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予想表" sheetId="2" state="visible" r:id="rId3"/>
    <sheet name="穴" sheetId="3" state="visible" r:id="rId4"/>
    <sheet name="Wide" sheetId="4" state="visible" r:id="rId5"/>
    <sheet name="C" sheetId="5" state="visible" r:id="rId6"/>
    <sheet name="R" sheetId="6" state="visible" r:id="rId7"/>
    <sheet name="M" sheetId="7" state="hidden" r:id="rId8"/>
    <sheet name="出馬表" sheetId="8" state="hidden" r:id="rId9"/>
  </sheets>
  <definedNames>
    <definedName function="false" hidden="false" localSheetId="0" name="Excel_BuiltIn__FilterDatabase" vbProcedure="false">data!$BL$43:$BL$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T19" authorId="0">
      <text>
        <r>
          <rPr>
            <b val="true"/>
            <sz val="11"/>
            <color rgb="FF000000"/>
            <rFont val="DejaVu Sans"/>
            <family val="2"/>
          </rPr>
          <t xml:space="preserve">４点流し＋縦目
◎：馬単的中
○：馬連的中
</t>
        </r>
      </text>
      <mc:AlternateContent>
        <mc:Choice Requires="v2">
          <commentPr autoFill="true" autoScale="false" colHidden="false" locked="false" rowHidden="false" textHAlign="justify" textVAlign="top">
            <anchor moveWithCells="false" sizeWithCells="false">
              <xdr:from>
                <xdr:col>50</xdr:col>
                <xdr:colOff>20</xdr:colOff>
                <xdr:row>17</xdr:row>
                <xdr:rowOff>13</xdr:rowOff>
              </xdr:from>
              <xdr:to>
                <xdr:col>57</xdr:col>
                <xdr:colOff>11</xdr:colOff>
                <xdr:row>20</xdr:row>
                <xdr:rowOff>14</xdr:rowOff>
              </xdr:to>
            </anchor>
          </commentPr>
        </mc:Choice>
        <mc:Fallback/>
      </mc:AlternateContent>
    </comment>
    <comment ref="AT57" authorId="0">
      <text>
        <r>
          <rPr>
            <b val="true"/>
            <sz val="11"/>
            <color rgb="FF000000"/>
            <rFont val="DejaVu Sans"/>
            <family val="2"/>
          </rPr>
          <t xml:space="preserve">４点流し＋縦目
◎：馬単的中
○：馬連的中
</t>
        </r>
      </text>
      <mc:AlternateContent>
        <mc:Choice Requires="v2">
          <commentPr autoFill="true" autoScale="false" colHidden="false" locked="false" rowHidden="false" textHAlign="justify" textVAlign="top">
            <anchor moveWithCells="false" sizeWithCells="false">
              <xdr:from>
                <xdr:col>50</xdr:col>
                <xdr:colOff>20</xdr:colOff>
                <xdr:row>55</xdr:row>
                <xdr:rowOff>13</xdr:rowOff>
              </xdr:from>
              <xdr:to>
                <xdr:col>57</xdr:col>
                <xdr:colOff>11</xdr:colOff>
                <xdr:row>58</xdr:row>
                <xdr:rowOff>14</xdr:rowOff>
              </xdr:to>
            </anchor>
          </commentPr>
        </mc:Choice>
        <mc:Fallback/>
      </mc:AlternateContent>
    </comment>
    <comment ref="AT95" authorId="0">
      <text>
        <r>
          <rPr>
            <b val="true"/>
            <sz val="11"/>
            <color rgb="FF000000"/>
            <rFont val="DejaVu Sans"/>
            <family val="2"/>
          </rPr>
          <t xml:space="preserve">４点流し＋縦目
◎：馬単的中
○：馬連的中
</t>
        </r>
      </text>
      <mc:AlternateContent>
        <mc:Choice Requires="v2">
          <commentPr autoFill="true" autoScale="false" colHidden="false" locked="false" rowHidden="false" textHAlign="justify" textVAlign="top">
            <anchor moveWithCells="false" sizeWithCells="false">
              <xdr:from>
                <xdr:col>50</xdr:col>
                <xdr:colOff>20</xdr:colOff>
                <xdr:row>93</xdr:row>
                <xdr:rowOff>13</xdr:rowOff>
              </xdr:from>
              <xdr:to>
                <xdr:col>57</xdr:col>
                <xdr:colOff>11</xdr:colOff>
                <xdr:row>96</xdr:row>
                <xdr:rowOff>14</xdr:rowOff>
              </xdr:to>
            </anchor>
          </commentPr>
        </mc:Choice>
        <mc:Fallback/>
      </mc:AlternateContent>
    </comment>
    <comment ref="AY19" authorId="0">
      <text>
        <r>
          <rPr>
            <b val="true"/>
            <sz val="11"/>
            <color rgb="FF000000"/>
            <rFont val="DejaVu Sans"/>
            <family val="2"/>
          </rPr>
          <t xml:space="preserve">馬連ＢＯＸ馬券
①：２頭</t>
        </r>
        <r>
          <rPr>
            <b val="true"/>
            <sz val="11"/>
            <color rgb="FF000000"/>
            <rFont val="ＭＳ Ｐゴシック"/>
            <family val="3"/>
            <charset val="128"/>
          </rPr>
          <t xml:space="preserve">1</t>
        </r>
        <r>
          <rPr>
            <b val="true"/>
            <sz val="11"/>
            <color rgb="FF000000"/>
            <rFont val="DejaVu Sans"/>
            <family val="2"/>
          </rPr>
          <t xml:space="preserve">点的中
○：３頭３点的中
●：４頭６点的中
★：５頭１０点的中
</t>
        </r>
      </text>
      <mc:AlternateContent>
        <mc:Choice Requires="v2">
          <commentPr autoFill="true" autoScale="false" colHidden="false" locked="false" rowHidden="false" textHAlign="justify" textVAlign="top">
            <anchor moveWithCells="false" sizeWithCells="false">
              <xdr:from>
                <xdr:col>55</xdr:col>
                <xdr:colOff>20</xdr:colOff>
                <xdr:row>17</xdr:row>
                <xdr:rowOff>13</xdr:rowOff>
              </xdr:from>
              <xdr:to>
                <xdr:col>228</xdr:col>
                <xdr:colOff>11</xdr:colOff>
                <xdr:row>22</xdr:row>
                <xdr:rowOff>18</xdr:rowOff>
              </xdr:to>
            </anchor>
          </commentPr>
        </mc:Choice>
        <mc:Fallback/>
      </mc:AlternateContent>
    </comment>
    <comment ref="AY57" authorId="0">
      <text>
        <r>
          <rPr>
            <b val="true"/>
            <sz val="11"/>
            <color rgb="FF000000"/>
            <rFont val="DejaVu Sans"/>
            <family val="2"/>
          </rPr>
          <t xml:space="preserve">馬連ＢＯＸ馬券
①：２頭</t>
        </r>
        <r>
          <rPr>
            <b val="true"/>
            <sz val="11"/>
            <color rgb="FF000000"/>
            <rFont val="ＭＳ Ｐゴシック"/>
            <family val="3"/>
            <charset val="128"/>
          </rPr>
          <t xml:space="preserve">1</t>
        </r>
        <r>
          <rPr>
            <b val="true"/>
            <sz val="11"/>
            <color rgb="FF000000"/>
            <rFont val="DejaVu Sans"/>
            <family val="2"/>
          </rPr>
          <t xml:space="preserve">点的中
○：３頭３点的中
●：４頭６点的中
★：５頭１０点的中
</t>
        </r>
      </text>
      <mc:AlternateContent>
        <mc:Choice Requires="v2">
          <commentPr autoFill="true" autoScale="false" colHidden="false" locked="false" rowHidden="false" textHAlign="justify" textVAlign="top">
            <anchor moveWithCells="false" sizeWithCells="false">
              <xdr:from>
                <xdr:col>55</xdr:col>
                <xdr:colOff>20</xdr:colOff>
                <xdr:row>55</xdr:row>
                <xdr:rowOff>13</xdr:rowOff>
              </xdr:from>
              <xdr:to>
                <xdr:col>228</xdr:col>
                <xdr:colOff>11</xdr:colOff>
                <xdr:row>60</xdr:row>
                <xdr:rowOff>18</xdr:rowOff>
              </xdr:to>
            </anchor>
          </commentPr>
        </mc:Choice>
        <mc:Fallback/>
      </mc:AlternateContent>
    </comment>
    <comment ref="AY95" authorId="0">
      <text>
        <r>
          <rPr>
            <b val="true"/>
            <sz val="11"/>
            <color rgb="FF000000"/>
            <rFont val="DejaVu Sans"/>
            <family val="2"/>
          </rPr>
          <t xml:space="preserve">馬連ＢＯＸ馬券
①：２頭</t>
        </r>
        <r>
          <rPr>
            <b val="true"/>
            <sz val="11"/>
            <color rgb="FF000000"/>
            <rFont val="ＭＳ Ｐゴシック"/>
            <family val="3"/>
            <charset val="128"/>
          </rPr>
          <t xml:space="preserve">1</t>
        </r>
        <r>
          <rPr>
            <b val="true"/>
            <sz val="11"/>
            <color rgb="FF000000"/>
            <rFont val="DejaVu Sans"/>
            <family val="2"/>
          </rPr>
          <t xml:space="preserve">点的中
○：３頭３点的中
●：４頭６点的中
★：５頭１０点的中
</t>
        </r>
      </text>
      <mc:AlternateContent>
        <mc:Choice Requires="v2">
          <commentPr autoFill="true" autoScale="false" colHidden="false" locked="false" rowHidden="false" textHAlign="justify" textVAlign="top">
            <anchor moveWithCells="false" sizeWithCells="false">
              <xdr:from>
                <xdr:col>55</xdr:col>
                <xdr:colOff>20</xdr:colOff>
                <xdr:row>93</xdr:row>
                <xdr:rowOff>13</xdr:rowOff>
              </xdr:from>
              <xdr:to>
                <xdr:col>228</xdr:col>
                <xdr:colOff>11</xdr:colOff>
                <xdr:row>98</xdr:row>
                <xdr:rowOff>18</xdr:rowOff>
              </xdr:to>
            </anchor>
          </commentPr>
        </mc:Choice>
        <mc:Fallback/>
      </mc:AlternateContent>
    </comment>
    <comment ref="BD19" authorId="0">
      <text>
        <r>
          <rPr>
            <b val="true"/>
            <sz val="11"/>
            <color rgb="FF000000"/>
            <rFont val="DejaVu Sans"/>
            <family val="2"/>
          </rPr>
          <t xml:space="preserve">特別予想（指定馬券）
単勝：○的中
連勝：◎馬単的中
　　　：○馬連的中</t>
        </r>
      </text>
      <mc:AlternateContent>
        <mc:Choice Requires="v2">
          <commentPr autoFill="true" autoScale="false" colHidden="false" locked="false" rowHidden="false" textHAlign="justify" textVAlign="top">
            <anchor moveWithCells="false" sizeWithCells="false">
              <xdr:from>
                <xdr:col>57</xdr:col>
                <xdr:colOff>20</xdr:colOff>
                <xdr:row>17</xdr:row>
                <xdr:rowOff>13</xdr:rowOff>
              </xdr:from>
              <xdr:to>
                <xdr:col>230</xdr:col>
                <xdr:colOff>22</xdr:colOff>
                <xdr:row>21</xdr:row>
                <xdr:rowOff>12</xdr:rowOff>
              </xdr:to>
            </anchor>
          </commentPr>
        </mc:Choice>
        <mc:Fallback/>
      </mc:AlternateContent>
    </comment>
    <comment ref="BD57" authorId="0">
      <text>
        <r>
          <rPr>
            <b val="true"/>
            <sz val="11"/>
            <color rgb="FF000000"/>
            <rFont val="DejaVu Sans"/>
            <family val="2"/>
          </rPr>
          <t xml:space="preserve">特別予想（指定馬券）
単勝：○的中
連勝：◎馬単的中
　　　：○馬連的中</t>
        </r>
      </text>
      <mc:AlternateContent>
        <mc:Choice Requires="v2">
          <commentPr autoFill="true" autoScale="false" colHidden="false" locked="false" rowHidden="false" textHAlign="justify" textVAlign="top">
            <anchor moveWithCells="false" sizeWithCells="false">
              <xdr:from>
                <xdr:col>57</xdr:col>
                <xdr:colOff>20</xdr:colOff>
                <xdr:row>55</xdr:row>
                <xdr:rowOff>13</xdr:rowOff>
              </xdr:from>
              <xdr:to>
                <xdr:col>230</xdr:col>
                <xdr:colOff>22</xdr:colOff>
                <xdr:row>59</xdr:row>
                <xdr:rowOff>12</xdr:rowOff>
              </xdr:to>
            </anchor>
          </commentPr>
        </mc:Choice>
        <mc:Fallback/>
      </mc:AlternateContent>
    </comment>
    <comment ref="BD95" authorId="0">
      <text>
        <r>
          <rPr>
            <b val="true"/>
            <sz val="11"/>
            <color rgb="FF000000"/>
            <rFont val="DejaVu Sans"/>
            <family val="2"/>
          </rPr>
          <t xml:space="preserve">特別予想（指定馬券）
単勝：○的中
連勝：◎馬単的中
　　　：○馬連的中</t>
        </r>
      </text>
      <mc:AlternateContent>
        <mc:Choice Requires="v2">
          <commentPr autoFill="true" autoScale="false" colHidden="false" locked="false" rowHidden="false" textHAlign="justify" textVAlign="top">
            <anchor moveWithCells="false" sizeWithCells="false">
              <xdr:from>
                <xdr:col>57</xdr:col>
                <xdr:colOff>20</xdr:colOff>
                <xdr:row>93</xdr:row>
                <xdr:rowOff>13</xdr:rowOff>
              </xdr:from>
              <xdr:to>
                <xdr:col>230</xdr:col>
                <xdr:colOff>22</xdr:colOff>
                <xdr:row>9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DejaVu Sans"/>
            <family val="2"/>
          </rPr>
          <t xml:space="preserve">◎に人気指数のポイントを入力
他の予想ポイントの比率で加点
</t>
        </r>
      </text>
      <mc:AlternateContent>
        <mc:Choice Requires="v2">
          <commentPr autoFill="true" autoScale="false" colHidden="false" locked="false" rowHidden="false" textHAlign="justify" textVAlign="top">
            <anchor moveWithCells="false" sizeWithCells="false">
              <xdr:from>
                <xdr:col>3</xdr:col>
                <xdr:colOff>14</xdr:colOff>
                <xdr:row>8</xdr:row>
                <xdr:rowOff>1</xdr:rowOff>
              </xdr:from>
              <xdr:to>
                <xdr:col>11</xdr:col>
                <xdr:colOff>11</xdr:colOff>
                <xdr:row>10</xdr:row>
                <xdr:rowOff>10</xdr:rowOff>
              </xdr:to>
            </anchor>
          </commentPr>
        </mc:Choice>
        <mc:Fallback/>
      </mc:AlternateContent>
    </comment>
    <comment ref="B9" authorId="0">
      <text>
        <r>
          <rPr>
            <b val="true"/>
            <sz val="9"/>
            <color rgb="FF000000"/>
            <rFont val="DejaVu Sans"/>
            <family val="2"/>
          </rPr>
          <t xml:space="preserve">選択した予想の合計点
人気指数得点は除く</t>
        </r>
      </text>
      <mc:AlternateContent>
        <mc:Choice Requires="v2">
          <commentPr autoFill="true" autoScale="false" colHidden="false" locked="false" rowHidden="false" textHAlign="justify" textVAlign="top">
            <anchor moveWithCells="false" sizeWithCells="false">
              <xdr:from>
                <xdr:col>3</xdr:col>
                <xdr:colOff>17</xdr:colOff>
                <xdr:row>7</xdr:row>
                <xdr:rowOff>5</xdr:rowOff>
              </xdr:from>
              <xdr:to>
                <xdr:col>10</xdr:col>
                <xdr:colOff>12</xdr:colOff>
                <xdr:row>10</xdr:row>
                <xdr:rowOff>4</xdr:rowOff>
              </xdr:to>
            </anchor>
          </commentPr>
        </mc:Choice>
        <mc:Fallback/>
      </mc:AlternateContent>
    </comment>
    <comment ref="D2" authorId="0">
      <text>
        <r>
          <rPr>
            <b val="true"/>
            <sz val="9"/>
            <color rgb="FF000000"/>
            <rFont val="DejaVu Sans"/>
            <family val="2"/>
          </rPr>
          <t xml:space="preserve">◎予想の配点（手動設定）
予想に使う、予想＋人気指数の
６種類の中で選択した数の◎合計２００点が理想
◎の配点を決めると○▲△</t>
        </r>
        <r>
          <rPr>
            <b val="true"/>
            <sz val="9"/>
            <color rgb="FF000000"/>
            <rFont val="ＭＳ Ｐゴシック"/>
            <family val="3"/>
            <charset val="128"/>
          </rPr>
          <t xml:space="preserve">×</t>
        </r>
        <r>
          <rPr>
            <b val="true"/>
            <sz val="9"/>
            <color rgb="FF000000"/>
            <rFont val="DejaVu Sans"/>
            <family val="2"/>
          </rPr>
          <t xml:space="preserve">は自動設定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3</xdr:row>
                <xdr:rowOff>0</xdr:rowOff>
              </xdr:from>
              <xdr:to>
                <xdr:col>15</xdr:col>
                <xdr:colOff>28</xdr:colOff>
                <xdr:row>9</xdr:row>
                <xdr:rowOff>2</xdr:rowOff>
              </xdr:to>
            </anchor>
          </commentPr>
        </mc:Choice>
        <mc:Fallback/>
      </mc:AlternateContent>
    </comment>
    <comment ref="I2" authorId="0">
      <text>
        <r>
          <rPr>
            <b val="true"/>
            <sz val="9"/>
            <color rgb="FF000000"/>
            <rFont val="DejaVu Sans"/>
            <family val="2"/>
          </rPr>
          <t xml:space="preserve">競馬夢物語に使う予想をチョイス（手動設定）
合計得点が同点の場合、優先する予想の順位①～⑤設定する。
選択しない場合は、集計しない。
人気指数を予想点に入れる場合は○を選択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xdr:row>
                <xdr:rowOff>8</xdr:rowOff>
              </xdr:from>
              <xdr:to>
                <xdr:col>24</xdr:col>
                <xdr:colOff>9</xdr:colOff>
                <xdr:row>10</xdr:row>
                <xdr:rowOff>1</xdr:rowOff>
              </xdr:to>
            </anchor>
          </commentPr>
        </mc:Choice>
        <mc:Fallback/>
      </mc:AlternateContent>
    </comment>
    <comment ref="J2" authorId="0">
      <text>
        <r>
          <rPr>
            <b val="true"/>
            <sz val="9"/>
            <color rgb="FF000000"/>
            <rFont val="DejaVu Sans"/>
            <family val="2"/>
          </rPr>
          <t xml:space="preserve">◎～</t>
        </r>
        <r>
          <rPr>
            <b val="true"/>
            <sz val="9"/>
            <color rgb="FF000000"/>
            <rFont val="ＭＳ Ｐゴシック"/>
            <family val="3"/>
            <charset val="128"/>
          </rPr>
          <t xml:space="preserve">×</t>
        </r>
        <r>
          <rPr>
            <b val="true"/>
            <sz val="9"/>
            <color rgb="FF000000"/>
            <rFont val="DejaVu Sans"/>
            <family val="2"/>
          </rPr>
          <t xml:space="preserve">までの各印間のポイント差設定の選択（１～５）
１：◎の２０％を</t>
        </r>
        <r>
          <rPr>
            <b val="true"/>
            <sz val="9"/>
            <color rgb="FF000000"/>
            <rFont val="ＭＳ Ｐゴシック"/>
            <family val="3"/>
            <charset val="128"/>
          </rPr>
          <t xml:space="preserve">×</t>
        </r>
        <r>
          <rPr>
            <b val="true"/>
            <sz val="9"/>
            <color rgb="FF000000"/>
            <rFont val="DejaVu Sans"/>
            <family val="2"/>
          </rPr>
          <t xml:space="preserve">に配点して上位の印（○▲△）に配点が小さい
２：◎の</t>
        </r>
        <r>
          <rPr>
            <b val="true"/>
            <sz val="9"/>
            <color rgb="FFFF0000"/>
            <rFont val="DejaVu Sans"/>
            <family val="2"/>
          </rPr>
          <t xml:space="preserve">３５％</t>
        </r>
        <r>
          <rPr>
            <b val="true"/>
            <sz val="9"/>
            <color rgb="FF000000"/>
            <rFont val="DejaVu Sans"/>
            <family val="2"/>
          </rPr>
          <t xml:space="preserve">を</t>
        </r>
        <r>
          <rPr>
            <b val="true"/>
            <sz val="9"/>
            <color rgb="FF000000"/>
            <rFont val="ＭＳ Ｐゴシック"/>
            <family val="3"/>
            <charset val="128"/>
          </rPr>
          <t xml:space="preserve">×</t>
        </r>
        <r>
          <rPr>
            <b val="true"/>
            <sz val="9"/>
            <color rgb="FF000000"/>
            <rFont val="DejaVu Sans"/>
            <family val="2"/>
          </rPr>
          <t xml:space="preserve">に配点して◎～</t>
        </r>
        <r>
          <rPr>
            <b val="true"/>
            <sz val="9"/>
            <color rgb="FF000000"/>
            <rFont val="ＭＳ Ｐゴシック"/>
            <family val="3"/>
            <charset val="128"/>
          </rPr>
          <t xml:space="preserve">×</t>
        </r>
        <r>
          <rPr>
            <b val="true"/>
            <sz val="9"/>
            <color rgb="FF000000"/>
            <rFont val="DejaVu Sans"/>
            <family val="2"/>
          </rPr>
          <t xml:space="preserve">まで比例配分（ポイント間の差分小）
３：◎の２０％を</t>
        </r>
        <r>
          <rPr>
            <b val="true"/>
            <sz val="9"/>
            <color rgb="FF000000"/>
            <rFont val="ＭＳ Ｐゴシック"/>
            <family val="3"/>
            <charset val="128"/>
          </rPr>
          <t xml:space="preserve">×</t>
        </r>
        <r>
          <rPr>
            <b val="true"/>
            <sz val="9"/>
            <color rgb="FF000000"/>
            <rFont val="DejaVu Sans"/>
            <family val="2"/>
          </rPr>
          <t xml:space="preserve">に配点して◎～</t>
        </r>
        <r>
          <rPr>
            <b val="true"/>
            <sz val="9"/>
            <color rgb="FF000000"/>
            <rFont val="ＭＳ Ｐゴシック"/>
            <family val="3"/>
            <charset val="128"/>
          </rPr>
          <t xml:space="preserve">×</t>
        </r>
        <r>
          <rPr>
            <b val="true"/>
            <sz val="9"/>
            <color rgb="FF000000"/>
            <rFont val="DejaVu Sans"/>
            <family val="2"/>
          </rPr>
          <t xml:space="preserve">まで比例配分</t>
        </r>
        <r>
          <rPr>
            <b val="true"/>
            <sz val="9"/>
            <color rgb="FFFF0000"/>
            <rFont val="DejaVu Sans"/>
            <family val="2"/>
          </rPr>
          <t xml:space="preserve">（標準設定）
</t>
        </r>
        <r>
          <rPr>
            <b val="true"/>
            <sz val="9"/>
            <color rgb="FF000000"/>
            <rFont val="DejaVu Sans"/>
            <family val="2"/>
          </rPr>
          <t xml:space="preserve">４：◎の</t>
        </r>
        <r>
          <rPr>
            <b val="true"/>
            <sz val="9"/>
            <color rgb="FFFF0000"/>
            <rFont val="DejaVu Sans"/>
            <family val="2"/>
          </rPr>
          <t xml:space="preserve">　５％</t>
        </r>
        <r>
          <rPr>
            <b val="true"/>
            <sz val="9"/>
            <color rgb="FF000000"/>
            <rFont val="DejaVu Sans"/>
            <family val="2"/>
          </rPr>
          <t xml:space="preserve">を</t>
        </r>
        <r>
          <rPr>
            <b val="true"/>
            <sz val="9"/>
            <color rgb="FF000000"/>
            <rFont val="ＭＳ Ｐゴシック"/>
            <family val="3"/>
            <charset val="128"/>
          </rPr>
          <t xml:space="preserve">×</t>
        </r>
        <r>
          <rPr>
            <b val="true"/>
            <sz val="9"/>
            <color rgb="FF000000"/>
            <rFont val="DejaVu Sans"/>
            <family val="2"/>
          </rPr>
          <t xml:space="preserve">に配点して◎～</t>
        </r>
        <r>
          <rPr>
            <b val="true"/>
            <sz val="9"/>
            <color rgb="FF000000"/>
            <rFont val="ＭＳ Ｐゴシック"/>
            <family val="3"/>
            <charset val="128"/>
          </rPr>
          <t xml:space="preserve">×</t>
        </r>
        <r>
          <rPr>
            <b val="true"/>
            <sz val="9"/>
            <color rgb="FF000000"/>
            <rFont val="DejaVu Sans"/>
            <family val="2"/>
          </rPr>
          <t xml:space="preserve">まで比例配分（ポイント間の差分大）
５：◎の２０％を</t>
        </r>
        <r>
          <rPr>
            <b val="true"/>
            <sz val="9"/>
            <color rgb="FF000000"/>
            <rFont val="ＭＳ Ｐゴシック"/>
            <family val="3"/>
            <charset val="128"/>
          </rPr>
          <t xml:space="preserve">×</t>
        </r>
        <r>
          <rPr>
            <b val="true"/>
            <sz val="9"/>
            <color rgb="FF000000"/>
            <rFont val="DejaVu Sans"/>
            <family val="2"/>
          </rPr>
          <t xml:space="preserve">に配点して上位の印（○▲△）に配点が大き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8</xdr:col>
                <xdr:colOff>12</xdr:colOff>
                <xdr:row>11</xdr:row>
                <xdr:rowOff>1</xdr:rowOff>
              </xdr:from>
              <xdr:to>
                <xdr:col>25</xdr:col>
                <xdr:colOff>6</xdr:colOff>
                <xdr:row>17</xdr:row>
                <xdr:rowOff>3</xdr:rowOff>
              </xdr:to>
            </anchor>
          </commentPr>
        </mc:Choice>
        <mc:Fallback/>
      </mc:AlternateContent>
    </comment>
    <comment ref="N9" authorId="0">
      <text>
        <r>
          <rPr>
            <b val="true"/>
            <sz val="9"/>
            <color rgb="FF000000"/>
            <rFont val="DejaVu Sans"/>
            <family val="2"/>
          </rPr>
          <t xml:space="preserve">上表のレンジ幅１～５を選択
</t>
        </r>
      </text>
      <mc:AlternateContent>
        <mc:Choice Requires="v2">
          <commentPr autoFill="true" autoScale="false" colHidden="false" locked="false" rowHidden="false" textHAlign="justify" textVAlign="top">
            <anchor moveWithCells="false" sizeWithCells="false">
              <xdr:from>
                <xdr:col>14</xdr:col>
                <xdr:colOff>17</xdr:colOff>
                <xdr:row>7</xdr:row>
                <xdr:rowOff>5</xdr:rowOff>
              </xdr:from>
              <xdr:to>
                <xdr:col>20</xdr:col>
                <xdr:colOff>24</xdr:colOff>
                <xdr:row>9</xdr:row>
                <xdr:rowOff>18</xdr:rowOff>
              </xdr:to>
            </anchor>
          </commentPr>
        </mc:Choice>
        <mc:Fallback/>
      </mc:AlternateContent>
    </comment>
    <comment ref="AR10" authorId="0">
      <text>
        <r>
          <rPr>
            <b val="true"/>
            <sz val="9"/>
            <color rgb="FF000000"/>
            <rFont val="DejaVu Sans"/>
            <family val="2"/>
          </rPr>
          <t xml:space="preserve">最高得点</t>
        </r>
        <r>
          <rPr>
            <b val="true"/>
            <sz val="9"/>
            <color rgb="FF000000"/>
            <rFont val="ＭＳ Ｐゴシック"/>
            <family val="3"/>
            <charset val="128"/>
          </rPr>
          <t xml:space="preserve">200</t>
        </r>
        <r>
          <rPr>
            <b val="true"/>
            <sz val="9"/>
            <color rgb="FF000000"/>
            <rFont val="DejaVu Sans"/>
            <family val="2"/>
          </rPr>
          <t xml:space="preserve">／（◎の選択合計＋◎の人気指数</t>
        </r>
        <r>
          <rPr>
            <b val="true"/>
            <sz val="9"/>
            <color rgb="FF000000"/>
            <rFont val="ＭＳ Ｐゴシック"/>
            <family val="3"/>
            <charset val="128"/>
          </rPr>
          <t xml:space="preserve">(D8)</t>
        </r>
        <r>
          <rPr>
            <b val="true"/>
            <sz val="9"/>
            <color rgb="FF000000"/>
            <rFont val="DejaVu Sans"/>
            <family val="2"/>
          </rPr>
          <t xml:space="preserve">）
</t>
        </r>
      </text>
      <mc:AlternateContent>
        <mc:Choice Requires="v2">
          <commentPr autoFill="true" autoScale="false" colHidden="true" locked="false" rowHidden="false" textHAlign="justify" textVAlign="top">
            <anchor moveWithCells="false" sizeWithCells="false">
              <xdr:from>
                <xdr:col>63</xdr:col>
                <xdr:colOff>104</xdr:colOff>
                <xdr:row>8</xdr:row>
                <xdr:rowOff>5</xdr:rowOff>
              </xdr:from>
              <xdr:to>
                <xdr:col>64</xdr:col>
                <xdr:colOff>-847</xdr:colOff>
                <xdr:row>10</xdr:row>
                <xdr:rowOff>4</xdr:rowOff>
              </xdr:to>
            </anchor>
          </commentPr>
        </mc:Choice>
        <mc:Fallback/>
      </mc:AlternateContent>
    </comment>
    <comment ref="AW2" authorId="0">
      <text>
        <r>
          <rPr>
            <b val="true"/>
            <sz val="9"/>
            <color rgb="FF000000"/>
            <rFont val="DejaVu Sans"/>
            <family val="2"/>
          </rPr>
          <t xml:space="preserve">同得点の場合に優先される順位付け
（確認用）
</t>
        </r>
        <r>
          <rPr>
            <sz val="9"/>
            <color rgb="FF000000"/>
            <rFont val="DejaVu Sans"/>
            <family val="2"/>
          </rPr>
          <t xml:space="preserve">
</t>
        </r>
      </text>
      <mc:AlternateContent>
        <mc:Choice Requires="v2">
          <commentPr autoFill="true" autoScale="false" colHidden="true" locked="false" rowHidden="false" textHAlign="justify" textVAlign="top">
            <anchor moveWithCells="false" sizeWithCells="false">
              <xdr:from>
                <xdr:col>63</xdr:col>
                <xdr:colOff>216</xdr:colOff>
                <xdr:row>0</xdr:row>
                <xdr:rowOff>5</xdr:rowOff>
              </xdr:from>
              <xdr:to>
                <xdr:col>64</xdr:col>
                <xdr:colOff>-990</xdr:colOff>
                <xdr:row>3</xdr:row>
                <xdr:rowOff>7</xdr:rowOff>
              </xdr:to>
            </anchor>
          </commentPr>
        </mc:Choice>
        <mc:Fallback/>
      </mc:AlternateContent>
    </comment>
    <comment ref="CU11" authorId="0">
      <text>
        <r>
          <rPr>
            <sz val="9"/>
            <color rgb="FF000000"/>
            <rFont val="DejaVu Sans"/>
            <family val="2"/>
          </rPr>
          <t xml:space="preserve">予想アルゴルズム
①１点　</t>
        </r>
        <r>
          <rPr>
            <sz val="9"/>
            <color rgb="FFFF0000"/>
            <rFont val="DejaVu Sans"/>
            <family val="2"/>
          </rPr>
          <t xml:space="preserve">馬連：１－２
</t>
        </r>
        <r>
          <rPr>
            <sz val="9"/>
            <color rgb="FF0000FF"/>
            <rFont val="DejaVu Sans"/>
            <family val="2"/>
          </rPr>
          <t xml:space="preserve">式：</t>
        </r>
        <r>
          <rPr>
            <sz val="9"/>
            <color rgb="FF0000FF"/>
            <rFont val="ＭＳ Ｐゴシック"/>
            <family val="3"/>
            <charset val="128"/>
          </rPr>
          <t xml:space="preserve">B&gt;R3*(DJ7)
</t>
        </r>
        <r>
          <rPr>
            <sz val="9"/>
            <color rgb="FF000000"/>
            <rFont val="DejaVu Sans"/>
            <family val="2"/>
          </rPr>
          <t xml:space="preserve">理論：２－３着得点差が規定値以上
</t>
        </r>
      </text>
      <mc:AlternateContent>
        <mc:Choice Requires="v2">
          <commentPr autoFill="true" autoScale="false" colHidden="true" locked="false" rowHidden="false" textHAlign="justify" textVAlign="top">
            <anchor moveWithCells="false" sizeWithCells="false">
              <xdr:from>
                <xdr:col>68</xdr:col>
                <xdr:colOff>2</xdr:colOff>
                <xdr:row>12</xdr:row>
                <xdr:rowOff>9</xdr:rowOff>
              </xdr:from>
              <xdr:to>
                <xdr:col>78</xdr:col>
                <xdr:colOff>11</xdr:colOff>
                <xdr:row>17</xdr:row>
                <xdr:rowOff>6</xdr:rowOff>
              </xdr:to>
            </anchor>
          </commentPr>
        </mc:Choice>
        <mc:Fallback/>
      </mc:AlternateContent>
    </comment>
    <comment ref="CV11" authorId="0">
      <text>
        <r>
          <rPr>
            <sz val="9"/>
            <color rgb="FF000000"/>
            <rFont val="DejaVu Sans"/>
            <family val="2"/>
          </rPr>
          <t xml:space="preserve">予想アルゴルズム
②２点　</t>
        </r>
        <r>
          <rPr>
            <sz val="9"/>
            <color rgb="FFFF0000"/>
            <rFont val="DejaVu Sans"/>
            <family val="2"/>
          </rPr>
          <t xml:space="preserve">馬連：１－２・３
</t>
        </r>
        <r>
          <rPr>
            <sz val="9"/>
            <color rgb="FF0000FF"/>
            <rFont val="DejaVu Sans"/>
            <family val="2"/>
          </rPr>
          <t xml:space="preserve">式：</t>
        </r>
        <r>
          <rPr>
            <sz val="9"/>
            <color rgb="FF0000FF"/>
            <rFont val="ＭＳ Ｐゴシック"/>
            <family val="3"/>
            <charset val="128"/>
          </rPr>
          <t xml:space="preserve">A&gt;R1*(DK5)</t>
        </r>
        <r>
          <rPr>
            <sz val="9"/>
            <color rgb="FF0000FF"/>
            <rFont val="DejaVu Sans"/>
            <family val="2"/>
          </rPr>
          <t xml:space="preserve">・</t>
        </r>
        <r>
          <rPr>
            <sz val="9"/>
            <color rgb="FF0000FF"/>
            <rFont val="ＭＳ Ｐゴシック"/>
            <family val="3"/>
            <charset val="128"/>
          </rPr>
          <t xml:space="preserve">C&gt;R4*(DK8)
</t>
        </r>
        <r>
          <rPr>
            <sz val="9"/>
            <color rgb="FF000000"/>
            <rFont val="DejaVu Sans"/>
            <family val="2"/>
          </rPr>
          <t xml:space="preserve">理論：１－２着得点差が規定値以上
　　　：３－４着得点差が規定値以上
</t>
        </r>
      </text>
      <mc:AlternateContent>
        <mc:Choice Requires="v2">
          <commentPr autoFill="true" autoScale="false" colHidden="true" locked="false" rowHidden="false" textHAlign="justify" textVAlign="top">
            <anchor moveWithCells="false" sizeWithCells="false">
              <xdr:from>
                <xdr:col>75</xdr:col>
                <xdr:colOff>19</xdr:colOff>
                <xdr:row>9</xdr:row>
                <xdr:rowOff>5</xdr:rowOff>
              </xdr:from>
              <xdr:to>
                <xdr:col>84</xdr:col>
                <xdr:colOff>12</xdr:colOff>
                <xdr:row>14</xdr:row>
                <xdr:rowOff>17</xdr:rowOff>
              </xdr:to>
            </anchor>
          </commentPr>
        </mc:Choice>
        <mc:Fallback/>
      </mc:AlternateContent>
    </comment>
    <comment ref="CW11" authorId="0">
      <text>
        <r>
          <rPr>
            <sz val="9"/>
            <color rgb="FF000000"/>
            <rFont val="DejaVu Sans"/>
            <family val="2"/>
          </rPr>
          <t xml:space="preserve">予想アルゴルズム
③３点流し　</t>
        </r>
        <r>
          <rPr>
            <sz val="9"/>
            <color rgb="FFFF0000"/>
            <rFont val="DejaVu Sans"/>
            <family val="2"/>
          </rPr>
          <t xml:space="preserve">馬連：１－２・３・４
</t>
        </r>
        <r>
          <rPr>
            <sz val="9"/>
            <color rgb="FF0000FF"/>
            <rFont val="DejaVu Sans"/>
            <family val="2"/>
          </rPr>
          <t xml:space="preserve">式：頭数</t>
        </r>
        <r>
          <rPr>
            <sz val="9"/>
            <color rgb="FF0000FF"/>
            <rFont val="ＭＳ Ｐゴシック"/>
            <family val="3"/>
            <charset val="128"/>
          </rPr>
          <t xml:space="preserve">&gt;(CW3)</t>
        </r>
        <r>
          <rPr>
            <sz val="9"/>
            <color rgb="FF0000FF"/>
            <rFont val="DejaVu Sans"/>
            <family val="2"/>
          </rPr>
          <t xml:space="preserve">・</t>
        </r>
        <r>
          <rPr>
            <sz val="9"/>
            <color rgb="FF0000FF"/>
            <rFont val="ＭＳ Ｐゴシック"/>
            <family val="3"/>
            <charset val="128"/>
          </rPr>
          <t xml:space="preserve">A&gt;R1*(DL5)</t>
        </r>
        <r>
          <rPr>
            <sz val="9"/>
            <color rgb="FF0000FF"/>
            <rFont val="DejaVu Sans"/>
            <family val="2"/>
          </rPr>
          <t xml:space="preserve">・</t>
        </r>
        <r>
          <rPr>
            <sz val="9"/>
            <color rgb="FF0000FF"/>
            <rFont val="ＭＳ Ｐゴシック"/>
            <family val="3"/>
            <charset val="128"/>
          </rPr>
          <t xml:space="preserve">D&gt;R5*</t>
        </r>
        <r>
          <rPr>
            <sz val="9"/>
            <color rgb="FF0000FF"/>
            <rFont val="DejaVu Sans"/>
            <family val="2"/>
          </rPr>
          <t xml:space="preserve">（</t>
        </r>
        <r>
          <rPr>
            <sz val="9"/>
            <color rgb="FF0000FF"/>
            <rFont val="ＭＳ Ｐゴシック"/>
            <family val="3"/>
            <charset val="128"/>
          </rPr>
          <t xml:space="preserve">DL9)
</t>
        </r>
        <r>
          <rPr>
            <sz val="9"/>
            <color rgb="FF000000"/>
            <rFont val="DejaVu Sans"/>
            <family val="2"/>
          </rPr>
          <t xml:space="preserve">理論：頭数＞６
　　　：１－２着得点差が規定値以上
　　　：４－５着得点差が規定値以上</t>
        </r>
      </text>
      <mc:AlternateContent>
        <mc:Choice Requires="v2">
          <commentPr autoFill="true" autoScale="false" colHidden="true" locked="false" rowHidden="false" textHAlign="justify" textVAlign="top">
            <anchor moveWithCells="false" sizeWithCells="false">
              <xdr:from>
                <xdr:col>77</xdr:col>
                <xdr:colOff>0</xdr:colOff>
                <xdr:row>9</xdr:row>
                <xdr:rowOff>5</xdr:rowOff>
              </xdr:from>
              <xdr:to>
                <xdr:col>86</xdr:col>
                <xdr:colOff>29</xdr:colOff>
                <xdr:row>15</xdr:row>
                <xdr:rowOff>16</xdr:rowOff>
              </xdr:to>
            </anchor>
          </commentPr>
        </mc:Choice>
        <mc:Fallback/>
      </mc:AlternateContent>
    </comment>
    <comment ref="CX11" authorId="0">
      <text>
        <r>
          <rPr>
            <sz val="9"/>
            <color rgb="FF000000"/>
            <rFont val="DejaVu Sans"/>
            <family val="2"/>
          </rPr>
          <t xml:space="preserve">予想アルゴルズム
④３点ＢＯＸ　</t>
        </r>
        <r>
          <rPr>
            <sz val="9"/>
            <color rgb="FFFF0000"/>
            <rFont val="DejaVu Sans"/>
            <family val="2"/>
          </rPr>
          <t xml:space="preserve">馬連：１－２－３－４
</t>
        </r>
        <r>
          <rPr>
            <sz val="9"/>
            <color rgb="FF0000FF"/>
            <rFont val="DejaVu Sans"/>
            <family val="2"/>
          </rPr>
          <t xml:space="preserve">式：頭数</t>
        </r>
        <r>
          <rPr>
            <sz val="9"/>
            <color rgb="FF0000FF"/>
            <rFont val="ＭＳ Ｐゴシック"/>
            <family val="3"/>
            <charset val="128"/>
          </rPr>
          <t xml:space="preserve">&gt;(CX3)</t>
        </r>
        <r>
          <rPr>
            <sz val="9"/>
            <color rgb="FF0000FF"/>
            <rFont val="DejaVu Sans"/>
            <family val="2"/>
          </rPr>
          <t xml:space="preserve">・</t>
        </r>
        <r>
          <rPr>
            <sz val="9"/>
            <color rgb="FF0000FF"/>
            <rFont val="ＭＳ Ｐゴシック"/>
            <family val="3"/>
            <charset val="128"/>
          </rPr>
          <t xml:space="preserve">A</t>
        </r>
        <r>
          <rPr>
            <sz val="9"/>
            <color rgb="FFFF0000"/>
            <rFont val="ＭＳ Ｐゴシック"/>
            <family val="3"/>
            <charset val="128"/>
          </rPr>
          <t xml:space="preserve">&lt;</t>
        </r>
        <r>
          <rPr>
            <sz val="9"/>
            <color rgb="FF0000FF"/>
            <rFont val="ＭＳ Ｐゴシック"/>
            <family val="3"/>
            <charset val="128"/>
          </rPr>
          <t xml:space="preserve">R1*(DM5)</t>
        </r>
        <r>
          <rPr>
            <sz val="9"/>
            <color rgb="FF0000FF"/>
            <rFont val="DejaVu Sans"/>
            <family val="2"/>
          </rPr>
          <t xml:space="preserve">・</t>
        </r>
        <r>
          <rPr>
            <sz val="9"/>
            <color rgb="FF0000FF"/>
            <rFont val="ＭＳ Ｐゴシック"/>
            <family val="3"/>
            <charset val="128"/>
          </rPr>
          <t xml:space="preserve">B</t>
        </r>
        <r>
          <rPr>
            <sz val="9"/>
            <color rgb="FFFF0000"/>
            <rFont val="ＭＳ Ｐゴシック"/>
            <family val="3"/>
            <charset val="128"/>
          </rPr>
          <t xml:space="preserve">&lt;</t>
        </r>
        <r>
          <rPr>
            <sz val="9"/>
            <color rgb="FF0000FF"/>
            <rFont val="ＭＳ Ｐゴシック"/>
            <family val="3"/>
            <charset val="128"/>
          </rPr>
          <t xml:space="preserve">R3*(DM7)</t>
        </r>
        <r>
          <rPr>
            <sz val="9"/>
            <color rgb="FF0000FF"/>
            <rFont val="DejaVu Sans"/>
            <family val="2"/>
          </rPr>
          <t xml:space="preserve">・</t>
        </r>
        <r>
          <rPr>
            <sz val="9"/>
            <color rgb="FF0000FF"/>
            <rFont val="ＭＳ Ｐゴシック"/>
            <family val="3"/>
            <charset val="128"/>
          </rPr>
          <t xml:space="preserve">C&gt;R4*</t>
        </r>
        <r>
          <rPr>
            <sz val="9"/>
            <color rgb="FF0000FF"/>
            <rFont val="DejaVu Sans"/>
            <family val="2"/>
          </rPr>
          <t xml:space="preserve">（</t>
        </r>
        <r>
          <rPr>
            <sz val="9"/>
            <color rgb="FF0000FF"/>
            <rFont val="ＭＳ Ｐゴシック"/>
            <family val="3"/>
            <charset val="128"/>
          </rPr>
          <t xml:space="preserve">DM8)
</t>
        </r>
        <r>
          <rPr>
            <sz val="9"/>
            <color rgb="FF000000"/>
            <rFont val="DejaVu Sans"/>
            <family val="2"/>
          </rPr>
          <t xml:space="preserve">理論：頭数＞６
　　　：１－２着得点差が規定値</t>
        </r>
        <r>
          <rPr>
            <sz val="9"/>
            <color rgb="FFFF0000"/>
            <rFont val="DejaVu Sans"/>
            <family val="2"/>
          </rPr>
          <t xml:space="preserve">以下
　　</t>
        </r>
        <r>
          <rPr>
            <sz val="9"/>
            <color rgb="FF000000"/>
            <rFont val="DejaVu Sans"/>
            <family val="2"/>
          </rPr>
          <t xml:space="preserve">　：２－３着得点差が規定値</t>
        </r>
        <r>
          <rPr>
            <sz val="9"/>
            <color rgb="FFFF0000"/>
            <rFont val="DejaVu Sans"/>
            <family val="2"/>
          </rPr>
          <t xml:space="preserve">以下
</t>
        </r>
        <r>
          <rPr>
            <sz val="9"/>
            <color rgb="FF000000"/>
            <rFont val="DejaVu Sans"/>
            <family val="2"/>
          </rPr>
          <t xml:space="preserve">　　　：３－４着得点差が規定値以上</t>
        </r>
      </text>
      <mc:AlternateContent>
        <mc:Choice Requires="v2">
          <commentPr autoFill="true" autoScale="false" colHidden="true" locked="false" rowHidden="false" textHAlign="justify" textVAlign="top">
            <anchor moveWithCells="false" sizeWithCells="false">
              <xdr:from>
                <xdr:col>78</xdr:col>
                <xdr:colOff>3</xdr:colOff>
                <xdr:row>9</xdr:row>
                <xdr:rowOff>5</xdr:rowOff>
              </xdr:from>
              <xdr:to>
                <xdr:col>130</xdr:col>
                <xdr:colOff>1</xdr:colOff>
                <xdr:row>16</xdr:row>
                <xdr:rowOff>4</xdr:rowOff>
              </xdr:to>
            </anchor>
          </commentPr>
        </mc:Choice>
        <mc:Fallback/>
      </mc:AlternateContent>
    </comment>
    <comment ref="CY11" authorId="0">
      <text>
        <r>
          <rPr>
            <sz val="9"/>
            <color rgb="FF000000"/>
            <rFont val="DejaVu Sans"/>
            <family val="2"/>
          </rPr>
          <t xml:space="preserve">予想アルゴルズム
⑤４点流し　</t>
        </r>
        <r>
          <rPr>
            <sz val="9"/>
            <color rgb="FFFF0000"/>
            <rFont val="DejaVu Sans"/>
            <family val="2"/>
          </rPr>
          <t xml:space="preserve">馬連：１－２・３・４・５
</t>
        </r>
        <r>
          <rPr>
            <sz val="9"/>
            <color rgb="FF0000FF"/>
            <rFont val="DejaVu Sans"/>
            <family val="2"/>
          </rPr>
          <t xml:space="preserve">式：頭数</t>
        </r>
        <r>
          <rPr>
            <sz val="9"/>
            <color rgb="FF0000FF"/>
            <rFont val="ＭＳ Ｐゴシック"/>
            <family val="3"/>
            <charset val="128"/>
          </rPr>
          <t xml:space="preserve">&gt;(CY3)</t>
        </r>
        <r>
          <rPr>
            <sz val="9"/>
            <color rgb="FF0000FF"/>
            <rFont val="DejaVu Sans"/>
            <family val="2"/>
          </rPr>
          <t xml:space="preserve">・</t>
        </r>
        <r>
          <rPr>
            <sz val="9"/>
            <color rgb="FF0000FF"/>
            <rFont val="ＭＳ Ｐゴシック"/>
            <family val="3"/>
            <charset val="128"/>
          </rPr>
          <t xml:space="preserve">A&gt;R1*(DN5)</t>
        </r>
        <r>
          <rPr>
            <sz val="9"/>
            <color rgb="FF0000FF"/>
            <rFont val="DejaVu Sans"/>
            <family val="2"/>
          </rPr>
          <t xml:space="preserve">・</t>
        </r>
        <r>
          <rPr>
            <sz val="9"/>
            <color rgb="FF0000FF"/>
            <rFont val="ＭＳ Ｐゴシック"/>
            <family val="3"/>
            <charset val="128"/>
          </rPr>
          <t xml:space="preserve">E&gt;R6*(DO10)
</t>
        </r>
        <r>
          <rPr>
            <sz val="9"/>
            <color rgb="FF000000"/>
            <rFont val="DejaVu Sans"/>
            <family val="2"/>
          </rPr>
          <t xml:space="preserve">理論：頭数＞７
　　　：１－２着得点差が規定値以上
　　　：５－６着得点差が規定値以上
</t>
        </r>
      </text>
      <mc:AlternateContent>
        <mc:Choice Requires="v2">
          <commentPr autoFill="true" autoScale="false" colHidden="true" locked="false" rowHidden="false" textHAlign="justify" textVAlign="top">
            <anchor moveWithCells="false" sizeWithCells="false">
              <xdr:from>
                <xdr:col>79</xdr:col>
                <xdr:colOff>3</xdr:colOff>
                <xdr:row>9</xdr:row>
                <xdr:rowOff>5</xdr:rowOff>
              </xdr:from>
              <xdr:to>
                <xdr:col>88</xdr:col>
                <xdr:colOff>30</xdr:colOff>
                <xdr:row>15</xdr:row>
                <xdr:rowOff>14</xdr:rowOff>
              </xdr:to>
            </anchor>
          </commentPr>
        </mc:Choice>
        <mc:Fallback/>
      </mc:AlternateContent>
    </comment>
    <comment ref="CZ11" authorId="0">
      <text>
        <r>
          <rPr>
            <sz val="9"/>
            <color rgb="FF000000"/>
            <rFont val="DejaVu Sans"/>
            <family val="2"/>
          </rPr>
          <t xml:space="preserve">予想アルゴルズム
⑥３点流し＋縦目　</t>
        </r>
        <r>
          <rPr>
            <sz val="9"/>
            <color rgb="FFFF0000"/>
            <rFont val="DejaVu Sans"/>
            <family val="2"/>
          </rPr>
          <t xml:space="preserve">馬連：１－２・３・４　２－３
</t>
        </r>
        <r>
          <rPr>
            <sz val="9"/>
            <color rgb="FF0000FF"/>
            <rFont val="DejaVu Sans"/>
            <family val="2"/>
          </rPr>
          <t xml:space="preserve">式：頭数</t>
        </r>
        <r>
          <rPr>
            <sz val="9"/>
            <color rgb="FF0000FF"/>
            <rFont val="ＭＳ Ｐゴシック"/>
            <family val="3"/>
            <charset val="128"/>
          </rPr>
          <t xml:space="preserve">&gt;(CZ3)</t>
        </r>
        <r>
          <rPr>
            <sz val="9"/>
            <color rgb="FF0000FF"/>
            <rFont val="DejaVu Sans"/>
            <family val="2"/>
          </rPr>
          <t xml:space="preserve">・</t>
        </r>
        <r>
          <rPr>
            <sz val="9"/>
            <color rgb="FF0000FF"/>
            <rFont val="ＭＳ Ｐゴシック"/>
            <family val="3"/>
            <charset val="128"/>
          </rPr>
          <t xml:space="preserve">A&gt;R1*(DO5)</t>
        </r>
        <r>
          <rPr>
            <sz val="9"/>
            <color rgb="FF0000FF"/>
            <rFont val="DejaVu Sans"/>
            <family val="2"/>
          </rPr>
          <t xml:space="preserve">・</t>
        </r>
        <r>
          <rPr>
            <sz val="9"/>
            <color rgb="FF0000FF"/>
            <rFont val="ＭＳ Ｐゴシック"/>
            <family val="3"/>
            <charset val="128"/>
          </rPr>
          <t xml:space="preserve">B</t>
        </r>
        <r>
          <rPr>
            <sz val="9"/>
            <color rgb="FFFF0000"/>
            <rFont val="ＭＳ Ｐゴシック"/>
            <family val="3"/>
            <charset val="128"/>
          </rPr>
          <t xml:space="preserve">&lt;</t>
        </r>
        <r>
          <rPr>
            <sz val="9"/>
            <color rgb="FF0000FF"/>
            <rFont val="ＭＳ Ｐゴシック"/>
            <family val="3"/>
            <charset val="128"/>
          </rPr>
          <t xml:space="preserve">R3*(DO7)</t>
        </r>
        <r>
          <rPr>
            <sz val="9"/>
            <color rgb="FF0000FF"/>
            <rFont val="DejaVu Sans"/>
            <family val="2"/>
          </rPr>
          <t xml:space="preserve">・</t>
        </r>
        <r>
          <rPr>
            <sz val="9"/>
            <color rgb="FF0000FF"/>
            <rFont val="ＭＳ Ｐゴシック"/>
            <family val="3"/>
            <charset val="128"/>
          </rPr>
          <t xml:space="preserve">D&gt;R5*(DO9)
</t>
        </r>
        <r>
          <rPr>
            <sz val="9"/>
            <color rgb="FF000000"/>
            <rFont val="DejaVu Sans"/>
            <family val="2"/>
          </rPr>
          <t xml:space="preserve">理論：頭数＞７
　　　：１－２着得点差が規定値以上
　　　：２－３着得点差が規定値</t>
        </r>
        <r>
          <rPr>
            <sz val="9"/>
            <color rgb="FFFF0000"/>
            <rFont val="DejaVu Sans"/>
            <family val="2"/>
          </rPr>
          <t xml:space="preserve">以下
</t>
        </r>
        <r>
          <rPr>
            <sz val="9"/>
            <color rgb="FF000000"/>
            <rFont val="DejaVu Sans"/>
            <family val="2"/>
          </rPr>
          <t xml:space="preserve">　　　：４－５着得点差が規定値以上</t>
        </r>
      </text>
      <mc:AlternateContent>
        <mc:Choice Requires="v2">
          <commentPr autoFill="true" autoScale="false" colHidden="true" locked="false" rowHidden="false" textHAlign="justify" textVAlign="top">
            <anchor moveWithCells="false" sizeWithCells="false">
              <xdr:from>
                <xdr:col>79</xdr:col>
                <xdr:colOff>28</xdr:colOff>
                <xdr:row>9</xdr:row>
                <xdr:rowOff>5</xdr:rowOff>
              </xdr:from>
              <xdr:to>
                <xdr:col>131</xdr:col>
                <xdr:colOff>6</xdr:colOff>
                <xdr:row>16</xdr:row>
                <xdr:rowOff>6</xdr:rowOff>
              </xdr:to>
            </anchor>
          </commentPr>
        </mc:Choice>
        <mc:Fallback/>
      </mc:AlternateContent>
    </comment>
    <comment ref="DA11" authorId="0">
      <text>
        <r>
          <rPr>
            <sz val="9"/>
            <color rgb="FF000000"/>
            <rFont val="DejaVu Sans"/>
            <family val="2"/>
          </rPr>
          <t xml:space="preserve">予想アルゴルズム
⑦５点流し　</t>
        </r>
        <r>
          <rPr>
            <sz val="9"/>
            <color rgb="FFFF0000"/>
            <rFont val="DejaVu Sans"/>
            <family val="2"/>
          </rPr>
          <t xml:space="preserve">馬連：１－２・３・４・５・６
</t>
        </r>
        <r>
          <rPr>
            <sz val="9"/>
            <color rgb="FF0000FF"/>
            <rFont val="DejaVu Sans"/>
            <family val="2"/>
          </rPr>
          <t xml:space="preserve">式：頭数</t>
        </r>
        <r>
          <rPr>
            <sz val="9"/>
            <color rgb="FF0000FF"/>
            <rFont val="ＭＳ Ｐゴシック"/>
            <family val="3"/>
            <charset val="128"/>
          </rPr>
          <t xml:space="preserve">&gt;(DA3)</t>
        </r>
        <r>
          <rPr>
            <sz val="9"/>
            <color rgb="FF0000FF"/>
            <rFont val="DejaVu Sans"/>
            <family val="2"/>
          </rPr>
          <t xml:space="preserve">・</t>
        </r>
        <r>
          <rPr>
            <sz val="9"/>
            <color rgb="FF0000FF"/>
            <rFont val="ＭＳ Ｐゴシック"/>
            <family val="3"/>
            <charset val="128"/>
          </rPr>
          <t xml:space="preserve">A&gt;R1*(DP5)</t>
        </r>
        <r>
          <rPr>
            <sz val="9"/>
            <color rgb="FF0000FF"/>
            <rFont val="DejaVu Sans"/>
            <family val="2"/>
          </rPr>
          <t xml:space="preserve">・</t>
        </r>
        <r>
          <rPr>
            <sz val="9"/>
            <color rgb="FF0000FF"/>
            <rFont val="ＭＳ Ｐゴシック"/>
            <family val="3"/>
            <charset val="128"/>
          </rPr>
          <t xml:space="preserve">F&lt;R6*(DP10)
</t>
        </r>
        <r>
          <rPr>
            <sz val="9"/>
            <color rgb="FF000000"/>
            <rFont val="DejaVu Sans"/>
            <family val="2"/>
          </rPr>
          <t xml:space="preserve">理論：頭数＞９
　　　：１－２着得点差が規定値以上
　　　：６－７着得点差が規定値以上</t>
        </r>
      </text>
      <mc:AlternateContent>
        <mc:Choice Requires="v2">
          <commentPr autoFill="true" autoScale="false" colHidden="true" locked="false" rowHidden="false" textHAlign="justify" textVAlign="top">
            <anchor moveWithCells="false" sizeWithCells="false">
              <xdr:from>
                <xdr:col>80</xdr:col>
                <xdr:colOff>25</xdr:colOff>
                <xdr:row>9</xdr:row>
                <xdr:rowOff>5</xdr:rowOff>
              </xdr:from>
              <xdr:to>
                <xdr:col>129</xdr:col>
                <xdr:colOff>13</xdr:colOff>
                <xdr:row>15</xdr:row>
                <xdr:rowOff>9</xdr:rowOff>
              </xdr:to>
            </anchor>
          </commentPr>
        </mc:Choice>
        <mc:Fallback/>
      </mc:AlternateContent>
    </comment>
    <comment ref="DB11" authorId="0">
      <text>
        <r>
          <rPr>
            <sz val="9"/>
            <color rgb="FF000000"/>
            <rFont val="DejaVu Sans"/>
            <family val="2"/>
          </rPr>
          <t xml:space="preserve">予想アルゴルズム
⑧４点流し＋縦目　</t>
        </r>
        <r>
          <rPr>
            <sz val="9"/>
            <color rgb="FFFF0000"/>
            <rFont val="DejaVu Sans"/>
            <family val="2"/>
          </rPr>
          <t xml:space="preserve">馬連：１－２・３・４・５　２－３
</t>
        </r>
        <r>
          <rPr>
            <sz val="9"/>
            <color rgb="FF0000FF"/>
            <rFont val="DejaVu Sans"/>
            <family val="2"/>
          </rPr>
          <t xml:space="preserve">式：頭数</t>
        </r>
        <r>
          <rPr>
            <sz val="9"/>
            <color rgb="FF0000FF"/>
            <rFont val="ＭＳ Ｐゴシック"/>
            <family val="3"/>
            <charset val="128"/>
          </rPr>
          <t xml:space="preserve">&gt;(DB3)</t>
        </r>
        <r>
          <rPr>
            <sz val="9"/>
            <color rgb="FF0000FF"/>
            <rFont val="DejaVu Sans"/>
            <family val="2"/>
          </rPr>
          <t xml:space="preserve">・</t>
        </r>
        <r>
          <rPr>
            <sz val="9"/>
            <color rgb="FF0000FF"/>
            <rFont val="ＭＳ Ｐゴシック"/>
            <family val="3"/>
            <charset val="128"/>
          </rPr>
          <t xml:space="preserve">A&gt;R1*(DQ5)</t>
        </r>
        <r>
          <rPr>
            <sz val="9"/>
            <color rgb="FF0000FF"/>
            <rFont val="DejaVu Sans"/>
            <family val="2"/>
          </rPr>
          <t xml:space="preserve">・</t>
        </r>
        <r>
          <rPr>
            <sz val="9"/>
            <color rgb="FF0000FF"/>
            <rFont val="ＭＳ Ｐゴシック"/>
            <family val="3"/>
            <charset val="128"/>
          </rPr>
          <t xml:space="preserve">B</t>
        </r>
        <r>
          <rPr>
            <sz val="9"/>
            <color rgb="FFFF0000"/>
            <rFont val="ＭＳ Ｐゴシック"/>
            <family val="3"/>
            <charset val="128"/>
          </rPr>
          <t xml:space="preserve">&lt;</t>
        </r>
        <r>
          <rPr>
            <sz val="9"/>
            <color rgb="FF0000FF"/>
            <rFont val="ＭＳ Ｐゴシック"/>
            <family val="3"/>
            <charset val="128"/>
          </rPr>
          <t xml:space="preserve">R3*(DQ7)</t>
        </r>
        <r>
          <rPr>
            <sz val="9"/>
            <color rgb="FF0000FF"/>
            <rFont val="DejaVu Sans"/>
            <family val="2"/>
          </rPr>
          <t xml:space="preserve">・</t>
        </r>
        <r>
          <rPr>
            <sz val="9"/>
            <color rgb="FF0000FF"/>
            <rFont val="ＭＳ Ｐゴシック"/>
            <family val="3"/>
            <charset val="128"/>
          </rPr>
          <t xml:space="preserve">E&gt;R6*(DQ10)
</t>
        </r>
        <r>
          <rPr>
            <sz val="9"/>
            <color rgb="FF000000"/>
            <rFont val="DejaVu Sans"/>
            <family val="2"/>
          </rPr>
          <t xml:space="preserve">理論：頭数＞９
　　　：１－２着得点差が規定値以上
　　　：２－３着得点差が規定値</t>
        </r>
        <r>
          <rPr>
            <sz val="9"/>
            <color rgb="FFFF0000"/>
            <rFont val="DejaVu Sans"/>
            <family val="2"/>
          </rPr>
          <t xml:space="preserve">以下
</t>
        </r>
        <r>
          <rPr>
            <sz val="9"/>
            <color rgb="FF000000"/>
            <rFont val="DejaVu Sans"/>
            <family val="2"/>
          </rPr>
          <t xml:space="preserve">　　　：５－６着得点差が規定値以上</t>
        </r>
      </text>
      <mc:AlternateContent>
        <mc:Choice Requires="v2">
          <commentPr autoFill="true" autoScale="false" colHidden="true" locked="false" rowHidden="false" textHAlign="justify" textVAlign="top">
            <anchor moveWithCells="false" sizeWithCells="false">
              <xdr:from>
                <xdr:col>81</xdr:col>
                <xdr:colOff>21</xdr:colOff>
                <xdr:row>9</xdr:row>
                <xdr:rowOff>5</xdr:rowOff>
              </xdr:from>
              <xdr:to>
                <xdr:col>133</xdr:col>
                <xdr:colOff>17</xdr:colOff>
                <xdr:row>16</xdr:row>
                <xdr:rowOff>4</xdr:rowOff>
              </xdr:to>
            </anchor>
          </commentPr>
        </mc:Choice>
        <mc:Fallback/>
      </mc:AlternateContent>
    </comment>
    <comment ref="DC11" authorId="0">
      <text>
        <r>
          <rPr>
            <sz val="9"/>
            <color rgb="FF000000"/>
            <rFont val="DejaVu Sans"/>
            <family val="2"/>
          </rPr>
          <t xml:space="preserve">予想アルゴルズム
⑨６点流し　</t>
        </r>
        <r>
          <rPr>
            <sz val="9"/>
            <color rgb="FFFF0000"/>
            <rFont val="DejaVu Sans"/>
            <family val="2"/>
          </rPr>
          <t xml:space="preserve">馬連：１－２・３・４・５・６・７
</t>
        </r>
        <r>
          <rPr>
            <sz val="9"/>
            <color rgb="FF0000FF"/>
            <rFont val="DejaVu Sans"/>
            <family val="2"/>
          </rPr>
          <t xml:space="preserve">式：頭数</t>
        </r>
        <r>
          <rPr>
            <sz val="9"/>
            <color rgb="FF0000FF"/>
            <rFont val="ＭＳ Ｐゴシック"/>
            <family val="3"/>
            <charset val="128"/>
          </rPr>
          <t xml:space="preserve">&gt;(DC3)</t>
        </r>
        <r>
          <rPr>
            <sz val="9"/>
            <color rgb="FF0000FF"/>
            <rFont val="DejaVu Sans"/>
            <family val="2"/>
          </rPr>
          <t xml:space="preserve">・</t>
        </r>
        <r>
          <rPr>
            <sz val="9"/>
            <color rgb="FF0000FF"/>
            <rFont val="ＭＳ Ｐゴシック"/>
            <family val="3"/>
            <charset val="128"/>
          </rPr>
          <t xml:space="preserve">A&gt;R1*(DR5)</t>
        </r>
        <r>
          <rPr>
            <sz val="9"/>
            <color rgb="FF0000FF"/>
            <rFont val="DejaVu Sans"/>
            <family val="2"/>
          </rPr>
          <t xml:space="preserve">・</t>
        </r>
        <r>
          <rPr>
            <sz val="9"/>
            <color rgb="FF0000FF"/>
            <rFont val="ＭＳ Ｐゴシック"/>
            <family val="3"/>
            <charset val="128"/>
          </rPr>
          <t xml:space="preserve">G&gt;R6*(DR10)
</t>
        </r>
        <r>
          <rPr>
            <sz val="9"/>
            <color rgb="FF000000"/>
            <rFont val="DejaVu Sans"/>
            <family val="2"/>
          </rPr>
          <t xml:space="preserve">理論：頭数＞１１
　　　：１－２着得点差が規定値以上
　　　：７－８着得点差が規定値以上</t>
        </r>
      </text>
      <mc:AlternateContent>
        <mc:Choice Requires="v2">
          <commentPr autoFill="true" autoScale="false" colHidden="true" locked="false" rowHidden="false" textHAlign="justify" textVAlign="top">
            <anchor moveWithCells="false" sizeWithCells="false">
              <xdr:from>
                <xdr:col>82</xdr:col>
                <xdr:colOff>16</xdr:colOff>
                <xdr:row>9</xdr:row>
                <xdr:rowOff>5</xdr:rowOff>
              </xdr:from>
              <xdr:to>
                <xdr:col>131</xdr:col>
                <xdr:colOff>21</xdr:colOff>
                <xdr:row>15</xdr:row>
                <xdr:rowOff>14</xdr:rowOff>
              </xdr:to>
            </anchor>
          </commentPr>
        </mc:Choice>
        <mc:Fallback/>
      </mc:AlternateContent>
    </comment>
    <comment ref="DD11" authorId="0">
      <text>
        <r>
          <rPr>
            <sz val="9"/>
            <color rgb="FF000000"/>
            <rFont val="DejaVu Sans"/>
            <family val="2"/>
          </rPr>
          <t xml:space="preserve">予想アルゴルズム
⑩５点流し＋縦目　</t>
        </r>
        <r>
          <rPr>
            <sz val="9"/>
            <color rgb="FFFF0000"/>
            <rFont val="DejaVu Sans"/>
            <family val="2"/>
          </rPr>
          <t xml:space="preserve">馬連：１－２・３・４・５・６　２－３
</t>
        </r>
        <r>
          <rPr>
            <sz val="9"/>
            <color rgb="FF0000FF"/>
            <rFont val="DejaVu Sans"/>
            <family val="2"/>
          </rPr>
          <t xml:space="preserve">式：頭数</t>
        </r>
        <r>
          <rPr>
            <sz val="9"/>
            <color rgb="FF0000FF"/>
            <rFont val="ＭＳ Ｐゴシック"/>
            <family val="3"/>
            <charset val="128"/>
          </rPr>
          <t xml:space="preserve">&gt;(DD3)</t>
        </r>
        <r>
          <rPr>
            <sz val="9"/>
            <color rgb="FF0000FF"/>
            <rFont val="DejaVu Sans"/>
            <family val="2"/>
          </rPr>
          <t xml:space="preserve">・</t>
        </r>
        <r>
          <rPr>
            <sz val="9"/>
            <color rgb="FF0000FF"/>
            <rFont val="ＭＳ Ｐゴシック"/>
            <family val="3"/>
            <charset val="128"/>
          </rPr>
          <t xml:space="preserve">A&gt;R1*(DS5)</t>
        </r>
        <r>
          <rPr>
            <sz val="9"/>
            <color rgb="FF0000FF"/>
            <rFont val="DejaVu Sans"/>
            <family val="2"/>
          </rPr>
          <t xml:space="preserve">・</t>
        </r>
        <r>
          <rPr>
            <sz val="9"/>
            <color rgb="FF0000FF"/>
            <rFont val="ＭＳ Ｐゴシック"/>
            <family val="3"/>
            <charset val="128"/>
          </rPr>
          <t xml:space="preserve">B</t>
        </r>
        <r>
          <rPr>
            <sz val="9"/>
            <color rgb="FFFF0000"/>
            <rFont val="ＭＳ Ｐゴシック"/>
            <family val="3"/>
            <charset val="128"/>
          </rPr>
          <t xml:space="preserve">&lt;</t>
        </r>
        <r>
          <rPr>
            <sz val="9"/>
            <color rgb="FF0000FF"/>
            <rFont val="ＭＳ Ｐゴシック"/>
            <family val="3"/>
            <charset val="128"/>
          </rPr>
          <t xml:space="preserve">R3*(DS7)</t>
        </r>
        <r>
          <rPr>
            <sz val="9"/>
            <color rgb="FF0000FF"/>
            <rFont val="DejaVu Sans"/>
            <family val="2"/>
          </rPr>
          <t xml:space="preserve">・</t>
        </r>
        <r>
          <rPr>
            <sz val="9"/>
            <color rgb="FF0000FF"/>
            <rFont val="ＭＳ Ｐゴシック"/>
            <family val="3"/>
            <charset val="128"/>
          </rPr>
          <t xml:space="preserve">F&gt;R6*(DS10)
</t>
        </r>
        <r>
          <rPr>
            <sz val="9"/>
            <color rgb="FF000000"/>
            <rFont val="DejaVu Sans"/>
            <family val="2"/>
          </rPr>
          <t xml:space="preserve">理論：頭数＞１１
　　　：１－２着得点差が規定値以上
　　　：２－３着得点差が規定値</t>
        </r>
        <r>
          <rPr>
            <sz val="9"/>
            <color rgb="FFFF0000"/>
            <rFont val="DejaVu Sans"/>
            <family val="2"/>
          </rPr>
          <t xml:space="preserve">以下
</t>
        </r>
        <r>
          <rPr>
            <sz val="9"/>
            <color rgb="FF000000"/>
            <rFont val="DejaVu Sans"/>
            <family val="2"/>
          </rPr>
          <t xml:space="preserve">　　　：６－７着得点差が規定値以上</t>
        </r>
      </text>
      <mc:AlternateContent>
        <mc:Choice Requires="v2">
          <commentPr autoFill="true" autoScale="false" colHidden="true" locked="false" rowHidden="false" textHAlign="justify" textVAlign="top">
            <anchor moveWithCells="false" sizeWithCells="false">
              <xdr:from>
                <xdr:col>80</xdr:col>
                <xdr:colOff>9</xdr:colOff>
                <xdr:row>13</xdr:row>
                <xdr:rowOff>0</xdr:rowOff>
              </xdr:from>
              <xdr:to>
                <xdr:col>132</xdr:col>
                <xdr:colOff>1</xdr:colOff>
                <xdr:row>19</xdr:row>
                <xdr:rowOff>15</xdr:rowOff>
              </xdr:to>
            </anchor>
          </commentPr>
        </mc:Choice>
        <mc:Fallback/>
      </mc:AlternateContent>
    </comment>
    <comment ref="DE11" authorId="0">
      <text>
        <r>
          <rPr>
            <sz val="9"/>
            <color rgb="FF000000"/>
            <rFont val="DejaVu Sans"/>
            <family val="2"/>
          </rPr>
          <t xml:space="preserve">予想アルゴルズム
⑪４点ＢＯＸ　</t>
        </r>
        <r>
          <rPr>
            <sz val="9"/>
            <color rgb="FFFF0000"/>
            <rFont val="DejaVu Sans"/>
            <family val="2"/>
          </rPr>
          <t xml:space="preserve">馬連：１－２－３－４
</t>
        </r>
        <r>
          <rPr>
            <sz val="9"/>
            <color rgb="FF0000FF"/>
            <rFont val="DejaVu Sans"/>
            <family val="2"/>
          </rPr>
          <t xml:space="preserve">式：頭数</t>
        </r>
        <r>
          <rPr>
            <sz val="9"/>
            <color rgb="FF0000FF"/>
            <rFont val="ＭＳ Ｐゴシック"/>
            <family val="3"/>
            <charset val="128"/>
          </rPr>
          <t xml:space="preserve">&gt;(DE3)</t>
        </r>
        <r>
          <rPr>
            <sz val="9"/>
            <color rgb="FF0000FF"/>
            <rFont val="DejaVu Sans"/>
            <family val="2"/>
          </rPr>
          <t xml:space="preserve">・</t>
        </r>
        <r>
          <rPr>
            <sz val="9"/>
            <color rgb="FF0000FF"/>
            <rFont val="ＭＳ Ｐゴシック"/>
            <family val="3"/>
            <charset val="128"/>
          </rPr>
          <t xml:space="preserve">A</t>
        </r>
        <r>
          <rPr>
            <sz val="9"/>
            <color rgb="FFFF0000"/>
            <rFont val="ＭＳ Ｐゴシック"/>
            <family val="3"/>
            <charset val="128"/>
          </rPr>
          <t xml:space="preserve">&lt;</t>
        </r>
        <r>
          <rPr>
            <sz val="9"/>
            <color rgb="FF0000FF"/>
            <rFont val="ＭＳ Ｐゴシック"/>
            <family val="3"/>
            <charset val="128"/>
          </rPr>
          <t xml:space="preserve">R1*(DT5)</t>
        </r>
        <r>
          <rPr>
            <sz val="9"/>
            <color rgb="FF0000FF"/>
            <rFont val="DejaVu Sans"/>
            <family val="2"/>
          </rPr>
          <t xml:space="preserve">・</t>
        </r>
        <r>
          <rPr>
            <sz val="9"/>
            <color rgb="FF0000FF"/>
            <rFont val="ＭＳ Ｐゴシック"/>
            <family val="3"/>
            <charset val="128"/>
          </rPr>
          <t xml:space="preserve">B</t>
        </r>
        <r>
          <rPr>
            <sz val="9"/>
            <color rgb="FFFF0000"/>
            <rFont val="ＭＳ Ｐゴシック"/>
            <family val="3"/>
            <charset val="128"/>
          </rPr>
          <t xml:space="preserve">&lt;</t>
        </r>
        <r>
          <rPr>
            <sz val="9"/>
            <color rgb="FF0000FF"/>
            <rFont val="ＭＳ Ｐゴシック"/>
            <family val="3"/>
            <charset val="128"/>
          </rPr>
          <t xml:space="preserve">R3*(DT7)</t>
        </r>
        <r>
          <rPr>
            <sz val="9"/>
            <color rgb="FF0000FF"/>
            <rFont val="DejaVu Sans"/>
            <family val="2"/>
          </rPr>
          <t xml:space="preserve">・</t>
        </r>
        <r>
          <rPr>
            <sz val="9"/>
            <color rgb="FF0000FF"/>
            <rFont val="ＭＳ Ｐゴシック"/>
            <family val="3"/>
            <charset val="128"/>
          </rPr>
          <t xml:space="preserve">C</t>
        </r>
        <r>
          <rPr>
            <sz val="9"/>
            <color rgb="FFFF0000"/>
            <rFont val="ＭＳ Ｐゴシック"/>
            <family val="3"/>
            <charset val="128"/>
          </rPr>
          <t xml:space="preserve">&lt;</t>
        </r>
        <r>
          <rPr>
            <sz val="9"/>
            <color rgb="FF0000FF"/>
            <rFont val="ＭＳ Ｐゴシック"/>
            <family val="3"/>
            <charset val="128"/>
          </rPr>
          <t xml:space="preserve">R4*(DT8)</t>
        </r>
        <r>
          <rPr>
            <sz val="9"/>
            <color rgb="FF0000FF"/>
            <rFont val="DejaVu Sans"/>
            <family val="2"/>
          </rPr>
          <t xml:space="preserve">・</t>
        </r>
        <r>
          <rPr>
            <sz val="9"/>
            <color rgb="FF0000FF"/>
            <rFont val="ＭＳ Ｐゴシック"/>
            <family val="3"/>
            <charset val="128"/>
          </rPr>
          <t xml:space="preserve">D&gt;R5*(DT9)
</t>
        </r>
        <r>
          <rPr>
            <sz val="9"/>
            <color rgb="FF000000"/>
            <rFont val="DejaVu Sans"/>
            <family val="2"/>
          </rPr>
          <t xml:space="preserve">理論：頭数＞１１
　　　：１－２着得点差が規定値</t>
        </r>
        <r>
          <rPr>
            <sz val="9"/>
            <color rgb="FFFF0000"/>
            <rFont val="DejaVu Sans"/>
            <family val="2"/>
          </rPr>
          <t xml:space="preserve">以下
</t>
        </r>
        <r>
          <rPr>
            <sz val="9"/>
            <color rgb="FF000000"/>
            <rFont val="DejaVu Sans"/>
            <family val="2"/>
          </rPr>
          <t xml:space="preserve">　　　：２－３着得点差が規定値</t>
        </r>
        <r>
          <rPr>
            <sz val="9"/>
            <color rgb="FFFF0000"/>
            <rFont val="DejaVu Sans"/>
            <family val="2"/>
          </rPr>
          <t xml:space="preserve">以下
</t>
        </r>
        <r>
          <rPr>
            <sz val="9"/>
            <color rgb="FF000000"/>
            <rFont val="DejaVu Sans"/>
            <family val="2"/>
          </rPr>
          <t xml:space="preserve">　　　：３－４着得点差が規定値</t>
        </r>
        <r>
          <rPr>
            <sz val="9"/>
            <color rgb="FFFF0000"/>
            <rFont val="DejaVu Sans"/>
            <family val="2"/>
          </rPr>
          <t xml:space="preserve">以下
　　　</t>
        </r>
        <r>
          <rPr>
            <sz val="9"/>
            <color rgb="FF000000"/>
            <rFont val="DejaVu Sans"/>
            <family val="2"/>
          </rPr>
          <t xml:space="preserve">：４－５着得点差が規定値以上</t>
        </r>
      </text>
      <mc:AlternateContent>
        <mc:Choice Requires="v2">
          <commentPr autoFill="true" autoScale="false" colHidden="true" locked="false" rowHidden="false" textHAlign="justify" textVAlign="top">
            <anchor moveWithCells="false" sizeWithCells="false">
              <xdr:from>
                <xdr:col>84</xdr:col>
                <xdr:colOff>28</xdr:colOff>
                <xdr:row>9</xdr:row>
                <xdr:rowOff>5</xdr:rowOff>
              </xdr:from>
              <xdr:to>
                <xdr:col>139</xdr:col>
                <xdr:colOff>1</xdr:colOff>
                <xdr:row>16</xdr:row>
                <xdr:rowOff>18</xdr:rowOff>
              </xdr:to>
            </anchor>
          </commentPr>
        </mc:Choice>
        <mc:Fallback/>
      </mc:AlternateContent>
    </comment>
    <comment ref="DF11" authorId="0">
      <text>
        <r>
          <rPr>
            <sz val="9"/>
            <color rgb="FF000000"/>
            <rFont val="DejaVu Sans"/>
            <family val="2"/>
          </rPr>
          <t xml:space="preserve">予想アルゴルズム
⑫５点ＢＯＸ　</t>
        </r>
        <r>
          <rPr>
            <sz val="9"/>
            <color rgb="FFFF0000"/>
            <rFont val="DejaVu Sans"/>
            <family val="2"/>
          </rPr>
          <t xml:space="preserve">馬連：１－２－３－４－５
</t>
        </r>
        <r>
          <rPr>
            <sz val="9"/>
            <color rgb="FF0000FF"/>
            <rFont val="DejaVu Sans"/>
            <family val="2"/>
          </rPr>
          <t xml:space="preserve">式：頭数</t>
        </r>
        <r>
          <rPr>
            <sz val="9"/>
            <color rgb="FF0000FF"/>
            <rFont val="ＭＳ Ｐゴシック"/>
            <family val="3"/>
            <charset val="128"/>
          </rPr>
          <t xml:space="preserve">&gt;(DF3)</t>
        </r>
        <r>
          <rPr>
            <sz val="9"/>
            <color rgb="FF0000FF"/>
            <rFont val="DejaVu Sans"/>
            <family val="2"/>
          </rPr>
          <t xml:space="preserve">・</t>
        </r>
        <r>
          <rPr>
            <sz val="9"/>
            <color rgb="FF0000FF"/>
            <rFont val="ＭＳ Ｐゴシック"/>
            <family val="3"/>
            <charset val="128"/>
          </rPr>
          <t xml:space="preserve">A</t>
        </r>
        <r>
          <rPr>
            <sz val="9"/>
            <color rgb="FFFF0000"/>
            <rFont val="ＭＳ Ｐゴシック"/>
            <family val="3"/>
            <charset val="128"/>
          </rPr>
          <t xml:space="preserve">&lt;</t>
        </r>
        <r>
          <rPr>
            <sz val="9"/>
            <color rgb="FF0000FF"/>
            <rFont val="ＭＳ Ｐゴシック"/>
            <family val="3"/>
            <charset val="128"/>
          </rPr>
          <t xml:space="preserve">R1*(DU5)</t>
        </r>
        <r>
          <rPr>
            <sz val="9"/>
            <color rgb="FF0000FF"/>
            <rFont val="DejaVu Sans"/>
            <family val="2"/>
          </rPr>
          <t xml:space="preserve">・</t>
        </r>
        <r>
          <rPr>
            <sz val="9"/>
            <color rgb="FF0000FF"/>
            <rFont val="ＭＳ Ｐゴシック"/>
            <family val="3"/>
            <charset val="128"/>
          </rPr>
          <t xml:space="preserve">B</t>
        </r>
        <r>
          <rPr>
            <sz val="9"/>
            <color rgb="FFFF0000"/>
            <rFont val="ＭＳ Ｐゴシック"/>
            <family val="3"/>
            <charset val="128"/>
          </rPr>
          <t xml:space="preserve">&lt;</t>
        </r>
        <r>
          <rPr>
            <sz val="9"/>
            <color rgb="FF0000FF"/>
            <rFont val="ＭＳ Ｐゴシック"/>
            <family val="3"/>
            <charset val="128"/>
          </rPr>
          <t xml:space="preserve">R3*(DU7)</t>
        </r>
        <r>
          <rPr>
            <sz val="9"/>
            <color rgb="FF0000FF"/>
            <rFont val="DejaVu Sans"/>
            <family val="2"/>
          </rPr>
          <t xml:space="preserve">・</t>
        </r>
        <r>
          <rPr>
            <sz val="9"/>
            <color rgb="FF0000FF"/>
            <rFont val="ＭＳ Ｐゴシック"/>
            <family val="3"/>
            <charset val="128"/>
          </rPr>
          <t xml:space="preserve">C</t>
        </r>
        <r>
          <rPr>
            <sz val="9"/>
            <color rgb="FFFF0000"/>
            <rFont val="ＭＳ Ｐゴシック"/>
            <family val="3"/>
            <charset val="128"/>
          </rPr>
          <t xml:space="preserve">&lt;</t>
        </r>
        <r>
          <rPr>
            <sz val="9"/>
            <color rgb="FF0000FF"/>
            <rFont val="ＭＳ Ｐゴシック"/>
            <family val="3"/>
            <charset val="128"/>
          </rPr>
          <t xml:space="preserve">R4*(DU8)</t>
        </r>
        <r>
          <rPr>
            <sz val="9"/>
            <color rgb="FF0000FF"/>
            <rFont val="DejaVu Sans"/>
            <family val="2"/>
          </rPr>
          <t xml:space="preserve">・</t>
        </r>
        <r>
          <rPr>
            <sz val="9"/>
            <color rgb="FF0000FF"/>
            <rFont val="ＭＳ Ｐゴシック"/>
            <family val="3"/>
            <charset val="128"/>
          </rPr>
          <t xml:space="preserve">D</t>
        </r>
        <r>
          <rPr>
            <sz val="9"/>
            <color rgb="FFFF0000"/>
            <rFont val="ＭＳ Ｐゴシック"/>
            <family val="3"/>
            <charset val="128"/>
          </rPr>
          <t xml:space="preserve">&lt;</t>
        </r>
        <r>
          <rPr>
            <sz val="9"/>
            <color rgb="FF0000FF"/>
            <rFont val="ＭＳ Ｐゴシック"/>
            <family val="3"/>
            <charset val="128"/>
          </rPr>
          <t xml:space="preserve">R5*(DU9)</t>
        </r>
        <r>
          <rPr>
            <sz val="9"/>
            <color rgb="FF0000FF"/>
            <rFont val="DejaVu Sans"/>
            <family val="2"/>
          </rPr>
          <t xml:space="preserve">・</t>
        </r>
        <r>
          <rPr>
            <sz val="9"/>
            <color rgb="FF0000FF"/>
            <rFont val="ＭＳ Ｐゴシック"/>
            <family val="3"/>
            <charset val="128"/>
          </rPr>
          <t xml:space="preserve">E&gt;R6*(DU10)
</t>
        </r>
        <r>
          <rPr>
            <sz val="9"/>
            <color rgb="FF000000"/>
            <rFont val="DejaVu Sans"/>
            <family val="2"/>
          </rPr>
          <t xml:space="preserve">理論：頭数＞１３
　　　：１－２着得点差が規定値</t>
        </r>
        <r>
          <rPr>
            <sz val="9"/>
            <color rgb="FFFF0000"/>
            <rFont val="DejaVu Sans"/>
            <family val="2"/>
          </rPr>
          <t xml:space="preserve">以下
</t>
        </r>
        <r>
          <rPr>
            <sz val="9"/>
            <color rgb="FF000000"/>
            <rFont val="DejaVu Sans"/>
            <family val="2"/>
          </rPr>
          <t xml:space="preserve">　　　：２－３着得点差が規定値</t>
        </r>
        <r>
          <rPr>
            <sz val="9"/>
            <color rgb="FFFF0000"/>
            <rFont val="DejaVu Sans"/>
            <family val="2"/>
          </rPr>
          <t xml:space="preserve">以下
</t>
        </r>
        <r>
          <rPr>
            <sz val="9"/>
            <color rgb="FF000000"/>
            <rFont val="DejaVu Sans"/>
            <family val="2"/>
          </rPr>
          <t xml:space="preserve">　　　：３－４着得点差が規定値</t>
        </r>
        <r>
          <rPr>
            <sz val="9"/>
            <color rgb="FFFF0000"/>
            <rFont val="DejaVu Sans"/>
            <family val="2"/>
          </rPr>
          <t xml:space="preserve">以下
</t>
        </r>
        <r>
          <rPr>
            <sz val="9"/>
            <color rgb="FF000000"/>
            <rFont val="DejaVu Sans"/>
            <family val="2"/>
          </rPr>
          <t xml:space="preserve">　　　：４－５着得点差が規定値</t>
        </r>
        <r>
          <rPr>
            <sz val="9"/>
            <color rgb="FFFF0000"/>
            <rFont val="DejaVu Sans"/>
            <family val="2"/>
          </rPr>
          <t xml:space="preserve">以下
</t>
        </r>
        <r>
          <rPr>
            <sz val="9"/>
            <color rgb="FF000000"/>
            <rFont val="DejaVu Sans"/>
            <family val="2"/>
          </rPr>
          <t xml:space="preserve">　　　：５－６着得点差が規定値以上</t>
        </r>
      </text>
      <mc:AlternateContent>
        <mc:Choice Requires="v2">
          <commentPr autoFill="true" autoScale="false" colHidden="true" locked="false" rowHidden="false" textHAlign="justify" textVAlign="top">
            <anchor moveWithCells="false" sizeWithCells="false">
              <xdr:from>
                <xdr:col>85</xdr:col>
                <xdr:colOff>6</xdr:colOff>
                <xdr:row>9</xdr:row>
                <xdr:rowOff>5</xdr:rowOff>
              </xdr:from>
              <xdr:to>
                <xdr:col>142</xdr:col>
                <xdr:colOff>20</xdr:colOff>
                <xdr:row>17</xdr:row>
                <xdr:rowOff>13</xdr:rowOff>
              </xdr:to>
            </anchor>
          </commentPr>
        </mc:Choice>
        <mc:Fallback/>
      </mc:AlternateContent>
    </comment>
    <comment ref="DW2" authorId="0">
      <text>
        <r>
          <rPr>
            <b val="true"/>
            <sz val="9"/>
            <color rgb="FF000000"/>
            <rFont val="DejaVu Sans"/>
            <family val="2"/>
          </rPr>
          <t xml:space="preserve">左列：得点を</t>
        </r>
        <r>
          <rPr>
            <b val="true"/>
            <sz val="9"/>
            <color rgb="FF000000"/>
            <rFont val="ＭＳ Ｐゴシック"/>
            <family val="3"/>
            <charset val="128"/>
          </rPr>
          <t xml:space="preserve">200</t>
        </r>
        <r>
          <rPr>
            <b val="true"/>
            <sz val="9"/>
            <color rgb="FF000000"/>
            <rFont val="DejaVu Sans"/>
            <family val="2"/>
          </rPr>
          <t xml:space="preserve">点満点に変換
右列：アルゴリズム設定用レンジを決めるための計算値
</t>
        </r>
        <r>
          <rPr>
            <sz val="9"/>
            <color rgb="FF000000"/>
            <rFont val="DejaVu Sans"/>
            <family val="2"/>
          </rPr>
          <t xml:space="preserve">
</t>
        </r>
      </text>
      <mc:AlternateContent>
        <mc:Choice Requires="v2">
          <commentPr autoFill="true" autoScale="false" colHidden="true" locked="false" rowHidden="false" textHAlign="justify" textVAlign="top">
            <anchor moveWithCells="false" sizeWithCells="false">
              <xdr:from>
                <xdr:col>76</xdr:col>
                <xdr:colOff>15</xdr:colOff>
                <xdr:row>0</xdr:row>
                <xdr:rowOff>6</xdr:rowOff>
              </xdr:from>
              <xdr:to>
                <xdr:col>130</xdr:col>
                <xdr:colOff>20</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5" authorId="0">
      <text>
        <r>
          <rPr>
            <b val="true"/>
            <sz val="11"/>
            <color rgb="FF000000"/>
            <rFont val="DejaVu Sans"/>
            <family val="2"/>
          </rPr>
          <t xml:space="preserve">馬連または馬単の点数
合計の場合は２倍</t>
        </r>
      </text>
      <mc:AlternateContent>
        <mc:Choice Requires="v2">
          <commentPr autoFill="true" autoScale="false" colHidden="true" locked="false" rowHidden="false" textHAlign="justify" textVAlign="top">
            <anchor moveWithCells="false" sizeWithCells="false">
              <xdr:from>
                <xdr:col>48</xdr:col>
                <xdr:colOff>60</xdr:colOff>
                <xdr:row>3</xdr:row>
                <xdr:rowOff>8</xdr:rowOff>
              </xdr:from>
              <xdr:to>
                <xdr:col>52</xdr:col>
                <xdr:colOff>12</xdr:colOff>
                <xdr:row>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3" authorId="0">
      <text>
        <r>
          <rPr>
            <b val="true"/>
            <sz val="11"/>
            <color rgb="FF000000"/>
            <rFont val="ＭＳ Ｐゴシック"/>
            <family val="3"/>
            <charset val="128"/>
          </rPr>
          <t xml:space="preserve">1</t>
        </r>
        <r>
          <rPr>
            <b val="true"/>
            <sz val="11"/>
            <color rgb="FF000000"/>
            <rFont val="DejaVu Sans"/>
            <family val="2"/>
          </rPr>
          <t xml:space="preserve">点：</t>
        </r>
        <r>
          <rPr>
            <b val="true"/>
            <sz val="11"/>
            <color rgb="FF000000"/>
            <rFont val="ＭＳ Ｐゴシック"/>
            <family val="3"/>
            <charset val="128"/>
          </rPr>
          <t xml:space="preserve">300</t>
        </r>
        <r>
          <rPr>
            <b val="true"/>
            <sz val="11"/>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44</xdr:col>
                <xdr:colOff>20</xdr:colOff>
                <xdr:row>2</xdr:row>
                <xdr:rowOff>6</xdr:rowOff>
              </xdr:from>
              <xdr:to>
                <xdr:col>46</xdr:col>
                <xdr:colOff>2</xdr:colOff>
                <xdr:row>4</xdr:row>
                <xdr:rowOff>3</xdr:rowOff>
              </xdr:to>
            </anchor>
          </commentPr>
        </mc:Choice>
        <mc:Fallback/>
      </mc:AlternateContent>
    </comment>
    <comment ref="AR4" authorId="0">
      <text>
        <r>
          <rPr>
            <b val="true"/>
            <sz val="11"/>
            <color rgb="FF000000"/>
            <rFont val="ＭＳ Ｐゴシック"/>
            <family val="3"/>
            <charset val="128"/>
          </rPr>
          <t xml:space="preserve">1</t>
        </r>
        <r>
          <rPr>
            <b val="true"/>
            <sz val="11"/>
            <color rgb="FF000000"/>
            <rFont val="DejaVu Sans"/>
            <family val="2"/>
          </rPr>
          <t xml:space="preserve">点：</t>
        </r>
        <r>
          <rPr>
            <b val="true"/>
            <sz val="11"/>
            <color rgb="FF000000"/>
            <rFont val="ＭＳ Ｐゴシック"/>
            <family val="3"/>
            <charset val="128"/>
          </rPr>
          <t xml:space="preserve">5</t>
        </r>
        <r>
          <rPr>
            <b val="true"/>
            <sz val="11"/>
            <color rgb="FF000000"/>
            <rFont val="DejaVu Sans"/>
            <family val="2"/>
          </rPr>
          <t xml:space="preserve">，</t>
        </r>
        <r>
          <rPr>
            <b val="true"/>
            <sz val="11"/>
            <color rgb="FF000000"/>
            <rFont val="ＭＳ Ｐゴシック"/>
            <family val="3"/>
            <charset val="128"/>
          </rPr>
          <t xml:space="preserve">000</t>
        </r>
        <r>
          <rPr>
            <b val="true"/>
            <sz val="11"/>
            <color rgb="FF000000"/>
            <rFont val="DejaVu Sans"/>
            <family val="2"/>
          </rPr>
          <t xml:space="preserve">円
</t>
        </r>
      </text>
      <mc:AlternateContent>
        <mc:Choice Requires="v2">
          <commentPr autoFill="true" autoScale="false" colHidden="false" locked="false" rowHidden="false" textHAlign="justify" textVAlign="top">
            <anchor moveWithCells="false" sizeWithCells="false">
              <xdr:from>
                <xdr:col>44</xdr:col>
                <xdr:colOff>20</xdr:colOff>
                <xdr:row>3</xdr:row>
                <xdr:rowOff>6</xdr:rowOff>
              </xdr:from>
              <xdr:to>
                <xdr:col>45</xdr:col>
                <xdr:colOff>64</xdr:colOff>
                <xdr:row>4</xdr:row>
                <xdr:rowOff>15</xdr:rowOff>
              </xdr:to>
            </anchor>
          </commentPr>
        </mc:Choice>
        <mc:Fallback/>
      </mc:AlternateContent>
    </comment>
    <comment ref="AR5" authorId="0">
      <text>
        <r>
          <rPr>
            <b val="true"/>
            <sz val="11"/>
            <color rgb="FF000000"/>
            <rFont val="ＭＳ Ｐゴシック"/>
            <family val="3"/>
            <charset val="128"/>
          </rPr>
          <t xml:space="preserve">1</t>
        </r>
        <r>
          <rPr>
            <b val="true"/>
            <sz val="11"/>
            <color rgb="FF000000"/>
            <rFont val="DejaVu Sans"/>
            <family val="2"/>
          </rPr>
          <t xml:space="preserve">点：</t>
        </r>
        <r>
          <rPr>
            <b val="true"/>
            <sz val="11"/>
            <color rgb="FF000000"/>
            <rFont val="ＭＳ Ｐゴシック"/>
            <family val="3"/>
            <charset val="128"/>
          </rPr>
          <t xml:space="preserve">300</t>
        </r>
        <r>
          <rPr>
            <b val="true"/>
            <sz val="11"/>
            <color rgb="FF000000"/>
            <rFont val="DejaVu Sans"/>
            <family val="2"/>
          </rPr>
          <t xml:space="preserve">円
馬単＆馬連
</t>
        </r>
      </text>
      <mc:AlternateContent>
        <mc:Choice Requires="v2">
          <commentPr autoFill="true" autoScale="false" colHidden="false" locked="false" rowHidden="false" textHAlign="justify" textVAlign="top">
            <anchor moveWithCells="false" sizeWithCells="false">
              <xdr:from>
                <xdr:col>44</xdr:col>
                <xdr:colOff>20</xdr:colOff>
                <xdr:row>4</xdr:row>
                <xdr:rowOff>6</xdr:rowOff>
              </xdr:from>
              <xdr:to>
                <xdr:col>45</xdr:col>
                <xdr:colOff>70</xdr:colOff>
                <xdr:row>6</xdr:row>
                <xdr:rowOff>17</xdr:rowOff>
              </xdr:to>
            </anchor>
          </commentPr>
        </mc:Choice>
        <mc:Fallback/>
      </mc:AlternateContent>
    </comment>
    <comment ref="AR8" authorId="0">
      <text>
        <r>
          <rPr>
            <b val="true"/>
            <sz val="11"/>
            <color rgb="FF000000"/>
            <rFont val="ＭＳ Ｐゴシック"/>
            <family val="3"/>
            <charset val="128"/>
          </rPr>
          <t xml:space="preserve">1</t>
        </r>
        <r>
          <rPr>
            <b val="true"/>
            <sz val="11"/>
            <color rgb="FF000000"/>
            <rFont val="DejaVu Sans"/>
            <family val="2"/>
          </rPr>
          <t xml:space="preserve">点：</t>
        </r>
        <r>
          <rPr>
            <b val="true"/>
            <sz val="11"/>
            <color rgb="FF000000"/>
            <rFont val="ＭＳ Ｐゴシック"/>
            <family val="3"/>
            <charset val="128"/>
          </rPr>
          <t xml:space="preserve">1</t>
        </r>
        <r>
          <rPr>
            <b val="true"/>
            <sz val="11"/>
            <color rgb="FF000000"/>
            <rFont val="DejaVu Sans"/>
            <family val="2"/>
          </rPr>
          <t xml:space="preserve">，</t>
        </r>
        <r>
          <rPr>
            <b val="true"/>
            <sz val="11"/>
            <color rgb="FF000000"/>
            <rFont val="ＭＳ Ｐゴシック"/>
            <family val="3"/>
            <charset val="128"/>
          </rPr>
          <t xml:space="preserve">000</t>
        </r>
        <r>
          <rPr>
            <b val="true"/>
            <sz val="11"/>
            <color rgb="FF000000"/>
            <rFont val="DejaVu Sans"/>
            <family val="2"/>
          </rPr>
          <t xml:space="preserve">円
</t>
        </r>
      </text>
      <mc:AlternateContent>
        <mc:Choice Requires="v2">
          <commentPr autoFill="true" autoScale="false" colHidden="false" locked="false" rowHidden="false" textHAlign="justify" textVAlign="top">
            <anchor moveWithCells="false" sizeWithCells="false">
              <xdr:from>
                <xdr:col>44</xdr:col>
                <xdr:colOff>20</xdr:colOff>
                <xdr:row>7</xdr:row>
                <xdr:rowOff>6</xdr:rowOff>
              </xdr:from>
              <xdr:to>
                <xdr:col>45</xdr:col>
                <xdr:colOff>68</xdr:colOff>
                <xdr:row>9</xdr:row>
                <xdr:rowOff>3</xdr:rowOff>
              </xdr:to>
            </anchor>
          </commentPr>
        </mc:Choice>
        <mc:Fallback/>
      </mc:AlternateContent>
    </comment>
    <comment ref="AR9" authorId="0">
      <text>
        <r>
          <rPr>
            <b val="true"/>
            <sz val="11"/>
            <color rgb="FF000000"/>
            <rFont val="DejaVu Sans"/>
            <family val="2"/>
          </rPr>
          <t xml:space="preserve">馬連：</t>
        </r>
        <r>
          <rPr>
            <b val="true"/>
            <sz val="11"/>
            <color rgb="FF000000"/>
            <rFont val="ＭＳ Ｐゴシック"/>
            <family val="3"/>
            <charset val="128"/>
          </rPr>
          <t xml:space="preserve">1</t>
        </r>
        <r>
          <rPr>
            <b val="true"/>
            <sz val="11"/>
            <color rgb="FF000000"/>
            <rFont val="DejaVu Sans"/>
            <family val="2"/>
          </rPr>
          <t xml:space="preserve">点　３００円
単勝：</t>
        </r>
        <r>
          <rPr>
            <b val="true"/>
            <sz val="11"/>
            <color rgb="FF000000"/>
            <rFont val="ＭＳ Ｐゴシック"/>
            <family val="3"/>
            <charset val="128"/>
          </rPr>
          <t xml:space="preserve">1</t>
        </r>
        <r>
          <rPr>
            <b val="true"/>
            <sz val="11"/>
            <color rgb="FF000000"/>
            <rFont val="DejaVu Sans"/>
            <family val="2"/>
          </rPr>
          <t xml:space="preserve">点　５００円
</t>
        </r>
      </text>
      <mc:AlternateContent>
        <mc:Choice Requires="v2">
          <commentPr autoFill="true" autoScale="false" colHidden="false" locked="false" rowHidden="false" textHAlign="justify" textVAlign="top">
            <anchor moveWithCells="false" sizeWithCells="false">
              <xdr:from>
                <xdr:col>44</xdr:col>
                <xdr:colOff>20</xdr:colOff>
                <xdr:row>8</xdr:row>
                <xdr:rowOff>6</xdr:rowOff>
              </xdr:from>
              <xdr:to>
                <xdr:col>46</xdr:col>
                <xdr:colOff>23</xdr:colOff>
                <xdr:row>1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1" authorId="0">
      <text>
        <r>
          <rPr>
            <b val="true"/>
            <sz val="11"/>
            <color rgb="FF000000"/>
            <rFont val="DejaVu Sans"/>
            <family val="2"/>
          </rPr>
          <t xml:space="preserve">札幌：</t>
        </r>
        <r>
          <rPr>
            <b val="true"/>
            <sz val="11"/>
            <color rgb="FF000000"/>
            <rFont val="ＭＳ Ｐゴシック"/>
            <family val="3"/>
            <charset val="128"/>
          </rPr>
          <t xml:space="preserve">S
</t>
        </r>
        <r>
          <rPr>
            <b val="true"/>
            <sz val="11"/>
            <color rgb="FF000000"/>
            <rFont val="DejaVu Sans"/>
            <family val="2"/>
          </rPr>
          <t xml:space="preserve">函館：</t>
        </r>
        <r>
          <rPr>
            <b val="true"/>
            <sz val="11"/>
            <color rgb="FF000000"/>
            <rFont val="ＭＳ Ｐゴシック"/>
            <family val="3"/>
            <charset val="128"/>
          </rPr>
          <t xml:space="preserve">Hd
</t>
        </r>
        <r>
          <rPr>
            <b val="true"/>
            <sz val="11"/>
            <color rgb="FF000000"/>
            <rFont val="DejaVu Sans"/>
            <family val="2"/>
          </rPr>
          <t xml:space="preserve">福島：</t>
        </r>
        <r>
          <rPr>
            <b val="true"/>
            <sz val="11"/>
            <color rgb="FF000000"/>
            <rFont val="ＭＳ Ｐゴシック"/>
            <family val="3"/>
            <charset val="128"/>
          </rPr>
          <t xml:space="preserve">F
</t>
        </r>
        <r>
          <rPr>
            <b val="true"/>
            <sz val="11"/>
            <color rgb="FF000000"/>
            <rFont val="DejaVu Sans"/>
            <family val="2"/>
          </rPr>
          <t xml:space="preserve">新潟：</t>
        </r>
        <r>
          <rPr>
            <b val="true"/>
            <sz val="11"/>
            <color rgb="FF000000"/>
            <rFont val="ＭＳ Ｐゴシック"/>
            <family val="3"/>
            <charset val="128"/>
          </rPr>
          <t xml:space="preserve">Ng
</t>
        </r>
        <r>
          <rPr>
            <b val="true"/>
            <sz val="11"/>
            <color rgb="FF000000"/>
            <rFont val="DejaVu Sans"/>
            <family val="2"/>
          </rPr>
          <t xml:space="preserve">東京：</t>
        </r>
        <r>
          <rPr>
            <b val="true"/>
            <sz val="11"/>
            <color rgb="FF000000"/>
            <rFont val="ＭＳ Ｐゴシック"/>
            <family val="3"/>
            <charset val="128"/>
          </rPr>
          <t xml:space="preserve">T
</t>
        </r>
        <r>
          <rPr>
            <b val="true"/>
            <sz val="11"/>
            <color rgb="FF000000"/>
            <rFont val="DejaVu Sans"/>
            <family val="2"/>
          </rPr>
          <t xml:space="preserve">中山：</t>
        </r>
        <r>
          <rPr>
            <b val="true"/>
            <sz val="11"/>
            <color rgb="FF000000"/>
            <rFont val="ＭＳ Ｐゴシック"/>
            <family val="3"/>
            <charset val="128"/>
          </rPr>
          <t xml:space="preserve">N
</t>
        </r>
        <r>
          <rPr>
            <b val="true"/>
            <sz val="11"/>
            <color rgb="FF000000"/>
            <rFont val="DejaVu Sans"/>
            <family val="2"/>
          </rPr>
          <t xml:space="preserve">中京：</t>
        </r>
        <r>
          <rPr>
            <b val="true"/>
            <sz val="11"/>
            <color rgb="FF000000"/>
            <rFont val="ＭＳ Ｐゴシック"/>
            <family val="3"/>
            <charset val="128"/>
          </rPr>
          <t xml:space="preserve">C
</t>
        </r>
        <r>
          <rPr>
            <b val="true"/>
            <sz val="11"/>
            <color rgb="FF000000"/>
            <rFont val="DejaVu Sans"/>
            <family val="2"/>
          </rPr>
          <t xml:space="preserve">京都：</t>
        </r>
        <r>
          <rPr>
            <b val="true"/>
            <sz val="11"/>
            <color rgb="FF000000"/>
            <rFont val="ＭＳ Ｐゴシック"/>
            <family val="3"/>
            <charset val="128"/>
          </rPr>
          <t xml:space="preserve">K
</t>
        </r>
        <r>
          <rPr>
            <b val="true"/>
            <sz val="11"/>
            <color rgb="FF000000"/>
            <rFont val="DejaVu Sans"/>
            <family val="2"/>
          </rPr>
          <t xml:space="preserve">阪神：</t>
        </r>
        <r>
          <rPr>
            <b val="true"/>
            <sz val="11"/>
            <color rgb="FF000000"/>
            <rFont val="ＭＳ Ｐゴシック"/>
            <family val="3"/>
            <charset val="128"/>
          </rPr>
          <t xml:space="preserve">H
</t>
        </r>
        <r>
          <rPr>
            <b val="true"/>
            <sz val="11"/>
            <color rgb="FF000000"/>
            <rFont val="DejaVu Sans"/>
            <family val="2"/>
          </rPr>
          <t xml:space="preserve">小倉：</t>
        </r>
        <r>
          <rPr>
            <b val="true"/>
            <sz val="11"/>
            <color rgb="FF000000"/>
            <rFont val="ＭＳ Ｐゴシック"/>
            <family val="3"/>
            <charset val="128"/>
          </rPr>
          <t xml:space="preserve">K</t>
        </r>
        <r>
          <rPr>
            <b val="true"/>
            <sz val="11"/>
            <color rgb="FF000000"/>
            <rFont val="DejaVu Sans"/>
            <family val="2"/>
          </rPr>
          <t xml:space="preserve">ｒ</t>
        </r>
      </text>
      <mc:AlternateContent>
        <mc:Choice Requires="v2">
          <commentPr autoFill="true" autoScale="false" colHidden="false" locked="false" rowHidden="false" textHAlign="justify" textVAlign="top">
            <anchor moveWithCells="false" sizeWithCells="false">
              <xdr:from>
                <xdr:col>24</xdr:col>
                <xdr:colOff>9</xdr:colOff>
                <xdr:row>0</xdr:row>
                <xdr:rowOff>2</xdr:rowOff>
              </xdr:from>
              <xdr:to>
                <xdr:col>29</xdr:col>
                <xdr:colOff>6</xdr:colOff>
                <xdr:row>10</xdr:row>
                <xdr:rowOff>16</xdr:rowOff>
              </xdr:to>
            </anchor>
          </commentPr>
        </mc:Choice>
        <mc:Fallback/>
      </mc:AlternateContent>
    </comment>
  </commentList>
</comments>
</file>

<file path=xl/sharedStrings.xml><?xml version="1.0" encoding="utf-8"?>
<sst xmlns="http://schemas.openxmlformats.org/spreadsheetml/2006/main" count="8368" uniqueCount="1878">
  <si>
    <t xml:space="preserve">yumeSYS3_11b</t>
  </si>
  <si>
    <t xml:space="preserve">２０１４</t>
  </si>
  <si>
    <t xml:space="preserve">年</t>
  </si>
  <si>
    <t xml:space="preserve">９ 月</t>
  </si>
  <si>
    <t xml:space="preserve">６ 日</t>
  </si>
  <si>
    <t xml:space="preserve">（土）</t>
  </si>
  <si>
    <t xml:space="preserve">小倉</t>
  </si>
  <si>
    <t xml:space="preserve">着</t>
  </si>
  <si>
    <r>
      <rPr>
        <sz val="11"/>
        <rFont val="Noto Sans"/>
        <family val="2"/>
      </rPr>
      <t xml:space="preserve">軸流し</t>
    </r>
    <r>
      <rPr>
        <sz val="11"/>
        <rFont val="ＭＳ Ｐゴシック"/>
        <family val="3"/>
        <charset val="128"/>
      </rPr>
      <t xml:space="preserve">4</t>
    </r>
    <r>
      <rPr>
        <sz val="11"/>
        <rFont val="Noto Sans"/>
        <family val="2"/>
      </rPr>
      <t xml:space="preserve">点＋縦目</t>
    </r>
  </si>
  <si>
    <r>
      <rPr>
        <sz val="11"/>
        <rFont val="Noto Sans"/>
        <family val="2"/>
      </rPr>
      <t xml:space="preserve">軸流し</t>
    </r>
    <r>
      <rPr>
        <sz val="11"/>
        <rFont val="ＭＳ Ｐゴシック"/>
        <family val="3"/>
        <charset val="128"/>
      </rPr>
      <t xml:space="preserve">5</t>
    </r>
    <r>
      <rPr>
        <sz val="11"/>
        <rFont val="Noto Sans"/>
        <family val="2"/>
      </rPr>
      <t xml:space="preserve">点 </t>
    </r>
    <r>
      <rPr>
        <sz val="11"/>
        <rFont val="ＭＳ Ｐゴシック"/>
        <family val="3"/>
        <charset val="128"/>
      </rPr>
      <t xml:space="preserve">or 4</t>
    </r>
    <r>
      <rPr>
        <sz val="11"/>
        <rFont val="Noto Sans"/>
        <family val="2"/>
      </rPr>
      <t xml:space="preserve">点＋縦目</t>
    </r>
  </si>
  <si>
    <t xml:space="preserve">ＢＯＸ馬券</t>
  </si>
  <si>
    <t xml:space="preserve">的中判定計算アルゴリズム表</t>
  </si>
  <si>
    <t xml:space="preserve">レース名</t>
  </si>
  <si>
    <t xml:space="preserve">頭数</t>
  </si>
  <si>
    <t xml:space="preserve">距離</t>
  </si>
  <si>
    <t xml:space="preserve">Ａ</t>
  </si>
  <si>
    <t xml:space="preserve">Ｂ</t>
  </si>
  <si>
    <t xml:space="preserve">Ｃ</t>
  </si>
  <si>
    <t xml:space="preserve">Ｄ</t>
  </si>
  <si>
    <t xml:space="preserve">Ｅ</t>
  </si>
  <si>
    <t xml:space="preserve">特別予想
単勝</t>
  </si>
  <si>
    <t xml:space="preserve">点数</t>
  </si>
  <si>
    <t xml:space="preserve">特別予想
馬連</t>
  </si>
  <si>
    <t xml:space="preserve">R</t>
  </si>
  <si>
    <t xml:space="preserve">◎</t>
  </si>
  <si>
    <t xml:space="preserve">○</t>
  </si>
  <si>
    <t xml:space="preserve">▲</t>
  </si>
  <si>
    <t xml:space="preserve">△</t>
  </si>
  <si>
    <t xml:space="preserve">×</t>
  </si>
  <si>
    <t xml:space="preserve">ma</t>
  </si>
  <si>
    <r>
      <rPr>
        <sz val="11"/>
        <rFont val="Noto Sans"/>
        <family val="2"/>
      </rPr>
      <t xml:space="preserve">横列合計</t>
    </r>
    <r>
      <rPr>
        <sz val="11"/>
        <rFont val="ＭＳ Ｐゴシック"/>
        <family val="3"/>
        <charset val="128"/>
      </rPr>
      <t xml:space="preserve">1</t>
    </r>
    <r>
      <rPr>
        <sz val="11"/>
        <rFont val="Noto Sans"/>
        <family val="2"/>
      </rPr>
      <t xml:space="preserve">で的中</t>
    </r>
  </si>
  <si>
    <t xml:space="preserve">パターン１</t>
  </si>
  <si>
    <t xml:space="preserve">レース条件</t>
  </si>
  <si>
    <r>
      <rPr>
        <sz val="11"/>
        <rFont val="ＭＳ Ｐゴシック"/>
        <family val="3"/>
        <charset val="128"/>
      </rPr>
      <t xml:space="preserve">1</t>
    </r>
    <r>
      <rPr>
        <sz val="11"/>
        <rFont val="Noto Sans"/>
        <family val="2"/>
      </rPr>
      <t xml:space="preserve">着</t>
    </r>
  </si>
  <si>
    <r>
      <rPr>
        <sz val="11"/>
        <rFont val="ＭＳ Ｐゴシック"/>
        <family val="3"/>
        <charset val="128"/>
      </rPr>
      <t xml:space="preserve">2</t>
    </r>
    <r>
      <rPr>
        <sz val="11"/>
        <rFont val="Noto Sans"/>
        <family val="2"/>
      </rPr>
      <t xml:space="preserve">着</t>
    </r>
  </si>
  <si>
    <t xml:space="preserve">縦</t>
  </si>
  <si>
    <t xml:space="preserve">軸流し配点表（緑＋黄の横列合計が得点の場合的中）</t>
  </si>
  <si>
    <t xml:space="preserve">障害未勝利</t>
  </si>
  <si>
    <t xml:space="preserve">S2900</t>
  </si>
  <si>
    <t xml:space="preserve">定量</t>
  </si>
  <si>
    <r>
      <rPr>
        <sz val="11"/>
        <rFont val="ＭＳ Ｐゴシック"/>
        <family val="3"/>
        <charset val="128"/>
      </rPr>
      <t xml:space="preserve">(</t>
    </r>
    <r>
      <rPr>
        <sz val="11"/>
        <rFont val="Noto Sans"/>
        <family val="2"/>
      </rPr>
      <t xml:space="preserve">混</t>
    </r>
    <r>
      <rPr>
        <sz val="11"/>
        <rFont val="ＭＳ Ｐゴシック"/>
        <family val="3"/>
        <charset val="128"/>
      </rPr>
      <t xml:space="preserve">)</t>
    </r>
  </si>
  <si>
    <t xml:space="preserve">◎馬単的中　○馬連的中（逆目）</t>
  </si>
  <si>
    <t xml:space="preserve">２歳未勝利</t>
  </si>
  <si>
    <t xml:space="preserve">T1800</t>
  </si>
  <si>
    <t xml:space="preserve">馬齢</t>
  </si>
  <si>
    <t xml:space="preserve">得点</t>
  </si>
  <si>
    <t xml:space="preserve">印</t>
  </si>
  <si>
    <t xml:space="preserve">D1000</t>
  </si>
  <si>
    <t xml:space="preserve">障害オープン</t>
  </si>
  <si>
    <t xml:space="preserve">別定</t>
  </si>
  <si>
    <t xml:space="preserve">３歳未勝利</t>
  </si>
  <si>
    <t xml:space="preserve">T1200</t>
  </si>
  <si>
    <t xml:space="preserve">D1700</t>
  </si>
  <si>
    <t xml:space="preserve">T2000</t>
  </si>
  <si>
    <t xml:space="preserve">牝</t>
  </si>
  <si>
    <t xml:space="preserve">３歳以上５００万円以下</t>
  </si>
  <si>
    <t xml:space="preserve">八幡特別</t>
  </si>
  <si>
    <t xml:space="preserve">玄海特別</t>
  </si>
  <si>
    <t xml:space="preserve">ハンデ</t>
  </si>
  <si>
    <t xml:space="preserve">３歳以上１０００万円以下</t>
  </si>
  <si>
    <t xml:space="preserve">北九州短距離ステークス</t>
  </si>
  <si>
    <t xml:space="preserve">３歳以上１６００万円以下</t>
  </si>
  <si>
    <t xml:space="preserve">パターン２</t>
  </si>
  <si>
    <t xml:space="preserve">（注）ｍａ：○▲の縦目</t>
  </si>
  <si>
    <t xml:space="preserve">％</t>
  </si>
  <si>
    <t xml:space="preserve">yume</t>
  </si>
  <si>
    <t xml:space="preserve">円</t>
  </si>
  <si>
    <t xml:space="preserve">各予想の結果
４点流し＋縦目</t>
  </si>
  <si>
    <t xml:space="preserve">各予想の結果
２～５頭ＢＯＸ</t>
  </si>
  <si>
    <t xml:space="preserve">特別</t>
  </si>
  <si>
    <t xml:space="preserve">Ｒ</t>
  </si>
  <si>
    <t xml:space="preserve">１着馬</t>
  </si>
  <si>
    <t xml:space="preserve">２着馬</t>
  </si>
  <si>
    <t xml:space="preserve">３着馬</t>
  </si>
  <si>
    <t xml:space="preserve">枠連複式</t>
  </si>
  <si>
    <t xml:space="preserve">馬連複式</t>
  </si>
  <si>
    <t xml:space="preserve">ＷＩＤＥ</t>
  </si>
  <si>
    <t xml:space="preserve">馬単複式</t>
  </si>
  <si>
    <t xml:space="preserve">３連勝複式</t>
  </si>
  <si>
    <t xml:space="preserve">３連勝単式</t>
  </si>
  <si>
    <t xml:space="preserve">単勝</t>
  </si>
  <si>
    <t xml:space="preserve">連勝</t>
  </si>
  <si>
    <t xml:space="preserve">特別予想</t>
  </si>
  <si>
    <t xml:space="preserve">馬</t>
  </si>
  <si>
    <t xml:space="preserve">複勝</t>
  </si>
  <si>
    <t xml:space="preserve">馬番</t>
  </si>
  <si>
    <t xml:space="preserve">配当</t>
  </si>
  <si>
    <t xml:space="preserve">1-2</t>
  </si>
  <si>
    <t xml:space="preserve">1-3</t>
  </si>
  <si>
    <t xml:space="preserve">2-3</t>
  </si>
  <si>
    <t xml:space="preserve">馬連５点</t>
  </si>
  <si>
    <t xml:space="preserve">馬連１点</t>
  </si>
  <si>
    <t xml:space="preserve">馬単５点</t>
  </si>
  <si>
    <t xml:space="preserve">馬単１点</t>
  </si>
  <si>
    <t xml:space="preserve">馬連</t>
  </si>
  <si>
    <t xml:space="preserve">馬単</t>
  </si>
  <si>
    <t xml:space="preserve">３頭ＢＯＸ</t>
  </si>
  <si>
    <t xml:space="preserve">４頭ＢＯＸ</t>
  </si>
  <si>
    <t xml:space="preserve">５頭ＢＯＸ</t>
  </si>
  <si>
    <t xml:space="preserve">パターン３</t>
  </si>
  <si>
    <r>
      <rPr>
        <sz val="11"/>
        <rFont val="Noto Sans"/>
        <family val="2"/>
      </rPr>
      <t xml:space="preserve">ＢＯＸ購入（黄の横列合計が</t>
    </r>
    <r>
      <rPr>
        <sz val="11"/>
        <rFont val="ＭＳ Ｐゴシック"/>
        <family val="3"/>
        <charset val="128"/>
      </rPr>
      <t xml:space="preserve">2</t>
    </r>
    <r>
      <rPr>
        <sz val="11"/>
        <rFont val="Noto Sans"/>
        <family val="2"/>
      </rPr>
      <t xml:space="preserve">の場合的中）</t>
    </r>
  </si>
  <si>
    <r>
      <rPr>
        <sz val="11"/>
        <rFont val="Noto Sans"/>
        <family val="2"/>
      </rPr>
      <t xml:space="preserve">①～★（</t>
    </r>
    <r>
      <rPr>
        <sz val="11"/>
        <rFont val="ＭＳ Ｐゴシック"/>
        <family val="3"/>
        <charset val="128"/>
      </rPr>
      <t xml:space="preserve">2</t>
    </r>
    <r>
      <rPr>
        <sz val="11"/>
        <rFont val="Noto Sans"/>
        <family val="2"/>
      </rPr>
      <t xml:space="preserve">～</t>
    </r>
    <r>
      <rPr>
        <sz val="11"/>
        <rFont val="ＭＳ Ｐゴシック"/>
        <family val="3"/>
        <charset val="128"/>
      </rPr>
      <t xml:space="preserve">5</t>
    </r>
    <r>
      <rPr>
        <sz val="11"/>
        <rFont val="Noto Sans"/>
        <family val="2"/>
      </rPr>
      <t xml:space="preserve">頭ＢＯＸ）</t>
    </r>
  </si>
  <si>
    <t xml:space="preserve">購入点数</t>
  </si>
  <si>
    <t xml:space="preserve">備　考</t>
  </si>
  <si>
    <t xml:space="preserve">①</t>
  </si>
  <si>
    <r>
      <rPr>
        <sz val="11"/>
        <rFont val="ＭＳ Ｐゴシック"/>
        <family val="3"/>
        <charset val="128"/>
      </rPr>
      <t xml:space="preserve">2</t>
    </r>
    <r>
      <rPr>
        <sz val="11"/>
        <rFont val="Noto Sans"/>
        <family val="2"/>
      </rPr>
      <t xml:space="preserve">頭</t>
    </r>
    <r>
      <rPr>
        <sz val="11"/>
        <rFont val="ＭＳ Ｐゴシック"/>
        <family val="3"/>
        <charset val="128"/>
      </rPr>
      <t xml:space="preserve">BOX(1)</t>
    </r>
  </si>
  <si>
    <r>
      <rPr>
        <sz val="11"/>
        <rFont val="ＭＳ Ｐゴシック"/>
        <family val="3"/>
        <charset val="128"/>
      </rPr>
      <t xml:space="preserve">3</t>
    </r>
    <r>
      <rPr>
        <sz val="11"/>
        <rFont val="Noto Sans"/>
        <family val="2"/>
      </rPr>
      <t xml:space="preserve">頭</t>
    </r>
    <r>
      <rPr>
        <sz val="11"/>
        <rFont val="ＭＳ Ｐゴシック"/>
        <family val="3"/>
        <charset val="128"/>
      </rPr>
      <t xml:space="preserve">BOX(3)</t>
    </r>
  </si>
  <si>
    <t xml:space="preserve">●</t>
  </si>
  <si>
    <r>
      <rPr>
        <sz val="11"/>
        <rFont val="ＭＳ Ｐゴシック"/>
        <family val="3"/>
        <charset val="128"/>
      </rPr>
      <t xml:space="preserve">4</t>
    </r>
    <r>
      <rPr>
        <sz val="11"/>
        <rFont val="Noto Sans"/>
        <family val="2"/>
      </rPr>
      <t xml:space="preserve">頭</t>
    </r>
    <r>
      <rPr>
        <sz val="11"/>
        <rFont val="ＭＳ Ｐゴシック"/>
        <family val="3"/>
        <charset val="128"/>
      </rPr>
      <t xml:space="preserve">BOX(6)</t>
    </r>
  </si>
  <si>
    <t xml:space="preserve">★</t>
  </si>
  <si>
    <r>
      <rPr>
        <sz val="11"/>
        <rFont val="ＭＳ Ｐゴシック"/>
        <family val="3"/>
        <charset val="128"/>
      </rPr>
      <t xml:space="preserve">5</t>
    </r>
    <r>
      <rPr>
        <sz val="11"/>
        <rFont val="Noto Sans"/>
        <family val="2"/>
      </rPr>
      <t xml:space="preserve">頭</t>
    </r>
    <r>
      <rPr>
        <sz val="11"/>
        <rFont val="ＭＳ Ｐゴシック"/>
        <family val="3"/>
        <charset val="128"/>
      </rPr>
      <t xml:space="preserve">BOX(10)</t>
    </r>
  </si>
  <si>
    <t xml:space="preserve">配当合計</t>
  </si>
  <si>
    <t xml:space="preserve">購入合計</t>
  </si>
  <si>
    <t xml:space="preserve">枠番計算テーブル</t>
  </si>
  <si>
    <t xml:space="preserve">収　支</t>
  </si>
  <si>
    <t xml:space="preserve">頭　　　　数</t>
  </si>
  <si>
    <t xml:space="preserve">馬
番</t>
  </si>
  <si>
    <t xml:space="preserve">新潟</t>
  </si>
  <si>
    <t xml:space="preserve">T1600</t>
  </si>
  <si>
    <t xml:space="preserve">牝［指］</t>
  </si>
  <si>
    <t xml:space="preserve">D1200</t>
  </si>
  <si>
    <t xml:space="preserve">［指］</t>
  </si>
  <si>
    <t xml:space="preserve">D1800</t>
  </si>
  <si>
    <r>
      <rPr>
        <sz val="11"/>
        <rFont val="ＭＳ Ｐゴシック"/>
        <family val="3"/>
        <charset val="128"/>
      </rPr>
      <t xml:space="preserve">(</t>
    </r>
    <r>
      <rPr>
        <sz val="11"/>
        <rFont val="Noto Sans"/>
        <family val="2"/>
      </rPr>
      <t xml:space="preserve">混</t>
    </r>
    <r>
      <rPr>
        <sz val="11"/>
        <rFont val="ＭＳ Ｐゴシック"/>
        <family val="3"/>
        <charset val="128"/>
      </rPr>
      <t xml:space="preserve">)</t>
    </r>
    <r>
      <rPr>
        <sz val="11"/>
        <rFont val="Noto Sans"/>
        <family val="2"/>
      </rPr>
      <t xml:space="preserve">［指］</t>
    </r>
  </si>
  <si>
    <t xml:space="preserve">２歳新馬</t>
  </si>
  <si>
    <t xml:space="preserve">燕特別</t>
  </si>
  <si>
    <t xml:space="preserve">T2200</t>
  </si>
  <si>
    <r>
      <rPr>
        <sz val="11"/>
        <rFont val="ＭＳ Ｐゴシック"/>
        <family val="3"/>
        <charset val="128"/>
      </rPr>
      <t xml:space="preserve">(</t>
    </r>
    <r>
      <rPr>
        <sz val="11"/>
        <rFont val="Noto Sans"/>
        <family val="2"/>
      </rPr>
      <t xml:space="preserve">混</t>
    </r>
    <r>
      <rPr>
        <sz val="11"/>
        <rFont val="ＭＳ Ｐゴシック"/>
        <family val="3"/>
        <charset val="128"/>
      </rPr>
      <t xml:space="preserve">)(</t>
    </r>
    <r>
      <rPr>
        <sz val="11"/>
        <rFont val="Noto Sans"/>
        <family val="2"/>
      </rPr>
      <t xml:space="preserve">特指</t>
    </r>
    <r>
      <rPr>
        <sz val="11"/>
        <rFont val="ＭＳ Ｐゴシック"/>
        <family val="3"/>
        <charset val="128"/>
      </rPr>
      <t xml:space="preserve">)</t>
    </r>
  </si>
  <si>
    <t xml:space="preserve">驀進特別</t>
  </si>
  <si>
    <t xml:space="preserve">T1000</t>
  </si>
  <si>
    <t xml:space="preserve">長岡ステークス</t>
  </si>
  <si>
    <t xml:space="preserve">２０１１</t>
  </si>
  <si>
    <t xml:space="preserve">１ 日</t>
  </si>
  <si>
    <t xml:space="preserve">京都</t>
  </si>
  <si>
    <t xml:space="preserve">２歳５００万円以下</t>
  </si>
  <si>
    <t xml:space="preserve">２０１２</t>
  </si>
  <si>
    <t xml:space="preserve">２ 日</t>
  </si>
  <si>
    <t xml:space="preserve">（日）</t>
  </si>
  <si>
    <t xml:space="preserve">阪神</t>
  </si>
  <si>
    <t xml:space="preserve">２歳オープン</t>
  </si>
  <si>
    <t xml:space="preserve">２０１３</t>
  </si>
  <si>
    <t xml:space="preserve">３ 日</t>
  </si>
  <si>
    <t xml:space="preserve">（月）</t>
  </si>
  <si>
    <r>
      <rPr>
        <sz val="11"/>
        <rFont val="ＭＳ Ｐゴシック"/>
        <family val="3"/>
        <charset val="128"/>
      </rPr>
      <t xml:space="preserve">(</t>
    </r>
    <r>
      <rPr>
        <sz val="11"/>
        <rFont val="Noto Sans"/>
        <family val="2"/>
      </rPr>
      <t xml:space="preserve">混</t>
    </r>
    <r>
      <rPr>
        <sz val="11"/>
        <rFont val="ＭＳ Ｐゴシック"/>
        <family val="3"/>
        <charset val="128"/>
      </rPr>
      <t xml:space="preserve">)(</t>
    </r>
    <r>
      <rPr>
        <sz val="11"/>
        <rFont val="Noto Sans"/>
        <family val="2"/>
      </rPr>
      <t xml:space="preserve">指</t>
    </r>
    <r>
      <rPr>
        <sz val="11"/>
        <rFont val="ＭＳ Ｐゴシック"/>
        <family val="3"/>
        <charset val="128"/>
      </rPr>
      <t xml:space="preserve">)</t>
    </r>
  </si>
  <si>
    <t xml:space="preserve">３歳５００万円以下</t>
  </si>
  <si>
    <t xml:space="preserve">４ 日</t>
  </si>
  <si>
    <t xml:space="preserve">（火）</t>
  </si>
  <si>
    <t xml:space="preserve">中京</t>
  </si>
  <si>
    <t xml:space="preserve">３歳１０００万円以下</t>
  </si>
  <si>
    <t xml:space="preserve">２０１５</t>
  </si>
  <si>
    <t xml:space="preserve">５ 日</t>
  </si>
  <si>
    <t xml:space="preserve">（水）</t>
  </si>
  <si>
    <t xml:space="preserve">３歳オープン</t>
  </si>
  <si>
    <t xml:space="preserve">２０１６</t>
  </si>
  <si>
    <t xml:space="preserve">（木）</t>
  </si>
  <si>
    <t xml:space="preserve">東京</t>
  </si>
  <si>
    <r>
      <rPr>
        <sz val="11"/>
        <rFont val="ＭＳ Ｐゴシック"/>
        <family val="3"/>
        <charset val="128"/>
      </rPr>
      <t xml:space="preserve">(</t>
    </r>
    <r>
      <rPr>
        <sz val="11"/>
        <rFont val="Noto Sans"/>
        <family val="2"/>
      </rPr>
      <t xml:space="preserve">指</t>
    </r>
    <r>
      <rPr>
        <sz val="11"/>
        <rFont val="ＭＳ Ｐゴシック"/>
        <family val="3"/>
        <charset val="128"/>
      </rPr>
      <t xml:space="preserve">)</t>
    </r>
  </si>
  <si>
    <t xml:space="preserve">２０１７</t>
  </si>
  <si>
    <t xml:space="preserve">７ 日</t>
  </si>
  <si>
    <t xml:space="preserve">（金）</t>
  </si>
  <si>
    <t xml:space="preserve">中山</t>
  </si>
  <si>
    <r>
      <rPr>
        <sz val="11"/>
        <rFont val="ＭＳ Ｐゴシック"/>
        <family val="3"/>
        <charset val="128"/>
      </rPr>
      <t xml:space="preserve">(</t>
    </r>
    <r>
      <rPr>
        <sz val="11"/>
        <rFont val="Noto Sans"/>
        <family val="2"/>
      </rPr>
      <t xml:space="preserve">特指</t>
    </r>
    <r>
      <rPr>
        <sz val="11"/>
        <rFont val="ＭＳ Ｐゴシック"/>
        <family val="3"/>
        <charset val="128"/>
      </rPr>
      <t xml:space="preserve">)</t>
    </r>
  </si>
  <si>
    <t xml:space="preserve">２０１８</t>
  </si>
  <si>
    <t xml:space="preserve">８ 日</t>
  </si>
  <si>
    <t xml:space="preserve">福島</t>
  </si>
  <si>
    <t xml:space="preserve">２０１９</t>
  </si>
  <si>
    <t xml:space="preserve">９ 日</t>
  </si>
  <si>
    <t xml:space="preserve">３歳以上オープン</t>
  </si>
  <si>
    <t xml:space="preserve">２０２０</t>
  </si>
  <si>
    <t xml:space="preserve">１０ 日</t>
  </si>
  <si>
    <r>
      <rPr>
        <sz val="11"/>
        <rFont val="Noto Sans"/>
        <family val="2"/>
      </rPr>
      <t xml:space="preserve">牝</t>
    </r>
    <r>
      <rPr>
        <sz val="11"/>
        <rFont val="ＭＳ Ｐゴシック"/>
        <family val="3"/>
        <charset val="128"/>
      </rPr>
      <t xml:space="preserve">(</t>
    </r>
    <r>
      <rPr>
        <sz val="11"/>
        <rFont val="Noto Sans"/>
        <family val="2"/>
      </rPr>
      <t xml:space="preserve">指</t>
    </r>
    <r>
      <rPr>
        <sz val="11"/>
        <rFont val="ＭＳ Ｐゴシック"/>
        <family val="3"/>
        <charset val="128"/>
      </rPr>
      <t xml:space="preserve">)</t>
    </r>
  </si>
  <si>
    <t xml:space="preserve">４歳以上５００万円以下</t>
  </si>
  <si>
    <t xml:space="preserve">１１ 日</t>
  </si>
  <si>
    <r>
      <rPr>
        <sz val="11"/>
        <rFont val="Noto Sans"/>
        <family val="2"/>
      </rPr>
      <t xml:space="preserve">牝</t>
    </r>
    <r>
      <rPr>
        <sz val="11"/>
        <rFont val="ＭＳ Ｐゴシック"/>
        <family val="3"/>
        <charset val="128"/>
      </rPr>
      <t xml:space="preserve">(</t>
    </r>
    <r>
      <rPr>
        <sz val="11"/>
        <rFont val="Noto Sans"/>
        <family val="2"/>
      </rPr>
      <t xml:space="preserve">混</t>
    </r>
    <r>
      <rPr>
        <sz val="11"/>
        <rFont val="ＭＳ Ｐゴシック"/>
        <family val="3"/>
        <charset val="128"/>
      </rPr>
      <t xml:space="preserve">)</t>
    </r>
  </si>
  <si>
    <t xml:space="preserve">４歳以上１０００万円以下</t>
  </si>
  <si>
    <t xml:space="preserve">１ 月</t>
  </si>
  <si>
    <t xml:space="preserve">１２ 日</t>
  </si>
  <si>
    <r>
      <rPr>
        <sz val="11"/>
        <rFont val="Noto Sans"/>
        <family val="2"/>
      </rPr>
      <t xml:space="preserve">牝</t>
    </r>
    <r>
      <rPr>
        <sz val="11"/>
        <rFont val="ＭＳ Ｐゴシック"/>
        <family val="3"/>
        <charset val="128"/>
      </rPr>
      <t xml:space="preserve">(</t>
    </r>
    <r>
      <rPr>
        <sz val="11"/>
        <rFont val="Noto Sans"/>
        <family val="2"/>
      </rPr>
      <t xml:space="preserve">特指</t>
    </r>
    <r>
      <rPr>
        <sz val="11"/>
        <rFont val="ＭＳ Ｐゴシック"/>
        <family val="3"/>
        <charset val="128"/>
      </rPr>
      <t xml:space="preserve">)</t>
    </r>
  </si>
  <si>
    <t xml:space="preserve">４歳以上１６００万円以下</t>
  </si>
  <si>
    <t xml:space="preserve">２ 月</t>
  </si>
  <si>
    <t xml:space="preserve">１３ 日</t>
  </si>
  <si>
    <r>
      <rPr>
        <sz val="11"/>
        <rFont val="ＭＳ Ｐゴシック"/>
        <family val="3"/>
        <charset val="128"/>
      </rPr>
      <t xml:space="preserve">(</t>
    </r>
    <r>
      <rPr>
        <sz val="11"/>
        <rFont val="Noto Sans"/>
        <family val="2"/>
      </rPr>
      <t xml:space="preserve">混</t>
    </r>
    <r>
      <rPr>
        <sz val="11"/>
        <rFont val="ＭＳ Ｐゴシック"/>
        <family val="3"/>
        <charset val="128"/>
      </rPr>
      <t xml:space="preserve">)</t>
    </r>
    <r>
      <rPr>
        <sz val="11"/>
        <rFont val="Noto Sans"/>
        <family val="2"/>
      </rPr>
      <t xml:space="preserve">牝［指］</t>
    </r>
  </si>
  <si>
    <t xml:space="preserve">４歳以上オープン</t>
  </si>
  <si>
    <t xml:space="preserve">３ 月</t>
  </si>
  <si>
    <t xml:space="preserve">１４ 日</t>
  </si>
  <si>
    <r>
      <rPr>
        <sz val="11"/>
        <rFont val="ＭＳ Ｐゴシック"/>
        <family val="3"/>
        <charset val="128"/>
      </rPr>
      <t xml:space="preserve">(</t>
    </r>
    <r>
      <rPr>
        <sz val="11"/>
        <rFont val="Noto Sans"/>
        <family val="2"/>
      </rPr>
      <t xml:space="preserve">混</t>
    </r>
    <r>
      <rPr>
        <sz val="11"/>
        <rFont val="ＭＳ Ｐゴシック"/>
        <family val="3"/>
        <charset val="128"/>
      </rPr>
      <t xml:space="preserve">)</t>
    </r>
    <r>
      <rPr>
        <sz val="11"/>
        <rFont val="Noto Sans"/>
        <family val="2"/>
      </rPr>
      <t xml:space="preserve">牝</t>
    </r>
    <r>
      <rPr>
        <sz val="11"/>
        <rFont val="ＭＳ Ｐゴシック"/>
        <family val="3"/>
        <charset val="128"/>
      </rPr>
      <t xml:space="preserve">(</t>
    </r>
    <r>
      <rPr>
        <sz val="11"/>
        <rFont val="Noto Sans"/>
        <family val="2"/>
      </rPr>
      <t xml:space="preserve">指</t>
    </r>
    <r>
      <rPr>
        <sz val="11"/>
        <rFont val="ＭＳ Ｐゴシック"/>
        <family val="3"/>
        <charset val="128"/>
      </rPr>
      <t xml:space="preserve">)</t>
    </r>
  </si>
  <si>
    <t xml:space="preserve">４ 月</t>
  </si>
  <si>
    <t xml:space="preserve">１５ 日</t>
  </si>
  <si>
    <r>
      <rPr>
        <sz val="11"/>
        <rFont val="ＭＳ Ｐゴシック"/>
        <family val="3"/>
        <charset val="128"/>
      </rPr>
      <t xml:space="preserve">(</t>
    </r>
    <r>
      <rPr>
        <sz val="11"/>
        <rFont val="Noto Sans"/>
        <family val="2"/>
      </rPr>
      <t xml:space="preserve">混</t>
    </r>
    <r>
      <rPr>
        <sz val="11"/>
        <rFont val="ＭＳ Ｐゴシック"/>
        <family val="3"/>
        <charset val="128"/>
      </rPr>
      <t xml:space="preserve">)</t>
    </r>
    <r>
      <rPr>
        <sz val="11"/>
        <rFont val="Noto Sans"/>
        <family val="2"/>
      </rPr>
      <t xml:space="preserve">牝</t>
    </r>
    <r>
      <rPr>
        <sz val="11"/>
        <rFont val="ＭＳ Ｐゴシック"/>
        <family val="3"/>
        <charset val="128"/>
      </rPr>
      <t xml:space="preserve">(</t>
    </r>
    <r>
      <rPr>
        <sz val="11"/>
        <rFont val="Noto Sans"/>
        <family val="2"/>
      </rPr>
      <t xml:space="preserve">特指</t>
    </r>
    <r>
      <rPr>
        <sz val="11"/>
        <rFont val="ＭＳ Ｐゴシック"/>
        <family val="3"/>
        <charset val="128"/>
      </rPr>
      <t xml:space="preserve">)</t>
    </r>
  </si>
  <si>
    <t xml:space="preserve">５ 月</t>
  </si>
  <si>
    <t xml:space="preserve">１６ 日</t>
  </si>
  <si>
    <r>
      <rPr>
        <sz val="11"/>
        <rFont val="ＭＳ Ｐゴシック"/>
        <family val="3"/>
        <charset val="128"/>
      </rPr>
      <t xml:space="preserve">(</t>
    </r>
    <r>
      <rPr>
        <sz val="11"/>
        <rFont val="Noto Sans"/>
        <family val="2"/>
      </rPr>
      <t xml:space="preserve">市</t>
    </r>
    <r>
      <rPr>
        <sz val="11"/>
        <rFont val="ＭＳ Ｐゴシック"/>
        <family val="3"/>
        <charset val="128"/>
      </rPr>
      <t xml:space="preserve">)</t>
    </r>
    <r>
      <rPr>
        <sz val="11"/>
        <rFont val="Noto Sans"/>
        <family val="2"/>
      </rPr>
      <t xml:space="preserve">［指］</t>
    </r>
  </si>
  <si>
    <t xml:space="preserve">６ 月</t>
  </si>
  <si>
    <t xml:space="preserve">１７ 日</t>
  </si>
  <si>
    <t xml:space="preserve">札幌</t>
  </si>
  <si>
    <r>
      <rPr>
        <sz val="11"/>
        <rFont val="ＭＳ Ｐゴシック"/>
        <family val="3"/>
        <charset val="128"/>
      </rPr>
      <t xml:space="preserve">(</t>
    </r>
    <r>
      <rPr>
        <sz val="11"/>
        <rFont val="Noto Sans"/>
        <family val="2"/>
      </rPr>
      <t xml:space="preserve">市</t>
    </r>
    <r>
      <rPr>
        <sz val="11"/>
        <rFont val="ＭＳ Ｐゴシック"/>
        <family val="3"/>
        <charset val="128"/>
      </rPr>
      <t xml:space="preserve">)(</t>
    </r>
    <r>
      <rPr>
        <sz val="11"/>
        <rFont val="Noto Sans"/>
        <family val="2"/>
      </rPr>
      <t xml:space="preserve">特指</t>
    </r>
    <r>
      <rPr>
        <sz val="11"/>
        <rFont val="ＭＳ Ｐゴシック"/>
        <family val="3"/>
        <charset val="128"/>
      </rPr>
      <t xml:space="preserve">)</t>
    </r>
  </si>
  <si>
    <t xml:space="preserve">７ 月</t>
  </si>
  <si>
    <t xml:space="preserve">１８ 日</t>
  </si>
  <si>
    <t xml:space="preserve">函館</t>
  </si>
  <si>
    <r>
      <rPr>
        <sz val="11"/>
        <rFont val="ＭＳ Ｐゴシック"/>
        <family val="3"/>
        <charset val="128"/>
      </rPr>
      <t xml:space="preserve">(</t>
    </r>
    <r>
      <rPr>
        <sz val="11"/>
        <rFont val="Noto Sans"/>
        <family val="2"/>
      </rPr>
      <t xml:space="preserve">父</t>
    </r>
    <r>
      <rPr>
        <sz val="11"/>
        <rFont val="ＭＳ Ｐゴシック"/>
        <family val="3"/>
        <charset val="128"/>
      </rPr>
      <t xml:space="preserve">)</t>
    </r>
  </si>
  <si>
    <t xml:space="preserve">８ 月</t>
  </si>
  <si>
    <t xml:space="preserve">１９ 日</t>
  </si>
  <si>
    <r>
      <rPr>
        <sz val="11"/>
        <rFont val="ＭＳ Ｐゴシック"/>
        <family val="3"/>
        <charset val="128"/>
      </rPr>
      <t xml:space="preserve">(</t>
    </r>
    <r>
      <rPr>
        <sz val="11"/>
        <rFont val="Noto Sans"/>
        <family val="2"/>
      </rPr>
      <t xml:space="preserve">父</t>
    </r>
    <r>
      <rPr>
        <sz val="11"/>
        <rFont val="ＭＳ Ｐゴシック"/>
        <family val="3"/>
        <charset val="128"/>
      </rPr>
      <t xml:space="preserve">)</t>
    </r>
    <r>
      <rPr>
        <sz val="11"/>
        <rFont val="Noto Sans"/>
        <family val="2"/>
      </rPr>
      <t xml:space="preserve">［指］</t>
    </r>
  </si>
  <si>
    <t xml:space="preserve">３歳新馬</t>
  </si>
  <si>
    <t xml:space="preserve">２０ 日</t>
  </si>
  <si>
    <r>
      <rPr>
        <sz val="11"/>
        <rFont val="ＭＳ Ｐゴシック"/>
        <family val="3"/>
        <charset val="128"/>
      </rPr>
      <t xml:space="preserve">(</t>
    </r>
    <r>
      <rPr>
        <sz val="11"/>
        <rFont val="Noto Sans"/>
        <family val="2"/>
      </rPr>
      <t xml:space="preserve">父</t>
    </r>
    <r>
      <rPr>
        <sz val="11"/>
        <rFont val="ＭＳ Ｐゴシック"/>
        <family val="3"/>
        <charset val="128"/>
      </rPr>
      <t xml:space="preserve">)(</t>
    </r>
    <r>
      <rPr>
        <sz val="11"/>
        <rFont val="Noto Sans"/>
        <family val="2"/>
      </rPr>
      <t xml:space="preserve">特指</t>
    </r>
    <r>
      <rPr>
        <sz val="11"/>
        <rFont val="ＭＳ Ｐゴシック"/>
        <family val="3"/>
        <charset val="128"/>
      </rPr>
      <t xml:space="preserve">)</t>
    </r>
  </si>
  <si>
    <t xml:space="preserve">１０ 月</t>
  </si>
  <si>
    <t xml:space="preserve">２１ 日</t>
  </si>
  <si>
    <r>
      <rPr>
        <sz val="11"/>
        <rFont val="Noto Sans"/>
        <family val="2"/>
      </rPr>
      <t xml:space="preserve">牡・牝（指</t>
    </r>
    <r>
      <rPr>
        <sz val="11"/>
        <rFont val="ＭＳ Ｐゴシック"/>
        <family val="3"/>
        <charset val="128"/>
      </rPr>
      <t xml:space="preserve">)</t>
    </r>
  </si>
  <si>
    <t xml:space="preserve">１１ 月</t>
  </si>
  <si>
    <t xml:space="preserve">２２ 日</t>
  </si>
  <si>
    <t xml:space="preserve">見習騎手</t>
  </si>
  <si>
    <t xml:space="preserve">１２ 月</t>
  </si>
  <si>
    <t xml:space="preserve">２３ 日</t>
  </si>
  <si>
    <r>
      <rPr>
        <sz val="11"/>
        <rFont val="ＭＳ Ｐゴシック"/>
        <family val="3"/>
        <charset val="128"/>
      </rPr>
      <t xml:space="preserve">(</t>
    </r>
    <r>
      <rPr>
        <sz val="11"/>
        <rFont val="Noto Sans"/>
        <family val="2"/>
      </rPr>
      <t xml:space="preserve">国際</t>
    </r>
    <r>
      <rPr>
        <sz val="11"/>
        <rFont val="ＭＳ Ｐゴシック"/>
        <family val="3"/>
        <charset val="128"/>
      </rPr>
      <t xml:space="preserve">)</t>
    </r>
  </si>
  <si>
    <t xml:space="preserve">２４ 日</t>
  </si>
  <si>
    <r>
      <rPr>
        <sz val="11"/>
        <rFont val="ＭＳ Ｐゴシック"/>
        <family val="3"/>
        <charset val="128"/>
      </rPr>
      <t xml:space="preserve">(</t>
    </r>
    <r>
      <rPr>
        <sz val="11"/>
        <rFont val="Noto Sans"/>
        <family val="2"/>
      </rPr>
      <t xml:space="preserve">国際</t>
    </r>
    <r>
      <rPr>
        <sz val="11"/>
        <rFont val="ＭＳ Ｐゴシック"/>
        <family val="3"/>
        <charset val="128"/>
      </rPr>
      <t xml:space="preserve">)</t>
    </r>
    <r>
      <rPr>
        <sz val="11"/>
        <rFont val="Noto Sans"/>
        <family val="2"/>
      </rPr>
      <t xml:space="preserve">［指］</t>
    </r>
  </si>
  <si>
    <t xml:space="preserve">２５ 日</t>
  </si>
  <si>
    <r>
      <rPr>
        <sz val="11"/>
        <rFont val="ＭＳ Ｐゴシック"/>
        <family val="3"/>
        <charset val="128"/>
      </rPr>
      <t xml:space="preserve">(</t>
    </r>
    <r>
      <rPr>
        <sz val="11"/>
        <rFont val="Noto Sans"/>
        <family val="2"/>
      </rPr>
      <t xml:space="preserve">国際</t>
    </r>
    <r>
      <rPr>
        <sz val="11"/>
        <rFont val="ＭＳ Ｐゴシック"/>
        <family val="3"/>
        <charset val="128"/>
      </rPr>
      <t xml:space="preserve">)(</t>
    </r>
    <r>
      <rPr>
        <sz val="11"/>
        <rFont val="Noto Sans"/>
        <family val="2"/>
      </rPr>
      <t xml:space="preserve">指</t>
    </r>
    <r>
      <rPr>
        <sz val="11"/>
        <rFont val="ＭＳ Ｐゴシック"/>
        <family val="3"/>
        <charset val="128"/>
      </rPr>
      <t xml:space="preserve">)</t>
    </r>
  </si>
  <si>
    <t xml:space="preserve">２６ 日</t>
  </si>
  <si>
    <r>
      <rPr>
        <sz val="11"/>
        <rFont val="ＭＳ Ｐゴシック"/>
        <family val="3"/>
        <charset val="128"/>
      </rPr>
      <t xml:space="preserve">(</t>
    </r>
    <r>
      <rPr>
        <sz val="11"/>
        <rFont val="Noto Sans"/>
        <family val="2"/>
      </rPr>
      <t xml:space="preserve">国際</t>
    </r>
    <r>
      <rPr>
        <sz val="11"/>
        <rFont val="ＭＳ Ｐゴシック"/>
        <family val="3"/>
        <charset val="128"/>
      </rPr>
      <t xml:space="preserve">)(</t>
    </r>
    <r>
      <rPr>
        <sz val="11"/>
        <rFont val="Noto Sans"/>
        <family val="2"/>
      </rPr>
      <t xml:space="preserve">特指</t>
    </r>
    <r>
      <rPr>
        <sz val="11"/>
        <rFont val="ＭＳ Ｐゴシック"/>
        <family val="3"/>
        <charset val="128"/>
      </rPr>
      <t xml:space="preserve">)</t>
    </r>
  </si>
  <si>
    <t xml:space="preserve">２７ 日</t>
  </si>
  <si>
    <r>
      <rPr>
        <sz val="11"/>
        <rFont val="ＭＳ Ｐゴシック"/>
        <family val="3"/>
        <charset val="128"/>
      </rPr>
      <t xml:space="preserve">(</t>
    </r>
    <r>
      <rPr>
        <sz val="11"/>
        <rFont val="Noto Sans"/>
        <family val="2"/>
      </rPr>
      <t xml:space="preserve">国際</t>
    </r>
    <r>
      <rPr>
        <sz val="11"/>
        <rFont val="ＭＳ Ｐゴシック"/>
        <family val="3"/>
        <charset val="128"/>
      </rPr>
      <t xml:space="preserve">)</t>
    </r>
    <r>
      <rPr>
        <sz val="11"/>
        <rFont val="Noto Sans"/>
        <family val="2"/>
      </rPr>
      <t xml:space="preserve">牡・牝</t>
    </r>
    <r>
      <rPr>
        <sz val="11"/>
        <rFont val="ＭＳ Ｐゴシック"/>
        <family val="3"/>
        <charset val="128"/>
      </rPr>
      <t xml:space="preserve">(</t>
    </r>
    <r>
      <rPr>
        <sz val="11"/>
        <rFont val="Noto Sans"/>
        <family val="2"/>
      </rPr>
      <t xml:space="preserve">指</t>
    </r>
    <r>
      <rPr>
        <sz val="11"/>
        <rFont val="ＭＳ Ｐゴシック"/>
        <family val="3"/>
        <charset val="128"/>
      </rPr>
      <t xml:space="preserve">)</t>
    </r>
  </si>
  <si>
    <t xml:space="preserve">２８ 日</t>
  </si>
  <si>
    <r>
      <rPr>
        <sz val="11"/>
        <rFont val="ＭＳ Ｐゴシック"/>
        <family val="3"/>
        <charset val="128"/>
      </rPr>
      <t xml:space="preserve">(</t>
    </r>
    <r>
      <rPr>
        <sz val="11"/>
        <rFont val="Noto Sans"/>
        <family val="2"/>
      </rPr>
      <t xml:space="preserve">国際</t>
    </r>
    <r>
      <rPr>
        <sz val="11"/>
        <rFont val="ＭＳ Ｐゴシック"/>
        <family val="3"/>
        <charset val="128"/>
      </rPr>
      <t xml:space="preserve">)</t>
    </r>
    <r>
      <rPr>
        <sz val="11"/>
        <rFont val="Noto Sans"/>
        <family val="2"/>
      </rPr>
      <t xml:space="preserve">牝［指］</t>
    </r>
  </si>
  <si>
    <t xml:space="preserve">T1500</t>
  </si>
  <si>
    <t xml:space="preserve">２９ 日</t>
  </si>
  <si>
    <r>
      <rPr>
        <sz val="11"/>
        <rFont val="ＭＳ Ｐゴシック"/>
        <family val="3"/>
        <charset val="128"/>
      </rPr>
      <t xml:space="preserve">(</t>
    </r>
    <r>
      <rPr>
        <sz val="11"/>
        <rFont val="Noto Sans"/>
        <family val="2"/>
      </rPr>
      <t xml:space="preserve">国際</t>
    </r>
    <r>
      <rPr>
        <sz val="11"/>
        <rFont val="ＭＳ Ｐゴシック"/>
        <family val="3"/>
        <charset val="128"/>
      </rPr>
      <t xml:space="preserve">)</t>
    </r>
    <r>
      <rPr>
        <sz val="11"/>
        <rFont val="Noto Sans"/>
        <family val="2"/>
      </rPr>
      <t xml:space="preserve">牝</t>
    </r>
    <r>
      <rPr>
        <sz val="11"/>
        <rFont val="ＭＳ Ｐゴシック"/>
        <family val="3"/>
        <charset val="128"/>
      </rPr>
      <t xml:space="preserve">(</t>
    </r>
    <r>
      <rPr>
        <sz val="11"/>
        <rFont val="Noto Sans"/>
        <family val="2"/>
      </rPr>
      <t xml:space="preserve">指</t>
    </r>
    <r>
      <rPr>
        <sz val="11"/>
        <rFont val="ＭＳ Ｐゴシック"/>
        <family val="3"/>
        <charset val="128"/>
      </rPr>
      <t xml:space="preserve">)</t>
    </r>
  </si>
  <si>
    <t xml:space="preserve">３０ 日</t>
  </si>
  <si>
    <t xml:space="preserve">九州産馬</t>
  </si>
  <si>
    <t xml:space="preserve">３１ 日</t>
  </si>
  <si>
    <t xml:space="preserve">北九州産馬</t>
  </si>
  <si>
    <t xml:space="preserve">摩周湖特別</t>
  </si>
  <si>
    <r>
      <rPr>
        <sz val="11"/>
        <rFont val="Noto Sans"/>
        <family val="2"/>
      </rPr>
      <t xml:space="preserve">札幌２歳ステークス</t>
    </r>
    <r>
      <rPr>
        <sz val="11"/>
        <rFont val="ＭＳ Ｐゴシック"/>
        <family val="3"/>
        <charset val="128"/>
      </rPr>
      <t xml:space="preserve">(G3)</t>
    </r>
  </si>
  <si>
    <t xml:space="preserve">道新スポーツ賞</t>
  </si>
  <si>
    <t xml:space="preserve">結果集計表</t>
  </si>
  <si>
    <t xml:space="preserve">単　勝</t>
  </si>
  <si>
    <t xml:space="preserve">１点</t>
  </si>
  <si>
    <t xml:space="preserve">馬　連</t>
  </si>
  <si>
    <t xml:space="preserve">馬　単</t>
  </si>
  <si>
    <t xml:space="preserve">単勝馬券収支</t>
  </si>
  <si>
    <t xml:space="preserve">購入額</t>
  </si>
  <si>
    <t xml:space="preserve">配当額</t>
  </si>
  <si>
    <t xml:space="preserve">収支</t>
  </si>
  <si>
    <r>
      <rPr>
        <sz val="11"/>
        <rFont val="ＭＳ Ｐゴシック"/>
        <family val="3"/>
        <charset val="128"/>
      </rPr>
      <t xml:space="preserve">R</t>
    </r>
    <r>
      <rPr>
        <sz val="11"/>
        <rFont val="Noto Sans"/>
        <family val="2"/>
      </rPr>
      <t xml:space="preserve">数</t>
    </r>
  </si>
  <si>
    <t xml:space="preserve">的中</t>
  </si>
  <si>
    <t xml:space="preserve">WEST</t>
  </si>
  <si>
    <t xml:space="preserve">ＷＥＳＴ</t>
  </si>
  <si>
    <t xml:space="preserve">EAST</t>
  </si>
  <si>
    <t xml:space="preserve">ＥＡＳＴ</t>
  </si>
  <si>
    <t xml:space="preserve">LOCAL</t>
  </si>
  <si>
    <t xml:space="preserve">ＬＯＣＡＬ</t>
  </si>
  <si>
    <t xml:space="preserve">合　計</t>
  </si>
  <si>
    <t xml:space="preserve">合　　計</t>
  </si>
  <si>
    <t xml:space="preserve">仮想購入馬券</t>
  </si>
  <si>
    <t xml:space="preserve">１点１００円購入時の収支</t>
  </si>
  <si>
    <t xml:space="preserve">単勝１点</t>
  </si>
  <si>
    <t xml:space="preserve">ＢＯＸ</t>
  </si>
  <si>
    <t xml:space="preserve">馬連４点流＋縦目</t>
  </si>
  <si>
    <t xml:space="preserve">馬単４点流＋縦目</t>
  </si>
  <si>
    <t xml:space="preserve">３点ＢＯＸ</t>
  </si>
  <si>
    <t xml:space="preserve">４点ＢＯＸ</t>
  </si>
  <si>
    <t xml:space="preserve">５点ＢＯＸ</t>
  </si>
  <si>
    <t xml:space="preserve">(point)</t>
  </si>
  <si>
    <t xml:space="preserve">（％）</t>
  </si>
  <si>
    <t xml:space="preserve">予想点計算</t>
  </si>
  <si>
    <t xml:space="preserve">アルゴリズム設定用出走頭数決定値</t>
  </si>
  <si>
    <t xml:space="preserve">アルゴリズム設定用レンジ＆指数</t>
  </si>
  <si>
    <t xml:space="preserve">予想</t>
  </si>
  <si>
    <t xml:space="preserve">選択</t>
  </si>
  <si>
    <r>
      <rPr>
        <sz val="9"/>
        <rFont val="Noto Sans"/>
        <family val="2"/>
      </rPr>
      <t xml:space="preserve">　◎～</t>
    </r>
    <r>
      <rPr>
        <sz val="9"/>
        <rFont val="ＭＳ Ｐゴシック"/>
        <family val="3"/>
        <charset val="128"/>
      </rPr>
      <t xml:space="preserve">×</t>
    </r>
    <r>
      <rPr>
        <sz val="9"/>
        <rFont val="Noto Sans"/>
        <family val="2"/>
      </rPr>
      <t xml:space="preserve">間の配点</t>
    </r>
  </si>
  <si>
    <t xml:space="preserve">優先</t>
  </si>
  <si>
    <t xml:space="preserve">順位設定用指数</t>
  </si>
  <si>
    <t xml:space="preserve">頭数＞</t>
  </si>
  <si>
    <t xml:space="preserve">得点変換</t>
  </si>
  <si>
    <t xml:space="preserve">②</t>
  </si>
  <si>
    <r>
      <rPr>
        <b val="true"/>
        <sz val="14"/>
        <color rgb="FF000080"/>
        <rFont val="Noto Sans"/>
        <family val="2"/>
      </rPr>
      <t xml:space="preserve">競馬夢物語予想</t>
    </r>
    <r>
      <rPr>
        <b val="true"/>
        <sz val="14"/>
        <color rgb="FF000080"/>
        <rFont val="ＭＳ Ｐゴシック"/>
        <family val="3"/>
        <charset val="128"/>
      </rPr>
      <t xml:space="preserve">&amp;</t>
    </r>
    <r>
      <rPr>
        <b val="true"/>
        <sz val="14"/>
        <color rgb="FF000080"/>
        <rFont val="Noto Sans"/>
        <family val="2"/>
      </rPr>
      <t xml:space="preserve">結果</t>
    </r>
  </si>
  <si>
    <t xml:space="preserve">A?R1</t>
  </si>
  <si>
    <t xml:space="preserve">&gt;</t>
  </si>
  <si>
    <t xml:space="preserve">&lt;</t>
  </si>
  <si>
    <t xml:space="preserve">レンジ　</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B?R3</t>
  </si>
  <si>
    <t xml:space="preserve">R1</t>
  </si>
  <si>
    <t xml:space="preserve">A</t>
  </si>
  <si>
    <t xml:space="preserve">C?R4</t>
  </si>
  <si>
    <t xml:space="preserve">R2</t>
  </si>
  <si>
    <t xml:space="preserve">レース数</t>
  </si>
  <si>
    <t xml:space="preserve">的中率</t>
  </si>
  <si>
    <t xml:space="preserve">D?R5</t>
  </si>
  <si>
    <t xml:space="preserve">R3</t>
  </si>
  <si>
    <t xml:space="preserve">B</t>
  </si>
  <si>
    <t xml:space="preserve">的中Ｒ数</t>
  </si>
  <si>
    <t xml:space="preserve">回収率</t>
  </si>
  <si>
    <t xml:space="preserve">E?R6</t>
  </si>
  <si>
    <t xml:space="preserve">R4</t>
  </si>
  <si>
    <t xml:space="preserve">C</t>
  </si>
  <si>
    <t xml:space="preserve">人気指数</t>
  </si>
  <si>
    <t xml:space="preserve">定数で自動配点</t>
  </si>
  <si>
    <t xml:space="preserve">選択合計</t>
  </si>
  <si>
    <t xml:space="preserve">損   益</t>
  </si>
  <si>
    <t xml:space="preserve">F?R6</t>
  </si>
  <si>
    <t xml:space="preserve">R5</t>
  </si>
  <si>
    <t xml:space="preserve">D</t>
  </si>
  <si>
    <t xml:space="preserve">レンジ選択</t>
  </si>
  <si>
    <r>
      <rPr>
        <sz val="10"/>
        <rFont val="Noto Sans"/>
        <family val="2"/>
      </rPr>
      <t xml:space="preserve">円</t>
    </r>
    <r>
      <rPr>
        <sz val="10"/>
        <rFont val="ＭＳ Ｐゴシック"/>
        <family val="3"/>
        <charset val="128"/>
      </rPr>
      <t xml:space="preserve">/</t>
    </r>
    <r>
      <rPr>
        <sz val="10"/>
        <rFont val="Noto Sans"/>
        <family val="2"/>
      </rPr>
      <t xml:space="preserve">点</t>
    </r>
  </si>
  <si>
    <r>
      <rPr>
        <sz val="9"/>
        <rFont val="Noto Sans"/>
        <family val="2"/>
      </rPr>
      <t xml:space="preserve">◎～</t>
    </r>
    <r>
      <rPr>
        <sz val="9"/>
        <rFont val="ＭＳ Ｐゴシック"/>
        <family val="3"/>
        <charset val="128"/>
      </rPr>
      <t xml:space="preserve">×</t>
    </r>
    <r>
      <rPr>
        <sz val="9"/>
        <rFont val="Noto Sans"/>
        <family val="2"/>
      </rPr>
      <t xml:space="preserve">間　得点差（レンジ）</t>
    </r>
  </si>
  <si>
    <t xml:space="preserve">G?R6</t>
  </si>
  <si>
    <t xml:space="preserve">R6</t>
  </si>
  <si>
    <t xml:space="preserve">EFG</t>
  </si>
  <si>
    <t xml:space="preserve">人気指数定数</t>
  </si>
  <si>
    <t xml:space="preserve">競馬夢物語収支：</t>
  </si>
  <si>
    <t xml:space="preserve">係数設定</t>
  </si>
  <si>
    <t xml:space="preserve">※６項目から選択された予想合計に左記係数を掛けたのが得点（２００点満点）</t>
  </si>
  <si>
    <t xml:space="preserve">馬連配当</t>
  </si>
  <si>
    <t xml:space="preserve">予　　　想</t>
  </si>
  <si>
    <t xml:space="preserve">得点順位</t>
  </si>
  <si>
    <t xml:space="preserve">E</t>
  </si>
  <si>
    <t xml:space="preserve">F</t>
  </si>
  <si>
    <t xml:space="preserve">G</t>
  </si>
  <si>
    <t xml:space="preserve">3B</t>
  </si>
  <si>
    <t xml:space="preserve">3m</t>
  </si>
  <si>
    <t xml:space="preserve">4m</t>
  </si>
  <si>
    <t xml:space="preserve">5m</t>
  </si>
  <si>
    <t xml:space="preserve">4B</t>
  </si>
  <si>
    <t xml:space="preserve">5B</t>
  </si>
  <si>
    <t xml:space="preserve">的中Ｒ</t>
  </si>
  <si>
    <t xml:space="preserve">結　　　果</t>
  </si>
  <si>
    <t xml:space="preserve">3-4</t>
  </si>
  <si>
    <t xml:space="preserve">4-5</t>
  </si>
  <si>
    <t xml:space="preserve">5-6</t>
  </si>
  <si>
    <t xml:space="preserve">6-7</t>
  </si>
  <si>
    <t xml:space="preserve">7-8</t>
  </si>
  <si>
    <t xml:space="preserve">MAX</t>
  </si>
  <si>
    <t xml:space="preserve">-</t>
  </si>
  <si>
    <t xml:space="preserve">枠　番</t>
  </si>
  <si>
    <t xml:space="preserve">単　　勝 </t>
  </si>
  <si>
    <t xml:space="preserve">馬　番</t>
  </si>
  <si>
    <r>
      <rPr>
        <sz val="10.5"/>
        <color rgb="FFFFFFFF"/>
        <rFont val="Noto Sans"/>
        <family val="2"/>
      </rPr>
      <t xml:space="preserve">複 勝 </t>
    </r>
    <r>
      <rPr>
        <sz val="10.5"/>
        <color rgb="FFFFFFFF"/>
        <rFont val="ＭＳ Ｐゴシック"/>
        <family val="3"/>
        <charset val="128"/>
      </rPr>
      <t xml:space="preserve">1 </t>
    </r>
  </si>
  <si>
    <r>
      <rPr>
        <sz val="10.5"/>
        <color rgb="FFFFFFFF"/>
        <rFont val="Noto Sans"/>
        <family val="2"/>
      </rPr>
      <t xml:space="preserve">複 勝 </t>
    </r>
    <r>
      <rPr>
        <sz val="10.5"/>
        <color rgb="FFFFFFFF"/>
        <rFont val="ＭＳ Ｐゴシック"/>
        <family val="3"/>
        <charset val="128"/>
      </rPr>
      <t xml:space="preserve">2 </t>
    </r>
  </si>
  <si>
    <r>
      <rPr>
        <sz val="10.5"/>
        <color rgb="FFFFFFFF"/>
        <rFont val="Noto Sans"/>
        <family val="2"/>
      </rPr>
      <t xml:space="preserve">複 勝 </t>
    </r>
    <r>
      <rPr>
        <sz val="10.5"/>
        <color rgb="FFFFFFFF"/>
        <rFont val="ＭＳ Ｐゴシック"/>
        <family val="3"/>
        <charset val="128"/>
      </rPr>
      <t xml:space="preserve">3 </t>
    </r>
  </si>
  <si>
    <t xml:space="preserve">枠　　連 </t>
  </si>
  <si>
    <t xml:space="preserve">夢推奨馬券</t>
  </si>
  <si>
    <t xml:space="preserve">馬　　連 </t>
  </si>
  <si>
    <t xml:space="preserve">－</t>
  </si>
  <si>
    <t xml:space="preserve">WIDE1-2 </t>
  </si>
  <si>
    <t xml:space="preserve">競馬夢物語</t>
  </si>
  <si>
    <t xml:space="preserve">WIDE1-3 </t>
  </si>
  <si>
    <t xml:space="preserve">人気</t>
  </si>
  <si>
    <r>
      <rPr>
        <sz val="10.5"/>
        <rFont val="ＭＳ Ｐゴシック"/>
        <family val="3"/>
        <charset val="128"/>
      </rPr>
      <t xml:space="preserve">3 </t>
    </r>
    <r>
      <rPr>
        <sz val="10.5"/>
        <rFont val="Noto Sans"/>
        <family val="2"/>
      </rPr>
      <t xml:space="preserve">連 複　</t>
    </r>
  </si>
  <si>
    <t xml:space="preserve">WIDE2-3 </t>
  </si>
  <si>
    <r>
      <rPr>
        <sz val="10.5"/>
        <rFont val="ＭＳ Ｐゴシック"/>
        <family val="3"/>
        <charset val="128"/>
      </rPr>
      <t xml:space="preserve">3 </t>
    </r>
    <r>
      <rPr>
        <sz val="10.5"/>
        <rFont val="Noto Sans"/>
        <family val="2"/>
      </rPr>
      <t xml:space="preserve">連 単　</t>
    </r>
  </si>
  <si>
    <t xml:space="preserve">馬　　単 </t>
  </si>
  <si>
    <t xml:space="preserve">順位</t>
  </si>
  <si>
    <r>
      <rPr>
        <sz val="10"/>
        <rFont val="Noto Sans"/>
        <family val="2"/>
      </rPr>
      <t xml:space="preserve">予想アルゴルズム　　　　予想アルゴリズムＶｅｒ</t>
    </r>
    <r>
      <rPr>
        <sz val="10"/>
        <rFont val="ＭＳ Ｐゴシック"/>
        <family val="3"/>
        <charset val="128"/>
      </rPr>
      <t xml:space="preserve">.1.00</t>
    </r>
    <r>
      <rPr>
        <sz val="10"/>
        <rFont val="Noto Sans"/>
        <family val="2"/>
      </rPr>
      <t xml:space="preserve">　　　　　　　　　　　　　　　　　</t>
    </r>
    <r>
      <rPr>
        <sz val="10"/>
        <rFont val="ＭＳ Ｐゴシック"/>
        <family val="3"/>
        <charset val="128"/>
      </rPr>
      <t xml:space="preserve">1999.1.1
</t>
    </r>
    <r>
      <rPr>
        <sz val="12"/>
        <rFont val="ＭＳ Ｐゴシック"/>
        <family val="3"/>
        <charset val="128"/>
      </rPr>
      <t xml:space="preserve">①</t>
    </r>
    <r>
      <rPr>
        <sz val="10"/>
        <rFont val="Noto Sans"/>
        <family val="2"/>
      </rPr>
      <t xml:space="preserve">１点　</t>
    </r>
    <r>
      <rPr>
        <sz val="10"/>
        <color rgb="FFFF0000"/>
        <rFont val="Noto Sans"/>
        <family val="2"/>
      </rPr>
      <t xml:space="preserve">馬連：１－２    </t>
    </r>
    <r>
      <rPr>
        <sz val="10"/>
        <color rgb="FF0000FF"/>
        <rFont val="Noto Sans"/>
        <family val="2"/>
      </rPr>
      <t xml:space="preserve">式：</t>
    </r>
    <r>
      <rPr>
        <sz val="10"/>
        <color rgb="FF0000FF"/>
        <rFont val="ＭＳ Ｐゴシック"/>
        <family val="3"/>
        <charset val="128"/>
      </rPr>
      <t xml:space="preserve">B&gt;R3*(DJ7)
</t>
    </r>
    <r>
      <rPr>
        <u val="single"/>
        <sz val="10"/>
        <rFont val="Noto Sans"/>
        <family val="2"/>
      </rPr>
      <t xml:space="preserve">理論：２－３着得点差が規定値以上
</t>
    </r>
    <r>
      <rPr>
        <sz val="12"/>
        <rFont val="Noto Sans"/>
        <family val="2"/>
      </rPr>
      <t xml:space="preserve">②</t>
    </r>
    <r>
      <rPr>
        <sz val="10"/>
        <rFont val="Noto Sans"/>
        <family val="2"/>
      </rPr>
      <t xml:space="preserve">２点　</t>
    </r>
    <r>
      <rPr>
        <sz val="10"/>
        <color rgb="FFFF0000"/>
        <rFont val="Noto Sans"/>
        <family val="2"/>
      </rPr>
      <t xml:space="preserve">馬連：１－２・３　　</t>
    </r>
    <r>
      <rPr>
        <sz val="10"/>
        <color rgb="FF0000FF"/>
        <rFont val="Noto Sans"/>
        <family val="2"/>
      </rPr>
      <t xml:space="preserve">式：</t>
    </r>
    <r>
      <rPr>
        <sz val="10"/>
        <color rgb="FF0000FF"/>
        <rFont val="ＭＳ Ｐゴシック"/>
        <family val="3"/>
        <charset val="128"/>
      </rPr>
      <t xml:space="preserve">A&gt;R1*(DK5)</t>
    </r>
    <r>
      <rPr>
        <sz val="10"/>
        <color rgb="FF0000FF"/>
        <rFont val="Noto Sans"/>
        <family val="2"/>
      </rPr>
      <t xml:space="preserve">・</t>
    </r>
    <r>
      <rPr>
        <sz val="10"/>
        <color rgb="FF0000FF"/>
        <rFont val="ＭＳ Ｐゴシック"/>
        <family val="3"/>
        <charset val="128"/>
      </rPr>
      <t xml:space="preserve">C&gt;R4*(DK8)
</t>
    </r>
    <r>
      <rPr>
        <u val="single"/>
        <sz val="10"/>
        <rFont val="Noto Sans"/>
        <family val="2"/>
      </rPr>
      <t xml:space="preserve">理論：１－２着得点差が規定値以上　</t>
    </r>
    <r>
      <rPr>
        <u val="single"/>
        <sz val="10"/>
        <rFont val="ＭＳ Ｐゴシック"/>
        <family val="3"/>
        <charset val="128"/>
      </rPr>
      <t xml:space="preserve">and</t>
    </r>
    <r>
      <rPr>
        <u val="single"/>
        <sz val="10"/>
        <rFont val="Noto Sans"/>
        <family val="2"/>
      </rPr>
      <t xml:space="preserve">　３－４着得点差が規定値以上
</t>
    </r>
    <r>
      <rPr>
        <sz val="12"/>
        <rFont val="Noto Sans"/>
        <family val="2"/>
      </rPr>
      <t xml:space="preserve">③</t>
    </r>
    <r>
      <rPr>
        <sz val="10"/>
        <rFont val="Noto Sans"/>
        <family val="2"/>
      </rPr>
      <t xml:space="preserve">３点流し　</t>
    </r>
    <r>
      <rPr>
        <sz val="10"/>
        <color rgb="FFFF0000"/>
        <rFont val="Noto Sans"/>
        <family val="2"/>
      </rPr>
      <t xml:space="preserve">馬連：１－２・３・４　　</t>
    </r>
    <r>
      <rPr>
        <sz val="10"/>
        <color rgb="FF0000FF"/>
        <rFont val="Noto Sans"/>
        <family val="2"/>
      </rPr>
      <t xml:space="preserve">式：頭数</t>
    </r>
    <r>
      <rPr>
        <sz val="10"/>
        <color rgb="FF0000FF"/>
        <rFont val="ＭＳ Ｐゴシック"/>
        <family val="3"/>
        <charset val="128"/>
      </rPr>
      <t xml:space="preserve">&gt;(CW3)</t>
    </r>
    <r>
      <rPr>
        <sz val="10"/>
        <color rgb="FF0000FF"/>
        <rFont val="Noto Sans"/>
        <family val="2"/>
      </rPr>
      <t xml:space="preserve">・</t>
    </r>
    <r>
      <rPr>
        <sz val="10"/>
        <color rgb="FF0000FF"/>
        <rFont val="ＭＳ Ｐゴシック"/>
        <family val="3"/>
        <charset val="128"/>
      </rPr>
      <t xml:space="preserve">A&gt;R1*(DL5)</t>
    </r>
    <r>
      <rPr>
        <sz val="10"/>
        <color rgb="FF0000FF"/>
        <rFont val="Noto Sans"/>
        <family val="2"/>
      </rPr>
      <t xml:space="preserve">・</t>
    </r>
    <r>
      <rPr>
        <sz val="10"/>
        <color rgb="FF0000FF"/>
        <rFont val="ＭＳ Ｐゴシック"/>
        <family val="3"/>
        <charset val="128"/>
      </rPr>
      <t xml:space="preserve">D&gt;R5*</t>
    </r>
    <r>
      <rPr>
        <sz val="10"/>
        <color rgb="FF0000FF"/>
        <rFont val="Noto Sans"/>
        <family val="2"/>
      </rPr>
      <t xml:space="preserve">（</t>
    </r>
    <r>
      <rPr>
        <sz val="10"/>
        <color rgb="FF0000FF"/>
        <rFont val="ＭＳ Ｐゴシック"/>
        <family val="3"/>
        <charset val="128"/>
      </rPr>
      <t xml:space="preserve">DL9)
</t>
    </r>
    <r>
      <rPr>
        <u val="single"/>
        <sz val="10"/>
        <rFont val="Noto Sans"/>
        <family val="2"/>
      </rPr>
      <t xml:space="preserve">理論：頭数＞６　</t>
    </r>
    <r>
      <rPr>
        <u val="single"/>
        <sz val="10"/>
        <rFont val="ＭＳ Ｐゴシック"/>
        <family val="3"/>
        <charset val="128"/>
      </rPr>
      <t xml:space="preserve">and</t>
    </r>
    <r>
      <rPr>
        <u val="single"/>
        <sz val="10"/>
        <rFont val="Noto Sans"/>
        <family val="2"/>
      </rPr>
      <t xml:space="preserve">　１－２着得点差が規定値以上　</t>
    </r>
    <r>
      <rPr>
        <u val="single"/>
        <sz val="10"/>
        <rFont val="ＭＳ Ｐゴシック"/>
        <family val="3"/>
        <charset val="128"/>
      </rPr>
      <t xml:space="preserve">and</t>
    </r>
    <r>
      <rPr>
        <u val="single"/>
        <sz val="10"/>
        <rFont val="Noto Sans"/>
        <family val="2"/>
      </rPr>
      <t xml:space="preserve">　４－５着得点差が規定値以上
</t>
    </r>
    <r>
      <rPr>
        <sz val="12"/>
        <rFont val="Noto Sans"/>
        <family val="2"/>
      </rPr>
      <t xml:space="preserve">④</t>
    </r>
    <r>
      <rPr>
        <sz val="10"/>
        <rFont val="Noto Sans"/>
        <family val="2"/>
      </rPr>
      <t xml:space="preserve">３点ＢＯＸ　</t>
    </r>
    <r>
      <rPr>
        <sz val="10"/>
        <color rgb="FFFF0000"/>
        <rFont val="Noto Sans"/>
        <family val="2"/>
      </rPr>
      <t xml:space="preserve">馬連：１－２－３－４　　</t>
    </r>
    <r>
      <rPr>
        <sz val="10"/>
        <color rgb="FF0000FF"/>
        <rFont val="Noto Sans"/>
        <family val="2"/>
      </rPr>
      <t xml:space="preserve">式：頭数</t>
    </r>
    <r>
      <rPr>
        <sz val="10"/>
        <color rgb="FF0000FF"/>
        <rFont val="ＭＳ Ｐゴシック"/>
        <family val="3"/>
        <charset val="128"/>
      </rPr>
      <t xml:space="preserve">&gt;(CX3)</t>
    </r>
    <r>
      <rPr>
        <sz val="10"/>
        <color rgb="FF0000FF"/>
        <rFont val="Noto Sans"/>
        <family val="2"/>
      </rPr>
      <t xml:space="preserve">・</t>
    </r>
    <r>
      <rPr>
        <sz val="10"/>
        <color rgb="FF0000FF"/>
        <rFont val="ＭＳ Ｐゴシック"/>
        <family val="3"/>
        <charset val="128"/>
      </rPr>
      <t xml:space="preserve">A&lt;R1*(DM5)</t>
    </r>
    <r>
      <rPr>
        <sz val="10"/>
        <color rgb="FF0000FF"/>
        <rFont val="Noto Sans"/>
        <family val="2"/>
      </rPr>
      <t xml:space="preserve">・</t>
    </r>
    <r>
      <rPr>
        <sz val="10"/>
        <color rgb="FF0000FF"/>
        <rFont val="ＭＳ Ｐゴシック"/>
        <family val="3"/>
        <charset val="128"/>
      </rPr>
      <t xml:space="preserve">B&lt;R3*(DM7)</t>
    </r>
    <r>
      <rPr>
        <sz val="10"/>
        <color rgb="FF0000FF"/>
        <rFont val="Noto Sans"/>
        <family val="2"/>
      </rPr>
      <t xml:space="preserve">・</t>
    </r>
    <r>
      <rPr>
        <sz val="10"/>
        <color rgb="FF0000FF"/>
        <rFont val="ＭＳ Ｐゴシック"/>
        <family val="3"/>
        <charset val="128"/>
      </rPr>
      <t xml:space="preserve">C&gt;R4*</t>
    </r>
    <r>
      <rPr>
        <sz val="10"/>
        <color rgb="FF0000FF"/>
        <rFont val="Noto Sans"/>
        <family val="2"/>
      </rPr>
      <t xml:space="preserve">（</t>
    </r>
    <r>
      <rPr>
        <sz val="10"/>
        <color rgb="FF0000FF"/>
        <rFont val="ＭＳ Ｐゴシック"/>
        <family val="3"/>
        <charset val="128"/>
      </rPr>
      <t xml:space="preserve">DM8)
</t>
    </r>
    <r>
      <rPr>
        <u val="single"/>
        <sz val="10"/>
        <rFont val="Noto Sans"/>
        <family val="2"/>
      </rPr>
      <t xml:space="preserve">理論：頭数＞６　</t>
    </r>
    <r>
      <rPr>
        <u val="single"/>
        <sz val="10"/>
        <rFont val="ＭＳ Ｐゴシック"/>
        <family val="3"/>
        <charset val="128"/>
      </rPr>
      <t xml:space="preserve">and</t>
    </r>
    <r>
      <rPr>
        <u val="single"/>
        <sz val="10"/>
        <rFont val="Noto Sans"/>
        <family val="2"/>
      </rPr>
      <t xml:space="preserve">　１－２着得点差が規定値</t>
    </r>
    <r>
      <rPr>
        <u val="single"/>
        <sz val="10"/>
        <color rgb="FFFF0000"/>
        <rFont val="Noto Sans"/>
        <family val="2"/>
      </rPr>
      <t xml:space="preserve">以下</t>
    </r>
    <r>
      <rPr>
        <u val="single"/>
        <sz val="10"/>
        <color rgb="FF000000"/>
        <rFont val="Noto Sans"/>
        <family val="2"/>
      </rPr>
      <t xml:space="preserve">　</t>
    </r>
    <r>
      <rPr>
        <u val="single"/>
        <sz val="10"/>
        <color rgb="FF000000"/>
        <rFont val="ＭＳ Ｐゴシック"/>
        <family val="3"/>
        <charset val="128"/>
      </rPr>
      <t xml:space="preserve">and</t>
    </r>
    <r>
      <rPr>
        <u val="single"/>
        <sz val="10"/>
        <color rgb="FF000000"/>
        <rFont val="Noto Sans"/>
        <family val="2"/>
      </rPr>
      <t xml:space="preserve">　</t>
    </r>
    <r>
      <rPr>
        <u val="single"/>
        <sz val="10"/>
        <rFont val="Noto Sans"/>
        <family val="2"/>
      </rPr>
      <t xml:space="preserve">２－３着得点差が規定値</t>
    </r>
    <r>
      <rPr>
        <u val="single"/>
        <sz val="10"/>
        <color rgb="FF008000"/>
        <rFont val="Noto Sans"/>
        <family val="2"/>
      </rPr>
      <t xml:space="preserve">以下</t>
    </r>
    <r>
      <rPr>
        <u val="single"/>
        <sz val="10"/>
        <color rgb="FF000000"/>
        <rFont val="Noto Sans"/>
        <family val="2"/>
      </rPr>
      <t xml:space="preserve">　</t>
    </r>
    <r>
      <rPr>
        <u val="single"/>
        <sz val="10"/>
        <color rgb="FF000000"/>
        <rFont val="ＭＳ Ｐゴシック"/>
        <family val="3"/>
        <charset val="128"/>
      </rPr>
      <t xml:space="preserve">and</t>
    </r>
    <r>
      <rPr>
        <u val="single"/>
        <sz val="10"/>
        <color rgb="FF000000"/>
        <rFont val="Noto Sans"/>
        <family val="2"/>
      </rPr>
      <t xml:space="preserve">　３</t>
    </r>
    <r>
      <rPr>
        <u val="single"/>
        <sz val="10"/>
        <rFont val="Noto Sans"/>
        <family val="2"/>
      </rPr>
      <t xml:space="preserve">－４着得点差が規定値以上
</t>
    </r>
    <r>
      <rPr>
        <sz val="12"/>
        <rFont val="Noto Sans"/>
        <family val="2"/>
      </rPr>
      <t xml:space="preserve">⑤</t>
    </r>
    <r>
      <rPr>
        <sz val="10"/>
        <rFont val="Noto Sans"/>
        <family val="2"/>
      </rPr>
      <t xml:space="preserve">４点流し　</t>
    </r>
    <r>
      <rPr>
        <sz val="10"/>
        <color rgb="FFFF0000"/>
        <rFont val="Noto Sans"/>
        <family val="2"/>
      </rPr>
      <t xml:space="preserve">馬連：１－２・３・４・５　　</t>
    </r>
    <r>
      <rPr>
        <sz val="10"/>
        <color rgb="FF0000FF"/>
        <rFont val="Noto Sans"/>
        <family val="2"/>
      </rPr>
      <t xml:space="preserve">式：頭数</t>
    </r>
    <r>
      <rPr>
        <sz val="10"/>
        <color rgb="FF0000FF"/>
        <rFont val="ＭＳ Ｐゴシック"/>
        <family val="3"/>
        <charset val="128"/>
      </rPr>
      <t xml:space="preserve">&gt;(CY3)</t>
    </r>
    <r>
      <rPr>
        <sz val="10"/>
        <color rgb="FF0000FF"/>
        <rFont val="Noto Sans"/>
        <family val="2"/>
      </rPr>
      <t xml:space="preserve">・</t>
    </r>
    <r>
      <rPr>
        <sz val="10"/>
        <color rgb="FF0000FF"/>
        <rFont val="ＭＳ Ｐゴシック"/>
        <family val="3"/>
        <charset val="128"/>
      </rPr>
      <t xml:space="preserve">A&gt;R1*(DN5)</t>
    </r>
    <r>
      <rPr>
        <sz val="10"/>
        <color rgb="FF0000FF"/>
        <rFont val="Noto Sans"/>
        <family val="2"/>
      </rPr>
      <t xml:space="preserve">・</t>
    </r>
    <r>
      <rPr>
        <sz val="10"/>
        <color rgb="FF0000FF"/>
        <rFont val="ＭＳ Ｐゴシック"/>
        <family val="3"/>
        <charset val="128"/>
      </rPr>
      <t xml:space="preserve">E&gt;R6*(DO10)
</t>
    </r>
    <r>
      <rPr>
        <u val="single"/>
        <sz val="10"/>
        <rFont val="Noto Sans"/>
        <family val="2"/>
      </rPr>
      <t xml:space="preserve">理論：頭数＞７　</t>
    </r>
    <r>
      <rPr>
        <u val="single"/>
        <sz val="10"/>
        <rFont val="ＭＳ Ｐゴシック"/>
        <family val="3"/>
        <charset val="128"/>
      </rPr>
      <t xml:space="preserve">and</t>
    </r>
    <r>
      <rPr>
        <u val="single"/>
        <sz val="10"/>
        <rFont val="Noto Sans"/>
        <family val="2"/>
      </rPr>
      <t xml:space="preserve">　１－２着得点差が規定値以上　</t>
    </r>
    <r>
      <rPr>
        <u val="single"/>
        <sz val="10"/>
        <rFont val="ＭＳ Ｐゴシック"/>
        <family val="3"/>
        <charset val="128"/>
      </rPr>
      <t xml:space="preserve">and</t>
    </r>
    <r>
      <rPr>
        <u val="single"/>
        <sz val="10"/>
        <rFont val="Noto Sans"/>
        <family val="2"/>
      </rPr>
      <t xml:space="preserve">　５－６着得点差が規定値以上
</t>
    </r>
    <r>
      <rPr>
        <sz val="12"/>
        <rFont val="Noto Sans"/>
        <family val="2"/>
      </rPr>
      <t xml:space="preserve">⑥</t>
    </r>
    <r>
      <rPr>
        <sz val="10"/>
        <rFont val="Noto Sans"/>
        <family val="2"/>
      </rPr>
      <t xml:space="preserve">３点流し＋縦目　</t>
    </r>
    <r>
      <rPr>
        <sz val="10"/>
        <color rgb="FFFF0000"/>
        <rFont val="Noto Sans"/>
        <family val="2"/>
      </rPr>
      <t xml:space="preserve">馬連：１－２・３・４　２－３　　</t>
    </r>
    <r>
      <rPr>
        <sz val="10"/>
        <color rgb="FF0000FF"/>
        <rFont val="Noto Sans"/>
        <family val="2"/>
      </rPr>
      <t xml:space="preserve">式：頭数</t>
    </r>
    <r>
      <rPr>
        <sz val="10"/>
        <color rgb="FF0000FF"/>
        <rFont val="ＭＳ Ｐゴシック"/>
        <family val="3"/>
        <charset val="128"/>
      </rPr>
      <t xml:space="preserve">&gt;(CZ3)</t>
    </r>
    <r>
      <rPr>
        <sz val="10"/>
        <color rgb="FF0000FF"/>
        <rFont val="Noto Sans"/>
        <family val="2"/>
      </rPr>
      <t xml:space="preserve">・</t>
    </r>
    <r>
      <rPr>
        <sz val="10"/>
        <color rgb="FF0000FF"/>
        <rFont val="ＭＳ Ｐゴシック"/>
        <family val="3"/>
        <charset val="128"/>
      </rPr>
      <t xml:space="preserve">A&gt;R1*(DO5)</t>
    </r>
    <r>
      <rPr>
        <sz val="10"/>
        <color rgb="FF0000FF"/>
        <rFont val="Noto Sans"/>
        <family val="2"/>
      </rPr>
      <t xml:space="preserve">・</t>
    </r>
    <r>
      <rPr>
        <sz val="10"/>
        <color rgb="FF0000FF"/>
        <rFont val="ＭＳ Ｐゴシック"/>
        <family val="3"/>
        <charset val="128"/>
      </rPr>
      <t xml:space="preserve">B&lt;R3*(DO7)</t>
    </r>
    <r>
      <rPr>
        <sz val="10"/>
        <color rgb="FF0000FF"/>
        <rFont val="Noto Sans"/>
        <family val="2"/>
      </rPr>
      <t xml:space="preserve">・</t>
    </r>
    <r>
      <rPr>
        <sz val="10"/>
        <color rgb="FF0000FF"/>
        <rFont val="ＭＳ Ｐゴシック"/>
        <family val="3"/>
        <charset val="128"/>
      </rPr>
      <t xml:space="preserve">D&gt;R5*(DO9)
</t>
    </r>
    <r>
      <rPr>
        <u val="single"/>
        <sz val="10"/>
        <rFont val="Noto Sans"/>
        <family val="2"/>
      </rPr>
      <t xml:space="preserve">理論：頭数＞７　</t>
    </r>
    <r>
      <rPr>
        <u val="single"/>
        <sz val="10"/>
        <rFont val="ＭＳ Ｐゴシック"/>
        <family val="3"/>
        <charset val="128"/>
      </rPr>
      <t xml:space="preserve">and</t>
    </r>
    <r>
      <rPr>
        <u val="single"/>
        <sz val="10"/>
        <rFont val="Noto Sans"/>
        <family val="2"/>
      </rPr>
      <t xml:space="preserve">　１－２着得点差が規定値以上　</t>
    </r>
    <r>
      <rPr>
        <u val="single"/>
        <sz val="10"/>
        <rFont val="ＭＳ Ｐゴシック"/>
        <family val="3"/>
        <charset val="128"/>
      </rPr>
      <t xml:space="preserve">and</t>
    </r>
    <r>
      <rPr>
        <u val="single"/>
        <sz val="10"/>
        <rFont val="Noto Sans"/>
        <family val="2"/>
      </rPr>
      <t xml:space="preserve">　２－３着得点差が規定値</t>
    </r>
    <r>
      <rPr>
        <u val="single"/>
        <sz val="10"/>
        <color rgb="FF008000"/>
        <rFont val="Noto Sans"/>
        <family val="2"/>
      </rPr>
      <t xml:space="preserve">以下</t>
    </r>
    <r>
      <rPr>
        <u val="single"/>
        <sz val="10"/>
        <rFont val="Noto Sans"/>
        <family val="2"/>
      </rPr>
      <t xml:space="preserve">　</t>
    </r>
    <r>
      <rPr>
        <u val="single"/>
        <sz val="10"/>
        <rFont val="ＭＳ Ｐゴシック"/>
        <family val="3"/>
        <charset val="128"/>
      </rPr>
      <t xml:space="preserve">and</t>
    </r>
    <r>
      <rPr>
        <u val="single"/>
        <sz val="10"/>
        <rFont val="Noto Sans"/>
        <family val="2"/>
      </rPr>
      <t xml:space="preserve">　４－５着得点差が規定値以上
</t>
    </r>
    <r>
      <rPr>
        <sz val="12"/>
        <rFont val="Noto Sans"/>
        <family val="2"/>
      </rPr>
      <t xml:space="preserve">⑦</t>
    </r>
    <r>
      <rPr>
        <sz val="10"/>
        <rFont val="Noto Sans"/>
        <family val="2"/>
      </rPr>
      <t xml:space="preserve">５点流し　</t>
    </r>
    <r>
      <rPr>
        <sz val="10"/>
        <color rgb="FFFF0000"/>
        <rFont val="Noto Sans"/>
        <family val="2"/>
      </rPr>
      <t xml:space="preserve">馬連：１－２・３・４・５・６　　</t>
    </r>
    <r>
      <rPr>
        <sz val="10"/>
        <color rgb="FF0000FF"/>
        <rFont val="Noto Sans"/>
        <family val="2"/>
      </rPr>
      <t xml:space="preserve">式：頭数</t>
    </r>
    <r>
      <rPr>
        <sz val="10"/>
        <color rgb="FF0000FF"/>
        <rFont val="ＭＳ Ｐゴシック"/>
        <family val="3"/>
        <charset val="128"/>
      </rPr>
      <t xml:space="preserve">&gt;(DA3)</t>
    </r>
    <r>
      <rPr>
        <sz val="10"/>
        <color rgb="FF0000FF"/>
        <rFont val="Noto Sans"/>
        <family val="2"/>
      </rPr>
      <t xml:space="preserve">・</t>
    </r>
    <r>
      <rPr>
        <sz val="10"/>
        <color rgb="FF0000FF"/>
        <rFont val="ＭＳ Ｐゴシック"/>
        <family val="3"/>
        <charset val="128"/>
      </rPr>
      <t xml:space="preserve">A&gt;R1*(DP5)</t>
    </r>
    <r>
      <rPr>
        <sz val="10"/>
        <color rgb="FF0000FF"/>
        <rFont val="Noto Sans"/>
        <family val="2"/>
      </rPr>
      <t xml:space="preserve">・</t>
    </r>
    <r>
      <rPr>
        <sz val="10"/>
        <color rgb="FF0000FF"/>
        <rFont val="ＭＳ Ｐゴシック"/>
        <family val="3"/>
        <charset val="128"/>
      </rPr>
      <t xml:space="preserve">F&lt;R6*(DP10)
</t>
    </r>
    <r>
      <rPr>
        <u val="single"/>
        <sz val="10"/>
        <rFont val="Noto Sans"/>
        <family val="2"/>
      </rPr>
      <t xml:space="preserve">理論：頭数＞９　</t>
    </r>
    <r>
      <rPr>
        <u val="single"/>
        <sz val="10"/>
        <rFont val="ＭＳ Ｐゴシック"/>
        <family val="3"/>
        <charset val="128"/>
      </rPr>
      <t xml:space="preserve">and</t>
    </r>
    <r>
      <rPr>
        <u val="single"/>
        <sz val="10"/>
        <rFont val="Noto Sans"/>
        <family val="2"/>
      </rPr>
      <t xml:space="preserve">　１－２着得点差が規定値以上　</t>
    </r>
    <r>
      <rPr>
        <u val="single"/>
        <sz val="10"/>
        <rFont val="ＭＳ Ｐゴシック"/>
        <family val="3"/>
        <charset val="128"/>
      </rPr>
      <t xml:space="preserve">and</t>
    </r>
    <r>
      <rPr>
        <u val="single"/>
        <sz val="10"/>
        <rFont val="Noto Sans"/>
        <family val="2"/>
      </rPr>
      <t xml:space="preserve">　６－７着得点差が規定値以上
</t>
    </r>
    <r>
      <rPr>
        <sz val="10"/>
        <rFont val="Noto Sans"/>
        <family val="2"/>
      </rPr>
      <t xml:space="preserve">⑧４点流し＋縦目　</t>
    </r>
    <r>
      <rPr>
        <sz val="10"/>
        <color rgb="FFFF0000"/>
        <rFont val="Noto Sans"/>
        <family val="2"/>
      </rPr>
      <t xml:space="preserve">馬連：１－２・３・４・５　２－３　　</t>
    </r>
    <r>
      <rPr>
        <sz val="10"/>
        <color rgb="FF0000FF"/>
        <rFont val="Noto Sans"/>
        <family val="2"/>
      </rPr>
      <t xml:space="preserve">式：頭数</t>
    </r>
    <r>
      <rPr>
        <sz val="10"/>
        <color rgb="FF0000FF"/>
        <rFont val="ＭＳ Ｐゴシック"/>
        <family val="3"/>
        <charset val="128"/>
      </rPr>
      <t xml:space="preserve">&gt;(DB3)</t>
    </r>
    <r>
      <rPr>
        <sz val="10"/>
        <color rgb="FF0000FF"/>
        <rFont val="Noto Sans"/>
        <family val="2"/>
      </rPr>
      <t xml:space="preserve">・</t>
    </r>
    <r>
      <rPr>
        <sz val="10"/>
        <color rgb="FF0000FF"/>
        <rFont val="ＭＳ Ｐゴシック"/>
        <family val="3"/>
        <charset val="128"/>
      </rPr>
      <t xml:space="preserve">A&gt;R1*(DQ5)</t>
    </r>
    <r>
      <rPr>
        <sz val="10"/>
        <color rgb="FF0000FF"/>
        <rFont val="Noto Sans"/>
        <family val="2"/>
      </rPr>
      <t xml:space="preserve">・</t>
    </r>
    <r>
      <rPr>
        <sz val="10"/>
        <color rgb="FF0000FF"/>
        <rFont val="ＭＳ Ｐゴシック"/>
        <family val="3"/>
        <charset val="128"/>
      </rPr>
      <t xml:space="preserve">B&lt;R3*(DQ7)</t>
    </r>
    <r>
      <rPr>
        <sz val="10"/>
        <color rgb="FF0000FF"/>
        <rFont val="Noto Sans"/>
        <family val="2"/>
      </rPr>
      <t xml:space="preserve">・</t>
    </r>
    <r>
      <rPr>
        <sz val="10"/>
        <color rgb="FF0000FF"/>
        <rFont val="ＭＳ Ｐゴシック"/>
        <family val="3"/>
        <charset val="128"/>
      </rPr>
      <t xml:space="preserve">E&gt;R6*(DQ10)
</t>
    </r>
    <r>
      <rPr>
        <u val="single"/>
        <sz val="10"/>
        <rFont val="Noto Sans"/>
        <family val="2"/>
      </rPr>
      <t xml:space="preserve">理論：頭数＞９　</t>
    </r>
    <r>
      <rPr>
        <u val="single"/>
        <sz val="10"/>
        <rFont val="ＭＳ Ｐゴシック"/>
        <family val="3"/>
        <charset val="128"/>
      </rPr>
      <t xml:space="preserve">and</t>
    </r>
    <r>
      <rPr>
        <u val="single"/>
        <sz val="10"/>
        <rFont val="Noto Sans"/>
        <family val="2"/>
      </rPr>
      <t xml:space="preserve">　１－２着得点差が規定値以上　</t>
    </r>
    <r>
      <rPr>
        <u val="single"/>
        <sz val="10"/>
        <rFont val="ＭＳ Ｐゴシック"/>
        <family val="3"/>
        <charset val="128"/>
      </rPr>
      <t xml:space="preserve">and</t>
    </r>
    <r>
      <rPr>
        <u val="single"/>
        <sz val="10"/>
        <rFont val="Noto Sans"/>
        <family val="2"/>
      </rPr>
      <t xml:space="preserve">　２－３着得点差が規定値</t>
    </r>
    <r>
      <rPr>
        <u val="single"/>
        <sz val="10"/>
        <color rgb="FF008000"/>
        <rFont val="Noto Sans"/>
        <family val="2"/>
      </rPr>
      <t xml:space="preserve">以下</t>
    </r>
    <r>
      <rPr>
        <u val="single"/>
        <sz val="10"/>
        <rFont val="Noto Sans"/>
        <family val="2"/>
      </rPr>
      <t xml:space="preserve">　</t>
    </r>
    <r>
      <rPr>
        <u val="single"/>
        <sz val="10"/>
        <rFont val="ＭＳ Ｐゴシック"/>
        <family val="3"/>
        <charset val="128"/>
      </rPr>
      <t xml:space="preserve">and</t>
    </r>
    <r>
      <rPr>
        <u val="single"/>
        <sz val="10"/>
        <rFont val="Noto Sans"/>
        <family val="2"/>
      </rPr>
      <t xml:space="preserve">　５－６着得点差が規定値以上
</t>
    </r>
    <r>
      <rPr>
        <sz val="12"/>
        <rFont val="Noto Sans"/>
        <family val="2"/>
      </rPr>
      <t xml:space="preserve">⑨</t>
    </r>
    <r>
      <rPr>
        <sz val="10"/>
        <rFont val="Noto Sans"/>
        <family val="2"/>
      </rPr>
      <t xml:space="preserve">６点流し　</t>
    </r>
    <r>
      <rPr>
        <sz val="10"/>
        <color rgb="FFFF0000"/>
        <rFont val="Noto Sans"/>
        <family val="2"/>
      </rPr>
      <t xml:space="preserve">馬連：１－２・３・４・５・６・７　　</t>
    </r>
    <r>
      <rPr>
        <sz val="10"/>
        <color rgb="FF0000FF"/>
        <rFont val="Noto Sans"/>
        <family val="2"/>
      </rPr>
      <t xml:space="preserve">式：頭数</t>
    </r>
    <r>
      <rPr>
        <sz val="10"/>
        <color rgb="FF0000FF"/>
        <rFont val="ＭＳ Ｐゴシック"/>
        <family val="3"/>
        <charset val="128"/>
      </rPr>
      <t xml:space="preserve">&gt;(DC3)</t>
    </r>
    <r>
      <rPr>
        <sz val="10"/>
        <color rgb="FF0000FF"/>
        <rFont val="Noto Sans"/>
        <family val="2"/>
      </rPr>
      <t xml:space="preserve">・</t>
    </r>
    <r>
      <rPr>
        <sz val="10"/>
        <color rgb="FF0000FF"/>
        <rFont val="ＭＳ Ｐゴシック"/>
        <family val="3"/>
        <charset val="128"/>
      </rPr>
      <t xml:space="preserve">A&gt;R1*(DR5)</t>
    </r>
    <r>
      <rPr>
        <sz val="10"/>
        <color rgb="FF0000FF"/>
        <rFont val="Noto Sans"/>
        <family val="2"/>
      </rPr>
      <t xml:space="preserve">・</t>
    </r>
    <r>
      <rPr>
        <sz val="10"/>
        <color rgb="FF0000FF"/>
        <rFont val="ＭＳ Ｐゴシック"/>
        <family val="3"/>
        <charset val="128"/>
      </rPr>
      <t xml:space="preserve">G&gt;R6*(DR10)
</t>
    </r>
    <r>
      <rPr>
        <u val="single"/>
        <sz val="10"/>
        <rFont val="Noto Sans"/>
        <family val="2"/>
      </rPr>
      <t xml:space="preserve">理論：頭数＞１１　</t>
    </r>
    <r>
      <rPr>
        <u val="single"/>
        <sz val="10"/>
        <rFont val="ＭＳ Ｐゴシック"/>
        <family val="3"/>
        <charset val="128"/>
      </rPr>
      <t xml:space="preserve">and</t>
    </r>
    <r>
      <rPr>
        <u val="single"/>
        <sz val="10"/>
        <rFont val="Noto Sans"/>
        <family val="2"/>
      </rPr>
      <t xml:space="preserve">　１－２着得点差が規定値以上　</t>
    </r>
    <r>
      <rPr>
        <u val="single"/>
        <sz val="10"/>
        <rFont val="ＭＳ Ｐゴシック"/>
        <family val="3"/>
        <charset val="128"/>
      </rPr>
      <t xml:space="preserve">and</t>
    </r>
    <r>
      <rPr>
        <u val="single"/>
        <sz val="10"/>
        <rFont val="Noto Sans"/>
        <family val="2"/>
      </rPr>
      <t xml:space="preserve">　７－８着得点差が規定値以上
</t>
    </r>
    <r>
      <rPr>
        <sz val="12"/>
        <rFont val="Noto Sans"/>
        <family val="2"/>
      </rPr>
      <t xml:space="preserve">⑩</t>
    </r>
    <r>
      <rPr>
        <sz val="10"/>
        <rFont val="Noto Sans"/>
        <family val="2"/>
      </rPr>
      <t xml:space="preserve">５点流し＋縦目　</t>
    </r>
    <r>
      <rPr>
        <sz val="10"/>
        <color rgb="FFFF0000"/>
        <rFont val="Noto Sans"/>
        <family val="2"/>
      </rPr>
      <t xml:space="preserve">馬連：１－２・３・４・５・６　２－３　　</t>
    </r>
    <r>
      <rPr>
        <sz val="10"/>
        <color rgb="FF0000FF"/>
        <rFont val="Noto Sans"/>
        <family val="2"/>
      </rPr>
      <t xml:space="preserve">式：頭数</t>
    </r>
    <r>
      <rPr>
        <sz val="10"/>
        <color rgb="FF0000FF"/>
        <rFont val="ＭＳ Ｐゴシック"/>
        <family val="3"/>
        <charset val="128"/>
      </rPr>
      <t xml:space="preserve">&gt;(DD3)</t>
    </r>
    <r>
      <rPr>
        <sz val="10"/>
        <color rgb="FF0000FF"/>
        <rFont val="Noto Sans"/>
        <family val="2"/>
      </rPr>
      <t xml:space="preserve">・</t>
    </r>
    <r>
      <rPr>
        <sz val="10"/>
        <color rgb="FF0000FF"/>
        <rFont val="ＭＳ Ｐゴシック"/>
        <family val="3"/>
        <charset val="128"/>
      </rPr>
      <t xml:space="preserve">A&gt;R1*(DS5)</t>
    </r>
    <r>
      <rPr>
        <sz val="10"/>
        <color rgb="FF0000FF"/>
        <rFont val="Noto Sans"/>
        <family val="2"/>
      </rPr>
      <t xml:space="preserve">・</t>
    </r>
    <r>
      <rPr>
        <sz val="10"/>
        <color rgb="FF0000FF"/>
        <rFont val="ＭＳ Ｐゴシック"/>
        <family val="3"/>
        <charset val="128"/>
      </rPr>
      <t xml:space="preserve">B&lt;R3*(DS7)</t>
    </r>
    <r>
      <rPr>
        <sz val="10"/>
        <color rgb="FF0000FF"/>
        <rFont val="Noto Sans"/>
        <family val="2"/>
      </rPr>
      <t xml:space="preserve">・</t>
    </r>
    <r>
      <rPr>
        <sz val="10"/>
        <color rgb="FF0000FF"/>
        <rFont val="ＭＳ Ｐゴシック"/>
        <family val="3"/>
        <charset val="128"/>
      </rPr>
      <t xml:space="preserve">F&gt;R6*(DS10)
</t>
    </r>
    <r>
      <rPr>
        <u val="single"/>
        <sz val="10"/>
        <rFont val="Noto Sans"/>
        <family val="2"/>
      </rPr>
      <t xml:space="preserve">理論：頭数＞１１　</t>
    </r>
    <r>
      <rPr>
        <u val="single"/>
        <sz val="10"/>
        <rFont val="ＭＳ Ｐゴシック"/>
        <family val="3"/>
        <charset val="128"/>
      </rPr>
      <t xml:space="preserve">and</t>
    </r>
    <r>
      <rPr>
        <u val="single"/>
        <sz val="10"/>
        <rFont val="Noto Sans"/>
        <family val="2"/>
      </rPr>
      <t xml:space="preserve">　１－２着得点差が規定値以上　</t>
    </r>
    <r>
      <rPr>
        <u val="single"/>
        <sz val="10"/>
        <rFont val="ＭＳ Ｐゴシック"/>
        <family val="3"/>
        <charset val="128"/>
      </rPr>
      <t xml:space="preserve">and</t>
    </r>
    <r>
      <rPr>
        <u val="single"/>
        <sz val="10"/>
        <rFont val="Noto Sans"/>
        <family val="2"/>
      </rPr>
      <t xml:space="preserve">　２－３着得点差が規定値</t>
    </r>
    <r>
      <rPr>
        <u val="single"/>
        <sz val="10"/>
        <color rgb="FF008000"/>
        <rFont val="Noto Sans"/>
        <family val="2"/>
      </rPr>
      <t xml:space="preserve">以下</t>
    </r>
    <r>
      <rPr>
        <u val="single"/>
        <sz val="10"/>
        <rFont val="Noto Sans"/>
        <family val="2"/>
      </rPr>
      <t xml:space="preserve">　</t>
    </r>
    <r>
      <rPr>
        <u val="single"/>
        <sz val="10"/>
        <rFont val="ＭＳ Ｐゴシック"/>
        <family val="3"/>
        <charset val="128"/>
      </rPr>
      <t xml:space="preserve">and</t>
    </r>
    <r>
      <rPr>
        <u val="single"/>
        <sz val="10"/>
        <rFont val="Noto Sans"/>
        <family val="2"/>
      </rPr>
      <t xml:space="preserve">　６－７着得点差が規定値以上
</t>
    </r>
    <r>
      <rPr>
        <sz val="12"/>
        <rFont val="Noto Sans"/>
        <family val="2"/>
      </rPr>
      <t xml:space="preserve">⑪</t>
    </r>
    <r>
      <rPr>
        <sz val="10"/>
        <rFont val="Noto Sans"/>
        <family val="2"/>
      </rPr>
      <t xml:space="preserve">４点ＢＯＸ　</t>
    </r>
    <r>
      <rPr>
        <sz val="10"/>
        <color rgb="FFFF0000"/>
        <rFont val="Noto Sans"/>
        <family val="2"/>
      </rPr>
      <t xml:space="preserve">馬連：１－２－３－４　　</t>
    </r>
    <r>
      <rPr>
        <sz val="10"/>
        <color rgb="FF0000FF"/>
        <rFont val="Noto Sans"/>
        <family val="2"/>
      </rPr>
      <t xml:space="preserve">式：頭数</t>
    </r>
    <r>
      <rPr>
        <sz val="10"/>
        <color rgb="FF0000FF"/>
        <rFont val="ＭＳ Ｐゴシック"/>
        <family val="3"/>
        <charset val="128"/>
      </rPr>
      <t xml:space="preserve">&gt;(DE3)</t>
    </r>
    <r>
      <rPr>
        <sz val="10"/>
        <color rgb="FF0000FF"/>
        <rFont val="Noto Sans"/>
        <family val="2"/>
      </rPr>
      <t xml:space="preserve">・</t>
    </r>
    <r>
      <rPr>
        <sz val="10"/>
        <color rgb="FF0000FF"/>
        <rFont val="ＭＳ Ｐゴシック"/>
        <family val="3"/>
        <charset val="128"/>
      </rPr>
      <t xml:space="preserve">A&lt;R1*(DT5)</t>
    </r>
    <r>
      <rPr>
        <sz val="10"/>
        <color rgb="FF0000FF"/>
        <rFont val="Noto Sans"/>
        <family val="2"/>
      </rPr>
      <t xml:space="preserve">・</t>
    </r>
    <r>
      <rPr>
        <sz val="10"/>
        <color rgb="FF0000FF"/>
        <rFont val="ＭＳ Ｐゴシック"/>
        <family val="3"/>
        <charset val="128"/>
      </rPr>
      <t xml:space="preserve">B&lt;R3*(DT7)</t>
    </r>
    <r>
      <rPr>
        <sz val="10"/>
        <color rgb="FF0000FF"/>
        <rFont val="Noto Sans"/>
        <family val="2"/>
      </rPr>
      <t xml:space="preserve">・</t>
    </r>
    <r>
      <rPr>
        <sz val="10"/>
        <color rgb="FF0000FF"/>
        <rFont val="ＭＳ Ｐゴシック"/>
        <family val="3"/>
        <charset val="128"/>
      </rPr>
      <t xml:space="preserve">C&lt;R4*(DT8)</t>
    </r>
    <r>
      <rPr>
        <sz val="10"/>
        <color rgb="FF0000FF"/>
        <rFont val="Noto Sans"/>
        <family val="2"/>
      </rPr>
      <t xml:space="preserve">・</t>
    </r>
    <r>
      <rPr>
        <sz val="10"/>
        <color rgb="FF0000FF"/>
        <rFont val="ＭＳ Ｐゴシック"/>
        <family val="3"/>
        <charset val="128"/>
      </rPr>
      <t xml:space="preserve">D&gt;R5*(DT9)
</t>
    </r>
    <r>
      <rPr>
        <u val="single"/>
        <sz val="10"/>
        <rFont val="Noto Sans"/>
        <family val="2"/>
      </rPr>
      <t xml:space="preserve">理論：頭数＞１１　</t>
    </r>
    <r>
      <rPr>
        <u val="single"/>
        <sz val="10"/>
        <rFont val="ＭＳ Ｐゴシック"/>
        <family val="3"/>
        <charset val="128"/>
      </rPr>
      <t xml:space="preserve">and</t>
    </r>
    <r>
      <rPr>
        <u val="single"/>
        <sz val="10"/>
        <rFont val="Noto Sans"/>
        <family val="2"/>
      </rPr>
      <t xml:space="preserve">　１－２着得点差が規定値</t>
    </r>
    <r>
      <rPr>
        <u val="single"/>
        <sz val="10"/>
        <color rgb="FF008000"/>
        <rFont val="Noto Sans"/>
        <family val="2"/>
      </rPr>
      <t xml:space="preserve">以下</t>
    </r>
    <r>
      <rPr>
        <u val="single"/>
        <sz val="10"/>
        <rFont val="Noto Sans"/>
        <family val="2"/>
      </rPr>
      <t xml:space="preserve">　</t>
    </r>
    <r>
      <rPr>
        <u val="single"/>
        <sz val="10"/>
        <rFont val="ＭＳ Ｐゴシック"/>
        <family val="3"/>
        <charset val="128"/>
      </rPr>
      <t xml:space="preserve">and</t>
    </r>
    <r>
      <rPr>
        <u val="single"/>
        <sz val="10"/>
        <rFont val="Noto Sans"/>
        <family val="2"/>
      </rPr>
      <t xml:space="preserve">　２－３着得点差が規定値</t>
    </r>
    <r>
      <rPr>
        <u val="single"/>
        <sz val="10"/>
        <color rgb="FF008000"/>
        <rFont val="Noto Sans"/>
        <family val="2"/>
      </rPr>
      <t xml:space="preserve">以下</t>
    </r>
    <r>
      <rPr>
        <u val="single"/>
        <sz val="10"/>
        <rFont val="Noto Sans"/>
        <family val="2"/>
      </rPr>
      <t xml:space="preserve">　</t>
    </r>
    <r>
      <rPr>
        <u val="single"/>
        <sz val="10"/>
        <rFont val="ＭＳ Ｐゴシック"/>
        <family val="3"/>
        <charset val="128"/>
      </rPr>
      <t xml:space="preserve">and</t>
    </r>
    <r>
      <rPr>
        <u val="single"/>
        <sz val="10"/>
        <rFont val="Noto Sans"/>
        <family val="2"/>
      </rPr>
      <t xml:space="preserve">　３－４着得点差が規定値</t>
    </r>
    <r>
      <rPr>
        <u val="single"/>
        <sz val="10"/>
        <color rgb="FF008000"/>
        <rFont val="Noto Sans"/>
        <family val="2"/>
      </rPr>
      <t xml:space="preserve">以下
</t>
    </r>
    <r>
      <rPr>
        <sz val="10"/>
        <color rgb="FF008000"/>
        <rFont val="Noto Sans"/>
        <family val="2"/>
      </rPr>
      <t xml:space="preserve">　　　</t>
    </r>
    <r>
      <rPr>
        <sz val="10"/>
        <rFont val="Noto Sans"/>
        <family val="2"/>
      </rPr>
      <t xml:space="preserve">　</t>
    </r>
    <r>
      <rPr>
        <u val="single"/>
        <sz val="10"/>
        <rFont val="ＭＳ Ｐゴシック"/>
        <family val="3"/>
        <charset val="128"/>
      </rPr>
      <t xml:space="preserve">and</t>
    </r>
    <r>
      <rPr>
        <u val="single"/>
        <sz val="10"/>
        <rFont val="Noto Sans"/>
        <family val="2"/>
      </rPr>
      <t xml:space="preserve">４－５着得点差が規定値以上
</t>
    </r>
    <r>
      <rPr>
        <sz val="12"/>
        <rFont val="Noto Sans"/>
        <family val="2"/>
      </rPr>
      <t xml:space="preserve">⑫</t>
    </r>
    <r>
      <rPr>
        <sz val="10"/>
        <rFont val="Noto Sans"/>
        <family val="2"/>
      </rPr>
      <t xml:space="preserve">５点ＢＯＸ　</t>
    </r>
    <r>
      <rPr>
        <sz val="10"/>
        <color rgb="FFFF0000"/>
        <rFont val="Noto Sans"/>
        <family val="2"/>
      </rPr>
      <t xml:space="preserve">馬連：１－２－３－４－５　　</t>
    </r>
    <r>
      <rPr>
        <sz val="10"/>
        <color rgb="FF0000FF"/>
        <rFont val="Noto Sans"/>
        <family val="2"/>
      </rPr>
      <t xml:space="preserve">式：頭数</t>
    </r>
    <r>
      <rPr>
        <sz val="10"/>
        <color rgb="FF0000FF"/>
        <rFont val="ＭＳ Ｐゴシック"/>
        <family val="3"/>
        <charset val="128"/>
      </rPr>
      <t xml:space="preserve">&gt;(DF3)</t>
    </r>
    <r>
      <rPr>
        <sz val="10"/>
        <color rgb="FF0000FF"/>
        <rFont val="Noto Sans"/>
        <family val="2"/>
      </rPr>
      <t xml:space="preserve">・</t>
    </r>
    <r>
      <rPr>
        <sz val="10"/>
        <color rgb="FF0000FF"/>
        <rFont val="ＭＳ Ｐゴシック"/>
        <family val="3"/>
        <charset val="128"/>
      </rPr>
      <t xml:space="preserve">A&lt;R1*(DU5)</t>
    </r>
    <r>
      <rPr>
        <sz val="10"/>
        <color rgb="FF0000FF"/>
        <rFont val="Noto Sans"/>
        <family val="2"/>
      </rPr>
      <t xml:space="preserve">・</t>
    </r>
    <r>
      <rPr>
        <sz val="10"/>
        <color rgb="FF0000FF"/>
        <rFont val="ＭＳ Ｐゴシック"/>
        <family val="3"/>
        <charset val="128"/>
      </rPr>
      <t xml:space="preserve">B&lt;R3*(DU7)</t>
    </r>
    <r>
      <rPr>
        <sz val="10"/>
        <color rgb="FF0000FF"/>
        <rFont val="Noto Sans"/>
        <family val="2"/>
      </rPr>
      <t xml:space="preserve">・</t>
    </r>
    <r>
      <rPr>
        <sz val="10"/>
        <color rgb="FF0000FF"/>
        <rFont val="ＭＳ Ｐゴシック"/>
        <family val="3"/>
        <charset val="128"/>
      </rPr>
      <t xml:space="preserve">C&lt;R4*(DU8)</t>
    </r>
    <r>
      <rPr>
        <sz val="10"/>
        <color rgb="FF0000FF"/>
        <rFont val="Noto Sans"/>
        <family val="2"/>
      </rPr>
      <t xml:space="preserve">・</t>
    </r>
    <r>
      <rPr>
        <sz val="10"/>
        <color rgb="FF0000FF"/>
        <rFont val="ＭＳ Ｐゴシック"/>
        <family val="3"/>
        <charset val="128"/>
      </rPr>
      <t xml:space="preserve">D&lt;R5*(DU9)</t>
    </r>
    <r>
      <rPr>
        <sz val="10"/>
        <color rgb="FF0000FF"/>
        <rFont val="Noto Sans"/>
        <family val="2"/>
      </rPr>
      <t xml:space="preserve">・</t>
    </r>
    <r>
      <rPr>
        <sz val="10"/>
        <color rgb="FF0000FF"/>
        <rFont val="ＭＳ Ｐゴシック"/>
        <family val="3"/>
        <charset val="128"/>
      </rPr>
      <t xml:space="preserve">E&gt;R6*(DU10)
</t>
    </r>
    <r>
      <rPr>
        <u val="single"/>
        <sz val="10"/>
        <rFont val="Noto Sans"/>
        <family val="2"/>
      </rPr>
      <t xml:space="preserve">理論：頭数＞１３　</t>
    </r>
    <r>
      <rPr>
        <u val="single"/>
        <sz val="10"/>
        <rFont val="ＭＳ Ｐゴシック"/>
        <family val="3"/>
        <charset val="128"/>
      </rPr>
      <t xml:space="preserve">and</t>
    </r>
    <r>
      <rPr>
        <u val="single"/>
        <sz val="10"/>
        <rFont val="Noto Sans"/>
        <family val="2"/>
      </rPr>
      <t xml:space="preserve">　１－２着得点差が規定値</t>
    </r>
    <r>
      <rPr>
        <u val="single"/>
        <sz val="10"/>
        <color rgb="FF008000"/>
        <rFont val="Noto Sans"/>
        <family val="2"/>
      </rPr>
      <t xml:space="preserve">以下</t>
    </r>
    <r>
      <rPr>
        <u val="single"/>
        <sz val="10"/>
        <rFont val="Noto Sans"/>
        <family val="2"/>
      </rPr>
      <t xml:space="preserve">　</t>
    </r>
    <r>
      <rPr>
        <u val="single"/>
        <sz val="10"/>
        <rFont val="ＭＳ Ｐゴシック"/>
        <family val="3"/>
        <charset val="128"/>
      </rPr>
      <t xml:space="preserve">and</t>
    </r>
    <r>
      <rPr>
        <u val="single"/>
        <sz val="10"/>
        <rFont val="Noto Sans"/>
        <family val="2"/>
      </rPr>
      <t xml:space="preserve">　２－３着得点差が規定値</t>
    </r>
    <r>
      <rPr>
        <u val="single"/>
        <sz val="10"/>
        <color rgb="FF008000"/>
        <rFont val="Noto Sans"/>
        <family val="2"/>
      </rPr>
      <t xml:space="preserve">以下</t>
    </r>
    <r>
      <rPr>
        <u val="single"/>
        <sz val="10"/>
        <rFont val="Noto Sans"/>
        <family val="2"/>
      </rPr>
      <t xml:space="preserve">　</t>
    </r>
    <r>
      <rPr>
        <u val="single"/>
        <sz val="10"/>
        <rFont val="ＭＳ Ｐゴシック"/>
        <family val="3"/>
        <charset val="128"/>
      </rPr>
      <t xml:space="preserve">and</t>
    </r>
    <r>
      <rPr>
        <u val="single"/>
        <sz val="10"/>
        <rFont val="Noto Sans"/>
        <family val="2"/>
      </rPr>
      <t xml:space="preserve">　３－４着得点差が規定値</t>
    </r>
    <r>
      <rPr>
        <u val="single"/>
        <sz val="10"/>
        <color rgb="FF008000"/>
        <rFont val="Noto Sans"/>
        <family val="2"/>
      </rPr>
      <t xml:space="preserve">以下
</t>
    </r>
    <r>
      <rPr>
        <sz val="10"/>
        <color rgb="FF008000"/>
        <rFont val="Noto Sans"/>
        <family val="2"/>
      </rPr>
      <t xml:space="preserve">　　　</t>
    </r>
    <r>
      <rPr>
        <sz val="10"/>
        <rFont val="Noto Sans"/>
        <family val="2"/>
      </rPr>
      <t xml:space="preserve">　</t>
    </r>
    <r>
      <rPr>
        <u val="single"/>
        <sz val="10"/>
        <rFont val="ＭＳ Ｐゴシック"/>
        <family val="3"/>
        <charset val="128"/>
      </rPr>
      <t xml:space="preserve">and</t>
    </r>
    <r>
      <rPr>
        <u val="single"/>
        <sz val="10"/>
        <rFont val="Noto Sans"/>
        <family val="2"/>
      </rPr>
      <t xml:space="preserve">　４－５着得点差が規定値</t>
    </r>
    <r>
      <rPr>
        <u val="single"/>
        <sz val="10"/>
        <color rgb="FF008000"/>
        <rFont val="Noto Sans"/>
        <family val="2"/>
      </rPr>
      <t xml:space="preserve">以下</t>
    </r>
    <r>
      <rPr>
        <u val="single"/>
        <sz val="10"/>
        <rFont val="Noto Sans"/>
        <family val="2"/>
      </rPr>
      <t xml:space="preserve">　</t>
    </r>
    <r>
      <rPr>
        <u val="single"/>
        <sz val="10"/>
        <rFont val="ＭＳ Ｐゴシック"/>
        <family val="3"/>
        <charset val="128"/>
      </rPr>
      <t xml:space="preserve">and</t>
    </r>
    <r>
      <rPr>
        <u val="single"/>
        <sz val="10"/>
        <rFont val="Noto Sans"/>
        <family val="2"/>
      </rPr>
      <t xml:space="preserve">　５－６着得点差が規定値以上</t>
    </r>
  </si>
  <si>
    <t xml:space="preserve">穴　　予　　想</t>
  </si>
  <si>
    <t xml:space="preserve">円　</t>
  </si>
  <si>
    <t xml:space="preserve">軸</t>
  </si>
  <si>
    <t xml:space="preserve">流し</t>
  </si>
  <si>
    <t xml:space="preserve">１着</t>
  </si>
  <si>
    <t xml:space="preserve">２着</t>
  </si>
  <si>
    <t xml:space="preserve">３着</t>
  </si>
  <si>
    <t xml:space="preserve">計</t>
  </si>
  <si>
    <t xml:space="preserve">開催場</t>
  </si>
  <si>
    <t xml:space="preserve">対象Ｒ</t>
  </si>
  <si>
    <t xml:space="preserve">馬単配当</t>
  </si>
  <si>
    <t xml:space="preserve">３開催場 合計（馬連＋馬単）</t>
  </si>
  <si>
    <r>
      <rPr>
        <sz val="11"/>
        <rFont val="Noto Sans"/>
        <family val="2"/>
      </rPr>
      <t xml:space="preserve">対象</t>
    </r>
    <r>
      <rPr>
        <sz val="11"/>
        <rFont val="ＭＳ Ｐゴシック"/>
        <family val="3"/>
        <charset val="128"/>
      </rPr>
      <t xml:space="preserve">Race</t>
    </r>
  </si>
  <si>
    <t xml:space="preserve">点</t>
  </si>
  <si>
    <t xml:space="preserve">購 入 額</t>
  </si>
  <si>
    <t xml:space="preserve">合計</t>
  </si>
  <si>
    <t xml:space="preserve">配　　当</t>
  </si>
  <si>
    <t xml:space="preserve">損　　益</t>
  </si>
  <si>
    <t xml:space="preserve">回 収 率</t>
  </si>
  <si>
    <t xml:space="preserve">的 中 率</t>
  </si>
  <si>
    <t xml:space="preserve">３開催場 合計（馬連）</t>
  </si>
  <si>
    <t xml:space="preserve">３開催場 合計（馬単）</t>
  </si>
  <si>
    <t xml:space="preserve">開催</t>
  </si>
  <si>
    <t xml:space="preserve">Race</t>
  </si>
  <si>
    <r>
      <rPr>
        <sz val="11"/>
        <rFont val="ＭＳ Ｐゴシック"/>
        <family val="3"/>
        <charset val="128"/>
      </rPr>
      <t xml:space="preserve">Web</t>
    </r>
    <r>
      <rPr>
        <sz val="11"/>
        <rFont val="Noto Sans"/>
        <family val="2"/>
      </rPr>
      <t xml:space="preserve">化処理</t>
    </r>
  </si>
  <si>
    <t xml:space="preserve">1R  </t>
  </si>
  <si>
    <t xml:space="preserve">＝</t>
  </si>
  <si>
    <t xml:space="preserve">予想番号無の緑色→透明化</t>
  </si>
  <si>
    <t xml:space="preserve">2R  </t>
  </si>
  <si>
    <t xml:space="preserve">3R  </t>
  </si>
  <si>
    <t xml:space="preserve">１着・２着馬→色指定＆フォント黒</t>
  </si>
  <si>
    <t xml:space="preserve">4R  </t>
  </si>
  <si>
    <t xml:space="preserve">的中・配当→色指定</t>
  </si>
  <si>
    <t xml:space="preserve">5R  </t>
  </si>
  <si>
    <t xml:space="preserve">6R  </t>
  </si>
  <si>
    <t xml:space="preserve">7R  </t>
  </si>
  <si>
    <t xml:space="preserve">8R  </t>
  </si>
  <si>
    <t xml:space="preserve">9R  </t>
  </si>
  <si>
    <t xml:space="preserve">10R  </t>
  </si>
  <si>
    <t xml:space="preserve">11R  </t>
  </si>
  <si>
    <t xml:space="preserve">12R  </t>
  </si>
  <si>
    <t xml:space="preserve">ワイド馬券購入結果（分析）</t>
  </si>
  <si>
    <t xml:space="preserve">収支結果横配列並び替え一覧</t>
  </si>
  <si>
    <t xml:space="preserve">２点</t>
  </si>
  <si>
    <r>
      <rPr>
        <sz val="11"/>
        <rFont val="Noto Sans"/>
        <family val="2"/>
      </rPr>
      <t xml:space="preserve">３点</t>
    </r>
    <r>
      <rPr>
        <sz val="11"/>
        <rFont val="ＭＳ Ｐゴシック"/>
        <family val="3"/>
        <charset val="128"/>
      </rPr>
      <t xml:space="preserve">BOX</t>
    </r>
  </si>
  <si>
    <t xml:space="preserve">３点流し</t>
  </si>
  <si>
    <t xml:space="preserve">４点流し</t>
  </si>
  <si>
    <r>
      <rPr>
        <sz val="11"/>
        <rFont val="Noto Sans"/>
        <family val="2"/>
      </rPr>
      <t xml:space="preserve">３</t>
    </r>
    <r>
      <rPr>
        <sz val="11"/>
        <rFont val="ＭＳ Ｐゴシック"/>
        <family val="3"/>
        <charset val="128"/>
      </rPr>
      <t xml:space="preserve">BOX</t>
    </r>
    <r>
      <rPr>
        <sz val="11"/>
        <rFont val="Noto Sans"/>
        <family val="2"/>
      </rPr>
      <t xml:space="preserve">＋１</t>
    </r>
  </si>
  <si>
    <r>
      <rPr>
        <sz val="11"/>
        <rFont val="Noto Sans"/>
        <family val="2"/>
      </rPr>
      <t xml:space="preserve">４点</t>
    </r>
    <r>
      <rPr>
        <sz val="11"/>
        <rFont val="ＭＳ Ｐゴシック"/>
        <family val="3"/>
        <charset val="128"/>
      </rPr>
      <t xml:space="preserve">BOX</t>
    </r>
  </si>
  <si>
    <t xml:space="preserve">購入点数計算</t>
  </si>
  <si>
    <t xml:space="preserve">競馬物語</t>
  </si>
  <si>
    <t xml:space="preserve">：１点予想</t>
  </si>
  <si>
    <t xml:space="preserve">◎○</t>
  </si>
  <si>
    <t xml:space="preserve">◎-○▲</t>
  </si>
  <si>
    <t xml:space="preserve">◎-○-▲</t>
  </si>
  <si>
    <t xml:space="preserve">○-▲-△</t>
  </si>
  <si>
    <t xml:space="preserve">◎-○▲△</t>
  </si>
  <si>
    <t xml:space="preserve">◎-○▲△×</t>
  </si>
  <si>
    <t xml:space="preserve">◎-○-▲-△</t>
  </si>
  <si>
    <t xml:space="preserve">的中数</t>
  </si>
  <si>
    <t xml:space="preserve">◎-×</t>
  </si>
  <si>
    <t xml:space="preserve">配当１</t>
  </si>
  <si>
    <t xml:space="preserve">配当２</t>
  </si>
  <si>
    <t xml:space="preserve">配当３</t>
  </si>
  <si>
    <t xml:space="preserve">頭</t>
  </si>
  <si>
    <t xml:space="preserve">：プラス収支</t>
  </si>
  <si>
    <r>
      <rPr>
        <sz val="10.5"/>
        <rFont val="Noto Sans"/>
        <family val="2"/>
      </rPr>
      <t xml:space="preserve">３点</t>
    </r>
    <r>
      <rPr>
        <sz val="10.5"/>
        <rFont val="ＭＳ Ｐゴシック"/>
        <family val="3"/>
        <charset val="128"/>
      </rPr>
      <t xml:space="preserve">BOX</t>
    </r>
  </si>
  <si>
    <t xml:space="preserve">関西</t>
  </si>
  <si>
    <r>
      <rPr>
        <sz val="10.5"/>
        <rFont val="Noto Sans"/>
        <family val="2"/>
      </rPr>
      <t xml:space="preserve">３</t>
    </r>
    <r>
      <rPr>
        <sz val="10.5"/>
        <rFont val="ＭＳ Ｐゴシック"/>
        <family val="3"/>
        <charset val="128"/>
      </rPr>
      <t xml:space="preserve">BOX</t>
    </r>
    <r>
      <rPr>
        <sz val="10.5"/>
        <rFont val="Noto Sans"/>
        <family val="2"/>
      </rPr>
      <t xml:space="preserve">＋１</t>
    </r>
  </si>
  <si>
    <t xml:space="preserve">関東</t>
  </si>
  <si>
    <r>
      <rPr>
        <sz val="10.5"/>
        <rFont val="ＭＳ Ｐゴシック"/>
        <family val="3"/>
        <charset val="128"/>
      </rPr>
      <t xml:space="preserve">◎-○-▲</t>
    </r>
    <r>
      <rPr>
        <sz val="10.5"/>
        <rFont val="Noto Sans"/>
        <family val="2"/>
      </rPr>
      <t xml:space="preserve">　◎</t>
    </r>
    <r>
      <rPr>
        <sz val="10.5"/>
        <rFont val="ＭＳ Ｐゴシック"/>
        <family val="3"/>
        <charset val="128"/>
      </rPr>
      <t xml:space="preserve">-×</t>
    </r>
  </si>
  <si>
    <r>
      <rPr>
        <sz val="10.5"/>
        <rFont val="Noto Sans"/>
        <family val="2"/>
      </rPr>
      <t xml:space="preserve">４点</t>
    </r>
    <r>
      <rPr>
        <sz val="10.5"/>
        <rFont val="ＭＳ Ｐゴシック"/>
        <family val="3"/>
        <charset val="128"/>
      </rPr>
      <t xml:space="preserve">BOX</t>
    </r>
  </si>
  <si>
    <r>
      <rPr>
        <sz val="11"/>
        <rFont val="ＭＳ Ｐゴシック"/>
        <family val="3"/>
        <charset val="128"/>
      </rPr>
      <t xml:space="preserve">WIDE</t>
    </r>
    <r>
      <rPr>
        <sz val="11"/>
        <rFont val="Noto Sans"/>
        <family val="2"/>
      </rPr>
      <t xml:space="preserve">１点予想</t>
    </r>
  </si>
  <si>
    <t xml:space="preserve">地方</t>
  </si>
  <si>
    <t xml:space="preserve">◎-</t>
  </si>
  <si>
    <t xml:space="preserve">◎○▲△</t>
  </si>
  <si>
    <t xml:space="preserve">○▲△×</t>
  </si>
  <si>
    <t xml:space="preserve">購入馬券（馬連） ： </t>
  </si>
  <si>
    <t xml:space="preserve"> </t>
  </si>
  <si>
    <t xml:space="preserve">BOX</t>
  </si>
  <si>
    <t xml:space="preserve">購入馬券</t>
  </si>
  <si>
    <t xml:space="preserve">３点</t>
  </si>
  <si>
    <t xml:space="preserve">４点</t>
  </si>
  <si>
    <t xml:space="preserve">５点</t>
  </si>
  <si>
    <t xml:space="preserve">６点</t>
  </si>
  <si>
    <t xml:space="preserve">３＋１点</t>
  </si>
  <si>
    <t xml:space="preserve">４＋１点</t>
  </si>
  <si>
    <t xml:space="preserve">５＋１点</t>
  </si>
  <si>
    <t xml:space="preserve">No1</t>
  </si>
  <si>
    <t xml:space="preserve">No2</t>
  </si>
  <si>
    <t xml:space="preserve">W</t>
  </si>
  <si>
    <t xml:space="preserve">L</t>
  </si>
  <si>
    <t xml:space="preserve">/01</t>
  </si>
  <si>
    <t xml:space="preserve">１</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1.HTM</t>
    </r>
    <r>
      <rPr>
        <sz val="11"/>
        <rFont val="Noto Sans"/>
        <family val="2"/>
      </rPr>
      <t xml:space="preserve">＄》</t>
    </r>
  </si>
  <si>
    <r>
      <rPr>
        <sz val="11"/>
        <rFont val="Noto Sans"/>
        <family val="2"/>
      </rPr>
      <t xml:space="preserve">《</t>
    </r>
    <r>
      <rPr>
        <sz val="11"/>
        <rFont val="ＭＳ Ｐゴシック"/>
        <family val="3"/>
        <charset val="128"/>
      </rPr>
      <t xml:space="preserve">/a</t>
    </r>
    <r>
      <rPr>
        <sz val="11"/>
        <rFont val="Noto Sans"/>
        <family val="2"/>
      </rPr>
      <t xml:space="preserve">》</t>
    </r>
  </si>
  <si>
    <t xml:space="preserve">1R</t>
  </si>
  <si>
    <t xml:space="preserve">/02</t>
  </si>
  <si>
    <t xml:space="preserve">２</t>
  </si>
  <si>
    <t xml:space="preserve">馬場</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2.HTM</t>
    </r>
    <r>
      <rPr>
        <sz val="11"/>
        <rFont val="Noto Sans"/>
        <family val="2"/>
      </rPr>
      <t xml:space="preserve">＄》</t>
    </r>
  </si>
  <si>
    <t xml:space="preserve">2R</t>
  </si>
  <si>
    <t xml:space="preserve">/03</t>
  </si>
  <si>
    <t xml:space="preserve">３</t>
  </si>
  <si>
    <t xml:space="preserve">回</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3.HTM</t>
    </r>
    <r>
      <rPr>
        <sz val="11"/>
        <rFont val="Noto Sans"/>
        <family val="2"/>
      </rPr>
      <t xml:space="preserve">＄》</t>
    </r>
  </si>
  <si>
    <t xml:space="preserve">3R</t>
  </si>
  <si>
    <t xml:space="preserve">/04</t>
  </si>
  <si>
    <t xml:space="preserve">４</t>
  </si>
  <si>
    <t xml:space="preserve">日</t>
  </si>
  <si>
    <t xml:space="preserve">/11</t>
  </si>
  <si>
    <t xml:space="preserve">/05</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4.HTM</t>
    </r>
    <r>
      <rPr>
        <sz val="11"/>
        <rFont val="Noto Sans"/>
        <family val="2"/>
      </rPr>
      <t xml:space="preserve">＄》</t>
    </r>
  </si>
  <si>
    <t xml:space="preserve">4R</t>
  </si>
  <si>
    <t xml:space="preserve">５</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5.HTM</t>
    </r>
    <r>
      <rPr>
        <sz val="11"/>
        <rFont val="Noto Sans"/>
        <family val="2"/>
      </rPr>
      <t xml:space="preserve">＄》</t>
    </r>
  </si>
  <si>
    <t xml:space="preserve">5R</t>
  </si>
  <si>
    <t xml:space="preserve">/06</t>
  </si>
  <si>
    <t xml:space="preserve">６</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keiba.yahoo.co.jp/scores/</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6.HTM</t>
    </r>
    <r>
      <rPr>
        <sz val="11"/>
        <rFont val="Noto Sans"/>
        <family val="2"/>
      </rPr>
      <t xml:space="preserve">＄》</t>
    </r>
  </si>
  <si>
    <t xml:space="preserve">6R</t>
  </si>
  <si>
    <t xml:space="preserve">/07</t>
  </si>
  <si>
    <t xml:space="preserve">７</t>
  </si>
  <si>
    <r>
      <rPr>
        <sz val="11"/>
        <rFont val="ＭＳ Ｐゴシック"/>
        <family val="3"/>
        <charset val="128"/>
      </rPr>
      <t xml:space="preserve">/denma.html</t>
    </r>
    <r>
      <rPr>
        <sz val="11"/>
        <rFont val="Noto Sans"/>
        <family val="2"/>
      </rPr>
      <t xml:space="preserve">＄ </t>
    </r>
    <r>
      <rPr>
        <sz val="11"/>
        <rFont val="ＭＳ Ｐゴシック"/>
        <family val="3"/>
        <charset val="128"/>
      </rPr>
      <t xml:space="preserve">target=top</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7.HTM</t>
    </r>
    <r>
      <rPr>
        <sz val="11"/>
        <rFont val="Noto Sans"/>
        <family val="2"/>
      </rPr>
      <t xml:space="preserve">＄》</t>
    </r>
  </si>
  <si>
    <t xml:space="preserve">7R</t>
  </si>
  <si>
    <t xml:space="preserve">/08</t>
  </si>
  <si>
    <t xml:space="preserve">８</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8.HTM</t>
    </r>
    <r>
      <rPr>
        <sz val="11"/>
        <rFont val="Noto Sans"/>
        <family val="2"/>
      </rPr>
      <t xml:space="preserve">＄》</t>
    </r>
  </si>
  <si>
    <t xml:space="preserve">8R</t>
  </si>
  <si>
    <t xml:space="preserve">/09</t>
  </si>
  <si>
    <t xml:space="preserve">９</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9.HTM</t>
    </r>
    <r>
      <rPr>
        <sz val="11"/>
        <rFont val="Noto Sans"/>
        <family val="2"/>
      </rPr>
      <t xml:space="preserve">＄》</t>
    </r>
  </si>
  <si>
    <t xml:space="preserve">9R</t>
  </si>
  <si>
    <t xml:space="preserve">/10</t>
  </si>
  <si>
    <t xml:space="preserve">1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10.HTM</t>
    </r>
    <r>
      <rPr>
        <sz val="11"/>
        <rFont val="Noto Sans"/>
        <family val="2"/>
      </rPr>
      <t xml:space="preserve">＄》</t>
    </r>
  </si>
  <si>
    <t xml:space="preserve">10R</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11.HTM</t>
    </r>
    <r>
      <rPr>
        <sz val="11"/>
        <rFont val="Noto Sans"/>
        <family val="2"/>
      </rPr>
      <t xml:space="preserve">＄》</t>
    </r>
  </si>
  <si>
    <t xml:space="preserve">11R</t>
  </si>
  <si>
    <t xml:space="preserve">/12</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WW12.HTM</t>
    </r>
    <r>
      <rPr>
        <sz val="11"/>
        <rFont val="Noto Sans"/>
        <family val="2"/>
      </rPr>
      <t xml:space="preserve">＄》</t>
    </r>
  </si>
  <si>
    <t xml:space="preserve">12R</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1.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2.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3.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4.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5.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6.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7.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8.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9.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10.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11.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EE12.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1.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2.HTM</t>
    </r>
    <r>
      <rPr>
        <sz val="11"/>
        <rFont val="Noto Sans"/>
        <family val="2"/>
      </rPr>
      <t xml:space="preserve">＄》</t>
    </r>
  </si>
  <si>
    <t xml:space="preserve">入力</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3.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4.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5.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6.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7.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8.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9.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10.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11.HTM</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yume/yume_point/LL12.HTM</t>
    </r>
    <r>
      <rPr>
        <sz val="11"/>
        <rFont val="Noto Sans"/>
        <family val="2"/>
      </rPr>
      <t xml:space="preserve">＄》</t>
    </r>
  </si>
  <si>
    <t xml:space="preserve">43-87</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htm</t>
    </r>
    <r>
      <rPr>
        <sz val="11"/>
        <rFont val="Noto Sans"/>
        <family val="2"/>
      </rPr>
      <t xml:space="preserve">＄》札幌《</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htm</t>
    </r>
    <r>
      <rPr>
        <sz val="11"/>
        <rFont val="Noto Sans"/>
        <family val="2"/>
      </rPr>
      <t xml:space="preserve">＄》函館《</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htm</t>
    </r>
    <r>
      <rPr>
        <sz val="11"/>
        <rFont val="Noto Sans"/>
        <family val="2"/>
      </rPr>
      <t xml:space="preserve">＄》福島《</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htm</t>
    </r>
    <r>
      <rPr>
        <sz val="11"/>
        <rFont val="Noto Sans"/>
        <family val="2"/>
      </rPr>
      <t xml:space="preserve">＄》新潟《</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htm</t>
    </r>
    <r>
      <rPr>
        <sz val="11"/>
        <rFont val="Noto Sans"/>
        <family val="2"/>
      </rPr>
      <t xml:space="preserve">＄》東京《</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htm</t>
    </r>
    <r>
      <rPr>
        <sz val="11"/>
        <rFont val="Noto Sans"/>
        <family val="2"/>
      </rPr>
      <t xml:space="preserve">＄》中山《</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htm</t>
    </r>
    <r>
      <rPr>
        <sz val="11"/>
        <rFont val="Noto Sans"/>
        <family val="2"/>
      </rPr>
      <t xml:space="preserve">＄》中京《</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htm</t>
    </r>
    <r>
      <rPr>
        <sz val="11"/>
        <rFont val="Noto Sans"/>
        <family val="2"/>
      </rPr>
      <t xml:space="preserve">＄》京都《</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htm</t>
    </r>
    <r>
      <rPr>
        <sz val="11"/>
        <rFont val="Noto Sans"/>
        <family val="2"/>
      </rPr>
      <t xml:space="preserve">＄》阪神《</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htm</t>
    </r>
    <r>
      <rPr>
        <sz val="11"/>
        <rFont val="Noto Sans"/>
        <family val="2"/>
      </rPr>
      <t xml:space="preserve">＄》小倉《</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T_1000-1500.htm</t>
    </r>
    <r>
      <rPr>
        <sz val="11"/>
        <rFont val="Noto Sans"/>
        <family val="2"/>
      </rPr>
      <t xml:space="preserve">＄》</t>
    </r>
    <r>
      <rPr>
        <sz val="11"/>
        <rFont val="ＭＳ Ｐゴシック"/>
        <family val="3"/>
        <charset val="128"/>
      </rPr>
      <t xml:space="preserve">T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T_1000-1200.htm</t>
    </r>
    <r>
      <rPr>
        <sz val="11"/>
        <rFont val="Noto Sans"/>
        <family val="2"/>
      </rPr>
      <t xml:space="preserve">＄》</t>
    </r>
    <r>
      <rPr>
        <sz val="11"/>
        <rFont val="ＭＳ Ｐゴシック"/>
        <family val="3"/>
        <charset val="128"/>
      </rPr>
      <t xml:space="preserve">T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T_1000-1200.htm</t>
    </r>
    <r>
      <rPr>
        <sz val="11"/>
        <rFont val="Noto Sans"/>
        <family val="2"/>
      </rPr>
      <t xml:space="preserve">＄》</t>
    </r>
    <r>
      <rPr>
        <sz val="11"/>
        <rFont val="ＭＳ Ｐゴシック"/>
        <family val="3"/>
        <charset val="128"/>
      </rPr>
      <t xml:space="preserve">T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1000.htm</t>
    </r>
    <r>
      <rPr>
        <sz val="11"/>
        <rFont val="Noto Sans"/>
        <family val="2"/>
      </rPr>
      <t xml:space="preserve">＄》</t>
    </r>
    <r>
      <rPr>
        <sz val="11"/>
        <rFont val="ＭＳ Ｐゴシック"/>
        <family val="3"/>
        <charset val="128"/>
      </rPr>
      <t xml:space="preserve">T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in_1000-2000.htm</t>
    </r>
    <r>
      <rPr>
        <sz val="11"/>
        <rFont val="Noto Sans"/>
        <family val="2"/>
      </rPr>
      <t xml:space="preserve">＄》</t>
    </r>
    <r>
      <rPr>
        <sz val="11"/>
        <rFont val="ＭＳ Ｐゴシック"/>
        <family val="3"/>
        <charset val="128"/>
      </rPr>
      <t xml:space="preserve">T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T_1000-1200.htm</t>
    </r>
    <r>
      <rPr>
        <sz val="11"/>
        <rFont val="Noto Sans"/>
        <family val="2"/>
      </rPr>
      <t xml:space="preserve">＄》</t>
    </r>
    <r>
      <rPr>
        <sz val="11"/>
        <rFont val="ＭＳ Ｐゴシック"/>
        <family val="3"/>
        <charset val="128"/>
      </rPr>
      <t xml:space="preserve">T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T_1000-15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T_1000-12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T_1000-12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in_1200-14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out_1200-16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T_1200-16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in_1100-16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in_1200-14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T_1000-1200.htm</t>
    </r>
    <r>
      <rPr>
        <sz val="11"/>
        <rFont val="Noto Sans"/>
        <family val="2"/>
      </rPr>
      <t xml:space="preserve">＄》</t>
    </r>
    <r>
      <rPr>
        <sz val="11"/>
        <rFont val="ＭＳ Ｐゴシック"/>
        <family val="3"/>
        <charset val="128"/>
      </rPr>
      <t xml:space="preserve">T1200</t>
    </r>
    <r>
      <rPr>
        <sz val="11"/>
        <rFont val="Noto Sans"/>
        <family val="2"/>
      </rPr>
      <t xml:space="preserve">《</t>
    </r>
    <r>
      <rPr>
        <sz val="11"/>
        <rFont val="ＭＳ Ｐゴシック"/>
        <family val="3"/>
        <charset val="128"/>
      </rPr>
      <t xml:space="preserve">/a</t>
    </r>
    <r>
      <rPr>
        <sz val="11"/>
        <rFont val="Noto Sans"/>
        <family val="2"/>
      </rPr>
      <t xml:space="preserve">》</t>
    </r>
  </si>
  <si>
    <t xml:space="preserve">T14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in_1200-1400●Tout_1400-2000.htm</t>
    </r>
    <r>
      <rPr>
        <sz val="11"/>
        <rFont val="Noto Sans"/>
        <family val="2"/>
      </rPr>
      <t xml:space="preserve">＄》</t>
    </r>
    <r>
      <rPr>
        <sz val="11"/>
        <rFont val="ＭＳ Ｐゴシック"/>
        <family val="3"/>
        <charset val="128"/>
      </rPr>
      <t xml:space="preserve">T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1400-2000.htm</t>
    </r>
    <r>
      <rPr>
        <sz val="11"/>
        <rFont val="Noto Sans"/>
        <family val="2"/>
      </rPr>
      <t xml:space="preserve">＄》</t>
    </r>
    <r>
      <rPr>
        <sz val="11"/>
        <rFont val="ＭＳ Ｐゴシック"/>
        <family val="3"/>
        <charset val="128"/>
      </rPr>
      <t xml:space="preserve">T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in_1000-2000.htm</t>
    </r>
    <r>
      <rPr>
        <sz val="11"/>
        <rFont val="Noto Sans"/>
        <family val="2"/>
      </rPr>
      <t xml:space="preserve">＄》</t>
    </r>
    <r>
      <rPr>
        <sz val="11"/>
        <rFont val="ＭＳ Ｐゴシック"/>
        <family val="3"/>
        <charset val="128"/>
      </rPr>
      <t xml:space="preserve">T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T_1200-1600.htm</t>
    </r>
    <r>
      <rPr>
        <sz val="11"/>
        <rFont val="Noto Sans"/>
        <family val="2"/>
      </rPr>
      <t xml:space="preserve">＄》</t>
    </r>
    <r>
      <rPr>
        <sz val="11"/>
        <rFont val="ＭＳ Ｐゴシック"/>
        <family val="3"/>
        <charset val="128"/>
      </rPr>
      <t xml:space="preserve">T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in_1100-1600●Tout_1400-1800.htm</t>
    </r>
    <r>
      <rPr>
        <sz val="11"/>
        <rFont val="Noto Sans"/>
        <family val="2"/>
      </rPr>
      <t xml:space="preserve">＄》</t>
    </r>
    <r>
      <rPr>
        <sz val="11"/>
        <rFont val="ＭＳ Ｐゴシック"/>
        <family val="3"/>
        <charset val="128"/>
      </rPr>
      <t xml:space="preserve">T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in_1200-1400●Tout_1400-1800.htm</t>
    </r>
    <r>
      <rPr>
        <sz val="11"/>
        <rFont val="Noto Sans"/>
        <family val="2"/>
      </rPr>
      <t xml:space="preserve">＄》</t>
    </r>
    <r>
      <rPr>
        <sz val="11"/>
        <rFont val="ＭＳ Ｐゴシック"/>
        <family val="3"/>
        <charset val="128"/>
      </rPr>
      <t xml:space="preserve">T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T_1000-1500.htm</t>
    </r>
    <r>
      <rPr>
        <sz val="11"/>
        <rFont val="Noto Sans"/>
        <family val="2"/>
      </rPr>
      <t xml:space="preserve">＄》</t>
    </r>
    <r>
      <rPr>
        <sz val="11"/>
        <rFont val="ＭＳ Ｐゴシック"/>
        <family val="3"/>
        <charset val="128"/>
      </rPr>
      <t xml:space="preserve">T15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out_1400-2000.htm</t>
    </r>
    <r>
      <rPr>
        <sz val="11"/>
        <rFont val="Noto Sans"/>
        <family val="2"/>
      </rPr>
      <t xml:space="preserve">＄》</t>
    </r>
    <r>
      <rPr>
        <sz val="11"/>
        <rFont val="ＭＳ Ｐゴシック"/>
        <family val="3"/>
        <charset val="128"/>
      </rPr>
      <t xml:space="preserve">T1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1400-2000.htm</t>
    </r>
    <r>
      <rPr>
        <sz val="11"/>
        <rFont val="Noto Sans"/>
        <family val="2"/>
      </rPr>
      <t xml:space="preserve">＄》</t>
    </r>
    <r>
      <rPr>
        <sz val="11"/>
        <rFont val="ＭＳ Ｐゴシック"/>
        <family val="3"/>
        <charset val="128"/>
      </rPr>
      <t xml:space="preserve">T1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out_1200-1600.htm</t>
    </r>
    <r>
      <rPr>
        <sz val="11"/>
        <rFont val="Noto Sans"/>
        <family val="2"/>
      </rPr>
      <t xml:space="preserve">＄》</t>
    </r>
    <r>
      <rPr>
        <sz val="11"/>
        <rFont val="ＭＳ Ｐゴシック"/>
        <family val="3"/>
        <charset val="128"/>
      </rPr>
      <t xml:space="preserve">T1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T_1200-1600.htm</t>
    </r>
    <r>
      <rPr>
        <sz val="11"/>
        <rFont val="Noto Sans"/>
        <family val="2"/>
      </rPr>
      <t xml:space="preserve">＄》</t>
    </r>
    <r>
      <rPr>
        <sz val="11"/>
        <rFont val="ＭＳ Ｐゴシック"/>
        <family val="3"/>
        <charset val="128"/>
      </rPr>
      <t xml:space="preserve">T1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in_1100-1600●Tout_1400-1800.htm</t>
    </r>
    <r>
      <rPr>
        <sz val="11"/>
        <rFont val="Noto Sans"/>
        <family val="2"/>
      </rPr>
      <t xml:space="preserve">＄》</t>
    </r>
    <r>
      <rPr>
        <sz val="11"/>
        <rFont val="ＭＳ Ｐゴシック"/>
        <family val="3"/>
        <charset val="128"/>
      </rPr>
      <t xml:space="preserve">T1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out_1400-1800.htm</t>
    </r>
    <r>
      <rPr>
        <sz val="11"/>
        <rFont val="Noto Sans"/>
        <family val="2"/>
      </rPr>
      <t xml:space="preserve">＄》</t>
    </r>
    <r>
      <rPr>
        <sz val="11"/>
        <rFont val="ＭＳ Ｐゴシック"/>
        <family val="3"/>
        <charset val="128"/>
      </rPr>
      <t xml:space="preserve">T1600</t>
    </r>
    <r>
      <rPr>
        <sz val="11"/>
        <rFont val="Noto Sans"/>
        <family val="2"/>
      </rPr>
      <t xml:space="preserve">《</t>
    </r>
    <r>
      <rPr>
        <sz val="11"/>
        <rFont val="ＭＳ Ｐゴシック"/>
        <family val="3"/>
        <charset val="128"/>
      </rPr>
      <t xml:space="preserve">/a</t>
    </r>
    <r>
      <rPr>
        <sz val="11"/>
        <rFont val="Noto Sans"/>
        <family val="2"/>
      </rPr>
      <t xml:space="preserve">》</t>
    </r>
  </si>
  <si>
    <t xml:space="preserve">T17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T_1700-2600.htm</t>
    </r>
    <r>
      <rPr>
        <sz val="11"/>
        <rFont val="Noto Sans"/>
        <family val="2"/>
      </rPr>
      <t xml:space="preserve">＄》</t>
    </r>
    <r>
      <rPr>
        <sz val="11"/>
        <rFont val="ＭＳ Ｐゴシック"/>
        <family val="3"/>
        <charset val="128"/>
      </rPr>
      <t xml:space="preserve">T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T_1700-2600.htm</t>
    </r>
    <r>
      <rPr>
        <sz val="11"/>
        <rFont val="Noto Sans"/>
        <family val="2"/>
      </rPr>
      <t xml:space="preserve">＄》</t>
    </r>
    <r>
      <rPr>
        <sz val="11"/>
        <rFont val="ＭＳ Ｐゴシック"/>
        <family val="3"/>
        <charset val="128"/>
      </rPr>
      <t xml:space="preserve">T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T_1700-2600.htm</t>
    </r>
    <r>
      <rPr>
        <sz val="11"/>
        <rFont val="Noto Sans"/>
        <family val="2"/>
      </rPr>
      <t xml:space="preserve">＄》</t>
    </r>
    <r>
      <rPr>
        <sz val="11"/>
        <rFont val="ＭＳ Ｐゴシック"/>
        <family val="3"/>
        <charset val="128"/>
      </rPr>
      <t xml:space="preserve">T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T_1800-26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T_1700-26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T_1700-26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out_1400-20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1400-20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in_1000-20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out_1400-18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out_1400-18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T_1700-2600.htm</t>
    </r>
    <r>
      <rPr>
        <sz val="11"/>
        <rFont val="Noto Sans"/>
        <family val="2"/>
      </rPr>
      <t xml:space="preserve">＄》</t>
    </r>
    <r>
      <rPr>
        <sz val="11"/>
        <rFont val="ＭＳ Ｐゴシック"/>
        <family val="3"/>
        <charset val="128"/>
      </rPr>
      <t xml:space="preserve">T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T_1800-26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T_1700-26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T_1700-26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in_2000-2400●Tout_1400-20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1400-20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in_1000-20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T_2000-30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in_20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in_2000-30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T_1700-2600.htm</t>
    </r>
    <r>
      <rPr>
        <sz val="11"/>
        <rFont val="Noto Sans"/>
        <family val="2"/>
      </rPr>
      <t xml:space="preserve">＄》</t>
    </r>
    <r>
      <rPr>
        <sz val="11"/>
        <rFont val="ＭＳ Ｐゴシック"/>
        <family val="3"/>
        <charset val="128"/>
      </rPr>
      <t xml:space="preserve">T2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in_2000-2400.htm</t>
    </r>
    <r>
      <rPr>
        <sz val="11"/>
        <rFont val="Noto Sans"/>
        <family val="2"/>
      </rPr>
      <t xml:space="preserve">＄》</t>
    </r>
    <r>
      <rPr>
        <sz val="11"/>
        <rFont val="ＭＳ Ｐゴシック"/>
        <family val="3"/>
        <charset val="128"/>
      </rPr>
      <t xml:space="preserve">T2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out_2200-2600.htm</t>
    </r>
    <r>
      <rPr>
        <sz val="11"/>
        <rFont val="Noto Sans"/>
        <family val="2"/>
      </rPr>
      <t xml:space="preserve">＄》</t>
    </r>
    <r>
      <rPr>
        <sz val="11"/>
        <rFont val="ＭＳ Ｐゴシック"/>
        <family val="3"/>
        <charset val="128"/>
      </rPr>
      <t xml:space="preserve">T2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T_2000-3000.htm</t>
    </r>
    <r>
      <rPr>
        <sz val="11"/>
        <rFont val="Noto Sans"/>
        <family val="2"/>
      </rPr>
      <t xml:space="preserve">＄》</t>
    </r>
    <r>
      <rPr>
        <sz val="11"/>
        <rFont val="ＭＳ Ｐゴシック"/>
        <family val="3"/>
        <charset val="128"/>
      </rPr>
      <t xml:space="preserve">T2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out_2000-3200.htm</t>
    </r>
    <r>
      <rPr>
        <sz val="11"/>
        <rFont val="Noto Sans"/>
        <family val="2"/>
      </rPr>
      <t xml:space="preserve">＄》</t>
    </r>
    <r>
      <rPr>
        <sz val="11"/>
        <rFont val="ＭＳ Ｐゴシック"/>
        <family val="3"/>
        <charset val="128"/>
      </rPr>
      <t xml:space="preserve">T2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in_2000-3000.htm</t>
    </r>
    <r>
      <rPr>
        <sz val="11"/>
        <rFont val="Noto Sans"/>
        <family val="2"/>
      </rPr>
      <t xml:space="preserve">＄》</t>
    </r>
    <r>
      <rPr>
        <sz val="11"/>
        <rFont val="ＭＳ Ｐゴシック"/>
        <family val="3"/>
        <charset val="128"/>
      </rPr>
      <t xml:space="preserve">T2200</t>
    </r>
    <r>
      <rPr>
        <sz val="11"/>
        <rFont val="Noto Sans"/>
        <family val="2"/>
      </rPr>
      <t xml:space="preserve">《</t>
    </r>
    <r>
      <rPr>
        <sz val="11"/>
        <rFont val="ＭＳ Ｐゴシック"/>
        <family val="3"/>
        <charset val="128"/>
      </rPr>
      <t xml:space="preserve">/a</t>
    </r>
    <r>
      <rPr>
        <sz val="11"/>
        <rFont val="Noto Sans"/>
        <family val="2"/>
      </rPr>
      <t xml:space="preserve">》</t>
    </r>
  </si>
  <si>
    <t xml:space="preserve">T23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2300-3400.htm</t>
    </r>
    <r>
      <rPr>
        <sz val="11"/>
        <rFont val="Noto Sans"/>
        <family val="2"/>
      </rPr>
      <t xml:space="preserve">＄》</t>
    </r>
    <r>
      <rPr>
        <sz val="11"/>
        <rFont val="ＭＳ Ｐゴシック"/>
        <family val="3"/>
        <charset val="128"/>
      </rPr>
      <t xml:space="preserve">T2300</t>
    </r>
    <r>
      <rPr>
        <sz val="11"/>
        <rFont val="Noto Sans"/>
        <family val="2"/>
      </rPr>
      <t xml:space="preserve">《</t>
    </r>
    <r>
      <rPr>
        <sz val="11"/>
        <rFont val="ＭＳ Ｐゴシック"/>
        <family val="3"/>
        <charset val="128"/>
      </rPr>
      <t xml:space="preserve">/a</t>
    </r>
    <r>
      <rPr>
        <sz val="11"/>
        <rFont val="Noto Sans"/>
        <family val="2"/>
      </rPr>
      <t xml:space="preserve">》</t>
    </r>
  </si>
  <si>
    <t xml:space="preserve">T24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in_2000-2400.htm</t>
    </r>
    <r>
      <rPr>
        <sz val="11"/>
        <rFont val="Noto Sans"/>
        <family val="2"/>
      </rPr>
      <t xml:space="preserve">＄》</t>
    </r>
    <r>
      <rPr>
        <sz val="11"/>
        <rFont val="ＭＳ Ｐゴシック"/>
        <family val="3"/>
        <charset val="128"/>
      </rPr>
      <t xml:space="preserve">T2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2300-3400.htm</t>
    </r>
    <r>
      <rPr>
        <sz val="11"/>
        <rFont val="Noto Sans"/>
        <family val="2"/>
      </rPr>
      <t xml:space="preserve">＄》</t>
    </r>
    <r>
      <rPr>
        <sz val="11"/>
        <rFont val="ＭＳ Ｐゴシック"/>
        <family val="3"/>
        <charset val="128"/>
      </rPr>
      <t xml:space="preserve">T2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out_2000-3200.htm</t>
    </r>
    <r>
      <rPr>
        <sz val="11"/>
        <rFont val="Noto Sans"/>
        <family val="2"/>
      </rPr>
      <t xml:space="preserve">＄》</t>
    </r>
    <r>
      <rPr>
        <sz val="11"/>
        <rFont val="ＭＳ Ｐゴシック"/>
        <family val="3"/>
        <charset val="128"/>
      </rPr>
      <t xml:space="preserve">T2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out_2400-2600.htm</t>
    </r>
    <r>
      <rPr>
        <sz val="11"/>
        <rFont val="Noto Sans"/>
        <family val="2"/>
      </rPr>
      <t xml:space="preserve">＄》</t>
    </r>
    <r>
      <rPr>
        <sz val="11"/>
        <rFont val="ＭＳ Ｐゴシック"/>
        <family val="3"/>
        <charset val="128"/>
      </rPr>
      <t xml:space="preserve">T2400</t>
    </r>
    <r>
      <rPr>
        <sz val="11"/>
        <rFont val="Noto Sans"/>
        <family val="2"/>
      </rPr>
      <t xml:space="preserve">《</t>
    </r>
    <r>
      <rPr>
        <sz val="11"/>
        <rFont val="ＭＳ Ｐゴシック"/>
        <family val="3"/>
        <charset val="128"/>
      </rPr>
      <t xml:space="preserve">/a</t>
    </r>
    <r>
      <rPr>
        <sz val="11"/>
        <rFont val="Noto Sans"/>
        <family val="2"/>
      </rPr>
      <t xml:space="preserve">》</t>
    </r>
  </si>
  <si>
    <t xml:space="preserve">T25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2300-3400.htm</t>
    </r>
    <r>
      <rPr>
        <sz val="11"/>
        <rFont val="Noto Sans"/>
        <family val="2"/>
      </rPr>
      <t xml:space="preserve">＄》</t>
    </r>
    <r>
      <rPr>
        <sz val="11"/>
        <rFont val="ＭＳ Ｐゴシック"/>
        <family val="3"/>
        <charset val="128"/>
      </rPr>
      <t xml:space="preserve">T25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in_2500.htm</t>
    </r>
    <r>
      <rPr>
        <sz val="11"/>
        <rFont val="Noto Sans"/>
        <family val="2"/>
      </rPr>
      <t xml:space="preserve">＄》</t>
    </r>
    <r>
      <rPr>
        <sz val="11"/>
        <rFont val="ＭＳ Ｐゴシック"/>
        <family val="3"/>
        <charset val="128"/>
      </rPr>
      <t xml:space="preserve">T2500</t>
    </r>
    <r>
      <rPr>
        <sz val="11"/>
        <rFont val="Noto Sans"/>
        <family val="2"/>
      </rPr>
      <t xml:space="preserve">《</t>
    </r>
    <r>
      <rPr>
        <sz val="11"/>
        <rFont val="ＭＳ Ｐゴシック"/>
        <family val="3"/>
        <charset val="128"/>
      </rPr>
      <t xml:space="preserve">/a</t>
    </r>
    <r>
      <rPr>
        <sz val="11"/>
        <rFont val="Noto Sans"/>
        <family val="2"/>
      </rPr>
      <t xml:space="preserve">》</t>
    </r>
  </si>
  <si>
    <t xml:space="preserve">T26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T_1800-2600.htm</t>
    </r>
    <r>
      <rPr>
        <sz val="11"/>
        <rFont val="Noto Sans"/>
        <family val="2"/>
      </rPr>
      <t xml:space="preserve">＄》</t>
    </r>
    <r>
      <rPr>
        <sz val="11"/>
        <rFont val="ＭＳ Ｐゴシック"/>
        <family val="3"/>
        <charset val="128"/>
      </rPr>
      <t xml:space="preserve">T2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T_1700-2600.htm</t>
    </r>
    <r>
      <rPr>
        <sz val="11"/>
        <rFont val="Noto Sans"/>
        <family val="2"/>
      </rPr>
      <t xml:space="preserve">＄》</t>
    </r>
    <r>
      <rPr>
        <sz val="11"/>
        <rFont val="ＭＳ Ｐゴシック"/>
        <family val="3"/>
        <charset val="128"/>
      </rPr>
      <t xml:space="preserve">T2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T_1700-2600.htm</t>
    </r>
    <r>
      <rPr>
        <sz val="11"/>
        <rFont val="Noto Sans"/>
        <family val="2"/>
      </rPr>
      <t xml:space="preserve">＄》</t>
    </r>
    <r>
      <rPr>
        <sz val="11"/>
        <rFont val="ＭＳ Ｐゴシック"/>
        <family val="3"/>
        <charset val="128"/>
      </rPr>
      <t xml:space="preserve">T2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2300-3400.htm</t>
    </r>
    <r>
      <rPr>
        <sz val="11"/>
        <rFont val="Noto Sans"/>
        <family val="2"/>
      </rPr>
      <t xml:space="preserve">＄》</t>
    </r>
    <r>
      <rPr>
        <sz val="11"/>
        <rFont val="ＭＳ Ｐゴシック"/>
        <family val="3"/>
        <charset val="128"/>
      </rPr>
      <t xml:space="preserve">T2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out_2200-2600.htm</t>
    </r>
    <r>
      <rPr>
        <sz val="11"/>
        <rFont val="Noto Sans"/>
        <family val="2"/>
      </rPr>
      <t xml:space="preserve">＄》</t>
    </r>
    <r>
      <rPr>
        <sz val="11"/>
        <rFont val="ＭＳ Ｐゴシック"/>
        <family val="3"/>
        <charset val="128"/>
      </rPr>
      <t xml:space="preserve">T2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out_2400-2600.htm</t>
    </r>
    <r>
      <rPr>
        <sz val="11"/>
        <rFont val="Noto Sans"/>
        <family val="2"/>
      </rPr>
      <t xml:space="preserve">＄》</t>
    </r>
    <r>
      <rPr>
        <sz val="11"/>
        <rFont val="ＭＳ Ｐゴシック"/>
        <family val="3"/>
        <charset val="128"/>
      </rPr>
      <t xml:space="preserve">T2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T_1700-2600.htm</t>
    </r>
    <r>
      <rPr>
        <sz val="11"/>
        <rFont val="Noto Sans"/>
        <family val="2"/>
      </rPr>
      <t xml:space="preserve">＄》</t>
    </r>
    <r>
      <rPr>
        <sz val="11"/>
        <rFont val="ＭＳ Ｐゴシック"/>
        <family val="3"/>
        <charset val="128"/>
      </rPr>
      <t xml:space="preserve">T2600</t>
    </r>
    <r>
      <rPr>
        <sz val="11"/>
        <rFont val="Noto Sans"/>
        <family val="2"/>
      </rPr>
      <t xml:space="preserve">《</t>
    </r>
    <r>
      <rPr>
        <sz val="11"/>
        <rFont val="ＭＳ Ｐゴシック"/>
        <family val="3"/>
        <charset val="128"/>
      </rPr>
      <t xml:space="preserve">/a</t>
    </r>
    <r>
      <rPr>
        <sz val="11"/>
        <rFont val="Noto Sans"/>
        <family val="2"/>
      </rPr>
      <t xml:space="preserve">》</t>
    </r>
  </si>
  <si>
    <t xml:space="preserve">T30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out_3000-3200.htm</t>
    </r>
    <r>
      <rPr>
        <sz val="11"/>
        <rFont val="Noto Sans"/>
        <family val="2"/>
      </rPr>
      <t xml:space="preserve">＄》</t>
    </r>
    <r>
      <rPr>
        <sz val="11"/>
        <rFont val="ＭＳ Ｐゴシック"/>
        <family val="3"/>
        <charset val="128"/>
      </rPr>
      <t xml:space="preserve">T3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T_2000-3000.htm</t>
    </r>
    <r>
      <rPr>
        <sz val="11"/>
        <rFont val="Noto Sans"/>
        <family val="2"/>
      </rPr>
      <t xml:space="preserve">＄》</t>
    </r>
    <r>
      <rPr>
        <sz val="11"/>
        <rFont val="ＭＳ Ｐゴシック"/>
        <family val="3"/>
        <charset val="128"/>
      </rPr>
      <t xml:space="preserve">T3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out_2000-3200.htm</t>
    </r>
    <r>
      <rPr>
        <sz val="11"/>
        <rFont val="Noto Sans"/>
        <family val="2"/>
      </rPr>
      <t xml:space="preserve">＄》</t>
    </r>
    <r>
      <rPr>
        <sz val="11"/>
        <rFont val="ＭＳ Ｐゴシック"/>
        <family val="3"/>
        <charset val="128"/>
      </rPr>
      <t xml:space="preserve">T3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in_2000-3000.htm</t>
    </r>
    <r>
      <rPr>
        <sz val="11"/>
        <rFont val="Noto Sans"/>
        <family val="2"/>
      </rPr>
      <t xml:space="preserve">＄》</t>
    </r>
    <r>
      <rPr>
        <sz val="11"/>
        <rFont val="ＭＳ Ｐゴシック"/>
        <family val="3"/>
        <charset val="128"/>
      </rPr>
      <t xml:space="preserve">T3000</t>
    </r>
    <r>
      <rPr>
        <sz val="11"/>
        <rFont val="Noto Sans"/>
        <family val="2"/>
      </rPr>
      <t xml:space="preserve">《</t>
    </r>
    <r>
      <rPr>
        <sz val="11"/>
        <rFont val="ＭＳ Ｐゴシック"/>
        <family val="3"/>
        <charset val="128"/>
      </rPr>
      <t xml:space="preserve">/a</t>
    </r>
    <r>
      <rPr>
        <sz val="11"/>
        <rFont val="Noto Sans"/>
        <family val="2"/>
      </rPr>
      <t xml:space="preserve">》</t>
    </r>
  </si>
  <si>
    <t xml:space="preserve">T32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Tout_3000-3200.htm</t>
    </r>
    <r>
      <rPr>
        <sz val="11"/>
        <rFont val="Noto Sans"/>
        <family val="2"/>
      </rPr>
      <t xml:space="preserve">＄》</t>
    </r>
    <r>
      <rPr>
        <sz val="11"/>
        <rFont val="ＭＳ Ｐゴシック"/>
        <family val="3"/>
        <charset val="128"/>
      </rPr>
      <t xml:space="preserve">T3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_3200-3600.htm</t>
    </r>
    <r>
      <rPr>
        <sz val="11"/>
        <rFont val="Noto Sans"/>
        <family val="2"/>
      </rPr>
      <t xml:space="preserve">＄》</t>
    </r>
    <r>
      <rPr>
        <sz val="11"/>
        <rFont val="ＭＳ Ｐゴシック"/>
        <family val="3"/>
        <charset val="128"/>
      </rPr>
      <t xml:space="preserve">T3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Tout_2000-3200.htm</t>
    </r>
    <r>
      <rPr>
        <sz val="11"/>
        <rFont val="Noto Sans"/>
        <family val="2"/>
      </rPr>
      <t xml:space="preserve">＄》</t>
    </r>
    <r>
      <rPr>
        <sz val="11"/>
        <rFont val="ＭＳ Ｐゴシック"/>
        <family val="3"/>
        <charset val="128"/>
      </rPr>
      <t xml:space="preserve">T3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T_3200.htm</t>
    </r>
    <r>
      <rPr>
        <sz val="11"/>
        <rFont val="Noto Sans"/>
        <family val="2"/>
      </rPr>
      <t xml:space="preserve">＄》</t>
    </r>
    <r>
      <rPr>
        <sz val="11"/>
        <rFont val="ＭＳ Ｐゴシック"/>
        <family val="3"/>
        <charset val="128"/>
      </rPr>
      <t xml:space="preserve">T3200</t>
    </r>
    <r>
      <rPr>
        <sz val="11"/>
        <rFont val="Noto Sans"/>
        <family val="2"/>
      </rPr>
      <t xml:space="preserve">《</t>
    </r>
    <r>
      <rPr>
        <sz val="11"/>
        <rFont val="ＭＳ Ｐゴシック"/>
        <family val="3"/>
        <charset val="128"/>
      </rPr>
      <t xml:space="preserve">/a</t>
    </r>
    <r>
      <rPr>
        <sz val="11"/>
        <rFont val="Noto Sans"/>
        <family val="2"/>
      </rPr>
      <t xml:space="preserve">》</t>
    </r>
  </si>
  <si>
    <t xml:space="preserve">T34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T_2300-3400.htm</t>
    </r>
    <r>
      <rPr>
        <sz val="11"/>
        <rFont val="Noto Sans"/>
        <family val="2"/>
      </rPr>
      <t xml:space="preserve">＄》</t>
    </r>
    <r>
      <rPr>
        <sz val="11"/>
        <rFont val="ＭＳ Ｐゴシック"/>
        <family val="3"/>
        <charset val="128"/>
      </rPr>
      <t xml:space="preserve">T3400</t>
    </r>
    <r>
      <rPr>
        <sz val="11"/>
        <rFont val="Noto Sans"/>
        <family val="2"/>
      </rPr>
      <t xml:space="preserve">《</t>
    </r>
    <r>
      <rPr>
        <sz val="11"/>
        <rFont val="ＭＳ Ｐゴシック"/>
        <family val="3"/>
        <charset val="128"/>
      </rPr>
      <t xml:space="preserve">/a</t>
    </r>
    <r>
      <rPr>
        <sz val="11"/>
        <rFont val="Noto Sans"/>
        <family val="2"/>
      </rPr>
      <t xml:space="preserve">》</t>
    </r>
  </si>
  <si>
    <t xml:space="preserve">T36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T_3200-3600.htm</t>
    </r>
    <r>
      <rPr>
        <sz val="11"/>
        <rFont val="Noto Sans"/>
        <family val="2"/>
      </rPr>
      <t xml:space="preserve">＄》</t>
    </r>
    <r>
      <rPr>
        <sz val="11"/>
        <rFont val="ＭＳ Ｐゴシック"/>
        <family val="3"/>
        <charset val="128"/>
      </rPr>
      <t xml:space="preserve">T3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D_1000.htm</t>
    </r>
    <r>
      <rPr>
        <sz val="11"/>
        <rFont val="Noto Sans"/>
        <family val="2"/>
      </rPr>
      <t xml:space="preserve">＄》</t>
    </r>
    <r>
      <rPr>
        <sz val="11"/>
        <rFont val="ＭＳ Ｐゴシック"/>
        <family val="3"/>
        <charset val="128"/>
      </rPr>
      <t xml:space="preserve">D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D_1000.htm</t>
    </r>
    <r>
      <rPr>
        <sz val="11"/>
        <rFont val="Noto Sans"/>
        <family val="2"/>
      </rPr>
      <t xml:space="preserve">＄》</t>
    </r>
    <r>
      <rPr>
        <sz val="11"/>
        <rFont val="ＭＳ Ｐゴシック"/>
        <family val="3"/>
        <charset val="128"/>
      </rPr>
      <t xml:space="preserve">D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D_1000-1150.htm</t>
    </r>
    <r>
      <rPr>
        <sz val="11"/>
        <rFont val="Noto Sans"/>
        <family val="2"/>
      </rPr>
      <t xml:space="preserve">＄》</t>
    </r>
    <r>
      <rPr>
        <sz val="11"/>
        <rFont val="ＭＳ Ｐゴシック"/>
        <family val="3"/>
        <charset val="128"/>
      </rPr>
      <t xml:space="preserve">D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D_1000-1200.htm</t>
    </r>
    <r>
      <rPr>
        <sz val="11"/>
        <rFont val="Noto Sans"/>
        <family val="2"/>
      </rPr>
      <t xml:space="preserve">＄》</t>
    </r>
    <r>
      <rPr>
        <sz val="11"/>
        <rFont val="ＭＳ Ｐゴシック"/>
        <family val="3"/>
        <charset val="128"/>
      </rPr>
      <t xml:space="preserve">D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D_1000-1200.htm</t>
    </r>
    <r>
      <rPr>
        <sz val="11"/>
        <rFont val="Noto Sans"/>
        <family val="2"/>
      </rPr>
      <t xml:space="preserve">＄》</t>
    </r>
    <r>
      <rPr>
        <sz val="11"/>
        <rFont val="ＭＳ Ｐゴシック"/>
        <family val="3"/>
        <charset val="128"/>
      </rPr>
      <t xml:space="preserve">D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D_1000-1400.htm</t>
    </r>
    <r>
      <rPr>
        <sz val="11"/>
        <rFont val="Noto Sans"/>
        <family val="2"/>
      </rPr>
      <t xml:space="preserve">＄》</t>
    </r>
    <r>
      <rPr>
        <sz val="11"/>
        <rFont val="ＭＳ Ｐゴシック"/>
        <family val="3"/>
        <charset val="128"/>
      </rPr>
      <t xml:space="preserve">D10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D_1000.htm</t>
    </r>
    <r>
      <rPr>
        <sz val="11"/>
        <rFont val="Noto Sans"/>
        <family val="2"/>
      </rPr>
      <t xml:space="preserve">＄》</t>
    </r>
    <r>
      <rPr>
        <sz val="11"/>
        <rFont val="ＭＳ Ｐゴシック"/>
        <family val="3"/>
        <charset val="128"/>
      </rPr>
      <t xml:space="preserve">D1000</t>
    </r>
    <r>
      <rPr>
        <sz val="11"/>
        <rFont val="Noto Sans"/>
        <family val="2"/>
      </rPr>
      <t xml:space="preserve">《</t>
    </r>
    <r>
      <rPr>
        <sz val="11"/>
        <rFont val="ＭＳ Ｐゴシック"/>
        <family val="3"/>
        <charset val="128"/>
      </rPr>
      <t xml:space="preserve">/a</t>
    </r>
    <r>
      <rPr>
        <sz val="11"/>
        <rFont val="Noto Sans"/>
        <family val="2"/>
      </rPr>
      <t xml:space="preserve">》</t>
    </r>
  </si>
  <si>
    <t xml:space="preserve">D115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D_1000-1150.htm</t>
    </r>
    <r>
      <rPr>
        <sz val="11"/>
        <rFont val="Noto Sans"/>
        <family val="2"/>
      </rPr>
      <t xml:space="preserve">＄》</t>
    </r>
    <r>
      <rPr>
        <sz val="11"/>
        <rFont val="ＭＳ Ｐゴシック"/>
        <family val="3"/>
        <charset val="128"/>
      </rPr>
      <t xml:space="preserve">D115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D_1000-1200.htm</t>
    </r>
    <r>
      <rPr>
        <sz val="11"/>
        <rFont val="Noto Sans"/>
        <family val="2"/>
      </rPr>
      <t xml:space="preserve">＄》</t>
    </r>
    <r>
      <rPr>
        <sz val="11"/>
        <rFont val="ＭＳ Ｐゴシック"/>
        <family val="3"/>
        <charset val="128"/>
      </rPr>
      <t xml:space="preserve">D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D_1200-1600.htm</t>
    </r>
    <r>
      <rPr>
        <sz val="11"/>
        <rFont val="Noto Sans"/>
        <family val="2"/>
      </rPr>
      <t xml:space="preserve">＄》</t>
    </r>
    <r>
      <rPr>
        <sz val="11"/>
        <rFont val="ＭＳ Ｐゴシック"/>
        <family val="3"/>
        <charset val="128"/>
      </rPr>
      <t xml:space="preserve">D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D_1000-1200.htm</t>
    </r>
    <r>
      <rPr>
        <sz val="11"/>
        <rFont val="Noto Sans"/>
        <family val="2"/>
      </rPr>
      <t xml:space="preserve">＄》</t>
    </r>
    <r>
      <rPr>
        <sz val="11"/>
        <rFont val="ＭＳ Ｐゴシック"/>
        <family val="3"/>
        <charset val="128"/>
      </rPr>
      <t xml:space="preserve">D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D_1200-1400.htm</t>
    </r>
    <r>
      <rPr>
        <sz val="11"/>
        <rFont val="Noto Sans"/>
        <family val="2"/>
      </rPr>
      <t xml:space="preserve">＄》</t>
    </r>
    <r>
      <rPr>
        <sz val="11"/>
        <rFont val="ＭＳ Ｐゴシック"/>
        <family val="3"/>
        <charset val="128"/>
      </rPr>
      <t xml:space="preserve">D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D_1000-1400.htm</t>
    </r>
    <r>
      <rPr>
        <sz val="11"/>
        <rFont val="Noto Sans"/>
        <family val="2"/>
      </rPr>
      <t xml:space="preserve">＄》</t>
    </r>
    <r>
      <rPr>
        <sz val="11"/>
        <rFont val="ＭＳ Ｐゴシック"/>
        <family val="3"/>
        <charset val="128"/>
      </rPr>
      <t xml:space="preserve">D12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D_1200-1400.htm</t>
    </r>
    <r>
      <rPr>
        <sz val="11"/>
        <rFont val="Noto Sans"/>
        <family val="2"/>
      </rPr>
      <t xml:space="preserve">＄》</t>
    </r>
    <r>
      <rPr>
        <sz val="11"/>
        <rFont val="ＭＳ Ｐゴシック"/>
        <family val="3"/>
        <charset val="128"/>
      </rPr>
      <t xml:space="preserve">D1200</t>
    </r>
    <r>
      <rPr>
        <sz val="11"/>
        <rFont val="Noto Sans"/>
        <family val="2"/>
      </rPr>
      <t xml:space="preserve">《</t>
    </r>
    <r>
      <rPr>
        <sz val="11"/>
        <rFont val="ＭＳ Ｐゴシック"/>
        <family val="3"/>
        <charset val="128"/>
      </rPr>
      <t xml:space="preserve">/a</t>
    </r>
    <r>
      <rPr>
        <sz val="11"/>
        <rFont val="Noto Sans"/>
        <family val="2"/>
      </rPr>
      <t xml:space="preserve">》</t>
    </r>
  </si>
  <si>
    <t xml:space="preserve">D13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D_1200-1600.htm</t>
    </r>
    <r>
      <rPr>
        <sz val="11"/>
        <rFont val="Noto Sans"/>
        <family val="2"/>
      </rPr>
      <t xml:space="preserve">＄》</t>
    </r>
    <r>
      <rPr>
        <sz val="11"/>
        <rFont val="ＭＳ Ｐゴシック"/>
        <family val="3"/>
        <charset val="128"/>
      </rPr>
      <t xml:space="preserve">D1300</t>
    </r>
    <r>
      <rPr>
        <sz val="11"/>
        <rFont val="Noto Sans"/>
        <family val="2"/>
      </rPr>
      <t xml:space="preserve">《</t>
    </r>
    <r>
      <rPr>
        <sz val="11"/>
        <rFont val="ＭＳ Ｐゴシック"/>
        <family val="3"/>
        <charset val="128"/>
      </rPr>
      <t xml:space="preserve">/a</t>
    </r>
    <r>
      <rPr>
        <sz val="11"/>
        <rFont val="Noto Sans"/>
        <family val="2"/>
      </rPr>
      <t xml:space="preserve">》</t>
    </r>
  </si>
  <si>
    <t xml:space="preserve">D14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D_1200-1600.htm</t>
    </r>
    <r>
      <rPr>
        <sz val="11"/>
        <rFont val="Noto Sans"/>
        <family val="2"/>
      </rPr>
      <t xml:space="preserve">＄》</t>
    </r>
    <r>
      <rPr>
        <sz val="11"/>
        <rFont val="ＭＳ Ｐゴシック"/>
        <family val="3"/>
        <charset val="128"/>
      </rPr>
      <t xml:space="preserve">D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D_1200-1400.htm</t>
    </r>
    <r>
      <rPr>
        <sz val="11"/>
        <rFont val="Noto Sans"/>
        <family val="2"/>
      </rPr>
      <t xml:space="preserve">＄》</t>
    </r>
    <r>
      <rPr>
        <sz val="11"/>
        <rFont val="ＭＳ Ｐゴシック"/>
        <family val="3"/>
        <charset val="128"/>
      </rPr>
      <t xml:space="preserve">D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D_1000-1400.htm</t>
    </r>
    <r>
      <rPr>
        <sz val="11"/>
        <rFont val="Noto Sans"/>
        <family val="2"/>
      </rPr>
      <t xml:space="preserve">＄》</t>
    </r>
    <r>
      <rPr>
        <sz val="11"/>
        <rFont val="ＭＳ Ｐゴシック"/>
        <family val="3"/>
        <charset val="128"/>
      </rPr>
      <t xml:space="preserve">D1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D_1200-1400.htm</t>
    </r>
    <r>
      <rPr>
        <sz val="11"/>
        <rFont val="Noto Sans"/>
        <family val="2"/>
      </rPr>
      <t xml:space="preserve">＄》</t>
    </r>
    <r>
      <rPr>
        <sz val="11"/>
        <rFont val="ＭＳ Ｐゴシック"/>
        <family val="3"/>
        <charset val="128"/>
      </rPr>
      <t xml:space="preserve">D1400</t>
    </r>
    <r>
      <rPr>
        <sz val="11"/>
        <rFont val="Noto Sans"/>
        <family val="2"/>
      </rPr>
      <t xml:space="preserve">《</t>
    </r>
    <r>
      <rPr>
        <sz val="11"/>
        <rFont val="ＭＳ Ｐゴシック"/>
        <family val="3"/>
        <charset val="128"/>
      </rPr>
      <t xml:space="preserve">/a</t>
    </r>
    <r>
      <rPr>
        <sz val="11"/>
        <rFont val="Noto Sans"/>
        <family val="2"/>
      </rPr>
      <t xml:space="preserve">》</t>
    </r>
  </si>
  <si>
    <t xml:space="preserve">D16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D_1200-1600.htm</t>
    </r>
    <r>
      <rPr>
        <sz val="11"/>
        <rFont val="Noto Sans"/>
        <family val="2"/>
      </rPr>
      <t xml:space="preserve">＄》</t>
    </r>
    <r>
      <rPr>
        <sz val="11"/>
        <rFont val="ＭＳ Ｐゴシック"/>
        <family val="3"/>
        <charset val="128"/>
      </rPr>
      <t xml:space="preserve">D1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D_1700-2400.htm</t>
    </r>
    <r>
      <rPr>
        <sz val="11"/>
        <rFont val="Noto Sans"/>
        <family val="2"/>
      </rPr>
      <t xml:space="preserve">＄》</t>
    </r>
    <r>
      <rPr>
        <sz val="11"/>
        <rFont val="ＭＳ Ｐゴシック"/>
        <family val="3"/>
        <charset val="128"/>
      </rPr>
      <t xml:space="preserve">D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D_1700-2400.htm</t>
    </r>
    <r>
      <rPr>
        <sz val="11"/>
        <rFont val="Noto Sans"/>
        <family val="2"/>
      </rPr>
      <t xml:space="preserve">＄》</t>
    </r>
    <r>
      <rPr>
        <sz val="11"/>
        <rFont val="ＭＳ Ｐゴシック"/>
        <family val="3"/>
        <charset val="128"/>
      </rPr>
      <t xml:space="preserve">D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D_1700-2400.htm</t>
    </r>
    <r>
      <rPr>
        <sz val="11"/>
        <rFont val="Noto Sans"/>
        <family val="2"/>
      </rPr>
      <t xml:space="preserve">＄》</t>
    </r>
    <r>
      <rPr>
        <sz val="11"/>
        <rFont val="ＭＳ Ｐゴシック"/>
        <family val="3"/>
        <charset val="128"/>
      </rPr>
      <t xml:space="preserve">D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D_1700-1800.htm</t>
    </r>
    <r>
      <rPr>
        <sz val="11"/>
        <rFont val="Noto Sans"/>
        <family val="2"/>
      </rPr>
      <t xml:space="preserve">＄》</t>
    </r>
    <r>
      <rPr>
        <sz val="11"/>
        <rFont val="ＭＳ Ｐゴシック"/>
        <family val="3"/>
        <charset val="128"/>
      </rPr>
      <t xml:space="preserve">D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D_1700-2600.htm</t>
    </r>
    <r>
      <rPr>
        <sz val="11"/>
        <rFont val="Noto Sans"/>
        <family val="2"/>
      </rPr>
      <t xml:space="preserve">＄》</t>
    </r>
    <r>
      <rPr>
        <sz val="11"/>
        <rFont val="ＭＳ Ｐゴシック"/>
        <family val="3"/>
        <charset val="128"/>
      </rPr>
      <t xml:space="preserve">D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D_1700-2400.htm</t>
    </r>
    <r>
      <rPr>
        <sz val="11"/>
        <rFont val="Noto Sans"/>
        <family val="2"/>
      </rPr>
      <t xml:space="preserve">＄》</t>
    </r>
    <r>
      <rPr>
        <sz val="11"/>
        <rFont val="ＭＳ Ｐゴシック"/>
        <family val="3"/>
        <charset val="128"/>
      </rPr>
      <t xml:space="preserve">D17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iigata/niigata_D_1700-1800.htm</t>
    </r>
    <r>
      <rPr>
        <sz val="11"/>
        <rFont val="Noto Sans"/>
        <family val="2"/>
      </rPr>
      <t xml:space="preserve">＄》</t>
    </r>
    <r>
      <rPr>
        <sz val="11"/>
        <rFont val="ＭＳ Ｐゴシック"/>
        <family val="3"/>
        <charset val="128"/>
      </rPr>
      <t xml:space="preserve">D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D_1700-2600.htm</t>
    </r>
    <r>
      <rPr>
        <sz val="11"/>
        <rFont val="Noto Sans"/>
        <family val="2"/>
      </rPr>
      <t xml:space="preserve">＄》</t>
    </r>
    <r>
      <rPr>
        <sz val="11"/>
        <rFont val="ＭＳ Ｐゴシック"/>
        <family val="3"/>
        <charset val="128"/>
      </rPr>
      <t xml:space="preserve">D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D_1800-2500.htm</t>
    </r>
    <r>
      <rPr>
        <sz val="11"/>
        <rFont val="Noto Sans"/>
        <family val="2"/>
      </rPr>
      <t xml:space="preserve">＄》</t>
    </r>
    <r>
      <rPr>
        <sz val="11"/>
        <rFont val="ＭＳ Ｐゴシック"/>
        <family val="3"/>
        <charset val="128"/>
      </rPr>
      <t xml:space="preserve">D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D_1800-2600.htm</t>
    </r>
    <r>
      <rPr>
        <sz val="11"/>
        <rFont val="Noto Sans"/>
        <family val="2"/>
      </rPr>
      <t xml:space="preserve">＄》</t>
    </r>
    <r>
      <rPr>
        <sz val="11"/>
        <rFont val="ＭＳ Ｐゴシック"/>
        <family val="3"/>
        <charset val="128"/>
      </rPr>
      <t xml:space="preserve">D18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D_1800-2000.htm</t>
    </r>
    <r>
      <rPr>
        <sz val="11"/>
        <rFont val="Noto Sans"/>
        <family val="2"/>
      </rPr>
      <t xml:space="preserve">＄》</t>
    </r>
    <r>
      <rPr>
        <sz val="11"/>
        <rFont val="ＭＳ Ｐゴシック"/>
        <family val="3"/>
        <charset val="128"/>
      </rPr>
      <t xml:space="preserve">D1800</t>
    </r>
    <r>
      <rPr>
        <sz val="11"/>
        <rFont val="Noto Sans"/>
        <family val="2"/>
      </rPr>
      <t xml:space="preserve">《</t>
    </r>
    <r>
      <rPr>
        <sz val="11"/>
        <rFont val="ＭＳ Ｐゴシック"/>
        <family val="3"/>
        <charset val="128"/>
      </rPr>
      <t xml:space="preserve">/a</t>
    </r>
    <r>
      <rPr>
        <sz val="11"/>
        <rFont val="Noto Sans"/>
        <family val="2"/>
      </rPr>
      <t xml:space="preserve">》</t>
    </r>
  </si>
  <si>
    <t xml:space="preserve">D19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D_1800-2500.htm</t>
    </r>
    <r>
      <rPr>
        <sz val="11"/>
        <rFont val="Noto Sans"/>
        <family val="2"/>
      </rPr>
      <t xml:space="preserve">＄》</t>
    </r>
    <r>
      <rPr>
        <sz val="11"/>
        <rFont val="ＭＳ Ｐゴシック"/>
        <family val="3"/>
        <charset val="128"/>
      </rPr>
      <t xml:space="preserve">D19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D_1800-2600.htm</t>
    </r>
    <r>
      <rPr>
        <sz val="11"/>
        <rFont val="Noto Sans"/>
        <family val="2"/>
      </rPr>
      <t xml:space="preserve">＄》</t>
    </r>
    <r>
      <rPr>
        <sz val="11"/>
        <rFont val="ＭＳ Ｐゴシック"/>
        <family val="3"/>
        <charset val="128"/>
      </rPr>
      <t xml:space="preserve">D1900</t>
    </r>
    <r>
      <rPr>
        <sz val="11"/>
        <rFont val="Noto Sans"/>
        <family val="2"/>
      </rPr>
      <t xml:space="preserve">《</t>
    </r>
    <r>
      <rPr>
        <sz val="11"/>
        <rFont val="ＭＳ Ｐゴシック"/>
        <family val="3"/>
        <charset val="128"/>
      </rPr>
      <t xml:space="preserve">/a</t>
    </r>
    <r>
      <rPr>
        <sz val="11"/>
        <rFont val="Noto Sans"/>
        <family val="2"/>
      </rPr>
      <t xml:space="preserve">》</t>
    </r>
  </si>
  <si>
    <t xml:space="preserve">D20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D_1800-2000.htm</t>
    </r>
    <r>
      <rPr>
        <sz val="11"/>
        <rFont val="Noto Sans"/>
        <family val="2"/>
      </rPr>
      <t xml:space="preserve">＄》</t>
    </r>
    <r>
      <rPr>
        <sz val="11"/>
        <rFont val="ＭＳ Ｐゴシック"/>
        <family val="3"/>
        <charset val="128"/>
      </rPr>
      <t xml:space="preserve">D2000</t>
    </r>
    <r>
      <rPr>
        <sz val="11"/>
        <rFont val="Noto Sans"/>
        <family val="2"/>
      </rPr>
      <t xml:space="preserve">《</t>
    </r>
    <r>
      <rPr>
        <sz val="11"/>
        <rFont val="ＭＳ Ｐゴシック"/>
        <family val="3"/>
        <charset val="128"/>
      </rPr>
      <t xml:space="preserve">/a</t>
    </r>
    <r>
      <rPr>
        <sz val="11"/>
        <rFont val="Noto Sans"/>
        <family val="2"/>
      </rPr>
      <t xml:space="preserve">》</t>
    </r>
  </si>
  <si>
    <t xml:space="preserve">D21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D_2100-2400.htm</t>
    </r>
    <r>
      <rPr>
        <sz val="11"/>
        <rFont val="Noto Sans"/>
        <family val="2"/>
      </rPr>
      <t xml:space="preserve">＄》</t>
    </r>
    <r>
      <rPr>
        <sz val="11"/>
        <rFont val="ＭＳ Ｐゴシック"/>
        <family val="3"/>
        <charset val="128"/>
      </rPr>
      <t xml:space="preserve">D2100</t>
    </r>
    <r>
      <rPr>
        <sz val="11"/>
        <rFont val="Noto Sans"/>
        <family val="2"/>
      </rPr>
      <t xml:space="preserve">《</t>
    </r>
    <r>
      <rPr>
        <sz val="11"/>
        <rFont val="ＭＳ Ｐゴシック"/>
        <family val="3"/>
        <charset val="128"/>
      </rPr>
      <t xml:space="preserve">/a</t>
    </r>
    <r>
      <rPr>
        <sz val="11"/>
        <rFont val="Noto Sans"/>
        <family val="2"/>
      </rPr>
      <t xml:space="preserve">》</t>
    </r>
  </si>
  <si>
    <t xml:space="preserve">D2300</t>
  </si>
  <si>
    <t xml:space="preserve">D24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sapporo/sapporo_D_1700-2400.htm</t>
    </r>
    <r>
      <rPr>
        <sz val="11"/>
        <rFont val="Noto Sans"/>
        <family val="2"/>
      </rPr>
      <t xml:space="preserve">＄》</t>
    </r>
    <r>
      <rPr>
        <sz val="11"/>
        <rFont val="ＭＳ Ｐゴシック"/>
        <family val="3"/>
        <charset val="128"/>
      </rPr>
      <t xml:space="preserve">D2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kodate/hakodate_D_1700-2400.htm</t>
    </r>
    <r>
      <rPr>
        <sz val="11"/>
        <rFont val="Noto Sans"/>
        <family val="2"/>
      </rPr>
      <t xml:space="preserve">＄》</t>
    </r>
    <r>
      <rPr>
        <sz val="11"/>
        <rFont val="ＭＳ Ｐゴシック"/>
        <family val="3"/>
        <charset val="128"/>
      </rPr>
      <t xml:space="preserve">D2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fukushima/fukushima_D_1700-2400.htm</t>
    </r>
    <r>
      <rPr>
        <sz val="11"/>
        <rFont val="Noto Sans"/>
        <family val="2"/>
      </rPr>
      <t xml:space="preserve">＄》</t>
    </r>
    <r>
      <rPr>
        <sz val="11"/>
        <rFont val="ＭＳ Ｐゴシック"/>
        <family val="3"/>
        <charset val="128"/>
      </rPr>
      <t xml:space="preserve">D2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tokyo/tokyo_D_2100-2400.htm</t>
    </r>
    <r>
      <rPr>
        <sz val="11"/>
        <rFont val="Noto Sans"/>
        <family val="2"/>
      </rPr>
      <t xml:space="preserve">＄》</t>
    </r>
    <r>
      <rPr>
        <sz val="11"/>
        <rFont val="ＭＳ Ｐゴシック"/>
        <family val="3"/>
        <charset val="128"/>
      </rPr>
      <t xml:space="preserve">D2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D_1700-2600.htm</t>
    </r>
    <r>
      <rPr>
        <sz val="11"/>
        <rFont val="Noto Sans"/>
        <family val="2"/>
      </rPr>
      <t xml:space="preserve">＄》</t>
    </r>
    <r>
      <rPr>
        <sz val="11"/>
        <rFont val="ＭＳ Ｐゴシック"/>
        <family val="3"/>
        <charset val="128"/>
      </rPr>
      <t xml:space="preserve">D24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okura/kokura_D_1700-2400.htm</t>
    </r>
    <r>
      <rPr>
        <sz val="11"/>
        <rFont val="Noto Sans"/>
        <family val="2"/>
      </rPr>
      <t xml:space="preserve">＄》</t>
    </r>
    <r>
      <rPr>
        <sz val="11"/>
        <rFont val="ＭＳ Ｐゴシック"/>
        <family val="3"/>
        <charset val="128"/>
      </rPr>
      <t xml:space="preserve">D2400</t>
    </r>
    <r>
      <rPr>
        <sz val="11"/>
        <rFont val="Noto Sans"/>
        <family val="2"/>
      </rPr>
      <t xml:space="preserve">《</t>
    </r>
    <r>
      <rPr>
        <sz val="11"/>
        <rFont val="ＭＳ Ｐゴシック"/>
        <family val="3"/>
        <charset val="128"/>
      </rPr>
      <t xml:space="preserve">/a</t>
    </r>
    <r>
      <rPr>
        <sz val="11"/>
        <rFont val="Noto Sans"/>
        <family val="2"/>
      </rPr>
      <t xml:space="preserve">》</t>
    </r>
  </si>
  <si>
    <t xml:space="preserve">D25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nakayama/nakayama_D_1700-2600.htm</t>
    </r>
    <r>
      <rPr>
        <sz val="11"/>
        <rFont val="Noto Sans"/>
        <family val="2"/>
      </rPr>
      <t xml:space="preserve">＄》</t>
    </r>
    <r>
      <rPr>
        <sz val="11"/>
        <rFont val="ＭＳ Ｐゴシック"/>
        <family val="3"/>
        <charset val="128"/>
      </rPr>
      <t xml:space="preserve">D25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D_1800-2500.htm</t>
    </r>
    <r>
      <rPr>
        <sz val="11"/>
        <rFont val="Noto Sans"/>
        <family val="2"/>
      </rPr>
      <t xml:space="preserve">＄》</t>
    </r>
    <r>
      <rPr>
        <sz val="11"/>
        <rFont val="ＭＳ Ｐゴシック"/>
        <family val="3"/>
        <charset val="128"/>
      </rPr>
      <t xml:space="preserve">D2500</t>
    </r>
    <r>
      <rPr>
        <sz val="11"/>
        <rFont val="Noto Sans"/>
        <family val="2"/>
      </rPr>
      <t xml:space="preserve">《</t>
    </r>
    <r>
      <rPr>
        <sz val="11"/>
        <rFont val="ＭＳ Ｐゴシック"/>
        <family val="3"/>
        <charset val="128"/>
      </rPr>
      <t xml:space="preserve">/a</t>
    </r>
    <r>
      <rPr>
        <sz val="11"/>
        <rFont val="Noto Sans"/>
        <family val="2"/>
      </rPr>
      <t xml:space="preserve">》</t>
    </r>
  </si>
  <si>
    <t xml:space="preserve">D26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kyoto/kyoto_D_1800-2600.htm</t>
    </r>
    <r>
      <rPr>
        <sz val="11"/>
        <rFont val="Noto Sans"/>
        <family val="2"/>
      </rPr>
      <t xml:space="preserve">＄》</t>
    </r>
    <r>
      <rPr>
        <sz val="11"/>
        <rFont val="ＭＳ Ｐゴシック"/>
        <family val="3"/>
        <charset val="128"/>
      </rPr>
      <t xml:space="preserve">D2600</t>
    </r>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hanshin/hanshin_D_2600.htm</t>
    </r>
    <r>
      <rPr>
        <sz val="11"/>
        <rFont val="Noto Sans"/>
        <family val="2"/>
      </rPr>
      <t xml:space="preserve">＄》</t>
    </r>
    <r>
      <rPr>
        <sz val="11"/>
        <rFont val="ＭＳ Ｐゴシック"/>
        <family val="3"/>
        <charset val="128"/>
      </rPr>
      <t xml:space="preserve">D2600</t>
    </r>
    <r>
      <rPr>
        <sz val="11"/>
        <rFont val="Noto Sans"/>
        <family val="2"/>
      </rPr>
      <t xml:space="preserve">《</t>
    </r>
    <r>
      <rPr>
        <sz val="11"/>
        <rFont val="ＭＳ Ｐゴシック"/>
        <family val="3"/>
        <charset val="128"/>
      </rPr>
      <t xml:space="preserve">/a</t>
    </r>
    <r>
      <rPr>
        <sz val="11"/>
        <rFont val="Noto Sans"/>
        <family val="2"/>
      </rPr>
      <t xml:space="preserve">》</t>
    </r>
  </si>
  <si>
    <t xml:space="preserve">T1300</t>
  </si>
  <si>
    <r>
      <rPr>
        <sz val="11"/>
        <rFont val="Noto Sans"/>
        <family val="2"/>
      </rPr>
      <t xml:space="preserve">《</t>
    </r>
    <r>
      <rPr>
        <sz val="11"/>
        <rFont val="ＭＳ Ｐゴシック"/>
        <family val="3"/>
        <charset val="128"/>
      </rPr>
      <t xml:space="preserve">a href=</t>
    </r>
    <r>
      <rPr>
        <sz val="11"/>
        <rFont val="Noto Sans"/>
        <family val="2"/>
      </rPr>
      <t xml:space="preserve">＄</t>
    </r>
    <r>
      <rPr>
        <sz val="11"/>
        <rFont val="ＭＳ Ｐゴシック"/>
        <family val="3"/>
        <charset val="128"/>
      </rPr>
      <t xml:space="preserve">http://www.eonet.ne.jp/~yositake/16Racetrack/chukyo2/chukyo_T_1200-1600.htm</t>
    </r>
    <r>
      <rPr>
        <sz val="11"/>
        <rFont val="Noto Sans"/>
        <family val="2"/>
      </rPr>
      <t xml:space="preserve">＄》</t>
    </r>
    <r>
      <rPr>
        <sz val="11"/>
        <rFont val="ＭＳ Ｐゴシック"/>
        <family val="3"/>
        <charset val="128"/>
      </rPr>
      <t xml:space="preserve">T1300</t>
    </r>
    <r>
      <rPr>
        <sz val="11"/>
        <rFont val="Noto Sans"/>
        <family val="2"/>
      </rPr>
      <t xml:space="preserve">《</t>
    </r>
    <r>
      <rPr>
        <sz val="11"/>
        <rFont val="ＭＳ Ｐゴシック"/>
        <family val="3"/>
        <charset val="128"/>
      </rPr>
      <t xml:space="preserve">/a</t>
    </r>
    <r>
      <rPr>
        <sz val="11"/>
        <rFont val="Noto Sans"/>
        <family val="2"/>
      </rPr>
      <t xml:space="preserve">》</t>
    </r>
  </si>
  <si>
    <t xml:space="preserve">枠　　番</t>
  </si>
  <si>
    <t xml:space="preserve">馬　　番</t>
  </si>
  <si>
    <t xml:space="preserve">夢物語予想</t>
  </si>
  <si>
    <t xml:space="preserve">ＰＯＩＮＴ</t>
  </si>
  <si>
    <t xml:space="preserve">馬 記 号</t>
  </si>
  <si>
    <t xml:space="preserve">馬　名</t>
  </si>
  <si>
    <t xml:space="preserve">馬　　齢</t>
  </si>
  <si>
    <t xml:space="preserve">斤　　量</t>
  </si>
  <si>
    <t xml:space="preserve">騎　　手</t>
  </si>
  <si>
    <t xml:space="preserve">成　　績</t>
  </si>
  <si>
    <t xml:space="preserve">穴馬指定</t>
  </si>
  <si>
    <t xml:space="preserve">結果</t>
  </si>
  <si>
    <t xml:space="preserve">３連複</t>
  </si>
  <si>
    <t xml:space="preserve">３連単</t>
  </si>
  <si>
    <t xml:space="preserve">予想印</t>
  </si>
  <si>
    <t xml:space="preserve">損益（円）</t>
  </si>
  <si>
    <t xml:space="preserve">m3</t>
  </si>
  <si>
    <t xml:space="preserve">m4</t>
  </si>
  <si>
    <t xml:space="preserve">m5</t>
  </si>
  <si>
    <t xml:space="preserve">m6</t>
  </si>
  <si>
    <t xml:space="preserve">B4</t>
  </si>
  <si>
    <t xml:space="preserve">B5</t>
  </si>
  <si>
    <r>
      <rPr>
        <sz val="11"/>
        <color rgb="FFCCFFCC"/>
        <rFont val="Noto Sans"/>
        <family val="2"/>
      </rPr>
      <t xml:space="preserve">・・</t>
    </r>
    <r>
      <rPr>
        <sz val="11"/>
        <rFont val="Noto Sans"/>
        <family val="2"/>
      </rPr>
      <t xml:space="preserve">投　資</t>
    </r>
    <r>
      <rPr>
        <sz val="11"/>
        <color rgb="FFCCFFCC"/>
        <rFont val="Noto Sans"/>
        <family val="2"/>
      </rPr>
      <t xml:space="preserve">・・</t>
    </r>
  </si>
  <si>
    <r>
      <rPr>
        <sz val="11"/>
        <color rgb="FFCCFFCC"/>
        <rFont val="Noto Sans"/>
        <family val="2"/>
      </rPr>
      <t xml:space="preserve">・・</t>
    </r>
    <r>
      <rPr>
        <sz val="11"/>
        <rFont val="Noto Sans"/>
        <family val="2"/>
      </rPr>
      <t xml:space="preserve">配　当</t>
    </r>
    <r>
      <rPr>
        <sz val="11"/>
        <color rgb="FFCCFFCC"/>
        <rFont val="Noto Sans"/>
        <family val="2"/>
      </rPr>
      <t xml:space="preserve">・・</t>
    </r>
  </si>
  <si>
    <r>
      <rPr>
        <sz val="11"/>
        <color rgb="FFCCFFCC"/>
        <rFont val="Noto Sans"/>
        <family val="2"/>
      </rPr>
      <t xml:space="preserve">・・</t>
    </r>
    <r>
      <rPr>
        <sz val="11"/>
        <rFont val="Noto Sans"/>
        <family val="2"/>
      </rPr>
      <t xml:space="preserve">収　支</t>
    </r>
    <r>
      <rPr>
        <sz val="11"/>
        <color rgb="FFCCFFCC"/>
        <rFont val="Noto Sans"/>
        <family val="2"/>
      </rPr>
      <t xml:space="preserve">・・</t>
    </r>
  </si>
  <si>
    <t xml:space="preserve">夢物語１点</t>
  </si>
  <si>
    <t xml:space="preserve">穴予想</t>
  </si>
  <si>
    <r>
      <rPr>
        <sz val="11"/>
        <rFont val="Noto Sans"/>
        <family val="2"/>
      </rPr>
      <t xml:space="preserve">３連単厳選２</t>
    </r>
    <r>
      <rPr>
        <sz val="11"/>
        <rFont val="ＭＳ Ｐゴシック"/>
        <family val="3"/>
        <charset val="128"/>
      </rPr>
      <t xml:space="preserve">R</t>
    </r>
  </si>
  <si>
    <t xml:space="preserve">メインＲ予想</t>
  </si>
  <si>
    <t xml:space="preserve">ワイド予想</t>
  </si>
  <si>
    <t xml:space="preserve">収支合計</t>
  </si>
  <si>
    <t xml:space="preserve">購入</t>
  </si>
  <si>
    <t xml:space="preserve">損益</t>
  </si>
  <si>
    <t xml:space="preserve">11</t>
  </si>
  <si>
    <t xml:space="preserve">12</t>
  </si>
  <si>
    <t xml:space="preserve">減</t>
  </si>
  <si>
    <t xml:space="preserve">購</t>
  </si>
  <si>
    <t xml:space="preserve">的</t>
  </si>
  <si>
    <t xml:space="preserve">場</t>
  </si>
  <si>
    <t xml:space="preserve">複勝１</t>
  </si>
  <si>
    <t xml:space="preserve">複勝２</t>
  </si>
  <si>
    <t xml:space="preserve">複勝３</t>
  </si>
  <si>
    <t xml:space="preserve">枠連</t>
  </si>
  <si>
    <t xml:space="preserve">Ｗ１</t>
  </si>
  <si>
    <t xml:space="preserve">Ｗ２</t>
  </si>
  <si>
    <t xml:space="preserve">Ｗ３</t>
  </si>
  <si>
    <t xml:space="preserve">枠番</t>
  </si>
  <si>
    <t xml:space="preserve">馬名</t>
  </si>
  <si>
    <t xml:space="preserve">馬記号</t>
  </si>
  <si>
    <t xml:space="preserve">性別</t>
  </si>
  <si>
    <t xml:space="preserve">所属</t>
  </si>
  <si>
    <t xml:space="preserve">厩　舎</t>
  </si>
  <si>
    <t xml:space="preserve">騎　手</t>
  </si>
  <si>
    <t xml:space="preserve">斤量</t>
  </si>
  <si>
    <t xml:space="preserve">総合成績</t>
  </si>
  <si>
    <t xml:space="preserve">改</t>
  </si>
  <si>
    <t xml:space="preserve">ドリームセーリング</t>
  </si>
  <si>
    <t xml:space="preserve">牡</t>
  </si>
  <si>
    <t xml:space="preserve">美浦</t>
  </si>
  <si>
    <t xml:space="preserve">田島俊明</t>
  </si>
  <si>
    <t xml:space="preserve">石神深一</t>
  </si>
  <si>
    <t xml:space="preserve">  6-  7-  3- 27</t>
  </si>
  <si>
    <t xml:space="preserve">タカラドリーム</t>
  </si>
  <si>
    <t xml:space="preserve">藤原辰雄</t>
  </si>
  <si>
    <t xml:space="preserve">武士沢友</t>
  </si>
  <si>
    <t xml:space="preserve">  0-  0-  0-  3</t>
  </si>
  <si>
    <t xml:space="preserve">マイネルオフィール</t>
  </si>
  <si>
    <t xml:space="preserve">栗東</t>
  </si>
  <si>
    <t xml:space="preserve">飯田雄三</t>
  </si>
  <si>
    <t xml:space="preserve">柴田大知</t>
  </si>
  <si>
    <t xml:space="preserve">  0-  1-  0-  1</t>
  </si>
  <si>
    <t xml:space="preserve">カリスマミッキー</t>
  </si>
  <si>
    <t xml:space="preserve">中村均</t>
  </si>
  <si>
    <t xml:space="preserve">熊沢重文</t>
  </si>
  <si>
    <t xml:space="preserve">  4-  2-  0- 36</t>
  </si>
  <si>
    <t xml:space="preserve">エイプリルラヴ</t>
  </si>
  <si>
    <t xml:space="preserve">岩戸孝樹</t>
  </si>
  <si>
    <t xml:space="preserve">木幡初広</t>
  </si>
  <si>
    <t xml:space="preserve">  0-  0-  0-  2</t>
  </si>
  <si>
    <t xml:space="preserve">ミュークロール</t>
  </si>
  <si>
    <t xml:space="preserve">菊沢隆徳</t>
  </si>
  <si>
    <t xml:space="preserve">横山和生</t>
  </si>
  <si>
    <t xml:space="preserve">  0-  0-  0-  1</t>
  </si>
  <si>
    <t xml:space="preserve">シンワカントリー</t>
  </si>
  <si>
    <t xml:space="preserve">白井寿昭</t>
  </si>
  <si>
    <t xml:space="preserve">小坂忠士</t>
  </si>
  <si>
    <t xml:space="preserve">  3-  1-  2- 27</t>
  </si>
  <si>
    <t xml:space="preserve">デトロイトカフェ</t>
  </si>
  <si>
    <t xml:space="preserve">矢野英一</t>
  </si>
  <si>
    <t xml:space="preserve">石橋脩</t>
  </si>
  <si>
    <t xml:space="preserve">ノースランドボーイ</t>
  </si>
  <si>
    <t xml:space="preserve">萱野浩二</t>
  </si>
  <si>
    <t xml:space="preserve">勝浦正樹</t>
  </si>
  <si>
    <t xml:space="preserve">  0-  0-  1-  1</t>
  </si>
  <si>
    <t xml:space="preserve">タマモショパン</t>
  </si>
  <si>
    <r>
      <rPr>
        <sz val="11"/>
        <rFont val="ＭＳ Ｐゴシック"/>
        <family val="3"/>
        <charset val="128"/>
      </rPr>
      <t xml:space="preserve">(</t>
    </r>
    <r>
      <rPr>
        <sz val="11"/>
        <rFont val="Noto Sans"/>
        <family val="2"/>
      </rPr>
      <t xml:space="preserve">地</t>
    </r>
    <r>
      <rPr>
        <sz val="11"/>
        <rFont val="ＭＳ Ｐゴシック"/>
        <family val="3"/>
        <charset val="128"/>
      </rPr>
      <t xml:space="preserve">)</t>
    </r>
  </si>
  <si>
    <t xml:space="preserve">南井克巳</t>
  </si>
  <si>
    <t xml:space="preserve">林満明</t>
  </si>
  <si>
    <t xml:space="preserve">  4-  2-  1- 10</t>
  </si>
  <si>
    <t xml:space="preserve">マースクィーン</t>
  </si>
  <si>
    <t xml:space="preserve">小西一男</t>
  </si>
  <si>
    <t xml:space="preserve">伴啓太</t>
  </si>
  <si>
    <t xml:space="preserve">バウトナカヤマ</t>
  </si>
  <si>
    <t xml:space="preserve">上原博之</t>
  </si>
  <si>
    <t xml:space="preserve">津村明秀</t>
  </si>
  <si>
    <t xml:space="preserve">コウエイキング</t>
  </si>
  <si>
    <t xml:space="preserve">ｾﾝ</t>
  </si>
  <si>
    <t xml:space="preserve">川村禎彦</t>
  </si>
  <si>
    <t xml:space="preserve">平沢健治</t>
  </si>
  <si>
    <t xml:space="preserve">  3-  2-  4- 25</t>
  </si>
  <si>
    <t xml:space="preserve">トーセンエデン</t>
  </si>
  <si>
    <t xml:space="preserve">小笠倫弘</t>
  </si>
  <si>
    <t xml:space="preserve">伊藤工真</t>
  </si>
  <si>
    <t xml:space="preserve">マラカイトスター</t>
  </si>
  <si>
    <t xml:space="preserve">伊藤伸一</t>
  </si>
  <si>
    <t xml:space="preserve">柴山雄一</t>
  </si>
  <si>
    <t xml:space="preserve">ヤマニンアーマー</t>
  </si>
  <si>
    <t xml:space="preserve">浅見秀一</t>
  </si>
  <si>
    <t xml:space="preserve">中村将之</t>
  </si>
  <si>
    <t xml:space="preserve">  3-  2-  1- 24</t>
  </si>
  <si>
    <t xml:space="preserve">カインドネス</t>
  </si>
  <si>
    <t xml:space="preserve">伊藤圭三</t>
  </si>
  <si>
    <t xml:space="preserve">田中勝春</t>
  </si>
  <si>
    <t xml:space="preserve">レッツイットラン</t>
  </si>
  <si>
    <t xml:space="preserve">牧田和弥</t>
  </si>
  <si>
    <t xml:space="preserve">菱田裕二</t>
  </si>
  <si>
    <t xml:space="preserve">  0-  1-  1-  0</t>
  </si>
  <si>
    <t xml:space="preserve">レッドキングダム</t>
  </si>
  <si>
    <t xml:space="preserve">松永幹夫</t>
  </si>
  <si>
    <t xml:space="preserve">西谷誠</t>
  </si>
  <si>
    <t xml:space="preserve">  3-  3-  1- 18</t>
  </si>
  <si>
    <t xml:space="preserve">ココロノアイ</t>
  </si>
  <si>
    <t xml:space="preserve">尾関知人</t>
  </si>
  <si>
    <t xml:space="preserve">戸崎圭太</t>
  </si>
  <si>
    <t xml:space="preserve">  0-  1-  0-  0</t>
  </si>
  <si>
    <t xml:space="preserve">ジャジャンケン</t>
  </si>
  <si>
    <t xml:space="preserve">松永康利</t>
  </si>
  <si>
    <t xml:space="preserve">丸田恭介</t>
  </si>
  <si>
    <t xml:space="preserve">  0-  0-  1-  2</t>
  </si>
  <si>
    <t xml:space="preserve">トウシンボルト</t>
  </si>
  <si>
    <t xml:space="preserve">難波剛健</t>
  </si>
  <si>
    <t xml:space="preserve">  2-  5-  7- 25</t>
  </si>
  <si>
    <t xml:space="preserve">ミヤコエンパイア</t>
  </si>
  <si>
    <t xml:space="preserve">土田稔</t>
  </si>
  <si>
    <t xml:space="preserve">国分恭介</t>
  </si>
  <si>
    <t xml:space="preserve">ニホンピロサンダー</t>
  </si>
  <si>
    <t xml:space="preserve">田所秀孝</t>
  </si>
  <si>
    <t xml:space="preserve">田中博康</t>
  </si>
  <si>
    <t xml:space="preserve">  0-  1-  0-  2</t>
  </si>
  <si>
    <t xml:space="preserve">マッキーバッハ</t>
  </si>
  <si>
    <t xml:space="preserve">植野貴也</t>
  </si>
  <si>
    <t xml:space="preserve">  5-  3-  3- 44</t>
  </si>
  <si>
    <t xml:space="preserve">ヴィルフランシュ</t>
  </si>
  <si>
    <t xml:space="preserve">牧光二</t>
  </si>
  <si>
    <t xml:space="preserve">大野拓弥</t>
  </si>
  <si>
    <t xml:space="preserve">イーデンホール</t>
  </si>
  <si>
    <t xml:space="preserve">大久保洋</t>
  </si>
  <si>
    <t xml:space="preserve">吉田隼人</t>
  </si>
  <si>
    <t xml:space="preserve">ソンブレロ</t>
  </si>
  <si>
    <t xml:space="preserve">松田国英</t>
  </si>
  <si>
    <t xml:space="preserve">高田潤</t>
  </si>
  <si>
    <t xml:space="preserve">  2-  0-  2- 12</t>
  </si>
  <si>
    <t xml:space="preserve">プレシャスメイト</t>
  </si>
  <si>
    <t xml:space="preserve">奥村武</t>
  </si>
  <si>
    <t xml:space="preserve">西田雄一</t>
  </si>
  <si>
    <t xml:space="preserve">エンプレスダンス</t>
  </si>
  <si>
    <t xml:space="preserve">加用正</t>
  </si>
  <si>
    <t xml:space="preserve">三浦皇成</t>
  </si>
  <si>
    <t xml:space="preserve">  0-  2-  1-  0</t>
  </si>
  <si>
    <t xml:space="preserve">ドリームチャージ</t>
  </si>
  <si>
    <t xml:space="preserve">村山明</t>
  </si>
  <si>
    <t xml:space="preserve">黒岩悠</t>
  </si>
  <si>
    <t xml:space="preserve">  2-  2-  9- 17</t>
  </si>
  <si>
    <t xml:space="preserve">ギンザヴィクトリア</t>
  </si>
  <si>
    <t xml:space="preserve">水野貴広</t>
  </si>
  <si>
    <t xml:space="preserve">杉原誠人</t>
  </si>
  <si>
    <t xml:space="preserve">パイロキネシスト</t>
  </si>
  <si>
    <t xml:space="preserve">蛯名正義</t>
  </si>
  <si>
    <t xml:space="preserve">カゼカオル</t>
  </si>
  <si>
    <t xml:space="preserve">橋田満</t>
  </si>
  <si>
    <t xml:space="preserve">北沢伸也</t>
  </si>
  <si>
    <t xml:space="preserve">  1-  0-  0- 12</t>
  </si>
  <si>
    <t xml:space="preserve">ダブルフラワー</t>
  </si>
  <si>
    <t xml:space="preserve">佐藤吉勝</t>
  </si>
  <si>
    <t xml:space="preserve">柴田未崎</t>
  </si>
  <si>
    <t xml:space="preserve">エイシンアンカー</t>
  </si>
  <si>
    <t xml:space="preserve">今野貞一</t>
  </si>
  <si>
    <t xml:space="preserve">松田大作</t>
  </si>
  <si>
    <t xml:space="preserve">ツウローゼズ</t>
  </si>
  <si>
    <t xml:space="preserve">高橋祥泰</t>
  </si>
  <si>
    <t xml:space="preserve">丹内祐次</t>
  </si>
  <si>
    <t xml:space="preserve">ビクトリーミノル</t>
  </si>
  <si>
    <t xml:space="preserve">北出成人</t>
  </si>
  <si>
    <t xml:space="preserve">藤岡康太</t>
  </si>
  <si>
    <t xml:space="preserve">エスティノーヴァ</t>
  </si>
  <si>
    <t xml:space="preserve">成島英春</t>
  </si>
  <si>
    <t xml:space="preserve">江田照男</t>
  </si>
  <si>
    <t xml:space="preserve">プラムチャン</t>
  </si>
  <si>
    <t xml:space="preserve">大和田成</t>
  </si>
  <si>
    <t xml:space="preserve">岩田康誠</t>
  </si>
  <si>
    <t xml:space="preserve">セラフィーナ</t>
  </si>
  <si>
    <t xml:space="preserve">田中清隆</t>
  </si>
  <si>
    <t xml:space="preserve">嘉藤貴行</t>
  </si>
  <si>
    <t xml:space="preserve">レディゴーラウンド</t>
  </si>
  <si>
    <t xml:space="preserve">エスポジ</t>
  </si>
  <si>
    <t xml:space="preserve">レオフラッパー</t>
  </si>
  <si>
    <t xml:space="preserve">杉浦宏昭</t>
  </si>
  <si>
    <t xml:space="preserve">横山典弘</t>
  </si>
  <si>
    <t xml:space="preserve">シゲルジダイマツリ</t>
  </si>
  <si>
    <t xml:space="preserve">五十嵐忠</t>
  </si>
  <si>
    <t xml:space="preserve">義英真</t>
  </si>
  <si>
    <t xml:space="preserve">ウエスタンバラード</t>
  </si>
  <si>
    <t xml:space="preserve">柴田政人</t>
  </si>
  <si>
    <t xml:space="preserve">  0-  0-  0-  0</t>
  </si>
  <si>
    <t xml:space="preserve">エスジープログレス</t>
  </si>
  <si>
    <t xml:space="preserve">西浦勝一</t>
  </si>
  <si>
    <t xml:space="preserve">シゲルハナガサ</t>
  </si>
  <si>
    <t xml:space="preserve">日吉正和</t>
  </si>
  <si>
    <t xml:space="preserve">藤岡佑介</t>
  </si>
  <si>
    <t xml:space="preserve">アルディバイン</t>
  </si>
  <si>
    <t xml:space="preserve">古賀慎明</t>
  </si>
  <si>
    <t xml:space="preserve">  0-  2-  2-  5</t>
  </si>
  <si>
    <t xml:space="preserve">ゴージャスガール</t>
  </si>
  <si>
    <t xml:space="preserve">大竹正博</t>
  </si>
  <si>
    <t xml:space="preserve">田辺裕信</t>
  </si>
  <si>
    <t xml:space="preserve">タガノレグルス</t>
  </si>
  <si>
    <t xml:space="preserve">松田博資</t>
  </si>
  <si>
    <t xml:space="preserve">川田将雅</t>
  </si>
  <si>
    <t xml:space="preserve">ビジータイム</t>
  </si>
  <si>
    <t xml:space="preserve">ミュゼダルタニアン</t>
  </si>
  <si>
    <t xml:space="preserve">高市圭二</t>
  </si>
  <si>
    <t xml:space="preserve">セイカフォルテシモ</t>
  </si>
  <si>
    <t xml:space="preserve">田中章博</t>
  </si>
  <si>
    <t xml:space="preserve">太宰啓介</t>
  </si>
  <si>
    <t xml:space="preserve">カフェココット</t>
  </si>
  <si>
    <t xml:space="preserve">テイエムキュアオウ</t>
  </si>
  <si>
    <t xml:space="preserve">城戸義政</t>
  </si>
  <si>
    <t xml:space="preserve">コンフェッシオン</t>
  </si>
  <si>
    <t xml:space="preserve">中竹和也</t>
  </si>
  <si>
    <t xml:space="preserve">北村友一</t>
  </si>
  <si>
    <t xml:space="preserve">ディサイド</t>
  </si>
  <si>
    <t xml:space="preserve">的場均</t>
  </si>
  <si>
    <t xml:space="preserve">的場勇人</t>
  </si>
  <si>
    <t xml:space="preserve">サトノラーゼン</t>
  </si>
  <si>
    <t xml:space="preserve">池江泰寿</t>
  </si>
  <si>
    <t xml:space="preserve">北村宏司</t>
  </si>
  <si>
    <t xml:space="preserve">ウインアーマー</t>
  </si>
  <si>
    <t xml:space="preserve">武豊</t>
  </si>
  <si>
    <t xml:space="preserve">イミラカチャ</t>
  </si>
  <si>
    <t xml:space="preserve">  0-  1-  2-  3</t>
  </si>
  <si>
    <t xml:space="preserve">オールマイタイム</t>
  </si>
  <si>
    <t xml:space="preserve">田村康仁</t>
  </si>
  <si>
    <t xml:space="preserve">カシノマッハ</t>
  </si>
  <si>
    <t xml:space="preserve">梅内忍</t>
  </si>
  <si>
    <t xml:space="preserve">国分優作</t>
  </si>
  <si>
    <t xml:space="preserve">  0-  1-  0-  5</t>
  </si>
  <si>
    <t xml:space="preserve">モリトハリウッド</t>
  </si>
  <si>
    <t xml:space="preserve">吉田豊</t>
  </si>
  <si>
    <t xml:space="preserve">  0-  1-  1-  5</t>
  </si>
  <si>
    <t xml:space="preserve">シーレッド</t>
  </si>
  <si>
    <t xml:space="preserve">ヤマカツボーイ</t>
  </si>
  <si>
    <t xml:space="preserve">池添兼雄</t>
  </si>
  <si>
    <t xml:space="preserve">松山弘平</t>
  </si>
  <si>
    <t xml:space="preserve">ヴァーノン</t>
  </si>
  <si>
    <t xml:space="preserve">高橋文雅</t>
  </si>
  <si>
    <t xml:space="preserve">柴田善臣</t>
  </si>
  <si>
    <t xml:space="preserve">  0-  1-  0-  3</t>
  </si>
  <si>
    <t xml:space="preserve">スピリッツミノル</t>
  </si>
  <si>
    <t xml:space="preserve">本田優</t>
  </si>
  <si>
    <t xml:space="preserve">アロハカウボーイ</t>
  </si>
  <si>
    <t xml:space="preserve">松若風馬</t>
  </si>
  <si>
    <t xml:space="preserve">シャトーココ</t>
  </si>
  <si>
    <t xml:space="preserve">根本康広</t>
  </si>
  <si>
    <t xml:space="preserve">石川裕紀</t>
  </si>
  <si>
    <t xml:space="preserve">  0-  0-  0-  5</t>
  </si>
  <si>
    <t xml:space="preserve">レジメンタル</t>
  </si>
  <si>
    <t xml:space="preserve">福永祐一</t>
  </si>
  <si>
    <t xml:space="preserve">ミッキーハピネス</t>
  </si>
  <si>
    <t xml:space="preserve">佐々木晶</t>
  </si>
  <si>
    <t xml:space="preserve">浜中俊</t>
  </si>
  <si>
    <t xml:space="preserve">インスタイル</t>
  </si>
  <si>
    <t xml:space="preserve">栗田博憲</t>
  </si>
  <si>
    <t xml:space="preserve">  0-  2-  3-  4</t>
  </si>
  <si>
    <t xml:space="preserve">マイネルポルトゥス</t>
  </si>
  <si>
    <t xml:space="preserve">パニャニャン</t>
  </si>
  <si>
    <t xml:space="preserve">粕谷昌央</t>
  </si>
  <si>
    <t xml:space="preserve">大庭和弥</t>
  </si>
  <si>
    <t xml:space="preserve">クラッチパット</t>
  </si>
  <si>
    <t xml:space="preserve">松岡正海</t>
  </si>
  <si>
    <t xml:space="preserve">サウスキング</t>
  </si>
  <si>
    <t xml:space="preserve">久保田貴</t>
  </si>
  <si>
    <t xml:space="preserve">マイネルカレッツァ</t>
  </si>
  <si>
    <t xml:space="preserve">田中剛</t>
  </si>
  <si>
    <t xml:space="preserve">  0-  0-  1-  0</t>
  </si>
  <si>
    <t xml:space="preserve">エアマチルド</t>
  </si>
  <si>
    <t xml:space="preserve">伊藤正徳</t>
  </si>
  <si>
    <t xml:space="preserve">  0-  0-  0-  4</t>
  </si>
  <si>
    <t xml:space="preserve">エルヴィルダ</t>
  </si>
  <si>
    <t xml:space="preserve">二本柳俊</t>
  </si>
  <si>
    <t xml:space="preserve">長岡禎仁</t>
  </si>
  <si>
    <t xml:space="preserve">オートクレール</t>
  </si>
  <si>
    <t xml:space="preserve">高柳瑞樹</t>
  </si>
  <si>
    <t xml:space="preserve">宮崎北斗</t>
  </si>
  <si>
    <t xml:space="preserve">  0-  2-  0-  9</t>
  </si>
  <si>
    <t xml:space="preserve">ディアマイダーリン</t>
  </si>
  <si>
    <t xml:space="preserve">ワイエムテイラー</t>
  </si>
  <si>
    <t xml:space="preserve">鈴木伸尋</t>
  </si>
  <si>
    <t xml:space="preserve">プリンセスロジカル</t>
  </si>
  <si>
    <t xml:space="preserve">岩元市三</t>
  </si>
  <si>
    <t xml:space="preserve">ジーガークリスタル</t>
  </si>
  <si>
    <t xml:space="preserve">武市康男</t>
  </si>
  <si>
    <t xml:space="preserve">  0-  0-  1-  8</t>
  </si>
  <si>
    <t xml:space="preserve">ヤマニンキュルミネ</t>
  </si>
  <si>
    <t xml:space="preserve">  0-  1-  3-  7</t>
  </si>
  <si>
    <t xml:space="preserve">バニスター</t>
  </si>
  <si>
    <t xml:space="preserve">フェイトアゲン</t>
  </si>
  <si>
    <t xml:space="preserve">高木登</t>
  </si>
  <si>
    <t xml:space="preserve">  0-  0-  1-  5</t>
  </si>
  <si>
    <t xml:space="preserve">ナガラブルボン</t>
  </si>
  <si>
    <t xml:space="preserve">高橋亮</t>
  </si>
  <si>
    <t xml:space="preserve">四位洋文</t>
  </si>
  <si>
    <t xml:space="preserve">ハクサンフレンチ</t>
  </si>
  <si>
    <t xml:space="preserve">坂口正則</t>
  </si>
  <si>
    <t xml:space="preserve">  0-  1-  1-  1</t>
  </si>
  <si>
    <t xml:space="preserve">タイセイフラッシュ</t>
  </si>
  <si>
    <t xml:space="preserve">二ノ宮敬</t>
  </si>
  <si>
    <t xml:space="preserve">カガフレグランス</t>
  </si>
  <si>
    <t xml:space="preserve">秋山真一</t>
  </si>
  <si>
    <t xml:space="preserve">  0-  5-  0-  3</t>
  </si>
  <si>
    <t xml:space="preserve">ゼンノウラヌス</t>
  </si>
  <si>
    <t xml:space="preserve">山内研二</t>
  </si>
  <si>
    <t xml:space="preserve">幸英明</t>
  </si>
  <si>
    <t xml:space="preserve">キネオイーグル</t>
  </si>
  <si>
    <t xml:space="preserve">アルレジェンヌ</t>
  </si>
  <si>
    <t xml:space="preserve">高橋義忠</t>
  </si>
  <si>
    <t xml:space="preserve">  0-  0-  0-  7</t>
  </si>
  <si>
    <t xml:space="preserve">ブラックショコラ</t>
  </si>
  <si>
    <t xml:space="preserve">和田竜二</t>
  </si>
  <si>
    <t xml:space="preserve">ドゥーイット</t>
  </si>
  <si>
    <t xml:space="preserve">堀井雅広</t>
  </si>
  <si>
    <t xml:space="preserve">原田和真</t>
  </si>
  <si>
    <t xml:space="preserve">プロセキューション</t>
  </si>
  <si>
    <t xml:space="preserve">西橋豊治</t>
  </si>
  <si>
    <t xml:space="preserve">小崎綾也</t>
  </si>
  <si>
    <t xml:space="preserve">  0-  0-  1-  7</t>
  </si>
  <si>
    <t xml:space="preserve">アサケカペラ</t>
  </si>
  <si>
    <t xml:space="preserve">大橋勇樹</t>
  </si>
  <si>
    <t xml:space="preserve">岩崎翼</t>
  </si>
  <si>
    <t xml:space="preserve">ユナイテッド</t>
  </si>
  <si>
    <t xml:space="preserve">ゴッドマザー</t>
  </si>
  <si>
    <t xml:space="preserve">  0-  0-  2-  8</t>
  </si>
  <si>
    <t xml:space="preserve">カイルアブルー</t>
  </si>
  <si>
    <t xml:space="preserve">川須栄彦</t>
  </si>
  <si>
    <t xml:space="preserve">メイクザカット</t>
  </si>
  <si>
    <t xml:space="preserve">  0-  0-  0- 11</t>
  </si>
  <si>
    <t xml:space="preserve">ナンヨールーク</t>
  </si>
  <si>
    <t xml:space="preserve">デブリン</t>
  </si>
  <si>
    <r>
      <rPr>
        <sz val="11"/>
        <rFont val="ＭＳ Ｐゴシック"/>
        <family val="3"/>
        <charset val="128"/>
      </rPr>
      <t xml:space="preserve">(</t>
    </r>
    <r>
      <rPr>
        <sz val="11"/>
        <rFont val="Noto Sans"/>
        <family val="2"/>
      </rPr>
      <t xml:space="preserve">外</t>
    </r>
    <r>
      <rPr>
        <sz val="11"/>
        <rFont val="ＭＳ Ｐゴシック"/>
        <family val="3"/>
        <charset val="128"/>
      </rPr>
      <t xml:space="preserve">)</t>
    </r>
  </si>
  <si>
    <t xml:space="preserve">森秀行</t>
  </si>
  <si>
    <t xml:space="preserve">ドラムメジャー</t>
  </si>
  <si>
    <t xml:space="preserve">相沢郁</t>
  </si>
  <si>
    <t xml:space="preserve">  0-  3-  4-  5</t>
  </si>
  <si>
    <t xml:space="preserve">ワンダーライツ</t>
  </si>
  <si>
    <t xml:space="preserve">羽月友彦</t>
  </si>
  <si>
    <t xml:space="preserve">  0-  1-  1-  6</t>
  </si>
  <si>
    <t xml:space="preserve">フィールドスラッピ</t>
  </si>
  <si>
    <t xml:space="preserve">武幸四郎</t>
  </si>
  <si>
    <t xml:space="preserve">レッドイルヴェント</t>
  </si>
  <si>
    <t xml:space="preserve">ハヤブサマジック</t>
  </si>
  <si>
    <t xml:space="preserve">吉田直弘</t>
  </si>
  <si>
    <t xml:space="preserve">カシノゼウス</t>
  </si>
  <si>
    <t xml:space="preserve">ザンブローネ</t>
  </si>
  <si>
    <t xml:space="preserve">木村哲也</t>
  </si>
  <si>
    <t xml:space="preserve">  0-  2-  0-  1</t>
  </si>
  <si>
    <t xml:space="preserve">アンクト</t>
  </si>
  <si>
    <t xml:space="preserve">鹿戸雄一</t>
  </si>
  <si>
    <t xml:space="preserve">アイファーサラオー</t>
  </si>
  <si>
    <t xml:space="preserve">坪憲章</t>
  </si>
  <si>
    <t xml:space="preserve">藤懸貴志</t>
  </si>
  <si>
    <t xml:space="preserve">モンサンプロキオン</t>
  </si>
  <si>
    <t xml:space="preserve">小野次郎</t>
  </si>
  <si>
    <t xml:space="preserve">  0-  1-  1-  7</t>
  </si>
  <si>
    <t xml:space="preserve">ミスティックヨハネ</t>
  </si>
  <si>
    <t xml:space="preserve">丸山元気</t>
  </si>
  <si>
    <t xml:space="preserve">ゴールドバンカー</t>
  </si>
  <si>
    <t xml:space="preserve">グロリアスステップ</t>
  </si>
  <si>
    <t xml:space="preserve">和田正一</t>
  </si>
  <si>
    <t xml:space="preserve">サウンドグランデ</t>
  </si>
  <si>
    <t xml:space="preserve">和田正道</t>
  </si>
  <si>
    <t xml:space="preserve">ローウィ</t>
  </si>
  <si>
    <t xml:space="preserve">  0-  0-  2-  5</t>
  </si>
  <si>
    <t xml:space="preserve">シゲルオキヨマツリ</t>
  </si>
  <si>
    <t xml:space="preserve">服部利之</t>
  </si>
  <si>
    <t xml:space="preserve">高倉稜</t>
  </si>
  <si>
    <t xml:space="preserve">キンショーウズシオ</t>
  </si>
  <si>
    <t xml:space="preserve">  0-  3-  0-  6</t>
  </si>
  <si>
    <t xml:space="preserve">イチザラブ</t>
  </si>
  <si>
    <t xml:space="preserve">トーアキヨモリ</t>
  </si>
  <si>
    <t xml:space="preserve">星野忍</t>
  </si>
  <si>
    <t xml:space="preserve">  0-  1-  1- 10</t>
  </si>
  <si>
    <t xml:space="preserve">バトルホース</t>
  </si>
  <si>
    <t xml:space="preserve">アマクサハイヤ</t>
  </si>
  <si>
    <t xml:space="preserve">加藤敬二</t>
  </si>
  <si>
    <t xml:space="preserve">  2-  1-  3- 25</t>
  </si>
  <si>
    <t xml:space="preserve">カツラオー</t>
  </si>
  <si>
    <t xml:space="preserve">菅原泰夫</t>
  </si>
  <si>
    <t xml:space="preserve">  0-  0-  0-  6</t>
  </si>
  <si>
    <t xml:space="preserve">サンアナハイム</t>
  </si>
  <si>
    <t xml:space="preserve">アップトゥデイト</t>
  </si>
  <si>
    <t xml:space="preserve">  2-  1-  1- 11</t>
  </si>
  <si>
    <t xml:space="preserve">アクアプリンセス</t>
  </si>
  <si>
    <t xml:space="preserve">黒岩陽一</t>
  </si>
  <si>
    <t xml:space="preserve">木幡初也</t>
  </si>
  <si>
    <t xml:space="preserve">  0-  0-  3-  5</t>
  </si>
  <si>
    <t xml:space="preserve">メイショウトキムネ</t>
  </si>
  <si>
    <t xml:space="preserve">古川吉洋</t>
  </si>
  <si>
    <t xml:space="preserve">  0-  1-  3-  6</t>
  </si>
  <si>
    <t xml:space="preserve">ドリームハヤテ</t>
  </si>
  <si>
    <t xml:space="preserve">  2-  3-  3- 10</t>
  </si>
  <si>
    <t xml:space="preserve">ノブジョプリン</t>
  </si>
  <si>
    <t xml:space="preserve">国枝栄</t>
  </si>
  <si>
    <t xml:space="preserve">アルカンジュ</t>
  </si>
  <si>
    <t xml:space="preserve">鈴木孝志</t>
  </si>
  <si>
    <t xml:space="preserve">メダリアビート</t>
  </si>
  <si>
    <t xml:space="preserve">岡田稲男</t>
  </si>
  <si>
    <t xml:space="preserve">  6-  8-  4- 26</t>
  </si>
  <si>
    <t xml:space="preserve">デュアルインパクト</t>
  </si>
  <si>
    <t xml:space="preserve">手塚貴久</t>
  </si>
  <si>
    <t xml:space="preserve">  0-  1-  1-  3</t>
  </si>
  <si>
    <t xml:space="preserve">ダブルミッション</t>
  </si>
  <si>
    <t xml:space="preserve">角居勝彦</t>
  </si>
  <si>
    <t xml:space="preserve">  0-  2-  1-  4</t>
  </si>
  <si>
    <t xml:space="preserve">メイショウホタル</t>
  </si>
  <si>
    <t xml:space="preserve">松永昌博</t>
  </si>
  <si>
    <t xml:space="preserve">森一馬</t>
  </si>
  <si>
    <t xml:space="preserve">シェードカーテン</t>
  </si>
  <si>
    <t xml:space="preserve">ムーントラベラー</t>
  </si>
  <si>
    <t xml:space="preserve">宮本博</t>
  </si>
  <si>
    <t xml:space="preserve">池添謙一</t>
  </si>
  <si>
    <t xml:space="preserve">テーオーゼウス</t>
  </si>
  <si>
    <t xml:space="preserve">佐久間寛</t>
  </si>
  <si>
    <t xml:space="preserve">  1-  5-  2- 26</t>
  </si>
  <si>
    <t xml:space="preserve">ヘレン</t>
  </si>
  <si>
    <t xml:space="preserve">清水英克</t>
  </si>
  <si>
    <t xml:space="preserve">ワンハンドカット</t>
  </si>
  <si>
    <t xml:space="preserve">小島茂之</t>
  </si>
  <si>
    <t xml:space="preserve">キュウシュウソダチ</t>
  </si>
  <si>
    <t xml:space="preserve">蛯名利弘</t>
  </si>
  <si>
    <t xml:space="preserve">田村太雅</t>
  </si>
  <si>
    <t xml:space="preserve">  1-  1-  1- 23</t>
  </si>
  <si>
    <t xml:space="preserve">メイショウアガサ</t>
  </si>
  <si>
    <t xml:space="preserve">小島太</t>
  </si>
  <si>
    <t xml:space="preserve">  0-  0-  1-  3</t>
  </si>
  <si>
    <t xml:space="preserve">ヘクターザグレート</t>
  </si>
  <si>
    <t xml:space="preserve">武藤善則</t>
  </si>
  <si>
    <t xml:space="preserve">ヤマノボンバー</t>
  </si>
  <si>
    <t xml:space="preserve">崎山博樹</t>
  </si>
  <si>
    <t xml:space="preserve">  1-  1-  1-  8</t>
  </si>
  <si>
    <t xml:space="preserve">カザハナ</t>
  </si>
  <si>
    <t xml:space="preserve">ドリームヴィジョン</t>
  </si>
  <si>
    <t xml:space="preserve">大江原哲</t>
  </si>
  <si>
    <t xml:space="preserve">バトルミュートゥス</t>
  </si>
  <si>
    <t xml:space="preserve">サウンドシャカラカ</t>
  </si>
  <si>
    <t xml:space="preserve">佐藤正雄</t>
  </si>
  <si>
    <t xml:space="preserve">  0-  1-  2-  8</t>
  </si>
  <si>
    <t xml:space="preserve">シレーナ</t>
  </si>
  <si>
    <t xml:space="preserve">テイエムトッピモン</t>
  </si>
  <si>
    <t xml:space="preserve">  0-  0-  2- 11</t>
  </si>
  <si>
    <t xml:space="preserve">ブランシェトワール</t>
  </si>
  <si>
    <t xml:space="preserve">フドーシン</t>
  </si>
  <si>
    <t xml:space="preserve">矢作芳人</t>
  </si>
  <si>
    <t xml:space="preserve">  0-  0-  0-  9</t>
  </si>
  <si>
    <t xml:space="preserve">アタルガティス</t>
  </si>
  <si>
    <t xml:space="preserve">エングロウス</t>
  </si>
  <si>
    <t xml:space="preserve">マイネルアバンテ</t>
  </si>
  <si>
    <t xml:space="preserve">ダークダイナミック</t>
  </si>
  <si>
    <t xml:space="preserve">  0-  0-  2-  2</t>
  </si>
  <si>
    <t xml:space="preserve">キッズアベリア</t>
  </si>
  <si>
    <t xml:space="preserve">サンキュージョン</t>
  </si>
  <si>
    <t xml:space="preserve">  0-  1-  1-  2</t>
  </si>
  <si>
    <t xml:space="preserve">マツリダバンチョウ</t>
  </si>
  <si>
    <t xml:space="preserve">マコトシニョーラ</t>
  </si>
  <si>
    <t xml:space="preserve">  0-  0-  3-  2</t>
  </si>
  <si>
    <t xml:space="preserve">アースプレイ</t>
  </si>
  <si>
    <t xml:space="preserve">宗像義忠</t>
  </si>
  <si>
    <t xml:space="preserve">  0-  3-  2-  6</t>
  </si>
  <si>
    <t xml:space="preserve">フェスティヴァーロ</t>
  </si>
  <si>
    <t xml:space="preserve">吉村圭司</t>
  </si>
  <si>
    <t xml:space="preserve">サンマルバロン</t>
  </si>
  <si>
    <t xml:space="preserve">キーフォーサクセス</t>
  </si>
  <si>
    <t xml:space="preserve">村田一誠</t>
  </si>
  <si>
    <t xml:space="preserve">スリーアルペン</t>
  </si>
  <si>
    <t xml:space="preserve">森田直行</t>
  </si>
  <si>
    <t xml:space="preserve">ストリートキャップ</t>
  </si>
  <si>
    <t xml:space="preserve">斎藤誠</t>
  </si>
  <si>
    <t xml:space="preserve">メイショウワゴコロ</t>
  </si>
  <si>
    <t xml:space="preserve">ミリノペガサス</t>
  </si>
  <si>
    <t xml:space="preserve">トーセンユニバース</t>
  </si>
  <si>
    <t xml:space="preserve">小野寺祐</t>
  </si>
  <si>
    <t xml:space="preserve">ナスノマジック</t>
  </si>
  <si>
    <t xml:space="preserve">モンスターバローズ</t>
  </si>
  <si>
    <t xml:space="preserve">清水久詞</t>
  </si>
  <si>
    <t xml:space="preserve">  0-  1-  0- 12</t>
  </si>
  <si>
    <t xml:space="preserve">ユキノマイクイーン</t>
  </si>
  <si>
    <t xml:space="preserve">加藤和宏</t>
  </si>
  <si>
    <t xml:space="preserve">カフジペガサス</t>
  </si>
  <si>
    <t xml:space="preserve">メイショウブイダン</t>
  </si>
  <si>
    <t xml:space="preserve">ルナマジック</t>
  </si>
  <si>
    <t xml:space="preserve">コスモミザール</t>
  </si>
  <si>
    <t xml:space="preserve">池上昌弘</t>
  </si>
  <si>
    <t xml:space="preserve">ナイトジャスミン</t>
  </si>
  <si>
    <t xml:space="preserve">  0-  2-  0-  6</t>
  </si>
  <si>
    <t xml:space="preserve">サンフラワー</t>
  </si>
  <si>
    <t xml:space="preserve">二本柳壮</t>
  </si>
  <si>
    <t xml:space="preserve">モアニケアラ</t>
  </si>
  <si>
    <t xml:space="preserve">ウォーターブギウギ</t>
  </si>
  <si>
    <t xml:space="preserve">ペロヴィ</t>
  </si>
  <si>
    <t xml:space="preserve">ウインフォーエバー</t>
  </si>
  <si>
    <t xml:space="preserve">畠山吉宏</t>
  </si>
  <si>
    <t xml:space="preserve">コスモレグルス</t>
  </si>
  <si>
    <t xml:space="preserve">ジャコンブ</t>
  </si>
  <si>
    <t xml:space="preserve">作田誠二</t>
  </si>
  <si>
    <t xml:space="preserve">小牧太</t>
  </si>
  <si>
    <t xml:space="preserve">レッドルモンド</t>
  </si>
  <si>
    <t xml:space="preserve">藤沢和雄</t>
  </si>
  <si>
    <t xml:space="preserve">ダノンプラチナ</t>
  </si>
  <si>
    <t xml:space="preserve">キクノユニゾン</t>
  </si>
  <si>
    <t xml:space="preserve">野中賢二</t>
  </si>
  <si>
    <t xml:space="preserve">ディリジェンテ</t>
  </si>
  <si>
    <t xml:space="preserve">ダイトウキョウ</t>
  </si>
  <si>
    <t xml:space="preserve">戸田博文</t>
  </si>
  <si>
    <t xml:space="preserve">シンサン</t>
  </si>
  <si>
    <t xml:space="preserve">ハマギク</t>
  </si>
  <si>
    <t xml:space="preserve">デンコウコテツ</t>
  </si>
  <si>
    <t xml:space="preserve">アサカファルコン</t>
  </si>
  <si>
    <t xml:space="preserve">  0-  1-  2- 10</t>
  </si>
  <si>
    <t xml:space="preserve">サクラティンクル</t>
  </si>
  <si>
    <t xml:space="preserve">須貝尚介</t>
  </si>
  <si>
    <t xml:space="preserve">ファルブナイト</t>
  </si>
  <si>
    <t xml:space="preserve">ラプザントゥール</t>
  </si>
  <si>
    <t xml:space="preserve">小崎憲</t>
  </si>
  <si>
    <t xml:space="preserve">イングランドローズ</t>
  </si>
  <si>
    <t xml:space="preserve">ファジーシステム</t>
  </si>
  <si>
    <t xml:space="preserve">アグネスミライ</t>
  </si>
  <si>
    <t xml:space="preserve">長浜博之</t>
  </si>
  <si>
    <t xml:space="preserve">  0-  1-  0-  4</t>
  </si>
  <si>
    <t xml:space="preserve">スクリーンヒロイン</t>
  </si>
  <si>
    <t xml:space="preserve">松山将樹</t>
  </si>
  <si>
    <t xml:space="preserve">トーセンギガ</t>
  </si>
  <si>
    <t xml:space="preserve">小桧山悟</t>
  </si>
  <si>
    <t xml:space="preserve">菅原隆一</t>
  </si>
  <si>
    <t xml:space="preserve">アスタークレバー</t>
  </si>
  <si>
    <t xml:space="preserve">武田博</t>
  </si>
  <si>
    <t xml:space="preserve">岡田祥嗣</t>
  </si>
  <si>
    <t xml:space="preserve">  0-  0-  1-  6</t>
  </si>
  <si>
    <t xml:space="preserve">シゲルマツリダ</t>
  </si>
  <si>
    <t xml:space="preserve">ミストラルジョワ</t>
  </si>
  <si>
    <t xml:space="preserve">友道康夫</t>
  </si>
  <si>
    <t xml:space="preserve">ベクターイメージ</t>
  </si>
  <si>
    <t xml:space="preserve">石橋守</t>
  </si>
  <si>
    <t xml:space="preserve">タガノウォーリア</t>
  </si>
  <si>
    <t xml:space="preserve">  0-  4-  3-  3</t>
  </si>
  <si>
    <t xml:space="preserve">シゲルリクチュウ</t>
  </si>
  <si>
    <t xml:space="preserve">沖芳夫</t>
  </si>
  <si>
    <t xml:space="preserve">  0-  2-  5-  7</t>
  </si>
  <si>
    <t xml:space="preserve">グッドウェーブ</t>
  </si>
  <si>
    <t xml:space="preserve">宮徹</t>
  </si>
  <si>
    <t xml:space="preserve">シゲルハリマ</t>
  </si>
  <si>
    <t xml:space="preserve">  0-  0-  1- 13</t>
  </si>
  <si>
    <t xml:space="preserve">ミヤビヴィグラス</t>
  </si>
  <si>
    <t xml:space="preserve">フジヤマテスラ</t>
  </si>
  <si>
    <t xml:space="preserve">ウイニングフェイス</t>
  </si>
  <si>
    <t xml:space="preserve">トウショウチャート</t>
  </si>
  <si>
    <t xml:space="preserve">ステキナカレン</t>
  </si>
  <si>
    <t xml:space="preserve">  0-  0-  1-  4</t>
  </si>
  <si>
    <t xml:space="preserve">メイショウマツシマ</t>
  </si>
  <si>
    <t xml:space="preserve">  0-  0-  1-  9</t>
  </si>
  <si>
    <t xml:space="preserve">ブライニクル</t>
  </si>
  <si>
    <t xml:space="preserve">天間昭一</t>
  </si>
  <si>
    <t xml:space="preserve">カメレオンアミ</t>
  </si>
  <si>
    <t xml:space="preserve">井上敏樹</t>
  </si>
  <si>
    <t xml:space="preserve">  0-  0-  0-  8</t>
  </si>
  <si>
    <t xml:space="preserve">ミッキーサムソン</t>
  </si>
  <si>
    <t xml:space="preserve">高橋康之</t>
  </si>
  <si>
    <t xml:space="preserve">アルノルフィーニ</t>
  </si>
  <si>
    <t xml:space="preserve">エンジェルミディ</t>
  </si>
  <si>
    <t xml:space="preserve">中尾秀正</t>
  </si>
  <si>
    <t xml:space="preserve">  0-  2-  0-  5</t>
  </si>
  <si>
    <t xml:space="preserve">エスケイオスカー</t>
  </si>
  <si>
    <t xml:space="preserve">キャプテンシップ</t>
  </si>
  <si>
    <t xml:space="preserve">エースワン</t>
  </si>
  <si>
    <t xml:space="preserve">  0-  0-  2- 10</t>
  </si>
  <si>
    <t xml:space="preserve">シゲルエチゴ</t>
  </si>
  <si>
    <t xml:space="preserve">  0-  0-  1- 11</t>
  </si>
  <si>
    <t xml:space="preserve">ウインヴァンノ</t>
  </si>
  <si>
    <t xml:space="preserve">カレーニナ</t>
  </si>
  <si>
    <t xml:space="preserve">ダイショウバディ</t>
  </si>
  <si>
    <t xml:space="preserve">大根田裕</t>
  </si>
  <si>
    <t xml:space="preserve">プチヴェール</t>
  </si>
  <si>
    <t xml:space="preserve">ファンタジックアイ</t>
  </si>
  <si>
    <t xml:space="preserve">ハッピーエム</t>
  </si>
  <si>
    <t xml:space="preserve">境直行</t>
  </si>
  <si>
    <t xml:space="preserve">ミルファンティ</t>
  </si>
  <si>
    <t xml:space="preserve">キエレメムーチョ</t>
  </si>
  <si>
    <t xml:space="preserve">  0-  2-  2-  8</t>
  </si>
  <si>
    <t xml:space="preserve">タマモホルン</t>
  </si>
  <si>
    <t xml:space="preserve">藤沢則雄</t>
  </si>
  <si>
    <t xml:space="preserve">  0-  2-  1-  6</t>
  </si>
  <si>
    <t xml:space="preserve">ポーラスタア</t>
  </si>
  <si>
    <t xml:space="preserve">スズプリンセス</t>
  </si>
  <si>
    <t xml:space="preserve">ブレイズゴールド</t>
  </si>
  <si>
    <t xml:space="preserve">梅田智之</t>
  </si>
  <si>
    <t xml:space="preserve">酒井学</t>
  </si>
  <si>
    <t xml:space="preserve">タケルワールド</t>
  </si>
  <si>
    <t xml:space="preserve">新開幸一</t>
  </si>
  <si>
    <t xml:space="preserve">コウギョウバクシン</t>
  </si>
  <si>
    <t xml:space="preserve">伊藤大士</t>
  </si>
  <si>
    <t xml:space="preserve">センティグレード</t>
  </si>
  <si>
    <t xml:space="preserve">オーゴンマリア</t>
  </si>
  <si>
    <t xml:space="preserve">スズカコンクパール</t>
  </si>
  <si>
    <t xml:space="preserve">チュウワアピール</t>
  </si>
  <si>
    <t xml:space="preserve">大久保龍</t>
  </si>
  <si>
    <t xml:space="preserve">キングノヨアケ</t>
  </si>
  <si>
    <t xml:space="preserve">エフティコゼット</t>
  </si>
  <si>
    <t xml:space="preserve">カレンクリスティー</t>
  </si>
  <si>
    <t xml:space="preserve">平田修</t>
  </si>
  <si>
    <t xml:space="preserve">鮫島良太</t>
  </si>
  <si>
    <t xml:space="preserve">マイネルアペックス</t>
  </si>
  <si>
    <t xml:space="preserve">アルティマプリンス</t>
  </si>
  <si>
    <t xml:space="preserve">安田隆行</t>
  </si>
  <si>
    <t xml:space="preserve">アグネスユニコーン</t>
  </si>
  <si>
    <t xml:space="preserve">エンジェルネネ</t>
  </si>
  <si>
    <t xml:space="preserve">テンテマリ</t>
  </si>
  <si>
    <t xml:space="preserve">柄崎孝</t>
  </si>
  <si>
    <t xml:space="preserve">黛弘人</t>
  </si>
  <si>
    <t xml:space="preserve">ヒャクマンバリキ</t>
  </si>
  <si>
    <t xml:space="preserve">  0-  1-  0- 16</t>
  </si>
  <si>
    <t xml:space="preserve">ボーンレジェンド</t>
  </si>
  <si>
    <t xml:space="preserve">荻野琢真</t>
  </si>
  <si>
    <t xml:space="preserve">  0-  2-  2-  3</t>
  </si>
  <si>
    <t xml:space="preserve">ホッコーエイコウ</t>
  </si>
  <si>
    <t xml:space="preserve">飯田祐史</t>
  </si>
  <si>
    <t xml:space="preserve">ファブラノヴァ</t>
  </si>
  <si>
    <t xml:space="preserve">ファーマティアラ</t>
  </si>
  <si>
    <t xml:space="preserve">アヴェクトワ</t>
  </si>
  <si>
    <t xml:space="preserve">フレックスハート</t>
  </si>
  <si>
    <t xml:space="preserve">  1-  2-  1- 12</t>
  </si>
  <si>
    <t xml:space="preserve">ワイドショー</t>
  </si>
  <si>
    <t xml:space="preserve">スイートルイーズ</t>
  </si>
  <si>
    <t xml:space="preserve">菊川正達</t>
  </si>
  <si>
    <t xml:space="preserve">シェイプリー</t>
  </si>
  <si>
    <t xml:space="preserve">  2-  4-  1-  9</t>
  </si>
  <si>
    <t xml:space="preserve">ピンクシャドウ</t>
  </si>
  <si>
    <t xml:space="preserve">藤岡健一</t>
  </si>
  <si>
    <t xml:space="preserve">ベストギフト</t>
  </si>
  <si>
    <t xml:space="preserve">  0-  1-  0-  9</t>
  </si>
  <si>
    <t xml:space="preserve">ナルミチャン</t>
  </si>
  <si>
    <t xml:space="preserve">  2-  2-  5- 10</t>
  </si>
  <si>
    <t xml:space="preserve">シゲルオウミ</t>
  </si>
  <si>
    <t xml:space="preserve">  0-  0-  2- 12</t>
  </si>
  <si>
    <t xml:space="preserve">マーキーズシェイプ</t>
  </si>
  <si>
    <t xml:space="preserve">エヴォリューション</t>
  </si>
  <si>
    <t xml:space="preserve">  1-  2-  1-  5</t>
  </si>
  <si>
    <t xml:space="preserve">キネオソレイユ</t>
  </si>
  <si>
    <t xml:space="preserve">ワイルドビューティ</t>
  </si>
  <si>
    <t xml:space="preserve">モンシュシュ</t>
  </si>
  <si>
    <t xml:space="preserve">  2-  1-  2-  8</t>
  </si>
  <si>
    <t xml:space="preserve">タガノエトワール</t>
  </si>
  <si>
    <t xml:space="preserve">ダイワアンビシャス</t>
  </si>
  <si>
    <t xml:space="preserve">アスカクイン</t>
  </si>
  <si>
    <t xml:space="preserve">本間忍</t>
  </si>
  <si>
    <t xml:space="preserve">  1-  0-  1- 10</t>
  </si>
  <si>
    <t xml:space="preserve">テイエムオドロキ</t>
  </si>
  <si>
    <t xml:space="preserve">バトルジェジェジェ</t>
  </si>
  <si>
    <t xml:space="preserve">尾形和幸</t>
  </si>
  <si>
    <t xml:space="preserve">  0-  1-  2-  5</t>
  </si>
  <si>
    <t xml:space="preserve">ファイトユアソング</t>
  </si>
  <si>
    <t xml:space="preserve">  1-  1-  1-  3</t>
  </si>
  <si>
    <t xml:space="preserve">マニッシュコート</t>
  </si>
  <si>
    <t xml:space="preserve">ハクサンストリート</t>
  </si>
  <si>
    <t xml:space="preserve">テーオーレイチェル</t>
  </si>
  <si>
    <t xml:space="preserve">  2-  1-  2- 12</t>
  </si>
  <si>
    <t xml:space="preserve">フェミニンドレス</t>
  </si>
  <si>
    <t xml:space="preserve">ルイアイザック</t>
  </si>
  <si>
    <t xml:space="preserve">ホワイトアルバム</t>
  </si>
  <si>
    <t xml:space="preserve">梅田康雄</t>
  </si>
  <si>
    <t xml:space="preserve">小林徹弥</t>
  </si>
  <si>
    <t xml:space="preserve">  2-  4-  6- 31</t>
  </si>
  <si>
    <t xml:space="preserve">マスカレードマスク</t>
  </si>
  <si>
    <t xml:space="preserve">アイケーゴーウィン</t>
  </si>
  <si>
    <t xml:space="preserve">スプリングサヴァン</t>
  </si>
  <si>
    <t xml:space="preserve">  1-  0-  0-  3</t>
  </si>
  <si>
    <t xml:space="preserve">ミヤジマルゴ</t>
  </si>
  <si>
    <t xml:space="preserve">アペルトゥーラ</t>
  </si>
  <si>
    <t xml:space="preserve">  0-  1-  2-  4</t>
  </si>
  <si>
    <t xml:space="preserve">アルティメイトラブ</t>
  </si>
  <si>
    <t xml:space="preserve">奥平雅士</t>
  </si>
  <si>
    <t xml:space="preserve">  2-  3-  5- 14</t>
  </si>
  <si>
    <t xml:space="preserve">スズカローラー</t>
  </si>
  <si>
    <t xml:space="preserve">中井裕二</t>
  </si>
  <si>
    <t xml:space="preserve">ゴールドクラウス</t>
  </si>
  <si>
    <t xml:space="preserve">ウインマルゲリータ</t>
  </si>
  <si>
    <t xml:space="preserve">  3-  2-  6-  6</t>
  </si>
  <si>
    <t xml:space="preserve">ディパーテッド</t>
  </si>
  <si>
    <t xml:space="preserve">クリノハッチャン</t>
  </si>
  <si>
    <t xml:space="preserve">デルマシズカチャン</t>
  </si>
  <si>
    <t xml:space="preserve">  1-  1-  1-  4</t>
  </si>
  <si>
    <t xml:space="preserve">ブルーダイアモンド</t>
  </si>
  <si>
    <t xml:space="preserve">音無秀孝</t>
  </si>
  <si>
    <t xml:space="preserve">ケンブリッジベラ</t>
  </si>
  <si>
    <t xml:space="preserve">ディアフレンド</t>
  </si>
  <si>
    <t xml:space="preserve">千田輝彦</t>
  </si>
  <si>
    <t xml:space="preserve">ロイヤルベビー</t>
  </si>
  <si>
    <t xml:space="preserve">ラディーア</t>
  </si>
  <si>
    <t xml:space="preserve">ミラクルステイ</t>
  </si>
  <si>
    <t xml:space="preserve">アロハエコモマイ</t>
  </si>
  <si>
    <t xml:space="preserve">高野友和</t>
  </si>
  <si>
    <t xml:space="preserve">レッドレギオン</t>
  </si>
  <si>
    <t xml:space="preserve">  0-  2-  1-  3</t>
  </si>
  <si>
    <t xml:space="preserve">スマイルユニバンス</t>
  </si>
  <si>
    <t xml:space="preserve">プラチナムーン</t>
  </si>
  <si>
    <t xml:space="preserve">カシノソラーレ</t>
  </si>
  <si>
    <t xml:space="preserve">  1-  2-  2- 14</t>
  </si>
  <si>
    <t xml:space="preserve">リヴァロ</t>
  </si>
  <si>
    <t xml:space="preserve">  1-  1-  2- 11</t>
  </si>
  <si>
    <t xml:space="preserve">グレートヴァリュー</t>
  </si>
  <si>
    <t xml:space="preserve">  1-  2-  3- 29</t>
  </si>
  <si>
    <t xml:space="preserve">ヘリオドール</t>
  </si>
  <si>
    <t xml:space="preserve">  1-  1-  1-  5</t>
  </si>
  <si>
    <t xml:space="preserve">アイヅラブリー</t>
  </si>
  <si>
    <t xml:space="preserve">  1-  0-  0-  8</t>
  </si>
  <si>
    <t xml:space="preserve">ジャングルクルーズ</t>
  </si>
  <si>
    <t xml:space="preserve">  1-  5-  3-  6</t>
  </si>
  <si>
    <t xml:space="preserve">ミキノグランプリ</t>
  </si>
  <si>
    <t xml:space="preserve">  1-  2-  3-  6</t>
  </si>
  <si>
    <t xml:space="preserve">グランドエンジェル</t>
  </si>
  <si>
    <t xml:space="preserve">  1-  0-  3-  6</t>
  </si>
  <si>
    <t xml:space="preserve">イルミナティ</t>
  </si>
  <si>
    <t xml:space="preserve">  2-  0-  2- 11</t>
  </si>
  <si>
    <t xml:space="preserve">ローレルシャイニー</t>
  </si>
  <si>
    <t xml:space="preserve">庄野靖志</t>
  </si>
  <si>
    <t xml:space="preserve">  2-  0-  1-  6</t>
  </si>
  <si>
    <t xml:space="preserve">グラスプリマ</t>
  </si>
  <si>
    <t xml:space="preserve">尾形充弘</t>
  </si>
  <si>
    <t xml:space="preserve">  1-  1-  0- 13</t>
  </si>
  <si>
    <t xml:space="preserve">ダンツキャノン</t>
  </si>
  <si>
    <t xml:space="preserve">谷潔</t>
  </si>
  <si>
    <t xml:space="preserve">  1-  0-  0-  7</t>
  </si>
  <si>
    <t xml:space="preserve">レディー</t>
  </si>
  <si>
    <t xml:space="preserve">田中健</t>
  </si>
  <si>
    <t xml:space="preserve">  1-  5-  3- 19</t>
  </si>
  <si>
    <t xml:space="preserve">ブルーボサノヴァ</t>
  </si>
  <si>
    <t xml:space="preserve">和田雄二</t>
  </si>
  <si>
    <t xml:space="preserve">マイネルヴェルト</t>
  </si>
  <si>
    <t xml:space="preserve">  1-  2-  3-  4</t>
  </si>
  <si>
    <t xml:space="preserve">ハッシュ</t>
  </si>
  <si>
    <t xml:space="preserve">  1-  0-  1-  5</t>
  </si>
  <si>
    <t xml:space="preserve">ラブユー</t>
  </si>
  <si>
    <t xml:space="preserve">  1-  3-  0-  2</t>
  </si>
  <si>
    <t xml:space="preserve">コーディリア</t>
  </si>
  <si>
    <t xml:space="preserve">  1-  0-  0- 18</t>
  </si>
  <si>
    <t xml:space="preserve">レイズオブザサン</t>
  </si>
  <si>
    <t xml:space="preserve">  1-  0-  0- 13</t>
  </si>
  <si>
    <t xml:space="preserve">アルデグロリア</t>
  </si>
  <si>
    <t xml:space="preserve">浅野洋一</t>
  </si>
  <si>
    <t xml:space="preserve">  2-  2-  2-  7</t>
  </si>
  <si>
    <t xml:space="preserve">ビリーヴザワン</t>
  </si>
  <si>
    <t xml:space="preserve">中野栄治</t>
  </si>
  <si>
    <t xml:space="preserve">マウントフジ</t>
  </si>
  <si>
    <t xml:space="preserve">  2-  6-  3- 26</t>
  </si>
  <si>
    <t xml:space="preserve">レイズアセイル</t>
  </si>
  <si>
    <t xml:space="preserve">  1-  1-  2-  9</t>
  </si>
  <si>
    <t xml:space="preserve">ラグジードライブ</t>
  </si>
  <si>
    <t xml:space="preserve">  1-  0-  1-  3</t>
  </si>
  <si>
    <t xml:space="preserve">テイエムヒーロー</t>
  </si>
  <si>
    <t xml:space="preserve">  1-  0-  0-  6</t>
  </si>
  <si>
    <t xml:space="preserve">リトルボナンザ</t>
  </si>
  <si>
    <t xml:space="preserve">  5-  3-  5- 16</t>
  </si>
  <si>
    <t xml:space="preserve">ブリリアントダンス</t>
  </si>
  <si>
    <t xml:space="preserve">栗田徹</t>
  </si>
  <si>
    <t xml:space="preserve">  1-  0-  3- 18</t>
  </si>
  <si>
    <t xml:space="preserve">カジキ</t>
  </si>
  <si>
    <t xml:space="preserve">  1-  2-  3-  1</t>
  </si>
  <si>
    <t xml:space="preserve">マックスユーキャン</t>
  </si>
  <si>
    <t xml:space="preserve">  1-  0-  0-  4</t>
  </si>
  <si>
    <t xml:space="preserve">ローザズカレッジ</t>
  </si>
  <si>
    <t xml:space="preserve">  1-  0-  1-  6</t>
  </si>
  <si>
    <t xml:space="preserve">メイショウオハツ</t>
  </si>
  <si>
    <t xml:space="preserve">  1-  2-  3- 18</t>
  </si>
  <si>
    <t xml:space="preserve">トーアコナユキ</t>
  </si>
  <si>
    <t xml:space="preserve">  1-  0-  0-  5</t>
  </si>
  <si>
    <t xml:space="preserve">マイネルストラーノ</t>
  </si>
  <si>
    <t xml:space="preserve">  2-  3-  2- 11</t>
  </si>
  <si>
    <t xml:space="preserve">レゼトワール</t>
  </si>
  <si>
    <t xml:space="preserve">  2-  2-  0-  8</t>
  </si>
  <si>
    <t xml:space="preserve">オフショア</t>
  </si>
  <si>
    <t xml:space="preserve">  2-  6-  5- 12</t>
  </si>
  <si>
    <t xml:space="preserve">ギブアンドテイク</t>
  </si>
  <si>
    <t xml:space="preserve">  1-  3-  0-  5</t>
  </si>
  <si>
    <t xml:space="preserve">アサケゴマ</t>
  </si>
  <si>
    <t xml:space="preserve">  1-  4-  2- 10</t>
  </si>
  <si>
    <t xml:space="preserve">アンジェラスベル</t>
  </si>
  <si>
    <t xml:space="preserve">  2-  0-  0- 15</t>
  </si>
  <si>
    <t xml:space="preserve">マヤノラムダ</t>
  </si>
  <si>
    <t xml:space="preserve">  3-  4-  4- 11</t>
  </si>
  <si>
    <t xml:space="preserve">モオプナツヨシ</t>
  </si>
  <si>
    <t xml:space="preserve">  2-  0-  0- 18</t>
  </si>
  <si>
    <t xml:space="preserve">レイヨンヴェール</t>
  </si>
  <si>
    <t xml:space="preserve">  1-  1-  2-  2</t>
  </si>
  <si>
    <t xml:space="preserve">ヴィジャイ</t>
  </si>
  <si>
    <t xml:space="preserve">  2-  3-  3- 21</t>
  </si>
  <si>
    <t xml:space="preserve">アンジュデュバン</t>
  </si>
  <si>
    <t xml:space="preserve">  1-  2-  1-  7</t>
  </si>
  <si>
    <t xml:space="preserve">タルトオポム</t>
  </si>
  <si>
    <t xml:space="preserve">  1-  2-  0-  6</t>
  </si>
  <si>
    <t xml:space="preserve">ビレッジソング</t>
  </si>
  <si>
    <t xml:space="preserve">カゼニタツライオン</t>
  </si>
  <si>
    <t xml:space="preserve">  2-  1-  0- 18</t>
  </si>
  <si>
    <t xml:space="preserve">コスモディクシー</t>
  </si>
  <si>
    <t xml:space="preserve">シルクエルドール</t>
  </si>
  <si>
    <t xml:space="preserve">堀宣行</t>
  </si>
  <si>
    <t xml:space="preserve">  1-  1-  3- 11</t>
  </si>
  <si>
    <t xml:space="preserve">ベッラヴォーチェ</t>
  </si>
  <si>
    <t xml:space="preserve">川島信二</t>
  </si>
  <si>
    <t xml:space="preserve">サングブルー</t>
  </si>
  <si>
    <t xml:space="preserve">  1-  1-  0- 12</t>
  </si>
  <si>
    <t xml:space="preserve">ケンブリッジギルド</t>
  </si>
  <si>
    <t xml:space="preserve">藤田伸二</t>
  </si>
  <si>
    <t xml:space="preserve">  1-  1-  3-  9</t>
  </si>
  <si>
    <t xml:space="preserve">ショウリュウバイオ</t>
  </si>
  <si>
    <t xml:space="preserve">藤原英昭</t>
  </si>
  <si>
    <t xml:space="preserve">レジーナ</t>
  </si>
  <si>
    <t xml:space="preserve">  1-  0-  1-  9</t>
  </si>
  <si>
    <t xml:space="preserve">スマートダイバー</t>
  </si>
  <si>
    <t xml:space="preserve">  1-  0-  1-  7</t>
  </si>
  <si>
    <t xml:space="preserve">サンキストロード</t>
  </si>
  <si>
    <t xml:space="preserve">  2-  2-  3- 10</t>
  </si>
  <si>
    <t xml:space="preserve">シャイニーデイズ</t>
  </si>
  <si>
    <t xml:space="preserve">  0-  1-  0- 10</t>
  </si>
  <si>
    <t xml:space="preserve">コスモキングダム</t>
  </si>
  <si>
    <t xml:space="preserve">サウンドマンデュロ</t>
  </si>
  <si>
    <t xml:space="preserve">  1-  1-  3- 18</t>
  </si>
  <si>
    <t xml:space="preserve">アイアンフォックス</t>
  </si>
  <si>
    <r>
      <rPr>
        <sz val="11"/>
        <rFont val="ＭＳ Ｐゴシック"/>
        <family val="3"/>
        <charset val="128"/>
      </rPr>
      <t xml:space="preserve">(</t>
    </r>
    <r>
      <rPr>
        <sz val="11"/>
        <rFont val="Noto Sans"/>
        <family val="2"/>
      </rPr>
      <t xml:space="preserve">外</t>
    </r>
    <r>
      <rPr>
        <sz val="11"/>
        <rFont val="ＭＳ Ｐゴシック"/>
        <family val="3"/>
        <charset val="128"/>
      </rPr>
      <t xml:space="preserve">)(</t>
    </r>
    <r>
      <rPr>
        <sz val="11"/>
        <rFont val="Noto Sans"/>
        <family val="2"/>
      </rPr>
      <t xml:space="preserve">地</t>
    </r>
    <r>
      <rPr>
        <sz val="11"/>
        <rFont val="ＭＳ Ｐゴシック"/>
        <family val="3"/>
        <charset val="128"/>
      </rPr>
      <t xml:space="preserve">)</t>
    </r>
  </si>
  <si>
    <t xml:space="preserve">武井亮</t>
  </si>
  <si>
    <t xml:space="preserve">  6-  4-  4-  6</t>
  </si>
  <si>
    <t xml:space="preserve">キネオグランデ</t>
  </si>
  <si>
    <t xml:space="preserve">  1-  0-  1-  4</t>
  </si>
  <si>
    <t xml:space="preserve">ケントヒーロー</t>
  </si>
  <si>
    <t xml:space="preserve">  2-  3-  1- 13</t>
  </si>
  <si>
    <t xml:space="preserve">キネオワールド</t>
  </si>
  <si>
    <t xml:space="preserve">  1-  1-  0-  2</t>
  </si>
  <si>
    <t xml:space="preserve">ベールグリーン</t>
  </si>
  <si>
    <t xml:space="preserve">  1-  1-  1- 11</t>
  </si>
  <si>
    <t xml:space="preserve">テイエムナデューラ</t>
  </si>
  <si>
    <t xml:space="preserve">柴田光陽</t>
  </si>
  <si>
    <t xml:space="preserve">ボーイフレンド</t>
  </si>
  <si>
    <t xml:space="preserve">  2-  4-  3- 25</t>
  </si>
  <si>
    <t xml:space="preserve">サトノジェミニ</t>
  </si>
  <si>
    <t xml:space="preserve">カシノランナウェイ</t>
  </si>
  <si>
    <t xml:space="preserve">  2-  3-  4- 22</t>
  </si>
  <si>
    <t xml:space="preserve">プレストウィック</t>
  </si>
  <si>
    <t xml:space="preserve">  1-  1-  0-  6</t>
  </si>
  <si>
    <t xml:space="preserve">ランザン</t>
  </si>
  <si>
    <t xml:space="preserve">  2-  3-  1- 16</t>
  </si>
  <si>
    <t xml:space="preserve">レッドジャイヴ</t>
  </si>
  <si>
    <t xml:space="preserve">中内田充</t>
  </si>
  <si>
    <t xml:space="preserve">メイクアップ</t>
  </si>
  <si>
    <t xml:space="preserve">  1-  2-  2-  4</t>
  </si>
  <si>
    <t xml:space="preserve">オリエンタルエジル</t>
  </si>
  <si>
    <t xml:space="preserve">  1-  0-  2- 11</t>
  </si>
  <si>
    <t xml:space="preserve">ヤマノハヤブサ</t>
  </si>
  <si>
    <t xml:space="preserve">昆貢</t>
  </si>
  <si>
    <t xml:space="preserve">  1-  2-  0-  5</t>
  </si>
  <si>
    <t xml:space="preserve">マイネルランスタン</t>
  </si>
  <si>
    <t xml:space="preserve">  1-  0-  2- 18</t>
  </si>
  <si>
    <t xml:space="preserve">エルヘイロー</t>
  </si>
  <si>
    <t xml:space="preserve">  4-  1-  7- 24</t>
  </si>
  <si>
    <t xml:space="preserve">トウカイインパルス</t>
  </si>
  <si>
    <t xml:space="preserve">  1-  3-  2- 10</t>
  </si>
  <si>
    <t xml:space="preserve">デイジーバローズ</t>
  </si>
  <si>
    <t xml:space="preserve">  1-  3-  2- 25</t>
  </si>
  <si>
    <t xml:space="preserve">リリークライマー</t>
  </si>
  <si>
    <t xml:space="preserve">  1-  1-  1-  6</t>
  </si>
  <si>
    <t xml:space="preserve">ベルエアメイダン</t>
  </si>
  <si>
    <t xml:space="preserve">  2-  0-  1- 14</t>
  </si>
  <si>
    <t xml:space="preserve">ジャストヴィークル</t>
  </si>
  <si>
    <t xml:space="preserve">フューチャステップ</t>
  </si>
  <si>
    <t xml:space="preserve">  1-  1-  0- 10</t>
  </si>
  <si>
    <t xml:space="preserve">ラヴァーズポイント</t>
  </si>
  <si>
    <t xml:space="preserve">  2-  2-  3-  8</t>
  </si>
  <si>
    <t xml:space="preserve">トゥインクル</t>
  </si>
  <si>
    <t xml:space="preserve">  1-  1-  1-  7</t>
  </si>
  <si>
    <t xml:space="preserve">ルイカズマ</t>
  </si>
  <si>
    <t xml:space="preserve">  1-  2-  2-  2</t>
  </si>
  <si>
    <t xml:space="preserve">オーファメイ</t>
  </si>
  <si>
    <t xml:space="preserve">  2-  2-  0- 10</t>
  </si>
  <si>
    <t xml:space="preserve">セプテントリオ</t>
  </si>
  <si>
    <t xml:space="preserve">鈴木康弘</t>
  </si>
  <si>
    <t xml:space="preserve">ナンプー</t>
  </si>
  <si>
    <t xml:space="preserve">  1-  1-  0-  9</t>
  </si>
  <si>
    <t xml:space="preserve">ブルーグランツ</t>
  </si>
  <si>
    <t xml:space="preserve">  3-  1-  4- 15</t>
  </si>
  <si>
    <t xml:space="preserve">オフェーリアシチー</t>
  </si>
  <si>
    <t xml:space="preserve">  1-  0-  0-  9</t>
  </si>
  <si>
    <t xml:space="preserve">グランプリナイト</t>
  </si>
  <si>
    <t xml:space="preserve">鮫島一歩</t>
  </si>
  <si>
    <t xml:space="preserve">  2-  3-  2-  8</t>
  </si>
  <si>
    <t xml:space="preserve">ジェネシスロック</t>
  </si>
  <si>
    <t xml:space="preserve">  2-  4-  0- 10</t>
  </si>
  <si>
    <t xml:space="preserve">サンライズマルス</t>
  </si>
  <si>
    <t xml:space="preserve">  3-  4-  2- 11</t>
  </si>
  <si>
    <t xml:space="preserve">ヤサカシャイニー</t>
  </si>
  <si>
    <t xml:space="preserve">  3-  2-  4- 22</t>
  </si>
  <si>
    <t xml:space="preserve">ブルジュオン</t>
  </si>
  <si>
    <t xml:space="preserve">萩原清</t>
  </si>
  <si>
    <t xml:space="preserve">  3-  1-  1- 10</t>
  </si>
  <si>
    <t xml:space="preserve">ユキノサムライ</t>
  </si>
  <si>
    <t xml:space="preserve">木原一良</t>
  </si>
  <si>
    <t xml:space="preserve">  2-  1-  2- 11</t>
  </si>
  <si>
    <t xml:space="preserve">ベストブルーム</t>
  </si>
  <si>
    <t xml:space="preserve">  2-  1-  5- 38</t>
  </si>
  <si>
    <t xml:space="preserve">エクセレントピーク</t>
  </si>
  <si>
    <t xml:space="preserve">  2-  0-  3- 13</t>
  </si>
  <si>
    <t xml:space="preserve">マトリックスコード</t>
  </si>
  <si>
    <t xml:space="preserve">  2-  2-  0-  2</t>
  </si>
  <si>
    <t xml:space="preserve">カフヴァール</t>
  </si>
  <si>
    <t xml:space="preserve">  2-  0-  1-  9</t>
  </si>
  <si>
    <t xml:space="preserve">ヴァイサーリッター</t>
  </si>
  <si>
    <t xml:space="preserve">  2-  1-  1-  4</t>
  </si>
  <si>
    <t xml:space="preserve">タニノシュヴァリエ</t>
  </si>
  <si>
    <t xml:space="preserve">  3-  3-  1- 12</t>
  </si>
  <si>
    <t xml:space="preserve">エキナシア</t>
  </si>
  <si>
    <t xml:space="preserve">嶋田純次</t>
  </si>
  <si>
    <t xml:space="preserve">  3-  6-  1- 19</t>
  </si>
  <si>
    <t xml:space="preserve">ユキノアイオロス</t>
  </si>
  <si>
    <t xml:space="preserve">  3-  5-  5- 25</t>
  </si>
  <si>
    <t xml:space="preserve">エーシンマックス</t>
  </si>
  <si>
    <t xml:space="preserve">西園正都</t>
  </si>
  <si>
    <t xml:space="preserve">  3-  3-  1-  6</t>
  </si>
  <si>
    <t xml:space="preserve">バルスピュール</t>
  </si>
  <si>
    <t xml:space="preserve">  3-  1-  1- 17</t>
  </si>
  <si>
    <t xml:space="preserve">サクラベル</t>
  </si>
  <si>
    <t xml:space="preserve">金成貴史</t>
  </si>
  <si>
    <t xml:space="preserve">  2-  2-  0- 20</t>
  </si>
  <si>
    <t xml:space="preserve">タイキプレミアム</t>
  </si>
  <si>
    <t xml:space="preserve">  3-  1-  2- 13</t>
  </si>
  <si>
    <t xml:space="preserve">ヨユウノヨッチャン</t>
  </si>
  <si>
    <t xml:space="preserve">  8-  5-  5- 22</t>
  </si>
  <si>
    <t xml:space="preserve">ヤマノグラス</t>
  </si>
  <si>
    <t xml:space="preserve">  3-  1-  2- 17</t>
  </si>
  <si>
    <t xml:space="preserve">ビックケン</t>
  </si>
  <si>
    <t xml:space="preserve">  2-  1-  1- 21</t>
  </si>
  <si>
    <t xml:space="preserve">ネオザミスティック</t>
  </si>
  <si>
    <t xml:space="preserve">メイショウヒデタダ</t>
  </si>
  <si>
    <t xml:space="preserve">  3-  2-  2- 27</t>
  </si>
  <si>
    <t xml:space="preserve">タブレット</t>
  </si>
  <si>
    <t xml:space="preserve">  2-  0-  0-  1</t>
  </si>
  <si>
    <t xml:space="preserve">ヤサカオディール</t>
  </si>
  <si>
    <t xml:space="preserve">  2-  0-  1- 18</t>
  </si>
  <si>
    <t xml:space="preserve">ピュアアイズ</t>
  </si>
  <si>
    <t xml:space="preserve">  5-  0-  1-  4</t>
  </si>
  <si>
    <t xml:space="preserve">メイショウエゾフジ</t>
  </si>
  <si>
    <t xml:space="preserve">小野幸治</t>
  </si>
  <si>
    <t xml:space="preserve">  4-  1-  1-  9</t>
  </si>
  <si>
    <t xml:space="preserve">キンショーユウジャ</t>
  </si>
  <si>
    <t xml:space="preserve">  3-  5-  6- 28</t>
  </si>
  <si>
    <t xml:space="preserve">オオタニジムチョウ</t>
  </si>
  <si>
    <t xml:space="preserve">竹之下智</t>
  </si>
  <si>
    <t xml:space="preserve">  3-  3-  0- 16</t>
  </si>
  <si>
    <t xml:space="preserve">スリーロブロイ</t>
  </si>
  <si>
    <t xml:space="preserve">  2-  1-  2- 25</t>
  </si>
  <si>
    <t xml:space="preserve">シャトルアップ</t>
  </si>
  <si>
    <t xml:space="preserve">  3-  1-  0- 14</t>
  </si>
  <si>
    <t xml:space="preserve">カレンステイシー</t>
  </si>
  <si>
    <t xml:space="preserve">  2-  2-  1-  0</t>
  </si>
  <si>
    <t xml:space="preserve">メイショウシレトコ</t>
  </si>
  <si>
    <t xml:space="preserve">  3-  5-  1- 42</t>
  </si>
  <si>
    <t xml:space="preserve">ルベーゼドランジェ</t>
  </si>
  <si>
    <t xml:space="preserve">  3-  2-  0-  3</t>
  </si>
  <si>
    <t xml:space="preserve">ストークアンドレイ</t>
  </si>
  <si>
    <t xml:space="preserve">  2-  1-  0- 16</t>
  </si>
  <si>
    <t xml:space="preserve">カーマイン</t>
  </si>
  <si>
    <t xml:space="preserve">石坂正</t>
  </si>
  <si>
    <t xml:space="preserve">  3-  3-  2- 22</t>
  </si>
  <si>
    <t xml:space="preserve">ウエスタンユーノー</t>
  </si>
  <si>
    <t xml:space="preserve">  2-  0-  0-  2</t>
  </si>
  <si>
    <t xml:space="preserve">ファントムロード</t>
  </si>
  <si>
    <t xml:space="preserve">  3-  4-  3-  7</t>
  </si>
  <si>
    <t xml:space="preserve">トーホウジャッカル</t>
  </si>
  <si>
    <t xml:space="preserve">サイズミックレディ</t>
  </si>
  <si>
    <t xml:space="preserve">  2-  5-  1- 30</t>
  </si>
  <si>
    <t xml:space="preserve">アリュージョン</t>
  </si>
  <si>
    <t xml:space="preserve">  2-  0-  0-  6</t>
  </si>
  <si>
    <t xml:space="preserve">トーセンシルエット</t>
  </si>
  <si>
    <t xml:space="preserve">  2-  0-  1-  7</t>
  </si>
  <si>
    <t xml:space="preserve">デュリュクス</t>
  </si>
  <si>
    <t xml:space="preserve">西村太一</t>
  </si>
  <si>
    <t xml:space="preserve">  2-  2-  4- 11</t>
  </si>
  <si>
    <t xml:space="preserve">クリノタカラチャン</t>
  </si>
  <si>
    <t xml:space="preserve">  3-  3-  2- 16</t>
  </si>
  <si>
    <t xml:space="preserve">カディーシャ</t>
  </si>
  <si>
    <t xml:space="preserve">  4-  5-  5- 14</t>
  </si>
  <si>
    <t xml:space="preserve">タニセンヴォイス</t>
  </si>
  <si>
    <t xml:space="preserve">  2-  9-  3- 16</t>
  </si>
  <si>
    <t xml:space="preserve">レヴァンタール</t>
  </si>
  <si>
    <t xml:space="preserve">  2-  5-  1- 21</t>
  </si>
  <si>
    <t xml:space="preserve">ミラクルアイドル</t>
  </si>
  <si>
    <t xml:space="preserve">  2-  0-  0-  5</t>
  </si>
  <si>
    <t xml:space="preserve">ヒーラ</t>
  </si>
  <si>
    <t xml:space="preserve">オレニホレルナヨ</t>
  </si>
  <si>
    <t xml:space="preserve">  4-  1-  1- 17</t>
  </si>
  <si>
    <t xml:space="preserve">エンドレスノット</t>
  </si>
  <si>
    <t xml:space="preserve">  4-  4-  3-  3</t>
  </si>
  <si>
    <t xml:space="preserve">フォワードカフェ</t>
  </si>
  <si>
    <t xml:space="preserve">  1-  0-  0-  0</t>
  </si>
  <si>
    <t xml:space="preserve">レムミラス</t>
  </si>
  <si>
    <t xml:space="preserve">  3-  1-  0-  5</t>
  </si>
  <si>
    <t xml:space="preserve">アールデュラン</t>
  </si>
  <si>
    <t xml:space="preserve">  4-  3-  0- 19</t>
  </si>
  <si>
    <t xml:space="preserve">ブライトエンブレム</t>
  </si>
  <si>
    <t xml:space="preserve">ロードガルーダ</t>
  </si>
  <si>
    <t xml:space="preserve">  4-  3-  1- 12</t>
  </si>
  <si>
    <t xml:space="preserve">アトム</t>
  </si>
  <si>
    <t xml:space="preserve">  1-  1-  0-  3</t>
  </si>
  <si>
    <t xml:space="preserve">サウスキャロライナ</t>
  </si>
  <si>
    <t xml:space="preserve">シルクオフィサー</t>
  </si>
  <si>
    <t xml:space="preserve">  4-  0-  4- 12</t>
  </si>
  <si>
    <t xml:space="preserve">プリンセスジャック</t>
  </si>
  <si>
    <t xml:space="preserve">  3-  0-  1- 14</t>
  </si>
  <si>
    <t xml:space="preserve">ミュゼエイリアン</t>
  </si>
  <si>
    <t xml:space="preserve">カシノエルフ</t>
  </si>
  <si>
    <t xml:space="preserve">  3-  4-  0- 23</t>
  </si>
  <si>
    <t xml:space="preserve">ベステゲシェンク</t>
  </si>
  <si>
    <t xml:space="preserve">  4-  1-  1-  5</t>
  </si>
  <si>
    <t xml:space="preserve">スワーヴジョージ</t>
  </si>
  <si>
    <t xml:space="preserve">アグネスウイッシュ</t>
  </si>
  <si>
    <t xml:space="preserve">  4-  5-  3- 26</t>
  </si>
  <si>
    <t xml:space="preserve">スイートサルサ</t>
  </si>
  <si>
    <t xml:space="preserve">  3-  1-  2-  5</t>
  </si>
  <si>
    <t xml:space="preserve">シゲルケンカヤマ</t>
  </si>
  <si>
    <t xml:space="preserve">  1-  0-  0-  1</t>
  </si>
  <si>
    <t xml:space="preserve">シゲルスダチ</t>
  </si>
  <si>
    <t xml:space="preserve">  3-  2-  3- 24</t>
  </si>
  <si>
    <t xml:space="preserve">サトノヒーロー</t>
  </si>
  <si>
    <t xml:space="preserve">  4-  0-  0- 13</t>
  </si>
  <si>
    <t xml:space="preserve">トウカイバレット</t>
  </si>
  <si>
    <t xml:space="preserve">サマールナ</t>
  </si>
  <si>
    <t xml:space="preserve">  4-  3-  1- 11</t>
  </si>
  <si>
    <t xml:space="preserve">カオスモス</t>
  </si>
  <si>
    <t xml:space="preserve">  2-  2-  4-  5</t>
  </si>
  <si>
    <t xml:space="preserve">ミッキーユニバース</t>
  </si>
  <si>
    <t xml:space="preserve">ニコールバローズ</t>
  </si>
  <si>
    <t xml:space="preserve">角田晃一</t>
  </si>
  <si>
    <t xml:space="preserve">  4-  2-  2- 15</t>
  </si>
  <si>
    <t xml:space="preserve">アスターピース</t>
  </si>
  <si>
    <t xml:space="preserve">  5-  0-  2-  5</t>
  </si>
  <si>
    <t xml:space="preserve">キッズライトオン</t>
  </si>
  <si>
    <t xml:space="preserve">ニザエモン</t>
  </si>
  <si>
    <t xml:space="preserve">  3-  0-  2- 10</t>
  </si>
  <si>
    <t xml:space="preserve">ダノンジェラート</t>
  </si>
  <si>
    <t xml:space="preserve">  4-  4-  1-  1</t>
  </si>
  <si>
    <t xml:space="preserve">アルマワイオリ</t>
  </si>
  <si>
    <t xml:space="preserve">マッキーコバルト</t>
  </si>
  <si>
    <t xml:space="preserve">  4-  4-  2- 32</t>
  </si>
  <si>
    <t xml:space="preserve">アラフネ</t>
  </si>
  <si>
    <t xml:space="preserve">高橋裕</t>
  </si>
  <si>
    <t xml:space="preserve">  3-  0-  1- 16</t>
  </si>
  <si>
    <t xml:space="preserve">マイネルシュバリエ</t>
  </si>
  <si>
    <t xml:space="preserve">メイショウハガクレ</t>
  </si>
  <si>
    <t xml:space="preserve">荒川義之</t>
  </si>
  <si>
    <t xml:space="preserve">  3-  1-  2- 20</t>
  </si>
  <si>
    <t xml:space="preserve">マイネルメリエンダ</t>
  </si>
  <si>
    <t xml:space="preserve">  3-  2-  2-  4</t>
  </si>
  <si>
    <t xml:space="preserve">マイネルサクセサー</t>
  </si>
  <si>
    <t xml:space="preserve">畠山重則</t>
  </si>
  <si>
    <t xml:space="preserve">  2-  0-  1-  0</t>
  </si>
  <si>
    <t xml:space="preserve">エルカミーノレアル</t>
  </si>
  <si>
    <t xml:space="preserve">モンストール</t>
  </si>
  <si>
    <t xml:space="preserve">  3-  2-  0- 16</t>
  </si>
  <si>
    <t xml:space="preserve">レッツゴードンキ</t>
  </si>
  <si>
    <t xml:space="preserve">マイネルエテルネル</t>
  </si>
  <si>
    <t xml:space="preserve">  3-  1-  2- 10</t>
  </si>
  <si>
    <t xml:space="preserve">アイムヒアー</t>
  </si>
  <si>
    <t xml:space="preserve">  3-  6-  3- 28</t>
  </si>
  <si>
    <t xml:space="preserve">アドマイヤガスト</t>
  </si>
  <si>
    <t xml:space="preserve">ビキニブロンド</t>
  </si>
  <si>
    <t xml:space="preserve">  4-  5-  2- 11</t>
  </si>
  <si>
    <t xml:space="preserve">プランスデトワール</t>
  </si>
  <si>
    <t xml:space="preserve">  4-  4-  1- 19</t>
  </si>
  <si>
    <t xml:space="preserve">スピークソフトリー</t>
  </si>
  <si>
    <t xml:space="preserve">  4-  2-  2- 10</t>
  </si>
  <si>
    <t xml:space="preserve">ダンスアミーガ</t>
  </si>
  <si>
    <t xml:space="preserve">  3-  0-  1-  3</t>
  </si>
  <si>
    <t xml:space="preserve">オメガホームラン</t>
  </si>
  <si>
    <t xml:space="preserve">  3-  2-  1- 11</t>
  </si>
  <si>
    <t xml:space="preserve">タニノセレナーデ</t>
  </si>
  <si>
    <t xml:space="preserve">  1-  2-  4- 11</t>
  </si>
  <si>
    <t xml:space="preserve">オリオンザプラズマ</t>
  </si>
  <si>
    <t xml:space="preserve">  2-  1-  1- 15</t>
  </si>
  <si>
    <t xml:space="preserve">プロクリス</t>
  </si>
  <si>
    <t xml:space="preserve">  2-  2-  0-  3</t>
  </si>
  <si>
    <t xml:space="preserve">ゼンノスサノヲ</t>
  </si>
  <si>
    <t xml:space="preserve">ダイメイリシャール</t>
  </si>
  <si>
    <t xml:space="preserve">  1-  0-  2-  9</t>
  </si>
  <si>
    <t xml:space="preserve">ハードロッカー</t>
  </si>
  <si>
    <t xml:space="preserve">  3-  2-  4- 12</t>
  </si>
  <si>
    <t xml:space="preserve">デンコウリョウ</t>
  </si>
  <si>
    <t xml:space="preserve">  1-  1-  2- 19</t>
  </si>
  <si>
    <t xml:space="preserve">サウスノーブル</t>
  </si>
  <si>
    <t xml:space="preserve">タガノエンブレム</t>
  </si>
  <si>
    <t xml:space="preserve">  3-  2-  3- 12</t>
  </si>
  <si>
    <t xml:space="preserve">マルイチワンダー</t>
  </si>
  <si>
    <t xml:space="preserve">湯窪幸雄</t>
  </si>
  <si>
    <t xml:space="preserve">  2-  1-  0- 13</t>
  </si>
  <si>
    <t xml:space="preserve">ダンディーソル</t>
  </si>
  <si>
    <t xml:space="preserve">  1-  2-  0- 11</t>
  </si>
  <si>
    <t xml:space="preserve">アルティスト</t>
  </si>
  <si>
    <t xml:space="preserve">  3-  6-  5- 34</t>
  </si>
  <si>
    <t xml:space="preserve">ブリスコーラ</t>
  </si>
  <si>
    <t xml:space="preserve">  2-  5-  2- 19</t>
  </si>
  <si>
    <t xml:space="preserve">アビスコ</t>
  </si>
  <si>
    <t xml:space="preserve">ヴァリアシオン</t>
  </si>
  <si>
    <t xml:space="preserve">  3-  1-  0- 23</t>
  </si>
  <si>
    <t xml:space="preserve">バイオレットアロー</t>
  </si>
  <si>
    <t xml:space="preserve">目野哲也</t>
  </si>
  <si>
    <t xml:space="preserve">サーストンデンバー</t>
  </si>
  <si>
    <t xml:space="preserve">  1-  1-  4- 16</t>
  </si>
  <si>
    <t xml:space="preserve">レッドシャンクス</t>
  </si>
  <si>
    <t xml:space="preserve">  3-  0-  2-  4</t>
  </si>
  <si>
    <t xml:space="preserve">トリックデック</t>
  </si>
  <si>
    <t xml:space="preserve">サノイチ</t>
  </si>
  <si>
    <t xml:space="preserve">  1-  3-  3-  4</t>
  </si>
  <si>
    <t xml:space="preserve">テイエムダイパワー</t>
  </si>
  <si>
    <t xml:space="preserve">  3-  5-  4-  3</t>
  </si>
  <si>
    <t xml:space="preserve">ゼンノロンゴ</t>
  </si>
  <si>
    <t xml:space="preserve">プリティーキャロル</t>
  </si>
  <si>
    <t xml:space="preserve">  2-  1-  2- 16</t>
  </si>
  <si>
    <t xml:space="preserve">コスモグレースフル</t>
  </si>
  <si>
    <t xml:space="preserve">  3-  3-  2- 15</t>
  </si>
  <si>
    <t xml:space="preserve">キタサンウンゲツ</t>
  </si>
  <si>
    <t xml:space="preserve">橋口弘次</t>
  </si>
  <si>
    <t xml:space="preserve">  1-  5-  0-  6</t>
  </si>
  <si>
    <t xml:space="preserve">ワンダフル</t>
  </si>
  <si>
    <t xml:space="preserve">加藤征弘</t>
  </si>
  <si>
    <t xml:space="preserve">  1-  1-  0-  7</t>
  </si>
  <si>
    <t xml:space="preserve">クリノサンタクルス</t>
  </si>
  <si>
    <t xml:space="preserve">  3-  2-  1-  7</t>
  </si>
  <si>
    <t xml:space="preserve">レッドメイヴ</t>
  </si>
  <si>
    <t xml:space="preserve">  1-  3-  2-  1</t>
  </si>
  <si>
    <t xml:space="preserve">フレンチフェロー</t>
  </si>
  <si>
    <t xml:space="preserve">  1-  4-  0-  8</t>
  </si>
  <si>
    <t xml:space="preserve">メイショウテッサイ</t>
  </si>
  <si>
    <t xml:space="preserve">  3-  7-  7- 27</t>
  </si>
  <si>
    <t xml:space="preserve">クレスコモア</t>
  </si>
  <si>
    <t xml:space="preserve">  2-  5-  4-  7</t>
  </si>
  <si>
    <t xml:space="preserve">オメガベントレー</t>
  </si>
  <si>
    <t xml:space="preserve">カンタベリーナイト</t>
  </si>
  <si>
    <t xml:space="preserve">  4-  5-  3- 46</t>
  </si>
  <si>
    <t xml:space="preserve">アロウィーバイオ</t>
  </si>
  <si>
    <t xml:space="preserve">  1-  0-  2-  5</t>
  </si>
  <si>
    <t xml:space="preserve">ウエスタンニンジャ</t>
  </si>
  <si>
    <t xml:space="preserve">  1-  0-  2-  2</t>
  </si>
  <si>
    <t xml:space="preserve">プレミアムタイム</t>
  </si>
  <si>
    <t xml:space="preserve">  3-  3-  2- 14</t>
  </si>
  <si>
    <t xml:space="preserve">モズスター</t>
  </si>
  <si>
    <t xml:space="preserve">ヴェルフェン</t>
  </si>
  <si>
    <t xml:space="preserve">  1-  2-  3- 13</t>
  </si>
  <si>
    <t xml:space="preserve">カーバ</t>
  </si>
  <si>
    <t xml:space="preserve">  2-  1-  5- 16</t>
  </si>
  <si>
    <t xml:space="preserve">バンブーデルピエロ</t>
  </si>
  <si>
    <t xml:space="preserve">  2-  0-  0- 12</t>
  </si>
  <si>
    <t xml:space="preserve">ロマンシーズ</t>
  </si>
  <si>
    <t xml:space="preserve">石毛善彦</t>
  </si>
  <si>
    <t xml:space="preserve">  1-  0-  3-  8</t>
  </si>
  <si>
    <t xml:space="preserve">アーカイブ</t>
  </si>
  <si>
    <t xml:space="preserve">  3-  1-  0- 11</t>
  </si>
  <si>
    <t xml:space="preserve">レーザービーム</t>
  </si>
  <si>
    <t xml:space="preserve">  6-  3-  1- 11</t>
  </si>
  <si>
    <t xml:space="preserve">コグノセンティ</t>
  </si>
  <si>
    <t xml:space="preserve">  1-  1-  1-  1</t>
  </si>
  <si>
    <t xml:space="preserve">ミッキーマーチ</t>
  </si>
  <si>
    <t xml:space="preserve">  3-  4-  2- 10</t>
  </si>
  <si>
    <t xml:space="preserve">エーシンエポナ</t>
  </si>
  <si>
    <t xml:space="preserve">  2-  2-  2- 11</t>
  </si>
  <si>
    <t xml:space="preserve">ルミナスレッド</t>
  </si>
  <si>
    <t xml:space="preserve">  3-  3-  6- 21</t>
  </si>
</sst>
</file>

<file path=xl/styles.xml><?xml version="1.0" encoding="utf-8"?>
<styleSheet xmlns="http://schemas.openxmlformats.org/spreadsheetml/2006/main">
  <numFmts count="26">
    <numFmt numFmtId="164" formatCode="General"/>
    <numFmt numFmtId="165" formatCode="General"/>
    <numFmt numFmtId="166" formatCode="0_ "/>
    <numFmt numFmtId="167" formatCode="#,##0_ "/>
    <numFmt numFmtId="168" formatCode="[$-409]m/d/yyyy"/>
    <numFmt numFmtId="169" formatCode="#,##0_ ;[RED]\-#,##0\ "/>
    <numFmt numFmtId="170" formatCode="0_);[RED]\(0\)"/>
    <numFmt numFmtId="171" formatCode="#,##0_);[RED]\(#,##0\)"/>
    <numFmt numFmtId="172" formatCode="0.E+00"/>
    <numFmt numFmtId="173" formatCode="0.0_ "/>
    <numFmt numFmtId="174" formatCode="0;0;;"/>
    <numFmt numFmtId="175" formatCode="0.0000_);[RED]\(0.0000\)"/>
    <numFmt numFmtId="176" formatCode="@"/>
    <numFmt numFmtId="177" formatCode="#,##0_);[RED]\(##,#0\)0;;"/>
    <numFmt numFmtId="178" formatCode="#,##0_ ;[RED]\-#,##0;\ "/>
    <numFmt numFmtId="179" formatCode="0.0000000_ "/>
    <numFmt numFmtId="180" formatCode="0.0_);[RED]\(0.0\)"/>
    <numFmt numFmtId="181" formatCode="#,##0_ \円"/>
    <numFmt numFmtId="182" formatCode="#,##0_ &quot;円 &quot;"/>
    <numFmt numFmtId="183" formatCode="\,;\,;;"/>
    <numFmt numFmtId="184" formatCode="0_ ;0;;"/>
    <numFmt numFmtId="185" formatCode="0;\,0;;"/>
    <numFmt numFmtId="186" formatCode="0;0;\ "/>
    <numFmt numFmtId="187" formatCode="#,##0\ ;#,##0\ ;;"/>
    <numFmt numFmtId="188" formatCode="0.0%"/>
    <numFmt numFmtId="189" formatCode="[$-409]#,##0_);[RED]\(#,##0\)"/>
  </numFmts>
  <fonts count="85">
    <font>
      <sz val="11"/>
      <name val="ＭＳ Ｐゴシック"/>
      <family val="3"/>
      <charset val="128"/>
    </font>
    <font>
      <sz val="10"/>
      <name val="Arial"/>
      <family val="0"/>
    </font>
    <font>
      <sz val="10"/>
      <name val="Arial"/>
      <family val="0"/>
    </font>
    <font>
      <sz val="10"/>
      <name val="Arial"/>
      <family val="0"/>
    </font>
    <font>
      <b val="true"/>
      <sz val="12"/>
      <name val="ＭＳ Ｐゴシック"/>
      <family val="3"/>
      <charset val="128"/>
    </font>
    <font>
      <b val="true"/>
      <sz val="14"/>
      <name val="ＭＳ Ｐゴシック"/>
      <family val="3"/>
      <charset val="128"/>
    </font>
    <font>
      <sz val="11"/>
      <color rgb="FFFFFFFF"/>
      <name val="ＭＳ Ｐゴシック"/>
      <family val="3"/>
      <charset val="128"/>
    </font>
    <font>
      <b val="true"/>
      <sz val="14"/>
      <name val="Noto Sans"/>
      <family val="2"/>
    </font>
    <font>
      <sz val="11"/>
      <name val="Noto Sans"/>
      <family val="2"/>
    </font>
    <font>
      <i val="true"/>
      <sz val="13"/>
      <name val="Noto Sans"/>
      <family val="2"/>
    </font>
    <font>
      <u val="single"/>
      <sz val="11"/>
      <name val="Noto Sans"/>
      <family val="2"/>
    </font>
    <font>
      <sz val="12"/>
      <name val="ＭＳ Ｐゴシック"/>
      <family val="3"/>
      <charset val="128"/>
    </font>
    <font>
      <sz val="11"/>
      <color rgb="FF000000"/>
      <name val="ＭＳ Ｐゴシック"/>
      <family val="3"/>
      <charset val="128"/>
    </font>
    <font>
      <sz val="11"/>
      <color rgb="FFC0C0C0"/>
      <name val="ＭＳ Ｐゴシック"/>
      <family val="3"/>
      <charset val="128"/>
    </font>
    <font>
      <sz val="11"/>
      <color rgb="FF0000FF"/>
      <name val="ＭＳ Ｐゴシック"/>
      <family val="3"/>
      <charset val="128"/>
    </font>
    <font>
      <sz val="11"/>
      <color rgb="FF0000FF"/>
      <name val="Noto Sans"/>
      <family val="2"/>
    </font>
    <font>
      <sz val="11"/>
      <color rgb="FF000000"/>
      <name val="Noto Sans"/>
      <family val="2"/>
    </font>
    <font>
      <sz val="11"/>
      <color rgb="FFFF0000"/>
      <name val="ＭＳ Ｐゴシック"/>
      <family val="3"/>
      <charset val="128"/>
    </font>
    <font>
      <b val="true"/>
      <sz val="12"/>
      <name val="Noto Sans"/>
      <family val="2"/>
    </font>
    <font>
      <b val="true"/>
      <sz val="11"/>
      <name val="ＭＳ Ｐゴシック"/>
      <family val="3"/>
      <charset val="128"/>
    </font>
    <font>
      <b val="true"/>
      <sz val="11"/>
      <color rgb="FF000000"/>
      <name val="DejaVu Sans"/>
      <family val="2"/>
    </font>
    <font>
      <sz val="9"/>
      <color rgb="FF000000"/>
      <name val="DejaVu Sans"/>
      <family val="2"/>
    </font>
    <font>
      <b val="true"/>
      <sz val="11"/>
      <color rgb="FF000000"/>
      <name val="Noto Sans"/>
      <family val="2"/>
    </font>
    <font>
      <sz val="9"/>
      <color rgb="FF000000"/>
      <name val="Noto Sans"/>
      <family val="2"/>
    </font>
    <font>
      <b val="true"/>
      <sz val="11"/>
      <color rgb="FF000000"/>
      <name val="ＭＳ Ｐゴシック"/>
      <family val="3"/>
      <charset val="128"/>
    </font>
    <font>
      <sz val="11"/>
      <color rgb="FF000000"/>
      <name val="DejaVu Sans"/>
      <family val="2"/>
    </font>
    <font>
      <sz val="10"/>
      <color rgb="FFFFFFFF"/>
      <name val="ＭＳ Ｐゴシック"/>
      <family val="3"/>
      <charset val="128"/>
    </font>
    <font>
      <b val="true"/>
      <sz val="10"/>
      <color rgb="FF008000"/>
      <name val="ＭＳ Ｐゴシック"/>
      <family val="3"/>
      <charset val="128"/>
    </font>
    <font>
      <b val="true"/>
      <sz val="10"/>
      <color rgb="FF0000FF"/>
      <name val="ＭＳ Ｐゴシック"/>
      <family val="3"/>
      <charset val="128"/>
    </font>
    <font>
      <sz val="10"/>
      <color rgb="FF000000"/>
      <name val="DejaVu Sans"/>
      <family val="2"/>
    </font>
    <font>
      <sz val="9"/>
      <name val="ＭＳ Ｐゴシック"/>
      <family val="3"/>
      <charset val="128"/>
    </font>
    <font>
      <sz val="10"/>
      <name val="ＭＳ Ｐゴシック"/>
      <family val="3"/>
      <charset val="128"/>
    </font>
    <font>
      <sz val="10"/>
      <name val="Noto Sans"/>
      <family val="2"/>
    </font>
    <font>
      <sz val="9"/>
      <name val="Noto Sans"/>
      <family val="2"/>
    </font>
    <font>
      <b val="true"/>
      <sz val="20"/>
      <name val="ＭＳ Ｐゴシック"/>
      <family val="3"/>
      <charset val="128"/>
    </font>
    <font>
      <b val="true"/>
      <sz val="14"/>
      <color rgb="FF000080"/>
      <name val="Noto Sans"/>
      <family val="2"/>
    </font>
    <font>
      <b val="true"/>
      <sz val="14"/>
      <color rgb="FF000080"/>
      <name val="ＭＳ Ｐゴシック"/>
      <family val="3"/>
      <charset val="128"/>
    </font>
    <font>
      <sz val="9"/>
      <color rgb="FF0000FF"/>
      <name val="Noto Sans"/>
      <family val="2"/>
    </font>
    <font>
      <sz val="9"/>
      <color rgb="FF0000FF"/>
      <name val="ＭＳ Ｐゴシック"/>
      <family val="3"/>
      <charset val="128"/>
    </font>
    <font>
      <b val="true"/>
      <sz val="9"/>
      <color rgb="FF0000FF"/>
      <name val="Noto Sans"/>
      <family val="2"/>
    </font>
    <font>
      <sz val="10"/>
      <color rgb="FFFF0000"/>
      <name val="Noto Sans"/>
      <family val="2"/>
    </font>
    <font>
      <sz val="10.5"/>
      <color rgb="FFFFFFFF"/>
      <name val="Noto Sans"/>
      <family val="2"/>
    </font>
    <font>
      <sz val="10"/>
      <color rgb="FFFF0000"/>
      <name val="ＭＳ Ｐゴシック"/>
      <family val="3"/>
      <charset val="128"/>
    </font>
    <font>
      <sz val="10.5"/>
      <name val="ＭＳ Ｐゴシック"/>
      <family val="3"/>
      <charset val="128"/>
    </font>
    <font>
      <sz val="11"/>
      <color rgb="FF800080"/>
      <name val="ＭＳ Ｐゴシック"/>
      <family val="3"/>
      <charset val="128"/>
    </font>
    <font>
      <sz val="10.5"/>
      <color rgb="FFFFFFFF"/>
      <name val="ＭＳ Ｐゴシック"/>
      <family val="3"/>
      <charset val="128"/>
    </font>
    <font>
      <sz val="10.5"/>
      <name val="Noto Sans"/>
      <family val="2"/>
    </font>
    <font>
      <sz val="10"/>
      <color rgb="FF000000"/>
      <name val="ＭＳ Ｐゴシック"/>
      <family val="3"/>
      <charset val="128"/>
    </font>
    <font>
      <sz val="10"/>
      <color rgb="FF0000FF"/>
      <name val="Noto Sans"/>
      <family val="2"/>
    </font>
    <font>
      <sz val="10"/>
      <color rgb="FF0000FF"/>
      <name val="ＭＳ Ｐゴシック"/>
      <family val="3"/>
      <charset val="128"/>
    </font>
    <font>
      <u val="single"/>
      <sz val="10"/>
      <name val="Noto Sans"/>
      <family val="2"/>
    </font>
    <font>
      <sz val="12"/>
      <name val="Noto Sans"/>
      <family val="2"/>
    </font>
    <font>
      <u val="single"/>
      <sz val="10"/>
      <name val="ＭＳ Ｐゴシック"/>
      <family val="3"/>
      <charset val="128"/>
    </font>
    <font>
      <u val="single"/>
      <sz val="10"/>
      <color rgb="FFFF0000"/>
      <name val="Noto Sans"/>
      <family val="2"/>
    </font>
    <font>
      <u val="single"/>
      <sz val="10"/>
      <color rgb="FF000000"/>
      <name val="Noto Sans"/>
      <family val="2"/>
    </font>
    <font>
      <u val="single"/>
      <sz val="10"/>
      <color rgb="FF000000"/>
      <name val="ＭＳ Ｐゴシック"/>
      <family val="3"/>
      <charset val="128"/>
    </font>
    <font>
      <u val="single"/>
      <sz val="10"/>
      <color rgb="FF008000"/>
      <name val="Noto Sans"/>
      <family val="2"/>
    </font>
    <font>
      <sz val="10"/>
      <color rgb="FF00800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9"/>
      <color rgb="FFFF0000"/>
      <name val="DejaVu Sans"/>
      <family val="2"/>
    </font>
    <font>
      <b val="true"/>
      <sz val="9"/>
      <color rgb="FFFF0000"/>
      <name val="Noto Sans"/>
      <family val="2"/>
    </font>
    <font>
      <sz val="9"/>
      <color rgb="FFFF0000"/>
      <name val="DejaVu Sans"/>
      <family val="2"/>
    </font>
    <font>
      <sz val="9"/>
      <color rgb="FF0000FF"/>
      <name val="DejaVu Sans"/>
      <family val="2"/>
    </font>
    <font>
      <sz val="9"/>
      <color rgb="FFFF0000"/>
      <name val="Noto Sans"/>
      <family val="2"/>
    </font>
    <font>
      <sz val="9"/>
      <color rgb="FFFF0000"/>
      <name val="ＭＳ Ｐゴシック"/>
      <family val="3"/>
      <charset val="128"/>
    </font>
    <font>
      <sz val="8"/>
      <name val="DejaVu Sans"/>
      <family val="2"/>
    </font>
    <font>
      <sz val="8"/>
      <color rgb="FFFF00FF"/>
      <name val="DejaVu Sans"/>
      <family val="2"/>
    </font>
    <font>
      <sz val="8"/>
      <color rgb="FF008000"/>
      <name val="DejaVu Sans"/>
      <family val="2"/>
    </font>
    <font>
      <sz val="8"/>
      <color rgb="FF0000FF"/>
      <name val="DejaVu Sans"/>
      <family val="2"/>
    </font>
    <font>
      <sz val="8"/>
      <color rgb="FFFF0000"/>
      <name val="DejaVu Sans"/>
      <family val="2"/>
    </font>
    <font>
      <sz val="9"/>
      <color rgb="FFFFFFFF"/>
      <name val="DejaVu Sans"/>
      <family val="2"/>
    </font>
    <font>
      <sz val="9"/>
      <name val="DejaVu Sans"/>
      <family val="2"/>
    </font>
    <font>
      <sz val="9"/>
      <color rgb="FF000000"/>
      <name val="ＭＳ Ｐゴシック"/>
      <family val="3"/>
      <charset val="128"/>
    </font>
    <font>
      <sz val="8"/>
      <color rgb="FF000000"/>
      <name val="DejaVu Sans"/>
      <family val="2"/>
    </font>
    <font>
      <sz val="8"/>
      <color rgb="FF000000"/>
      <name val="ＭＳ Ｐゴシック"/>
      <family val="3"/>
      <charset val="128"/>
    </font>
    <font>
      <b val="true"/>
      <sz val="13"/>
      <color rgb="FFFFFFFF"/>
      <name val="Noto Sans"/>
      <family val="2"/>
    </font>
    <font>
      <b val="true"/>
      <sz val="11"/>
      <name val="Noto Sans"/>
      <family val="2"/>
    </font>
    <font>
      <b val="true"/>
      <sz val="13"/>
      <name val="Noto Sans"/>
      <family val="2"/>
    </font>
    <font>
      <sz val="11"/>
      <color rgb="FFCC99FF"/>
      <name val="ＭＳ Ｐゴシック"/>
      <family val="3"/>
      <charset val="128"/>
    </font>
    <font>
      <sz val="11"/>
      <color rgb="FFFFFFFF"/>
      <name val="Noto Sans"/>
      <family val="2"/>
    </font>
    <font>
      <sz val="7"/>
      <name val="ＭＳ Ｐゴシック"/>
      <family val="3"/>
      <charset val="128"/>
    </font>
    <font>
      <b val="true"/>
      <sz val="14"/>
      <color rgb="FF000000"/>
      <name val="ＭＳ Ｐゴシック"/>
      <family val="3"/>
      <charset val="128"/>
    </font>
    <font>
      <sz val="11"/>
      <color rgb="FFCCFFCC"/>
      <name val="Noto Sans"/>
      <family val="2"/>
    </font>
  </fonts>
  <fills count="23">
    <fill>
      <patternFill patternType="none"/>
    </fill>
    <fill>
      <patternFill patternType="gray125"/>
    </fill>
    <fill>
      <patternFill patternType="solid">
        <fgColor rgb="FFFF99CC"/>
        <bgColor rgb="FFFF8080"/>
      </patternFill>
    </fill>
    <fill>
      <patternFill patternType="solid">
        <fgColor rgb="FF00FFFF"/>
        <bgColor rgb="FF00FF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FF9900"/>
        <bgColor rgb="FFFFCC00"/>
      </patternFill>
    </fill>
    <fill>
      <patternFill patternType="solid">
        <fgColor rgb="FF0000FF"/>
        <bgColor rgb="FF0000FF"/>
      </patternFill>
    </fill>
    <fill>
      <patternFill patternType="solid">
        <fgColor rgb="FFFF0000"/>
        <bgColor rgb="FF993300"/>
      </patternFill>
    </fill>
    <fill>
      <patternFill patternType="solid">
        <fgColor rgb="FF000000"/>
        <bgColor rgb="FF003300"/>
      </patternFill>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000080"/>
        <bgColor rgb="FF000080"/>
      </patternFill>
    </fill>
    <fill>
      <patternFill patternType="solid">
        <fgColor rgb="FF008000"/>
        <bgColor rgb="FF008080"/>
      </patternFill>
    </fill>
  </fills>
  <borders count="21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hair"/>
      <right/>
      <top style="thin"/>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right style="hair"/>
      <top style="medium"/>
      <bottom style="thin"/>
      <diagonal/>
    </border>
    <border diagonalUp="false" diagonalDown="false">
      <left style="hair"/>
      <right style="medium"/>
      <top style="medium"/>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style="thin"/>
      <right style="hair"/>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style="hair"/>
      <right style="medium"/>
      <top style="thin"/>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color rgb="FFFF0000"/>
      </left>
      <right/>
      <top style="medium">
        <color rgb="FFFF0000"/>
      </top>
      <bottom style="thin"/>
      <diagonal/>
    </border>
    <border diagonalUp="false" diagonalDown="false">
      <left/>
      <right/>
      <top style="medium">
        <color rgb="FFFF0000"/>
      </top>
      <bottom style="thin"/>
      <diagonal/>
    </border>
    <border diagonalUp="false" diagonalDown="false">
      <left/>
      <right style="medium">
        <color rgb="FFFF0000"/>
      </right>
      <top style="medium">
        <color rgb="FFFF0000"/>
      </top>
      <bottom style="thin"/>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color rgb="FFFF0000"/>
      </left>
      <right/>
      <top/>
      <bottom style="thin"/>
      <diagonal/>
    </border>
    <border diagonalUp="false" diagonalDown="false">
      <left/>
      <right style="medium">
        <color rgb="FFFF0000"/>
      </right>
      <top/>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color rgb="FFFF0000"/>
      </left>
      <right/>
      <top style="thin"/>
      <bottom/>
      <diagonal/>
    </border>
    <border diagonalUp="false" diagonalDown="false">
      <left style="thin"/>
      <right style="medium">
        <color rgb="FFFF0000"/>
      </right>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color rgb="FFFF0000"/>
      </left>
      <right/>
      <top/>
      <bottom/>
      <diagonal/>
    </border>
    <border diagonalUp="false" diagonalDown="false">
      <left style="thin"/>
      <right style="medium">
        <color rgb="FFFF0000"/>
      </right>
      <top/>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color rgb="FFFF0000"/>
      </right>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top style="thin"/>
      <bottom style="medium">
        <color rgb="FFFF0000"/>
      </bottom>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color rgb="FFFF0000"/>
      </left>
      <right style="thin"/>
      <top style="thin"/>
      <bottom/>
      <diagonal/>
    </border>
    <border diagonalUp="false" diagonalDown="false">
      <left style="medium">
        <color rgb="FFFF0000"/>
      </left>
      <right style="thin"/>
      <top/>
      <bottom/>
      <diagonal/>
    </border>
    <border diagonalUp="false" diagonalDown="false">
      <left style="medium">
        <color rgb="FFFF0000"/>
      </left>
      <right style="thin"/>
      <top/>
      <bottom style="thin"/>
      <diagonal/>
    </border>
    <border diagonalUp="false" diagonalDown="false">
      <left style="medium">
        <color rgb="FFFF0000"/>
      </left>
      <right style="thin"/>
      <top style="thin"/>
      <bottom style="medium">
        <color rgb="FFFF0000"/>
      </bottom>
      <diagonal/>
    </border>
    <border diagonalUp="false" diagonalDown="false">
      <left style="medium"/>
      <right/>
      <top style="medium"/>
      <bottom style="double"/>
      <diagonal/>
    </border>
    <border diagonalUp="false" diagonalDown="false">
      <left style="medium"/>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right style="hair"/>
      <top style="thin"/>
      <bottom style="double"/>
      <diagonal/>
    </border>
    <border diagonalUp="false" diagonalDown="false">
      <left style="hair"/>
      <right style="medium"/>
      <top style="thin"/>
      <bottom style="double"/>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thin"/>
      <top style="hair"/>
      <bottom style="hair"/>
      <diagonal/>
    </border>
    <border diagonalUp="false" diagonalDown="false">
      <left style="medium"/>
      <right/>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style="medium"/>
      <top style="medium"/>
      <bottom style="double"/>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medium"/>
      <right style="medium"/>
      <top/>
      <bottom style="hair"/>
      <diagonal/>
    </border>
    <border diagonalUp="false" diagonalDown="false">
      <left style="hair"/>
      <right style="hair"/>
      <top/>
      <bottom/>
      <diagonal/>
    </border>
    <border diagonalUp="false" diagonalDown="false">
      <left/>
      <right style="medium"/>
      <top/>
      <bottom/>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style="medium"/>
      <top style="hair"/>
      <bottom style="thin"/>
      <diagonal/>
    </border>
    <border diagonalUp="false" diagonalDown="false">
      <left style="double"/>
      <right style="double"/>
      <top style="double"/>
      <bottom style="double"/>
      <diagonal/>
    </border>
    <border diagonalUp="false" diagonalDown="false">
      <left style="thin"/>
      <right style="medium"/>
      <top style="thin"/>
      <bottom style="double"/>
      <diagonal/>
    </border>
    <border diagonalUp="false" diagonalDown="false">
      <left style="thin"/>
      <right style="thin"/>
      <top style="double"/>
      <bottom style="thin"/>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top style="medium"/>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top/>
      <bottom style="medium"/>
      <diagonal/>
    </border>
    <border diagonalUp="false" diagonalDown="false">
      <left style="medium"/>
      <right style="thin"/>
      <top style="medium"/>
      <botto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right/>
      <top style="hair"/>
      <bottom/>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top/>
      <bottom/>
      <diagonal/>
    </border>
    <border diagonalUp="false" diagonalDown="false">
      <left style="medium"/>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medium"/>
      <right style="double"/>
      <top style="double"/>
      <bottom style="hair"/>
      <diagonal/>
    </border>
    <border diagonalUp="false" diagonalDown="false">
      <left/>
      <right/>
      <top style="hair"/>
      <bottom style="medium"/>
      <diagonal/>
    </border>
    <border diagonalUp="false" diagonalDown="false">
      <left style="medium"/>
      <right style="double"/>
      <top style="hair"/>
      <bottom style="hair"/>
      <diagonal/>
    </border>
    <border diagonalUp="false" diagonalDown="false">
      <left style="medium"/>
      <right/>
      <top/>
      <bottom style="thin"/>
      <diagonal/>
    </border>
    <border diagonalUp="false" diagonalDown="false">
      <left style="thin"/>
      <right/>
      <top/>
      <bottom style="hair"/>
      <diagonal/>
    </border>
    <border diagonalUp="false" diagonalDown="false">
      <left/>
      <right/>
      <top/>
      <bottom style="hair"/>
      <diagonal/>
    </border>
    <border diagonalUp="false" diagonalDown="false">
      <left style="medium"/>
      <right/>
      <top style="thin"/>
      <bottom style="hair"/>
      <diagonal/>
    </border>
    <border diagonalUp="false" diagonalDown="false">
      <left/>
      <right/>
      <top style="thin"/>
      <bottom style="hair"/>
      <diagonal/>
    </border>
    <border diagonalUp="false" diagonalDown="false">
      <left style="medium"/>
      <right style="double"/>
      <top style="thin"/>
      <bottom style="thin"/>
      <diagonal/>
    </border>
    <border diagonalUp="false" diagonalDown="false">
      <left style="medium"/>
      <right style="double"/>
      <top style="hair"/>
      <bottom style="medium"/>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true"/>
    </xf>
    <xf numFmtId="164" fontId="7" fillId="0" borderId="1" xfId="0" applyFont="true" applyBorder="true" applyAlignment="true" applyProtection="true">
      <alignment horizontal="right" vertical="center" textRotation="0" wrapText="false" indent="0" shrinkToFit="false"/>
      <protection locked="false" hidden="tru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true"/>
    </xf>
    <xf numFmtId="164" fontId="7" fillId="0" borderId="1" xfId="0" applyFont="true" applyBorder="true" applyAlignment="true" applyProtection="true">
      <alignment horizontal="center" vertical="center" textRotation="0" wrapText="false" indent="0" shrinkToFit="false"/>
      <protection locked="false" hidden="true"/>
    </xf>
    <xf numFmtId="164" fontId="0" fillId="2" borderId="2" xfId="0" applyFont="fals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4" fontId="0" fillId="0" borderId="3" xfId="0" applyFont="false" applyBorder="true" applyAlignment="true" applyProtection="true">
      <alignment horizontal="center" vertical="center" textRotation="0" wrapText="false" indent="0" shrinkToFit="false"/>
      <protection locked="false" hidden="true"/>
    </xf>
    <xf numFmtId="164" fontId="0" fillId="0" borderId="4" xfId="0" applyFont="false" applyBorder="true" applyAlignment="true" applyProtection="true">
      <alignment horizontal="center" vertical="center" textRotation="0" wrapText="false" indent="0" shrinkToFit="false"/>
      <protection locked="false" hidden="true"/>
    </xf>
    <xf numFmtId="165" fontId="0" fillId="0" borderId="5" xfId="0" applyFont="false" applyBorder="true" applyAlignment="true" applyProtection="true">
      <alignment horizontal="left" vertical="center" textRotation="0" wrapText="false" indent="0" shrinkToFit="false"/>
      <protection locked="false" hidden="true"/>
    </xf>
    <xf numFmtId="164" fontId="0" fillId="0" borderId="5" xfId="0" applyFont="false" applyBorder="true" applyAlignment="true" applyProtection="true">
      <alignment horizontal="center" vertical="center" textRotation="0" wrapText="false" indent="0" shrinkToFit="false"/>
      <protection locked="false" hidden="true"/>
    </xf>
    <xf numFmtId="164" fontId="8" fillId="0" borderId="5" xfId="0" applyFont="true" applyBorder="true" applyAlignment="true" applyProtection="true">
      <alignment horizontal="left" vertical="center" textRotation="0" wrapText="false" indent="0" shrinkToFit="false"/>
      <protection locked="false" hidden="true"/>
    </xf>
    <xf numFmtId="164" fontId="0" fillId="0" borderId="6"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0" fillId="0" borderId="7" xfId="0" applyFont="false" applyBorder="true" applyAlignment="true" applyProtection="true">
      <alignment horizontal="center" vertical="center" textRotation="0" wrapText="false" indent="0" shrinkToFit="false"/>
      <protection locked="false" hidden="true"/>
    </xf>
    <xf numFmtId="164" fontId="0" fillId="0" borderId="8" xfId="0" applyFont="false" applyBorder="true" applyAlignment="true" applyProtection="true">
      <alignment horizontal="center" vertical="center" textRotation="0" wrapText="false" indent="0" shrinkToFit="false"/>
      <protection locked="false" hidden="true"/>
    </xf>
    <xf numFmtId="164" fontId="0" fillId="0" borderId="9" xfId="0" applyFont="false" applyBorder="true" applyAlignment="true" applyProtection="true">
      <alignment horizontal="center" vertical="center" textRotation="0" wrapText="false" indent="0" shrinkToFit="false"/>
      <protection locked="false" hidden="true"/>
    </xf>
    <xf numFmtId="164" fontId="9" fillId="0" borderId="0" xfId="0" applyFont="true" applyBorder="false" applyAlignment="true" applyProtection="true">
      <alignment horizontal="left" vertical="center" textRotation="0" wrapText="false" indent="0" shrinkToFit="false"/>
      <protection locked="fals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true" hidden="true"/>
    </xf>
    <xf numFmtId="164" fontId="8" fillId="0" borderId="11" xfId="0" applyFont="true" applyBorder="true" applyAlignment="true" applyProtection="true">
      <alignment horizontal="center" vertical="center" textRotation="0" wrapText="true" indent="0" shrinkToFit="false"/>
      <protection locked="true" hidden="true"/>
    </xf>
    <xf numFmtId="164" fontId="8" fillId="0" borderId="12" xfId="0" applyFont="true" applyBorder="true" applyAlignment="true" applyProtection="true">
      <alignment horizontal="center" vertical="center" textRotation="0" wrapText="false" indent="0" shrinkToFit="false"/>
      <protection locked="true" hidden="true"/>
    </xf>
    <xf numFmtId="164" fontId="8" fillId="0" borderId="13"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true" applyProtection="true">
      <alignment horizontal="center" vertical="center" textRotation="0" wrapText="false" indent="0" shrinkToFit="false"/>
      <protection locked="true" hidden="true"/>
    </xf>
    <xf numFmtId="164" fontId="0" fillId="0" borderId="15" xfId="0" applyFont="false" applyBorder="true" applyAlignment="true" applyProtection="true">
      <alignment horizontal="center" vertical="center" textRotation="0" wrapText="false" indent="0" shrinkToFit="false"/>
      <protection locked="true" hidden="true"/>
    </xf>
    <xf numFmtId="165" fontId="0" fillId="0" borderId="14" xfId="0" applyFont="false" applyBorder="true" applyAlignment="true" applyProtection="true">
      <alignment horizontal="left" vertical="center" textRotation="0" wrapText="false" indent="0" shrinkToFit="false"/>
      <protection locked="true" hidden="true"/>
    </xf>
    <xf numFmtId="164" fontId="8" fillId="0" borderId="16" xfId="0" applyFont="true" applyBorder="true" applyAlignment="true" applyProtection="true">
      <alignment horizontal="center" vertical="center" textRotation="0" wrapText="true" indent="0" shrinkToFit="false"/>
      <protection locked="true" hidden="true"/>
    </xf>
    <xf numFmtId="164" fontId="8" fillId="0" borderId="17" xfId="0" applyFont="true" applyBorder="true" applyAlignment="true" applyProtection="true">
      <alignment horizontal="center"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true" indent="0" shrinkToFit="false"/>
      <protection locked="true" hidden="true"/>
    </xf>
    <xf numFmtId="164" fontId="8" fillId="0" borderId="1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false" hidden="true"/>
    </xf>
    <xf numFmtId="164" fontId="0" fillId="0" borderId="20" xfId="0" applyFont="true" applyBorder="true" applyAlignment="true" applyProtection="true">
      <alignment horizontal="center" vertical="center" textRotation="0" wrapText="false" indent="0" shrinkToFit="false"/>
      <protection locked="false" hidden="true"/>
    </xf>
    <xf numFmtId="164" fontId="0" fillId="0" borderId="21" xfId="0" applyFont="true" applyBorder="true" applyAlignment="true" applyProtection="true">
      <alignment horizontal="center" vertical="center" textRotation="0" wrapText="false" indent="0" shrinkToFit="false"/>
      <protection locked="false" hidden="true"/>
    </xf>
    <xf numFmtId="164" fontId="0" fillId="0" borderId="7" xfId="0" applyFont="true" applyBorder="true" applyAlignment="true" applyProtection="true">
      <alignment horizontal="left" vertical="center" textRotation="0" wrapText="false" indent="0" shrinkToFit="false"/>
      <protection locked="false" hidden="true"/>
    </xf>
    <xf numFmtId="164" fontId="0" fillId="0" borderId="20" xfId="0" applyFont="true" applyBorder="true" applyAlignment="true" applyProtection="true">
      <alignment horizontal="left" vertical="center" textRotation="0" wrapText="false" indent="0" shrinkToFit="false"/>
      <protection locked="false" hidden="true"/>
    </xf>
    <xf numFmtId="164" fontId="0" fillId="0" borderId="21" xfId="0" applyFont="true" applyBorder="true" applyAlignment="true" applyProtection="true">
      <alignment horizontal="left" vertical="center" textRotation="0" wrapText="false" indent="0" shrinkToFit="false"/>
      <protection locked="false" hidden="true"/>
    </xf>
    <xf numFmtId="164" fontId="0" fillId="0" borderId="9" xfId="0" applyFont="true" applyBorder="true" applyAlignment="true" applyProtection="true">
      <alignment horizontal="left" vertical="center" textRotation="0" wrapText="false" indent="0" shrinkToFit="false"/>
      <protection locked="false" hidden="true"/>
    </xf>
    <xf numFmtId="164" fontId="0" fillId="0" borderId="0" xfId="0" applyFont="false" applyBorder="true" applyAlignment="true" applyProtection="true">
      <alignment horizontal="left" vertical="center" textRotation="0" wrapText="false" indent="0" shrinkToFit="false"/>
      <protection locked="false" hidden="true"/>
    </xf>
    <xf numFmtId="164" fontId="8" fillId="0" borderId="8" xfId="0" applyFont="true" applyBorder="true" applyAlignment="true" applyProtection="true">
      <alignment horizontal="center" vertical="center" textRotation="0" wrapText="false" indent="0" shrinkToFit="false"/>
      <protection locked="false" hidden="true"/>
    </xf>
    <xf numFmtId="164" fontId="0" fillId="0" borderId="22" xfId="0" applyFont="true" applyBorder="true" applyAlignment="true" applyProtection="true">
      <alignment horizontal="left" vertical="center" textRotation="0" wrapText="false" indent="0" shrinkToFit="false"/>
      <protection locked="false" hidden="true"/>
    </xf>
    <xf numFmtId="164" fontId="0" fillId="0" borderId="23" xfId="0" applyFont="true" applyBorder="true" applyAlignment="true" applyProtection="true">
      <alignment horizontal="left" vertical="center" textRotation="0" wrapText="false" indent="0" shrinkToFit="false"/>
      <protection locked="false" hidden="true"/>
    </xf>
    <xf numFmtId="164" fontId="0" fillId="0" borderId="24" xfId="0" applyFont="true" applyBorder="true" applyAlignment="true" applyProtection="true">
      <alignment horizontal="left" vertical="center" textRotation="0" wrapText="false" indent="0" shrinkToFit="false"/>
      <protection locked="false" hidden="true"/>
    </xf>
    <xf numFmtId="164" fontId="0" fillId="0" borderId="25" xfId="0" applyFont="true" applyBorder="true" applyAlignment="true" applyProtection="true">
      <alignment horizontal="left" vertical="center" textRotation="0" wrapText="false" indent="0" shrinkToFit="false"/>
      <protection locked="false" hidden="true"/>
    </xf>
    <xf numFmtId="164" fontId="10" fillId="0" borderId="0" xfId="0" applyFont="true" applyBorder="false" applyAlignment="true" applyProtection="true">
      <alignment horizontal="left" vertical="center" textRotation="0" wrapText="false" indent="0" shrinkToFit="false"/>
      <protection locked="false" hidden="true"/>
    </xf>
    <xf numFmtId="164" fontId="11" fillId="0" borderId="26" xfId="0" applyFont="true" applyBorder="true" applyAlignment="true" applyProtection="true">
      <alignment horizontal="center" vertical="center" textRotation="0" wrapText="false" indent="0" shrinkToFit="false"/>
      <protection locked="true" hidden="true"/>
    </xf>
    <xf numFmtId="164" fontId="11" fillId="0" borderId="27" xfId="0" applyFont="true" applyBorder="true" applyAlignment="true" applyProtection="true">
      <alignment horizontal="center" vertical="center" textRotation="0" wrapText="false" indent="0" shrinkToFit="false"/>
      <protection locked="true" hidden="true"/>
    </xf>
    <xf numFmtId="164" fontId="11" fillId="0" borderId="28" xfId="0" applyFont="true" applyBorder="true" applyAlignment="true" applyProtection="true">
      <alignment horizontal="center" vertical="center" textRotation="0" wrapText="false" indent="0" shrinkToFit="false"/>
      <protection locked="true" hidden="true"/>
    </xf>
    <xf numFmtId="165" fontId="0" fillId="4" borderId="27" xfId="0" applyFont="false" applyBorder="true" applyAlignment="true" applyProtection="true">
      <alignment horizontal="center" vertical="center" textRotation="0" wrapText="false" indent="0" shrinkToFit="false"/>
      <protection locked="true" hidden="true"/>
    </xf>
    <xf numFmtId="165" fontId="0" fillId="4" borderId="28" xfId="0" applyFont="false" applyBorder="true" applyAlignment="true" applyProtection="true">
      <alignment horizontal="center" vertical="center" textRotation="0" wrapText="false" indent="0" shrinkToFit="false"/>
      <protection locked="true" hidden="true"/>
    </xf>
    <xf numFmtId="164" fontId="8" fillId="0" borderId="2"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center" textRotation="0" wrapText="false" indent="0" shrinkToFit="false"/>
      <protection locked="false" hidden="true"/>
    </xf>
    <xf numFmtId="164" fontId="0" fillId="0" borderId="30" xfId="0" applyFont="true" applyBorder="true" applyAlignment="true" applyProtection="true">
      <alignment horizontal="center" vertical="center" textRotation="0" wrapText="false" indent="0" shrinkToFit="false"/>
      <protection locked="false" hidden="true"/>
    </xf>
    <xf numFmtId="164" fontId="0" fillId="0" borderId="31" xfId="0" applyFont="true" applyBorder="true" applyAlignment="true" applyProtection="true">
      <alignment horizontal="center" vertical="center" textRotation="0" wrapText="false" indent="0" shrinkToFit="false"/>
      <protection locked="false" hidden="true"/>
    </xf>
    <xf numFmtId="164" fontId="0" fillId="0" borderId="32" xfId="0" applyFont="true" applyBorder="true" applyAlignment="true" applyProtection="true">
      <alignment horizontal="center" vertical="center" textRotation="0" wrapText="false" indent="0" shrinkToFit="false"/>
      <protection locked="false" hidden="true"/>
    </xf>
    <xf numFmtId="164" fontId="0" fillId="0" borderId="33" xfId="0" applyFont="true" applyBorder="true" applyAlignment="true" applyProtection="true">
      <alignment horizontal="center" vertical="center" textRotation="0" wrapText="false" indent="0" shrinkToFit="false"/>
      <protection locked="false" hidden="true"/>
    </xf>
    <xf numFmtId="164" fontId="0" fillId="0" borderId="34" xfId="0" applyFont="true" applyBorder="true" applyAlignment="true" applyProtection="true">
      <alignment horizontal="center" vertical="center" textRotation="0" wrapText="false" indent="0" shrinkToFit="false"/>
      <protection locked="false" hidden="true"/>
    </xf>
    <xf numFmtId="164" fontId="8" fillId="0" borderId="3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0" fillId="0" borderId="35" xfId="0" applyFont="false" applyBorder="true" applyAlignment="true" applyProtection="true">
      <alignment horizontal="center" vertical="center" textRotation="0" wrapText="false" indent="0" shrinkToFit="false"/>
      <protection locked="true" hidden="true"/>
    </xf>
    <xf numFmtId="164" fontId="8" fillId="0" borderId="36" xfId="0" applyFont="true" applyBorder="true" applyAlignment="true" applyProtection="true">
      <alignment horizontal="left" vertical="center" textRotation="0" wrapText="false" indent="0" shrinkToFit="tru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12" fillId="0" borderId="37" xfId="0" applyFont="true" applyBorder="true" applyAlignment="true" applyProtection="true">
      <alignment horizontal="center" vertical="center" textRotation="0" wrapText="false" indent="0" shrinkToFit="tru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6" fillId="0" borderId="38"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39" xfId="0" applyFont="true" applyBorder="true" applyAlignment="true" applyProtection="true">
      <alignment horizontal="center" vertical="center" textRotation="0" wrapText="false" indent="0" shrinkToFit="false"/>
      <protection locked="true" hidden="false"/>
    </xf>
    <xf numFmtId="164" fontId="0" fillId="0" borderId="38" xfId="0" applyFont="fals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true" hidden="false"/>
    </xf>
    <xf numFmtId="164" fontId="0" fillId="0" borderId="40" xfId="0" applyFont="false" applyBorder="true" applyAlignment="true" applyProtection="true">
      <alignment horizontal="center" vertical="center" textRotation="0" wrapText="false" indent="0" shrinkToFit="false"/>
      <protection locked="false" hidden="false"/>
    </xf>
    <xf numFmtId="164" fontId="0" fillId="0" borderId="41"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4" fontId="0" fillId="0" borderId="44"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true"/>
    </xf>
    <xf numFmtId="164" fontId="8" fillId="0" borderId="45" xfId="0" applyFont="true" applyBorder="true" applyAlignment="true" applyProtection="true">
      <alignment horizontal="general" vertical="center" textRotation="0" wrapText="false" indent="0" shrinkToFit="false"/>
      <protection locked="false" hidden="false"/>
    </xf>
    <xf numFmtId="164" fontId="0" fillId="0" borderId="46" xfId="0" applyFont="tru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5" fontId="0" fillId="0" borderId="7" xfId="0" applyFont="false" applyBorder="true" applyAlignment="true" applyProtection="true">
      <alignment horizontal="center" vertical="center" textRotation="0" wrapText="false" indent="0" shrinkToFit="false"/>
      <protection locked="false" hidden="true"/>
    </xf>
    <xf numFmtId="165" fontId="0" fillId="0" borderId="8" xfId="0" applyFont="false" applyBorder="true" applyAlignment="true" applyProtection="true">
      <alignment horizontal="center" vertical="center" textRotation="0" wrapText="false" indent="0" shrinkToFit="false"/>
      <protection locked="false" hidden="true"/>
    </xf>
    <xf numFmtId="165" fontId="0" fillId="0" borderId="20" xfId="0" applyFont="false" applyBorder="true" applyAlignment="true" applyProtection="true">
      <alignment horizontal="center" vertical="center" textRotation="0" wrapText="false" indent="0" shrinkToFit="false"/>
      <protection locked="false" hidden="true"/>
    </xf>
    <xf numFmtId="165" fontId="0" fillId="0" borderId="21" xfId="0" applyFont="false" applyBorder="true" applyAlignment="true" applyProtection="true">
      <alignment horizontal="center" vertical="center" textRotation="0" wrapText="false" indent="0" shrinkToFit="false"/>
      <protection locked="false" hidden="true"/>
    </xf>
    <xf numFmtId="165" fontId="0" fillId="0" borderId="9" xfId="0" applyFont="false" applyBorder="true" applyAlignment="true" applyProtection="true">
      <alignment horizontal="center" vertical="center" textRotation="0" wrapText="false" indent="0" shrinkToFit="false"/>
      <protection locked="false" hidden="true"/>
    </xf>
    <xf numFmtId="165" fontId="0" fillId="0" borderId="22" xfId="0" applyFont="false" applyBorder="true" applyAlignment="true" applyProtection="true">
      <alignment horizontal="center" vertical="center" textRotation="0" wrapText="false" indent="0" shrinkToFit="false"/>
      <protection locked="false" hidden="true"/>
    </xf>
    <xf numFmtId="165" fontId="0" fillId="0" borderId="25" xfId="0" applyFont="false" applyBorder="true" applyAlignment="true" applyProtection="true">
      <alignment horizontal="center" vertical="center" textRotation="0" wrapText="false" indent="0" shrinkToFit="false"/>
      <protection locked="false" hidden="true"/>
    </xf>
    <xf numFmtId="164" fontId="0" fillId="5" borderId="48" xfId="0" applyFont="false" applyBorder="true" applyAlignment="true" applyProtection="true">
      <alignment horizontal="center" vertical="center" textRotation="0" wrapText="false" indent="0" shrinkToFit="false"/>
      <protection locked="true" hidden="true"/>
    </xf>
    <xf numFmtId="164" fontId="8" fillId="5" borderId="2" xfId="0" applyFont="true" applyBorder="true" applyAlignment="true" applyProtection="true">
      <alignment horizontal="left" vertical="center" textRotation="0" wrapText="false" indent="0" shrinkToFit="true"/>
      <protection locked="false" hidden="false"/>
    </xf>
    <xf numFmtId="164" fontId="0" fillId="5" borderId="2" xfId="0" applyFont="false" applyBorder="true" applyAlignment="true" applyProtection="true">
      <alignment horizontal="center" vertical="center" textRotation="0" wrapText="false" indent="0" shrinkToFit="false"/>
      <protection locked="false" hidden="false"/>
    </xf>
    <xf numFmtId="164" fontId="12" fillId="5" borderId="49" xfId="0" applyFont="true" applyBorder="true" applyAlignment="true" applyProtection="true">
      <alignment horizontal="center" vertical="center" textRotation="0" wrapText="false" indent="0" shrinkToFit="true"/>
      <protection locked="false" hidden="false"/>
    </xf>
    <xf numFmtId="164" fontId="0" fillId="5" borderId="48" xfId="0" applyFont="false" applyBorder="true" applyAlignment="true" applyProtection="true">
      <alignment horizontal="center" vertical="center" textRotation="0" wrapText="false" indent="0" shrinkToFit="false"/>
      <protection locked="false" hidden="false"/>
    </xf>
    <xf numFmtId="164" fontId="0" fillId="5" borderId="49" xfId="0" applyFont="false" applyBorder="true" applyAlignment="true" applyProtection="true">
      <alignment horizontal="center" vertical="center" textRotation="0" wrapText="false" indent="0" shrinkToFit="false"/>
      <protection locked="false" hidden="false"/>
    </xf>
    <xf numFmtId="164" fontId="13" fillId="5" borderId="48"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3" fillId="5" borderId="49"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2" xfId="0" applyFont="false" applyBorder="true" applyAlignment="true" applyProtection="true">
      <alignment horizontal="center" vertical="center" textRotation="0" wrapText="false" indent="0" shrinkToFit="false"/>
      <protection locked="true" hidden="false"/>
    </xf>
    <xf numFmtId="164" fontId="0" fillId="5" borderId="50" xfId="0" applyFont="false" applyBorder="true" applyAlignment="true" applyProtection="true">
      <alignment horizontal="center" vertical="center" textRotation="0" wrapText="false" indent="0" shrinkToFit="false"/>
      <protection locked="false" hidden="false"/>
    </xf>
    <xf numFmtId="164" fontId="0" fillId="5" borderId="51" xfId="0" applyFont="false" applyBorder="true" applyAlignment="true" applyProtection="true">
      <alignment horizontal="center" vertical="center" textRotation="0" wrapText="false" indent="0" shrinkToFit="false"/>
      <protection locked="false" hidden="fals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5" borderId="53" xfId="0" applyFont="false" applyBorder="true" applyAlignment="true" applyProtection="true">
      <alignment horizontal="center" vertical="center" textRotation="0" wrapText="false" indent="0" shrinkToFit="false"/>
      <protection locked="fals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8" fillId="5" borderId="55" xfId="0" applyFont="true" applyBorder="true" applyAlignment="true" applyProtection="true">
      <alignment horizontal="general" vertical="center" textRotation="0" wrapText="false" indent="0" shrinkToFit="false"/>
      <protection locked="false" hidden="false"/>
    </xf>
    <xf numFmtId="164" fontId="0" fillId="5" borderId="51" xfId="0" applyFont="false" applyBorder="true" applyAlignment="true" applyProtection="true">
      <alignment horizontal="general" vertical="center" textRotation="0" wrapText="false" indent="0" shrinkToFit="false"/>
      <protection locked="false" hidden="false"/>
    </xf>
    <xf numFmtId="164" fontId="0" fillId="5" borderId="47" xfId="0" applyFont="false" applyBorder="true" applyAlignment="true" applyProtection="true">
      <alignment horizontal="general" vertical="center" textRotation="0" wrapText="false" indent="0" shrinkToFit="false"/>
      <protection locked="false" hidden="false"/>
    </xf>
    <xf numFmtId="165" fontId="0" fillId="0" borderId="23" xfId="0" applyFont="false" applyBorder="true" applyAlignment="true" applyProtection="true">
      <alignment horizontal="center" vertical="center" textRotation="0" wrapText="false" indent="0" shrinkToFit="false"/>
      <protection locked="false" hidden="true"/>
    </xf>
    <xf numFmtId="165" fontId="0" fillId="0" borderId="24" xfId="0" applyFont="false" applyBorder="true" applyAlignment="true" applyProtection="true">
      <alignment horizontal="center" vertical="center" textRotation="0" wrapText="false" indent="0" shrinkToFit="false"/>
      <protection locked="false" hidden="true"/>
    </xf>
    <xf numFmtId="164" fontId="8" fillId="0" borderId="2" xfId="0" applyFont="true" applyBorder="true" applyAlignment="true" applyProtection="true">
      <alignment horizontal="center" vertical="center" textRotation="0" wrapText="true" indent="0" shrinkToFit="false"/>
      <protection locked="false" hidden="true"/>
    </xf>
    <xf numFmtId="164" fontId="8" fillId="0" borderId="2" xfId="0" applyFont="true" applyBorder="true" applyAlignment="true" applyProtection="true">
      <alignment horizontal="center" vertical="center" textRotation="0" wrapText="false" indent="0" shrinkToFit="false"/>
      <protection locked="false" hidden="true"/>
    </xf>
    <xf numFmtId="164" fontId="0" fillId="0" borderId="48" xfId="0" applyFont="false" applyBorder="true" applyAlignment="true" applyProtection="true">
      <alignment horizontal="center" vertical="center" textRotation="0" wrapText="false" indent="0" shrinkToFit="false"/>
      <protection locked="true" hidden="true"/>
    </xf>
    <xf numFmtId="164" fontId="8" fillId="0" borderId="2" xfId="0" applyFont="true" applyBorder="true" applyAlignment="true" applyProtection="true">
      <alignment horizontal="left" vertical="center" textRotation="0" wrapText="false" indent="0" shrinkToFit="tru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12" fillId="0" borderId="49" xfId="0" applyFont="true" applyBorder="true" applyAlignment="true" applyProtection="true">
      <alignment horizontal="center" vertical="center" textRotation="0" wrapText="false" indent="0" shrinkToFit="tru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46" xfId="0" applyFont="fals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4" fontId="8" fillId="0" borderId="55" xfId="0" applyFont="true" applyBorder="true" applyAlignment="true" applyProtection="true">
      <alignment horizontal="general" vertical="center" textRotation="0" wrapText="false" indent="0" shrinkToFit="false"/>
      <protection locked="false" hidden="false"/>
    </xf>
    <xf numFmtId="164" fontId="0" fillId="0" borderId="51" xfId="0" applyFont="true" applyBorder="true" applyAlignment="true" applyProtection="true">
      <alignment horizontal="general" vertical="center" textRotation="0" wrapText="false" indent="0" shrinkToFit="false"/>
      <protection locked="false" hidden="false"/>
    </xf>
    <xf numFmtId="164" fontId="0" fillId="6" borderId="7" xfId="0" applyFont="false" applyBorder="true" applyAlignment="true" applyProtection="true">
      <alignment horizontal="center" vertical="center" textRotation="0" wrapText="false" indent="0" shrinkToFit="false"/>
      <protection locked="false" hidden="true"/>
    </xf>
    <xf numFmtId="164" fontId="0" fillId="7" borderId="20" xfId="0" applyFont="false" applyBorder="true" applyAlignment="true" applyProtection="true">
      <alignment horizontal="center" vertical="center" textRotation="0" wrapText="false" indent="0" shrinkToFit="false"/>
      <protection locked="false" hidden="true"/>
    </xf>
    <xf numFmtId="164" fontId="0" fillId="7" borderId="21" xfId="0" applyFont="false" applyBorder="true" applyAlignment="true" applyProtection="true">
      <alignment horizontal="center" vertical="center" textRotation="0" wrapText="false" indent="0" shrinkToFit="false"/>
      <protection locked="false" hidden="true"/>
    </xf>
    <xf numFmtId="164" fontId="0" fillId="7" borderId="8" xfId="0" applyFont="false" applyBorder="true" applyAlignment="true" applyProtection="true">
      <alignment horizontal="center" vertical="center" textRotation="0" wrapText="false" indent="0" shrinkToFit="false"/>
      <protection locked="false" hidden="true"/>
    </xf>
    <xf numFmtId="164" fontId="0" fillId="6" borderId="22" xfId="0" applyFont="false" applyBorder="true" applyAlignment="true" applyProtection="true">
      <alignment horizontal="center" vertical="center" textRotation="0" wrapText="false" indent="0" shrinkToFit="false"/>
      <protection locked="false" hidden="true"/>
    </xf>
    <xf numFmtId="164" fontId="0" fillId="0" borderId="23" xfId="0" applyFont="false" applyBorder="true" applyAlignment="true" applyProtection="true">
      <alignment horizontal="center" vertical="center" textRotation="0" wrapText="false" indent="0" shrinkToFit="false"/>
      <protection locked="false" hidden="true"/>
    </xf>
    <xf numFmtId="164" fontId="0" fillId="0" borderId="24" xfId="0" applyFont="false" applyBorder="true" applyAlignment="true" applyProtection="true">
      <alignment horizontal="center" vertical="center" textRotation="0" wrapText="false" indent="0" shrinkToFit="false"/>
      <protection locked="false" hidden="true"/>
    </xf>
    <xf numFmtId="164" fontId="0" fillId="7" borderId="23" xfId="0" applyFont="false" applyBorder="true" applyAlignment="true" applyProtection="true">
      <alignment horizontal="center" vertical="center" textRotation="0" wrapText="false" indent="0" shrinkToFit="false"/>
      <protection locked="false" hidden="true"/>
    </xf>
    <xf numFmtId="164" fontId="0" fillId="7" borderId="24" xfId="0" applyFont="false" applyBorder="true" applyAlignment="true" applyProtection="true">
      <alignment horizontal="center" vertical="center" textRotation="0" wrapText="false" indent="0" shrinkToFit="false"/>
      <protection locked="false" hidden="true"/>
    </xf>
    <xf numFmtId="164" fontId="0" fillId="7" borderId="0" xfId="0" applyFont="false" applyBorder="true" applyAlignment="true" applyProtection="true">
      <alignment horizontal="center" vertical="center" textRotation="0" wrapText="false" indent="0" shrinkToFit="false"/>
      <protection locked="false" hidden="true"/>
    </xf>
    <xf numFmtId="164" fontId="0" fillId="7" borderId="25" xfId="0" applyFont="false" applyBorder="true" applyAlignment="true" applyProtection="true">
      <alignment horizontal="center" vertical="center" textRotation="0" wrapText="false" indent="0" shrinkToFit="false"/>
      <protection locked="false" hidden="true"/>
    </xf>
    <xf numFmtId="164" fontId="0" fillId="0" borderId="22" xfId="0" applyFont="false" applyBorder="true" applyAlignment="true" applyProtection="true">
      <alignment horizontal="center" vertical="center" textRotation="0" wrapText="false" indent="0" shrinkToFit="false"/>
      <protection locked="false" hidden="true"/>
    </xf>
    <xf numFmtId="164" fontId="0" fillId="6" borderId="23" xfId="0" applyFont="false" applyBorder="true" applyAlignment="true" applyProtection="true">
      <alignment horizontal="center" vertical="center" textRotation="0" wrapText="false" indent="0" shrinkToFit="false"/>
      <protection locked="false" hidden="true"/>
    </xf>
    <xf numFmtId="164" fontId="0" fillId="6" borderId="0" xfId="0" applyFont="false" applyBorder="true" applyAlignment="true" applyProtection="true">
      <alignment horizontal="center" vertical="center" textRotation="0" wrapText="false" indent="0" shrinkToFit="false"/>
      <protection locked="false" hidden="true"/>
    </xf>
    <xf numFmtId="164" fontId="0" fillId="0" borderId="25" xfId="0" applyFont="false" applyBorder="true" applyAlignment="true" applyProtection="true">
      <alignment horizontal="center" vertical="center" textRotation="0" wrapText="false" indent="0" shrinkToFit="false"/>
      <protection locked="false" hidden="true"/>
    </xf>
    <xf numFmtId="164" fontId="8" fillId="0" borderId="51" xfId="0" applyFont="true" applyBorder="true" applyAlignment="true" applyProtection="true">
      <alignment horizontal="general" vertical="center" textRotation="0" wrapText="false" indent="0" shrinkToFit="false"/>
      <protection locked="false" hidden="false"/>
    </xf>
    <xf numFmtId="164" fontId="8" fillId="0" borderId="47" xfId="0" applyFont="true" applyBorder="true" applyAlignment="true" applyProtection="true">
      <alignment horizontal="general" vertical="center" textRotation="0" wrapText="false" indent="0" shrinkToFit="false"/>
      <protection locked="false" hidden="false"/>
    </xf>
    <xf numFmtId="164" fontId="0" fillId="6" borderId="33" xfId="0" applyFont="false" applyBorder="true" applyAlignment="true" applyProtection="true">
      <alignment horizontal="center" vertical="center" textRotation="0" wrapText="false" indent="0" shrinkToFit="false"/>
      <protection locked="false" hidden="true"/>
    </xf>
    <xf numFmtId="164" fontId="0" fillId="6" borderId="31" xfId="0" applyFont="false" applyBorder="true" applyAlignment="true" applyProtection="true">
      <alignment horizontal="center" vertical="center" textRotation="0" wrapText="false" indent="0" shrinkToFit="false"/>
      <protection locked="false" hidden="true"/>
    </xf>
    <xf numFmtId="164" fontId="8" fillId="5" borderId="47" xfId="0" applyFont="true" applyBorder="true" applyAlignment="true" applyProtection="true">
      <alignment horizontal="general" vertical="center" textRotation="0" wrapText="false" indent="0" shrinkToFit="false"/>
      <protection locked="false" hidden="false"/>
    </xf>
    <xf numFmtId="164" fontId="0" fillId="5" borderId="26" xfId="0" applyFont="false" applyBorder="true" applyAlignment="true" applyProtection="true">
      <alignment horizontal="center" vertical="center" textRotation="0" wrapText="false" indent="0" shrinkToFit="false"/>
      <protection locked="true" hidden="true"/>
    </xf>
    <xf numFmtId="164" fontId="8" fillId="5" borderId="27" xfId="0" applyFont="true" applyBorder="true" applyAlignment="true" applyProtection="true">
      <alignment horizontal="left" vertical="center" textRotation="0" wrapText="false" indent="0" shrinkToFit="true"/>
      <protection locked="false" hidden="false"/>
    </xf>
    <xf numFmtId="164" fontId="0" fillId="5" borderId="27" xfId="0" applyFont="false" applyBorder="true" applyAlignment="true" applyProtection="true">
      <alignment horizontal="center" vertical="center" textRotation="0" wrapText="false" indent="0" shrinkToFit="false"/>
      <protection locked="false" hidden="false"/>
    </xf>
    <xf numFmtId="164" fontId="12" fillId="5" borderId="28" xfId="0" applyFont="true" applyBorder="true" applyAlignment="true" applyProtection="true">
      <alignment horizontal="center" vertical="center" textRotation="0" wrapText="false" indent="0" shrinkToFit="true"/>
      <protection locked="false" hidden="fals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5" borderId="28" xfId="0" applyFont="false" applyBorder="true" applyAlignment="true" applyProtection="true">
      <alignment horizontal="center" vertical="center" textRotation="0" wrapText="false" indent="0" shrinkToFit="false"/>
      <protection locked="false" hidden="false"/>
    </xf>
    <xf numFmtId="164" fontId="13" fillId="5" borderId="26" xfId="0" applyFont="true" applyBorder="true" applyAlignment="true" applyProtection="true">
      <alignment horizontal="center" vertical="center" textRotation="0" wrapText="false" indent="0" shrinkToFit="false"/>
      <protection locked="true" hidden="false"/>
    </xf>
    <xf numFmtId="164" fontId="13" fillId="5" borderId="27" xfId="0" applyFont="true" applyBorder="true" applyAlignment="true" applyProtection="true">
      <alignment horizontal="center" vertical="center" textRotation="0" wrapText="false" indent="0" shrinkToFit="false"/>
      <protection locked="true" hidden="false"/>
    </xf>
    <xf numFmtId="164" fontId="13" fillId="5" borderId="28" xfId="0" applyFont="true" applyBorder="true" applyAlignment="true" applyProtection="true">
      <alignment horizontal="center" vertical="center" textRotation="0" wrapText="false" indent="0" shrinkToFit="false"/>
      <protection locked="true" hidden="false"/>
    </xf>
    <xf numFmtId="164" fontId="0" fillId="5" borderId="26" xfId="0" applyFont="false" applyBorder="true" applyAlignment="true" applyProtection="true">
      <alignment horizontal="center" vertical="center" textRotation="0" wrapText="false" indent="0" shrinkToFit="false"/>
      <protection locked="true" hidden="false"/>
    </xf>
    <xf numFmtId="164" fontId="0" fillId="5" borderId="27" xfId="0" applyFont="false" applyBorder="true" applyAlignment="true" applyProtection="true">
      <alignment horizontal="center" vertical="center" textRotation="0" wrapText="false" indent="0" shrinkToFit="false"/>
      <protection locked="true" hidden="false"/>
    </xf>
    <xf numFmtId="164" fontId="0" fillId="5" borderId="58" xfId="0" applyFont="false" applyBorder="true" applyAlignment="true" applyProtection="true">
      <alignment horizontal="center" vertical="center" textRotation="0" wrapText="false" indent="0" shrinkToFit="false"/>
      <protection locked="false" hidden="false"/>
    </xf>
    <xf numFmtId="164" fontId="0" fillId="5" borderId="59" xfId="0" applyFont="false" applyBorder="true" applyAlignment="true" applyProtection="true">
      <alignment horizontal="center" vertical="center" textRotation="0" wrapText="false" indent="0" shrinkToFit="false"/>
      <protection locked="false" hidden="false"/>
    </xf>
    <xf numFmtId="164" fontId="0" fillId="5" borderId="60" xfId="0" applyFont="false" applyBorder="true" applyAlignment="true" applyProtection="true">
      <alignment horizontal="center" vertical="center" textRotation="0" wrapText="false" indent="0" shrinkToFit="false"/>
      <protection locked="false" hidden="false"/>
    </xf>
    <xf numFmtId="164" fontId="0" fillId="5" borderId="61" xfId="0" applyFont="false" applyBorder="true" applyAlignment="true" applyProtection="true">
      <alignment horizontal="center" vertical="center" textRotation="0" wrapText="false" indent="0" shrinkToFit="false"/>
      <protection locked="false" hidden="false"/>
    </xf>
    <xf numFmtId="164" fontId="0" fillId="5" borderId="62" xfId="0" applyFont="false" applyBorder="true" applyAlignment="true" applyProtection="true">
      <alignment horizontal="center" vertical="center" textRotation="0" wrapText="false" indent="0" shrinkToFit="false"/>
      <protection locked="false" hidden="false"/>
    </xf>
    <xf numFmtId="165" fontId="0" fillId="0" borderId="30" xfId="0" applyFont="false" applyBorder="true" applyAlignment="true" applyProtection="true">
      <alignment horizontal="center" vertical="center" textRotation="0" wrapText="false" indent="0" shrinkToFit="false"/>
      <protection locked="false" hidden="true"/>
    </xf>
    <xf numFmtId="165" fontId="0" fillId="0" borderId="31" xfId="0" applyFont="false" applyBorder="true" applyAlignment="true" applyProtection="true">
      <alignment horizontal="center" vertical="center" textRotation="0" wrapText="false" indent="0" shrinkToFit="false"/>
      <protection locked="false" hidden="true"/>
    </xf>
    <xf numFmtId="165" fontId="0" fillId="0" borderId="32" xfId="0" applyFont="false" applyBorder="true" applyAlignment="true" applyProtection="true">
      <alignment horizontal="center" vertical="center" textRotation="0" wrapText="false" indent="0" shrinkToFit="false"/>
      <protection locked="false" hidden="true"/>
    </xf>
    <xf numFmtId="165" fontId="0" fillId="0" borderId="33" xfId="0" applyFont="false" applyBorder="true" applyAlignment="true" applyProtection="true">
      <alignment horizontal="center" vertical="center" textRotation="0" wrapText="false" indent="0" shrinkToFit="false"/>
      <protection locked="false" hidden="true"/>
    </xf>
    <xf numFmtId="165" fontId="0" fillId="0" borderId="34"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true">
      <alignment horizontal="righ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false" hidden="true"/>
    </xf>
    <xf numFmtId="164" fontId="8" fillId="0" borderId="2" xfId="0" applyFont="true" applyBorder="true" applyAlignment="true" applyProtection="true">
      <alignment horizontal="left" vertical="center" textRotation="0" wrapText="true" indent="0" shrinkToFit="false"/>
      <protection locked="false" hidden="true"/>
    </xf>
    <xf numFmtId="164" fontId="8" fillId="0" borderId="2"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left"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true" hidden="true"/>
    </xf>
    <xf numFmtId="167" fontId="0" fillId="0" borderId="1" xfId="0" applyFont="false" applyBorder="true" applyAlignment="true" applyProtection="true">
      <alignment horizontal="right"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63" xfId="0" applyFont="true" applyBorder="true" applyAlignment="true" applyProtection="true">
      <alignment horizontal="center" vertical="center" textRotation="0" wrapText="true" indent="0" shrinkToFit="false"/>
      <protection locked="true" hidden="true"/>
    </xf>
    <xf numFmtId="164" fontId="8" fillId="0" borderId="63"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true">
      <alignment horizontal="left" vertical="center" textRotation="0" wrapText="false" indent="0" shrinkToFit="false"/>
      <protection locked="false" hidden="true"/>
    </xf>
    <xf numFmtId="164" fontId="0" fillId="0" borderId="32" xfId="0" applyFont="true" applyBorder="true" applyAlignment="true" applyProtection="true">
      <alignment horizontal="left" vertical="center" textRotation="0" wrapText="false" indent="0" shrinkToFit="false"/>
      <protection locked="false" hidden="true"/>
    </xf>
    <xf numFmtId="164" fontId="0" fillId="0" borderId="33" xfId="0" applyFont="true" applyBorder="true" applyAlignment="true" applyProtection="true">
      <alignment horizontal="left" vertical="center" textRotation="0" wrapText="false" indent="0" shrinkToFit="false"/>
      <protection locked="false" hidden="true"/>
    </xf>
    <xf numFmtId="164" fontId="0" fillId="0" borderId="31" xfId="0" applyFont="true" applyBorder="true" applyAlignment="true" applyProtection="true">
      <alignment horizontal="left" vertical="center" textRotation="0" wrapText="false" indent="0" shrinkToFit="false"/>
      <protection locked="false" hidden="true"/>
    </xf>
    <xf numFmtId="164" fontId="0" fillId="0" borderId="34" xfId="0" applyFont="true" applyBorder="true" applyAlignment="true" applyProtection="true">
      <alignment horizontal="left" vertical="center" textRotation="0" wrapText="false" indent="0" shrinkToFit="false"/>
      <protection locked="false" hidden="true"/>
    </xf>
    <xf numFmtId="164" fontId="8" fillId="0" borderId="64" xfId="0" applyFont="true" applyBorder="true" applyAlignment="true" applyProtection="true">
      <alignment horizontal="center" vertical="center" textRotation="0" wrapText="false" indent="0" shrinkToFit="false"/>
      <protection locked="true" hidden="true"/>
    </xf>
    <xf numFmtId="164" fontId="8" fillId="0" borderId="63" xfId="0" applyFont="true" applyBorder="true" applyAlignment="true" applyProtection="true">
      <alignment horizontal="center" vertical="center" textRotation="0" wrapText="false" indent="0" shrinkToFit="false"/>
      <protection locked="true" hidden="true"/>
    </xf>
    <xf numFmtId="164" fontId="8" fillId="0" borderId="58" xfId="0" applyFont="true" applyBorder="true" applyAlignment="true" applyProtection="true">
      <alignment horizontal="center" vertical="center" textRotation="0" wrapText="true" indent="0" shrinkToFit="false"/>
      <protection locked="true" hidden="true"/>
    </xf>
    <xf numFmtId="164" fontId="8" fillId="0" borderId="62" xfId="0" applyFont="true" applyBorder="true" applyAlignment="true" applyProtection="true">
      <alignment horizontal="center" vertical="center" textRotation="0" wrapText="tru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false" hidden="true"/>
    </xf>
    <xf numFmtId="164" fontId="0" fillId="0" borderId="6" xfId="0" applyFont="false" applyBorder="true" applyAlignment="true" applyProtection="true">
      <alignment horizontal="left" vertical="center" textRotation="0" wrapText="false" indent="0" shrinkToFit="false"/>
      <protection locked="false" hidden="true"/>
    </xf>
    <xf numFmtId="164" fontId="0" fillId="0" borderId="65" xfId="0" applyFont="false" applyBorder="true" applyAlignment="true" applyProtection="true">
      <alignment horizontal="left" vertical="center" textRotation="0" wrapText="false" indent="0" shrinkToFit="false"/>
      <protection locked="false" hidden="true"/>
    </xf>
    <xf numFmtId="164" fontId="8" fillId="0" borderId="66" xfId="0" applyFont="true" applyBorder="true" applyAlignment="true" applyProtection="true">
      <alignment horizontal="left" vertical="center" textRotation="0" wrapText="false" indent="0" shrinkToFit="false"/>
      <protection locked="false" hidden="true"/>
    </xf>
    <xf numFmtId="164" fontId="0" fillId="0" borderId="67" xfId="0" applyFont="false" applyBorder="true" applyAlignment="true" applyProtection="true">
      <alignment horizontal="left" vertical="center" textRotation="0" wrapText="false" indent="0" shrinkToFit="false"/>
      <protection locked="false" hidden="true"/>
    </xf>
    <xf numFmtId="164" fontId="0" fillId="6" borderId="22" xfId="0" applyFont="false" applyBorder="true" applyAlignment="true" applyProtection="true">
      <alignment horizontal="left" vertical="center" textRotation="0" wrapText="false" indent="0" shrinkToFit="false"/>
      <protection locked="false" hidden="true"/>
    </xf>
    <xf numFmtId="164" fontId="0" fillId="6" borderId="0" xfId="0" applyFont="false" applyBorder="true" applyAlignment="true" applyProtection="true">
      <alignment horizontal="left" vertical="center" textRotation="0" wrapText="false" indent="0" shrinkToFit="false"/>
      <protection locked="false" hidden="true"/>
    </xf>
    <xf numFmtId="164" fontId="0" fillId="6" borderId="24" xfId="0" applyFont="false" applyBorder="true" applyAlignment="true" applyProtection="true">
      <alignment horizontal="left" vertical="center" textRotation="0" wrapText="false" indent="0" shrinkToFit="false"/>
      <protection locked="false" hidden="true"/>
    </xf>
    <xf numFmtId="164" fontId="0" fillId="0" borderId="3" xfId="0" applyFont="false" applyBorder="true" applyAlignment="true" applyProtection="true">
      <alignment horizontal="left" vertical="center" textRotation="0" wrapText="false" indent="0" shrinkToFit="false"/>
      <protection locked="false" hidden="true"/>
    </xf>
    <xf numFmtId="164" fontId="8" fillId="0" borderId="26" xfId="0" applyFont="true" applyBorder="true" applyAlignment="true" applyProtection="true">
      <alignment horizontal="center" vertical="center" textRotation="0" wrapText="false" indent="0"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4" fontId="8" fillId="0" borderId="28" xfId="0" applyFont="true" applyBorder="true" applyAlignment="true" applyProtection="true">
      <alignment horizontal="center" vertical="center" textRotation="0" wrapText="false" indent="0" shrinkToFit="false"/>
      <protection locked="true" hidden="true"/>
    </xf>
    <xf numFmtId="164" fontId="8" fillId="0" borderId="68" xfId="0" applyFont="true" applyBorder="true" applyAlignment="true" applyProtection="true">
      <alignment horizontal="center" vertical="center" textRotation="0" wrapText="false" indent="0" shrinkToFit="false"/>
      <protection locked="true" hidden="true"/>
    </xf>
    <xf numFmtId="168" fontId="0" fillId="0" borderId="26" xfId="0" applyFont="true" applyBorder="true" applyAlignment="true" applyProtection="true">
      <alignment horizontal="center" vertical="center" textRotation="0" wrapText="false" indent="0" shrinkToFit="false"/>
      <protection locked="true" hidden="true"/>
    </xf>
    <xf numFmtId="168" fontId="0" fillId="0" borderId="27" xfId="0" applyFont="true" applyBorder="true" applyAlignment="true" applyProtection="true">
      <alignment horizontal="center" vertical="center" textRotation="0" wrapText="false" indent="0" shrinkToFit="false"/>
      <protection locked="true" hidden="true"/>
    </xf>
    <xf numFmtId="168" fontId="0" fillId="0" borderId="28" xfId="0" applyFont="true" applyBorder="true" applyAlignment="true" applyProtection="true">
      <alignment horizontal="center" vertical="center" textRotation="0" wrapText="false" indent="0" shrinkToFit="false"/>
      <protection locked="true" hidden="true"/>
    </xf>
    <xf numFmtId="164" fontId="8" fillId="0" borderId="69" xfId="0" applyFont="true" applyBorder="true" applyAlignment="true" applyProtection="true">
      <alignment horizontal="center" vertical="center" textRotation="0" wrapText="false" indent="0" shrinkToFit="false"/>
      <protection locked="true" hidden="true"/>
    </xf>
    <xf numFmtId="164" fontId="8" fillId="0" borderId="70" xfId="0" applyFont="true" applyBorder="true" applyAlignment="true" applyProtection="true">
      <alignment horizontal="center" vertical="center" textRotation="0" wrapText="false" indent="0" shrinkToFit="false"/>
      <protection locked="true" hidden="true"/>
    </xf>
    <xf numFmtId="164" fontId="8" fillId="0" borderId="71" xfId="0" applyFont="true" applyBorder="true" applyAlignment="true" applyProtection="true">
      <alignment horizontal="center" vertical="center" textRotation="0" wrapText="false" indent="0" shrinkToFit="false"/>
      <protection locked="true" hidden="true"/>
    </xf>
    <xf numFmtId="164" fontId="8" fillId="0" borderId="72" xfId="0" applyFont="true" applyBorder="true" applyAlignment="true" applyProtection="true">
      <alignment horizontal="center" vertical="center" textRotation="0" wrapText="false" indent="0" shrinkToFit="false"/>
      <protection locked="true" hidden="true"/>
    </xf>
    <xf numFmtId="164" fontId="8" fillId="0" borderId="73"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false" hidden="true"/>
    </xf>
    <xf numFmtId="164" fontId="8" fillId="0" borderId="31" xfId="0" applyFont="true" applyBorder="true" applyAlignment="true" applyProtection="true">
      <alignment horizontal="left" vertical="center" textRotation="0" wrapText="false" indent="0" shrinkToFit="false"/>
      <protection locked="false" hidden="true"/>
    </xf>
    <xf numFmtId="164" fontId="14" fillId="0" borderId="30" xfId="0" applyFont="true" applyBorder="true" applyAlignment="true" applyProtection="true">
      <alignment horizontal="lef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false" hidden="true"/>
    </xf>
    <xf numFmtId="164" fontId="14" fillId="0" borderId="34" xfId="0" applyFont="true" applyBorder="true" applyAlignment="true" applyProtection="true">
      <alignment horizontal="left" vertical="center" textRotation="0" wrapText="false" indent="0" shrinkToFit="false"/>
      <protection locked="false" hidden="true"/>
    </xf>
    <xf numFmtId="164" fontId="14" fillId="0" borderId="4" xfId="0" applyFont="true" applyBorder="true" applyAlignment="true" applyProtection="true">
      <alignment horizontal="left" vertical="center" textRotation="0" wrapText="false" indent="0" shrinkToFit="false"/>
      <protection locked="false" hidden="true"/>
    </xf>
    <xf numFmtId="164" fontId="15" fillId="0" borderId="5" xfId="0" applyFont="true" applyBorder="true" applyAlignment="true" applyProtection="true">
      <alignment horizontal="left" vertical="center" textRotation="0" wrapText="false" indent="0" shrinkToFit="false"/>
      <protection locked="false" hidden="true"/>
    </xf>
    <xf numFmtId="164" fontId="14" fillId="0" borderId="6" xfId="0" applyFont="true" applyBorder="true" applyAlignment="true" applyProtection="true">
      <alignment horizontal="left" vertical="center" textRotation="0" wrapText="false" indent="0" shrinkToFit="false"/>
      <protection locked="false" hidden="true"/>
    </xf>
    <xf numFmtId="164" fontId="12" fillId="0" borderId="4" xfId="0" applyFont="true" applyBorder="true" applyAlignment="true" applyProtection="true">
      <alignment horizontal="left" vertical="center" textRotation="0" wrapText="false" indent="0" shrinkToFit="false"/>
      <protection locked="false" hidden="true"/>
    </xf>
    <xf numFmtId="164" fontId="16" fillId="0" borderId="5" xfId="0" applyFont="true" applyBorder="true" applyAlignment="true" applyProtection="true">
      <alignment horizontal="left" vertical="center" textRotation="0" wrapText="false" indent="0" shrinkToFit="false"/>
      <protection locked="false" hidden="true"/>
    </xf>
    <xf numFmtId="164" fontId="12" fillId="0" borderId="6" xfId="0" applyFont="true" applyBorder="true" applyAlignment="true" applyProtection="true">
      <alignment horizontal="left" vertical="center" textRotation="0" wrapText="false" indent="0" shrinkToFit="false"/>
      <protection locked="false" hidden="true"/>
    </xf>
    <xf numFmtId="164" fontId="0" fillId="0" borderId="74" xfId="0" applyFont="false" applyBorder="true" applyAlignment="true" applyProtection="true">
      <alignment horizontal="left" vertical="center" textRotation="0" wrapText="false" indent="0" shrinkToFit="false"/>
      <protection locked="false" hidden="true"/>
    </xf>
    <xf numFmtId="164" fontId="14" fillId="0" borderId="75" xfId="0" applyFont="true" applyBorder="true" applyAlignment="true" applyProtection="true">
      <alignment horizontal="left" vertical="center" textRotation="0" wrapText="false" indent="0" shrinkToFit="false"/>
      <protection locked="false" hidden="true"/>
    </xf>
    <xf numFmtId="164" fontId="8" fillId="0" borderId="4" xfId="0" applyFont="true" applyBorder="true" applyAlignment="true" applyProtection="true">
      <alignment horizontal="left" vertical="center" textRotation="0" wrapText="false" indent="0" shrinkToFit="false"/>
      <protection locked="false" hidden="true"/>
    </xf>
    <xf numFmtId="164" fontId="8" fillId="0" borderId="6" xfId="0" applyFont="true" applyBorder="true" applyAlignment="true" applyProtection="true">
      <alignment horizontal="left" vertical="center" textRotation="0" wrapText="false" indent="0" shrinkToFit="false"/>
      <protection locked="false" hidden="true"/>
    </xf>
    <xf numFmtId="164" fontId="0" fillId="6" borderId="23" xfId="0" applyFont="false" applyBorder="true" applyAlignment="true" applyProtection="true">
      <alignment horizontal="left" vertical="center" textRotation="0" wrapText="false" indent="0" shrinkToFit="false"/>
      <protection locked="false" hidden="true"/>
    </xf>
    <xf numFmtId="164" fontId="0" fillId="0" borderId="19" xfId="0" applyFont="false" applyBorder="true" applyAlignment="true" applyProtection="true">
      <alignment horizontal="left" vertical="center" textRotation="0" wrapText="false" indent="0" shrinkToFit="false"/>
      <protection locked="false" hidden="true"/>
    </xf>
    <xf numFmtId="164" fontId="0" fillId="0" borderId="63" xfId="0" applyFont="false" applyBorder="true" applyAlignment="true" applyProtection="true">
      <alignment horizontal="center" vertical="center" textRotation="0" wrapText="false" indent="0" shrinkToFit="false"/>
      <protection locked="true" hidden="true"/>
    </xf>
    <xf numFmtId="164" fontId="0" fillId="0" borderId="76" xfId="0" applyFont="true" applyBorder="true" applyAlignment="true" applyProtection="true">
      <alignment horizontal="center" vertical="center" textRotation="0" wrapText="false" indent="0" shrinkToFit="true"/>
      <protection locked="false" hidden="false"/>
    </xf>
    <xf numFmtId="167" fontId="0" fillId="0" borderId="36" xfId="0" applyFont="true" applyBorder="true" applyAlignment="true" applyProtection="true">
      <alignment horizontal="right" vertical="center" textRotation="0" wrapText="false" indent="0" shrinkToFit="true"/>
      <protection locked="false" hidden="false"/>
    </xf>
    <xf numFmtId="167" fontId="0" fillId="0" borderId="37" xfId="0" applyFont="true" applyBorder="true" applyAlignment="true" applyProtection="true">
      <alignment horizontal="right" vertical="center" textRotation="0" wrapText="false" indent="0" shrinkToFit="true"/>
      <protection locked="false" hidden="false"/>
    </xf>
    <xf numFmtId="164" fontId="0" fillId="0" borderId="35" xfId="0" applyFont="true" applyBorder="true" applyAlignment="true" applyProtection="true">
      <alignment horizontal="center" vertical="center" textRotation="0" wrapText="false" indent="0" shrinkToFit="true"/>
      <protection locked="false" hidden="false"/>
    </xf>
    <xf numFmtId="165" fontId="0" fillId="0" borderId="13" xfId="0" applyFont="true" applyBorder="true" applyAlignment="true" applyProtection="true">
      <alignment horizontal="center" vertical="center" textRotation="0" wrapText="false" indent="0" shrinkToFit="true"/>
      <protection locked="true" hidden="true"/>
    </xf>
    <xf numFmtId="165" fontId="0" fillId="0" borderId="14" xfId="0" applyFont="true" applyBorder="true" applyAlignment="true" applyProtection="true">
      <alignment horizontal="center" vertical="center" textRotation="0" wrapText="false" indent="0" shrinkToFit="true"/>
      <protection locked="true" hidden="true"/>
    </xf>
    <xf numFmtId="167" fontId="0" fillId="0" borderId="35" xfId="0" applyFont="true" applyBorder="true" applyAlignment="true" applyProtection="true">
      <alignment horizontal="right" vertical="center" textRotation="0" wrapText="false" indent="0" shrinkToFit="true"/>
      <protection locked="false" hidden="false"/>
    </xf>
    <xf numFmtId="165" fontId="0" fillId="0" borderId="17" xfId="0" applyFont="true" applyBorder="true" applyAlignment="true" applyProtection="true">
      <alignment horizontal="center" vertical="center" textRotation="0" wrapText="false" indent="0" shrinkToFit="true"/>
      <protection locked="true" hidden="true"/>
    </xf>
    <xf numFmtId="165" fontId="12" fillId="0" borderId="13" xfId="0" applyFont="true" applyBorder="true" applyAlignment="true" applyProtection="true">
      <alignment horizontal="center" vertical="center" textRotation="0" wrapText="false" indent="0" shrinkToFit="true"/>
      <protection locked="true" hidden="true"/>
    </xf>
    <xf numFmtId="165" fontId="12" fillId="0" borderId="14" xfId="0" applyFont="true" applyBorder="true" applyAlignment="true" applyProtection="true">
      <alignment horizontal="center" vertical="center" textRotation="0" wrapText="false" indent="0" shrinkToFit="true"/>
      <protection locked="true" hidden="true"/>
    </xf>
    <xf numFmtId="165" fontId="0" fillId="0" borderId="35" xfId="0" applyFont="false" applyBorder="true" applyAlignment="true" applyProtection="true">
      <alignment horizontal="center" vertical="center" textRotation="0" wrapText="false" indent="0" shrinkToFit="false"/>
      <protection locked="true" hidden="true"/>
    </xf>
    <xf numFmtId="165" fontId="0" fillId="0" borderId="36" xfId="0" applyFont="false" applyBorder="true" applyAlignment="true" applyProtection="true">
      <alignment horizontal="center" vertical="center" textRotation="0" wrapText="false" indent="0" shrinkToFit="false"/>
      <protection locked="true" hidden="true"/>
    </xf>
    <xf numFmtId="165" fontId="0" fillId="0" borderId="77" xfId="0" applyFont="false" applyBorder="true" applyAlignment="true" applyProtection="true">
      <alignment horizontal="center" vertical="center" textRotation="0" wrapText="false" indent="0" shrinkToFit="false"/>
      <protection locked="true" hidden="true"/>
    </xf>
    <xf numFmtId="165" fontId="0" fillId="0" borderId="37" xfId="0" applyFont="false" applyBorder="true" applyAlignment="true" applyProtection="true">
      <alignment horizontal="center" vertical="center" textRotation="0" wrapText="false" indent="0" shrinkToFit="false"/>
      <protection locked="true" hidden="true"/>
    </xf>
    <xf numFmtId="165" fontId="0" fillId="0" borderId="40" xfId="0" applyFont="false" applyBorder="true" applyAlignment="true" applyProtection="true">
      <alignment horizontal="center" vertical="center" textRotation="0" wrapText="false" indent="0" shrinkToFit="false"/>
      <protection locked="true" hidden="true"/>
    </xf>
    <xf numFmtId="165" fontId="0" fillId="0" borderId="44" xfId="0" applyFont="false" applyBorder="true" applyAlignment="true" applyProtection="true">
      <alignment horizontal="center" vertical="center" textRotation="0" wrapText="false" indent="0" shrinkToFit="false"/>
      <protection locked="true" hidden="true"/>
    </xf>
    <xf numFmtId="167" fontId="0" fillId="0" borderId="3" xfId="0" applyFont="false" applyBorder="true" applyAlignment="true" applyProtection="true">
      <alignment horizontal="left" vertical="center" textRotation="0" wrapText="false" indent="0" shrinkToFit="false"/>
      <protection locked="false" hidden="true"/>
    </xf>
    <xf numFmtId="167" fontId="0" fillId="0" borderId="78" xfId="0" applyFont="false" applyBorder="true" applyAlignment="true" applyProtection="true">
      <alignment horizontal="left" vertical="center" textRotation="0" wrapText="false" indent="0" shrinkToFit="false"/>
      <protection locked="false" hidden="true"/>
    </xf>
    <xf numFmtId="167" fontId="0" fillId="0" borderId="79" xfId="0" applyFont="false" applyBorder="true" applyAlignment="true" applyProtection="true">
      <alignment horizontal="left" vertical="center" textRotation="0" wrapText="false" indent="0" shrinkToFit="false"/>
      <protection locked="false" hidden="true"/>
    </xf>
    <xf numFmtId="169" fontId="0" fillId="0" borderId="22" xfId="0" applyFont="false" applyBorder="true" applyAlignment="true" applyProtection="true">
      <alignment horizontal="left" vertical="center" textRotation="0" wrapText="false" indent="0" shrinkToFit="false"/>
      <protection locked="false" hidden="true"/>
    </xf>
    <xf numFmtId="169" fontId="0" fillId="0" borderId="19" xfId="0" applyFont="false" applyBorder="true" applyAlignment="true" applyProtection="true">
      <alignment horizontal="left" vertical="center" textRotation="0" wrapText="false" indent="0" shrinkToFit="false"/>
      <protection locked="false" hidden="true"/>
    </xf>
    <xf numFmtId="169" fontId="0" fillId="0" borderId="25" xfId="0" applyFont="false" applyBorder="true" applyAlignment="true" applyProtection="true">
      <alignment horizontal="left" vertical="center" textRotation="0" wrapText="false" indent="0" shrinkToFit="false"/>
      <protection locked="false" hidden="true"/>
    </xf>
    <xf numFmtId="164" fontId="0" fillId="7" borderId="0" xfId="0" applyFont="false" applyBorder="true" applyAlignment="true" applyProtection="true">
      <alignment horizontal="left" vertical="center" textRotation="0" wrapText="false" indent="0" shrinkToFit="false"/>
      <protection locked="false" hidden="true"/>
    </xf>
    <xf numFmtId="164" fontId="0" fillId="7" borderId="23" xfId="0" applyFont="false" applyBorder="true" applyAlignment="true" applyProtection="true">
      <alignment horizontal="left" vertical="center" textRotation="0" wrapText="false" indent="0" shrinkToFit="false"/>
      <protection locked="false" hidden="true"/>
    </xf>
    <xf numFmtId="164" fontId="0" fillId="7" borderId="24" xfId="0" applyFont="false" applyBorder="true" applyAlignment="true" applyProtection="true">
      <alignment horizontal="left" vertical="center" textRotation="0" wrapText="false" indent="0" shrinkToFit="false"/>
      <protection locked="false" hidden="true"/>
    </xf>
    <xf numFmtId="164" fontId="0" fillId="7" borderId="25" xfId="0" applyFont="false" applyBorder="true" applyAlignment="true" applyProtection="true">
      <alignment horizontal="left" vertical="center" textRotation="0" wrapText="false" indent="0" shrinkToFit="false"/>
      <protection locked="false" hidden="tru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5" borderId="80" xfId="0" applyFont="false" applyBorder="true" applyAlignment="true" applyProtection="true">
      <alignment horizontal="center" vertical="center" textRotation="0" wrapText="false" indent="0" shrinkToFit="false"/>
      <protection locked="true" hidden="true"/>
    </xf>
    <xf numFmtId="164" fontId="0" fillId="5" borderId="48" xfId="0" applyFont="true" applyBorder="true" applyAlignment="true" applyProtection="true">
      <alignment horizontal="center" vertical="center" textRotation="0" wrapText="false" indent="0" shrinkToFit="true"/>
      <protection locked="false" hidden="false"/>
    </xf>
    <xf numFmtId="167" fontId="0" fillId="5" borderId="2" xfId="0" applyFont="true" applyBorder="true" applyAlignment="true" applyProtection="true">
      <alignment horizontal="right" vertical="center" textRotation="0" wrapText="false" indent="0" shrinkToFit="true"/>
      <protection locked="false" hidden="false"/>
    </xf>
    <xf numFmtId="167" fontId="0" fillId="5" borderId="49" xfId="0" applyFont="true" applyBorder="true" applyAlignment="true" applyProtection="true">
      <alignment horizontal="right" vertical="center" textRotation="0" wrapText="false" indent="0" shrinkToFit="true"/>
      <protection locked="false" hidden="false"/>
    </xf>
    <xf numFmtId="165" fontId="0" fillId="5" borderId="81" xfId="0" applyFont="true" applyBorder="true" applyAlignment="true" applyProtection="true">
      <alignment horizontal="center" vertical="center" textRotation="0" wrapText="false" indent="0" shrinkToFit="true"/>
      <protection locked="true" hidden="true"/>
    </xf>
    <xf numFmtId="165" fontId="0" fillId="5" borderId="5" xfId="0" applyFont="true" applyBorder="true" applyAlignment="true" applyProtection="true">
      <alignment horizontal="center" vertical="center" textRotation="0" wrapText="false" indent="0" shrinkToFit="true"/>
      <protection locked="true" hidden="true"/>
    </xf>
    <xf numFmtId="167" fontId="0" fillId="5" borderId="48" xfId="0" applyFont="true" applyBorder="true" applyAlignment="true" applyProtection="true">
      <alignment horizontal="right" vertical="center" textRotation="0" wrapText="false" indent="0" shrinkToFit="true"/>
      <protection locked="false" hidden="false"/>
    </xf>
    <xf numFmtId="165" fontId="0" fillId="5" borderId="6" xfId="0" applyFont="true" applyBorder="true" applyAlignment="true" applyProtection="true">
      <alignment horizontal="center" vertical="center" textRotation="0" wrapText="false" indent="0" shrinkToFit="true"/>
      <protection locked="true" hidden="true"/>
    </xf>
    <xf numFmtId="165" fontId="12" fillId="5" borderId="81" xfId="0" applyFont="true" applyBorder="true" applyAlignment="true" applyProtection="true">
      <alignment horizontal="center" vertical="center" textRotation="0" wrapText="false" indent="0" shrinkToFit="true"/>
      <protection locked="true" hidden="true"/>
    </xf>
    <xf numFmtId="165" fontId="12" fillId="5" borderId="5" xfId="0" applyFont="true" applyBorder="true" applyAlignment="true" applyProtection="true">
      <alignment horizontal="center" vertical="center" textRotation="0" wrapText="false" indent="0" shrinkToFit="true"/>
      <protection locked="true" hidden="true"/>
    </xf>
    <xf numFmtId="165" fontId="0" fillId="5" borderId="48" xfId="0" applyFont="false" applyBorder="true" applyAlignment="true" applyProtection="true">
      <alignment horizontal="center" vertical="center" textRotation="0" wrapText="false" indent="0" shrinkToFit="false"/>
      <protection locked="true" hidden="true"/>
    </xf>
    <xf numFmtId="165" fontId="0" fillId="5" borderId="2" xfId="0" applyFont="false" applyBorder="true" applyAlignment="true" applyProtection="true">
      <alignment horizontal="center" vertical="center" textRotation="0" wrapText="false" indent="0" shrinkToFit="false"/>
      <protection locked="true" hidden="true"/>
    </xf>
    <xf numFmtId="165" fontId="0" fillId="5" borderId="4" xfId="0" applyFont="false" applyBorder="true" applyAlignment="true" applyProtection="true">
      <alignment horizontal="center" vertical="center" textRotation="0" wrapText="false" indent="0" shrinkToFit="false"/>
      <protection locked="true" hidden="true"/>
    </xf>
    <xf numFmtId="165" fontId="0" fillId="5" borderId="49" xfId="0" applyFont="false" applyBorder="true" applyAlignment="true" applyProtection="true">
      <alignment horizontal="center" vertical="center" textRotation="0" wrapText="false" indent="0" shrinkToFit="false"/>
      <protection locked="true" hidden="true"/>
    </xf>
    <xf numFmtId="165" fontId="0" fillId="5" borderId="50" xfId="0" applyFont="false" applyBorder="true" applyAlignment="true" applyProtection="true">
      <alignment horizontal="center" vertical="center" textRotation="0" wrapText="false" indent="0" shrinkToFit="false"/>
      <protection locked="true" hidden="true"/>
    </xf>
    <xf numFmtId="165" fontId="0" fillId="5" borderId="54" xfId="0" applyFont="false" applyBorder="true" applyAlignment="true" applyProtection="true">
      <alignment horizontal="center" vertical="center" textRotation="0" wrapText="false" indent="0" shrinkToFit="false"/>
      <protection locked="true" hidden="true"/>
    </xf>
    <xf numFmtId="167" fontId="0" fillId="0" borderId="19" xfId="0" applyFont="false" applyBorder="true" applyAlignment="true" applyProtection="true">
      <alignment horizontal="left" vertical="center" textRotation="0" wrapText="false" indent="0" shrinkToFit="false"/>
      <protection locked="false" hidden="true"/>
    </xf>
    <xf numFmtId="167" fontId="0" fillId="0" borderId="82" xfId="0" applyFont="false" applyBorder="true" applyAlignment="true" applyProtection="true">
      <alignment horizontal="left" vertical="center" textRotation="0" wrapText="false" indent="0" shrinkToFit="false"/>
      <protection locked="false" hidden="true"/>
    </xf>
    <xf numFmtId="167" fontId="0" fillId="0" borderId="83" xfId="0" applyFont="false" applyBorder="true" applyAlignment="true" applyProtection="true">
      <alignment horizontal="left" vertical="center" textRotation="0" wrapText="false" indent="0" shrinkToFit="false"/>
      <protection locked="false" hidden="true"/>
    </xf>
    <xf numFmtId="164" fontId="0" fillId="6" borderId="33" xfId="0" applyFont="false" applyBorder="true" applyAlignment="true" applyProtection="true">
      <alignment horizontal="left" vertical="center" textRotation="0" wrapText="false" indent="0" shrinkToFit="false"/>
      <protection locked="false" hidden="true"/>
    </xf>
    <xf numFmtId="164" fontId="0" fillId="7" borderId="31" xfId="0" applyFont="false" applyBorder="true" applyAlignment="true" applyProtection="true">
      <alignment horizontal="left" vertical="center" textRotation="0" wrapText="false" indent="0" shrinkToFit="false"/>
      <protection locked="false" hidden="true"/>
    </xf>
    <xf numFmtId="164" fontId="0" fillId="7" borderId="32" xfId="0" applyFont="false" applyBorder="true" applyAlignment="true" applyProtection="true">
      <alignment horizontal="left" vertical="center" textRotation="0" wrapText="false" indent="0" shrinkToFit="false"/>
      <protection locked="false" hidden="true"/>
    </xf>
    <xf numFmtId="164" fontId="0" fillId="7" borderId="33" xfId="0" applyFont="false" applyBorder="true" applyAlignment="true" applyProtection="true">
      <alignment horizontal="left" vertical="center" textRotation="0" wrapText="false" indent="0" shrinkToFit="false"/>
      <protection locked="false" hidden="true"/>
    </xf>
    <xf numFmtId="164" fontId="0" fillId="7" borderId="34" xfId="0" applyFont="false" applyBorder="true" applyAlignment="true" applyProtection="true">
      <alignment horizontal="left" vertical="center" textRotation="0" wrapText="false" indent="0" shrinkToFit="false"/>
      <protection locked="false" hidden="true"/>
    </xf>
    <xf numFmtId="164" fontId="0" fillId="0" borderId="80" xfId="0" applyFont="false" applyBorder="true" applyAlignment="true" applyProtection="true">
      <alignment horizontal="center" vertical="center" textRotation="0" wrapText="false" indent="0" shrinkToFit="false"/>
      <protection locked="true" hidden="true"/>
    </xf>
    <xf numFmtId="164" fontId="0" fillId="0" borderId="48" xfId="0" applyFont="true" applyBorder="true" applyAlignment="true" applyProtection="true">
      <alignment horizontal="center" vertical="center" textRotation="0" wrapText="false" indent="0" shrinkToFit="true"/>
      <protection locked="false" hidden="false"/>
    </xf>
    <xf numFmtId="167" fontId="0" fillId="0" borderId="2" xfId="0" applyFont="true" applyBorder="true" applyAlignment="true" applyProtection="true">
      <alignment horizontal="right" vertical="center" textRotation="0" wrapText="false" indent="0" shrinkToFit="true"/>
      <protection locked="false" hidden="false"/>
    </xf>
    <xf numFmtId="167" fontId="0" fillId="0" borderId="49" xfId="0" applyFont="true" applyBorder="true" applyAlignment="true" applyProtection="true">
      <alignment horizontal="right" vertical="center" textRotation="0" wrapText="false" indent="0" shrinkToFit="true"/>
      <protection locked="false" hidden="false"/>
    </xf>
    <xf numFmtId="165" fontId="0" fillId="0" borderId="81" xfId="0" applyFont="true" applyBorder="true" applyAlignment="true" applyProtection="true">
      <alignment horizontal="center" vertical="center" textRotation="0" wrapText="false" indent="0" shrinkToFit="true"/>
      <protection locked="true" hidden="true"/>
    </xf>
    <xf numFmtId="165" fontId="0" fillId="0" borderId="5" xfId="0" applyFont="true" applyBorder="true" applyAlignment="true" applyProtection="true">
      <alignment horizontal="center" vertical="center" textRotation="0" wrapText="false" indent="0" shrinkToFit="true"/>
      <protection locked="true" hidden="true"/>
    </xf>
    <xf numFmtId="167" fontId="0" fillId="0" borderId="48" xfId="0" applyFont="true" applyBorder="true" applyAlignment="true" applyProtection="true">
      <alignment horizontal="right" vertical="center" textRotation="0" wrapText="false" indent="0" shrinkToFit="true"/>
      <protection locked="false" hidden="false"/>
    </xf>
    <xf numFmtId="165" fontId="0" fillId="0" borderId="6" xfId="0" applyFont="true" applyBorder="true" applyAlignment="true" applyProtection="true">
      <alignment horizontal="center" vertical="center" textRotation="0" wrapText="false" indent="0" shrinkToFit="true"/>
      <protection locked="true" hidden="true"/>
    </xf>
    <xf numFmtId="165" fontId="12" fillId="0" borderId="81" xfId="0" applyFont="true" applyBorder="true" applyAlignment="true" applyProtection="true">
      <alignment horizontal="center" vertical="center" textRotation="0" wrapText="false" indent="0" shrinkToFit="true"/>
      <protection locked="true" hidden="true"/>
    </xf>
    <xf numFmtId="165" fontId="12" fillId="0" borderId="5" xfId="0" applyFont="true" applyBorder="true" applyAlignment="true" applyProtection="true">
      <alignment horizontal="center" vertical="center" textRotation="0" wrapText="false" indent="0" shrinkToFit="true"/>
      <protection locked="true" hidden="true"/>
    </xf>
    <xf numFmtId="165" fontId="0" fillId="0" borderId="48" xfId="0" applyFont="false" applyBorder="true" applyAlignment="true" applyProtection="true">
      <alignment horizontal="center" vertical="center" textRotation="0" wrapText="false" indent="0" shrinkToFit="false"/>
      <protection locked="true" hidden="true"/>
    </xf>
    <xf numFmtId="165" fontId="0" fillId="0" borderId="2" xfId="0" applyFont="false" applyBorder="true" applyAlignment="true" applyProtection="true">
      <alignment horizontal="center" vertical="center" textRotation="0" wrapText="false" indent="0" shrinkToFit="false"/>
      <protection locked="true" hidden="true"/>
    </xf>
    <xf numFmtId="165" fontId="0" fillId="0" borderId="4" xfId="0" applyFont="false" applyBorder="true" applyAlignment="true" applyProtection="true">
      <alignment horizontal="center" vertical="center" textRotation="0" wrapText="false" indent="0" shrinkToFit="false"/>
      <protection locked="true" hidden="true"/>
    </xf>
    <xf numFmtId="165" fontId="0" fillId="0" borderId="49" xfId="0" applyFont="false" applyBorder="true" applyAlignment="true" applyProtection="true">
      <alignment horizontal="center" vertical="center" textRotation="0" wrapText="false" indent="0" shrinkToFit="false"/>
      <protection locked="true" hidden="true"/>
    </xf>
    <xf numFmtId="165" fontId="0" fillId="0" borderId="50" xfId="0" applyFont="false" applyBorder="true" applyAlignment="true" applyProtection="true">
      <alignment horizontal="center" vertical="center" textRotation="0" wrapText="false" indent="0" shrinkToFit="false"/>
      <protection locked="true" hidden="true"/>
    </xf>
    <xf numFmtId="165" fontId="0" fillId="0" borderId="54" xfId="0" applyFont="false" applyBorder="true" applyAlignment="true" applyProtection="true">
      <alignment horizontal="center" vertical="center" textRotation="0" wrapText="false" indent="0" shrinkToFit="false"/>
      <protection locked="true" hidden="true"/>
    </xf>
    <xf numFmtId="164" fontId="0" fillId="0" borderId="30" xfId="0" applyFont="true" applyBorder="true" applyAlignment="true" applyProtection="true">
      <alignment horizontal="left" vertical="center" textRotation="0" wrapText="false" indent="0" shrinkToFit="false"/>
      <protection locked="false" hidden="true"/>
    </xf>
    <xf numFmtId="164" fontId="0" fillId="7" borderId="7" xfId="0" applyFont="false" applyBorder="true" applyAlignment="true" applyProtection="true">
      <alignment horizontal="left" vertical="center" textRotation="0" wrapText="false" indent="0" shrinkToFit="false"/>
      <protection locked="false" hidden="true"/>
    </xf>
    <xf numFmtId="164" fontId="0" fillId="7" borderId="8" xfId="0" applyFont="false" applyBorder="true" applyAlignment="true" applyProtection="true">
      <alignment horizontal="left" vertical="center" textRotation="0" wrapText="false" indent="0" shrinkToFit="false"/>
      <protection locked="false" hidden="true"/>
    </xf>
    <xf numFmtId="164" fontId="0" fillId="7" borderId="20" xfId="0" applyFont="false" applyBorder="true" applyAlignment="true" applyProtection="true">
      <alignment horizontal="left" vertical="center" textRotation="0" wrapText="false" indent="0" shrinkToFit="false"/>
      <protection locked="false" hidden="true"/>
    </xf>
    <xf numFmtId="164" fontId="0" fillId="7" borderId="21" xfId="0" applyFont="false" applyBorder="true" applyAlignment="true" applyProtection="true">
      <alignment horizontal="left" vertical="center" textRotation="0" wrapText="false" indent="0" shrinkToFit="false"/>
      <protection locked="false" hidden="true"/>
    </xf>
    <xf numFmtId="164" fontId="0" fillId="7" borderId="22" xfId="0" applyFont="false" applyBorder="true" applyAlignment="true" applyProtection="true">
      <alignment horizontal="left" vertical="center" textRotation="0" wrapText="false" indent="0" shrinkToFit="false"/>
      <protection locked="false" hidden="true"/>
    </xf>
    <xf numFmtId="164" fontId="0" fillId="5" borderId="84" xfId="0" applyFont="false" applyBorder="true" applyAlignment="true" applyProtection="true">
      <alignment horizontal="center" vertical="center" textRotation="0" wrapText="false" indent="0" shrinkToFit="false"/>
      <protection locked="true" hidden="true"/>
    </xf>
    <xf numFmtId="164" fontId="0" fillId="5" borderId="26" xfId="0" applyFont="true" applyBorder="true" applyAlignment="true" applyProtection="true">
      <alignment horizontal="center" vertical="center" textRotation="0" wrapText="false" indent="0" shrinkToFit="true"/>
      <protection locked="false" hidden="false"/>
    </xf>
    <xf numFmtId="167" fontId="0" fillId="5" borderId="27" xfId="0" applyFont="true" applyBorder="true" applyAlignment="true" applyProtection="true">
      <alignment horizontal="right" vertical="center" textRotation="0" wrapText="false" indent="0" shrinkToFit="true"/>
      <protection locked="false" hidden="false"/>
    </xf>
    <xf numFmtId="167" fontId="0" fillId="5" borderId="28" xfId="0" applyFont="true" applyBorder="true" applyAlignment="true" applyProtection="true">
      <alignment horizontal="right" vertical="center" textRotation="0" wrapText="false" indent="0" shrinkToFit="true"/>
      <protection locked="false" hidden="false"/>
    </xf>
    <xf numFmtId="165" fontId="0" fillId="5" borderId="69" xfId="0" applyFont="true" applyBorder="true" applyAlignment="true" applyProtection="true">
      <alignment horizontal="center" vertical="center" textRotation="0" wrapText="false" indent="0" shrinkToFit="true"/>
      <protection locked="true" hidden="true"/>
    </xf>
    <xf numFmtId="165" fontId="0" fillId="5" borderId="85" xfId="0" applyFont="true" applyBorder="true" applyAlignment="true" applyProtection="true">
      <alignment horizontal="center" vertical="center" textRotation="0" wrapText="false" indent="0" shrinkToFit="true"/>
      <protection locked="true" hidden="true"/>
    </xf>
    <xf numFmtId="167" fontId="0" fillId="5" borderId="26" xfId="0" applyFont="true" applyBorder="true" applyAlignment="true" applyProtection="true">
      <alignment horizontal="right" vertical="center" textRotation="0" wrapText="false" indent="0" shrinkToFit="true"/>
      <protection locked="false" hidden="false"/>
    </xf>
    <xf numFmtId="165" fontId="0" fillId="5" borderId="86" xfId="0" applyFont="true" applyBorder="true" applyAlignment="true" applyProtection="true">
      <alignment horizontal="center" vertical="center" textRotation="0" wrapText="false" indent="0" shrinkToFit="true"/>
      <protection locked="true" hidden="true"/>
    </xf>
    <xf numFmtId="165" fontId="12" fillId="5" borderId="69" xfId="0" applyFont="true" applyBorder="true" applyAlignment="true" applyProtection="true">
      <alignment horizontal="center" vertical="center" textRotation="0" wrapText="false" indent="0" shrinkToFit="true"/>
      <protection locked="true" hidden="true"/>
    </xf>
    <xf numFmtId="165" fontId="12" fillId="5" borderId="85" xfId="0" applyFont="true" applyBorder="true" applyAlignment="true" applyProtection="true">
      <alignment horizontal="center" vertical="center" textRotation="0" wrapText="false" indent="0" shrinkToFit="true"/>
      <protection locked="true" hidden="true"/>
    </xf>
    <xf numFmtId="165" fontId="0" fillId="5" borderId="26" xfId="0" applyFont="false" applyBorder="true" applyAlignment="true" applyProtection="true">
      <alignment horizontal="center" vertical="center" textRotation="0" wrapText="false" indent="0" shrinkToFit="false"/>
      <protection locked="true" hidden="true"/>
    </xf>
    <xf numFmtId="165" fontId="0" fillId="5" borderId="27" xfId="0" applyFont="false" applyBorder="true" applyAlignment="true" applyProtection="true">
      <alignment horizontal="center" vertical="center" textRotation="0" wrapText="false" indent="0" shrinkToFit="false"/>
      <protection locked="true" hidden="true"/>
    </xf>
    <xf numFmtId="165" fontId="0" fillId="5" borderId="87" xfId="0" applyFont="false" applyBorder="true" applyAlignment="true" applyProtection="true">
      <alignment horizontal="center" vertical="center" textRotation="0" wrapText="false" indent="0" shrinkToFit="false"/>
      <protection locked="true" hidden="true"/>
    </xf>
    <xf numFmtId="165" fontId="0" fillId="5" borderId="28" xfId="0" applyFont="false" applyBorder="true" applyAlignment="true" applyProtection="true">
      <alignment horizontal="center" vertical="center" textRotation="0" wrapText="false" indent="0" shrinkToFit="false"/>
      <protection locked="true" hidden="true"/>
    </xf>
    <xf numFmtId="165" fontId="0" fillId="5" borderId="58" xfId="0" applyFont="false" applyBorder="true" applyAlignment="true" applyProtection="true">
      <alignment horizontal="center" vertical="center" textRotation="0" wrapText="false" indent="0" shrinkToFit="false"/>
      <protection locked="true" hidden="true"/>
    </xf>
    <xf numFmtId="165" fontId="0" fillId="5" borderId="62" xfId="0" applyFont="false" applyBorder="true" applyAlignment="true" applyProtection="true">
      <alignment horizontal="center" vertical="center" textRotation="0" wrapText="false" indent="0" shrinkToFit="false"/>
      <protection locked="true" hidden="true"/>
    </xf>
    <xf numFmtId="167" fontId="0" fillId="0" borderId="29" xfId="0" applyFont="false" applyBorder="true" applyAlignment="true" applyProtection="true">
      <alignment horizontal="left" vertical="center" textRotation="0" wrapText="false" indent="0" shrinkToFit="false"/>
      <protection locked="false" hidden="true"/>
    </xf>
    <xf numFmtId="167" fontId="0" fillId="0" borderId="74" xfId="0" applyFont="false" applyBorder="true" applyAlignment="true" applyProtection="true">
      <alignment horizontal="left" vertical="center" textRotation="0" wrapText="false" indent="0" shrinkToFit="false"/>
      <protection locked="false" hidden="true"/>
    </xf>
    <xf numFmtId="167" fontId="0" fillId="0" borderId="88" xfId="0" applyFont="false" applyBorder="true" applyAlignment="true" applyProtection="true">
      <alignment horizontal="left" vertical="center" textRotation="0" wrapText="false" indent="0" shrinkToFit="false"/>
      <protection locked="false" hidden="true"/>
    </xf>
    <xf numFmtId="164" fontId="0" fillId="7" borderId="30" xfId="0" applyFont="false" applyBorder="true" applyAlignment="true" applyProtection="true">
      <alignment horizontal="left" vertical="center" textRotation="0" wrapText="false" indent="0" shrinkToFit="false"/>
      <protection locked="false" hidden="true"/>
    </xf>
    <xf numFmtId="164" fontId="8" fillId="0" borderId="3" xfId="0" applyFont="true" applyBorder="true" applyAlignment="true" applyProtection="true">
      <alignment horizontal="center" vertical="center" textRotation="0" wrapText="false" indent="0" shrinkToFit="false"/>
      <protection locked="false" hidden="true"/>
    </xf>
    <xf numFmtId="167" fontId="0" fillId="0" borderId="27" xfId="0" applyFont="false" applyBorder="true" applyAlignment="true" applyProtection="true">
      <alignment horizontal="right" vertical="center" textRotation="0" wrapText="false" indent="0" shrinkToFit="false"/>
      <protection locked="false" hidden="true"/>
    </xf>
    <xf numFmtId="167" fontId="0" fillId="0" borderId="3" xfId="0" applyFont="false" applyBorder="true" applyAlignment="true" applyProtection="true">
      <alignment horizontal="right" vertical="center" textRotation="0" wrapText="false" indent="0" shrinkToFit="false"/>
      <protection locked="false" hidden="true"/>
    </xf>
    <xf numFmtId="167" fontId="0" fillId="0" borderId="78" xfId="0" applyFont="false" applyBorder="true" applyAlignment="true" applyProtection="true">
      <alignment horizontal="right" vertical="center" textRotation="0" wrapText="false" indent="0" shrinkToFit="false"/>
      <protection locked="false" hidden="true"/>
    </xf>
    <xf numFmtId="167" fontId="0" fillId="0" borderId="79" xfId="0" applyFont="false" applyBorder="true" applyAlignment="true" applyProtection="true">
      <alignment horizontal="right" vertical="center" textRotation="0" wrapText="false" indent="0" shrinkToFit="false"/>
      <protection locked="false" hidden="true"/>
    </xf>
    <xf numFmtId="169" fontId="0" fillId="0" borderId="7" xfId="0" applyFont="false" applyBorder="true" applyAlignment="true" applyProtection="true">
      <alignment horizontal="right" vertical="center" textRotation="0" wrapText="false" indent="0" shrinkToFit="false"/>
      <protection locked="false" hidden="true"/>
    </xf>
    <xf numFmtId="169" fontId="0" fillId="0" borderId="3" xfId="0" applyFont="false" applyBorder="true" applyAlignment="true" applyProtection="true">
      <alignment horizontal="right" vertical="center" textRotation="0" wrapText="false" indent="0" shrinkToFit="false"/>
      <protection locked="false" hidden="true"/>
    </xf>
    <xf numFmtId="169" fontId="0" fillId="0" borderId="9" xfId="0" applyFont="false" applyBorder="true" applyAlignment="true" applyProtection="true">
      <alignment horizontal="right" vertical="center" textRotation="0" wrapText="false" indent="0" shrinkToFit="false"/>
      <protection locked="false" hidden="true"/>
    </xf>
    <xf numFmtId="164" fontId="8" fillId="0" borderId="35" xfId="0" applyFont="true" applyBorder="true" applyAlignment="true" applyProtection="true">
      <alignment horizontal="center" vertical="center" textRotation="0" wrapText="false" indent="0" shrinkToFit="false"/>
      <protection locked="false" hidden="true"/>
    </xf>
    <xf numFmtId="167" fontId="0" fillId="0" borderId="36" xfId="0" applyFont="false" applyBorder="true" applyAlignment="true" applyProtection="true">
      <alignment horizontal="right" vertical="center" textRotation="0" wrapText="false" indent="0" shrinkToFit="false"/>
      <protection locked="false" hidden="true"/>
    </xf>
    <xf numFmtId="167" fontId="0" fillId="0" borderId="37" xfId="0" applyFont="false" applyBorder="true" applyAlignment="true" applyProtection="true">
      <alignment horizontal="right" vertical="center" textRotation="0" wrapText="false" indent="0" shrinkToFit="false"/>
      <protection locked="false" hidden="true"/>
    </xf>
    <xf numFmtId="167" fontId="0" fillId="0" borderId="35" xfId="0" applyFont="false" applyBorder="true" applyAlignment="true" applyProtection="true">
      <alignment horizontal="right" vertical="center" textRotation="0" wrapText="false" indent="0" shrinkToFit="false"/>
      <protection locked="false" hidden="true"/>
    </xf>
    <xf numFmtId="167" fontId="0" fillId="0" borderId="65" xfId="0" applyFont="false" applyBorder="true" applyAlignment="true" applyProtection="true">
      <alignment horizontal="right" vertical="center" textRotation="0" wrapText="false" indent="0" shrinkToFit="false"/>
      <protection locked="false" hidden="true"/>
    </xf>
    <xf numFmtId="167" fontId="0" fillId="0" borderId="89" xfId="0" applyFont="false" applyBorder="true" applyAlignment="true" applyProtection="true">
      <alignment horizontal="right" vertical="center" textRotation="0" wrapText="false" indent="0" shrinkToFit="false"/>
      <protection locked="false" hidden="true"/>
    </xf>
    <xf numFmtId="167" fontId="0" fillId="0" borderId="90" xfId="0" applyFont="false" applyBorder="true" applyAlignment="true" applyProtection="true">
      <alignment horizontal="right" vertical="center" textRotation="0" wrapText="false" indent="0" shrinkToFit="false"/>
      <protection locked="false" hidden="true"/>
    </xf>
    <xf numFmtId="169" fontId="0" fillId="0" borderId="35" xfId="0" applyFont="false" applyBorder="true" applyAlignment="true" applyProtection="true">
      <alignment horizontal="right" vertical="center" textRotation="0" wrapText="false" indent="0" shrinkToFit="false"/>
      <protection locked="false" hidden="true"/>
    </xf>
    <xf numFmtId="169" fontId="0" fillId="0" borderId="36" xfId="0" applyFont="false" applyBorder="true" applyAlignment="true" applyProtection="true">
      <alignment horizontal="right" vertical="center" textRotation="0" wrapText="false" indent="0" shrinkToFit="false"/>
      <protection locked="false" hidden="true"/>
    </xf>
    <xf numFmtId="169" fontId="0" fillId="0" borderId="37" xfId="0" applyFont="false" applyBorder="true" applyAlignment="true" applyProtection="true">
      <alignment horizontal="right" vertical="center" textRotation="0" wrapText="false" indent="0" shrinkToFit="false"/>
      <protection locked="false" hidden="true"/>
    </xf>
    <xf numFmtId="164" fontId="8" fillId="4" borderId="26" xfId="0" applyFont="true" applyBorder="true" applyAlignment="true" applyProtection="true">
      <alignment horizontal="center" vertical="center" textRotation="0" wrapText="false" indent="0" shrinkToFit="false"/>
      <protection locked="false" hidden="true"/>
    </xf>
    <xf numFmtId="169" fontId="0" fillId="4" borderId="27" xfId="0" applyFont="false" applyBorder="true" applyAlignment="true" applyProtection="true">
      <alignment horizontal="right" vertical="center" textRotation="0" wrapText="false" indent="0" shrinkToFit="false"/>
      <protection locked="false" hidden="true"/>
    </xf>
    <xf numFmtId="169" fontId="0" fillId="4" borderId="28" xfId="0" applyFont="false" applyBorder="true" applyAlignment="true" applyProtection="true">
      <alignment horizontal="right" vertical="center" textRotation="0" wrapText="false" indent="0" shrinkToFit="false"/>
      <protection locked="false" hidden="true"/>
    </xf>
    <xf numFmtId="169" fontId="0" fillId="4" borderId="26" xfId="0" applyFont="false" applyBorder="true" applyAlignment="true" applyProtection="true">
      <alignment horizontal="right" vertical="center" textRotation="0" wrapText="false" indent="0" shrinkToFit="false"/>
      <protection locked="false" hidden="true"/>
    </xf>
    <xf numFmtId="169" fontId="0" fillId="4" borderId="91" xfId="0" applyFont="false" applyBorder="true" applyAlignment="true" applyProtection="true">
      <alignment horizontal="right" vertical="center" textRotation="0" wrapText="false" indent="0" shrinkToFit="false"/>
      <protection locked="false" hidden="true"/>
    </xf>
    <xf numFmtId="169" fontId="0" fillId="4" borderId="92" xfId="0" applyFont="false" applyBorder="true" applyAlignment="true" applyProtection="true">
      <alignment horizontal="right" vertical="center" textRotation="0" wrapText="false" indent="0" shrinkToFit="false"/>
      <protection locked="false" hidden="true"/>
    </xf>
    <xf numFmtId="169" fontId="0" fillId="4" borderId="93" xfId="0" applyFont="false" applyBorder="true" applyAlignment="true" applyProtection="true">
      <alignment horizontal="right" vertical="center" textRotation="0" wrapText="false" indent="0" shrinkToFit="false"/>
      <protection locked="false" hidden="true"/>
    </xf>
    <xf numFmtId="164" fontId="0" fillId="0" borderId="76" xfId="0" applyFont="false" applyBorder="true" applyAlignment="true" applyProtection="true">
      <alignment horizontal="left" vertical="center" textRotation="0" wrapText="false" indent="0" shrinkToFit="false"/>
      <protection locked="false" hidden="true"/>
    </xf>
    <xf numFmtId="164" fontId="0" fillId="0" borderId="94" xfId="0" applyFont="false" applyBorder="true" applyAlignment="true" applyProtection="true">
      <alignment horizontal="center" vertical="center" textRotation="0" wrapText="false" indent="0" shrinkToFit="false"/>
      <protection locked="false" hidden="true"/>
    </xf>
    <xf numFmtId="164" fontId="8" fillId="0" borderId="63" xfId="0" applyFont="true" applyBorder="true" applyAlignment="true" applyProtection="true">
      <alignment horizontal="center" vertical="center" textRotation="0" wrapText="false" indent="0" shrinkToFit="false"/>
      <protection locked="false" hidden="true"/>
    </xf>
    <xf numFmtId="164" fontId="0" fillId="0" borderId="68" xfId="0" applyFont="false" applyBorder="true" applyAlignment="true" applyProtection="true">
      <alignment horizontal="left" vertical="center" textRotation="0" wrapText="false" indent="0" shrinkToFit="false"/>
      <protection locked="false" hidden="true"/>
    </xf>
    <xf numFmtId="166" fontId="0" fillId="0" borderId="95" xfId="0" applyFont="false" applyBorder="true" applyAlignment="true" applyProtection="true">
      <alignment horizontal="center" vertical="center" textRotation="0" wrapText="false" indent="0" shrinkToFit="false"/>
      <protection locked="false" hidden="true"/>
    </xf>
    <xf numFmtId="166" fontId="0" fillId="0" borderId="1" xfId="0" applyFont="false" applyBorder="true" applyAlignment="true" applyProtection="true">
      <alignment horizontal="center" vertical="center" textRotation="0" wrapText="false" indent="0" shrinkToFit="false"/>
      <protection locked="false" hidden="true"/>
    </xf>
    <xf numFmtId="164" fontId="8" fillId="0" borderId="10" xfId="0" applyFont="true" applyBorder="true" applyAlignment="true" applyProtection="true">
      <alignment horizontal="center" vertical="center" textRotation="0" wrapText="true" indent="0" shrinkToFit="false"/>
      <protection locked="false" hidden="true"/>
    </xf>
    <xf numFmtId="166" fontId="0" fillId="0" borderId="96" xfId="0" applyFont="false" applyBorder="true" applyAlignment="true" applyProtection="true">
      <alignment horizontal="center" vertical="center" textRotation="0" wrapText="false" indent="0" shrinkToFit="false"/>
      <protection locked="false" hidden="true"/>
    </xf>
    <xf numFmtId="166" fontId="0" fillId="0" borderId="31" xfId="0" applyFont="false" applyBorder="true" applyAlignment="true" applyProtection="true">
      <alignment horizontal="center" vertical="center" textRotation="0" wrapText="false" indent="0" shrinkToFit="false"/>
      <protection locked="false" hidden="true"/>
    </xf>
    <xf numFmtId="166" fontId="0" fillId="0" borderId="97" xfId="0" applyFont="false" applyBorder="true" applyAlignment="true" applyProtection="true">
      <alignment horizontal="center" vertical="center" textRotation="0" wrapText="false" indent="0" shrinkToFit="false"/>
      <protection locked="false" hidden="true"/>
    </xf>
    <xf numFmtId="166" fontId="0" fillId="0" borderId="5" xfId="0" applyFont="false" applyBorder="true" applyAlignment="true" applyProtection="true">
      <alignment horizontal="center" vertical="center" textRotation="0" wrapText="false" indent="0" shrinkToFit="false"/>
      <protection locked="false" hidden="true"/>
    </xf>
    <xf numFmtId="166" fontId="0" fillId="2" borderId="5" xfId="0" applyFont="false" applyBorder="true" applyAlignment="true" applyProtection="true">
      <alignment horizontal="center" vertical="center" textRotation="0" wrapText="false" indent="0" shrinkToFit="false"/>
      <protection locked="false" hidden="true"/>
    </xf>
    <xf numFmtId="165" fontId="5" fillId="0" borderId="1" xfId="0" applyFont="true" applyBorder="true" applyAlignment="true" applyProtection="true">
      <alignment horizontal="right" vertical="center" textRotation="0" wrapText="false" indent="0" shrinkToFit="false"/>
      <protection locked="true" hidden="true"/>
    </xf>
    <xf numFmtId="164" fontId="7"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true"/>
    </xf>
    <xf numFmtId="165" fontId="5" fillId="0" borderId="1" xfId="0" applyFont="true" applyBorder="true" applyAlignment="true" applyProtection="true">
      <alignment horizontal="center" vertical="center" textRotation="0" wrapText="false" indent="0" shrinkToFit="false"/>
      <protection locked="true" hidden="true"/>
    </xf>
    <xf numFmtId="166" fontId="0" fillId="2" borderId="97" xfId="0" applyFont="false" applyBorder="true" applyAlignment="true" applyProtection="true">
      <alignment horizontal="center" vertical="center" textRotation="0" wrapText="false" indent="0" shrinkToFit="false"/>
      <protection locked="false" hidden="true"/>
    </xf>
    <xf numFmtId="164" fontId="0" fillId="7" borderId="0" xfId="0" applyFont="false" applyBorder="false" applyAlignment="true" applyProtection="true">
      <alignment horizontal="center" vertical="center" textRotation="0" wrapText="false" indent="0" shrinkToFit="false"/>
      <protection locked="true" hidden="true"/>
    </xf>
    <xf numFmtId="166" fontId="0" fillId="7" borderId="5" xfId="0" applyFont="false" applyBorder="true" applyAlignment="true" applyProtection="true">
      <alignment horizontal="center" vertical="center" textRotation="0" wrapText="false" indent="0" shrinkToFit="false"/>
      <protection locked="false" hidden="true"/>
    </xf>
    <xf numFmtId="164" fontId="16" fillId="0" borderId="36" xfId="0" applyFont="true" applyBorder="true" applyAlignment="true" applyProtection="true">
      <alignment horizontal="left" vertical="center" textRotation="0" wrapText="false" indent="0" shrinkToFit="true"/>
      <protection locked="false" hidden="false"/>
    </xf>
    <xf numFmtId="164" fontId="12" fillId="0" borderId="36" xfId="0" applyFont="true" applyBorder="true" applyAlignment="true" applyProtection="true">
      <alignment horizontal="center" vertical="center" textRotation="0" wrapText="false" indent="0" shrinkToFit="false"/>
      <protection locked="false" hidden="false"/>
    </xf>
    <xf numFmtId="164" fontId="17" fillId="0" borderId="37" xfId="0" applyFont="true" applyBorder="true" applyAlignment="true" applyProtection="true">
      <alignment horizontal="center" vertical="center" textRotation="0" wrapText="false" indent="0" shrinkToFit="true"/>
      <protection locked="false" hidden="false"/>
    </xf>
    <xf numFmtId="164" fontId="8" fillId="0" borderId="46" xfId="0" applyFont="true" applyBorder="true" applyAlignment="true" applyProtection="true">
      <alignment horizontal="general" vertical="center" textRotation="0" wrapText="false" indent="0" shrinkToFit="false"/>
      <protection locked="false" hidden="false"/>
    </xf>
    <xf numFmtId="166" fontId="0" fillId="6" borderId="5" xfId="0" applyFont="false" applyBorder="true" applyAlignment="true" applyProtection="true">
      <alignment horizontal="center" vertical="center" textRotation="0" wrapText="false" indent="0" shrinkToFit="false"/>
      <protection locked="false" hidden="true"/>
    </xf>
    <xf numFmtId="164" fontId="16" fillId="5" borderId="2" xfId="0" applyFont="true" applyBorder="true" applyAlignment="true" applyProtection="true">
      <alignment horizontal="left" vertical="center" textRotation="0" wrapText="false" indent="0" shrinkToFit="true"/>
      <protection locked="false" hidden="false"/>
    </xf>
    <xf numFmtId="164" fontId="12" fillId="5" borderId="2" xfId="0" applyFont="true" applyBorder="true" applyAlignment="true" applyProtection="true">
      <alignment horizontal="center" vertical="center" textRotation="0" wrapText="false" indent="0" shrinkToFit="false"/>
      <protection locked="false" hidden="false"/>
    </xf>
    <xf numFmtId="164" fontId="8" fillId="5" borderId="51" xfId="0" applyFont="true" applyBorder="true" applyAlignment="true" applyProtection="true">
      <alignment horizontal="general" vertical="center" textRotation="0" wrapText="false" indent="0" shrinkToFit="false"/>
      <protection locked="false" hidden="false"/>
    </xf>
    <xf numFmtId="166" fontId="0" fillId="7" borderId="97" xfId="0" applyFont="false" applyBorder="true" applyAlignment="true" applyProtection="true">
      <alignment horizontal="center" vertical="center" textRotation="0" wrapText="false" indent="0" shrinkToFit="false"/>
      <protection locked="false" hidden="true"/>
    </xf>
    <xf numFmtId="164" fontId="16" fillId="0" borderId="2" xfId="0" applyFont="true" applyBorder="true" applyAlignment="true" applyProtection="true">
      <alignment horizontal="left" vertical="center" textRotation="0" wrapText="false" indent="0" shrinkToFit="tru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6" fontId="0" fillId="8" borderId="5" xfId="0" applyFont="false" applyBorder="true" applyAlignment="true" applyProtection="true">
      <alignment horizontal="center" vertical="center" textRotation="0" wrapText="false" indent="0" shrinkToFit="false"/>
      <protection locked="false" hidden="true"/>
    </xf>
    <xf numFmtId="164" fontId="17" fillId="0" borderId="49" xfId="0" applyFont="true" applyBorder="true" applyAlignment="true" applyProtection="true">
      <alignment horizontal="center" vertical="center" textRotation="0" wrapText="false" indent="0" shrinkToFit="true"/>
      <protection locked="false" hidden="false"/>
    </xf>
    <xf numFmtId="166" fontId="0" fillId="6" borderId="97" xfId="0" applyFont="false" applyBorder="true" applyAlignment="true" applyProtection="true">
      <alignment horizontal="center" vertical="center" textRotation="0" wrapText="false" indent="0" shrinkToFit="false"/>
      <protection locked="false" hidden="true"/>
    </xf>
    <xf numFmtId="166" fontId="0" fillId="0" borderId="5" xfId="0" applyFont="false" applyBorder="true" applyAlignment="true" applyProtection="true">
      <alignment horizontal="center" vertical="center" textRotation="0" wrapText="false" indent="0" shrinkToFit="false"/>
      <protection locked="false" hidden="true"/>
    </xf>
    <xf numFmtId="166" fontId="0" fillId="8" borderId="97" xfId="0" applyFont="false" applyBorder="true" applyAlignment="true" applyProtection="true">
      <alignment horizontal="center" vertical="center" textRotation="0" wrapText="false" indent="0" shrinkToFit="false"/>
      <protection locked="false" hidden="true"/>
    </xf>
    <xf numFmtId="164" fontId="16" fillId="5" borderId="27" xfId="0" applyFont="true" applyBorder="true" applyAlignment="true" applyProtection="true">
      <alignment horizontal="left" vertical="center" textRotation="0" wrapText="false" indent="0" shrinkToFit="true"/>
      <protection locked="false" hidden="false"/>
    </xf>
    <xf numFmtId="164" fontId="12" fillId="5" borderId="27" xfId="0" applyFont="true" applyBorder="true" applyAlignment="true" applyProtection="true">
      <alignment horizontal="center" vertical="center" textRotation="0" wrapText="false" indent="0" shrinkToFit="false"/>
      <protection locked="false" hidden="false"/>
    </xf>
    <xf numFmtId="166" fontId="0" fillId="0" borderId="98" xfId="0" applyFont="false" applyBorder="true" applyAlignment="true" applyProtection="true">
      <alignment horizontal="center" vertical="center" textRotation="0" wrapText="false" indent="0" shrinkToFit="false"/>
      <protection locked="false" hidden="true"/>
    </xf>
    <xf numFmtId="166" fontId="0" fillId="0" borderId="85" xfId="0" applyFont="false" applyBorder="true" applyAlignment="true" applyProtection="true">
      <alignment horizontal="center" vertical="center" textRotation="0" wrapText="false" indent="0" shrinkToFit="false"/>
      <protection locked="false" hidden="true"/>
    </xf>
    <xf numFmtId="166" fontId="0" fillId="8" borderId="98" xfId="0" applyFont="false" applyBorder="true" applyAlignment="true" applyProtection="true">
      <alignment horizontal="center" vertical="center" textRotation="0" wrapText="false" indent="0" shrinkToFit="false"/>
      <protection locked="fals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0" fillId="0" borderId="0" xfId="0" applyFont="true" applyBorder="false" applyAlignment="true" applyProtection="true">
      <alignment horizontal="left" vertical="center" textRotation="0" wrapText="false" indent="0" shrinkToFit="false"/>
      <protection locked="false" hidden="true"/>
    </xf>
    <xf numFmtId="167" fontId="0" fillId="0" borderId="99" xfId="0" applyFont="false" applyBorder="true" applyAlignment="true" applyProtection="true">
      <alignment horizontal="left" vertical="center" textRotation="0" wrapText="false" indent="0" shrinkToFit="false"/>
      <protection locked="false" hidden="true"/>
    </xf>
    <xf numFmtId="169" fontId="0" fillId="0" borderId="3" xfId="0" applyFont="false" applyBorder="true" applyAlignment="true" applyProtection="true">
      <alignment horizontal="left" vertical="center" textRotation="0" wrapText="false" indent="0" shrinkToFit="false"/>
      <protection locked="false" hidden="true"/>
    </xf>
    <xf numFmtId="167" fontId="0" fillId="0" borderId="100" xfId="0" applyFont="false" applyBorder="true" applyAlignment="true" applyProtection="true">
      <alignment horizontal="left" vertical="center" textRotation="0" wrapText="false" indent="0" shrinkToFit="false"/>
      <protection locked="false" hidden="true"/>
    </xf>
    <xf numFmtId="167" fontId="0" fillId="0" borderId="101" xfId="0" applyFont="false" applyBorder="true" applyAlignment="true" applyProtection="true">
      <alignment horizontal="left" vertical="center" textRotation="0" wrapText="false" indent="0" shrinkToFit="false"/>
      <protection locked="false" hidden="true"/>
    </xf>
    <xf numFmtId="169" fontId="0" fillId="0" borderId="29" xfId="0" applyFont="false" applyBorder="true" applyAlignment="true" applyProtection="true">
      <alignment horizontal="left" vertical="center" textRotation="0" wrapText="false" indent="0" shrinkToFit="false"/>
      <protection locked="false" hidden="true"/>
    </xf>
    <xf numFmtId="164" fontId="8" fillId="0" borderId="27" xfId="0" applyFont="true" applyBorder="true" applyAlignment="true" applyProtection="true">
      <alignment horizontal="center" vertical="center" textRotation="0" wrapText="false" indent="0" shrinkToFit="false"/>
      <protection locked="false" hidden="true"/>
    </xf>
    <xf numFmtId="167" fontId="0" fillId="0" borderId="102" xfId="0" applyFont="false" applyBorder="true" applyAlignment="true" applyProtection="true">
      <alignment horizontal="right" vertical="center" textRotation="0" wrapText="false" indent="0" shrinkToFit="false"/>
      <protection locked="false" hidden="true"/>
    </xf>
    <xf numFmtId="167" fontId="0" fillId="0" borderId="92" xfId="0" applyFont="false" applyBorder="true" applyAlignment="true" applyProtection="true">
      <alignment horizontal="right" vertical="center" textRotation="0" wrapText="false" indent="0" shrinkToFit="false"/>
      <protection locked="false" hidden="true"/>
    </xf>
    <xf numFmtId="167" fontId="0" fillId="0" borderId="93" xfId="0" applyFont="false" applyBorder="true" applyAlignment="true" applyProtection="true">
      <alignment horizontal="right" vertical="center" textRotation="0" wrapText="false" indent="0" shrinkToFit="false"/>
      <protection locked="false" hidden="true"/>
    </xf>
    <xf numFmtId="169" fontId="0" fillId="0" borderId="27" xfId="0" applyFont="false" applyBorder="true" applyAlignment="true" applyProtection="true">
      <alignment horizontal="righ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right" vertical="center" textRotation="0" wrapText="false" indent="0" shrinkToFit="false"/>
      <protection locked="false" hidden="true"/>
    </xf>
    <xf numFmtId="169" fontId="0" fillId="0" borderId="0"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4" fontId="7" fillId="9" borderId="64"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center" vertical="center" textRotation="0" wrapText="false" indent="0" shrinkToFit="true"/>
      <protection locked="true" hidden="true"/>
    </xf>
    <xf numFmtId="164" fontId="18" fillId="10" borderId="103" xfId="0" applyFont="true" applyBorder="true" applyAlignment="true" applyProtection="true">
      <alignment horizontal="center" vertical="center" textRotation="0" wrapText="false" indent="0" shrinkToFit="true"/>
      <protection locked="true" hidden="true"/>
    </xf>
    <xf numFmtId="164" fontId="8" fillId="10" borderId="13" xfId="0" applyFont="true" applyBorder="true" applyAlignment="true" applyProtection="true">
      <alignment horizontal="center" vertical="center" textRotation="0" wrapText="false" indent="0" shrinkToFit="true"/>
      <protection locked="true" hidden="true"/>
    </xf>
    <xf numFmtId="164" fontId="8" fillId="10" borderId="14" xfId="0" applyFont="true" applyBorder="true" applyAlignment="true" applyProtection="false">
      <alignment horizontal="center" vertical="center" textRotation="0" wrapText="false" indent="0" shrinkToFit="true"/>
      <protection locked="true" hidden="false"/>
    </xf>
    <xf numFmtId="167" fontId="19" fillId="10" borderId="14" xfId="0" applyFont="true" applyBorder="true" applyAlignment="true" applyProtection="true">
      <alignment horizontal="right" vertical="center" textRotation="0" wrapText="false" indent="0" shrinkToFit="true"/>
      <protection locked="true" hidden="true"/>
    </xf>
    <xf numFmtId="164" fontId="8" fillId="10" borderId="14" xfId="0" applyFont="true" applyBorder="true" applyAlignment="true" applyProtection="true">
      <alignment horizontal="center" vertical="center" textRotation="0" wrapText="false" indent="0" shrinkToFit="true"/>
      <protection locked="true" hidden="true"/>
    </xf>
    <xf numFmtId="170" fontId="8" fillId="10" borderId="77" xfId="0" applyFont="true" applyBorder="true" applyAlignment="true" applyProtection="true">
      <alignment horizontal="center" vertical="center" textRotation="0" wrapText="false" indent="0" shrinkToFit="true"/>
      <protection locked="true" hidden="true"/>
    </xf>
    <xf numFmtId="170" fontId="8" fillId="10" borderId="14" xfId="0" applyFont="true" applyBorder="true" applyAlignment="true" applyProtection="false">
      <alignment horizontal="center" vertical="center" textRotation="0" wrapText="false" indent="0" shrinkToFit="true"/>
      <protection locked="true" hidden="false"/>
    </xf>
    <xf numFmtId="170" fontId="19" fillId="10" borderId="14" xfId="0" applyFont="true" applyBorder="true" applyAlignment="true" applyProtection="true">
      <alignment horizontal="right" vertical="center" textRotation="0" wrapText="false" indent="0" shrinkToFit="true"/>
      <protection locked="true" hidden="true"/>
    </xf>
    <xf numFmtId="170" fontId="8" fillId="10" borderId="17" xfId="0" applyFont="true" applyBorder="true" applyAlignment="true" applyProtection="true">
      <alignment horizontal="center" vertical="center" textRotation="0" wrapText="false" indent="0" shrinkToFit="true"/>
      <protection locked="true" hidden="true"/>
    </xf>
    <xf numFmtId="164" fontId="8" fillId="10" borderId="15" xfId="0" applyFont="true" applyBorder="true" applyAlignment="true" applyProtection="true">
      <alignment horizontal="center" vertical="center" textRotation="0" wrapText="false" indent="0" shrinkToFit="tru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10" borderId="104" xfId="0" applyFont="true" applyBorder="true" applyAlignment="true" applyProtection="true">
      <alignment horizontal="center" vertical="center" textRotation="0" wrapText="false" indent="0" shrinkToFit="true"/>
      <protection locked="true" hidden="true"/>
    </xf>
    <xf numFmtId="164" fontId="8" fillId="10" borderId="105" xfId="0" applyFont="true" applyBorder="true" applyAlignment="true" applyProtection="true">
      <alignment horizontal="center" vertical="center" textRotation="0" wrapText="false" indent="0" shrinkToFit="true"/>
      <protection locked="true" hidden="true"/>
    </xf>
    <xf numFmtId="164" fontId="0" fillId="10" borderId="105" xfId="0" applyFont="true" applyBorder="true" applyAlignment="true" applyProtection="true">
      <alignment horizontal="center" vertical="center" textRotation="0" wrapText="false" indent="0" shrinkToFit="true"/>
      <protection locked="true" hidden="true"/>
    </xf>
    <xf numFmtId="164" fontId="8" fillId="10" borderId="106" xfId="0" applyFont="true" applyBorder="true" applyAlignment="true" applyProtection="true">
      <alignment horizontal="center" vertical="center" textRotation="0" wrapText="false" indent="0" shrinkToFit="true"/>
      <protection locked="true" hidden="true"/>
    </xf>
    <xf numFmtId="170" fontId="8" fillId="10" borderId="107" xfId="0" applyFont="true" applyBorder="true" applyAlignment="true" applyProtection="true">
      <alignment horizontal="center" vertical="center" textRotation="0" wrapText="false" indent="0" shrinkToFit="true"/>
      <protection locked="true" hidden="true"/>
    </xf>
    <xf numFmtId="170" fontId="8" fillId="10" borderId="105" xfId="0" applyFont="true" applyBorder="true" applyAlignment="true" applyProtection="true">
      <alignment horizontal="center" vertical="center" textRotation="0" wrapText="false" indent="0" shrinkToFit="true"/>
      <protection locked="true" hidden="true"/>
    </xf>
    <xf numFmtId="170" fontId="0" fillId="10" borderId="105" xfId="0" applyFont="true" applyBorder="true" applyAlignment="true" applyProtection="true">
      <alignment horizontal="center" vertical="center" textRotation="0" wrapText="false" indent="0" shrinkToFit="true"/>
      <protection locked="true" hidden="true"/>
    </xf>
    <xf numFmtId="170" fontId="8" fillId="10" borderId="108" xfId="0" applyFont="true" applyBorder="true" applyAlignment="true" applyProtection="true">
      <alignment horizontal="center" vertical="center" textRotation="0" wrapText="false" indent="0" shrinkToFit="true"/>
      <protection locked="true" hidden="true"/>
    </xf>
    <xf numFmtId="164" fontId="8" fillId="10" borderId="109" xfId="0" applyFont="true" applyBorder="true" applyAlignment="true" applyProtection="true">
      <alignment horizontal="center" vertical="center" textRotation="0" wrapText="false" indent="0" shrinkToFit="true"/>
      <protection locked="true" hidden="true"/>
    </xf>
    <xf numFmtId="164" fontId="8" fillId="10" borderId="110" xfId="0" applyFont="true" applyBorder="true" applyAlignment="true" applyProtection="true">
      <alignment horizontal="center" vertical="center" textRotation="0" wrapText="false" indent="0" shrinkToFit="true"/>
      <protection locked="true" hidden="true"/>
    </xf>
    <xf numFmtId="164" fontId="0" fillId="0" borderId="2" xfId="0" applyFont="false" applyBorder="true" applyAlignment="true" applyProtection="true">
      <alignment horizontal="center" vertical="center" textRotation="0" wrapText="false" indent="0" shrinkToFit="true"/>
      <protection locked="false" hidden="true"/>
    </xf>
    <xf numFmtId="169" fontId="0" fillId="0" borderId="2" xfId="0" applyFont="false" applyBorder="true" applyAlignment="true" applyProtection="true">
      <alignment horizontal="center" vertical="center" textRotation="0" wrapText="false" indent="0" shrinkToFit="true"/>
      <protection locked="false" hidden="true"/>
    </xf>
    <xf numFmtId="164" fontId="0" fillId="10" borderId="111" xfId="0" applyFont="true" applyBorder="true" applyAlignment="true" applyProtection="true">
      <alignment horizontal="center" vertical="center" textRotation="0" wrapText="false" indent="0" shrinkToFit="true"/>
      <protection locked="true" hidden="true"/>
    </xf>
    <xf numFmtId="171" fontId="0" fillId="10" borderId="112" xfId="0" applyFont="false" applyBorder="true" applyAlignment="true" applyProtection="true">
      <alignment horizontal="right" vertical="center" textRotation="0" wrapText="false" indent="0" shrinkToFit="true"/>
      <protection locked="true" hidden="true"/>
    </xf>
    <xf numFmtId="171" fontId="0" fillId="10" borderId="113" xfId="0" applyFont="false" applyBorder="true" applyAlignment="true" applyProtection="true">
      <alignment horizontal="right" vertical="center" textRotation="0" wrapText="false" indent="0" shrinkToFit="true"/>
      <protection locked="true" hidden="true"/>
    </xf>
    <xf numFmtId="169" fontId="0" fillId="10" borderId="113" xfId="0" applyFont="false" applyBorder="true" applyAlignment="true" applyProtection="true">
      <alignment horizontal="right" vertical="center" textRotation="0" wrapText="false" indent="0" shrinkToFit="true"/>
      <protection locked="true" hidden="true"/>
    </xf>
    <xf numFmtId="165" fontId="0" fillId="10" borderId="113" xfId="0" applyFont="false" applyBorder="true" applyAlignment="true" applyProtection="true">
      <alignment horizontal="center" vertical="center" textRotation="0" wrapText="false" indent="0" shrinkToFit="true"/>
      <protection locked="true" hidden="true"/>
    </xf>
    <xf numFmtId="165" fontId="0" fillId="10" borderId="114" xfId="0" applyFont="false" applyBorder="true" applyAlignment="true" applyProtection="true">
      <alignment horizontal="center" vertical="center" textRotation="0" wrapText="false" indent="0" shrinkToFit="true"/>
      <protection locked="true" hidden="true"/>
    </xf>
    <xf numFmtId="171" fontId="0" fillId="10" borderId="115" xfId="0" applyFont="false" applyBorder="true" applyAlignment="true" applyProtection="true">
      <alignment horizontal="right" vertical="center" textRotation="0" wrapText="false" indent="0" shrinkToFit="true"/>
      <protection locked="true" hidden="true"/>
    </xf>
    <xf numFmtId="170" fontId="0" fillId="10" borderId="113" xfId="0" applyFont="false" applyBorder="true" applyAlignment="true" applyProtection="true">
      <alignment horizontal="center" vertical="center" textRotation="0" wrapText="false" indent="0" shrinkToFit="true"/>
      <protection locked="true" hidden="true"/>
    </xf>
    <xf numFmtId="170" fontId="0" fillId="10" borderId="116" xfId="0" applyFont="false" applyBorder="true" applyAlignment="true" applyProtection="true">
      <alignment horizontal="center" vertical="center" textRotation="0" wrapText="false" indent="0" shrinkToFit="true"/>
      <protection locked="true" hidden="true"/>
    </xf>
    <xf numFmtId="171" fontId="0" fillId="10" borderId="117" xfId="0" applyFont="false" applyBorder="true" applyAlignment="true" applyProtection="true">
      <alignment horizontal="right" vertical="center" textRotation="0" wrapText="false" indent="0" shrinkToFit="true"/>
      <protection locked="true" hidden="true"/>
    </xf>
    <xf numFmtId="165" fontId="0" fillId="10" borderId="118" xfId="0" applyFont="fals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true"/>
    </xf>
    <xf numFmtId="169" fontId="0" fillId="0" borderId="3" xfId="0" applyFont="false" applyBorder="true" applyAlignment="true" applyProtection="true">
      <alignment horizontal="right" vertical="center" textRotation="0" wrapText="false" indent="0" shrinkToFit="true"/>
      <protection locked="false" hidden="true"/>
    </xf>
    <xf numFmtId="164" fontId="0" fillId="10" borderId="119" xfId="0" applyFont="true" applyBorder="true" applyAlignment="true" applyProtection="true">
      <alignment horizontal="center" vertical="center" textRotation="0" wrapText="false" indent="0" shrinkToFit="true"/>
      <protection locked="true" hidden="true"/>
    </xf>
    <xf numFmtId="171" fontId="0" fillId="10" borderId="120" xfId="0" applyFont="false" applyBorder="true" applyAlignment="true" applyProtection="true">
      <alignment horizontal="right" vertical="center" textRotation="0" wrapText="false" indent="0" shrinkToFit="true"/>
      <protection locked="true" hidden="true"/>
    </xf>
    <xf numFmtId="171" fontId="0" fillId="10" borderId="121" xfId="0" applyFont="false" applyBorder="true" applyAlignment="true" applyProtection="true">
      <alignment horizontal="right" vertical="center" textRotation="0" wrapText="false" indent="0" shrinkToFit="true"/>
      <protection locked="true" hidden="true"/>
    </xf>
    <xf numFmtId="169" fontId="0" fillId="10" borderId="121" xfId="0" applyFont="false" applyBorder="true" applyAlignment="true" applyProtection="true">
      <alignment horizontal="right" vertical="center" textRotation="0" wrapText="false" indent="0" shrinkToFit="true"/>
      <protection locked="true" hidden="true"/>
    </xf>
    <xf numFmtId="165" fontId="0" fillId="10" borderId="121" xfId="0" applyFont="false" applyBorder="true" applyAlignment="true" applyProtection="true">
      <alignment horizontal="center" vertical="center" textRotation="0" wrapText="false" indent="0" shrinkToFit="true"/>
      <protection locked="true" hidden="true"/>
    </xf>
    <xf numFmtId="165" fontId="0" fillId="10" borderId="122" xfId="0" applyFont="false" applyBorder="true" applyAlignment="true" applyProtection="true">
      <alignment horizontal="center" vertical="center" textRotation="0" wrapText="false" indent="0" shrinkToFit="true"/>
      <protection locked="true" hidden="true"/>
    </xf>
    <xf numFmtId="171" fontId="0" fillId="10" borderId="123" xfId="0" applyFont="false" applyBorder="true" applyAlignment="true" applyProtection="true">
      <alignment horizontal="right" vertical="center" textRotation="0" wrapText="false" indent="0" shrinkToFit="true"/>
      <protection locked="true" hidden="true"/>
    </xf>
    <xf numFmtId="170" fontId="0" fillId="10" borderId="121" xfId="0" applyFont="false" applyBorder="true" applyAlignment="true" applyProtection="true">
      <alignment horizontal="center" vertical="center" textRotation="0" wrapText="false" indent="0" shrinkToFit="true"/>
      <protection locked="true" hidden="true"/>
    </xf>
    <xf numFmtId="170" fontId="0" fillId="10" borderId="124" xfId="0" applyFont="false" applyBorder="true" applyAlignment="true" applyProtection="true">
      <alignment horizontal="center" vertical="center" textRotation="0" wrapText="false" indent="0" shrinkToFit="true"/>
      <protection locked="true" hidden="true"/>
    </xf>
    <xf numFmtId="171" fontId="0" fillId="10" borderId="125" xfId="0" applyFont="false" applyBorder="true" applyAlignment="true" applyProtection="true">
      <alignment horizontal="right" vertical="center" textRotation="0" wrapText="false" indent="0" shrinkToFit="true"/>
      <protection locked="true" hidden="true"/>
    </xf>
    <xf numFmtId="165" fontId="0" fillId="10" borderId="126" xfId="0" applyFont="false" applyBorder="true" applyAlignment="true" applyProtection="true">
      <alignment horizontal="center" vertical="center" textRotation="0" wrapText="false" indent="0" shrinkToFit="true"/>
      <protection locked="true" hidden="true"/>
    </xf>
    <xf numFmtId="164" fontId="8" fillId="0" borderId="127" xfId="0" applyFont="true" applyBorder="true" applyAlignment="true" applyProtection="true">
      <alignment horizontal="center" vertical="center" textRotation="0" wrapText="false" indent="0" shrinkToFit="true"/>
      <protection locked="false" hidden="true"/>
    </xf>
    <xf numFmtId="169" fontId="0" fillId="0" borderId="127" xfId="0" applyFont="false" applyBorder="true" applyAlignment="true" applyProtection="true">
      <alignment horizontal="right" vertical="center" textRotation="0" wrapText="false" indent="0" shrinkToFit="true"/>
      <protection locked="false" hidden="true"/>
    </xf>
    <xf numFmtId="164" fontId="0" fillId="10" borderId="128" xfId="0" applyFont="true" applyBorder="true" applyAlignment="true" applyProtection="true">
      <alignment horizontal="center" vertical="center" textRotation="0" wrapText="false" indent="0" shrinkToFit="true"/>
      <protection locked="true" hidden="true"/>
    </xf>
    <xf numFmtId="171" fontId="0" fillId="10" borderId="129" xfId="0" applyFont="false" applyBorder="true" applyAlignment="true" applyProtection="true">
      <alignment horizontal="right" vertical="center" textRotation="0" wrapText="false" indent="0" shrinkToFit="true"/>
      <protection locked="true" hidden="true"/>
    </xf>
    <xf numFmtId="171" fontId="0" fillId="10" borderId="130" xfId="0" applyFont="false" applyBorder="true" applyAlignment="true" applyProtection="true">
      <alignment horizontal="right" vertical="center" textRotation="0" wrapText="false" indent="0" shrinkToFit="true"/>
      <protection locked="true" hidden="true"/>
    </xf>
    <xf numFmtId="169" fontId="0" fillId="10" borderId="130" xfId="0" applyFont="false" applyBorder="true" applyAlignment="true" applyProtection="true">
      <alignment horizontal="right" vertical="center" textRotation="0" wrapText="false" indent="0" shrinkToFit="true"/>
      <protection locked="true" hidden="true"/>
    </xf>
    <xf numFmtId="165" fontId="0" fillId="10" borderId="130" xfId="0" applyFont="false" applyBorder="true" applyAlignment="true" applyProtection="true">
      <alignment horizontal="center" vertical="center" textRotation="0" wrapText="false" indent="0" shrinkToFit="true"/>
      <protection locked="true" hidden="true"/>
    </xf>
    <xf numFmtId="165" fontId="0" fillId="10" borderId="131" xfId="0" applyFont="false" applyBorder="true" applyAlignment="true" applyProtection="true">
      <alignment horizontal="center" vertical="center" textRotation="0" wrapText="false" indent="0" shrinkToFit="true"/>
      <protection locked="true" hidden="true"/>
    </xf>
    <xf numFmtId="171" fontId="0" fillId="10" borderId="132" xfId="0" applyFont="false" applyBorder="true" applyAlignment="true" applyProtection="true">
      <alignment horizontal="right" vertical="center" textRotation="0" wrapText="false" indent="0" shrinkToFit="true"/>
      <protection locked="true" hidden="true"/>
    </xf>
    <xf numFmtId="170" fontId="0" fillId="10" borderId="130" xfId="0" applyFont="false" applyBorder="true" applyAlignment="true" applyProtection="true">
      <alignment horizontal="center" vertical="center" textRotation="0" wrapText="false" indent="0" shrinkToFit="true"/>
      <protection locked="true" hidden="true"/>
    </xf>
    <xf numFmtId="170" fontId="0" fillId="10" borderId="133" xfId="0" applyFont="false" applyBorder="true" applyAlignment="true" applyProtection="true">
      <alignment horizontal="center" vertical="center" textRotation="0" wrapText="false" indent="0" shrinkToFit="true"/>
      <protection locked="true" hidden="true"/>
    </xf>
    <xf numFmtId="171" fontId="0" fillId="10" borderId="134" xfId="0" applyFont="false" applyBorder="true" applyAlignment="true" applyProtection="true">
      <alignment horizontal="right" vertical="center" textRotation="0" wrapText="false" indent="0" shrinkToFit="true"/>
      <protection locked="true" hidden="true"/>
    </xf>
    <xf numFmtId="165" fontId="0" fillId="10" borderId="135" xfId="0" applyFont="false" applyBorder="true" applyAlignment="true" applyProtection="true">
      <alignment horizontal="center" vertical="center" textRotation="0" wrapText="false" indent="0" shrinkToFit="true"/>
      <protection locked="true" hidden="true"/>
    </xf>
    <xf numFmtId="164" fontId="8" fillId="0" borderId="29" xfId="0" applyFont="true" applyBorder="true" applyAlignment="true" applyProtection="true">
      <alignment horizontal="center" vertical="center" textRotation="0" wrapText="false" indent="0" shrinkToFit="true"/>
      <protection locked="false" hidden="true"/>
    </xf>
    <xf numFmtId="169" fontId="0" fillId="0" borderId="29" xfId="0" applyFont="false" applyBorder="true" applyAlignment="true" applyProtection="true">
      <alignment horizontal="right" vertical="center" textRotation="0" wrapText="false" indent="0" shrinkToFit="true"/>
      <protection locked="false" hidden="true"/>
    </xf>
    <xf numFmtId="169" fontId="8" fillId="10" borderId="68" xfId="0" applyFont="true" applyBorder="true" applyAlignment="true" applyProtection="true">
      <alignment horizontal="center" vertical="center" textRotation="0" wrapText="false" indent="0" shrinkToFit="true"/>
      <protection locked="true" hidden="true"/>
    </xf>
    <xf numFmtId="171" fontId="0" fillId="10" borderId="136" xfId="0" applyFont="false" applyBorder="true" applyAlignment="true" applyProtection="true">
      <alignment horizontal="right" vertical="center" textRotation="0" wrapText="false" indent="0" shrinkToFit="true"/>
      <protection locked="true" hidden="true"/>
    </xf>
    <xf numFmtId="171" fontId="0" fillId="10" borderId="137" xfId="0" applyFont="false" applyBorder="true" applyAlignment="true" applyProtection="true">
      <alignment horizontal="right" vertical="center" textRotation="0" wrapText="false" indent="0" shrinkToFit="true"/>
      <protection locked="true" hidden="true"/>
    </xf>
    <xf numFmtId="169" fontId="0" fillId="10" borderId="137" xfId="0" applyFont="false" applyBorder="true" applyAlignment="true" applyProtection="true">
      <alignment horizontal="right" vertical="center" textRotation="0" wrapText="false" indent="0" shrinkToFit="true"/>
      <protection locked="true" hidden="true"/>
    </xf>
    <xf numFmtId="165" fontId="0" fillId="10" borderId="137" xfId="0" applyFont="false" applyBorder="true" applyAlignment="true" applyProtection="true">
      <alignment horizontal="center" vertical="center" textRotation="0" wrapText="false" indent="0" shrinkToFit="true"/>
      <protection locked="true" hidden="true"/>
    </xf>
    <xf numFmtId="165" fontId="0" fillId="10" borderId="138" xfId="0" applyFont="false" applyBorder="true" applyAlignment="true" applyProtection="true">
      <alignment horizontal="center" vertical="center" textRotation="0" wrapText="false" indent="0" shrinkToFit="true"/>
      <protection locked="true" hidden="true"/>
    </xf>
    <xf numFmtId="171" fontId="0" fillId="10" borderId="139" xfId="0" applyFont="false" applyBorder="true" applyAlignment="true" applyProtection="true">
      <alignment horizontal="right" vertical="center" textRotation="0" wrapText="false" indent="0" shrinkToFit="true"/>
      <protection locked="true" hidden="true"/>
    </xf>
    <xf numFmtId="170" fontId="0" fillId="10" borderId="137" xfId="0" applyFont="false" applyBorder="true" applyAlignment="true" applyProtection="true">
      <alignment horizontal="center" vertical="center" textRotation="0" wrapText="false" indent="0" shrinkToFit="true"/>
      <protection locked="true" hidden="true"/>
    </xf>
    <xf numFmtId="170" fontId="0" fillId="10" borderId="140" xfId="0" applyFont="false" applyBorder="true" applyAlignment="true" applyProtection="true">
      <alignment horizontal="center" vertical="center" textRotation="0" wrapText="false" indent="0" shrinkToFit="true"/>
      <protection locked="true" hidden="true"/>
    </xf>
    <xf numFmtId="171" fontId="0" fillId="10" borderId="141" xfId="0" applyFont="false" applyBorder="true" applyAlignment="true" applyProtection="true">
      <alignment horizontal="right" vertical="center" textRotation="0" wrapText="false" indent="0" shrinkToFit="true"/>
      <protection locked="true" hidden="true"/>
    </xf>
    <xf numFmtId="165" fontId="0" fillId="10" borderId="14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true"/>
    </xf>
    <xf numFmtId="169" fontId="0" fillId="0" borderId="2" xfId="0" applyFont="false" applyBorder="true" applyAlignment="true" applyProtection="true">
      <alignment horizontal="right" vertical="center" textRotation="0" wrapText="false" indent="0" shrinkToFit="true"/>
      <protection locked="false" hidden="true"/>
    </xf>
    <xf numFmtId="169" fontId="0" fillId="0" borderId="0"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71" fontId="0" fillId="0" borderId="0" xfId="0" applyFont="false" applyBorder="true" applyAlignment="true" applyProtection="true">
      <alignment horizontal="right" vertical="center" textRotation="0" wrapText="false" indent="0" shrinkToFit="true"/>
      <protection locked="true" hidden="true"/>
    </xf>
    <xf numFmtId="169" fontId="0" fillId="0" borderId="0" xfId="0" applyFont="false" applyBorder="true" applyAlignment="true" applyProtection="true">
      <alignment horizontal="right"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true" hidden="true"/>
    </xf>
    <xf numFmtId="170" fontId="0" fillId="0" borderId="0" xfId="0" applyFont="false" applyBorder="true" applyAlignment="true" applyProtection="true">
      <alignment horizontal="center" vertical="center" textRotation="0" wrapText="false" indent="0" shrinkToFit="true"/>
      <protection locked="true" hidden="true"/>
    </xf>
    <xf numFmtId="164" fontId="8" fillId="10" borderId="64" xfId="0" applyFont="true" applyBorder="true" applyAlignment="true" applyProtection="true">
      <alignment horizontal="center" vertical="center" textRotation="0" wrapText="false" indent="0" shrinkToFit="false"/>
      <protection locked="false" hidden="false"/>
    </xf>
    <xf numFmtId="169" fontId="0" fillId="10" borderId="10" xfId="0" applyFont="false" applyBorder="true" applyAlignment="true" applyProtection="true">
      <alignment horizontal="center" vertical="center" textRotation="0" wrapText="false" indent="0" shrinkToFit="true"/>
      <protection locked="true" hidden="true"/>
    </xf>
    <xf numFmtId="169" fontId="0" fillId="10" borderId="11" xfId="0" applyFont="false" applyBorder="true" applyAlignment="true" applyProtection="true">
      <alignment horizontal="center" vertical="center" textRotation="0" wrapText="false" indent="0" shrinkToFit="true"/>
      <protection locked="true" hidden="true"/>
    </xf>
    <xf numFmtId="169" fontId="0" fillId="10" borderId="12" xfId="0" applyFont="false" applyBorder="true" applyAlignment="true" applyProtection="true">
      <alignment horizontal="center" vertical="center" textRotation="0" wrapText="false" indent="0" shrinkToFit="true"/>
      <protection locked="true" hidden="true"/>
    </xf>
    <xf numFmtId="171" fontId="8"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true"/>
      <protection locked="false" hidden="true"/>
    </xf>
    <xf numFmtId="164" fontId="8" fillId="10" borderId="35" xfId="0" applyFont="true" applyBorder="true" applyAlignment="true" applyProtection="true">
      <alignment horizontal="center" vertical="center" textRotation="0" wrapText="false" indent="0" shrinkToFit="false"/>
      <protection locked="false" hidden="false"/>
    </xf>
    <xf numFmtId="164" fontId="8" fillId="10" borderId="37" xfId="0" applyFont="true" applyBorder="true" applyAlignment="true" applyProtection="true">
      <alignment horizontal="center" vertical="center" textRotation="0" wrapText="false" indent="0" shrinkToFit="false"/>
      <protection locked="true" hidden="false"/>
    </xf>
    <xf numFmtId="169" fontId="0" fillId="10" borderId="35" xfId="0" applyFont="false" applyBorder="true" applyAlignment="true" applyProtection="true">
      <alignment horizontal="right" vertical="center" textRotation="0" wrapText="false" indent="0" shrinkToFit="true"/>
      <protection locked="true" hidden="true"/>
    </xf>
    <xf numFmtId="169" fontId="0" fillId="10" borderId="36" xfId="0" applyFont="false" applyBorder="true" applyAlignment="true" applyProtection="true">
      <alignment horizontal="right" vertical="center" textRotation="0" wrapText="false" indent="0" shrinkToFit="true"/>
      <protection locked="true" hidden="true"/>
    </xf>
    <xf numFmtId="169" fontId="0" fillId="10" borderId="37" xfId="0" applyFont="false" applyBorder="true" applyAlignment="true" applyProtection="true">
      <alignment horizontal="right" vertical="center" textRotation="0" wrapText="false" indent="0" shrinkToFit="true"/>
      <protection locked="true" hidden="true"/>
    </xf>
    <xf numFmtId="164" fontId="8" fillId="10" borderId="38" xfId="0" applyFont="true" applyBorder="true" applyAlignment="true" applyProtection="true">
      <alignment horizontal="center" vertical="center" textRotation="0" wrapText="false" indent="0" shrinkToFit="false"/>
      <protection locked="false" hidden="false"/>
    </xf>
    <xf numFmtId="165" fontId="0" fillId="10" borderId="143" xfId="0" applyFont="false" applyBorder="true" applyAlignment="true" applyProtection="true">
      <alignment horizontal="center" vertical="center" textRotation="0" wrapText="false" indent="0" shrinkToFit="false"/>
      <protection locked="true" hidden="false"/>
    </xf>
    <xf numFmtId="169" fontId="0" fillId="10" borderId="144" xfId="0" applyFont="false" applyBorder="true" applyAlignment="true" applyProtection="true">
      <alignment horizontal="right" vertical="center" textRotation="0" wrapText="false" indent="0" shrinkToFit="true"/>
      <protection locked="true" hidden="true"/>
    </xf>
    <xf numFmtId="169" fontId="0" fillId="10" borderId="145" xfId="0" applyFont="false" applyBorder="true" applyAlignment="true" applyProtection="true">
      <alignment horizontal="right" vertical="center" textRotation="0" wrapText="false" indent="0" shrinkToFit="true"/>
      <protection locked="true" hidden="true"/>
    </xf>
    <xf numFmtId="169" fontId="0" fillId="10" borderId="143" xfId="0" applyFont="false" applyBorder="true" applyAlignment="true" applyProtection="true">
      <alignment horizontal="right" vertical="center" textRotation="0" wrapText="false" indent="0" shrinkToFit="true"/>
      <protection locked="true" hidden="true"/>
    </xf>
    <xf numFmtId="169" fontId="0" fillId="0" borderId="0" xfId="0" applyFont="false" applyBorder="true" applyAlignment="true" applyProtection="true">
      <alignment horizontal="left" vertical="center" textRotation="0" wrapText="false" indent="0" shrinkToFit="true"/>
      <protection locked="false" hidden="true"/>
    </xf>
    <xf numFmtId="169" fontId="0" fillId="0" borderId="0" xfId="0" applyFont="false" applyBorder="true" applyAlignment="true" applyProtection="true">
      <alignment horizontal="right" vertical="center" textRotation="0" wrapText="false" indent="0" shrinkToFit="true"/>
      <protection locked="false" hidden="true"/>
    </xf>
    <xf numFmtId="165" fontId="0" fillId="10" borderId="39" xfId="0" applyFont="false" applyBorder="true" applyAlignment="true" applyProtection="true">
      <alignment horizontal="center" vertical="center" textRotation="0" wrapText="false" indent="0" shrinkToFit="false"/>
      <protection locked="true" hidden="false"/>
    </xf>
    <xf numFmtId="169" fontId="0" fillId="10" borderId="38" xfId="0" applyFont="false" applyBorder="true" applyAlignment="true" applyProtection="true">
      <alignment horizontal="right" vertical="center" textRotation="0" wrapText="false" indent="0" shrinkToFit="true"/>
      <protection locked="true" hidden="true"/>
    </xf>
    <xf numFmtId="169" fontId="0" fillId="10" borderId="29" xfId="0" applyFont="false" applyBorder="true" applyAlignment="true" applyProtection="true">
      <alignment horizontal="right" vertical="center" textRotation="0" wrapText="false" indent="0" shrinkToFit="true"/>
      <protection locked="true" hidden="true"/>
    </xf>
    <xf numFmtId="169" fontId="0" fillId="10" borderId="39" xfId="0" applyFont="false" applyBorder="true" applyAlignment="true" applyProtection="true">
      <alignment horizontal="right" vertical="center" textRotation="0" wrapText="false" indent="0" shrinkToFit="true"/>
      <protection locked="true" hidden="true"/>
    </xf>
    <xf numFmtId="164" fontId="8" fillId="10" borderId="48" xfId="0" applyFont="true" applyBorder="true" applyAlignment="true" applyProtection="true">
      <alignment horizontal="center" vertical="center" textRotation="0" wrapText="false" indent="0" shrinkToFit="false"/>
      <protection locked="false" hidden="false"/>
    </xf>
    <xf numFmtId="165" fontId="0" fillId="10" borderId="146" xfId="0" applyFont="false" applyBorder="true" applyAlignment="true" applyProtection="true">
      <alignment horizontal="center" vertical="center" textRotation="0" wrapText="false" indent="0" shrinkToFit="false"/>
      <protection locked="true" hidden="false"/>
    </xf>
    <xf numFmtId="169" fontId="0" fillId="10" borderId="147" xfId="0" applyFont="false" applyBorder="true" applyAlignment="true" applyProtection="true">
      <alignment horizontal="right" vertical="center" textRotation="0" wrapText="false" indent="0" shrinkToFit="true"/>
      <protection locked="true" hidden="true"/>
    </xf>
    <xf numFmtId="169" fontId="0" fillId="10" borderId="148" xfId="0" applyFont="false" applyBorder="true" applyAlignment="true" applyProtection="true">
      <alignment horizontal="right" vertical="center" textRotation="0" wrapText="false" indent="0" shrinkToFit="true"/>
      <protection locked="true" hidden="true"/>
    </xf>
    <xf numFmtId="169" fontId="0" fillId="10" borderId="146" xfId="0" applyFont="false" applyBorder="true" applyAlignment="true" applyProtection="true">
      <alignment horizontal="right" vertical="center" textRotation="0" wrapText="false" indent="0" shrinkToFit="true"/>
      <protection locked="true" hidden="true"/>
    </xf>
    <xf numFmtId="169" fontId="0" fillId="0" borderId="0" xfId="0" applyFont="false" applyBorder="true" applyAlignment="true" applyProtection="true">
      <alignment horizontal="center" vertical="center" textRotation="0" wrapText="false" indent="0" shrinkToFit="true"/>
      <protection locked="false" hidden="true"/>
    </xf>
    <xf numFmtId="164" fontId="8" fillId="10" borderId="26" xfId="0" applyFont="true" applyBorder="true" applyAlignment="true" applyProtection="true">
      <alignment horizontal="center" vertical="center" textRotation="0" wrapText="false" indent="0" shrinkToFit="false"/>
      <protection locked="false" hidden="false"/>
    </xf>
    <xf numFmtId="165" fontId="0" fillId="10" borderId="149" xfId="0" applyFont="false" applyBorder="true" applyAlignment="true" applyProtection="true">
      <alignment horizontal="center" vertical="center" textRotation="0" wrapText="false" indent="0" shrinkToFit="false"/>
      <protection locked="true" hidden="false"/>
    </xf>
    <xf numFmtId="169" fontId="0" fillId="10" borderId="150" xfId="0" applyFont="false" applyBorder="true" applyAlignment="true" applyProtection="true">
      <alignment horizontal="right" vertical="center" textRotation="0" wrapText="false" indent="0" shrinkToFit="true"/>
      <protection locked="true" hidden="true"/>
    </xf>
    <xf numFmtId="169" fontId="0" fillId="10" borderId="3" xfId="0" applyFont="false" applyBorder="true" applyAlignment="true" applyProtection="true">
      <alignment horizontal="right" vertical="center" textRotation="0" wrapText="false" indent="0" shrinkToFit="true"/>
      <protection locked="true" hidden="true"/>
    </xf>
    <xf numFmtId="169" fontId="0" fillId="10" borderId="149" xfId="0" applyFont="false" applyBorder="true" applyAlignment="true" applyProtection="true">
      <alignment horizontal="right" vertical="center" textRotation="0" wrapText="false" indent="0" shrinkToFit="true"/>
      <protection locked="true" hidden="true"/>
    </xf>
    <xf numFmtId="165" fontId="0" fillId="10" borderId="151" xfId="0" applyFont="false" applyBorder="true" applyAlignment="true" applyProtection="true">
      <alignment horizontal="center" vertical="center" textRotation="0" wrapText="false" indent="0" shrinkToFit="false"/>
      <protection locked="true" hidden="false"/>
    </xf>
    <xf numFmtId="169" fontId="0" fillId="10" borderId="152" xfId="0" applyFont="false" applyBorder="true" applyAlignment="true" applyProtection="true">
      <alignment horizontal="right" vertical="center" textRotation="0" wrapText="false" indent="0" shrinkToFit="true"/>
      <protection locked="true" hidden="true"/>
    </xf>
    <xf numFmtId="169" fontId="0" fillId="10" borderId="127" xfId="0" applyFont="false" applyBorder="true" applyAlignment="true" applyProtection="true">
      <alignment horizontal="right" vertical="center" textRotation="0" wrapText="false" indent="0" shrinkToFit="true"/>
      <protection locked="true" hidden="true"/>
    </xf>
    <xf numFmtId="169" fontId="0" fillId="10" borderId="151" xfId="0" applyFont="false" applyBorder="true" applyAlignment="true" applyProtection="true">
      <alignment horizontal="right" vertical="center" textRotation="0" wrapText="false" indent="0" shrinkToFit="true"/>
      <protection locked="true" hidden="true"/>
    </xf>
    <xf numFmtId="165" fontId="0" fillId="10" borderId="73" xfId="0" applyFont="false" applyBorder="true" applyAlignment="true" applyProtection="true">
      <alignment horizontal="center" vertical="center" textRotation="0" wrapText="false" indent="0" shrinkToFit="false"/>
      <protection locked="true" hidden="false"/>
    </xf>
    <xf numFmtId="169" fontId="0" fillId="10" borderId="70" xfId="0" applyFont="false" applyBorder="true" applyAlignment="true" applyProtection="true">
      <alignment horizontal="right" vertical="center" textRotation="0" wrapText="false" indent="0" shrinkToFit="true"/>
      <protection locked="true" hidden="true"/>
    </xf>
    <xf numFmtId="169" fontId="0" fillId="10" borderId="71" xfId="0" applyFont="false" applyBorder="true" applyAlignment="true" applyProtection="true">
      <alignment horizontal="right" vertical="center" textRotation="0" wrapText="false" indent="0" shrinkToFit="true"/>
      <protection locked="true" hidden="true"/>
    </xf>
    <xf numFmtId="169" fontId="0" fillId="10" borderId="73" xfId="0" applyFont="false" applyBorder="true" applyAlignment="true" applyProtection="true">
      <alignment horizontal="right"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true">
      <alignment horizontal="left" vertical="center" textRotation="0" wrapText="false" indent="0" shrinkToFit="true"/>
      <protection locked="true" hidden="true"/>
    </xf>
    <xf numFmtId="165" fontId="4" fillId="0" borderId="153" xfId="0" applyFont="true" applyBorder="true" applyAlignment="true" applyProtection="true">
      <alignment horizontal="center" vertical="center" textRotation="0" wrapText="false" indent="0" shrinkToFit="true"/>
      <protection locked="true" hidden="true"/>
    </xf>
    <xf numFmtId="164" fontId="8" fillId="0" borderId="154" xfId="0" applyFont="true" applyBorder="true" applyAlignment="true" applyProtection="true">
      <alignment horizontal="center" vertical="center" textRotation="0" wrapText="false" indent="0" shrinkToFit="true"/>
      <protection locked="true" hidden="true"/>
    </xf>
    <xf numFmtId="164" fontId="8" fillId="0" borderId="155" xfId="0" applyFont="true" applyBorder="true" applyAlignment="true" applyProtection="true">
      <alignment horizontal="center" vertical="center" textRotation="0" wrapText="false" indent="0" shrinkToFit="true"/>
      <protection locked="true" hidden="true"/>
    </xf>
    <xf numFmtId="164" fontId="8" fillId="0" borderId="156" xfId="0" applyFont="true" applyBorder="true" applyAlignment="true" applyProtection="true">
      <alignment horizontal="center" vertical="center" textRotation="0" wrapText="false" indent="0" shrinkToFit="true"/>
      <protection locked="true" hidden="true"/>
    </xf>
    <xf numFmtId="169" fontId="8" fillId="0" borderId="157" xfId="0" applyFont="true" applyBorder="true" applyAlignment="true" applyProtection="true">
      <alignment horizontal="center" vertical="center" textRotation="0" wrapText="false" indent="0" shrinkToFit="true"/>
      <protection locked="true" hidden="true"/>
    </xf>
    <xf numFmtId="169" fontId="8" fillId="0" borderId="105" xfId="0" applyFont="true" applyBorder="true" applyAlignment="true" applyProtection="true">
      <alignment horizontal="center" vertical="center" textRotation="0" wrapText="false" indent="0" shrinkToFit="true"/>
      <protection locked="true" hidden="true"/>
    </xf>
    <xf numFmtId="169" fontId="8" fillId="0" borderId="158" xfId="0" applyFont="true" applyBorder="true" applyAlignment="true" applyProtection="true">
      <alignment horizontal="center" vertical="center" textRotation="0" wrapText="false" indent="0" shrinkToFit="true"/>
      <protection locked="true" hidden="true"/>
    </xf>
    <xf numFmtId="169" fontId="8" fillId="0" borderId="159" xfId="0" applyFont="true" applyBorder="true" applyAlignment="true" applyProtection="true">
      <alignment horizontal="center" vertical="center" textRotation="0" wrapText="false" indent="0" shrinkToFit="true"/>
      <protection locked="true" hidden="true"/>
    </xf>
    <xf numFmtId="169" fontId="8" fillId="0" borderId="160" xfId="0" applyFont="true" applyBorder="true" applyAlignment="true" applyProtection="true">
      <alignment horizontal="center" vertical="center" textRotation="0" wrapText="false" indent="0" shrinkToFit="true"/>
      <protection locked="true" hidden="true"/>
    </xf>
    <xf numFmtId="164" fontId="0" fillId="0" borderId="161" xfId="0" applyFont="true" applyBorder="true" applyAlignment="true" applyProtection="true">
      <alignment horizontal="center" vertical="center" textRotation="0" wrapText="false" indent="0" shrinkToFit="true"/>
      <protection locked="true" hidden="true"/>
    </xf>
    <xf numFmtId="169" fontId="0" fillId="0" borderId="0" xfId="0" applyFont="false" applyBorder="true" applyAlignment="true" applyProtection="true">
      <alignment horizontal="right" vertical="center" textRotation="0" wrapText="false" indent="0" shrinkToFit="true"/>
      <protection locked="true" hidden="true"/>
    </xf>
    <xf numFmtId="169" fontId="0" fillId="0" borderId="162" xfId="0" applyFont="false" applyBorder="true" applyAlignment="true" applyProtection="true">
      <alignment horizontal="right" vertical="center" textRotation="0" wrapText="false" indent="0" shrinkToFit="true"/>
      <protection locked="true" hidden="true"/>
    </xf>
    <xf numFmtId="169" fontId="0" fillId="0" borderId="25" xfId="0" applyFont="false" applyBorder="true" applyAlignment="true" applyProtection="true">
      <alignment horizontal="right" vertical="center" textRotation="0" wrapText="false" indent="0" shrinkToFit="true"/>
      <protection locked="true" hidden="true"/>
    </xf>
    <xf numFmtId="169" fontId="0" fillId="0" borderId="22" xfId="0" applyFont="false" applyBorder="true" applyAlignment="true" applyProtection="true">
      <alignment horizontal="right" vertical="center" textRotation="0" wrapText="false" indent="0" shrinkToFit="true"/>
      <protection locked="true" hidden="true"/>
    </xf>
    <xf numFmtId="169" fontId="0" fillId="0" borderId="163" xfId="0" applyFont="false" applyBorder="true" applyAlignment="true" applyProtection="true">
      <alignment horizontal="right" vertical="center" textRotation="0" wrapText="false" indent="0" shrinkToFit="true"/>
      <protection locked="true" hidden="true"/>
    </xf>
    <xf numFmtId="164" fontId="0" fillId="0" borderId="164" xfId="0" applyFont="true" applyBorder="true" applyAlignment="true" applyProtection="true">
      <alignment horizontal="center" vertical="center" textRotation="0" wrapText="false" indent="0" shrinkToFit="true"/>
      <protection locked="true" hidden="true"/>
    </xf>
    <xf numFmtId="169" fontId="0" fillId="0" borderId="165" xfId="0" applyFont="false" applyBorder="true" applyAlignment="true" applyProtection="true">
      <alignment horizontal="right" vertical="center" textRotation="0" wrapText="false" indent="0" shrinkToFit="true"/>
      <protection locked="true" hidden="true"/>
    </xf>
    <xf numFmtId="169" fontId="0" fillId="0" borderId="121" xfId="0" applyFont="false" applyBorder="true" applyAlignment="true" applyProtection="true">
      <alignment horizontal="right" vertical="center" textRotation="0" wrapText="false" indent="0" shrinkToFit="true"/>
      <protection locked="true" hidden="true"/>
    </xf>
    <xf numFmtId="169" fontId="0" fillId="0" borderId="166" xfId="0" applyFont="false" applyBorder="true" applyAlignment="true" applyProtection="true">
      <alignment horizontal="right" vertical="center" textRotation="0" wrapText="false" indent="0" shrinkToFit="true"/>
      <protection locked="true" hidden="true"/>
    </xf>
    <xf numFmtId="169" fontId="0" fillId="0" borderId="167" xfId="0" applyFont="false" applyBorder="true" applyAlignment="true" applyProtection="true">
      <alignment horizontal="right" vertical="center" textRotation="0" wrapText="false" indent="0" shrinkToFit="true"/>
      <protection locked="true" hidden="true"/>
    </xf>
    <xf numFmtId="169" fontId="0" fillId="0" borderId="168" xfId="0" applyFont="false" applyBorder="true" applyAlignment="true" applyProtection="true">
      <alignment horizontal="right" vertical="center" textRotation="0" wrapText="false" indent="0" shrinkToFit="true"/>
      <protection locked="true" hidden="true"/>
    </xf>
    <xf numFmtId="164" fontId="0" fillId="0" borderId="169" xfId="0" applyFont="true" applyBorder="true" applyAlignment="true" applyProtection="true">
      <alignment horizontal="center" vertical="center" textRotation="0" wrapText="false" indent="0" shrinkToFit="true"/>
      <protection locked="true" hidden="true"/>
    </xf>
    <xf numFmtId="169" fontId="8" fillId="0" borderId="84" xfId="0" applyFont="true" applyBorder="true" applyAlignment="true" applyProtection="true">
      <alignment horizontal="center" vertical="center" textRotation="0" wrapText="false" indent="0" shrinkToFit="true"/>
      <protection locked="true" hidden="true"/>
    </xf>
    <xf numFmtId="169" fontId="0" fillId="0" borderId="85" xfId="0" applyFont="false" applyBorder="true" applyAlignment="true" applyProtection="true">
      <alignment horizontal="right" vertical="center" textRotation="0" wrapText="false" indent="0" shrinkToFit="true"/>
      <protection locked="true" hidden="true"/>
    </xf>
    <xf numFmtId="169" fontId="0" fillId="0" borderId="59" xfId="0" applyFont="false" applyBorder="true" applyAlignment="true" applyProtection="true">
      <alignment horizontal="right" vertical="center" textRotation="0" wrapText="false" indent="0" shrinkToFit="true"/>
      <protection locked="true" hidden="true"/>
    </xf>
    <xf numFmtId="169" fontId="0" fillId="9" borderId="86" xfId="0" applyFont="false" applyBorder="true" applyAlignment="true" applyProtection="true">
      <alignment horizontal="right" vertical="center" textRotation="0" wrapText="false" indent="0" shrinkToFit="true"/>
      <protection locked="true" hidden="true"/>
    </xf>
    <xf numFmtId="169" fontId="0" fillId="0" borderId="87" xfId="0" applyFont="false" applyBorder="true" applyAlignment="true" applyProtection="true">
      <alignment horizontal="right" vertical="center" textRotation="0" wrapText="false" indent="0" shrinkToFit="true"/>
      <protection locked="true" hidden="true"/>
    </xf>
    <xf numFmtId="169" fontId="0" fillId="11" borderId="86" xfId="0" applyFont="false" applyBorder="true" applyAlignment="true" applyProtection="true">
      <alignment horizontal="right" vertical="center" textRotation="0" wrapText="false" indent="0" shrinkToFit="true"/>
      <protection locked="true" hidden="true"/>
    </xf>
    <xf numFmtId="169" fontId="0" fillId="9" borderId="98" xfId="0" applyFont="fals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true">
      <alignment horizontal="left" vertical="center" textRotation="0" wrapText="false" indent="0" shrinkToFit="true"/>
      <protection locked="true" hidden="true"/>
    </xf>
    <xf numFmtId="164" fontId="30" fillId="0" borderId="0" xfId="0" applyFont="true" applyBorder="false" applyAlignment="true" applyProtection="false">
      <alignment horizontal="general" vertical="center" textRotation="0" wrapText="false" indent="0" shrinkToFit="tru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true"/>
      <protection locked="true" hidden="false"/>
    </xf>
    <xf numFmtId="164" fontId="31" fillId="0" borderId="36" xfId="0" applyFont="true" applyBorder="true" applyAlignment="true" applyProtection="false">
      <alignment horizontal="center" vertical="center" textRotation="0" wrapText="false" indent="0" shrinkToFit="true"/>
      <protection locked="true" hidden="false"/>
    </xf>
    <xf numFmtId="164" fontId="31" fillId="0" borderId="37"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true">
      <alignment horizontal="center" vertical="center" textRotation="0" wrapText="false" indent="0" shrinkToFit="true"/>
      <protection locked="true" hidden="true"/>
    </xf>
    <xf numFmtId="164" fontId="33" fillId="0" borderId="31" xfId="0" applyFont="true" applyBorder="true" applyAlignment="true" applyProtection="false">
      <alignment horizontal="left"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65" fontId="30" fillId="10" borderId="48" xfId="0" applyFont="true" applyBorder="true" applyAlignment="true" applyProtection="false">
      <alignment horizontal="center" vertical="center" textRotation="0" wrapText="false" indent="0" shrinkToFit="true"/>
      <protection locked="true" hidden="false"/>
    </xf>
    <xf numFmtId="166" fontId="30" fillId="10" borderId="2" xfId="0" applyFont="true" applyBorder="true" applyAlignment="true" applyProtection="true">
      <alignment horizontal="right" vertical="center" textRotation="0" wrapText="false" indent="0" shrinkToFit="true"/>
      <protection locked="false" hidden="false"/>
    </xf>
    <xf numFmtId="166" fontId="30" fillId="10" borderId="2" xfId="0" applyFont="true" applyBorder="true" applyAlignment="true" applyProtection="false">
      <alignment horizontal="right" vertical="center" textRotation="0" wrapText="false" indent="0" shrinkToFit="true"/>
      <protection locked="true" hidden="false"/>
    </xf>
    <xf numFmtId="166" fontId="30" fillId="10" borderId="49" xfId="0" applyFont="true" applyBorder="true" applyAlignment="true" applyProtection="true">
      <alignment horizontal="right" vertical="center" textRotation="0" wrapText="false" indent="0" shrinkToFit="true"/>
      <protection locked="tru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4" fontId="30" fillId="0" borderId="2" xfId="0" applyFont="true" applyBorder="true" applyAlignment="false" applyProtection="false">
      <alignment horizontal="general" vertical="center" textRotation="0" wrapText="false" indent="0" shrinkToFit="false"/>
      <protection locked="true" hidden="false"/>
    </xf>
    <xf numFmtId="164" fontId="30" fillId="4" borderId="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6" fontId="30" fillId="0" borderId="2" xfId="0" applyFont="true" applyBorder="true" applyAlignment="true" applyProtection="true">
      <alignment horizontal="right" vertical="center" textRotation="0" wrapText="false" indent="0" shrinkToFit="true"/>
      <protection locked="true" hidden="false"/>
    </xf>
    <xf numFmtId="165" fontId="31" fillId="0" borderId="0" xfId="0" applyFont="true" applyBorder="false" applyAlignment="true" applyProtection="true">
      <alignment horizontal="center" vertical="center" textRotation="0" wrapText="false" indent="0" shrinkToFit="false"/>
      <protection locked="true" hidden="true"/>
    </xf>
    <xf numFmtId="172" fontId="30" fillId="0" borderId="29" xfId="0" applyFont="true" applyBorder="true" applyAlignment="true" applyProtection="false">
      <alignment horizontal="right" vertical="center" textRotation="0" wrapText="false" indent="0" shrinkToFit="true"/>
      <protection locked="true" hidden="false"/>
    </xf>
    <xf numFmtId="172" fontId="30" fillId="0" borderId="2" xfId="0" applyFont="true" applyBorder="true" applyAlignment="true" applyProtection="false">
      <alignment horizontal="right" vertical="center" textRotation="0" wrapText="false" indent="0" shrinkToFit="true"/>
      <protection locked="true" hidden="false"/>
    </xf>
    <xf numFmtId="164" fontId="30" fillId="0" borderId="0" xfId="0" applyFont="true" applyBorder="false" applyAlignment="true" applyProtection="false">
      <alignment horizontal="center" vertical="center" textRotation="0" wrapText="false" indent="0" shrinkToFit="true"/>
      <protection locked="true" hidden="false"/>
    </xf>
    <xf numFmtId="166" fontId="35" fillId="12" borderId="17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6" fontId="31" fillId="0" borderId="0" xfId="0" applyFont="true" applyBorder="false" applyAlignment="true" applyProtection="true">
      <alignment horizontal="center" vertical="center" textRotation="0" wrapText="false" indent="0" shrinkToFit="false"/>
      <protection locked="true" hidden="true"/>
    </xf>
    <xf numFmtId="166" fontId="30" fillId="0" borderId="0" xfId="0" applyFont="true" applyBorder="true" applyAlignment="true" applyProtection="true">
      <alignment horizontal="right" vertical="center" textRotation="0" wrapText="false" indent="0" shrinkToFit="tru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false" applyProtection="false">
      <alignment horizontal="general" vertical="center" textRotation="0" wrapText="false" indent="0" shrinkToFit="false"/>
      <protection locked="true" hidden="false"/>
    </xf>
    <xf numFmtId="164" fontId="23" fillId="2" borderId="6" xfId="0" applyFont="true" applyBorder="true" applyAlignment="true" applyProtection="false">
      <alignment horizontal="right" vertical="center" textRotation="0" wrapText="false" indent="0" shrinkToFit="false"/>
      <protection locked="true" hidden="false"/>
    </xf>
    <xf numFmtId="164" fontId="30" fillId="13" borderId="2"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true" applyAlignment="true" applyProtection="true">
      <alignment horizontal="right" vertical="center" textRotation="0" wrapText="false" indent="0" shrinkToFit="true"/>
      <protection locked="true" hidden="true"/>
    </xf>
    <xf numFmtId="166"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12" fillId="2" borderId="22" xfId="0" applyFont="true" applyBorder="true" applyAlignment="false" applyProtection="false">
      <alignment horizontal="general" vertical="center" textRotation="0" wrapText="false" indent="0" shrinkToFit="false"/>
      <protection locked="true" hidden="false"/>
    </xf>
    <xf numFmtId="170" fontId="12" fillId="2" borderId="25" xfId="0" applyFont="true" applyBorder="true" applyAlignment="true" applyProtection="false">
      <alignment horizontal="general" vertical="center" textRotation="0" wrapText="false" indent="0" shrinkToFit="true"/>
      <protection locked="true" hidden="false"/>
    </xf>
    <xf numFmtId="164" fontId="0" fillId="13" borderId="2" xfId="0" applyFont="false" applyBorder="true" applyAlignment="true" applyProtection="false">
      <alignment horizontal="general" vertical="center" textRotation="0" wrapText="false" indent="0" shrinkToFit="true"/>
      <protection locked="true" hidden="false"/>
    </xf>
    <xf numFmtId="164" fontId="17" fillId="13" borderId="2" xfId="0" applyFont="true" applyBorder="tru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true"/>
    </xf>
    <xf numFmtId="166" fontId="31" fillId="0" borderId="0" xfId="0" applyFont="true" applyBorder="false" applyAlignment="true" applyProtection="true">
      <alignment horizontal="general" vertical="center" textRotation="0" wrapText="false" indent="0" shrinkToFit="false"/>
      <protection locked="true" hidden="true"/>
    </xf>
    <xf numFmtId="166" fontId="32" fillId="0" borderId="2" xfId="0" applyFont="true" applyBorder="true" applyAlignment="true" applyProtection="true">
      <alignment horizontal="center" vertical="center" textRotation="0" wrapText="false" indent="0" shrinkToFit="false"/>
      <protection locked="true" hidden="true"/>
    </xf>
    <xf numFmtId="169" fontId="31" fillId="0" borderId="4" xfId="0" applyFont="true" applyBorder="true" applyAlignment="true" applyProtection="true">
      <alignment horizontal="right" vertical="center" textRotation="0" wrapText="false" indent="0" shrinkToFit="false"/>
      <protection locked="true" hidden="true"/>
    </xf>
    <xf numFmtId="166" fontId="32" fillId="0" borderId="6" xfId="0" applyFont="true" applyBorder="true" applyAlignment="true" applyProtection="true">
      <alignment horizontal="general" vertical="center" textRotation="0" wrapText="false" indent="0" shrinkToFit="false"/>
      <protection locked="true" hidden="true"/>
    </xf>
    <xf numFmtId="166" fontId="32" fillId="0" borderId="2" xfId="0" applyFont="true" applyBorder="true" applyAlignment="true" applyProtection="true">
      <alignment horizontal="right" vertical="center" textRotation="0" wrapText="false" indent="0" shrinkToFit="false"/>
      <protection locked="true" hidden="true"/>
    </xf>
    <xf numFmtId="165" fontId="31" fillId="0" borderId="2" xfId="0" applyFont="true" applyBorder="true" applyAlignment="true" applyProtection="true">
      <alignment horizontal="center" vertical="center" textRotation="0" wrapText="false" indent="0" shrinkToFit="false"/>
      <protection locked="true" hidden="true"/>
    </xf>
    <xf numFmtId="164" fontId="32" fillId="0" borderId="4" xfId="0" applyFont="true" applyBorder="true" applyAlignment="true" applyProtection="true">
      <alignment horizontal="center" vertical="center" textRotation="0" wrapText="false" indent="0" shrinkToFit="false"/>
      <protection locked="true" hidden="true"/>
    </xf>
    <xf numFmtId="173" fontId="31" fillId="0" borderId="4" xfId="0" applyFont="true" applyBorder="true" applyAlignment="true" applyProtection="true">
      <alignment horizontal="right" vertical="center" textRotation="0" wrapText="false" indent="0" shrinkToFit="false"/>
      <protection locked="true" hidden="true"/>
    </xf>
    <xf numFmtId="166" fontId="32" fillId="0" borderId="6" xfId="0" applyFont="true" applyBorder="true" applyAlignment="true" applyProtection="true">
      <alignment horizontal="center" vertical="center" textRotation="0" wrapText="false" indent="0" shrinkToFit="false"/>
      <protection locked="true" hidden="true"/>
    </xf>
    <xf numFmtId="164" fontId="0" fillId="0" borderId="46" xfId="0" applyFont="fals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5" fontId="30" fillId="13" borderId="48" xfId="0" applyFont="true" applyBorder="true" applyAlignment="true" applyProtection="false">
      <alignment horizontal="center" vertical="center" textRotation="0" wrapText="false" indent="0" shrinkToFit="true"/>
      <protection locked="true" hidden="false"/>
    </xf>
    <xf numFmtId="166" fontId="30" fillId="13" borderId="2" xfId="0" applyFont="true" applyBorder="true" applyAlignment="true" applyProtection="true">
      <alignment horizontal="right" vertical="center" textRotation="0" wrapText="false" indent="0" shrinkToFit="true"/>
      <protection locked="false" hidden="false"/>
    </xf>
    <xf numFmtId="166" fontId="30" fillId="13" borderId="2" xfId="0" applyFont="true" applyBorder="true" applyAlignment="true" applyProtection="false">
      <alignment horizontal="right" vertical="center" textRotation="0" wrapText="false" indent="0" shrinkToFit="true"/>
      <protection locked="true" hidden="false"/>
    </xf>
    <xf numFmtId="166" fontId="30" fillId="13" borderId="49" xfId="0"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62" xfId="0" applyFont="false" applyBorder="true" applyAlignment="true" applyProtection="false">
      <alignment horizontal="center" vertical="center" textRotation="0" wrapText="false" indent="0" shrinkToFit="false"/>
      <protection locked="true" hidden="false"/>
    </xf>
    <xf numFmtId="164" fontId="0" fillId="0" borderId="162" xfId="0" applyFont="true" applyBorder="true" applyAlignment="true" applyProtection="false">
      <alignment horizontal="center" vertical="center" textRotation="0" wrapText="false" indent="0" shrinkToFit="false"/>
      <protection locked="true" hidden="false"/>
    </xf>
    <xf numFmtId="164" fontId="37" fillId="4" borderId="150" xfId="0" applyFont="true" applyBorder="true" applyAlignment="true" applyProtection="false">
      <alignment horizontal="center" vertical="center" textRotation="0" wrapText="false" indent="0" shrinkToFit="true"/>
      <protection locked="true" hidden="false"/>
    </xf>
    <xf numFmtId="166" fontId="38" fillId="4" borderId="3" xfId="0" applyFont="true" applyBorder="true" applyAlignment="true" applyProtection="true">
      <alignment horizontal="right" vertical="center" textRotation="0" wrapText="false" indent="0" shrinkToFit="true"/>
      <protection locked="false" hidden="false"/>
    </xf>
    <xf numFmtId="166" fontId="37" fillId="4" borderId="171" xfId="0" applyFont="true" applyBorder="true" applyAlignment="true" applyProtection="false">
      <alignment horizontal="center" vertical="center" textRotation="0" wrapText="false" indent="0" shrinkToFit="true"/>
      <protection locked="true" hidden="false"/>
    </xf>
    <xf numFmtId="164" fontId="33" fillId="0" borderId="172" xfId="0" applyFont="true" applyBorder="true" applyAlignment="true" applyProtection="false">
      <alignment horizontal="center" vertical="center" textRotation="0" wrapText="false" indent="0" shrinkToFit="true"/>
      <protection locked="true" hidden="false"/>
    </xf>
    <xf numFmtId="166" fontId="30" fillId="0" borderId="172" xfId="0" applyFont="true" applyBorder="true" applyAlignment="true" applyProtection="false">
      <alignment horizontal="right" vertical="center" textRotation="0" wrapText="false" indent="0" shrinkToFit="true"/>
      <protection locked="true" hidden="false"/>
    </xf>
    <xf numFmtId="172" fontId="30" fillId="0" borderId="0" xfId="0" applyFont="true" applyBorder="true" applyAlignment="true" applyProtection="false">
      <alignment horizontal="right" vertical="center" textRotation="0" wrapText="false" indent="0" shrinkToFit="true"/>
      <protection locked="true" hidden="false"/>
    </xf>
    <xf numFmtId="170" fontId="31" fillId="0" borderId="0" xfId="0" applyFont="true" applyBorder="true" applyAlignment="true" applyProtection="true">
      <alignment horizontal="general" vertical="center" textRotation="0" wrapText="false" indent="0" shrinkToFit="true"/>
      <protection locked="true" hidden="true"/>
    </xf>
    <xf numFmtId="166" fontId="32" fillId="0" borderId="29" xfId="0" applyFont="true" applyBorder="true" applyAlignment="true" applyProtection="true">
      <alignment horizontal="center" vertical="center" textRotation="0" wrapText="false" indent="0" shrinkToFit="false"/>
      <protection locked="true" hidden="true"/>
    </xf>
    <xf numFmtId="174" fontId="31" fillId="0" borderId="2" xfId="0" applyFont="true" applyBorder="true" applyAlignment="true" applyProtection="true">
      <alignment horizontal="center" vertical="center" textRotation="0" wrapText="false" indent="0" shrinkToFit="false"/>
      <protection locked="true" hidden="true"/>
    </xf>
    <xf numFmtId="164" fontId="33" fillId="9" borderId="173" xfId="0" applyFont="true" applyBorder="true" applyAlignment="true" applyProtection="false">
      <alignment horizontal="center" vertical="center" textRotation="0" wrapText="false" indent="0" shrinkToFit="true"/>
      <protection locked="true" hidden="false"/>
    </xf>
    <xf numFmtId="166" fontId="30" fillId="9" borderId="174" xfId="0" applyFont="true" applyBorder="true" applyAlignment="true" applyProtection="false">
      <alignment horizontal="right" vertical="center" textRotation="0" wrapText="false" indent="0" shrinkToFit="true"/>
      <protection locked="true" hidden="false"/>
    </xf>
    <xf numFmtId="166" fontId="30" fillId="9" borderId="175" xfId="0" applyFont="true" applyBorder="true" applyAlignment="true" applyProtection="false">
      <alignment horizontal="right" vertical="center" textRotation="0" wrapText="false" indent="0" shrinkToFit="true"/>
      <protection locked="true" hidden="false"/>
    </xf>
    <xf numFmtId="164" fontId="0" fillId="9" borderId="4" xfId="0" applyFont="false" applyBorder="true" applyAlignment="false" applyProtection="false">
      <alignment horizontal="general" vertical="center" textRotation="0" wrapText="false" indent="0" shrinkToFit="false"/>
      <protection locked="true" hidden="false"/>
    </xf>
    <xf numFmtId="164" fontId="33" fillId="9" borderId="5" xfId="0" applyFont="true" applyBorder="true" applyAlignment="true" applyProtection="false">
      <alignment horizontal="center" vertical="center" textRotation="0" wrapText="false" indent="0" shrinkToFit="false"/>
      <protection locked="true" hidden="false"/>
    </xf>
    <xf numFmtId="164" fontId="31" fillId="9" borderId="5" xfId="0" applyFont="true" applyBorder="true" applyAlignment="true" applyProtection="false">
      <alignment horizontal="right" vertical="center" textRotation="0" wrapText="false" indent="0" shrinkToFit="false"/>
      <protection locked="true" hidden="false"/>
    </xf>
    <xf numFmtId="164" fontId="31" fillId="9" borderId="6"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false" applyAlignment="true" applyProtection="false">
      <alignment horizontal="right" vertical="center" textRotation="0" wrapText="false" indent="0" shrinkToFit="tru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7" fontId="0" fillId="0" borderId="31" xfId="0" applyFont="false" applyBorder="tru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2" fillId="2" borderId="30" xfId="0" applyFont="true" applyBorder="true" applyAlignment="false" applyProtection="false">
      <alignment horizontal="general" vertical="center" textRotation="0" wrapText="false" indent="0" shrinkToFit="false"/>
      <protection locked="true" hidden="false"/>
    </xf>
    <xf numFmtId="170" fontId="12" fillId="2" borderId="34" xfId="0" applyFont="true" applyBorder="true" applyAlignment="true" applyProtection="false">
      <alignment horizontal="general" vertical="center" textRotation="0" wrapText="false" indent="0" shrinkToFit="true"/>
      <protection locked="true" hidden="false"/>
    </xf>
    <xf numFmtId="164" fontId="33" fillId="0" borderId="176" xfId="0" applyFont="true" applyBorder="true" applyAlignment="true" applyProtection="false">
      <alignment horizontal="general" vertical="center" textRotation="0" wrapText="false" indent="0" shrinkToFit="false"/>
      <protection locked="true" hidden="false"/>
    </xf>
    <xf numFmtId="175" fontId="30" fillId="0" borderId="176" xfId="0" applyFont="true" applyBorder="true" applyAlignment="true" applyProtection="true">
      <alignment horizontal="general" vertical="center" textRotation="0" wrapText="false" indent="0" shrinkToFit="true"/>
      <protection locked="true" hidden="true"/>
    </xf>
    <xf numFmtId="166" fontId="30" fillId="0" borderId="0" xfId="0" applyFont="true" applyBorder="false" applyAlignment="true" applyProtection="true">
      <alignment horizontal="general" vertical="center" textRotation="0" wrapText="false" indent="0" shrinkToFit="true"/>
      <protection locked="false" hidden="false"/>
    </xf>
    <xf numFmtId="164" fontId="33" fillId="0" borderId="0" xfId="0" applyFont="true" applyBorder="true" applyAlignment="true" applyProtection="false">
      <alignment horizontal="right" vertical="center" textRotation="0" wrapText="false" indent="0" shrinkToFit="false"/>
      <protection locked="true" hidden="false"/>
    </xf>
    <xf numFmtId="169" fontId="30" fillId="0"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tru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32" fillId="0" borderId="10" xfId="0" applyFont="true" applyBorder="true" applyAlignment="true" applyProtection="true">
      <alignment horizontal="center" vertical="center" textRotation="0" wrapText="false" indent="0" shrinkToFit="false"/>
      <protection locked="true" hidden="true"/>
    </xf>
    <xf numFmtId="164" fontId="32" fillId="0" borderId="11" xfId="0" applyFont="true" applyBorder="true" applyAlignment="true" applyProtection="true">
      <alignment horizontal="center" vertical="center" textRotation="0" wrapText="true" indent="0" shrinkToFit="false"/>
      <protection locked="true" hidden="true"/>
    </xf>
    <xf numFmtId="167" fontId="32" fillId="0" borderId="36" xfId="0" applyFont="true" applyBorder="true" applyAlignment="true" applyProtection="true">
      <alignment horizontal="center" vertical="bottom" textRotation="0" wrapText="false" indent="0" shrinkToFit="false"/>
      <protection locked="true" hidden="true"/>
    </xf>
    <xf numFmtId="167" fontId="31" fillId="0" borderId="77" xfId="0" applyFont="true" applyBorder="true" applyAlignment="true" applyProtection="true">
      <alignment horizontal="center" vertical="bottom" textRotation="0" wrapText="false" indent="0" shrinkToFit="false"/>
      <protection locked="true" hidden="true"/>
    </xf>
    <xf numFmtId="167" fontId="31" fillId="0" borderId="14" xfId="0" applyFont="true" applyBorder="true" applyAlignment="true" applyProtection="true">
      <alignment horizontal="center" vertical="bottom" textRotation="0" wrapText="false" indent="0" shrinkToFit="false"/>
      <protection locked="true" hidden="true"/>
    </xf>
    <xf numFmtId="176" fontId="32" fillId="0" borderId="15" xfId="0" applyFont="true" applyBorder="true" applyAlignment="true" applyProtection="true">
      <alignment horizontal="center" vertical="bottom" textRotation="0" wrapText="false" indent="0" shrinkToFit="false"/>
      <protection locked="true" hidden="true"/>
    </xf>
    <xf numFmtId="176" fontId="31" fillId="0" borderId="14" xfId="0" applyFont="true" applyBorder="true" applyAlignment="true" applyProtection="true">
      <alignment horizontal="center" vertical="bottom" textRotation="0" wrapText="false" indent="0" shrinkToFit="false"/>
      <protection locked="true" hidden="true"/>
    </xf>
    <xf numFmtId="164" fontId="32" fillId="0" borderId="12" xfId="0" applyFont="true" applyBorder="true" applyAlignment="true" applyProtection="true">
      <alignment horizontal="center" vertical="center" textRotation="0" wrapText="true" indent="0" shrinkToFit="false"/>
      <protection locked="true" hidden="true"/>
    </xf>
    <xf numFmtId="166" fontId="30" fillId="0" borderId="4" xfId="0" applyFont="true" applyBorder="true" applyAlignment="false" applyProtection="true">
      <alignment horizontal="general" vertical="center" textRotation="0" wrapText="false" indent="0" shrinkToFit="false"/>
      <protection locked="true" hidden="true"/>
    </xf>
    <xf numFmtId="166" fontId="30" fillId="0" borderId="5" xfId="0" applyFont="true" applyBorder="true" applyAlignment="false" applyProtection="true">
      <alignment horizontal="general" vertical="center" textRotation="0" wrapText="false" indent="0" shrinkToFit="false"/>
      <protection locked="true" hidden="true"/>
    </xf>
    <xf numFmtId="166" fontId="33" fillId="0" borderId="5" xfId="0" applyFont="true" applyBorder="true" applyAlignment="false" applyProtection="true">
      <alignment horizontal="general" vertical="center" textRotation="0" wrapText="false" indent="0" shrinkToFit="false"/>
      <protection locked="true" hidden="true"/>
    </xf>
    <xf numFmtId="166" fontId="30" fillId="0" borderId="6" xfId="0" applyFont="true" applyBorder="true" applyAlignment="false" applyProtection="true">
      <alignment horizontal="general" vertical="center" textRotation="0" wrapText="false" indent="0" shrinkToFit="false"/>
      <protection locked="true" hidden="tru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tru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true"/>
      <protection locked="true" hidden="false"/>
    </xf>
    <xf numFmtId="174" fontId="32" fillId="0" borderId="27" xfId="0" applyFont="true" applyBorder="true" applyAlignment="true" applyProtection="true">
      <alignment horizontal="center" vertical="bottom" textRotation="0" wrapText="false" indent="0" shrinkToFit="false"/>
      <protection locked="true" hidden="true"/>
    </xf>
    <xf numFmtId="174" fontId="31" fillId="0" borderId="87" xfId="0" applyFont="true" applyBorder="true" applyAlignment="true" applyProtection="true">
      <alignment horizontal="center" vertical="bottom" textRotation="0" wrapText="false" indent="0" shrinkToFit="false"/>
      <protection locked="true" hidden="true"/>
    </xf>
    <xf numFmtId="174" fontId="31" fillId="0" borderId="85" xfId="0" applyFont="true" applyBorder="true" applyAlignment="true" applyProtection="true">
      <alignment horizontal="center" vertical="bottom" textRotation="0" wrapText="false" indent="0" shrinkToFit="false"/>
      <protection locked="true" hidden="true"/>
    </xf>
    <xf numFmtId="174" fontId="40" fillId="0" borderId="98" xfId="0" applyFont="true" applyBorder="true" applyAlignment="true" applyProtection="true">
      <alignment horizontal="center" vertical="bottom" textRotation="0" wrapText="false" indent="0" shrinkToFit="false"/>
      <protection locked="true" hidden="true"/>
    </xf>
    <xf numFmtId="176" fontId="31" fillId="0" borderId="85" xfId="0" applyFont="true" applyBorder="true" applyAlignment="true" applyProtection="true">
      <alignment horizontal="center" vertical="bottom" textRotation="0" wrapText="false" indent="0" shrinkToFit="false"/>
      <protection locked="true" hidden="true"/>
    </xf>
    <xf numFmtId="164" fontId="31" fillId="0" borderId="2" xfId="0" applyFont="true" applyBorder="true" applyAlignment="true" applyProtection="true">
      <alignment horizontal="center" vertical="bottom" textRotation="0" wrapText="false" indent="0" shrinkToFit="false"/>
      <protection locked="true" hidden="true"/>
    </xf>
    <xf numFmtId="164" fontId="0" fillId="0" borderId="179" xfId="0" applyFont="fals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0" fillId="9" borderId="180" xfId="0" applyFont="false" applyBorder="true" applyAlignment="true" applyProtection="true">
      <alignment horizontal="center" vertical="center" textRotation="0" wrapText="false" indent="0" shrinkToFit="true"/>
      <protection locked="true" hidden="true"/>
    </xf>
    <xf numFmtId="174" fontId="0" fillId="0" borderId="155" xfId="0" applyFont="false" applyBorder="true" applyAlignment="true" applyProtection="true">
      <alignment horizontal="center" vertical="center" textRotation="0" wrapText="false" indent="0" shrinkToFit="true"/>
      <protection locked="true" hidden="true"/>
    </xf>
    <xf numFmtId="177" fontId="31" fillId="0" borderId="155" xfId="0" applyFont="true" applyBorder="true" applyAlignment="true" applyProtection="true">
      <alignment horizontal="right" vertical="bottom" textRotation="0" wrapText="false" indent="0" shrinkToFit="true"/>
      <protection locked="true" hidden="true"/>
    </xf>
    <xf numFmtId="174" fontId="31" fillId="0" borderId="181" xfId="0" applyFont="true" applyBorder="true" applyAlignment="true" applyProtection="true">
      <alignment horizontal="center" vertical="bottom" textRotation="0" wrapText="false" indent="0" shrinkToFit="true"/>
      <protection locked="true" hidden="true"/>
    </xf>
    <xf numFmtId="174" fontId="31" fillId="0" borderId="182" xfId="0" applyFont="true" applyBorder="true" applyAlignment="true" applyProtection="true">
      <alignment horizontal="center" vertical="bottom" textRotation="0" wrapText="false" indent="0" shrinkToFit="true"/>
      <protection locked="true" hidden="true"/>
    </xf>
    <xf numFmtId="174" fontId="31" fillId="0" borderId="183" xfId="0" applyFont="true" applyBorder="true" applyAlignment="true" applyProtection="true">
      <alignment horizontal="center" vertical="bottom" textRotation="0" wrapText="false" indent="0" shrinkToFit="true"/>
      <protection locked="true" hidden="true"/>
    </xf>
    <xf numFmtId="174" fontId="31" fillId="0" borderId="156" xfId="0" applyFont="true" applyBorder="true" applyAlignment="true" applyProtection="true">
      <alignment horizontal="center" vertical="center" textRotation="0" wrapText="false" indent="0" shrinkToFit="true"/>
      <protection locked="true" hidden="true"/>
    </xf>
    <xf numFmtId="166" fontId="30" fillId="0" borderId="184" xfId="0" applyFont="true" applyBorder="true" applyAlignment="true" applyProtection="true">
      <alignment horizontal="center" vertical="center" textRotation="0" wrapText="false" indent="0" shrinkToFit="true"/>
      <protection locked="true" hidden="true"/>
    </xf>
    <xf numFmtId="166" fontId="30" fillId="0" borderId="185" xfId="0" applyFont="true" applyBorder="true" applyAlignment="true" applyProtection="true">
      <alignment horizontal="center" vertical="center" textRotation="0" wrapText="false" indent="0" shrinkToFit="true"/>
      <protection locked="true" hidden="true"/>
    </xf>
    <xf numFmtId="166" fontId="30" fillId="0" borderId="186" xfId="0" applyFont="true" applyBorder="true" applyAlignment="true" applyProtection="true">
      <alignment horizontal="center"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6" fontId="30" fillId="0" borderId="0" xfId="0" applyFont="true" applyBorder="false" applyAlignment="true" applyProtection="false">
      <alignment horizontal="right" vertical="center" textRotation="0" wrapText="false" indent="0" shrinkToFit="false"/>
      <protection locked="true" hidden="false"/>
    </xf>
    <xf numFmtId="164" fontId="0" fillId="0" borderId="180" xfId="0" applyFont="false" applyBorder="true" applyAlignment="true" applyProtection="true">
      <alignment horizontal="center" vertical="center" textRotation="0" wrapText="false" indent="0" shrinkToFit="false"/>
      <protection locked="false" hidden="false"/>
    </xf>
    <xf numFmtId="164" fontId="0" fillId="0" borderId="155" xfId="0" applyFont="false" applyBorder="true" applyAlignment="true" applyProtection="true">
      <alignment horizontal="center" vertical="center" textRotation="0" wrapText="false" indent="0" shrinkToFit="false"/>
      <protection locked="false" hidden="false"/>
    </xf>
    <xf numFmtId="164" fontId="0" fillId="2" borderId="155" xfId="0" applyFont="false" applyBorder="true" applyAlignment="true" applyProtection="true">
      <alignment horizontal="center" vertical="center" textRotation="0" wrapText="false" indent="0" shrinkToFit="false"/>
      <protection locked="false" hidden="false"/>
    </xf>
    <xf numFmtId="164" fontId="0" fillId="14" borderId="155" xfId="0" applyFont="false" applyBorder="true" applyAlignment="true" applyProtection="true">
      <alignment horizontal="center" vertical="center" textRotation="0" wrapText="false" indent="0" shrinkToFit="false"/>
      <protection locked="false" hidden="false"/>
    </xf>
    <xf numFmtId="164" fontId="0" fillId="6" borderId="155" xfId="0" applyFont="false" applyBorder="true" applyAlignment="true" applyProtection="true">
      <alignment horizontal="center" vertical="center" textRotation="0" wrapText="false" indent="0" shrinkToFit="false"/>
      <protection locked="false" hidden="false"/>
    </xf>
    <xf numFmtId="164" fontId="0" fillId="7" borderId="155" xfId="0" applyFont="false" applyBorder="true" applyAlignment="true" applyProtection="true">
      <alignment horizontal="center" vertical="center" textRotation="0" wrapText="false" indent="0" shrinkToFit="false"/>
      <protection locked="false" hidden="false"/>
    </xf>
    <xf numFmtId="164" fontId="6" fillId="15" borderId="155" xfId="0" applyFont="true" applyBorder="true" applyAlignment="true" applyProtection="true">
      <alignment horizontal="center" vertical="center" textRotation="0" wrapText="false" indent="0" shrinkToFit="false"/>
      <protection locked="false" hidden="false"/>
    </xf>
    <xf numFmtId="164" fontId="6" fillId="16" borderId="155" xfId="0" applyFont="true" applyBorder="true" applyAlignment="true" applyProtection="true">
      <alignment horizontal="center" vertical="center" textRotation="0" wrapText="false" indent="0" shrinkToFit="false"/>
      <protection locked="false" hidden="false"/>
    </xf>
    <xf numFmtId="164" fontId="6" fillId="17" borderId="155" xfId="0" applyFont="true" applyBorder="true" applyAlignment="true" applyProtection="true">
      <alignment horizontal="center" vertical="center" textRotation="0" wrapText="false" indent="0" shrinkToFit="false"/>
      <protection locked="false" hidden="false"/>
    </xf>
    <xf numFmtId="164" fontId="0" fillId="18" borderId="156" xfId="0" applyFont="false" applyBorder="true" applyAlignment="true" applyProtection="true">
      <alignment horizontal="center" vertical="center" textRotation="0" wrapText="false" indent="0" shrinkToFit="false"/>
      <protection locked="false" hidden="false"/>
    </xf>
    <xf numFmtId="164" fontId="8" fillId="10" borderId="187" xfId="0" applyFont="true" applyBorder="true" applyAlignment="true" applyProtection="false">
      <alignment horizontal="center" vertical="center" textRotation="0" wrapText="false" indent="0" shrinkToFit="false"/>
      <protection locked="true" hidden="false"/>
    </xf>
    <xf numFmtId="164" fontId="0" fillId="10" borderId="188" xfId="0" applyFont="false" applyBorder="true" applyAlignment="false" applyProtection="false">
      <alignment horizontal="general" vertical="center" textRotation="0" wrapText="false" indent="0" shrinkToFit="false"/>
      <protection locked="true" hidden="false"/>
    </xf>
    <xf numFmtId="174" fontId="0" fillId="9" borderId="5" xfId="0" applyFont="false" applyBorder="true" applyAlignment="false" applyProtection="false">
      <alignment horizontal="general" vertical="center" textRotation="0" wrapText="false" indent="0" shrinkToFit="false"/>
      <protection locked="true" hidden="false"/>
    </xf>
    <xf numFmtId="164" fontId="0" fillId="9" borderId="5" xfId="0" applyFont="false" applyBorder="true" applyAlignment="false" applyProtection="false">
      <alignment horizontal="general" vertical="center" textRotation="0" wrapText="false" indent="0" shrinkToFit="false"/>
      <protection locked="true" hidden="false"/>
    </xf>
    <xf numFmtId="164" fontId="0" fillId="9" borderId="6" xfId="0" applyFont="false" applyBorder="true" applyAlignment="false" applyProtection="false">
      <alignment horizontal="general" vertical="center" textRotation="0" wrapText="false" indent="0" shrinkToFit="false"/>
      <protection locked="true" hidden="false"/>
    </xf>
    <xf numFmtId="164" fontId="41" fillId="15" borderId="4" xfId="0" applyFont="true" applyBorder="true" applyAlignment="true" applyProtection="false">
      <alignment horizontal="right" vertical="center" textRotation="0" wrapText="false" indent="0" shrinkToFit="false"/>
      <protection locked="true" hidden="false"/>
    </xf>
    <xf numFmtId="178" fontId="6" fillId="15" borderId="6" xfId="0" applyFont="true" applyBorder="true" applyAlignment="true" applyProtection="false">
      <alignment horizontal="general" vertical="center" textRotation="0" wrapText="false" indent="0" shrinkToFit="false"/>
      <protection locked="true" hidden="false"/>
    </xf>
    <xf numFmtId="166" fontId="30" fillId="0" borderId="4" xfId="0" applyFont="true" applyBorder="true" applyAlignment="true" applyProtection="false">
      <alignment horizontal="general" vertical="center" textRotation="0" wrapText="false" indent="0" shrinkToFit="true"/>
      <protection locked="true" hidden="false"/>
    </xf>
    <xf numFmtId="166" fontId="30" fillId="0" borderId="5" xfId="0" applyFont="true" applyBorder="true" applyAlignment="true" applyProtection="false">
      <alignment horizontal="general" vertical="center" textRotation="0" wrapText="false" indent="0" shrinkToFit="tru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77" fontId="31" fillId="0" borderId="19" xfId="0" applyFont="true" applyBorder="true" applyAlignment="true" applyProtection="true">
      <alignment horizontal="right" vertical="bottom" textRotation="0" wrapText="false" indent="0" shrinkToFit="true"/>
      <protection locked="true" hidden="true"/>
    </xf>
    <xf numFmtId="174" fontId="42" fillId="0" borderId="0" xfId="0" applyFont="true" applyBorder="true" applyAlignment="true" applyProtection="true">
      <alignment horizontal="center" vertical="bottom" textRotation="0" wrapText="false" indent="0" shrinkToFit="true"/>
      <protection locked="true" hidden="true"/>
    </xf>
    <xf numFmtId="174" fontId="26" fillId="0" borderId="0" xfId="0" applyFont="true" applyBorder="true" applyAlignment="true" applyProtection="true">
      <alignment horizontal="center" vertical="bottom" textRotation="0" wrapText="false" indent="0" shrinkToFit="true"/>
      <protection locked="true" hidden="true"/>
    </xf>
    <xf numFmtId="166" fontId="31" fillId="0" borderId="189" xfId="0" applyFont="true" applyBorder="true" applyAlignment="true" applyProtection="true">
      <alignment horizontal="right" vertical="bottom" textRotation="0" wrapText="false" indent="0" shrinkToFit="true"/>
      <protection locked="true" hidden="true"/>
    </xf>
    <xf numFmtId="165" fontId="31" fillId="0" borderId="190" xfId="0" applyFont="true" applyBorder="true" applyAlignment="true" applyProtection="true">
      <alignment horizontal="center" vertical="center" textRotation="0" wrapText="false" indent="0" shrinkToFit="false"/>
      <protection locked="true" hidden="true"/>
    </xf>
    <xf numFmtId="165" fontId="31" fillId="0" borderId="162" xfId="0" applyFont="true" applyBorder="true" applyAlignment="true" applyProtection="true">
      <alignment horizontal="center" vertical="center" textRotation="0" wrapText="false" indent="0" shrinkToFit="false"/>
      <protection locked="true" hidden="true"/>
    </xf>
    <xf numFmtId="165" fontId="31" fillId="0" borderId="191" xfId="0" applyFont="true" applyBorder="true" applyAlignment="true" applyProtection="true">
      <alignment horizontal="center" vertical="center" textRotation="0" wrapText="false" indent="0" shrinkToFit="false"/>
      <protection locked="true" hidden="true"/>
    </xf>
    <xf numFmtId="164" fontId="43" fillId="18" borderId="192" xfId="0" applyFont="true" applyBorder="true" applyAlignment="true" applyProtection="false">
      <alignment horizontal="center" vertical="center" textRotation="0" wrapText="false" indent="0" shrinkToFit="false"/>
      <protection locked="true" hidden="false"/>
    </xf>
    <xf numFmtId="164" fontId="43" fillId="18" borderId="193" xfId="0" applyFont="true" applyBorder="true" applyAlignment="true" applyProtection="false">
      <alignment horizontal="center" vertical="center" textRotation="0" wrapText="false" indent="0" shrinkToFit="false"/>
      <protection locked="true" hidden="false"/>
    </xf>
    <xf numFmtId="164" fontId="43" fillId="18" borderId="171" xfId="0" applyFont="true" applyBorder="true" applyAlignment="true" applyProtection="false">
      <alignment horizontal="center" vertical="center" textRotation="0" wrapText="false" indent="0" shrinkToFit="false"/>
      <protection locked="true" hidden="false"/>
    </xf>
    <xf numFmtId="164" fontId="8" fillId="10" borderId="194" xfId="0" applyFont="true" applyBorder="true" applyAlignment="true" applyProtection="false">
      <alignment horizontal="center" vertical="center" textRotation="0" wrapText="false" indent="0" shrinkToFit="false"/>
      <protection locked="true" hidden="false"/>
    </xf>
    <xf numFmtId="164" fontId="0" fillId="10" borderId="163" xfId="0" applyFont="fals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44" fillId="0" borderId="0" xfId="0" applyFont="true" applyBorder="false" applyAlignment="false" applyProtection="false">
      <alignment horizontal="general" vertical="center" textRotation="0" wrapText="false" indent="0" shrinkToFit="false"/>
      <protection locked="true" hidden="false"/>
    </xf>
    <xf numFmtId="164" fontId="41" fillId="16" borderId="7" xfId="0" applyFont="true" applyBorder="true" applyAlignment="true" applyProtection="false">
      <alignment horizontal="right" vertical="center" textRotation="0" wrapText="false" indent="0" shrinkToFit="false"/>
      <protection locked="true" hidden="false"/>
    </xf>
    <xf numFmtId="178" fontId="6" fillId="16" borderId="9" xfId="0" applyFont="true" applyBorder="true" applyAlignment="true" applyProtection="false">
      <alignment horizontal="general" vertical="center" textRotation="0" wrapText="false" indent="0" shrinkToFit="false"/>
      <protection locked="true" hidden="false"/>
    </xf>
    <xf numFmtId="164" fontId="30" fillId="4" borderId="4" xfId="0" applyFont="true" applyBorder="true" applyAlignment="true" applyProtection="false">
      <alignment horizontal="center" vertical="center" textRotation="0" wrapText="false" indent="0" shrinkToFit="true"/>
      <protection locked="true" hidden="false"/>
    </xf>
    <xf numFmtId="164" fontId="30" fillId="4" borderId="5" xfId="0" applyFont="true" applyBorder="true" applyAlignment="true" applyProtection="false">
      <alignment horizontal="center" vertical="center" textRotation="0" wrapText="false" indent="0" shrinkToFit="true"/>
      <protection locked="true" hidden="false"/>
    </xf>
    <xf numFmtId="164" fontId="30" fillId="4" borderId="6" xfId="0" applyFont="true" applyBorder="true" applyAlignment="true" applyProtection="false">
      <alignment horizontal="center" vertical="center" textRotation="0" wrapText="false" indent="0" shrinkToFit="true"/>
      <protection locked="true" hidden="false"/>
    </xf>
    <xf numFmtId="164" fontId="32" fillId="4" borderId="2" xfId="0" applyFont="true" applyBorder="true" applyAlignment="true" applyProtection="false">
      <alignment horizontal="center" vertical="center" textRotation="0" wrapText="false" indent="0" shrinkToFit="false"/>
      <protection locked="true" hidden="false"/>
    </xf>
    <xf numFmtId="164" fontId="0" fillId="9" borderId="10" xfId="0" applyFont="false" applyBorder="true" applyAlignment="true" applyProtection="true">
      <alignment horizontal="center" vertical="center" textRotation="0" wrapText="false" indent="0" shrinkToFit="true"/>
      <protection locked="true" hidden="true"/>
    </xf>
    <xf numFmtId="174" fontId="0" fillId="0" borderId="11" xfId="0" applyFont="false" applyBorder="true" applyAlignment="true" applyProtection="true">
      <alignment horizontal="center" vertical="center" textRotation="0" wrapText="false" indent="0" shrinkToFit="true"/>
      <protection locked="true" hidden="true"/>
    </xf>
    <xf numFmtId="174" fontId="31" fillId="0" borderId="12" xfId="0" applyFont="true" applyBorder="true" applyAlignment="true" applyProtection="true">
      <alignment horizontal="center" vertical="center" textRotation="0" wrapText="false" indent="0" shrinkToFit="true"/>
      <protection locked="true" hidden="true"/>
    </xf>
    <xf numFmtId="165" fontId="0" fillId="10" borderId="195" xfId="0" applyFont="true" applyBorder="true" applyAlignment="true" applyProtection="false">
      <alignment horizontal="center" vertical="center" textRotation="0" wrapText="false" indent="0" shrinkToFit="false"/>
      <protection locked="true" hidden="false"/>
    </xf>
    <xf numFmtId="165" fontId="0" fillId="10" borderId="196" xfId="0" applyFont="true" applyBorder="true" applyAlignment="true" applyProtection="false">
      <alignment horizontal="center" vertical="center" textRotation="0" wrapText="false" indent="0" shrinkToFit="false"/>
      <protection locked="true" hidden="false"/>
    </xf>
    <xf numFmtId="165" fontId="0" fillId="10" borderId="197" xfId="0" applyFont="true" applyBorder="true" applyAlignment="true" applyProtection="false">
      <alignment horizontal="center" vertical="center" textRotation="0" wrapText="false" indent="0" shrinkToFit="false"/>
      <protection locked="true" hidden="false"/>
    </xf>
    <xf numFmtId="165" fontId="31" fillId="10" borderId="198" xfId="0" applyFont="true" applyBorder="true" applyAlignment="true" applyProtection="false">
      <alignment horizontal="center" vertical="center" textRotation="0" wrapText="false" indent="0" shrinkToFit="false"/>
      <protection locked="true" hidden="false"/>
    </xf>
    <xf numFmtId="164" fontId="41" fillId="16" borderId="22" xfId="0" applyFont="true" applyBorder="true" applyAlignment="true" applyProtection="false">
      <alignment horizontal="right" vertical="center" textRotation="0" wrapText="false" indent="0" shrinkToFit="false"/>
      <protection locked="true" hidden="false"/>
    </xf>
    <xf numFmtId="178" fontId="6" fillId="16" borderId="25" xfId="0" applyFont="true" applyBorder="true" applyAlignment="true" applyProtection="false">
      <alignment horizontal="general" vertical="center" textRotation="0" wrapText="false" indent="0" shrinkToFit="false"/>
      <protection locked="true" hidden="false"/>
    </xf>
    <xf numFmtId="166" fontId="30" fillId="0" borderId="22" xfId="0" applyFont="true" applyBorder="true" applyAlignment="true" applyProtection="false">
      <alignment horizontal="general" vertical="center" textRotation="0" wrapText="false" indent="0" shrinkToFit="true"/>
      <protection locked="true" hidden="false"/>
    </xf>
    <xf numFmtId="166" fontId="30" fillId="0" borderId="0" xfId="0" applyFont="true" applyBorder="true" applyAlignment="true" applyProtection="false">
      <alignment horizontal="general" vertical="center" textRotation="0" wrapText="false" indent="0" shrinkToFit="true"/>
      <protection locked="true" hidden="false"/>
    </xf>
    <xf numFmtId="165" fontId="31" fillId="0" borderId="3" xfId="0" applyFont="true" applyBorder="true" applyAlignment="true" applyProtection="false">
      <alignment horizontal="center" vertical="center" textRotation="0" wrapText="false" indent="0" shrinkToFit="true"/>
      <protection locked="true" hidden="false"/>
    </xf>
    <xf numFmtId="174" fontId="42" fillId="0" borderId="1" xfId="0" applyFont="true" applyBorder="true" applyAlignment="true" applyProtection="true">
      <alignment horizontal="center" vertical="bottom" textRotation="0" wrapText="false" indent="0" shrinkToFit="true"/>
      <protection locked="true" hidden="true"/>
    </xf>
    <xf numFmtId="174" fontId="26" fillId="0" borderId="1" xfId="0" applyFont="true" applyBorder="true" applyAlignment="true" applyProtection="true">
      <alignment horizontal="center" vertical="bottom" textRotation="0" wrapText="false" indent="0" shrinkToFit="true"/>
      <protection locked="true" hidden="true"/>
    </xf>
    <xf numFmtId="166" fontId="31" fillId="0" borderId="199" xfId="0" applyFont="true" applyBorder="true" applyAlignment="true" applyProtection="true">
      <alignment horizontal="right" vertical="bottom" textRotation="0" wrapText="false" indent="0" shrinkToFit="true"/>
      <protection locked="true" hidden="true"/>
    </xf>
    <xf numFmtId="165" fontId="31" fillId="0" borderId="45" xfId="0" applyFont="true" applyBorder="true" applyAlignment="true" applyProtection="true">
      <alignment horizontal="center" vertical="center" textRotation="0" wrapText="false" indent="0" shrinkToFit="false"/>
      <protection locked="true" hidden="true"/>
    </xf>
    <xf numFmtId="165" fontId="31" fillId="0" borderId="46" xfId="0" applyFont="true" applyBorder="true" applyAlignment="true" applyProtection="true">
      <alignment horizontal="center" vertical="center" textRotation="0" wrapText="false" indent="0" shrinkToFit="false"/>
      <protection locked="true" hidden="true"/>
    </xf>
    <xf numFmtId="165" fontId="31" fillId="0" borderId="47" xfId="0" applyFont="true" applyBorder="true" applyAlignment="true" applyProtection="true">
      <alignment horizontal="center" vertical="center" textRotation="0" wrapText="false" indent="0" shrinkToFit="false"/>
      <protection locked="true" hidden="true"/>
    </xf>
    <xf numFmtId="165" fontId="0" fillId="10" borderId="119" xfId="0" applyFont="true" applyBorder="true" applyAlignment="true" applyProtection="false">
      <alignment horizontal="center" vertical="center" textRotation="0" wrapText="false" indent="0" shrinkToFit="false"/>
      <protection locked="true" hidden="false"/>
    </xf>
    <xf numFmtId="165" fontId="0" fillId="10" borderId="127" xfId="0" applyFont="true" applyBorder="true" applyAlignment="true" applyProtection="false">
      <alignment horizontal="center" vertical="center" textRotation="0" wrapText="false" indent="0" shrinkToFit="false"/>
      <protection locked="true" hidden="false"/>
    </xf>
    <xf numFmtId="165" fontId="0" fillId="10" borderId="165" xfId="0" applyFont="true" applyBorder="true" applyAlignment="true" applyProtection="false">
      <alignment horizontal="center" vertical="center" textRotation="0" wrapText="false" indent="0" shrinkToFit="false"/>
      <protection locked="true" hidden="false"/>
    </xf>
    <xf numFmtId="165" fontId="31" fillId="10" borderId="200" xfId="0" applyFont="true" applyBorder="true" applyAlignment="true" applyProtection="false">
      <alignment horizontal="center" vertical="center" textRotation="0" wrapText="false" indent="0" shrinkToFit="false"/>
      <protection locked="true" hidden="false"/>
    </xf>
    <xf numFmtId="164" fontId="0" fillId="10" borderId="163" xfId="0" applyFont="false" applyBorder="true" applyAlignment="true" applyProtection="false">
      <alignment horizontal="center" vertical="center" textRotation="0" wrapText="false" indent="0" shrinkToFit="false"/>
      <protection locked="true" hidden="false"/>
    </xf>
    <xf numFmtId="164" fontId="41" fillId="16" borderId="30" xfId="0" applyFont="true" applyBorder="true" applyAlignment="true" applyProtection="false">
      <alignment horizontal="right" vertical="center" textRotation="0" wrapText="false" indent="0" shrinkToFit="false"/>
      <protection locked="true" hidden="false"/>
    </xf>
    <xf numFmtId="178" fontId="6" fillId="16" borderId="34" xfId="0" applyFont="true" applyBorder="true" applyAlignment="true" applyProtection="false">
      <alignment horizontal="general" vertical="center" textRotation="0" wrapText="false" indent="0" shrinkToFit="false"/>
      <protection locked="true" hidden="false"/>
    </xf>
    <xf numFmtId="165" fontId="31" fillId="0" borderId="19" xfId="0" applyFont="true" applyBorder="true" applyAlignment="true" applyProtection="false">
      <alignment horizontal="center" vertical="center" textRotation="0" wrapText="false" indent="0" shrinkToFit="true"/>
      <protection locked="true" hidden="false"/>
    </xf>
    <xf numFmtId="165" fontId="0" fillId="0" borderId="121" xfId="0" applyFont="false" applyBorder="true" applyAlignment="true" applyProtection="false">
      <alignment horizontal="center" vertical="center" textRotation="0" wrapText="false" indent="0" shrinkToFit="false"/>
      <protection locked="true" hidden="false"/>
    </xf>
    <xf numFmtId="164" fontId="46" fillId="6" borderId="4" xfId="0" applyFont="true" applyBorder="true" applyAlignment="true" applyProtection="false">
      <alignment horizontal="right" vertical="center" textRotation="0" wrapText="false" indent="0" shrinkToFit="false"/>
      <protection locked="true" hidden="false"/>
    </xf>
    <xf numFmtId="178" fontId="0" fillId="6" borderId="6" xfId="0" applyFont="false" applyBorder="true" applyAlignment="true" applyProtection="false">
      <alignment horizontal="general" vertical="center" textRotation="0" wrapText="false" indent="0" shrinkToFit="false"/>
      <protection locked="true" hidden="false"/>
    </xf>
    <xf numFmtId="164" fontId="8" fillId="10" borderId="16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46" fillId="2" borderId="4" xfId="0" applyFont="true" applyBorder="true" applyAlignment="true" applyProtection="false">
      <alignment horizontal="right" vertical="center" textRotation="0" wrapText="false" indent="0" shrinkToFit="false"/>
      <protection locked="true" hidden="false"/>
    </xf>
    <xf numFmtId="178" fontId="0" fillId="2" borderId="6" xfId="0" applyFont="false" applyBorder="true" applyAlignment="true" applyProtection="false">
      <alignment horizontal="general" vertical="center" textRotation="0" wrapText="false" indent="0" shrinkToFit="false"/>
      <protection locked="true" hidden="false"/>
    </xf>
    <xf numFmtId="165" fontId="0" fillId="13" borderId="201" xfId="0" applyFont="true" applyBorder="true" applyAlignment="true" applyProtection="false">
      <alignment horizontal="center" vertical="center" textRotation="0" wrapText="false" indent="0" shrinkToFit="false"/>
      <protection locked="true" hidden="false"/>
    </xf>
    <xf numFmtId="165" fontId="0" fillId="13" borderId="29" xfId="0" applyFont="true" applyBorder="true" applyAlignment="true" applyProtection="false">
      <alignment horizontal="center" vertical="center" textRotation="0" wrapText="false" indent="0" shrinkToFit="false"/>
      <protection locked="true" hidden="false"/>
    </xf>
    <xf numFmtId="165" fontId="0" fillId="13" borderId="31" xfId="0" applyFont="true" applyBorder="true" applyAlignment="true" applyProtection="false">
      <alignment horizontal="center" vertical="center" textRotation="0" wrapText="false" indent="0" shrinkToFit="false"/>
      <protection locked="true" hidden="false"/>
    </xf>
    <xf numFmtId="165" fontId="31" fillId="13" borderId="200" xfId="0" applyFont="tru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9" borderId="7" xfId="0" applyFont="true" applyBorder="true" applyAlignment="true" applyProtection="false">
      <alignment horizontal="right" vertical="center" textRotation="0" wrapText="false" indent="0" shrinkToFit="false"/>
      <protection locked="true" hidden="false"/>
    </xf>
    <xf numFmtId="178" fontId="0" fillId="9" borderId="9" xfId="0" applyFont="false" applyBorder="true" applyAlignment="true" applyProtection="false">
      <alignment horizontal="general" vertical="center" textRotation="0" wrapText="false" indent="0" shrinkToFit="false"/>
      <protection locked="true" hidden="false"/>
    </xf>
    <xf numFmtId="166" fontId="30" fillId="0" borderId="202" xfId="0" applyFont="true" applyBorder="true" applyAlignment="true" applyProtection="false">
      <alignment horizontal="general" vertical="center" textRotation="0" wrapText="false" indent="0" shrinkToFit="true"/>
      <protection locked="true" hidden="false"/>
    </xf>
    <xf numFmtId="166" fontId="30" fillId="0" borderId="203" xfId="0" applyFont="true" applyBorder="true" applyAlignment="true" applyProtection="false">
      <alignment horizontal="general" vertical="center" textRotation="0" wrapText="false" indent="0" shrinkToFit="true"/>
      <protection locked="true" hidden="false"/>
    </xf>
    <xf numFmtId="165" fontId="31" fillId="0" borderId="145" xfId="0" applyFont="true" applyBorder="true" applyAlignment="true" applyProtection="false">
      <alignment horizontal="center" vertical="center" textRotation="0" wrapText="false" indent="0" shrinkToFit="true"/>
      <protection locked="true" hidden="false"/>
    </xf>
    <xf numFmtId="165" fontId="0" fillId="19" borderId="204" xfId="0" applyFont="true" applyBorder="true" applyAlignment="true" applyProtection="false">
      <alignment horizontal="center" vertical="center" textRotation="0" wrapText="false" indent="0" shrinkToFit="false"/>
      <protection locked="true" hidden="false"/>
    </xf>
    <xf numFmtId="165" fontId="0" fillId="19" borderId="148" xfId="0" applyFont="true" applyBorder="true" applyAlignment="true" applyProtection="false">
      <alignment horizontal="center" vertical="center" textRotation="0" wrapText="false" indent="0" shrinkToFit="false"/>
      <protection locked="true" hidden="false"/>
    </xf>
    <xf numFmtId="165" fontId="0" fillId="19" borderId="205" xfId="0" applyFont="true" applyBorder="true" applyAlignment="true" applyProtection="false">
      <alignment horizontal="center" vertical="center" textRotation="0" wrapText="false" indent="0" shrinkToFit="false"/>
      <protection locked="true" hidden="false"/>
    </xf>
    <xf numFmtId="164" fontId="32" fillId="19" borderId="206"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9" borderId="22" xfId="0" applyFont="true" applyBorder="true" applyAlignment="true" applyProtection="false">
      <alignment horizontal="right" vertical="center" textRotation="0" wrapText="false" indent="0" shrinkToFit="false"/>
      <protection locked="true" hidden="false"/>
    </xf>
    <xf numFmtId="178" fontId="0" fillId="9" borderId="25" xfId="0" applyFont="false" applyBorder="true" applyAlignment="true" applyProtection="false">
      <alignment horizontal="general" vertical="center" textRotation="0" wrapText="false" indent="0" shrinkToFit="false"/>
      <protection locked="true" hidden="false"/>
    </xf>
    <xf numFmtId="166" fontId="30" fillId="0" borderId="30" xfId="0" applyFont="true" applyBorder="true" applyAlignment="true" applyProtection="false">
      <alignment horizontal="right" vertical="center" textRotation="0" wrapText="false" indent="0" shrinkToFit="true"/>
      <protection locked="true" hidden="false"/>
    </xf>
    <xf numFmtId="166" fontId="30" fillId="0" borderId="31" xfId="0" applyFont="true" applyBorder="true" applyAlignment="true" applyProtection="false">
      <alignment horizontal="right" vertical="center" textRotation="0" wrapText="false" indent="0" shrinkToFit="true"/>
      <protection locked="true" hidden="false"/>
    </xf>
    <xf numFmtId="166" fontId="30" fillId="0" borderId="34" xfId="0" applyFont="true" applyBorder="true" applyAlignment="true" applyProtection="false">
      <alignment horizontal="right" vertical="center" textRotation="0" wrapText="false" indent="0" shrinkToFit="tru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70" fontId="31" fillId="19" borderId="201" xfId="0" applyFont="true" applyBorder="true" applyAlignment="true" applyProtection="false">
      <alignment horizontal="center" vertical="center" textRotation="0" wrapText="false" indent="0" shrinkToFit="true"/>
      <protection locked="true" hidden="false"/>
    </xf>
    <xf numFmtId="170" fontId="31" fillId="19" borderId="29" xfId="0" applyFont="true" applyBorder="true" applyAlignment="true" applyProtection="false">
      <alignment horizontal="center" vertical="center" textRotation="0" wrapText="false" indent="0" shrinkToFit="true"/>
      <protection locked="true" hidden="false"/>
    </xf>
    <xf numFmtId="170" fontId="31" fillId="19" borderId="31" xfId="0" applyFont="true" applyBorder="true" applyAlignment="true" applyProtection="false">
      <alignment horizontal="center" vertical="center" textRotation="0" wrapText="false" indent="0" shrinkToFit="true"/>
      <protection locked="true" hidden="false"/>
    </xf>
    <xf numFmtId="164" fontId="43" fillId="4" borderId="4" xfId="0" applyFont="true" applyBorder="true" applyAlignment="true" applyProtection="false">
      <alignment horizontal="right" vertical="center" textRotation="0" wrapText="false" indent="0" shrinkToFit="false"/>
      <protection locked="true" hidden="false"/>
    </xf>
    <xf numFmtId="178" fontId="0" fillId="4" borderId="6" xfId="0" applyFont="false" applyBorder="true" applyAlignment="true" applyProtection="false">
      <alignment horizontal="general" vertical="center" textRotation="0" wrapText="false" indent="0" shrinkToFit="false"/>
      <protection locked="true" hidden="false"/>
    </xf>
    <xf numFmtId="164" fontId="0" fillId="9" borderId="30" xfId="0" applyFont="true" applyBorder="true" applyAlignment="true" applyProtection="false">
      <alignment horizontal="right" vertical="center" textRotation="0" wrapText="false" indent="0" shrinkToFit="false"/>
      <protection locked="true" hidden="false"/>
    </xf>
    <xf numFmtId="178" fontId="0" fillId="9" borderId="34" xfId="0" applyFont="false" applyBorder="true" applyAlignment="true" applyProtection="false">
      <alignment horizontal="general" vertical="center" textRotation="0" wrapText="false" indent="0" shrinkToFit="false"/>
      <protection locked="true" hidden="false"/>
    </xf>
    <xf numFmtId="166" fontId="30" fillId="0" borderId="22" xfId="0" applyFont="true" applyBorder="true" applyAlignment="true" applyProtection="false">
      <alignment horizontal="center" vertical="center" textRotation="0" wrapText="false" indent="0" shrinkToFit="true"/>
      <protection locked="true" hidden="false"/>
    </xf>
    <xf numFmtId="166" fontId="30" fillId="0" borderId="0" xfId="0" applyFont="true" applyBorder="true" applyAlignment="true" applyProtection="false">
      <alignment horizontal="center" vertical="center" textRotation="0" wrapText="false" indent="0" shrinkToFit="tru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70" fontId="31" fillId="4" borderId="68" xfId="0" applyFont="true" applyBorder="true" applyAlignment="true" applyProtection="false">
      <alignment horizontal="center" vertical="center" textRotation="0" wrapText="false" indent="0" shrinkToFit="true"/>
      <protection locked="true" hidden="false"/>
    </xf>
    <xf numFmtId="170" fontId="31" fillId="4" borderId="71" xfId="0" applyFont="true" applyBorder="true" applyAlignment="true" applyProtection="false">
      <alignment horizontal="center" vertical="center" textRotation="0" wrapText="false" indent="0" shrinkToFit="true"/>
      <protection locked="true" hidden="false"/>
    </xf>
    <xf numFmtId="165" fontId="47" fillId="4" borderId="27" xfId="0" applyFont="true" applyBorder="true" applyAlignment="true" applyProtection="true">
      <alignment horizontal="center" vertical="center" textRotation="0" wrapText="false" indent="0" shrinkToFit="true"/>
      <protection locked="true" hidden="true"/>
    </xf>
    <xf numFmtId="165" fontId="47" fillId="4" borderId="28" xfId="0" applyFont="true" applyBorder="true" applyAlignment="true" applyProtection="true">
      <alignment horizontal="center" vertical="center" textRotation="0" wrapText="false" indent="0" shrinkToFit="true"/>
      <protection locked="true" hidden="true"/>
    </xf>
    <xf numFmtId="164" fontId="32" fillId="4" borderId="207" xfId="0" applyFont="true" applyBorder="true" applyAlignment="true" applyProtection="false">
      <alignment horizontal="center" vertical="center" textRotation="0" wrapText="false" indent="0" shrinkToFit="false"/>
      <protection locked="true" hidden="false"/>
    </xf>
    <xf numFmtId="164" fontId="0" fillId="10" borderId="95" xfId="0" applyFont="false" applyBorder="true" applyAlignment="false" applyProtection="false">
      <alignment horizontal="general" vertical="center" textRotation="0" wrapText="false" indent="0" shrinkToFit="false"/>
      <protection locked="true" hidden="false"/>
    </xf>
    <xf numFmtId="164" fontId="43" fillId="12" borderId="4" xfId="0" applyFont="true" applyBorder="true" applyAlignment="true" applyProtection="false">
      <alignment horizontal="right" vertical="center" textRotation="0" wrapText="false" indent="0" shrinkToFit="false"/>
      <protection locked="true" hidden="false"/>
    </xf>
    <xf numFmtId="178" fontId="0" fillId="12" borderId="6" xfId="0" applyFont="false" applyBorder="true" applyAlignment="true" applyProtection="false">
      <alignment horizontal="general" vertical="center" textRotation="0" wrapText="false" indent="0" shrinkToFit="false"/>
      <protection locked="true" hidden="false"/>
    </xf>
    <xf numFmtId="164" fontId="46" fillId="20" borderId="30" xfId="0" applyFont="true" applyBorder="true" applyAlignment="true" applyProtection="false">
      <alignment horizontal="right" vertical="center" textRotation="0" wrapText="false" indent="0" shrinkToFit="false"/>
      <protection locked="true" hidden="false"/>
    </xf>
    <xf numFmtId="178" fontId="0" fillId="20" borderId="34" xfId="0" applyFont="false" applyBorder="true" applyAlignment="true" applyProtection="false">
      <alignment horizontal="general" vertical="center" textRotation="0" wrapText="false" indent="0" shrinkToFit="false"/>
      <protection locked="true" hidden="false"/>
    </xf>
    <xf numFmtId="165" fontId="30" fillId="0" borderId="4" xfId="0" applyFont="true" applyBorder="true" applyAlignment="true" applyProtection="false">
      <alignment horizontal="center" vertical="center" textRotation="0" wrapText="false" indent="0" shrinkToFit="true"/>
      <protection locked="true" hidden="false"/>
    </xf>
    <xf numFmtId="165" fontId="30" fillId="0" borderId="5" xfId="0" applyFont="true" applyBorder="true" applyAlignment="true" applyProtection="false">
      <alignment horizontal="center" vertical="center" textRotation="0" wrapText="false" indent="0" shrinkToFit="true"/>
      <protection locked="true" hidden="false"/>
    </xf>
    <xf numFmtId="165" fontId="30" fillId="0" borderId="6" xfId="0" applyFont="true" applyBorder="true" applyAlignment="true" applyProtection="false">
      <alignment horizontal="center" vertical="center" textRotation="0" wrapText="false" indent="0" shrinkToFit="true"/>
      <protection locked="true" hidden="false"/>
    </xf>
    <xf numFmtId="164" fontId="32" fillId="0" borderId="29"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7" fontId="31" fillId="0" borderId="71" xfId="0" applyFont="true" applyBorder="true" applyAlignment="true" applyProtection="true">
      <alignment horizontal="right" vertical="bottom" textRotation="0" wrapText="false" indent="0" shrinkToFit="true"/>
      <protection locked="true" hidden="true"/>
    </xf>
    <xf numFmtId="164" fontId="31" fillId="7" borderId="10" xfId="0" applyFont="true" applyBorder="true" applyAlignment="true" applyProtection="true">
      <alignment horizontal="center" vertical="center" textRotation="0" wrapText="false" indent="0" shrinkToFit="true"/>
      <protection locked="true" hidden="true"/>
    </xf>
    <xf numFmtId="174" fontId="31" fillId="0" borderId="11" xfId="0" applyFont="true" applyBorder="true" applyAlignment="true" applyProtection="true">
      <alignment horizontal="center" vertical="center" textRotation="0" wrapText="false" indent="0" shrinkToFit="true"/>
      <protection locked="true" hidden="true"/>
    </xf>
    <xf numFmtId="164" fontId="31" fillId="0" borderId="0" xfId="0" applyFont="true" applyBorder="false" applyAlignment="true" applyProtection="false">
      <alignment horizontal="general" vertical="center" textRotation="0" wrapText="false" indent="0" shrinkToFit="true"/>
      <protection locked="true" hidden="false"/>
    </xf>
    <xf numFmtId="164" fontId="31" fillId="5" borderId="10" xfId="0" applyFont="true" applyBorder="true" applyAlignment="true" applyProtection="true">
      <alignment horizontal="center" vertical="center" textRotation="0" wrapText="false" indent="0" shrinkToFit="true"/>
      <protection locked="true" hidden="true"/>
    </xf>
    <xf numFmtId="164" fontId="0" fillId="2" borderId="35" xfId="0" applyFont="false" applyBorder="true" applyAlignment="true" applyProtection="true">
      <alignment horizontal="center" vertical="center" textRotation="0" wrapText="false" indent="0" shrinkToFit="false"/>
      <protection locked="false" hidden="false"/>
    </xf>
    <xf numFmtId="164" fontId="0" fillId="14" borderId="36" xfId="0" applyFont="false" applyBorder="true" applyAlignment="true" applyProtection="true">
      <alignment horizontal="center" vertical="center" textRotation="0" wrapText="false" indent="0" shrinkToFit="false"/>
      <protection locked="false" hidden="false"/>
    </xf>
    <xf numFmtId="164" fontId="0" fillId="6" borderId="36" xfId="0" applyFont="false" applyBorder="true" applyAlignment="true" applyProtection="true">
      <alignment horizontal="center" vertical="center" textRotation="0" wrapText="false" indent="0" shrinkToFit="false"/>
      <protection locked="false" hidden="false"/>
    </xf>
    <xf numFmtId="164" fontId="0" fillId="7" borderId="36" xfId="0" applyFont="false" applyBorder="true" applyAlignment="true" applyProtection="true">
      <alignment horizontal="center" vertical="center" textRotation="0" wrapText="false" indent="0" shrinkToFit="false"/>
      <protection locked="false" hidden="false"/>
    </xf>
    <xf numFmtId="164" fontId="6" fillId="15" borderId="36" xfId="0" applyFont="true" applyBorder="true" applyAlignment="true" applyProtection="true">
      <alignment horizontal="center" vertical="center" textRotation="0" wrapText="false" indent="0" shrinkToFit="false"/>
      <protection locked="false" hidden="false"/>
    </xf>
    <xf numFmtId="164" fontId="6" fillId="16" borderId="36" xfId="0" applyFont="true" applyBorder="true" applyAlignment="true" applyProtection="true">
      <alignment horizontal="center" vertical="center" textRotation="0" wrapText="false" indent="0" shrinkToFit="false"/>
      <protection locked="false" hidden="false"/>
    </xf>
    <xf numFmtId="164" fontId="6" fillId="17" borderId="36" xfId="0" applyFont="true" applyBorder="true" applyAlignment="true" applyProtection="true">
      <alignment horizontal="center" vertical="center" textRotation="0" wrapText="false" indent="0" shrinkToFit="false"/>
      <protection locked="false" hidden="false"/>
    </xf>
    <xf numFmtId="164" fontId="0" fillId="18" borderId="37" xfId="0" applyFont="fals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7" borderId="4" xfId="0" applyFont="false" applyBorder="true" applyAlignment="false" applyProtection="false">
      <alignment horizontal="general" vertical="center" textRotation="0" wrapText="false" indent="0" shrinkToFit="false"/>
      <protection locked="true" hidden="false"/>
    </xf>
    <xf numFmtId="174" fontId="0" fillId="7" borderId="5" xfId="0" applyFont="false" applyBorder="true" applyAlignment="false" applyProtection="false">
      <alignment horizontal="general" vertical="center" textRotation="0" wrapText="false" indent="0" shrinkToFit="false"/>
      <protection locked="true" hidden="false"/>
    </xf>
    <xf numFmtId="164" fontId="0" fillId="7" borderId="5" xfId="0" applyFont="false" applyBorder="true" applyAlignment="false" applyProtection="false">
      <alignment horizontal="general" vertical="center" textRotation="0" wrapText="false" indent="0" shrinkToFit="false"/>
      <protection locked="true" hidden="false"/>
    </xf>
    <xf numFmtId="164" fontId="0" fillId="7" borderId="6" xfId="0" applyFont="false" applyBorder="true" applyAlignment="false" applyProtection="false">
      <alignment horizontal="general" vertical="center" textRotation="0" wrapText="false" indent="0" shrinkToFit="false"/>
      <protection locked="true" hidden="false"/>
    </xf>
    <xf numFmtId="179"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false" applyProtection="false">
      <alignment horizontal="general" vertical="center" textRotation="0" wrapText="false" indent="0" shrinkToFit="false"/>
      <protection locked="true" hidden="false"/>
    </xf>
    <xf numFmtId="174" fontId="0" fillId="5" borderId="5" xfId="0" applyFont="false" applyBorder="true" applyAlignment="false" applyProtection="false">
      <alignment horizontal="general" vertical="center" textRotation="0" wrapText="false" indent="0" shrinkToFit="false"/>
      <protection locked="true" hidden="false"/>
    </xf>
    <xf numFmtId="164" fontId="0" fillId="5" borderId="5" xfId="0" applyFont="false" applyBorder="true" applyAlignment="false" applyProtection="false">
      <alignment horizontal="general" vertical="center" textRotation="0" wrapText="false" indent="0" shrinkToFit="false"/>
      <protection locked="true" hidden="false"/>
    </xf>
    <xf numFmtId="164" fontId="0" fillId="5" borderId="6" xfId="0" applyFont="false" applyBorder="tru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77" fillId="21"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0" fillId="9" borderId="10" xfId="0" applyFont="fals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7" fontId="8" fillId="0" borderId="31" xfId="0" applyFont="true" applyBorder="true" applyAlignment="true" applyProtection="false">
      <alignment horizontal="center" vertical="center" textRotation="0" wrapText="false" indent="0" shrinkToFit="false"/>
      <protection locked="true" hidden="false"/>
    </xf>
    <xf numFmtId="167" fontId="8" fillId="11" borderId="63"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true" applyProtection="false">
      <alignment horizontal="general" vertical="center" textRotation="0" wrapText="false" indent="0" shrinkToFit="tru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5" fontId="43" fillId="0" borderId="36" xfId="0" applyFont="tru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general" vertical="center" textRotation="0" wrapText="false" indent="0" shrinkToFit="false"/>
      <protection locked="true" hidden="false"/>
    </xf>
    <xf numFmtId="167" fontId="0" fillId="0" borderId="37" xfId="0" applyFont="false" applyBorder="true" applyAlignment="true" applyProtection="false">
      <alignment horizontal="general" vertical="center" textRotation="0" wrapText="false" indent="0" shrinkToFit="false"/>
      <protection locked="true" hidden="false"/>
    </xf>
    <xf numFmtId="164" fontId="8" fillId="11" borderId="194" xfId="0" applyFont="true" applyBorder="true" applyAlignment="true" applyProtection="true">
      <alignment horizontal="center" vertical="bottom" textRotation="0" wrapText="false" indent="0" shrinkToFit="false"/>
      <protection locked="true" hidden="true"/>
    </xf>
    <xf numFmtId="167" fontId="0" fillId="11" borderId="7" xfId="0" applyFont="true" applyBorder="true" applyAlignment="true" applyProtection="true">
      <alignment horizontal="right" vertical="bottom" textRotation="0" wrapText="false" indent="0" shrinkToFit="false"/>
      <protection locked="true" hidden="true"/>
    </xf>
    <xf numFmtId="167" fontId="8" fillId="11" borderId="208" xfId="0" applyFont="tru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true" applyProtection="false">
      <alignment horizontal="general"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tru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43" fillId="0" borderId="2" xfId="0" applyFont="true" applyBorder="true" applyAlignment="true" applyProtection="false">
      <alignment horizontal="center" vertical="center" textRotation="0" wrapText="false" indent="0" shrinkToFit="tru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7" fontId="0" fillId="0" borderId="49" xfId="0" applyFont="false" applyBorder="true" applyAlignment="true" applyProtection="false">
      <alignment horizontal="general" vertical="center" textRotation="0" wrapText="false" indent="0" shrinkToFit="false"/>
      <protection locked="true" hidden="false"/>
    </xf>
    <xf numFmtId="167" fontId="0" fillId="11" borderId="22" xfId="0" applyFont="true" applyBorder="true" applyAlignment="true" applyProtection="true">
      <alignment horizontal="right" vertical="bottom" textRotation="0" wrapText="false" indent="0" shrinkToFit="false"/>
      <protection locked="true" hidden="true"/>
    </xf>
    <xf numFmtId="167" fontId="8" fillId="11" borderId="163" xfId="0" applyFont="true" applyBorder="true" applyAlignment="true" applyProtection="true">
      <alignment horizontal="center" vertical="bottom" textRotation="0" wrapText="false" indent="0" shrinkToFit="false"/>
      <protection locked="true" hidden="true"/>
    </xf>
    <xf numFmtId="167" fontId="0" fillId="0" borderId="31" xfId="0" applyFont="false" applyBorder="true" applyAlignment="true" applyProtection="false">
      <alignment horizontal="right" vertical="center" textRotation="0" wrapText="false" indent="0" shrinkToFit="false"/>
      <protection locked="true" hidden="false"/>
    </xf>
    <xf numFmtId="169" fontId="0" fillId="11" borderId="22" xfId="0" applyFont="true" applyBorder="true" applyAlignment="true" applyProtection="true">
      <alignment horizontal="right" vertical="bottom" textRotation="0" wrapText="false" indent="0" shrinkToFit="false"/>
      <protection locked="true" hidden="true"/>
    </xf>
    <xf numFmtId="180" fontId="0" fillId="11" borderId="22" xfId="0" applyFont="true" applyBorder="true" applyAlignment="true" applyProtection="true">
      <alignment horizontal="right" vertical="bottom" textRotation="0" wrapText="false" indent="0" shrinkToFit="false"/>
      <protection locked="true" hidden="true"/>
    </xf>
    <xf numFmtId="164" fontId="8" fillId="11" borderId="68" xfId="0" applyFont="true" applyBorder="true" applyAlignment="true" applyProtection="true">
      <alignment horizontal="center" vertical="bottom" textRotation="0" wrapText="false" indent="0" shrinkToFit="false"/>
      <protection locked="true" hidden="true"/>
    </xf>
    <xf numFmtId="180" fontId="0" fillId="11" borderId="72" xfId="0" applyFont="true" applyBorder="true" applyAlignment="true" applyProtection="true">
      <alignment horizontal="right" vertical="bottom" textRotation="0" wrapText="false" indent="0" shrinkToFit="false"/>
      <protection locked="true" hidden="true"/>
    </xf>
    <xf numFmtId="167" fontId="8" fillId="11" borderId="9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7" fontId="8" fillId="0" borderId="63" xfId="0" applyFont="true" applyBorder="true" applyAlignment="true" applyProtection="true">
      <alignment horizontal="center" vertical="bottom" textRotation="0" wrapText="false" indent="0" shrinkToFit="false"/>
      <protection locked="true" hidden="true"/>
    </xf>
    <xf numFmtId="164" fontId="8" fillId="0" borderId="194" xfId="0" applyFont="true" applyBorder="true" applyAlignment="true" applyProtection="true">
      <alignment horizontal="center" vertical="bottom" textRotation="0" wrapText="false" indent="0" shrinkToFit="false"/>
      <protection locked="true" hidden="true"/>
    </xf>
    <xf numFmtId="167" fontId="0" fillId="0" borderId="7" xfId="0" applyFont="false" applyBorder="true" applyAlignment="true" applyProtection="true">
      <alignment horizontal="right" vertical="bottom" textRotation="0" wrapText="false" indent="0" shrinkToFit="false"/>
      <protection locked="true" hidden="true"/>
    </xf>
    <xf numFmtId="167" fontId="8" fillId="0" borderId="208" xfId="0" applyFont="true" applyBorder="true" applyAlignment="true" applyProtection="true">
      <alignment horizontal="center" vertical="bottom" textRotation="0" wrapText="false" indent="0" shrinkToFit="false"/>
      <protection locked="true" hidden="true"/>
    </xf>
    <xf numFmtId="167" fontId="0" fillId="0" borderId="22" xfId="0" applyFont="false" applyBorder="true" applyAlignment="true" applyProtection="true">
      <alignment horizontal="right" vertical="bottom" textRotation="0" wrapText="false" indent="0" shrinkToFit="false"/>
      <protection locked="true" hidden="true"/>
    </xf>
    <xf numFmtId="167" fontId="8" fillId="0" borderId="163" xfId="0" applyFont="true" applyBorder="true" applyAlignment="true" applyProtection="true">
      <alignment horizontal="center" vertical="bottom" textRotation="0" wrapText="false" indent="0" shrinkToFit="false"/>
      <protection locked="true" hidden="true"/>
    </xf>
    <xf numFmtId="164" fontId="0" fillId="0" borderId="69" xfId="0" applyFont="false" applyBorder="true" applyAlignment="true" applyProtection="false">
      <alignment horizontal="general" vertical="center" textRotation="0" wrapText="false" indent="0" shrinkToFit="true"/>
      <protection locked="true" hidden="false"/>
    </xf>
    <xf numFmtId="164" fontId="0" fillId="0" borderId="86" xfId="0" applyFont="false" applyBorder="true" applyAlignment="true" applyProtection="false">
      <alignment horizontal="general" vertical="center" textRotation="0" wrapText="false" indent="0" shrinkToFit="tru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5" fontId="43" fillId="0" borderId="27" xfId="0" applyFont="true" applyBorder="true" applyAlignment="true" applyProtection="false">
      <alignment horizontal="center" vertical="center" textRotation="0" wrapText="false" indent="0" shrinkToFit="true"/>
      <protection locked="true" hidden="false"/>
    </xf>
    <xf numFmtId="167" fontId="0" fillId="0" borderId="27" xfId="0" applyFont="false" applyBorder="true" applyAlignment="true" applyProtection="false">
      <alignment horizontal="general" vertical="center" textRotation="0" wrapText="false" indent="0" shrinkToFit="false"/>
      <protection locked="true" hidden="false"/>
    </xf>
    <xf numFmtId="167" fontId="0" fillId="0" borderId="28" xfId="0" applyFont="false" applyBorder="true" applyAlignment="true" applyProtection="false">
      <alignment horizontal="general" vertical="center" textRotation="0" wrapText="false" indent="0" shrinkToFit="false"/>
      <protection locked="true" hidden="false"/>
    </xf>
    <xf numFmtId="169" fontId="0" fillId="0" borderId="22"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7" borderId="10" xfId="0" applyFont="false" applyBorder="true" applyAlignment="true" applyProtection="false">
      <alignment horizontal="center" vertical="center" textRotation="0" wrapText="false" indent="0" shrinkToFit="true"/>
      <protection locked="true" hidden="false"/>
    </xf>
    <xf numFmtId="180" fontId="0" fillId="0" borderId="22" xfId="0" applyFont="false" applyBorder="true" applyAlignment="true" applyProtection="true">
      <alignment horizontal="right" vertical="bottom" textRotation="0" wrapText="false" indent="0" shrinkToFit="false"/>
      <protection locked="true" hidden="true"/>
    </xf>
    <xf numFmtId="164" fontId="8" fillId="0" borderId="68" xfId="0" applyFont="true" applyBorder="true" applyAlignment="true" applyProtection="true">
      <alignment horizontal="center" vertical="bottom" textRotation="0" wrapText="false" indent="0" shrinkToFit="false"/>
      <protection locked="true" hidden="true"/>
    </xf>
    <xf numFmtId="180" fontId="0" fillId="0" borderId="72" xfId="0" applyFont="false" applyBorder="true" applyAlignment="true" applyProtection="true">
      <alignment horizontal="right" vertical="bottom" textRotation="0" wrapText="false" indent="0" shrinkToFit="false"/>
      <protection locked="true" hidden="true"/>
    </xf>
    <xf numFmtId="167" fontId="8" fillId="0" borderId="95" xfId="0" applyFont="true" applyBorder="true" applyAlignment="true" applyProtection="true">
      <alignment horizontal="center" vertical="bottom" textRotation="0" wrapText="false" indent="0" shrinkToFit="false"/>
      <protection locked="true" hidden="true"/>
    </xf>
    <xf numFmtId="165" fontId="0" fillId="5" borderId="10" xfId="0" applyFont="false" applyBorder="true" applyAlignment="true" applyProtection="false">
      <alignment horizontal="center" vertical="center" textRotation="0" wrapText="false" indent="0" shrinkToFit="true"/>
      <protection locked="true" hidden="false"/>
    </xf>
    <xf numFmtId="164" fontId="78"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fals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true"/>
    </xf>
    <xf numFmtId="165" fontId="12" fillId="9" borderId="0" xfId="0" applyFont="true" applyBorder="false" applyAlignment="true" applyProtection="true">
      <alignment horizontal="center" vertical="center" textRotation="0" wrapText="false" indent="0" shrinkToFit="false"/>
      <protection locked="false" hidden="true"/>
    </xf>
    <xf numFmtId="164" fontId="12" fillId="9" borderId="0" xfId="0" applyFont="true" applyBorder="false" applyAlignment="true" applyProtection="true">
      <alignment horizontal="right" vertical="center" textRotation="0" wrapText="false" indent="0" shrinkToFit="false"/>
      <protection locked="false" hidden="true"/>
    </xf>
    <xf numFmtId="165" fontId="0" fillId="22" borderId="0" xfId="0" applyFont="fals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false" hidden="true"/>
    </xf>
    <xf numFmtId="165" fontId="0" fillId="0" borderId="0" xfId="0" applyFont="false" applyBorder="false" applyAlignment="true" applyProtection="true">
      <alignment horizontal="center" vertical="center" textRotation="0" wrapText="false" indent="0" shrinkToFit="false"/>
      <protection locked="false" hidden="true"/>
    </xf>
    <xf numFmtId="182" fontId="0" fillId="0" borderId="0" xfId="0" applyFont="false" applyBorder="false" applyAlignment="true" applyProtection="true">
      <alignment horizontal="right" vertical="center" textRotation="0" wrapText="false" indent="0" shrinkToFit="false"/>
      <protection locked="false" hidden="true"/>
    </xf>
    <xf numFmtId="176" fontId="0" fillId="0" borderId="0" xfId="0" applyFont="false" applyBorder="false" applyAlignment="true" applyProtection="true">
      <alignment horizontal="right" vertical="center" textRotation="0" wrapText="false" indent="0" shrinkToFit="false"/>
      <protection locked="false" hidden="true"/>
    </xf>
    <xf numFmtId="167" fontId="0" fillId="0" borderId="0" xfId="0" applyFont="false" applyBorder="false" applyAlignment="true" applyProtection="true">
      <alignment horizontal="right" vertical="center" textRotation="0" wrapText="false" indent="0" shrinkToFit="false"/>
      <protection locked="false" hidden="true"/>
    </xf>
    <xf numFmtId="167" fontId="0" fillId="0" borderId="0" xfId="0" applyFont="false" applyBorder="false" applyAlignment="true" applyProtection="true">
      <alignment horizontal="center" vertical="center" textRotation="0" wrapText="fals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false" hidden="true"/>
    </xf>
    <xf numFmtId="183" fontId="0" fillId="0" borderId="0" xfId="0" applyFont="false" applyBorder="false" applyAlignment="true" applyProtection="true">
      <alignment horizontal="right" vertical="center" textRotation="0" wrapText="false" indent="0" shrinkToFit="false"/>
      <protection locked="false" hidden="true"/>
    </xf>
    <xf numFmtId="164" fontId="12" fillId="0" borderId="0" xfId="0" applyFont="true" applyBorder="false" applyAlignment="fals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right" vertical="center" textRotation="0" wrapText="false" indent="0" shrinkToFit="false"/>
      <protection locked="false" hidden="true"/>
    </xf>
    <xf numFmtId="165" fontId="12" fillId="7" borderId="0" xfId="0" applyFont="true" applyBorder="false" applyAlignment="true" applyProtection="true">
      <alignment horizontal="center" vertical="center" textRotation="0" wrapText="false" indent="0" shrinkToFit="false"/>
      <protection locked="false" hidden="true"/>
    </xf>
    <xf numFmtId="164" fontId="12" fillId="7" borderId="0" xfId="0" applyFont="true" applyBorder="false" applyAlignment="true" applyProtection="true">
      <alignment horizontal="right" vertical="center" textRotation="0" wrapText="false" indent="0" shrinkToFit="false"/>
      <protection locked="false" hidden="true"/>
    </xf>
    <xf numFmtId="165" fontId="12" fillId="5" borderId="0" xfId="0" applyFont="true" applyBorder="false" applyAlignment="true" applyProtection="true">
      <alignment horizontal="center" vertical="center" textRotation="0" wrapText="false" indent="0" shrinkToFit="false"/>
      <protection locked="false" hidden="true"/>
    </xf>
    <xf numFmtId="164" fontId="12" fillId="5" borderId="0" xfId="0" applyFont="true" applyBorder="fals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true"/>
      <protection locked="true" hidden="true"/>
    </xf>
    <xf numFmtId="164" fontId="0" fillId="0" borderId="0" xfId="0" applyFont="false" applyBorder="false" applyAlignment="true" applyProtection="true">
      <alignment horizontal="right" vertical="center" textRotation="0" wrapText="false" indent="0" shrinkToFit="tru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79" fillId="4" borderId="64"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true"/>
      <protection locked="true" hidden="true"/>
    </xf>
    <xf numFmtId="164" fontId="0" fillId="0" borderId="0" xfId="0" applyFont="false" applyBorder="false" applyAlignment="true" applyProtection="true">
      <alignment horizontal="center" vertical="bottom" textRotation="0" wrapText="false" indent="0" shrinkToFit="true"/>
      <protection locked="true" hidden="true"/>
    </xf>
    <xf numFmtId="164" fontId="8" fillId="0" borderId="31" xfId="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true"/>
      <protection locked="true" hidden="true"/>
    </xf>
    <xf numFmtId="164" fontId="0" fillId="0" borderId="3" xfId="0" applyFont="false" applyBorder="true" applyAlignment="true" applyProtection="true">
      <alignment horizontal="center" vertical="bottom" textRotation="0" wrapText="false" indent="0" shrinkToFit="true"/>
      <protection locked="true" hidden="true"/>
    </xf>
    <xf numFmtId="164" fontId="8" fillId="0" borderId="3" xfId="0" applyFont="true" applyBorder="true" applyAlignment="true" applyProtection="true">
      <alignment horizontal="center" vertical="bottom" textRotation="0" wrapText="false" indent="0" shrinkToFit="true"/>
      <protection locked="true" hidden="true"/>
    </xf>
    <xf numFmtId="164" fontId="8" fillId="0" borderId="7" xfId="0" applyFont="true" applyBorder="true" applyAlignment="true" applyProtection="true">
      <alignment horizontal="center" vertical="bottom" textRotation="0" wrapText="false" indent="0" shrinkToFit="true"/>
      <protection locked="true" hidden="true"/>
    </xf>
    <xf numFmtId="164" fontId="8" fillId="0" borderId="9" xfId="0" applyFont="true" applyBorder="true" applyAlignment="true" applyProtection="true">
      <alignment horizontal="center" vertical="bottom" textRotation="0" wrapText="false" indent="0" shrinkToFit="true"/>
      <protection locked="true" hidden="true"/>
    </xf>
    <xf numFmtId="165" fontId="0" fillId="9" borderId="10" xfId="0" applyFont="false" applyBorder="true" applyAlignment="true" applyProtection="true">
      <alignment horizontal="center" vertical="bottom" textRotation="0" wrapText="false" indent="0" shrinkToFit="true"/>
      <protection locked="true" hidden="true"/>
    </xf>
    <xf numFmtId="165" fontId="0" fillId="9" borderId="11" xfId="0" applyFont="false" applyBorder="true" applyAlignment="true" applyProtection="true">
      <alignment horizontal="center" vertical="bottom" textRotation="0" wrapText="false" indent="0" shrinkToFit="true"/>
      <protection locked="true" hidden="true"/>
    </xf>
    <xf numFmtId="165" fontId="0" fillId="19" borderId="11" xfId="0" applyFont="false" applyBorder="true" applyAlignment="true" applyProtection="true">
      <alignment horizontal="center" vertical="bottom" textRotation="0" wrapText="false" indent="0" shrinkToFit="true"/>
      <protection locked="true" hidden="true"/>
    </xf>
    <xf numFmtId="164" fontId="8" fillId="9" borderId="12" xfId="0" applyFont="true" applyBorder="true" applyAlignment="true" applyProtection="true">
      <alignment horizontal="center" vertical="bottom" textRotation="0" wrapText="false" indent="0" shrinkToFit="true"/>
      <protection locked="true" hidden="true"/>
    </xf>
    <xf numFmtId="176" fontId="0" fillId="19" borderId="16" xfId="0" applyFont="true" applyBorder="true" applyAlignment="true" applyProtection="true">
      <alignment horizontal="right" vertical="bottom" textRotation="0" wrapText="false" indent="0" shrinkToFit="true"/>
      <protection locked="true" hidden="true"/>
    </xf>
    <xf numFmtId="164" fontId="8" fillId="19" borderId="209" xfId="0" applyFont="true" applyBorder="true" applyAlignment="true" applyProtection="true">
      <alignment horizontal="general" vertical="center" textRotation="0" wrapText="false" indent="0" shrinkToFit="true"/>
      <protection locked="true" hidden="true"/>
    </xf>
    <xf numFmtId="169" fontId="0" fillId="0" borderId="4" xfId="0" applyFont="false" applyBorder="true" applyAlignment="true" applyProtection="true">
      <alignment horizontal="center" vertical="center" textRotation="0" wrapText="false" indent="0" shrinkToFit="false"/>
      <protection locked="true" hidden="true"/>
    </xf>
    <xf numFmtId="169" fontId="0" fillId="0" borderId="5" xfId="0" applyFont="false" applyBorder="true" applyAlignment="true" applyProtection="true">
      <alignment horizontal="center" vertical="center" textRotation="0" wrapText="false" indent="0" shrinkToFit="false"/>
      <protection locked="true" hidden="true"/>
    </xf>
    <xf numFmtId="169" fontId="0" fillId="0" borderId="5" xfId="0" applyFont="false" applyBorder="true" applyAlignment="true" applyProtection="true">
      <alignment horizontal="center" vertical="bottom" textRotation="0" wrapText="false" indent="0" shrinkToFit="false"/>
      <protection locked="true" hidden="true"/>
    </xf>
    <xf numFmtId="169" fontId="0" fillId="0" borderId="5" xfId="0" applyFont="false" applyBorder="true" applyAlignment="false" applyProtection="true">
      <alignment horizontal="general" vertical="center" textRotation="0" wrapText="false" indent="0" shrinkToFit="false"/>
      <protection locked="true" hidden="true"/>
    </xf>
    <xf numFmtId="169" fontId="0" fillId="0" borderId="6" xfId="0" applyFont="false" applyBorder="true" applyAlignment="false" applyProtection="true">
      <alignment horizontal="general" vertical="center" textRotation="0" wrapText="false" indent="0" shrinkToFit="false"/>
      <protection locked="true" hidden="true"/>
    </xf>
    <xf numFmtId="164" fontId="0" fillId="0" borderId="19" xfId="0" applyFont="false" applyBorder="true" applyAlignment="true" applyProtection="true">
      <alignment horizontal="center" vertical="bottom" textRotation="0" wrapText="false" indent="0" shrinkToFit="true"/>
      <protection locked="true" hidden="true"/>
    </xf>
    <xf numFmtId="164" fontId="0" fillId="0" borderId="19" xfId="0" applyFont="false" applyBorder="true" applyAlignment="true" applyProtection="true">
      <alignment horizontal="center" vertical="bottom" textRotation="0" wrapText="false" indent="0" shrinkToFit="true"/>
      <protection locked="true" hidden="true"/>
    </xf>
    <xf numFmtId="164" fontId="0" fillId="0" borderId="29" xfId="0" applyFont="true" applyBorder="true" applyAlignment="true" applyProtection="true">
      <alignment horizontal="center" vertical="center" textRotation="0" wrapText="false" indent="0" shrinkToFit="true"/>
      <protection locked="true" hidden="true"/>
    </xf>
    <xf numFmtId="164" fontId="0" fillId="0" borderId="30" xfId="0" applyFont="true" applyBorder="true" applyAlignment="true" applyProtection="true">
      <alignment horizontal="center" vertical="center" textRotation="0" wrapText="false" indent="0" shrinkToFit="true"/>
      <protection locked="true" hidden="true"/>
    </xf>
    <xf numFmtId="164" fontId="0" fillId="0" borderId="29" xfId="0" applyFont="true" applyBorder="true" applyAlignment="true" applyProtection="true">
      <alignment horizontal="general" vertical="center" textRotation="0" wrapText="false" indent="0" shrinkToFit="true"/>
      <protection locked="true" hidden="true"/>
    </xf>
    <xf numFmtId="164" fontId="0" fillId="0" borderId="25" xfId="0" applyFont="true" applyBorder="true" applyAlignment="true" applyProtection="true">
      <alignment horizontal="general" vertical="bottom" textRotation="0" wrapText="false" indent="0" shrinkToFit="true"/>
      <protection locked="true" hidden="true"/>
    </xf>
    <xf numFmtId="164" fontId="0" fillId="0" borderId="34" xfId="0" applyFont="true" applyBorder="true" applyAlignment="true" applyProtection="true">
      <alignment horizontal="center" vertical="center" textRotation="0" wrapText="false" indent="0" shrinkToFit="true"/>
      <protection locked="true" hidden="true"/>
    </xf>
    <xf numFmtId="165" fontId="0" fillId="0" borderId="2" xfId="0" applyFont="false" applyBorder="true" applyAlignment="true" applyProtection="true">
      <alignment horizontal="center" vertical="bottom" textRotation="0" wrapText="false" indent="0" shrinkToFit="true"/>
      <protection locked="true" hidden="true"/>
    </xf>
    <xf numFmtId="164" fontId="0" fillId="0" borderId="0" xfId="0" applyFont="false" applyBorder="false" applyAlignment="true" applyProtection="true">
      <alignment horizontal="right" vertical="bottom" textRotation="0" wrapText="false" indent="0" shrinkToFit="true"/>
      <protection locked="true" hidden="true"/>
    </xf>
    <xf numFmtId="164" fontId="8" fillId="0" borderId="2" xfId="0" applyFont="true" applyBorder="true" applyAlignment="true" applyProtection="true">
      <alignment horizontal="center" vertical="bottom" textRotation="0" wrapText="false" indent="0" shrinkToFit="true"/>
      <protection locked="true" hidden="true"/>
    </xf>
    <xf numFmtId="164" fontId="46" fillId="11" borderId="210" xfId="0" applyFont="true" applyBorder="true" applyAlignment="true" applyProtection="true">
      <alignment horizontal="center" vertical="bottom" textRotation="0" wrapText="false" indent="0" shrinkToFit="true"/>
      <protection locked="true" hidden="true"/>
    </xf>
    <xf numFmtId="169" fontId="0" fillId="11" borderId="180" xfId="0" applyFont="false" applyBorder="true" applyAlignment="true" applyProtection="true">
      <alignment horizontal="general" vertical="center" textRotation="0" wrapText="false" indent="0" shrinkToFit="true"/>
      <protection locked="true" hidden="true"/>
    </xf>
    <xf numFmtId="169" fontId="0" fillId="11" borderId="155" xfId="0" applyFont="false" applyBorder="true" applyAlignment="true" applyProtection="true">
      <alignment horizontal="general" vertical="center" textRotation="0" wrapText="false" indent="0" shrinkToFit="true"/>
      <protection locked="true" hidden="true"/>
    </xf>
    <xf numFmtId="169" fontId="0" fillId="19" borderId="155" xfId="0" applyFont="false" applyBorder="true" applyAlignment="true" applyProtection="true">
      <alignment horizontal="general" vertical="center" textRotation="0" wrapText="false" indent="0" shrinkToFit="true"/>
      <protection locked="true" hidden="true"/>
    </xf>
    <xf numFmtId="169" fontId="0" fillId="11" borderId="156" xfId="0" applyFont="false" applyBorder="true" applyAlignment="true" applyProtection="true">
      <alignment horizontal="general" vertical="center" textRotation="0" wrapText="false" indent="0" shrinkToFit="true"/>
      <protection locked="true" hidden="true"/>
    </xf>
    <xf numFmtId="164" fontId="32" fillId="19" borderId="76" xfId="0" applyFont="true" applyBorder="true" applyAlignment="true" applyProtection="true">
      <alignment horizontal="center" vertical="bottom" textRotation="0" wrapText="false" indent="0" shrinkToFit="true"/>
      <protection locked="true" hidden="true"/>
    </xf>
    <xf numFmtId="169" fontId="0" fillId="19" borderId="176" xfId="0" applyFont="false" applyBorder="true" applyAlignment="true" applyProtection="true">
      <alignment horizontal="general" vertical="center" textRotation="0" wrapText="false" indent="0" shrinkToFit="true"/>
      <protection locked="true" hidden="true"/>
    </xf>
    <xf numFmtId="164" fontId="0" fillId="19" borderId="94" xfId="0" applyFont="true" applyBorder="true" applyAlignment="true" applyProtection="true">
      <alignment horizontal="general" vertical="center" textRotation="0" wrapText="false" indent="0" shrinkToFit="true"/>
      <protection locked="true" hidden="true"/>
    </xf>
    <xf numFmtId="164" fontId="0" fillId="0" borderId="29" xfId="0" applyFont="false" applyBorder="true" applyAlignment="true" applyProtection="true">
      <alignment horizontal="center" vertical="bottom" textRotation="0" wrapText="false" indent="0" shrinkToFit="true"/>
      <protection locked="true" hidden="true"/>
    </xf>
    <xf numFmtId="164" fontId="0" fillId="0" borderId="29" xfId="0" applyFont="false" applyBorder="true" applyAlignment="true" applyProtection="true">
      <alignment horizontal="center" vertical="bottom" textRotation="0" wrapText="false" indent="0" shrinkToFit="true"/>
      <protection locked="true" hidden="true"/>
    </xf>
    <xf numFmtId="164" fontId="0" fillId="0" borderId="34" xfId="0" applyFont="true" applyBorder="true" applyAlignment="true" applyProtection="true">
      <alignment horizontal="general" vertical="bottom" textRotation="0" wrapText="false" indent="0" shrinkToFit="true"/>
      <protection locked="true" hidden="true"/>
    </xf>
    <xf numFmtId="164" fontId="0" fillId="0" borderId="29" xfId="0" applyFont="false" applyBorder="true" applyAlignment="true" applyProtection="true">
      <alignment horizontal="center" vertical="center" textRotation="0" wrapText="false" indent="0" shrinkToFit="true"/>
      <protection locked="true" hidden="true"/>
    </xf>
    <xf numFmtId="164" fontId="0" fillId="0" borderId="5"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center" vertical="center" textRotation="0" wrapText="false" indent="0" shrinkToFit="true"/>
      <protection locked="true" hidden="true"/>
    </xf>
    <xf numFmtId="164" fontId="0" fillId="0" borderId="4" xfId="0" applyFont="true" applyBorder="true" applyAlignment="true" applyProtection="true">
      <alignment horizontal="center" vertical="center" textRotation="0" wrapText="false" indent="0" shrinkToFit="true"/>
      <protection locked="true" hidden="true"/>
    </xf>
    <xf numFmtId="164" fontId="8" fillId="0" borderId="0" xfId="0" applyFont="true" applyBorder="false" applyAlignment="true" applyProtection="true">
      <alignment horizontal="center" vertical="center" textRotation="0" wrapText="false" indent="0" shrinkToFit="true"/>
      <protection locked="true" hidden="true"/>
    </xf>
    <xf numFmtId="164" fontId="43" fillId="11" borderId="211" xfId="0" applyFont="true" applyBorder="true" applyAlignment="true" applyProtection="true">
      <alignment horizontal="center" vertical="center" textRotation="0" wrapText="false" indent="0" shrinkToFit="true"/>
      <protection locked="true" hidden="true"/>
    </xf>
    <xf numFmtId="164" fontId="46" fillId="11" borderId="212" xfId="0" applyFont="true" applyBorder="true" applyAlignment="true" applyProtection="true">
      <alignment horizontal="center" vertical="bottom" textRotation="0" wrapText="false" indent="0" shrinkToFit="true"/>
      <protection locked="true" hidden="true"/>
    </xf>
    <xf numFmtId="169" fontId="0" fillId="11" borderId="213" xfId="0" applyFont="false" applyBorder="true" applyAlignment="true" applyProtection="true">
      <alignment horizontal="general" vertical="center" textRotation="0" wrapText="false" indent="0" shrinkToFit="true"/>
      <protection locked="true" hidden="true"/>
    </xf>
    <xf numFmtId="169" fontId="0" fillId="11" borderId="19" xfId="0" applyFont="false" applyBorder="true" applyAlignment="true" applyProtection="true">
      <alignment horizontal="general" vertical="center" textRotation="0" wrapText="false" indent="0" shrinkToFit="true"/>
      <protection locked="true" hidden="true"/>
    </xf>
    <xf numFmtId="169" fontId="0" fillId="19" borderId="19" xfId="0" applyFont="false" applyBorder="true" applyAlignment="true" applyProtection="true">
      <alignment horizontal="general" vertical="center" textRotation="0" wrapText="false" indent="0" shrinkToFit="true"/>
      <protection locked="true" hidden="true"/>
    </xf>
    <xf numFmtId="169" fontId="0" fillId="11" borderId="214" xfId="0" applyFont="false" applyBorder="true" applyAlignment="true" applyProtection="true">
      <alignment horizontal="general" vertical="center" textRotation="0" wrapText="false" indent="0" shrinkToFit="true"/>
      <protection locked="true" hidden="true"/>
    </xf>
    <xf numFmtId="164" fontId="32" fillId="19" borderId="194" xfId="0" applyFont="true" applyBorder="true" applyAlignment="true" applyProtection="true">
      <alignment horizontal="center" vertical="bottom" textRotation="0" wrapText="false" indent="0" shrinkToFit="true"/>
      <protection locked="true" hidden="true"/>
    </xf>
    <xf numFmtId="173" fontId="0" fillId="19" borderId="0" xfId="0" applyFont="false" applyBorder="true" applyAlignment="true" applyProtection="true">
      <alignment horizontal="general" vertical="center" textRotation="0" wrapText="false" indent="0" shrinkToFit="true"/>
      <protection locked="true" hidden="true"/>
    </xf>
    <xf numFmtId="164" fontId="8" fillId="19" borderId="163" xfId="0" applyFont="true" applyBorder="true" applyAlignment="true" applyProtection="true">
      <alignment horizontal="general" vertical="center" textRotation="0" wrapText="false" indent="0" shrinkToFit="true"/>
      <protection locked="true" hidden="true"/>
    </xf>
    <xf numFmtId="165" fontId="0" fillId="0" borderId="7" xfId="0" applyFont="false" applyBorder="true" applyAlignment="true" applyProtection="true">
      <alignment horizontal="general" vertical="center" textRotation="0" wrapText="false" indent="0" shrinkToFit="true"/>
      <protection locked="true" hidden="true"/>
    </xf>
    <xf numFmtId="165" fontId="0" fillId="0" borderId="8" xfId="0" applyFont="false" applyBorder="true" applyAlignment="true" applyProtection="true">
      <alignment horizontal="general" vertical="center" textRotation="0" wrapText="false" indent="0" shrinkToFit="true"/>
      <protection locked="true" hidden="true"/>
    </xf>
    <xf numFmtId="165" fontId="0" fillId="0" borderId="9" xfId="0" applyFont="false" applyBorder="true" applyAlignment="true" applyProtection="true">
      <alignment horizontal="general" vertical="center" textRotation="0" wrapText="false" indent="0" shrinkToFit="true"/>
      <protection locked="true" hidden="true"/>
    </xf>
    <xf numFmtId="164" fontId="0" fillId="0" borderId="19" xfId="0" applyFont="false" applyBorder="true" applyAlignment="true" applyProtection="true">
      <alignment horizontal="center" vertical="center" textRotation="0" wrapText="false" indent="0" shrinkToFit="true"/>
      <protection locked="true" hidden="true"/>
    </xf>
    <xf numFmtId="165" fontId="0" fillId="0" borderId="7" xfId="0" applyFont="false" applyBorder="true" applyAlignment="true" applyProtection="true">
      <alignment horizontal="center" vertical="center" textRotation="0" wrapText="false" indent="0" shrinkToFit="true"/>
      <protection locked="true" hidden="true"/>
    </xf>
    <xf numFmtId="165" fontId="0" fillId="0" borderId="8" xfId="0" applyFont="false" applyBorder="true" applyAlignment="true" applyProtection="true">
      <alignment horizontal="center" vertical="center" textRotation="0" wrapText="false" indent="0" shrinkToFit="true"/>
      <protection locked="true" hidden="true"/>
    </xf>
    <xf numFmtId="165" fontId="0" fillId="0" borderId="9" xfId="0" applyFont="false" applyBorder="true" applyAlignment="true" applyProtection="true">
      <alignment horizontal="center" vertical="center" textRotation="0" wrapText="false" indent="0" shrinkToFit="true"/>
      <protection locked="true" hidden="true"/>
    </xf>
    <xf numFmtId="171" fontId="0" fillId="0" borderId="0" xfId="0" applyFont="false" applyBorder="false" applyAlignment="true" applyProtection="true">
      <alignment horizontal="right" vertical="center" textRotation="0" wrapText="false" indent="0" shrinkToFit="true"/>
      <protection locked="true" hidden="true"/>
    </xf>
    <xf numFmtId="184" fontId="0" fillId="0" borderId="0" xfId="0" applyFont="false" applyBorder="false" applyAlignment="true" applyProtection="true">
      <alignment horizontal="right" vertical="center" textRotation="0" wrapText="false" indent="0" shrinkToFit="true"/>
      <protection locked="true" hidden="true"/>
    </xf>
    <xf numFmtId="164" fontId="46" fillId="11" borderId="84" xfId="0" applyFont="true" applyBorder="true" applyAlignment="true" applyProtection="true">
      <alignment horizontal="center" vertical="bottom" textRotation="0" wrapText="false" indent="0" shrinkToFit="true"/>
      <protection locked="true" hidden="true"/>
    </xf>
    <xf numFmtId="169" fontId="0" fillId="11" borderId="26" xfId="0" applyFont="false" applyBorder="true" applyAlignment="true" applyProtection="true">
      <alignment horizontal="general" vertical="center" textRotation="0" wrapText="false" indent="0" shrinkToFit="true"/>
      <protection locked="true" hidden="true"/>
    </xf>
    <xf numFmtId="169" fontId="0" fillId="11" borderId="27" xfId="0" applyFont="false" applyBorder="true" applyAlignment="true" applyProtection="true">
      <alignment horizontal="general" vertical="center" textRotation="0" wrapText="false" indent="0" shrinkToFit="true"/>
      <protection locked="true" hidden="true"/>
    </xf>
    <xf numFmtId="169" fontId="0" fillId="19" borderId="27" xfId="0" applyFont="false" applyBorder="true" applyAlignment="true" applyProtection="true">
      <alignment horizontal="general" vertical="center" textRotation="0" wrapText="false" indent="0" shrinkToFit="true"/>
      <protection locked="true" hidden="true"/>
    </xf>
    <xf numFmtId="169" fontId="0" fillId="11" borderId="28" xfId="0" applyFont="false" applyBorder="true" applyAlignment="true" applyProtection="true">
      <alignment horizontal="general" vertical="center" textRotation="0" wrapText="false" indent="0" shrinkToFit="true"/>
      <protection locked="true" hidden="true"/>
    </xf>
    <xf numFmtId="164" fontId="32" fillId="19" borderId="68" xfId="0" applyFont="true" applyBorder="true" applyAlignment="true" applyProtection="true">
      <alignment horizontal="center" vertical="bottom" textRotation="0" wrapText="false" indent="0" shrinkToFit="true"/>
      <protection locked="true" hidden="true"/>
    </xf>
    <xf numFmtId="173" fontId="0" fillId="19" borderId="1" xfId="0" applyFont="false" applyBorder="true" applyAlignment="true" applyProtection="true">
      <alignment horizontal="general" vertical="center" textRotation="0" wrapText="false" indent="0" shrinkToFit="true"/>
      <protection locked="true" hidden="true"/>
    </xf>
    <xf numFmtId="164" fontId="8" fillId="19" borderId="95" xfId="0" applyFont="true" applyBorder="true" applyAlignment="true" applyProtection="true">
      <alignment horizontal="general" vertical="center" textRotation="0" wrapText="false" indent="0" shrinkToFit="true"/>
      <protection locked="true" hidden="true"/>
    </xf>
    <xf numFmtId="165" fontId="0" fillId="0" borderId="22" xfId="0" applyFont="false" applyBorder="true" applyAlignment="true" applyProtection="true">
      <alignment horizontal="general" vertical="center" textRotation="0" wrapText="false" indent="0" shrinkToFit="true"/>
      <protection locked="true" hidden="true"/>
    </xf>
    <xf numFmtId="165" fontId="0" fillId="0" borderId="0" xfId="0" applyFont="false" applyBorder="true" applyAlignment="true" applyProtection="true">
      <alignment horizontal="general" vertical="center" textRotation="0" wrapText="false" indent="0" shrinkToFit="true"/>
      <protection locked="true" hidden="true"/>
    </xf>
    <xf numFmtId="165" fontId="0" fillId="0" borderId="25" xfId="0" applyFont="false" applyBorder="true" applyAlignment="true" applyProtection="true">
      <alignment horizontal="general" vertical="center" textRotation="0" wrapText="false" indent="0" shrinkToFit="true"/>
      <protection locked="true" hidden="true"/>
    </xf>
    <xf numFmtId="165" fontId="0" fillId="0" borderId="22" xfId="0" applyFont="false" applyBorder="true" applyAlignment="true" applyProtection="true">
      <alignment horizontal="center" vertical="center" textRotation="0" wrapText="false" indent="0" shrinkToFit="true"/>
      <protection locked="true" hidden="true"/>
    </xf>
    <xf numFmtId="165" fontId="0" fillId="0" borderId="0" xfId="0" applyFont="false" applyBorder="true" applyAlignment="true" applyProtection="true">
      <alignment horizontal="center" vertical="center" textRotation="0" wrapText="false" indent="0" shrinkToFit="true"/>
      <protection locked="true" hidden="true"/>
    </xf>
    <xf numFmtId="165" fontId="0" fillId="0" borderId="25" xfId="0" applyFont="false" applyBorder="true" applyAlignment="true" applyProtection="true">
      <alignment horizontal="center" vertical="center" textRotation="0" wrapText="false" indent="0" shrinkToFit="true"/>
      <protection locked="true" hidden="true"/>
    </xf>
    <xf numFmtId="164" fontId="46" fillId="10" borderId="212" xfId="0" applyFont="true" applyBorder="true" applyAlignment="true" applyProtection="true">
      <alignment horizontal="center" vertical="bottom" textRotation="0" wrapText="false" indent="0" shrinkToFit="true"/>
      <protection locked="true" hidden="true"/>
    </xf>
    <xf numFmtId="169" fontId="0" fillId="10" borderId="213" xfId="0" applyFont="false" applyBorder="true" applyAlignment="true" applyProtection="true">
      <alignment horizontal="general" vertical="center" textRotation="0" wrapText="false" indent="0" shrinkToFit="true"/>
      <protection locked="true" hidden="true"/>
    </xf>
    <xf numFmtId="169" fontId="0" fillId="10" borderId="19" xfId="0" applyFont="false" applyBorder="true" applyAlignment="true" applyProtection="true">
      <alignment horizontal="general" vertical="center" textRotation="0" wrapText="false" indent="0" shrinkToFit="true"/>
      <protection locked="true" hidden="true"/>
    </xf>
    <xf numFmtId="169" fontId="0" fillId="10" borderId="214" xfId="0" applyFont="false" applyBorder="true" applyAlignment="true" applyProtection="true">
      <alignment horizontal="general" vertical="center" textRotation="0" wrapText="false" indent="0" shrinkToFit="true"/>
      <protection locked="true" hidden="true"/>
    </xf>
    <xf numFmtId="165" fontId="0" fillId="0" borderId="30" xfId="0" applyFont="false" applyBorder="true" applyAlignment="true" applyProtection="true">
      <alignment horizontal="center" vertical="center" textRotation="0" wrapText="false" indent="0" shrinkToFit="true"/>
      <protection locked="true" hidden="true"/>
    </xf>
    <xf numFmtId="165" fontId="0" fillId="0" borderId="31" xfId="0" applyFont="false" applyBorder="true" applyAlignment="true" applyProtection="true">
      <alignment horizontal="center" vertical="center" textRotation="0" wrapText="false" indent="0" shrinkToFit="true"/>
      <protection locked="true" hidden="true"/>
    </xf>
    <xf numFmtId="165" fontId="0" fillId="0" borderId="34" xfId="0" applyFont="false" applyBorder="true" applyAlignment="true" applyProtection="true">
      <alignment horizontal="center" vertical="center" textRotation="0" wrapText="false" indent="0" shrinkToFit="true"/>
      <protection locked="true" hidden="true"/>
    </xf>
    <xf numFmtId="164" fontId="43" fillId="10" borderId="212" xfId="0" applyFont="true" applyBorder="true" applyAlignment="true" applyProtection="true">
      <alignment horizontal="center" vertical="center" textRotation="0" wrapText="false" indent="0" shrinkToFit="true"/>
      <protection locked="true" hidden="true"/>
    </xf>
    <xf numFmtId="164" fontId="19" fillId="0" borderId="0" xfId="0" applyFont="true" applyBorder="false" applyAlignment="true" applyProtection="true">
      <alignment horizontal="general" vertical="center" textRotation="0" wrapText="false" indent="0" shrinkToFit="true"/>
      <protection locked="true" hidden="true"/>
    </xf>
    <xf numFmtId="164" fontId="0" fillId="0" borderId="3" xfId="0" applyFont="false" applyBorder="true" applyAlignment="true" applyProtection="true">
      <alignment horizontal="center" vertical="center" textRotation="0" wrapText="false" indent="0" shrinkToFit="true"/>
      <protection locked="true" hidden="true"/>
    </xf>
    <xf numFmtId="164" fontId="46" fillId="10" borderId="84" xfId="0" applyFont="true" applyBorder="true" applyAlignment="true" applyProtection="true">
      <alignment horizontal="center" vertical="bottom" textRotation="0" wrapText="false" indent="0" shrinkToFit="true"/>
      <protection locked="true" hidden="true"/>
    </xf>
    <xf numFmtId="169" fontId="0" fillId="10" borderId="26" xfId="0" applyFont="false" applyBorder="true" applyAlignment="true" applyProtection="true">
      <alignment horizontal="general" vertical="center" textRotation="0" wrapText="false" indent="0" shrinkToFit="true"/>
      <protection locked="true" hidden="true"/>
    </xf>
    <xf numFmtId="169" fontId="0" fillId="10" borderId="27" xfId="0" applyFont="false" applyBorder="true" applyAlignment="true" applyProtection="true">
      <alignment horizontal="general" vertical="center" textRotation="0" wrapText="false" indent="0" shrinkToFit="true"/>
      <protection locked="true" hidden="true"/>
    </xf>
    <xf numFmtId="169" fontId="0" fillId="10" borderId="28" xfId="0" applyFont="false" applyBorder="true" applyAlignment="true" applyProtection="true">
      <alignment horizontal="general" vertical="center" textRotation="0" wrapText="false" indent="0" shrinkToFit="true"/>
      <protection locked="true" hidden="true"/>
    </xf>
    <xf numFmtId="164" fontId="19" fillId="13" borderId="0" xfId="0" applyFont="true" applyBorder="false" applyAlignment="true" applyProtection="true">
      <alignment horizontal="center" vertical="bottom" textRotation="0" wrapText="false" indent="0" shrinkToFit="true"/>
      <protection locked="true" hidden="true"/>
    </xf>
    <xf numFmtId="167" fontId="8" fillId="0" borderId="0" xfId="0" applyFont="true" applyBorder="false" applyAlignment="true" applyProtection="true">
      <alignment horizontal="general" vertical="center" textRotation="0" wrapText="false" indent="0" shrinkToFit="false"/>
      <protection locked="false" hidden="true"/>
    </xf>
    <xf numFmtId="164" fontId="8" fillId="0" borderId="19" xfId="0" applyFont="true" applyBorder="true" applyAlignment="true" applyProtection="true">
      <alignment horizontal="center" vertical="bottom" textRotation="0" wrapText="false" indent="0" shrinkToFit="true"/>
      <protection locked="true" hidden="true"/>
    </xf>
    <xf numFmtId="165" fontId="0" fillId="0" borderId="30" xfId="0" applyFont="false" applyBorder="true" applyAlignment="true" applyProtection="true">
      <alignment horizontal="general" vertical="center" textRotation="0" wrapText="false" indent="0" shrinkToFit="true"/>
      <protection locked="true" hidden="true"/>
    </xf>
    <xf numFmtId="165" fontId="0" fillId="0" borderId="31" xfId="0" applyFont="false" applyBorder="true" applyAlignment="true" applyProtection="true">
      <alignment horizontal="general" vertical="center" textRotation="0" wrapText="false" indent="0" shrinkToFit="true"/>
      <protection locked="true" hidden="true"/>
    </xf>
    <xf numFmtId="165" fontId="0" fillId="0" borderId="34" xfId="0" applyFont="false" applyBorder="true" applyAlignment="true" applyProtection="true">
      <alignment horizontal="general" vertical="center" textRotation="0" wrapText="false" indent="0" shrinkToFit="true"/>
      <protection locked="true" hidden="true"/>
    </xf>
    <xf numFmtId="164" fontId="80" fillId="0" borderId="0" xfId="0" applyFont="true" applyBorder="false" applyAlignment="fals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true"/>
      <protection locked="true" hidden="true"/>
    </xf>
    <xf numFmtId="164" fontId="0" fillId="0" borderId="7" xfId="0" applyFont="false" applyBorder="true" applyAlignment="true" applyProtection="true">
      <alignment horizontal="center" vertical="bottom" textRotation="0" wrapText="false" indent="0" shrinkToFit="true"/>
      <protection locked="true" hidden="true"/>
    </xf>
    <xf numFmtId="164" fontId="0" fillId="0" borderId="22" xfId="0" applyFont="false" applyBorder="true" applyAlignment="true" applyProtection="true">
      <alignment horizontal="center" vertical="bottom" textRotation="0" wrapText="false" indent="0" shrinkToFit="true"/>
      <protection locked="true" hidden="true"/>
    </xf>
    <xf numFmtId="164" fontId="0" fillId="0" borderId="22" xfId="0" applyFont="false" applyBorder="true" applyAlignment="true" applyProtection="true">
      <alignment horizontal="center" vertical="bottom" textRotation="0" wrapText="false" indent="0" shrinkToFit="true"/>
      <protection locked="true" hidden="true"/>
    </xf>
    <xf numFmtId="164" fontId="46" fillId="11" borderId="210" xfId="0" applyFont="true" applyBorder="true" applyAlignment="true" applyProtection="true">
      <alignment horizontal="center" vertical="center" textRotation="0" wrapText="false" indent="0" shrinkToFit="true"/>
      <protection locked="true" hidden="true"/>
    </xf>
    <xf numFmtId="164" fontId="8" fillId="0" borderId="22" xfId="0" applyFont="true" applyBorder="true" applyAlignment="true" applyProtection="true">
      <alignment horizontal="center" vertical="bottom" textRotation="0" wrapText="false" indent="0" shrinkToFit="true"/>
      <protection locked="true" hidden="true"/>
    </xf>
    <xf numFmtId="164" fontId="46" fillId="10" borderId="212" xfId="0" applyFont="true" applyBorder="true" applyAlignment="true" applyProtection="true">
      <alignment horizontal="center" vertical="center" textRotation="0" wrapText="false" indent="0" shrinkToFit="true"/>
      <protection locked="true" hidden="true"/>
    </xf>
    <xf numFmtId="164" fontId="43" fillId="10" borderId="211" xfId="0" applyFont="true" applyBorder="true" applyAlignment="true" applyProtection="true">
      <alignment horizontal="center" vertical="center" textRotation="0" wrapText="false" indent="0" shrinkToFit="true"/>
      <protection locked="true" hidden="true"/>
    </xf>
    <xf numFmtId="169" fontId="0" fillId="10" borderId="39"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center" textRotation="0" wrapText="false" indent="0" shrinkToFit="false"/>
      <protection locked="true" hidden="true"/>
    </xf>
    <xf numFmtId="169" fontId="0" fillId="0" borderId="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true"/>
      <protection locked="true" hidden="true"/>
    </xf>
    <xf numFmtId="164" fontId="0" fillId="0" borderId="30" xfId="0" applyFont="false" applyBorder="true" applyAlignment="true" applyProtection="true">
      <alignment horizontal="center" vertical="bottom" textRotation="0" wrapText="false" indent="0" shrinkToFit="true"/>
      <protection locked="true" hidden="true"/>
    </xf>
    <xf numFmtId="165" fontId="0" fillId="0" borderId="30" xfId="0" applyFont="false" applyBorder="true" applyAlignment="true" applyProtection="true">
      <alignment horizontal="general" vertical="center" textRotation="0" wrapText="false" indent="0" shrinkToFit="true"/>
      <protection locked="true" hidden="true"/>
    </xf>
    <xf numFmtId="165" fontId="0" fillId="0" borderId="31" xfId="0" applyFont="false" applyBorder="true" applyAlignment="true" applyProtection="true">
      <alignment horizontal="general" vertical="center" textRotation="0" wrapText="false" indent="0" shrinkToFit="true"/>
      <protection locked="true" hidden="true"/>
    </xf>
    <xf numFmtId="165" fontId="0" fillId="0" borderId="34" xfId="0" applyFont="false" applyBorder="true" applyAlignment="true" applyProtection="true">
      <alignment horizontal="general" vertical="center" textRotation="0" wrapText="false" indent="0" shrinkToFit="true"/>
      <protection locked="true" hidden="true"/>
    </xf>
    <xf numFmtId="164" fontId="8" fillId="0" borderId="4" xfId="0" applyFont="true" applyBorder="true" applyAlignment="true" applyProtection="true">
      <alignment horizontal="center" vertical="bottom" textRotation="0" wrapText="false" indent="0" shrinkToFit="true"/>
      <protection locked="true" hidden="true"/>
    </xf>
    <xf numFmtId="165" fontId="0" fillId="10" borderId="4" xfId="0" applyFont="false" applyBorder="true" applyAlignment="true" applyProtection="true">
      <alignment horizontal="general" vertical="center" textRotation="0" wrapText="false" indent="0" shrinkToFit="true"/>
      <protection locked="true" hidden="true"/>
    </xf>
    <xf numFmtId="165" fontId="0" fillId="10" borderId="5" xfId="0" applyFont="false" applyBorder="true" applyAlignment="true" applyProtection="true">
      <alignment horizontal="general" vertical="center" textRotation="0" wrapText="false" indent="0" shrinkToFit="true"/>
      <protection locked="true" hidden="true"/>
    </xf>
    <xf numFmtId="165" fontId="0" fillId="10" borderId="6" xfId="0" applyFont="false" applyBorder="true" applyAlignment="true" applyProtection="true">
      <alignment horizontal="general" vertical="center" textRotation="0" wrapText="false" indent="0" shrinkToFit="true"/>
      <protection locked="true" hidden="true"/>
    </xf>
    <xf numFmtId="165" fontId="0" fillId="9" borderId="5" xfId="0" applyFont="false" applyBorder="true" applyAlignment="true" applyProtection="true">
      <alignment horizontal="general" vertical="center" textRotation="0" wrapText="false" indent="0" shrinkToFit="true"/>
      <protection locked="true" hidden="true"/>
    </xf>
    <xf numFmtId="164" fontId="0" fillId="0" borderId="2" xfId="0" applyFont="false" applyBorder="true" applyAlignment="true" applyProtection="true">
      <alignment horizontal="center" vertical="center" textRotation="0" wrapText="false" indent="0" shrinkToFit="true"/>
      <protection locked="true" hidden="true"/>
    </xf>
    <xf numFmtId="164" fontId="0" fillId="0" borderId="34" xfId="0" applyFont="true" applyBorder="true" applyAlignment="true" applyProtection="true">
      <alignment horizontal="right" vertical="bottom" textRotation="0" wrapText="false" indent="0" shrinkToFit="true"/>
      <protection locked="true" hidden="true"/>
    </xf>
    <xf numFmtId="176"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true"/>
    </xf>
    <xf numFmtId="170" fontId="0" fillId="0" borderId="0" xfId="0" applyFont="false" applyBorder="true" applyAlignment="true" applyProtection="true">
      <alignment horizontal="center" vertical="center" textRotation="0" wrapText="false" indent="0" shrinkToFit="false"/>
      <protection locked="true" hidden="true"/>
    </xf>
    <xf numFmtId="170" fontId="8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4" fontId="0" fillId="0" borderId="0" xfId="0" applyFont="true" applyBorder="fals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false">
      <alignment horizontal="general" vertical="center" textRotation="0" wrapText="false" indent="0" shrinkToFit="true"/>
      <protection locked="true" hidden="false"/>
    </xf>
    <xf numFmtId="176" fontId="8" fillId="9" borderId="10" xfId="0" applyFont="true" applyBorder="true" applyAlignment="true" applyProtection="true">
      <alignment horizontal="center" vertical="center" textRotation="0" wrapText="false" indent="0" shrinkToFit="false"/>
      <protection locked="true" hidden="true"/>
    </xf>
    <xf numFmtId="176" fontId="8" fillId="9" borderId="215" xfId="0" applyFont="true" applyBorder="true" applyAlignment="true" applyProtection="true">
      <alignment horizontal="center" vertical="center" textRotation="0" wrapText="false" indent="0" shrinkToFit="false"/>
      <protection locked="true" hidden="true"/>
    </xf>
    <xf numFmtId="164" fontId="8" fillId="9" borderId="11" xfId="0" applyFont="true" applyBorder="true" applyAlignment="true" applyProtection="true">
      <alignment horizontal="center" vertical="center" textRotation="0" wrapText="false" indent="0" shrinkToFit="false"/>
      <protection locked="true" hidden="true"/>
    </xf>
    <xf numFmtId="170" fontId="8" fillId="9" borderId="11" xfId="0" applyFont="true" applyBorder="true" applyAlignment="true" applyProtection="true">
      <alignment horizontal="center" vertical="center" textRotation="0" wrapText="false" indent="0" shrinkToFit="false"/>
      <protection locked="true" hidden="true"/>
    </xf>
    <xf numFmtId="164" fontId="0" fillId="9" borderId="11" xfId="0" applyFont="true" applyBorder="true" applyAlignment="true" applyProtection="true">
      <alignment horizontal="center" vertical="center" textRotation="0" wrapText="false" indent="0" shrinkToFit="false"/>
      <protection locked="true" hidden="true"/>
    </xf>
    <xf numFmtId="169" fontId="8" fillId="9" borderId="12" xfId="0" applyFont="true" applyBorder="true" applyAlignment="true" applyProtection="true">
      <alignment horizontal="center" vertical="center" textRotation="0" wrapText="false" indent="0" shrinkToFit="false"/>
      <protection locked="true" hidden="true"/>
    </xf>
    <xf numFmtId="164" fontId="8" fillId="0" borderId="4" xfId="0" applyFont="true" applyBorder="true" applyAlignment="true" applyProtection="true">
      <alignment horizontal="center" vertical="center" textRotation="0" wrapText="false" indent="0" shrinkToFit="false"/>
      <protection locked="true" hidden="true"/>
    </xf>
    <xf numFmtId="164" fontId="8" fillId="0" borderId="5"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center" vertical="center" textRotation="0" wrapText="false" indent="0" shrinkToFit="false"/>
      <protection locked="true" hidden="true"/>
    </xf>
    <xf numFmtId="164" fontId="8" fillId="0" borderId="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9"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76" fontId="8"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true">
      <alignment horizontal="center" vertical="center" textRotation="0" wrapText="false" indent="0" shrinkToFit="true"/>
      <protection locked="true" hidden="true"/>
    </xf>
    <xf numFmtId="165" fontId="0" fillId="0" borderId="36" xfId="0" applyFont="true" applyBorder="true" applyAlignment="true" applyProtection="true">
      <alignment horizontal="left" vertical="center" textRotation="0" wrapText="false" indent="0" shrinkToFit="false"/>
      <protection locked="true" hidden="true"/>
    </xf>
    <xf numFmtId="165" fontId="0" fillId="0" borderId="36" xfId="0" applyFont="true" applyBorder="true" applyAlignment="true" applyProtection="true">
      <alignment horizontal="center" vertical="center" textRotation="0" wrapText="false" indent="0" shrinkToFit="false"/>
      <protection locked="true" hidden="true"/>
    </xf>
    <xf numFmtId="174" fontId="0" fillId="0" borderId="36" xfId="0" applyFont="false" applyBorder="true" applyAlignment="true" applyProtection="true">
      <alignment horizontal="center" vertical="center" textRotation="0" wrapText="false" indent="0" shrinkToFit="false"/>
      <protection locked="true" hidden="true"/>
    </xf>
    <xf numFmtId="165" fontId="0" fillId="0" borderId="36" xfId="0" applyFont="true" applyBorder="true" applyAlignment="true" applyProtection="true">
      <alignment horizontal="center" vertical="center" textRotation="0" wrapText="false" indent="0" shrinkToFit="false"/>
      <protection locked="true" hidden="true"/>
    </xf>
    <xf numFmtId="170" fontId="0" fillId="0" borderId="36" xfId="0" applyFont="true" applyBorder="true" applyAlignment="true" applyProtection="true">
      <alignment horizontal="general" vertical="center" textRotation="0" wrapText="false" indent="0" shrinkToFit="false"/>
      <protection locked="true" hidden="true"/>
    </xf>
    <xf numFmtId="174" fontId="0" fillId="0" borderId="37" xfId="0" applyFont="true" applyBorder="true" applyAlignment="true" applyProtection="true">
      <alignment horizontal="center" vertical="center" textRotation="0" wrapText="false" indent="0" shrinkToFit="false"/>
      <protection locked="true" hidden="true"/>
    </xf>
    <xf numFmtId="165" fontId="0" fillId="0" borderId="7" xfId="0" applyFont="false" applyBorder="true" applyAlignment="true" applyProtection="true">
      <alignment horizontal="center" vertical="center" textRotation="0" wrapText="false" indent="0" shrinkToFit="false"/>
      <protection locked="true" hidden="true"/>
    </xf>
    <xf numFmtId="165" fontId="0" fillId="0" borderId="8" xfId="0" applyFont="false" applyBorder="true" applyAlignment="true" applyProtection="true">
      <alignment horizontal="general" vertical="center" textRotation="0" wrapText="false" indent="0" shrinkToFit="false"/>
      <protection locked="true" hidden="true"/>
    </xf>
    <xf numFmtId="165" fontId="0" fillId="0" borderId="8" xfId="0" applyFont="false" applyBorder="true" applyAlignment="true" applyProtection="true">
      <alignment horizontal="center" vertical="center" textRotation="0" wrapText="false" indent="0" shrinkToFit="false"/>
      <protection locked="true" hidden="true"/>
    </xf>
    <xf numFmtId="165" fontId="0" fillId="0" borderId="9" xfId="0" applyFont="false" applyBorder="true" applyAlignment="true" applyProtection="true">
      <alignment horizontal="center" vertical="center" textRotation="0" wrapText="false" indent="0" shrinkToFit="false"/>
      <protection locked="true" hidden="true"/>
    </xf>
    <xf numFmtId="165" fontId="0" fillId="9"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6" fontId="31" fillId="0" borderId="0" xfId="0" applyFont="true" applyBorder="false" applyAlignment="true" applyProtection="false">
      <alignment horizontal="right" vertical="center" textRotation="0" wrapText="false" indent="0" shrinkToFit="true"/>
      <protection locked="true" hidden="false"/>
    </xf>
    <xf numFmtId="165" fontId="0" fillId="7" borderId="2" xfId="0" applyFont="fals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true">
      <alignment horizontal="center" vertical="center" textRotation="0" wrapText="false" indent="0" shrinkToFit="true"/>
      <protection locked="true" hidden="true"/>
    </xf>
    <xf numFmtId="176" fontId="0" fillId="0" borderId="2" xfId="0" applyFont="true" applyBorder="true" applyAlignment="true" applyProtection="true">
      <alignment horizontal="left" vertical="center" textRotation="0" wrapText="false" indent="0" shrinkToFit="false"/>
      <protection locked="true" hidden="true"/>
    </xf>
    <xf numFmtId="176" fontId="0" fillId="0" borderId="2" xfId="0" applyFont="true" applyBorder="true" applyAlignment="true" applyProtection="true">
      <alignment horizontal="center" vertical="center" textRotation="0" wrapText="false" indent="0" shrinkToFit="false"/>
      <protection locked="true" hidden="true"/>
    </xf>
    <xf numFmtId="174" fontId="0" fillId="0" borderId="2" xfId="0" applyFont="false" applyBorder="true" applyAlignment="true" applyProtection="true">
      <alignment horizontal="center" vertical="center" textRotation="0" wrapText="false" indent="0" shrinkToFit="false"/>
      <protection locked="true" hidden="true"/>
    </xf>
    <xf numFmtId="165" fontId="0" fillId="0" borderId="29" xfId="0" applyFont="true" applyBorder="true" applyAlignment="true" applyProtection="true">
      <alignment horizontal="center" vertical="center" textRotation="0" wrapText="false" indent="0" shrinkToFit="false"/>
      <protection locked="true" hidden="true"/>
    </xf>
    <xf numFmtId="170" fontId="0" fillId="0" borderId="2" xfId="0" applyFont="true" applyBorder="true" applyAlignment="true" applyProtection="true">
      <alignment horizontal="general" vertical="center" textRotation="0" wrapText="false" indent="0" shrinkToFit="false"/>
      <protection locked="true" hidden="true"/>
    </xf>
    <xf numFmtId="174" fontId="0" fillId="0" borderId="49" xfId="0" applyFont="true" applyBorder="true" applyAlignment="true" applyProtection="true">
      <alignment horizontal="center" vertical="center" textRotation="0" wrapText="false" indent="0" shrinkToFit="false"/>
      <protection locked="true" hidden="true"/>
    </xf>
    <xf numFmtId="165" fontId="0" fillId="0" borderId="22"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general" vertical="center" textRotation="0" wrapText="false" indent="0" shrinkToFit="false"/>
      <protection locked="true" hidden="true"/>
    </xf>
    <xf numFmtId="165" fontId="0" fillId="0" borderId="25"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1" shrinkToFit="false"/>
      <protection locked="true" hidden="false"/>
    </xf>
    <xf numFmtId="176" fontId="0" fillId="9" borderId="2"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true"/>
      <protection locked="true" hidden="true"/>
    </xf>
    <xf numFmtId="176" fontId="0" fillId="0" borderId="27" xfId="0" applyFont="true" applyBorder="true" applyAlignment="true" applyProtection="true">
      <alignment horizontal="left" vertical="center" textRotation="0" wrapText="false" indent="0" shrinkToFit="false"/>
      <protection locked="true" hidden="true"/>
    </xf>
    <xf numFmtId="176" fontId="0" fillId="0" borderId="27" xfId="0" applyFont="true" applyBorder="true" applyAlignment="true" applyProtection="true">
      <alignment horizontal="center" vertical="center" textRotation="0" wrapText="false" indent="0" shrinkToFit="false"/>
      <protection locked="true" hidden="true"/>
    </xf>
    <xf numFmtId="174" fontId="0" fillId="0" borderId="27" xfId="0" applyFont="false" applyBorder="true" applyAlignment="true" applyProtection="true">
      <alignment horizontal="center" vertical="center" textRotation="0" wrapText="false" indent="0" shrinkToFit="false"/>
      <protection locked="true" hidden="true"/>
    </xf>
    <xf numFmtId="165" fontId="0" fillId="0" borderId="71" xfId="0" applyFont="true" applyBorder="true" applyAlignment="true" applyProtection="true">
      <alignment horizontal="center" vertical="center" textRotation="0" wrapText="false" indent="0" shrinkToFit="false"/>
      <protection locked="true" hidden="true"/>
    </xf>
    <xf numFmtId="170" fontId="0" fillId="0" borderId="27" xfId="0" applyFont="true" applyBorder="true" applyAlignment="true" applyProtection="true">
      <alignment horizontal="general" vertical="center" textRotation="0" wrapText="false" indent="0" shrinkToFit="false"/>
      <protection locked="true" hidden="true"/>
    </xf>
    <xf numFmtId="174" fontId="0" fillId="0" borderId="28" xfId="0" applyFont="true" applyBorder="true" applyAlignment="true" applyProtection="true">
      <alignment horizontal="center" vertical="center" textRotation="0" wrapText="false" indent="0" shrinkToFit="false"/>
      <protection locked="true" hidden="true"/>
    </xf>
    <xf numFmtId="165" fontId="0" fillId="0" borderId="30" xfId="0" applyFont="false" applyBorder="true" applyAlignment="true" applyProtection="true">
      <alignment horizontal="center" vertical="center" textRotation="0" wrapText="false" indent="0" shrinkToFit="false"/>
      <protection locked="true" hidden="true"/>
    </xf>
    <xf numFmtId="165" fontId="0" fillId="0" borderId="31" xfId="0" applyFont="false" applyBorder="true" applyAlignment="true" applyProtection="true">
      <alignment horizontal="general" vertical="center" textRotation="0" wrapText="false" indent="0" shrinkToFit="false"/>
      <protection locked="true" hidden="true"/>
    </xf>
    <xf numFmtId="165" fontId="0" fillId="0" borderId="31" xfId="0" applyFont="false" applyBorder="true" applyAlignment="true" applyProtection="true">
      <alignment horizontal="center" vertical="center" textRotation="0" wrapText="false" indent="0" shrinkToFit="false"/>
      <protection locked="true" hidden="true"/>
    </xf>
    <xf numFmtId="165" fontId="0" fillId="0" borderId="34" xfId="0" applyFont="false" applyBorder="true" applyAlignment="true" applyProtection="true">
      <alignment horizontal="center" vertical="center" textRotation="0" wrapText="false" indent="0" shrinkToFit="false"/>
      <protection locked="true" hidden="tru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1" shrinkToFit="false"/>
      <protection locked="true" hidden="false"/>
    </xf>
    <xf numFmtId="176" fontId="0" fillId="0" borderId="0" xfId="0" applyFont="false" applyBorder="false" applyAlignment="true" applyProtection="true">
      <alignment horizontal="center" vertical="center" textRotation="0" wrapText="false" indent="0" shrinkToFit="false"/>
      <protection locked="true" hidden="true"/>
    </xf>
    <xf numFmtId="170" fontId="0" fillId="0" borderId="0" xfId="0" applyFont="false" applyBorder="fals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general" vertical="center" textRotation="0" wrapText="false" indent="0" shrinkToFit="false"/>
      <protection locked="true" hidden="true"/>
    </xf>
    <xf numFmtId="176" fontId="8" fillId="4" borderId="10" xfId="0" applyFont="true" applyBorder="true" applyAlignment="true" applyProtection="true">
      <alignment horizontal="center" vertical="center" textRotation="0" wrapText="false" indent="0" shrinkToFit="false"/>
      <protection locked="true" hidden="true"/>
    </xf>
    <xf numFmtId="164" fontId="8" fillId="4" borderId="11" xfId="0" applyFont="true" applyBorder="true" applyAlignment="true" applyProtection="true">
      <alignment horizontal="center" vertical="center" textRotation="0" wrapText="false" indent="0" shrinkToFit="false"/>
      <protection locked="true" hidden="true"/>
    </xf>
    <xf numFmtId="170" fontId="8" fillId="4" borderId="11" xfId="0" applyFont="true" applyBorder="true" applyAlignment="true" applyProtection="true">
      <alignment horizontal="center" vertical="center" textRotation="0" wrapText="false" indent="0" shrinkToFit="false"/>
      <protection locked="true" hidden="true"/>
    </xf>
    <xf numFmtId="164" fontId="0" fillId="4" borderId="11" xfId="0" applyFont="true" applyBorder="true" applyAlignment="true" applyProtection="true">
      <alignment horizontal="center" vertical="center"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64" fontId="8" fillId="0" borderId="7" xfId="0" applyFont="true" applyBorder="true" applyAlignment="true" applyProtection="true">
      <alignment horizontal="center" vertical="center" textRotation="0" wrapText="false" indent="0" shrinkToFit="false"/>
      <protection locked="true" hidden="true"/>
    </xf>
    <xf numFmtId="164" fontId="8" fillId="0" borderId="8" xfId="0"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center" vertical="center" textRotation="0" wrapText="false" indent="0" shrinkToFit="false"/>
      <protection locked="true" hidden="true"/>
    </xf>
    <xf numFmtId="165" fontId="0" fillId="7"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true"/>
      <protection locked="true" hidden="true"/>
    </xf>
    <xf numFmtId="174" fontId="0" fillId="0" borderId="7" xfId="0" applyFont="false" applyBorder="true" applyAlignment="true" applyProtection="true">
      <alignment horizontal="center" vertical="center" textRotation="0" wrapText="false" indent="0" shrinkToFit="false"/>
      <protection locked="true" hidden="true"/>
    </xf>
    <xf numFmtId="166" fontId="0" fillId="0" borderId="48" xfId="0" applyFont="false" applyBorder="true" applyAlignment="true" applyProtection="true">
      <alignment horizontal="center" vertical="center" textRotation="0" wrapText="false" indent="0" shrinkToFit="true"/>
      <protection locked="true" hidden="true"/>
    </xf>
    <xf numFmtId="174" fontId="0" fillId="0" borderId="29" xfId="0" applyFont="true" applyBorder="true" applyAlignment="true" applyProtection="true">
      <alignment horizontal="center" vertical="center" textRotation="0" wrapText="false" indent="0" shrinkToFit="false"/>
      <protection locked="true" hidden="true"/>
    </xf>
    <xf numFmtId="166" fontId="0" fillId="0" borderId="26" xfId="0" applyFont="false" applyBorder="true" applyAlignment="true" applyProtection="true">
      <alignment horizontal="center" vertical="center" textRotation="0" wrapText="false" indent="0" shrinkToFit="true"/>
      <protection locked="true" hidden="true"/>
    </xf>
    <xf numFmtId="174" fontId="0" fillId="0" borderId="27" xfId="0" applyFont="true" applyBorder="true" applyAlignment="true" applyProtection="true">
      <alignment horizontal="center" vertical="center" textRotation="0" wrapText="false" indent="0" shrinkToFit="false"/>
      <protection locked="true" hidden="true"/>
    </xf>
    <xf numFmtId="176" fontId="8" fillId="5" borderId="10" xfId="0" applyFont="true" applyBorder="true" applyAlignment="true" applyProtection="true">
      <alignment horizontal="center" vertical="center" textRotation="0" wrapText="false" indent="0" shrinkToFit="false"/>
      <protection locked="true" hidden="true"/>
    </xf>
    <xf numFmtId="164" fontId="8" fillId="5" borderId="11" xfId="0" applyFont="true" applyBorder="true" applyAlignment="true" applyProtection="true">
      <alignment horizontal="center" vertical="center" textRotation="0" wrapText="false" indent="0" shrinkToFit="false"/>
      <protection locked="true" hidden="true"/>
    </xf>
    <xf numFmtId="170" fontId="8" fillId="5" borderId="11" xfId="0" applyFont="true" applyBorder="true" applyAlignment="true" applyProtection="true">
      <alignment horizontal="center" vertical="center" textRotation="0" wrapText="false" indent="0" shrinkToFit="false"/>
      <protection locked="true" hidden="true"/>
    </xf>
    <xf numFmtId="164" fontId="0" fillId="5" borderId="11" xfId="0" applyFont="true" applyBorder="true" applyAlignment="true" applyProtection="true">
      <alignment horizontal="center" vertical="center" textRotation="0" wrapText="false" indent="0" shrinkToFit="false"/>
      <protection locked="true" hidden="true"/>
    </xf>
    <xf numFmtId="169" fontId="8" fillId="5" borderId="12" xfId="0" applyFont="true" applyBorder="true" applyAlignment="true" applyProtection="true">
      <alignment horizontal="center" vertical="center" textRotation="0" wrapText="false" indent="0" shrinkToFit="false"/>
      <protection locked="true" hidden="true"/>
    </xf>
    <xf numFmtId="165" fontId="0" fillId="5" borderId="0" xfId="0" applyFont="false" applyBorder="false" applyAlignment="true" applyProtection="false">
      <alignment horizontal="center" vertical="center" textRotation="0" wrapText="false" indent="0" shrinkToFit="false"/>
      <protection locked="true" hidden="false"/>
    </xf>
    <xf numFmtId="164" fontId="0" fillId="18" borderId="155" xfId="0" applyFont="false" applyBorder="true" applyAlignment="true" applyProtection="true">
      <alignment horizontal="center" vertical="center" textRotation="0" wrapText="false" indent="0" shrinkToFit="false"/>
      <protection locked="false" hidden="false"/>
    </xf>
    <xf numFmtId="174" fontId="0" fillId="0" borderId="36" xfId="0" applyFont="tru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false">
      <alignment horizontal="right" vertical="center" textRotation="0" wrapText="false" indent="0" shrinkToFit="false"/>
      <protection locked="true" hidden="false"/>
    </xf>
    <xf numFmtId="174" fontId="0" fillId="0" borderId="2"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0" fillId="9" borderId="5" xfId="0" applyFont="fals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general" vertical="center" textRotation="0" wrapText="false" indent="0" shrinkToFit="true"/>
      <protection locked="true" hidden="false"/>
    </xf>
    <xf numFmtId="174" fontId="0" fillId="0" borderId="71"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true"/>
      <protection locked="true" hidden="false"/>
    </xf>
    <xf numFmtId="164" fontId="8" fillId="7" borderId="2" xfId="0" applyFont="true" applyBorder="true" applyAlignment="true" applyProtection="false">
      <alignment horizontal="center" vertical="center" textRotation="0" wrapText="false" indent="0" shrinkToFit="true"/>
      <protection locked="true" hidden="false"/>
    </xf>
    <xf numFmtId="164" fontId="16" fillId="6" borderId="2" xfId="0" applyFont="true" applyBorder="true" applyAlignment="true" applyProtection="false">
      <alignment horizontal="center" vertical="center" textRotation="0" wrapText="false" indent="0" shrinkToFit="true"/>
      <protection locked="true" hidden="false"/>
    </xf>
    <xf numFmtId="164" fontId="0" fillId="9" borderId="2" xfId="0" applyFont="false" applyBorder="true" applyAlignment="true" applyProtection="false">
      <alignment horizontal="center" vertical="center" textRotation="0" wrapText="false" indent="0" shrinkToFit="true"/>
      <protection locked="true" hidden="false"/>
    </xf>
    <xf numFmtId="164" fontId="0" fillId="4" borderId="2" xfId="0" applyFont="false" applyBorder="true" applyAlignment="true" applyProtection="false">
      <alignment horizontal="center" vertical="center" textRotation="0" wrapText="false" indent="0" shrinkToFit="true"/>
      <protection locked="true" hidden="false"/>
    </xf>
    <xf numFmtId="164" fontId="0" fillId="11" borderId="2" xfId="0" applyFont="false" applyBorder="true" applyAlignment="true" applyProtection="false">
      <alignment horizontal="center" vertical="center" textRotation="0" wrapText="false" indent="0" shrinkToFit="true"/>
      <protection locked="true" hidden="false"/>
    </xf>
    <xf numFmtId="170" fontId="0" fillId="9" borderId="2" xfId="0" applyFont="false" applyBorder="true" applyAlignment="true" applyProtection="false">
      <alignment horizontal="center" vertical="center" textRotation="0" wrapText="false" indent="0" shrinkToFit="true"/>
      <protection locked="true" hidden="false"/>
    </xf>
    <xf numFmtId="170" fontId="0" fillId="4" borderId="2" xfId="0" applyFont="false" applyBorder="true" applyAlignment="true" applyProtection="false">
      <alignment horizontal="center" vertical="center" textRotation="0" wrapText="false" indent="0" shrinkToFit="true"/>
      <protection locked="true" hidden="false"/>
    </xf>
    <xf numFmtId="170" fontId="0" fillId="11" borderId="2" xfId="0" applyFont="false" applyBorder="true" applyAlignment="true" applyProtection="false">
      <alignment horizontal="center" vertical="center" textRotation="0" wrapText="false" indent="0" shrinkToFit="true"/>
      <protection locked="true" hidden="false"/>
    </xf>
    <xf numFmtId="174" fontId="0" fillId="9" borderId="2" xfId="0" applyFont="false" applyBorder="true" applyAlignment="true" applyProtection="false">
      <alignment horizontal="center" vertical="center" textRotation="0" wrapText="false" indent="0" shrinkToFit="true"/>
      <protection locked="true" hidden="false"/>
    </xf>
    <xf numFmtId="174" fontId="0" fillId="4" borderId="2" xfId="0" applyFont="false" applyBorder="true" applyAlignment="true" applyProtection="false">
      <alignment horizontal="center" vertical="center" textRotation="0" wrapText="false" indent="0" shrinkToFit="true"/>
      <protection locked="true" hidden="false"/>
    </xf>
    <xf numFmtId="174" fontId="0" fillId="11" borderId="2" xfId="0" applyFont="false" applyBorder="true" applyAlignment="true" applyProtection="false">
      <alignment horizontal="center" vertical="center" textRotation="0" wrapText="false" indent="0" shrinkToFit="true"/>
      <protection locked="true" hidden="false"/>
    </xf>
    <xf numFmtId="174" fontId="0" fillId="9" borderId="3" xfId="0" applyFont="false" applyBorder="true" applyAlignment="true" applyProtection="false">
      <alignment horizontal="center" vertical="center" textRotation="0" wrapText="false" indent="0" shrinkToFit="true"/>
      <protection locked="true" hidden="false"/>
    </xf>
    <xf numFmtId="174" fontId="0" fillId="4" borderId="3" xfId="0" applyFont="false" applyBorder="true" applyAlignment="true" applyProtection="false">
      <alignment horizontal="center" vertical="center" textRotation="0" wrapText="false" indent="0" shrinkToFit="true"/>
      <protection locked="true" hidden="false"/>
    </xf>
    <xf numFmtId="174" fontId="0" fillId="11" borderId="3" xfId="0" applyFont="false" applyBorder="true" applyAlignment="true" applyProtection="false">
      <alignment horizontal="center" vertical="center" textRotation="0" wrapText="false" indent="0" shrinkToFit="true"/>
      <protection locked="true" hidden="false"/>
    </xf>
    <xf numFmtId="185" fontId="0" fillId="9" borderId="3" xfId="0" applyFont="fals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false">
      <alignment horizontal="center" vertical="center" textRotation="0" wrapText="false" indent="0" shrinkToFit="true"/>
      <protection locked="true" hidden="false"/>
    </xf>
    <xf numFmtId="185" fontId="0" fillId="4" borderId="3" xfId="0" applyFont="false" applyBorder="true" applyAlignment="true" applyProtection="false">
      <alignment horizontal="center" vertical="center" textRotation="0" wrapText="false" indent="0" shrinkToFit="true"/>
      <protection locked="true" hidden="false"/>
    </xf>
    <xf numFmtId="164" fontId="8" fillId="7" borderId="6" xfId="0" applyFont="true" applyBorder="true" applyAlignment="true" applyProtection="false">
      <alignment horizontal="center" vertical="center" textRotation="0" wrapText="false" indent="0" shrinkToFit="true"/>
      <protection locked="true" hidden="false"/>
    </xf>
    <xf numFmtId="185" fontId="0" fillId="11" borderId="3" xfId="0" applyFont="false" applyBorder="true" applyAlignment="true" applyProtection="false">
      <alignment horizontal="center" vertical="center" textRotation="0" wrapText="false" indent="0" shrinkToFit="true"/>
      <protection locked="true" hidden="false"/>
    </xf>
    <xf numFmtId="164" fontId="16" fillId="6" borderId="6" xfId="0" applyFont="true" applyBorder="true" applyAlignment="true" applyProtection="false">
      <alignment horizontal="center" vertical="center" textRotation="0" wrapText="false" indent="0" shrinkToFit="true"/>
      <protection locked="true" hidden="false"/>
    </xf>
    <xf numFmtId="186" fontId="31" fillId="9" borderId="2" xfId="0" applyFont="true" applyBorder="true" applyAlignment="true" applyProtection="false">
      <alignment horizontal="center" vertical="top" textRotation="255" wrapText="false" indent="0" shrinkToFit="true"/>
      <protection locked="true" hidden="false"/>
    </xf>
    <xf numFmtId="164" fontId="8" fillId="3" borderId="6" xfId="0" applyFont="true" applyBorder="true" applyAlignment="true" applyProtection="false">
      <alignment horizontal="center" vertical="center" textRotation="255" wrapText="false" indent="0" shrinkToFit="true"/>
      <protection locked="true" hidden="false"/>
    </xf>
    <xf numFmtId="186" fontId="31" fillId="4" borderId="2" xfId="0" applyFont="true" applyBorder="true" applyAlignment="true" applyProtection="false">
      <alignment horizontal="center" vertical="top" textRotation="255" wrapText="false" indent="0" shrinkToFit="true"/>
      <protection locked="true" hidden="false"/>
    </xf>
    <xf numFmtId="164" fontId="8" fillId="7" borderId="6" xfId="0" applyFont="true" applyBorder="true" applyAlignment="true" applyProtection="false">
      <alignment horizontal="center" vertical="center" textRotation="255" wrapText="false" indent="0" shrinkToFit="true"/>
      <protection locked="true" hidden="false"/>
    </xf>
    <xf numFmtId="186" fontId="31" fillId="11" borderId="2" xfId="0" applyFont="true" applyBorder="true" applyAlignment="true" applyProtection="false">
      <alignment horizontal="center" vertical="top" textRotation="255" wrapText="false" indent="0" shrinkToFit="true"/>
      <protection locked="true" hidden="false"/>
    </xf>
    <xf numFmtId="164" fontId="16" fillId="6" borderId="6" xfId="0" applyFont="true" applyBorder="true" applyAlignment="true" applyProtection="false">
      <alignment horizontal="center" vertical="center" textRotation="255" wrapText="false" indent="0" shrinkToFit="true"/>
      <protection locked="true" hidden="false"/>
    </xf>
    <xf numFmtId="174" fontId="0" fillId="9" borderId="2" xfId="0" applyFont="false" applyBorder="true" applyAlignment="true" applyProtection="false">
      <alignment horizontal="center" vertical="center" textRotation="0" wrapText="false" indent="0" shrinkToFit="false"/>
      <protection locked="true" hidden="false"/>
    </xf>
    <xf numFmtId="174" fontId="82" fillId="9" borderId="3" xfId="0" applyFont="true" applyBorder="true" applyAlignment="true" applyProtection="false">
      <alignment horizontal="center" vertical="center" textRotation="0" wrapText="false" indent="0" shrinkToFit="true"/>
      <protection locked="true" hidden="false"/>
    </xf>
    <xf numFmtId="164" fontId="8" fillId="3" borderId="9" xfId="0" applyFont="true" applyBorder="true" applyAlignment="true" applyProtection="false">
      <alignment horizontal="center" vertical="center" textRotation="0" wrapText="false" indent="0" shrinkToFit="true"/>
      <protection locked="true" hidden="false"/>
    </xf>
    <xf numFmtId="174" fontId="82" fillId="4" borderId="3" xfId="0" applyFont="true" applyBorder="true" applyAlignment="true" applyProtection="false">
      <alignment horizontal="center" vertical="center" textRotation="0" wrapText="false" indent="0" shrinkToFit="true"/>
      <protection locked="true" hidden="false"/>
    </xf>
    <xf numFmtId="164" fontId="8" fillId="7" borderId="9" xfId="0" applyFont="true" applyBorder="true" applyAlignment="true" applyProtection="false">
      <alignment horizontal="center" vertical="center" textRotation="0" wrapText="false" indent="0" shrinkToFit="true"/>
      <protection locked="true" hidden="false"/>
    </xf>
    <xf numFmtId="174" fontId="82" fillId="11" borderId="3" xfId="0" applyFont="true" applyBorder="true" applyAlignment="true" applyProtection="false">
      <alignment horizontal="center" vertical="center" textRotation="0" wrapText="false" indent="0" shrinkToFit="true"/>
      <protection locked="true" hidden="false"/>
    </xf>
    <xf numFmtId="164" fontId="16" fillId="6" borderId="9" xfId="0" applyFont="true" applyBorder="true" applyAlignment="true" applyProtection="false">
      <alignment horizontal="center" vertical="center" textRotation="0" wrapText="false" indent="0" shrinkToFit="true"/>
      <protection locked="true" hidden="false"/>
    </xf>
    <xf numFmtId="164" fontId="8" fillId="7" borderId="3" xfId="0" applyFont="true" applyBorder="true" applyAlignment="true" applyProtection="false">
      <alignment horizontal="center" vertical="center" textRotation="0" wrapText="false" indent="0" shrinkToFit="true"/>
      <protection locked="true" hidden="false"/>
    </xf>
    <xf numFmtId="164" fontId="16" fillId="6" borderId="3" xfId="0" applyFont="true" applyBorder="true" applyAlignment="true" applyProtection="false">
      <alignment horizontal="center" vertical="center" textRotation="0" wrapText="false" indent="0" shrinkToFit="true"/>
      <protection locked="true" hidden="false"/>
    </xf>
    <xf numFmtId="165" fontId="17" fillId="9" borderId="2" xfId="0" applyFont="true" applyBorder="true" applyAlignment="true" applyProtection="false">
      <alignment horizontal="center" vertical="center" textRotation="0" wrapText="false" indent="0" shrinkToFit="true"/>
      <protection locked="true" hidden="false"/>
    </xf>
    <xf numFmtId="164" fontId="16" fillId="3" borderId="2" xfId="0" applyFont="true" applyBorder="true" applyAlignment="true" applyProtection="false">
      <alignment horizontal="center" vertical="center" textRotation="0" wrapText="false" indent="0" shrinkToFit="true"/>
      <protection locked="true" hidden="false"/>
    </xf>
    <xf numFmtId="165" fontId="17" fillId="4" borderId="2" xfId="0" applyFont="true" applyBorder="true" applyAlignment="true" applyProtection="false">
      <alignment horizontal="center" vertical="center" textRotation="0" wrapText="false" indent="0" shrinkToFit="true"/>
      <protection locked="true" hidden="false"/>
    </xf>
    <xf numFmtId="164" fontId="16" fillId="7" borderId="2" xfId="0" applyFont="true" applyBorder="true" applyAlignment="true" applyProtection="false">
      <alignment horizontal="center" vertical="center" textRotation="0" wrapText="false" indent="0" shrinkToFit="true"/>
      <protection locked="true" hidden="false"/>
    </xf>
    <xf numFmtId="165" fontId="17" fillId="11" borderId="2" xfId="0" applyFont="true" applyBorder="true" applyAlignment="true" applyProtection="false">
      <alignment horizontal="center" vertical="center" textRotation="0" wrapText="false" indent="0" shrinkToFit="true"/>
      <protection locked="true" hidden="false"/>
    </xf>
    <xf numFmtId="165" fontId="14" fillId="9" borderId="2" xfId="0" applyFont="true" applyBorder="true" applyAlignment="true" applyProtection="false">
      <alignment horizontal="center" vertical="center" textRotation="0" wrapText="false" indent="0" shrinkToFit="true"/>
      <protection locked="true" hidden="false"/>
    </xf>
    <xf numFmtId="164" fontId="83" fillId="3" borderId="2" xfId="0" applyFont="true" applyBorder="true" applyAlignment="true" applyProtection="false">
      <alignment horizontal="center" vertical="center" textRotation="0" wrapText="false" indent="0" shrinkToFit="true"/>
      <protection locked="true" hidden="false"/>
    </xf>
    <xf numFmtId="165" fontId="14" fillId="4" borderId="2" xfId="0" applyFont="true" applyBorder="true" applyAlignment="true" applyProtection="false">
      <alignment horizontal="center" vertical="center" textRotation="0" wrapText="false" indent="0" shrinkToFit="true"/>
      <protection locked="true" hidden="false"/>
    </xf>
    <xf numFmtId="164" fontId="83" fillId="7" borderId="2" xfId="0" applyFont="true" applyBorder="true" applyAlignment="true" applyProtection="false">
      <alignment horizontal="center" vertical="center" textRotation="0" wrapText="false" indent="0" shrinkToFit="true"/>
      <protection locked="true" hidden="false"/>
    </xf>
    <xf numFmtId="165" fontId="14" fillId="11" borderId="2" xfId="0" applyFont="true" applyBorder="true" applyAlignment="true" applyProtection="false">
      <alignment horizontal="center" vertical="center" textRotation="0" wrapText="false" indent="0" shrinkToFit="true"/>
      <protection locked="true" hidden="false"/>
    </xf>
    <xf numFmtId="164" fontId="83" fillId="6" borderId="2" xfId="0" applyFont="true" applyBorder="tru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85" fontId="82" fillId="11" borderId="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true">
      <alignment horizontal="general" vertical="center" textRotation="0" wrapText="false" indent="0" shrinkToFit="false"/>
      <protection locked="true" hidden="true"/>
    </xf>
    <xf numFmtId="176" fontId="5" fillId="0" borderId="0"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true" applyAlignment="true" applyProtection="true">
      <alignment horizontal="center" vertical="center" textRotation="0" wrapText="false" indent="0" shrinkToFit="false"/>
      <protection locked="true" hidden="true"/>
    </xf>
    <xf numFmtId="164" fontId="0" fillId="9" borderId="0" xfId="0" applyFont="false" applyBorder="false" applyAlignment="true" applyProtection="true">
      <alignment horizontal="center" vertical="center" textRotation="0" wrapText="false" indent="0" shrinkToFit="false"/>
      <protection locked="true" hidden="true"/>
    </xf>
    <xf numFmtId="176" fontId="8" fillId="0" borderId="64" xfId="0" applyFont="true" applyBorder="true" applyAlignment="true" applyProtection="true">
      <alignment horizontal="center" vertical="center" textRotation="0" wrapText="false" indent="0" shrinkToFit="true"/>
      <protection locked="true" hidden="true"/>
    </xf>
    <xf numFmtId="164" fontId="0" fillId="0" borderId="215" xfId="0" applyFont="true" applyBorder="true" applyAlignment="true" applyProtection="true">
      <alignment horizontal="center" vertical="center" textRotation="0" wrapText="false" indent="0" shrinkToFit="true"/>
      <protection locked="true" hidden="true"/>
    </xf>
    <xf numFmtId="164" fontId="0" fillId="0" borderId="11" xfId="0" applyFont="true" applyBorder="true" applyAlignment="true" applyProtection="true">
      <alignment horizontal="center" vertical="center" textRotation="0" wrapText="false" indent="0" shrinkToFit="true"/>
      <protection locked="true" hidden="true"/>
    </xf>
    <xf numFmtId="176" fontId="8" fillId="0" borderId="11" xfId="0" applyFont="true" applyBorder="true" applyAlignment="true" applyProtection="true">
      <alignment horizontal="center" vertical="center" textRotation="0" wrapText="false" indent="0" shrinkToFit="true"/>
      <protection locked="true" hidden="true"/>
    </xf>
    <xf numFmtId="164" fontId="8" fillId="0" borderId="11" xfId="0" applyFont="true" applyBorder="true" applyAlignment="true" applyProtection="true">
      <alignment horizontal="center" vertical="center" textRotation="0" wrapText="false" indent="0" shrinkToFit="true"/>
      <protection locked="true" hidden="true"/>
    </xf>
    <xf numFmtId="169" fontId="8" fillId="0" borderId="11" xfId="0" applyFont="true" applyBorder="true" applyAlignment="true" applyProtection="true">
      <alignment horizontal="center" vertical="center" textRotation="0" wrapText="false" indent="0" shrinkToFit="true"/>
      <protection locked="true" hidden="true"/>
    </xf>
    <xf numFmtId="169" fontId="8" fillId="0" borderId="12"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8" fontId="0" fillId="11" borderId="7" xfId="0" applyFont="false" applyBorder="true" applyAlignment="true" applyProtection="true">
      <alignment horizontal="center" vertical="center" textRotation="0" wrapText="false" indent="0" shrinkToFit="false"/>
      <protection locked="true" hidden="true"/>
    </xf>
    <xf numFmtId="164" fontId="84" fillId="11" borderId="7" xfId="0" applyFont="true" applyBorder="true" applyAlignment="true" applyProtection="true">
      <alignment horizontal="center" vertical="center" textRotation="0" wrapText="false" indent="0" shrinkToFit="false"/>
      <protection locked="true" hidden="true"/>
    </xf>
    <xf numFmtId="164" fontId="84" fillId="11" borderId="3" xfId="0" applyFont="true" applyBorder="true" applyAlignment="true" applyProtection="true">
      <alignment horizontal="center" vertical="center" textRotation="0" wrapText="false" indent="0" shrinkToFit="false"/>
      <protection locked="true" hidden="true"/>
    </xf>
    <xf numFmtId="164" fontId="84" fillId="11" borderId="9" xfId="0" applyFont="true" applyBorder="true" applyAlignment="true" applyProtection="true">
      <alignment horizontal="center" vertical="center" textRotation="0" wrapText="false" indent="0" shrinkToFit="false"/>
      <protection locked="true" hidden="true"/>
    </xf>
    <xf numFmtId="164" fontId="8" fillId="11" borderId="9" xfId="0" applyFont="true" applyBorder="true" applyAlignment="true" applyProtection="true">
      <alignment horizontal="center" vertical="center" textRotation="0" wrapText="false" indent="0" shrinkToFit="false"/>
      <protection locked="true" hidden="true"/>
    </xf>
    <xf numFmtId="164" fontId="0" fillId="9" borderId="0" xfId="0" applyFont="false" applyBorder="false" applyAlignment="true" applyProtection="true">
      <alignment horizontal="general" vertical="center" textRotation="0" wrapText="false" indent="0" shrinkToFit="false"/>
      <protection locked="true" hidden="true"/>
    </xf>
    <xf numFmtId="176" fontId="16" fillId="0" borderId="216" xfId="0" applyFont="true" applyBorder="true" applyAlignment="true" applyProtection="true">
      <alignment horizontal="center" vertical="center" textRotation="0" wrapText="false" indent="0" shrinkToFit="false"/>
      <protection locked="true" hidden="true"/>
    </xf>
    <xf numFmtId="165" fontId="12" fillId="0" borderId="180" xfId="0" applyFont="true" applyBorder="true" applyAlignment="true" applyProtection="true">
      <alignment horizontal="center" vertical="center" textRotation="0" wrapText="false" indent="0" shrinkToFit="false"/>
      <protection locked="true" hidden="true"/>
    </xf>
    <xf numFmtId="165" fontId="12" fillId="0" borderId="155" xfId="0" applyFont="true" applyBorder="true" applyAlignment="true" applyProtection="true">
      <alignment horizontal="center" vertical="center" textRotation="0" wrapText="false" indent="0" shrinkToFit="false"/>
      <protection locked="true" hidden="true"/>
    </xf>
    <xf numFmtId="174" fontId="12" fillId="0" borderId="36" xfId="0" applyFont="true" applyBorder="true" applyAlignment="true" applyProtection="true">
      <alignment horizontal="left" vertical="center" textRotation="0" wrapText="false" indent="0" shrinkToFit="false"/>
      <protection locked="true" hidden="true"/>
    </xf>
    <xf numFmtId="174" fontId="12" fillId="0" borderId="36" xfId="0" applyFont="true" applyBorder="true" applyAlignment="true" applyProtection="true">
      <alignment horizontal="center" vertical="center" textRotation="0" wrapText="false" indent="0" shrinkToFit="false"/>
      <protection locked="true" hidden="true"/>
    </xf>
    <xf numFmtId="166" fontId="12" fillId="0" borderId="36" xfId="0" applyFont="true" applyBorder="true" applyAlignment="true" applyProtection="true">
      <alignment horizontal="center" vertical="center" textRotation="0" wrapText="false" indent="0" shrinkToFit="false"/>
      <protection locked="true" hidden="true"/>
    </xf>
    <xf numFmtId="187" fontId="12" fillId="0" borderId="36" xfId="0" applyFont="true" applyBorder="true" applyAlignment="true" applyProtection="true">
      <alignment horizontal="general" vertical="center" textRotation="0" wrapText="false" indent="0" shrinkToFit="false"/>
      <protection locked="true" hidden="true"/>
    </xf>
    <xf numFmtId="165" fontId="12" fillId="0" borderId="36" xfId="0" applyFont="true" applyBorder="true" applyAlignment="true" applyProtection="true">
      <alignment horizontal="center" vertical="center" textRotation="0" wrapText="false" indent="0" shrinkToFit="false"/>
      <protection locked="true" hidden="true"/>
    </xf>
    <xf numFmtId="169" fontId="12" fillId="0" borderId="37"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8" fillId="4" borderId="7" xfId="0" applyFont="true" applyBorder="true" applyAlignment="true" applyProtection="true">
      <alignment horizontal="general" vertical="center" textRotation="0" wrapText="false" indent="0" shrinkToFit="false"/>
      <protection locked="true" hidden="true"/>
    </xf>
    <xf numFmtId="169" fontId="0" fillId="4" borderId="7" xfId="0" applyFont="true" applyBorder="true" applyAlignment="true" applyProtection="true">
      <alignment horizontal="general" vertical="center" textRotation="0" wrapText="false" indent="0" shrinkToFit="false"/>
      <protection locked="true" hidden="true"/>
    </xf>
    <xf numFmtId="169" fontId="0" fillId="4" borderId="3" xfId="0" applyFont="true" applyBorder="true" applyAlignment="true" applyProtection="true">
      <alignment horizontal="general" vertical="center" textRotation="0" wrapText="false" indent="0" shrinkToFit="false"/>
      <protection locked="true" hidden="true"/>
    </xf>
    <xf numFmtId="169" fontId="12" fillId="4" borderId="9" xfId="0" applyFont="true" applyBorder="true" applyAlignment="true" applyProtection="true">
      <alignment horizontal="general" vertical="center" textRotation="0" wrapText="false" indent="0" shrinkToFit="false"/>
      <protection locked="true" hidden="true"/>
    </xf>
    <xf numFmtId="173" fontId="0" fillId="4" borderId="9" xfId="0" applyFont="true" applyBorder="true" applyAlignment="true" applyProtection="true">
      <alignment horizontal="general" vertical="center" textRotation="0" wrapText="false" indent="0" shrinkToFit="false"/>
      <protection locked="true" hidden="true"/>
    </xf>
    <xf numFmtId="176" fontId="16" fillId="0" borderId="80" xfId="0" applyFont="true" applyBorder="true" applyAlignment="true" applyProtection="true">
      <alignment horizontal="center" vertical="center" textRotation="0" wrapText="false" indent="0" shrinkToFit="false"/>
      <protection locked="true" hidden="true"/>
    </xf>
    <xf numFmtId="165" fontId="12" fillId="0" borderId="48" xfId="0" applyFont="true" applyBorder="true" applyAlignment="true" applyProtection="true">
      <alignment horizontal="center" vertical="center" textRotation="0" wrapText="false" indent="0" shrinkToFit="false"/>
      <protection locked="true" hidden="true"/>
    </xf>
    <xf numFmtId="165" fontId="12" fillId="0" borderId="2" xfId="0" applyFont="true" applyBorder="true" applyAlignment="true" applyProtection="true">
      <alignment horizontal="center" vertical="center" textRotation="0" wrapText="false" indent="0" shrinkToFit="false"/>
      <protection locked="true" hidden="true"/>
    </xf>
    <xf numFmtId="174" fontId="12" fillId="0" borderId="2" xfId="0" applyFont="true" applyBorder="true" applyAlignment="true" applyProtection="true">
      <alignment horizontal="left" vertical="center" textRotation="0" wrapText="false" indent="0" shrinkToFit="false"/>
      <protection locked="true" hidden="true"/>
    </xf>
    <xf numFmtId="174" fontId="12" fillId="0" borderId="2" xfId="0" applyFont="true" applyBorder="true" applyAlignment="true" applyProtection="true">
      <alignment horizontal="center" vertical="center" textRotation="0" wrapText="false" indent="0" shrinkToFit="false"/>
      <protection locked="true" hidden="true"/>
    </xf>
    <xf numFmtId="166" fontId="12" fillId="0" borderId="2" xfId="0" applyFont="true" applyBorder="true" applyAlignment="true" applyProtection="true">
      <alignment horizontal="center" vertical="center" textRotation="0" wrapText="false" indent="0" shrinkToFit="false"/>
      <protection locked="true" hidden="true"/>
    </xf>
    <xf numFmtId="187" fontId="12" fillId="0" borderId="29" xfId="0" applyFont="true" applyBorder="true" applyAlignment="true" applyProtection="true">
      <alignment horizontal="general" vertical="center" textRotation="0" wrapText="false" indent="0" shrinkToFit="false"/>
      <protection locked="true" hidden="true"/>
    </xf>
    <xf numFmtId="169" fontId="12" fillId="0" borderId="49" xfId="0" applyFont="true" applyBorder="true" applyAlignment="true" applyProtection="true">
      <alignment horizontal="general" vertical="center" textRotation="0" wrapText="false" indent="0" shrinkToFit="false"/>
      <protection locked="true" hidden="true"/>
    </xf>
    <xf numFmtId="164" fontId="8" fillId="4" borderId="22" xfId="0" applyFont="true" applyBorder="true" applyAlignment="true" applyProtection="true">
      <alignment horizontal="general" vertical="center" textRotation="0" wrapText="false" indent="0" shrinkToFit="false"/>
      <protection locked="true" hidden="true"/>
    </xf>
    <xf numFmtId="169" fontId="0" fillId="4" borderId="22" xfId="0" applyFont="true" applyBorder="true" applyAlignment="true" applyProtection="true">
      <alignment horizontal="general" vertical="center" textRotation="0" wrapText="false" indent="0" shrinkToFit="false"/>
      <protection locked="true" hidden="true"/>
    </xf>
    <xf numFmtId="169" fontId="0" fillId="4" borderId="19" xfId="0" applyFont="true" applyBorder="true" applyAlignment="true" applyProtection="true">
      <alignment horizontal="general" vertical="center" textRotation="0" wrapText="false" indent="0" shrinkToFit="false"/>
      <protection locked="true" hidden="true"/>
    </xf>
    <xf numFmtId="169" fontId="12" fillId="4" borderId="25" xfId="0" applyFont="true" applyBorder="true" applyAlignment="true" applyProtection="true">
      <alignment horizontal="general" vertical="center" textRotation="0" wrapText="false" indent="0" shrinkToFit="false"/>
      <protection locked="true" hidden="true"/>
    </xf>
    <xf numFmtId="173" fontId="0" fillId="4" borderId="25" xfId="0" applyFont="true" applyBorder="true" applyAlignment="true" applyProtection="true">
      <alignment horizontal="general" vertical="center" textRotation="0" wrapText="false" indent="0" shrinkToFit="false"/>
      <protection locked="true" hidden="true"/>
    </xf>
    <xf numFmtId="164" fontId="8" fillId="4" borderId="22" xfId="0" applyFont="true" applyBorder="true" applyAlignment="true" applyProtection="true">
      <alignment horizontal="general" vertical="center" textRotation="0" wrapText="false" indent="0" shrinkToFit="false"/>
      <protection locked="false" hidden="true"/>
    </xf>
    <xf numFmtId="169" fontId="0" fillId="4" borderId="22" xfId="0" applyFont="true" applyBorder="true" applyAlignment="true" applyProtection="true">
      <alignment horizontal="general" vertical="center" textRotation="0" wrapText="false" indent="0" shrinkToFit="false"/>
      <protection locked="false" hidden="true"/>
    </xf>
    <xf numFmtId="169" fontId="0" fillId="4" borderId="19" xfId="0" applyFont="true" applyBorder="true" applyAlignment="true" applyProtection="true">
      <alignment horizontal="general" vertical="center" textRotation="0" wrapText="false" indent="0" shrinkToFit="false"/>
      <protection locked="false" hidden="true"/>
    </xf>
    <xf numFmtId="164" fontId="8" fillId="4" borderId="30" xfId="0" applyFont="true" applyBorder="true" applyAlignment="true" applyProtection="true">
      <alignment horizontal="general" vertical="center" textRotation="0" wrapText="false" indent="0" shrinkToFit="false"/>
      <protection locked="true" hidden="true"/>
    </xf>
    <xf numFmtId="169" fontId="0" fillId="4" borderId="30" xfId="0" applyFont="true" applyBorder="true" applyAlignment="true" applyProtection="true">
      <alignment horizontal="general" vertical="center" textRotation="0" wrapText="false" indent="0" shrinkToFit="false"/>
      <protection locked="true" hidden="true"/>
    </xf>
    <xf numFmtId="169" fontId="0" fillId="4" borderId="29" xfId="0" applyFont="true" applyBorder="true" applyAlignment="true" applyProtection="true">
      <alignment horizontal="general" vertical="center" textRotation="0" wrapText="false" indent="0" shrinkToFit="false"/>
      <protection locked="true" hidden="true"/>
    </xf>
    <xf numFmtId="169" fontId="12" fillId="4" borderId="34" xfId="0" applyFont="true" applyBorder="true" applyAlignment="true" applyProtection="true">
      <alignment horizontal="general" vertical="center" textRotation="0" wrapText="false" indent="0" shrinkToFit="false"/>
      <protection locked="true" hidden="true"/>
    </xf>
    <xf numFmtId="173" fontId="0" fillId="4" borderId="34" xfId="0" applyFont="true" applyBorder="true" applyAlignment="true" applyProtection="true">
      <alignment horizontal="general" vertical="center" textRotation="0" wrapText="false" indent="0" shrinkToFit="false"/>
      <protection locked="true" hidden="true"/>
    </xf>
    <xf numFmtId="164" fontId="8" fillId="9" borderId="30" xfId="0" applyFont="true" applyBorder="true" applyAlignment="true" applyProtection="true">
      <alignment horizontal="center" vertical="center" textRotation="0" wrapText="false" indent="0" shrinkToFit="false"/>
      <protection locked="true" hidden="true"/>
    </xf>
    <xf numFmtId="169" fontId="0" fillId="9" borderId="30" xfId="0" applyFont="true" applyBorder="true" applyAlignment="true" applyProtection="true">
      <alignment horizontal="general" vertical="center" textRotation="0" wrapText="false" indent="0" shrinkToFit="false"/>
      <protection locked="true" hidden="true"/>
    </xf>
    <xf numFmtId="169" fontId="0" fillId="9" borderId="29" xfId="0" applyFont="true" applyBorder="true" applyAlignment="true" applyProtection="true">
      <alignment horizontal="general" vertical="center" textRotation="0" wrapText="false" indent="0" shrinkToFit="false"/>
      <protection locked="true" hidden="true"/>
    </xf>
    <xf numFmtId="169" fontId="12" fillId="9" borderId="34" xfId="0" applyFont="true" applyBorder="true" applyAlignment="true" applyProtection="true">
      <alignment horizontal="general" vertical="center" textRotation="0" wrapText="false" indent="0" shrinkToFit="false"/>
      <protection locked="true" hidden="true"/>
    </xf>
    <xf numFmtId="173" fontId="0" fillId="9" borderId="34" xfId="0" applyFont="true" applyBorder="true" applyAlignment="true" applyProtection="true">
      <alignment horizontal="general" vertical="center" textRotation="0" wrapText="false" indent="0" shrinkToFit="false"/>
      <protection locked="true" hidden="true"/>
    </xf>
    <xf numFmtId="176" fontId="12" fillId="0" borderId="80"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8" fillId="0" borderId="22" xfId="0" applyFont="true" applyBorder="true" applyAlignment="true" applyProtection="true">
      <alignment horizontal="center" vertical="center" textRotation="0" wrapText="false" indent="0" shrinkToFit="false"/>
      <protection locked="true" hidden="true"/>
    </xf>
    <xf numFmtId="169" fontId="0" fillId="0" borderId="19" xfId="0" applyFont="false" applyBorder="true" applyAlignment="true" applyProtection="true">
      <alignment horizontal="general" vertical="center" textRotation="0" wrapText="false" indent="0" shrinkToFit="false"/>
      <protection locked="true" hidden="true"/>
    </xf>
    <xf numFmtId="169" fontId="0" fillId="0" borderId="0" xfId="0" applyFont="false" applyBorder="true" applyAlignment="true" applyProtection="true">
      <alignment horizontal="general" vertical="center" textRotation="0" wrapText="false" indent="0" shrinkToFit="false"/>
      <protection locked="true" hidden="true"/>
    </xf>
    <xf numFmtId="188" fontId="0" fillId="0" borderId="25" xfId="0" applyFont="false" applyBorder="true" applyAlignment="true" applyProtection="true">
      <alignment horizontal="general" vertical="center" textRotation="0" wrapText="false" indent="0" shrinkToFit="false"/>
      <protection locked="true" hidden="true"/>
    </xf>
    <xf numFmtId="176" fontId="12" fillId="0" borderId="84" xfId="0" applyFont="true" applyBorder="true" applyAlignment="true" applyProtection="true">
      <alignment horizontal="center" vertical="center" textRotation="0" wrapText="false" indent="0" shrinkToFit="false"/>
      <protection locked="true" hidden="true"/>
    </xf>
    <xf numFmtId="165" fontId="12" fillId="0" borderId="26" xfId="0" applyFont="true" applyBorder="true" applyAlignment="true" applyProtection="true">
      <alignment horizontal="center" vertical="center" textRotation="0" wrapText="false" indent="0" shrinkToFit="false"/>
      <protection locked="true" hidden="true"/>
    </xf>
    <xf numFmtId="165" fontId="12" fillId="0" borderId="27" xfId="0" applyFont="true" applyBorder="true" applyAlignment="true" applyProtection="true">
      <alignment horizontal="center" vertical="center" textRotation="0" wrapText="false" indent="0" shrinkToFit="false"/>
      <protection locked="true" hidden="true"/>
    </xf>
    <xf numFmtId="174" fontId="12" fillId="0" borderId="27" xfId="0" applyFont="true" applyBorder="true" applyAlignment="true" applyProtection="true">
      <alignment horizontal="left" vertical="center" textRotation="0" wrapText="false" indent="0" shrinkToFit="false"/>
      <protection locked="true" hidden="true"/>
    </xf>
    <xf numFmtId="174" fontId="12" fillId="0" borderId="27" xfId="0" applyFont="true" applyBorder="true" applyAlignment="true" applyProtection="true">
      <alignment horizontal="center" vertical="center" textRotation="0" wrapText="false" indent="0" shrinkToFit="false"/>
      <protection locked="true" hidden="true"/>
    </xf>
    <xf numFmtId="166" fontId="12" fillId="0" borderId="27" xfId="0" applyFont="true" applyBorder="true" applyAlignment="true" applyProtection="true">
      <alignment horizontal="center" vertical="center" textRotation="0" wrapText="false" indent="0" shrinkToFit="false"/>
      <protection locked="true" hidden="true"/>
    </xf>
    <xf numFmtId="187" fontId="12" fillId="0" borderId="71" xfId="0" applyFont="true" applyBorder="true" applyAlignment="true" applyProtection="true">
      <alignment horizontal="general" vertical="center" textRotation="0" wrapText="false" indent="0" shrinkToFit="false"/>
      <protection locked="true" hidden="true"/>
    </xf>
    <xf numFmtId="169" fontId="12" fillId="0" borderId="28" xfId="0" applyFont="true" applyBorder="true" applyAlignment="true" applyProtection="true">
      <alignment horizontal="general" vertical="center" textRotation="0" wrapText="false" indent="0" shrinkToFit="false"/>
      <protection locked="true" hidden="true"/>
    </xf>
    <xf numFmtId="176"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76"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12" fillId="0" borderId="0" xfId="0" applyFont="true" applyBorder="false" applyAlignment="true" applyProtection="true">
      <alignment horizontal="general" vertical="center" textRotation="0" wrapText="false" indent="0" shrinkToFit="false"/>
      <protection locked="true" hidden="true"/>
    </xf>
    <xf numFmtId="164" fontId="8" fillId="0" borderId="30" xfId="0" applyFont="true" applyBorder="true" applyAlignment="true" applyProtection="true">
      <alignment horizontal="center" vertical="center" textRotation="0" wrapText="false" indent="0" shrinkToFit="false"/>
      <protection locked="true" hidden="true"/>
    </xf>
    <xf numFmtId="169" fontId="0" fillId="0" borderId="29" xfId="0" applyFont="false" applyBorder="true" applyAlignment="true" applyProtection="true">
      <alignment horizontal="general" vertical="center" textRotation="0" wrapText="false" indent="0" shrinkToFit="false"/>
      <protection locked="true" hidden="true"/>
    </xf>
    <xf numFmtId="169" fontId="0" fillId="0" borderId="31" xfId="0" applyFont="false" applyBorder="true" applyAlignment="true" applyProtection="true">
      <alignment horizontal="general" vertical="center" textRotation="0" wrapText="false" indent="0" shrinkToFit="false"/>
      <protection locked="true" hidden="true"/>
    </xf>
    <xf numFmtId="188" fontId="0" fillId="0" borderId="34" xfId="0" applyFont="false" applyBorder="true" applyAlignment="true" applyProtection="true">
      <alignment horizontal="general" vertical="center" textRotation="0" wrapText="false" indent="0" shrinkToFit="false"/>
      <protection locked="true" hidden="true"/>
    </xf>
    <xf numFmtId="164" fontId="0" fillId="7" borderId="0" xfId="0" applyFont="false" applyBorder="false" applyAlignment="true" applyProtection="true">
      <alignment horizontal="general" vertical="center" textRotation="0" wrapText="false" indent="0" shrinkToFit="false"/>
      <protection locked="true" hidden="true"/>
    </xf>
    <xf numFmtId="176" fontId="16" fillId="0" borderId="63" xfId="0" applyFont="true" applyBorder="true" applyAlignment="true" applyProtection="true">
      <alignment horizontal="center" vertical="center" textRotation="0" wrapText="false" indent="0" shrinkToFit="false"/>
      <protection locked="true" hidden="true"/>
    </xf>
    <xf numFmtId="166" fontId="12" fillId="0" borderId="29" xfId="0" applyFont="true" applyBorder="true" applyAlignment="true" applyProtection="true">
      <alignment horizontal="center" vertical="center" textRotation="0" wrapText="false" indent="0" shrinkToFit="false"/>
      <protection locked="true" hidden="true"/>
    </xf>
    <xf numFmtId="188" fontId="0" fillId="0" borderId="0" xfId="0" applyFont="false" applyBorder="true" applyAlignment="true" applyProtection="true">
      <alignment horizontal="general"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89" fontId="0" fillId="0" borderId="0" xfId="0" applyFont="false" applyBorder="false" applyAlignment="true" applyProtection="true">
      <alignment horizontal="center" vertical="center" textRotation="0" wrapText="false" indent="0" shrinkToFit="false"/>
      <protection locked="true" hidden="true"/>
    </xf>
    <xf numFmtId="166" fontId="0" fillId="0" borderId="2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4" fontId="8" fillId="0" borderId="31" xfId="0" applyFont="true" applyBorder="true" applyAlignment="true" applyProtection="false">
      <alignment horizontal="center" vertical="bottom" textRotation="0" wrapText="false" indent="0" shrinkToFit="false"/>
      <protection locked="true" hidden="false"/>
    </xf>
    <xf numFmtId="174" fontId="8" fillId="4" borderId="31" xfId="0" applyFont="true" applyBorder="true" applyAlignment="true" applyProtection="false">
      <alignment horizontal="center" vertical="bottom" textRotation="0" wrapText="false" indent="0" shrinkToFit="false"/>
      <protection locked="true" hidden="false"/>
    </xf>
    <xf numFmtId="167" fontId="8" fillId="0" borderId="31" xfId="0" applyFont="true" applyBorder="true" applyAlignment="false" applyProtection="false">
      <alignment horizontal="general" vertical="center" textRotation="0" wrapText="false" indent="0" shrinkToFit="false"/>
      <protection locked="true" hidden="false"/>
    </xf>
    <xf numFmtId="167" fontId="8" fillId="0" borderId="31" xfId="0" applyFont="true" applyBorder="true" applyAlignment="true" applyProtection="false">
      <alignment horizontal="right" vertical="bottom" textRotation="0" wrapText="false" indent="0" shrinkToFit="false"/>
      <protection locked="true" hidden="false"/>
    </xf>
    <xf numFmtId="174" fontId="8" fillId="0" borderId="31" xfId="0" applyFont="tru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center" vertical="bottom" textRotation="0" wrapText="false" indent="0" shrinkToFit="false"/>
      <protection locked="true" hidden="false"/>
    </xf>
    <xf numFmtId="17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6" fontId="30" fillId="0" borderId="29" xfId="0" applyFont="true" applyBorder="true" applyAlignment="false" applyProtection="true">
      <alignment horizontal="general" vertical="center" textRotation="0" wrapText="false" indent="0" shrinkToFit="false"/>
      <protection locked="true" hidden="true"/>
    </xf>
    <xf numFmtId="165" fontId="0" fillId="0" borderId="8" xfId="0" applyFont="false" applyBorder="true" applyAlignment="true" applyProtection="false">
      <alignment horizontal="center" vertical="bottom" textRotation="0" wrapText="false" indent="0" shrinkToFit="false"/>
      <protection locked="true" hidden="false"/>
    </xf>
    <xf numFmtId="174" fontId="0" fillId="4" borderId="0" xfId="0" applyFont="fals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74" fontId="0" fillId="4" borderId="31" xfId="0" applyFont="false" applyBorder="true" applyAlignment="true" applyProtection="false">
      <alignment horizontal="center" vertical="bottom" textRotation="0" wrapText="false" indent="0" shrinkToFit="false"/>
      <protection locked="true" hidden="false"/>
    </xf>
    <xf numFmtId="186" fontId="0" fillId="0" borderId="31" xfId="0" applyFont="false" applyBorder="true" applyAlignment="false" applyProtection="false">
      <alignment horizontal="general" vertical="center" textRotation="0" wrapText="false" indent="0" shrinkToFit="false"/>
      <protection locked="true" hidden="false"/>
    </xf>
    <xf numFmtId="171" fontId="0" fillId="0" borderId="31" xfId="0" applyFont="false" applyBorder="true" applyAlignment="false" applyProtection="false">
      <alignment horizontal="general" vertical="center"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74"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center" textRotation="0" wrapText="false" indent="0" shrinkToFit="false"/>
      <protection locked="true" hidden="false"/>
    </xf>
    <xf numFmtId="186" fontId="0" fillId="0" borderId="8" xfId="0" applyFont="false" applyBorder="true" applyAlignment="fals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74" fontId="0" fillId="0" borderId="8"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center" textRotation="0" wrapText="false" indent="0" shrinkToFit="false"/>
      <protection locked="true" hidden="false"/>
    </xf>
    <xf numFmtId="174" fontId="0" fillId="0" borderId="2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3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3">
    <dxf>
      <font>
        <name val="ＭＳ Ｐゴシック"/>
        <charset val="128"/>
        <family val="3"/>
        <sz val="11"/>
      </font>
      <fill>
        <patternFill>
          <bgColor rgb="FFFFFFCC"/>
        </patternFill>
      </fill>
    </dxf>
    <dxf>
      <font>
        <name val="ＭＳ Ｐゴシック"/>
        <charset val="128"/>
        <family val="3"/>
        <sz val="11"/>
      </font>
      <fill>
        <patternFill>
          <bgColor rgb="FF00FFFF"/>
        </patternFill>
      </fill>
    </dxf>
    <dxf>
      <font>
        <name val="ＭＳ Ｐゴシック"/>
        <charset val="128"/>
        <family val="3"/>
        <sz val="11"/>
      </font>
      <fill>
        <patternFill>
          <bgColor rgb="FFFF99CC"/>
        </patternFill>
      </fill>
    </dxf>
    <dxf>
      <font>
        <name val="ＭＳ Ｐゴシック"/>
        <charset val="128"/>
        <family val="3"/>
        <sz val="11"/>
      </font>
    </dxf>
    <dxf>
      <font>
        <name val="ＭＳ Ｐゴシック"/>
        <charset val="128"/>
        <family val="3"/>
        <sz val="11"/>
      </font>
      <fill>
        <patternFill>
          <bgColor rgb="FFFF99CC"/>
        </patternFill>
      </fill>
    </dxf>
    <dxf>
      <font>
        <name val="ＭＳ Ｐゴシック"/>
        <charset val="128"/>
        <family val="3"/>
        <sz val="11"/>
      </font>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color rgb="FFFFFFFF"/>
        <sz val="11"/>
      </font>
    </dxf>
    <dxf>
      <font>
        <name val="ＭＳ Ｐゴシック"/>
        <charset val="128"/>
        <family val="3"/>
        <color rgb="FFC0C0C0"/>
        <sz val="11"/>
      </font>
    </dxf>
    <dxf>
      <font>
        <name val="ＭＳ Ｐゴシック"/>
        <charset val="128"/>
        <family val="3"/>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b val="1"/>
        <i val="0"/>
        <color rgb="FF000000"/>
        <sz val="11"/>
      </font>
      <fill>
        <patternFill>
          <bgColor rgb="FFFF99CC"/>
        </patternFill>
      </fill>
    </dxf>
    <dxf>
      <font>
        <name val="ＭＳ Ｐゴシック"/>
        <charset val="128"/>
        <family val="3"/>
        <b val="1"/>
        <i val="0"/>
        <color rgb="FF000000"/>
        <sz val="11"/>
      </font>
      <fill>
        <patternFill>
          <bgColor rgb="FF00FFFF"/>
        </patternFill>
      </fill>
    </dxf>
    <dxf>
      <font>
        <name val="ＭＳ Ｐゴシック"/>
        <charset val="128"/>
        <family val="3"/>
        <b val="1"/>
        <i val="0"/>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FF"/>
        </patternFill>
      </fill>
    </dxf>
    <dxf>
      <font>
        <name val="ＭＳ Ｐゴシック"/>
        <charset val="128"/>
        <family val="3"/>
        <color rgb="FFFFFFFF"/>
        <sz val="11"/>
      </font>
    </dxf>
    <dxf>
      <font>
        <name val="ＭＳ Ｐゴシック"/>
        <charset val="128"/>
        <family val="3"/>
        <color rgb="FFFFFFFF"/>
        <sz val="11"/>
      </font>
      <fill>
        <patternFill>
          <bgColor rgb="FFFFFFFF"/>
        </patternFill>
      </fill>
    </dxf>
    <dxf>
      <font>
        <name val="ＭＳ Ｐゴシック"/>
        <charset val="128"/>
        <family val="3"/>
        <sz val="11"/>
      </font>
      <fill>
        <patternFill>
          <bgColor rgb="FFCCFFCC"/>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339966"/>
        <sz val="11"/>
      </font>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FF"/>
        </patternFill>
      </fill>
    </dxf>
    <dxf>
      <font>
        <name val="ＭＳ Ｐゴシック"/>
        <charset val="128"/>
        <family val="3"/>
        <sz val="11"/>
      </font>
      <fill>
        <patternFill>
          <bgColor rgb="FFCCFFCC"/>
        </patternFill>
      </fill>
    </dxf>
    <dxf>
      <font>
        <name val="ＭＳ Ｐゴシック"/>
        <charset val="128"/>
        <family val="3"/>
        <sz val="11"/>
      </font>
      <fill>
        <patternFill>
          <bgColor rgb="FFFFFFFF"/>
        </patternFill>
      </fill>
    </dxf>
    <dxf>
      <font>
        <name val="ＭＳ Ｐゴシック"/>
        <charset val="128"/>
        <family val="3"/>
        <sz val="11"/>
      </font>
      <fill>
        <patternFill>
          <bgColor rgb="FFCCFFCC"/>
        </patternFill>
      </fill>
    </dxf>
    <dxf>
      <font>
        <name val="ＭＳ Ｐゴシック"/>
        <charset val="128"/>
        <family val="3"/>
        <color rgb="FFFFFFFF"/>
        <sz val="11"/>
      </font>
      <fill>
        <patternFill>
          <bgColor rgb="FF808000"/>
        </patternFill>
      </fill>
    </dxf>
    <dxf>
      <font>
        <name val="ＭＳ Ｐゴシック"/>
        <charset val="128"/>
        <family val="3"/>
        <sz val="11"/>
      </font>
      <fill>
        <patternFill>
          <bgColor rgb="FFFFCC99"/>
        </patternFill>
      </fill>
    </dxf>
    <dxf>
      <font>
        <name val="ＭＳ Ｐゴシック"/>
        <charset val="128"/>
        <family val="3"/>
        <sz val="11"/>
      </font>
      <fill>
        <patternFill>
          <bgColor rgb="FFCCFFFF"/>
        </patternFill>
      </fill>
    </dxf>
    <dxf>
      <font>
        <name val="ＭＳ Ｐゴシック"/>
        <charset val="128"/>
        <family val="3"/>
        <sz val="11"/>
      </font>
      <fill>
        <patternFill>
          <bgColor rgb="FFFFFF99"/>
        </patternFill>
      </fill>
    </dxf>
    <dxf>
      <font>
        <name val="ＭＳ Ｐゴシック"/>
        <charset val="128"/>
        <family val="3"/>
        <sz val="11"/>
      </font>
      <fill>
        <patternFill>
          <bgColor rgb="FFFFCC99"/>
        </patternFill>
      </fill>
    </dxf>
    <dxf>
      <font>
        <name val="ＭＳ Ｐゴシック"/>
        <charset val="128"/>
        <family val="3"/>
        <sz val="11"/>
      </font>
      <fill>
        <patternFill>
          <bgColor rgb="FFFF99CC"/>
        </patternFill>
      </fill>
    </dxf>
    <dxf>
      <font>
        <name val="ＭＳ Ｐゴシック"/>
        <charset val="128"/>
        <family val="3"/>
        <color rgb="FF000000"/>
        <sz val="11"/>
      </font>
      <fill>
        <patternFill>
          <bgColor rgb="FFCCFFCC"/>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CC99"/>
        </patternFill>
      </fill>
    </dxf>
    <dxf>
      <font>
        <name val="ＭＳ Ｐゴシック"/>
        <charset val="128"/>
        <family val="3"/>
        <sz val="11"/>
      </font>
      <fill>
        <patternFill>
          <bgColor rgb="FFCCCCFF"/>
        </patternFill>
      </fill>
    </dxf>
    <dxf>
      <font>
        <name val="ＭＳ Ｐゴシック"/>
        <charset val="128"/>
        <family val="3"/>
        <sz val="11"/>
      </font>
    </dxf>
    <dxf>
      <font>
        <name val="ＭＳ Ｐゴシック"/>
        <charset val="128"/>
        <family val="3"/>
        <sz val="11"/>
      </font>
      <fill>
        <patternFill>
          <bgColor rgb="FFFFFF00"/>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00FF00"/>
        </patternFill>
      </fill>
    </dxf>
    <dxf>
      <font>
        <name val="ＭＳ Ｐゴシック"/>
        <charset val="128"/>
        <family val="3"/>
        <sz val="11"/>
      </font>
      <fill>
        <patternFill>
          <bgColor rgb="FFFF99CC"/>
        </patternFill>
      </fill>
    </dxf>
    <dxf>
      <font>
        <name val="ＭＳ Ｐゴシック"/>
        <charset val="128"/>
        <family val="3"/>
        <sz val="11"/>
      </font>
      <fill>
        <patternFill>
          <bgColor rgb="FF00FFFF"/>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20104;&#24819;&#34920;!A1"/><Relationship Id="rId2" Type="http://schemas.openxmlformats.org/officeDocument/2006/relationships/hyperlink" Target="#&#20104;&#24819;&#34920;!A1"/><Relationship Id="rId3" Type="http://schemas.openxmlformats.org/officeDocument/2006/relationships/hyperlink" Target="#&#20104;&#24819;&#34920;!A1"/><Relationship Id="rId4" Type="http://schemas.openxmlformats.org/officeDocument/2006/relationships/hyperlink" Target="#&#20104;&#24819;&#34920;!A1"/><Relationship Id="rId5" Type="http://schemas.openxmlformats.org/officeDocument/2006/relationships/hyperlink" Target="#&#31348;!A1"/><Relationship Id="rId6" Type="http://schemas.openxmlformats.org/officeDocument/2006/relationships/hyperlink" Target="#Wide!A1"/><Relationship Id="rId7" Type="http://schemas.openxmlformats.org/officeDocument/2006/relationships/hyperlink" Target="#&#20104;&#24819;&#34920;!BM1"/><Relationship Id="rId8" Type="http://schemas.openxmlformats.org/officeDocument/2006/relationships/hyperlink" Target="#&#20104;&#24819;&#34920;!A1"/><Relationship Id="rId9" Type="http://schemas.openxmlformats.org/officeDocument/2006/relationships/hyperlink" Target="#&#31348;!A1"/><Relationship Id="rId10" Type="http://schemas.openxmlformats.org/officeDocument/2006/relationships/hyperlink" Target="#Wide!A1"/><Relationship Id="rId11" Type="http://schemas.openxmlformats.org/officeDocument/2006/relationships/hyperlink" Target="#&#20104;&#24819;&#34920;!BM1"/>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31348;!A1"/><Relationship Id="rId3" Type="http://schemas.openxmlformats.org/officeDocument/2006/relationships/hyperlink" Target="#Wide!A1"/><Relationship Id="rId4" Type="http://schemas.openxmlformats.org/officeDocument/2006/relationships/hyperlink" Target="#data!A1"/><Relationship Id="rId5" Type="http://schemas.openxmlformats.org/officeDocument/2006/relationships/hyperlink" Target="#data!A1"/><Relationship Id="rId6" Type="http://schemas.openxmlformats.org/officeDocument/2006/relationships/hyperlink" Target="#&#31348;!A1"/><Relationship Id="rId7" Type="http://schemas.openxmlformats.org/officeDocument/2006/relationships/hyperlink" Target="#Wide!A1"/><Relationship Id="rId8" Type="http://schemas.openxmlformats.org/officeDocument/2006/relationships/hyperlink" Target="#&#20104;&#24819;&#34920;!BM1"/><Relationship Id="rId9" Type="http://schemas.openxmlformats.org/officeDocument/2006/relationships/hyperlink" Target="#&#20104;&#24819;&#34920;!BM12"/><Relationship Id="rId10" Type="http://schemas.openxmlformats.org/officeDocument/2006/relationships/hyperlink" Target="#&#20104;&#24819;&#34920;!T1"/>
</Relationships>
</file>

<file path=xl/drawings/_rels/drawing3.xml.rels><?xml version="1.0" encoding="UTF-8"?>
<Relationships xmlns="http://schemas.openxmlformats.org/package/2006/relationships"><Relationship Id="rId1" Type="http://schemas.openxmlformats.org/officeDocument/2006/relationships/hyperlink" Target="#data!A1"/><Relationship Id="rId2" Type="http://schemas.openxmlformats.org/officeDocument/2006/relationships/hyperlink" Target="#&#20104;&#24819;&#34920;!A1"/><Relationship Id="rId3" Type="http://schemas.openxmlformats.org/officeDocument/2006/relationships/hyperlink" Target="#&#31348;!A1"/><Relationship Id="rId4" Type="http://schemas.openxmlformats.org/officeDocument/2006/relationships/hyperlink" Target="#&#20104;&#24819;&#34920;!BM1"/><Relationship Id="rId5" Type="http://schemas.openxmlformats.org/officeDocument/2006/relationships/hyperlink" Target="#Wide!A1"/>
</Relationships>
</file>

<file path=xl/drawings/_rels/drawing4.xml.rels><?xml version="1.0" encoding="UTF-8"?>
<Relationships xmlns="http://schemas.openxmlformats.org/package/2006/relationships"><Relationship Id="rId1" Type="http://schemas.openxmlformats.org/officeDocument/2006/relationships/hyperlink" Target="#data!A1"/><Relationship Id="rId2" Type="http://schemas.openxmlformats.org/officeDocument/2006/relationships/hyperlink" Target="#&#20104;&#24819;&#34920;!A1"/><Relationship Id="rId3" Type="http://schemas.openxmlformats.org/officeDocument/2006/relationships/hyperlink" Target="#&#31348;!A1"/><Relationship Id="rId4" Type="http://schemas.openxmlformats.org/officeDocument/2006/relationships/hyperlink" Target="#&#20104;&#24819;&#34920;!BM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80000</xdr:colOff>
      <xdr:row>1</xdr:row>
      <xdr:rowOff>0</xdr:rowOff>
    </xdr:from>
    <xdr:to>
      <xdr:col>21</xdr:col>
      <xdr:colOff>190080</xdr:colOff>
      <xdr:row>1</xdr:row>
      <xdr:rowOff>162000</xdr:rowOff>
    </xdr:to>
    <xdr:sp>
      <xdr:nvSpPr>
        <xdr:cNvPr id="0" name="Rectangle 24"/>
        <xdr:cNvSpPr/>
      </xdr:nvSpPr>
      <xdr:spPr>
        <a:xfrm>
          <a:off x="4974120" y="217080"/>
          <a:ext cx="529560" cy="16200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17</xdr:col>
      <xdr:colOff>129600</xdr:colOff>
      <xdr:row>1</xdr:row>
      <xdr:rowOff>0</xdr:rowOff>
    </xdr:from>
    <xdr:to>
      <xdr:col>19</xdr:col>
      <xdr:colOff>140040</xdr:colOff>
      <xdr:row>1</xdr:row>
      <xdr:rowOff>162000</xdr:rowOff>
    </xdr:to>
    <xdr:sp>
      <xdr:nvSpPr>
        <xdr:cNvPr id="1" name="Rectangle 25"/>
        <xdr:cNvSpPr/>
      </xdr:nvSpPr>
      <xdr:spPr>
        <a:xfrm>
          <a:off x="4404600" y="217080"/>
          <a:ext cx="529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8000"/>
              </a:solidFill>
              <a:latin typeface="ＭＳ Ｐゴシック"/>
            </a:rPr>
            <a:t>WEST</a:t>
          </a:r>
          <a:endParaRPr b="0" lang="en-US" sz="1000" spc="-1" strike="noStrike">
            <a:latin typeface="Times New Roman"/>
          </a:endParaRPr>
        </a:p>
      </xdr:txBody>
    </xdr:sp>
    <xdr:clientData/>
  </xdr:twoCellAnchor>
  <xdr:twoCellAnchor editAs="oneCell">
    <xdr:from>
      <xdr:col>21</xdr:col>
      <xdr:colOff>230040</xdr:colOff>
      <xdr:row>1</xdr:row>
      <xdr:rowOff>0</xdr:rowOff>
    </xdr:from>
    <xdr:to>
      <xdr:col>23</xdr:col>
      <xdr:colOff>240120</xdr:colOff>
      <xdr:row>1</xdr:row>
      <xdr:rowOff>162000</xdr:rowOff>
    </xdr:to>
    <xdr:sp>
      <xdr:nvSpPr>
        <xdr:cNvPr id="2" name="Rectangle 26"/>
        <xdr:cNvSpPr/>
      </xdr:nvSpPr>
      <xdr:spPr>
        <a:xfrm>
          <a:off x="5543640" y="217080"/>
          <a:ext cx="529560" cy="16200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26</xdr:col>
      <xdr:colOff>159840</xdr:colOff>
      <xdr:row>1</xdr:row>
      <xdr:rowOff>0</xdr:rowOff>
    </xdr:from>
    <xdr:to>
      <xdr:col>28</xdr:col>
      <xdr:colOff>170280</xdr:colOff>
      <xdr:row>1</xdr:row>
      <xdr:rowOff>162000</xdr:rowOff>
    </xdr:to>
    <xdr:sp>
      <xdr:nvSpPr>
        <xdr:cNvPr id="3" name="Rectangle 27"/>
        <xdr:cNvSpPr/>
      </xdr:nvSpPr>
      <xdr:spPr>
        <a:xfrm>
          <a:off x="6771960" y="217080"/>
          <a:ext cx="529920" cy="16200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24</xdr:col>
      <xdr:colOff>109800</xdr:colOff>
      <xdr:row>1</xdr:row>
      <xdr:rowOff>0</xdr:rowOff>
    </xdr:from>
    <xdr:to>
      <xdr:col>26</xdr:col>
      <xdr:colOff>120240</xdr:colOff>
      <xdr:row>1</xdr:row>
      <xdr:rowOff>162000</xdr:rowOff>
    </xdr:to>
    <xdr:sp>
      <xdr:nvSpPr>
        <xdr:cNvPr id="4" name="Rectangle 28"/>
        <xdr:cNvSpPr/>
      </xdr:nvSpPr>
      <xdr:spPr>
        <a:xfrm>
          <a:off x="6202800" y="217080"/>
          <a:ext cx="529560" cy="16200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8</xdr:col>
      <xdr:colOff>209880</xdr:colOff>
      <xdr:row>1</xdr:row>
      <xdr:rowOff>0</xdr:rowOff>
    </xdr:from>
    <xdr:to>
      <xdr:col>30</xdr:col>
      <xdr:colOff>219960</xdr:colOff>
      <xdr:row>1</xdr:row>
      <xdr:rowOff>162000</xdr:rowOff>
    </xdr:to>
    <xdr:sp>
      <xdr:nvSpPr>
        <xdr:cNvPr id="5" name="Rectangle 29"/>
        <xdr:cNvSpPr/>
      </xdr:nvSpPr>
      <xdr:spPr>
        <a:xfrm>
          <a:off x="7341480" y="217080"/>
          <a:ext cx="529560" cy="16200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19</xdr:col>
      <xdr:colOff>180000</xdr:colOff>
      <xdr:row>17</xdr:row>
      <xdr:rowOff>200160</xdr:rowOff>
    </xdr:from>
    <xdr:to>
      <xdr:col>21</xdr:col>
      <xdr:colOff>190080</xdr:colOff>
      <xdr:row>18</xdr:row>
      <xdr:rowOff>152640</xdr:rowOff>
    </xdr:to>
    <xdr:sp>
      <xdr:nvSpPr>
        <xdr:cNvPr id="6" name="Rectangle 66"/>
        <xdr:cNvSpPr/>
      </xdr:nvSpPr>
      <xdr:spPr>
        <a:xfrm>
          <a:off x="4974120" y="3891960"/>
          <a:ext cx="529560" cy="16992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17</xdr:col>
      <xdr:colOff>129600</xdr:colOff>
      <xdr:row>17</xdr:row>
      <xdr:rowOff>200160</xdr:rowOff>
    </xdr:from>
    <xdr:to>
      <xdr:col>19</xdr:col>
      <xdr:colOff>140040</xdr:colOff>
      <xdr:row>18</xdr:row>
      <xdr:rowOff>152640</xdr:rowOff>
    </xdr:to>
    <xdr:sp>
      <xdr:nvSpPr>
        <xdr:cNvPr id="7" name="Rectangle 67"/>
        <xdr:cNvSpPr/>
      </xdr:nvSpPr>
      <xdr:spPr>
        <a:xfrm>
          <a:off x="4404600" y="3891960"/>
          <a:ext cx="529560" cy="16992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1</xdr:col>
      <xdr:colOff>230040</xdr:colOff>
      <xdr:row>17</xdr:row>
      <xdr:rowOff>200160</xdr:rowOff>
    </xdr:from>
    <xdr:to>
      <xdr:col>23</xdr:col>
      <xdr:colOff>240120</xdr:colOff>
      <xdr:row>18</xdr:row>
      <xdr:rowOff>152640</xdr:rowOff>
    </xdr:to>
    <xdr:sp>
      <xdr:nvSpPr>
        <xdr:cNvPr id="8" name="Rectangle 68"/>
        <xdr:cNvSpPr/>
      </xdr:nvSpPr>
      <xdr:spPr>
        <a:xfrm>
          <a:off x="5543640" y="3891960"/>
          <a:ext cx="529560" cy="16992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26</xdr:col>
      <xdr:colOff>159840</xdr:colOff>
      <xdr:row>17</xdr:row>
      <xdr:rowOff>200160</xdr:rowOff>
    </xdr:from>
    <xdr:to>
      <xdr:col>28</xdr:col>
      <xdr:colOff>170280</xdr:colOff>
      <xdr:row>18</xdr:row>
      <xdr:rowOff>152640</xdr:rowOff>
    </xdr:to>
    <xdr:sp>
      <xdr:nvSpPr>
        <xdr:cNvPr id="9" name="Rectangle 69"/>
        <xdr:cNvSpPr/>
      </xdr:nvSpPr>
      <xdr:spPr>
        <a:xfrm>
          <a:off x="6771960" y="3891960"/>
          <a:ext cx="529920" cy="169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24</xdr:col>
      <xdr:colOff>109800</xdr:colOff>
      <xdr:row>17</xdr:row>
      <xdr:rowOff>200160</xdr:rowOff>
    </xdr:from>
    <xdr:to>
      <xdr:col>26</xdr:col>
      <xdr:colOff>120240</xdr:colOff>
      <xdr:row>18</xdr:row>
      <xdr:rowOff>152640</xdr:rowOff>
    </xdr:to>
    <xdr:sp>
      <xdr:nvSpPr>
        <xdr:cNvPr id="10" name="Rectangle 70"/>
        <xdr:cNvSpPr/>
      </xdr:nvSpPr>
      <xdr:spPr>
        <a:xfrm>
          <a:off x="6202800" y="3891960"/>
          <a:ext cx="529560" cy="16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ＭＳ Ｐゴシック"/>
            </a:rPr>
            <a:t>WEST</a:t>
          </a:r>
          <a:endParaRPr b="0" lang="en-US" sz="1000" spc="-1" strike="noStrike">
            <a:latin typeface="Times New Roman"/>
          </a:endParaRPr>
        </a:p>
      </xdr:txBody>
    </xdr:sp>
    <xdr:clientData/>
  </xdr:twoCellAnchor>
  <xdr:twoCellAnchor editAs="oneCell">
    <xdr:from>
      <xdr:col>28</xdr:col>
      <xdr:colOff>209880</xdr:colOff>
      <xdr:row>17</xdr:row>
      <xdr:rowOff>200160</xdr:rowOff>
    </xdr:from>
    <xdr:to>
      <xdr:col>30</xdr:col>
      <xdr:colOff>219960</xdr:colOff>
      <xdr:row>18</xdr:row>
      <xdr:rowOff>152640</xdr:rowOff>
    </xdr:to>
    <xdr:sp>
      <xdr:nvSpPr>
        <xdr:cNvPr id="11" name="Rectangle 71"/>
        <xdr:cNvSpPr/>
      </xdr:nvSpPr>
      <xdr:spPr>
        <a:xfrm>
          <a:off x="7341480" y="3891960"/>
          <a:ext cx="529560" cy="169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19</xdr:col>
      <xdr:colOff>180000</xdr:colOff>
      <xdr:row>38</xdr:row>
      <xdr:rowOff>200160</xdr:rowOff>
    </xdr:from>
    <xdr:to>
      <xdr:col>21</xdr:col>
      <xdr:colOff>190080</xdr:colOff>
      <xdr:row>39</xdr:row>
      <xdr:rowOff>152640</xdr:rowOff>
    </xdr:to>
    <xdr:sp>
      <xdr:nvSpPr>
        <xdr:cNvPr id="12" name="Rectangle 72"/>
        <xdr:cNvSpPr/>
      </xdr:nvSpPr>
      <xdr:spPr>
        <a:xfrm>
          <a:off x="4974120" y="8452800"/>
          <a:ext cx="529560" cy="16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8000"/>
              </a:solidFill>
              <a:latin typeface="ＭＳ Ｐゴシック"/>
            </a:rPr>
            <a:t>EAST</a:t>
          </a:r>
          <a:endParaRPr b="0" lang="en-US" sz="1000" spc="-1" strike="noStrike">
            <a:latin typeface="Times New Roman"/>
          </a:endParaRPr>
        </a:p>
      </xdr:txBody>
    </xdr:sp>
    <xdr:clientData/>
  </xdr:twoCellAnchor>
  <xdr:twoCellAnchor editAs="oneCell">
    <xdr:from>
      <xdr:col>17</xdr:col>
      <xdr:colOff>129600</xdr:colOff>
      <xdr:row>38</xdr:row>
      <xdr:rowOff>200160</xdr:rowOff>
    </xdr:from>
    <xdr:to>
      <xdr:col>19</xdr:col>
      <xdr:colOff>140040</xdr:colOff>
      <xdr:row>39</xdr:row>
      <xdr:rowOff>152640</xdr:rowOff>
    </xdr:to>
    <xdr:sp>
      <xdr:nvSpPr>
        <xdr:cNvPr id="13" name="Rectangle 73"/>
        <xdr:cNvSpPr/>
      </xdr:nvSpPr>
      <xdr:spPr>
        <a:xfrm>
          <a:off x="4404600" y="8452800"/>
          <a:ext cx="529560" cy="16956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1</xdr:col>
      <xdr:colOff>230040</xdr:colOff>
      <xdr:row>38</xdr:row>
      <xdr:rowOff>200160</xdr:rowOff>
    </xdr:from>
    <xdr:to>
      <xdr:col>23</xdr:col>
      <xdr:colOff>240120</xdr:colOff>
      <xdr:row>39</xdr:row>
      <xdr:rowOff>152640</xdr:rowOff>
    </xdr:to>
    <xdr:sp>
      <xdr:nvSpPr>
        <xdr:cNvPr id="14" name="Rectangle 74"/>
        <xdr:cNvSpPr/>
      </xdr:nvSpPr>
      <xdr:spPr>
        <a:xfrm>
          <a:off x="5543640" y="8452800"/>
          <a:ext cx="529560" cy="16956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26</xdr:col>
      <xdr:colOff>159840</xdr:colOff>
      <xdr:row>38</xdr:row>
      <xdr:rowOff>200160</xdr:rowOff>
    </xdr:from>
    <xdr:to>
      <xdr:col>28</xdr:col>
      <xdr:colOff>170280</xdr:colOff>
      <xdr:row>39</xdr:row>
      <xdr:rowOff>152640</xdr:rowOff>
    </xdr:to>
    <xdr:sp>
      <xdr:nvSpPr>
        <xdr:cNvPr id="15" name="Rectangle 75"/>
        <xdr:cNvSpPr/>
      </xdr:nvSpPr>
      <xdr:spPr>
        <a:xfrm>
          <a:off x="6771960" y="8452800"/>
          <a:ext cx="529920" cy="1695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24</xdr:col>
      <xdr:colOff>109800</xdr:colOff>
      <xdr:row>38</xdr:row>
      <xdr:rowOff>200160</xdr:rowOff>
    </xdr:from>
    <xdr:to>
      <xdr:col>26</xdr:col>
      <xdr:colOff>120240</xdr:colOff>
      <xdr:row>39</xdr:row>
      <xdr:rowOff>152640</xdr:rowOff>
    </xdr:to>
    <xdr:sp>
      <xdr:nvSpPr>
        <xdr:cNvPr id="16" name="Rectangle 76"/>
        <xdr:cNvSpPr/>
      </xdr:nvSpPr>
      <xdr:spPr>
        <a:xfrm>
          <a:off x="6202800" y="8452800"/>
          <a:ext cx="529560" cy="1695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8</xdr:col>
      <xdr:colOff>209880</xdr:colOff>
      <xdr:row>38</xdr:row>
      <xdr:rowOff>200160</xdr:rowOff>
    </xdr:from>
    <xdr:to>
      <xdr:col>30</xdr:col>
      <xdr:colOff>219960</xdr:colOff>
      <xdr:row>39</xdr:row>
      <xdr:rowOff>152640</xdr:rowOff>
    </xdr:to>
    <xdr:sp>
      <xdr:nvSpPr>
        <xdr:cNvPr id="17" name="Rectangle 77"/>
        <xdr:cNvSpPr/>
      </xdr:nvSpPr>
      <xdr:spPr>
        <a:xfrm>
          <a:off x="7341480" y="8452800"/>
          <a:ext cx="529560" cy="1695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19</xdr:col>
      <xdr:colOff>180000</xdr:colOff>
      <xdr:row>55</xdr:row>
      <xdr:rowOff>200160</xdr:rowOff>
    </xdr:from>
    <xdr:to>
      <xdr:col>21</xdr:col>
      <xdr:colOff>190080</xdr:colOff>
      <xdr:row>56</xdr:row>
      <xdr:rowOff>152640</xdr:rowOff>
    </xdr:to>
    <xdr:sp>
      <xdr:nvSpPr>
        <xdr:cNvPr id="18" name="Rectangle 78"/>
        <xdr:cNvSpPr/>
      </xdr:nvSpPr>
      <xdr:spPr>
        <a:xfrm>
          <a:off x="4974120" y="12144600"/>
          <a:ext cx="529560" cy="16956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17</xdr:col>
      <xdr:colOff>129600</xdr:colOff>
      <xdr:row>55</xdr:row>
      <xdr:rowOff>200160</xdr:rowOff>
    </xdr:from>
    <xdr:to>
      <xdr:col>19</xdr:col>
      <xdr:colOff>140040</xdr:colOff>
      <xdr:row>56</xdr:row>
      <xdr:rowOff>152640</xdr:rowOff>
    </xdr:to>
    <xdr:sp>
      <xdr:nvSpPr>
        <xdr:cNvPr id="19" name="Rectangle 79"/>
        <xdr:cNvSpPr/>
      </xdr:nvSpPr>
      <xdr:spPr>
        <a:xfrm>
          <a:off x="4404600" y="12144600"/>
          <a:ext cx="529560" cy="16956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1</xdr:col>
      <xdr:colOff>230040</xdr:colOff>
      <xdr:row>55</xdr:row>
      <xdr:rowOff>200160</xdr:rowOff>
    </xdr:from>
    <xdr:to>
      <xdr:col>23</xdr:col>
      <xdr:colOff>240120</xdr:colOff>
      <xdr:row>56</xdr:row>
      <xdr:rowOff>152640</xdr:rowOff>
    </xdr:to>
    <xdr:sp>
      <xdr:nvSpPr>
        <xdr:cNvPr id="20" name="Rectangle 80"/>
        <xdr:cNvSpPr/>
      </xdr:nvSpPr>
      <xdr:spPr>
        <a:xfrm>
          <a:off x="5543640" y="12144600"/>
          <a:ext cx="529560" cy="16956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26</xdr:col>
      <xdr:colOff>159840</xdr:colOff>
      <xdr:row>55</xdr:row>
      <xdr:rowOff>200160</xdr:rowOff>
    </xdr:from>
    <xdr:to>
      <xdr:col>28</xdr:col>
      <xdr:colOff>170280</xdr:colOff>
      <xdr:row>56</xdr:row>
      <xdr:rowOff>152640</xdr:rowOff>
    </xdr:to>
    <xdr:sp>
      <xdr:nvSpPr>
        <xdr:cNvPr id="21" name="Rectangle 81"/>
        <xdr:cNvSpPr/>
      </xdr:nvSpPr>
      <xdr:spPr>
        <a:xfrm>
          <a:off x="6771960" y="12144600"/>
          <a:ext cx="529920" cy="16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ＭＳ Ｐゴシック"/>
            </a:rPr>
            <a:t>EAST</a:t>
          </a:r>
          <a:endParaRPr b="0" lang="en-US" sz="1000" spc="-1" strike="noStrike">
            <a:latin typeface="Times New Roman"/>
          </a:endParaRPr>
        </a:p>
      </xdr:txBody>
    </xdr:sp>
    <xdr:clientData/>
  </xdr:twoCellAnchor>
  <xdr:twoCellAnchor editAs="oneCell">
    <xdr:from>
      <xdr:col>24</xdr:col>
      <xdr:colOff>109800</xdr:colOff>
      <xdr:row>55</xdr:row>
      <xdr:rowOff>200160</xdr:rowOff>
    </xdr:from>
    <xdr:to>
      <xdr:col>26</xdr:col>
      <xdr:colOff>120240</xdr:colOff>
      <xdr:row>56</xdr:row>
      <xdr:rowOff>152640</xdr:rowOff>
    </xdr:to>
    <xdr:sp>
      <xdr:nvSpPr>
        <xdr:cNvPr id="22" name="Rectangle 82"/>
        <xdr:cNvSpPr/>
      </xdr:nvSpPr>
      <xdr:spPr>
        <a:xfrm>
          <a:off x="6202800" y="12144600"/>
          <a:ext cx="529560" cy="1695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8</xdr:col>
      <xdr:colOff>209880</xdr:colOff>
      <xdr:row>55</xdr:row>
      <xdr:rowOff>200160</xdr:rowOff>
    </xdr:from>
    <xdr:to>
      <xdr:col>30</xdr:col>
      <xdr:colOff>219960</xdr:colOff>
      <xdr:row>56</xdr:row>
      <xdr:rowOff>152640</xdr:rowOff>
    </xdr:to>
    <xdr:sp>
      <xdr:nvSpPr>
        <xdr:cNvPr id="23" name="Rectangle 83"/>
        <xdr:cNvSpPr/>
      </xdr:nvSpPr>
      <xdr:spPr>
        <a:xfrm>
          <a:off x="7341480" y="12144600"/>
          <a:ext cx="529560" cy="1695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19</xdr:col>
      <xdr:colOff>180000</xdr:colOff>
      <xdr:row>76</xdr:row>
      <xdr:rowOff>200160</xdr:rowOff>
    </xdr:from>
    <xdr:to>
      <xdr:col>21</xdr:col>
      <xdr:colOff>190080</xdr:colOff>
      <xdr:row>77</xdr:row>
      <xdr:rowOff>152640</xdr:rowOff>
    </xdr:to>
    <xdr:sp>
      <xdr:nvSpPr>
        <xdr:cNvPr id="24" name="Rectangle 84"/>
        <xdr:cNvSpPr/>
      </xdr:nvSpPr>
      <xdr:spPr>
        <a:xfrm>
          <a:off x="4974120" y="16705080"/>
          <a:ext cx="529560" cy="16956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17</xdr:col>
      <xdr:colOff>129600</xdr:colOff>
      <xdr:row>76</xdr:row>
      <xdr:rowOff>200160</xdr:rowOff>
    </xdr:from>
    <xdr:to>
      <xdr:col>19</xdr:col>
      <xdr:colOff>140040</xdr:colOff>
      <xdr:row>77</xdr:row>
      <xdr:rowOff>152640</xdr:rowOff>
    </xdr:to>
    <xdr:sp>
      <xdr:nvSpPr>
        <xdr:cNvPr id="25" name="Rectangle 85"/>
        <xdr:cNvSpPr/>
      </xdr:nvSpPr>
      <xdr:spPr>
        <a:xfrm>
          <a:off x="4404600" y="16705080"/>
          <a:ext cx="529560" cy="16956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1</xdr:col>
      <xdr:colOff>230040</xdr:colOff>
      <xdr:row>76</xdr:row>
      <xdr:rowOff>200160</xdr:rowOff>
    </xdr:from>
    <xdr:to>
      <xdr:col>24</xdr:col>
      <xdr:colOff>10080</xdr:colOff>
      <xdr:row>77</xdr:row>
      <xdr:rowOff>152640</xdr:rowOff>
    </xdr:to>
    <xdr:sp>
      <xdr:nvSpPr>
        <xdr:cNvPr id="26" name="Rectangle 86"/>
        <xdr:cNvSpPr/>
      </xdr:nvSpPr>
      <xdr:spPr>
        <a:xfrm>
          <a:off x="5543640" y="16705080"/>
          <a:ext cx="559440" cy="16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8000"/>
              </a:solidFill>
              <a:latin typeface="ＭＳ Ｐゴシック"/>
            </a:rPr>
            <a:t>LOCAL</a:t>
          </a:r>
          <a:endParaRPr b="0" lang="en-US" sz="1000" spc="-1" strike="noStrike">
            <a:latin typeface="Times New Roman"/>
          </a:endParaRPr>
        </a:p>
      </xdr:txBody>
    </xdr:sp>
    <xdr:clientData/>
  </xdr:twoCellAnchor>
  <xdr:twoCellAnchor editAs="oneCell">
    <xdr:from>
      <xdr:col>26</xdr:col>
      <xdr:colOff>159840</xdr:colOff>
      <xdr:row>76</xdr:row>
      <xdr:rowOff>200160</xdr:rowOff>
    </xdr:from>
    <xdr:to>
      <xdr:col>28</xdr:col>
      <xdr:colOff>170280</xdr:colOff>
      <xdr:row>77</xdr:row>
      <xdr:rowOff>152640</xdr:rowOff>
    </xdr:to>
    <xdr:sp>
      <xdr:nvSpPr>
        <xdr:cNvPr id="27" name="Rectangle 87"/>
        <xdr:cNvSpPr/>
      </xdr:nvSpPr>
      <xdr:spPr>
        <a:xfrm>
          <a:off x="6771960" y="16705080"/>
          <a:ext cx="529920" cy="1695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24</xdr:col>
      <xdr:colOff>109800</xdr:colOff>
      <xdr:row>76</xdr:row>
      <xdr:rowOff>200160</xdr:rowOff>
    </xdr:from>
    <xdr:to>
      <xdr:col>26</xdr:col>
      <xdr:colOff>120240</xdr:colOff>
      <xdr:row>77</xdr:row>
      <xdr:rowOff>152640</xdr:rowOff>
    </xdr:to>
    <xdr:sp>
      <xdr:nvSpPr>
        <xdr:cNvPr id="28" name="Rectangle 88"/>
        <xdr:cNvSpPr/>
      </xdr:nvSpPr>
      <xdr:spPr>
        <a:xfrm>
          <a:off x="6202800" y="16705080"/>
          <a:ext cx="529560" cy="1695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8</xdr:col>
      <xdr:colOff>209880</xdr:colOff>
      <xdr:row>76</xdr:row>
      <xdr:rowOff>200160</xdr:rowOff>
    </xdr:from>
    <xdr:to>
      <xdr:col>30</xdr:col>
      <xdr:colOff>219960</xdr:colOff>
      <xdr:row>77</xdr:row>
      <xdr:rowOff>152640</xdr:rowOff>
    </xdr:to>
    <xdr:sp>
      <xdr:nvSpPr>
        <xdr:cNvPr id="29" name="Rectangle 89"/>
        <xdr:cNvSpPr/>
      </xdr:nvSpPr>
      <xdr:spPr>
        <a:xfrm>
          <a:off x="7341480" y="16705080"/>
          <a:ext cx="529560" cy="1695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19</xdr:col>
      <xdr:colOff>180000</xdr:colOff>
      <xdr:row>93</xdr:row>
      <xdr:rowOff>200160</xdr:rowOff>
    </xdr:from>
    <xdr:to>
      <xdr:col>21</xdr:col>
      <xdr:colOff>190080</xdr:colOff>
      <xdr:row>94</xdr:row>
      <xdr:rowOff>152640</xdr:rowOff>
    </xdr:to>
    <xdr:sp>
      <xdr:nvSpPr>
        <xdr:cNvPr id="30" name="Rectangle 90"/>
        <xdr:cNvSpPr/>
      </xdr:nvSpPr>
      <xdr:spPr>
        <a:xfrm>
          <a:off x="4974120" y="20396880"/>
          <a:ext cx="529560" cy="16992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17</xdr:col>
      <xdr:colOff>129600</xdr:colOff>
      <xdr:row>93</xdr:row>
      <xdr:rowOff>200160</xdr:rowOff>
    </xdr:from>
    <xdr:to>
      <xdr:col>19</xdr:col>
      <xdr:colOff>140040</xdr:colOff>
      <xdr:row>94</xdr:row>
      <xdr:rowOff>152640</xdr:rowOff>
    </xdr:to>
    <xdr:sp>
      <xdr:nvSpPr>
        <xdr:cNvPr id="31" name="Rectangle 91"/>
        <xdr:cNvSpPr/>
      </xdr:nvSpPr>
      <xdr:spPr>
        <a:xfrm>
          <a:off x="4404600" y="20396880"/>
          <a:ext cx="529560" cy="16992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1</xdr:col>
      <xdr:colOff>230040</xdr:colOff>
      <xdr:row>93</xdr:row>
      <xdr:rowOff>200160</xdr:rowOff>
    </xdr:from>
    <xdr:to>
      <xdr:col>23</xdr:col>
      <xdr:colOff>240120</xdr:colOff>
      <xdr:row>94</xdr:row>
      <xdr:rowOff>152640</xdr:rowOff>
    </xdr:to>
    <xdr:sp>
      <xdr:nvSpPr>
        <xdr:cNvPr id="32" name="Rectangle 92"/>
        <xdr:cNvSpPr/>
      </xdr:nvSpPr>
      <xdr:spPr>
        <a:xfrm>
          <a:off x="5543640" y="20396880"/>
          <a:ext cx="529560" cy="16992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LOCAL</a:t>
          </a:r>
          <a:endParaRPr b="0" lang="en-US" sz="1000" spc="-1" strike="noStrike">
            <a:latin typeface="Times New Roman"/>
          </a:endParaRPr>
        </a:p>
      </xdr:txBody>
    </xdr:sp>
    <xdr:clientData/>
  </xdr:twoCellAnchor>
  <xdr:twoCellAnchor editAs="oneCell">
    <xdr:from>
      <xdr:col>26</xdr:col>
      <xdr:colOff>159840</xdr:colOff>
      <xdr:row>93</xdr:row>
      <xdr:rowOff>200160</xdr:rowOff>
    </xdr:from>
    <xdr:to>
      <xdr:col>28</xdr:col>
      <xdr:colOff>170280</xdr:colOff>
      <xdr:row>94</xdr:row>
      <xdr:rowOff>152640</xdr:rowOff>
    </xdr:to>
    <xdr:sp>
      <xdr:nvSpPr>
        <xdr:cNvPr id="33" name="Rectangle 93"/>
        <xdr:cNvSpPr/>
      </xdr:nvSpPr>
      <xdr:spPr>
        <a:xfrm>
          <a:off x="6771960" y="20396880"/>
          <a:ext cx="529920" cy="169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EAST</a:t>
          </a:r>
          <a:endParaRPr b="0" lang="en-US" sz="1000" spc="-1" strike="noStrike">
            <a:latin typeface="Times New Roman"/>
          </a:endParaRPr>
        </a:p>
      </xdr:txBody>
    </xdr:sp>
    <xdr:clientData/>
  </xdr:twoCellAnchor>
  <xdr:twoCellAnchor editAs="oneCell">
    <xdr:from>
      <xdr:col>24</xdr:col>
      <xdr:colOff>109800</xdr:colOff>
      <xdr:row>93</xdr:row>
      <xdr:rowOff>200160</xdr:rowOff>
    </xdr:from>
    <xdr:to>
      <xdr:col>26</xdr:col>
      <xdr:colOff>120240</xdr:colOff>
      <xdr:row>94</xdr:row>
      <xdr:rowOff>152640</xdr:rowOff>
    </xdr:to>
    <xdr:sp>
      <xdr:nvSpPr>
        <xdr:cNvPr id="34" name="Rectangle 94"/>
        <xdr:cNvSpPr/>
      </xdr:nvSpPr>
      <xdr:spPr>
        <a:xfrm>
          <a:off x="6202800" y="20396880"/>
          <a:ext cx="529560" cy="169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ＭＳ Ｐゴシック"/>
            </a:rPr>
            <a:t>WEST</a:t>
          </a:r>
          <a:endParaRPr b="0" lang="en-US" sz="1000" spc="-1" strike="noStrike">
            <a:latin typeface="Times New Roman"/>
          </a:endParaRPr>
        </a:p>
      </xdr:txBody>
    </xdr:sp>
    <xdr:clientData/>
  </xdr:twoCellAnchor>
  <xdr:twoCellAnchor editAs="oneCell">
    <xdr:from>
      <xdr:col>28</xdr:col>
      <xdr:colOff>209880</xdr:colOff>
      <xdr:row>93</xdr:row>
      <xdr:rowOff>200160</xdr:rowOff>
    </xdr:from>
    <xdr:to>
      <xdr:col>30</xdr:col>
      <xdr:colOff>250200</xdr:colOff>
      <xdr:row>94</xdr:row>
      <xdr:rowOff>152640</xdr:rowOff>
    </xdr:to>
    <xdr:sp>
      <xdr:nvSpPr>
        <xdr:cNvPr id="35" name="Rectangle 95"/>
        <xdr:cNvSpPr/>
      </xdr:nvSpPr>
      <xdr:spPr>
        <a:xfrm>
          <a:off x="7341480" y="20396880"/>
          <a:ext cx="559800" cy="16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ＭＳ Ｐゴシック"/>
            </a:rPr>
            <a:t>LOCAL</a:t>
          </a:r>
          <a:endParaRPr b="0" lang="en-US" sz="1000" spc="-1" strike="noStrike">
            <a:latin typeface="Times New Roman"/>
          </a:endParaRPr>
        </a:p>
      </xdr:txBody>
    </xdr:sp>
    <xdr:clientData/>
  </xdr:twoCellAnchor>
  <xdr:twoCellAnchor editAs="oneCell">
    <xdr:from>
      <xdr:col>14</xdr:col>
      <xdr:colOff>79920</xdr:colOff>
      <xdr:row>17</xdr:row>
      <xdr:rowOff>200160</xdr:rowOff>
    </xdr:from>
    <xdr:to>
      <xdr:col>16</xdr:col>
      <xdr:colOff>90000</xdr:colOff>
      <xdr:row>18</xdr:row>
      <xdr:rowOff>152640</xdr:rowOff>
    </xdr:to>
    <xdr:sp>
      <xdr:nvSpPr>
        <xdr:cNvPr id="36" name="Rectangle 99">
          <a:hlinkClick r:id="rId1"/>
        </xdr:cNvPr>
        <xdr:cNvSpPr/>
      </xdr:nvSpPr>
      <xdr:spPr>
        <a:xfrm>
          <a:off x="3575520" y="3891960"/>
          <a:ext cx="529560" cy="169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予想表</a:t>
          </a:r>
          <a:endParaRPr b="0" lang="en-US" sz="1000" spc="-1" strike="noStrike">
            <a:latin typeface="Times New Roman"/>
          </a:endParaRPr>
        </a:p>
      </xdr:txBody>
    </xdr:sp>
    <xdr:clientData/>
  </xdr:twoCellAnchor>
  <xdr:twoCellAnchor editAs="oneCell">
    <xdr:from>
      <xdr:col>14</xdr:col>
      <xdr:colOff>79920</xdr:colOff>
      <xdr:row>55</xdr:row>
      <xdr:rowOff>200160</xdr:rowOff>
    </xdr:from>
    <xdr:to>
      <xdr:col>16</xdr:col>
      <xdr:colOff>90000</xdr:colOff>
      <xdr:row>56</xdr:row>
      <xdr:rowOff>152640</xdr:rowOff>
    </xdr:to>
    <xdr:sp>
      <xdr:nvSpPr>
        <xdr:cNvPr id="37" name="Rectangle 100">
          <a:hlinkClick r:id="rId2"/>
        </xdr:cNvPr>
        <xdr:cNvSpPr/>
      </xdr:nvSpPr>
      <xdr:spPr>
        <a:xfrm>
          <a:off x="3575520" y="12144600"/>
          <a:ext cx="529560" cy="1695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予想表</a:t>
          </a:r>
          <a:endParaRPr b="0" lang="en-US" sz="1000" spc="-1" strike="noStrike">
            <a:latin typeface="Times New Roman"/>
          </a:endParaRPr>
        </a:p>
      </xdr:txBody>
    </xdr:sp>
    <xdr:clientData/>
  </xdr:twoCellAnchor>
  <xdr:twoCellAnchor editAs="oneCell">
    <xdr:from>
      <xdr:col>14</xdr:col>
      <xdr:colOff>79920</xdr:colOff>
      <xdr:row>93</xdr:row>
      <xdr:rowOff>200160</xdr:rowOff>
    </xdr:from>
    <xdr:to>
      <xdr:col>16</xdr:col>
      <xdr:colOff>90000</xdr:colOff>
      <xdr:row>94</xdr:row>
      <xdr:rowOff>152640</xdr:rowOff>
    </xdr:to>
    <xdr:sp>
      <xdr:nvSpPr>
        <xdr:cNvPr id="38" name="Rectangle 101">
          <a:hlinkClick r:id="rId3"/>
        </xdr:cNvPr>
        <xdr:cNvSpPr/>
      </xdr:nvSpPr>
      <xdr:spPr>
        <a:xfrm>
          <a:off x="3575520" y="20396880"/>
          <a:ext cx="529560" cy="169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予想表</a:t>
          </a:r>
          <a:endParaRPr b="0" lang="en-US" sz="1000" spc="-1" strike="noStrike">
            <a:latin typeface="Times New Roman"/>
          </a:endParaRPr>
        </a:p>
      </xdr:txBody>
    </xdr:sp>
    <xdr:clientData/>
  </xdr:twoCellAnchor>
  <xdr:twoCellAnchor editAs="oneCell">
    <xdr:from>
      <xdr:col>32</xdr:col>
      <xdr:colOff>209880</xdr:colOff>
      <xdr:row>0</xdr:row>
      <xdr:rowOff>133920</xdr:rowOff>
    </xdr:from>
    <xdr:to>
      <xdr:col>35</xdr:col>
      <xdr:colOff>40320</xdr:colOff>
      <xdr:row>1</xdr:row>
      <xdr:rowOff>152640</xdr:rowOff>
    </xdr:to>
    <xdr:sp>
      <xdr:nvSpPr>
        <xdr:cNvPr id="39" name="Rectangle 104">
          <a:hlinkClick r:id="rId4"/>
        </xdr:cNvPr>
        <xdr:cNvSpPr/>
      </xdr:nvSpPr>
      <xdr:spPr>
        <a:xfrm>
          <a:off x="8380440" y="133920"/>
          <a:ext cx="609480" cy="235800"/>
        </a:xfrm>
        <a:prstGeom prst="rect">
          <a:avLst/>
        </a:prstGeom>
        <a:solidFill>
          <a:srgbClr val="eaeaea"/>
        </a:solidFill>
        <a:ln w="1260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想表</a:t>
          </a:r>
          <a:endParaRPr b="0" lang="en-US" sz="1100" spc="-1" strike="noStrike">
            <a:latin typeface="Times New Roman"/>
          </a:endParaRPr>
        </a:p>
      </xdr:txBody>
    </xdr:sp>
    <xdr:clientData/>
  </xdr:twoCellAnchor>
  <xdr:twoCellAnchor editAs="oneCell">
    <xdr:from>
      <xdr:col>35</xdr:col>
      <xdr:colOff>79920</xdr:colOff>
      <xdr:row>0</xdr:row>
      <xdr:rowOff>133920</xdr:rowOff>
    </xdr:from>
    <xdr:to>
      <xdr:col>37</xdr:col>
      <xdr:colOff>170280</xdr:colOff>
      <xdr:row>1</xdr:row>
      <xdr:rowOff>152640</xdr:rowOff>
    </xdr:to>
    <xdr:sp>
      <xdr:nvSpPr>
        <xdr:cNvPr id="40" name="Rectangle 105">
          <a:hlinkClick r:id="rId5"/>
        </xdr:cNvPr>
        <xdr:cNvSpPr/>
      </xdr:nvSpPr>
      <xdr:spPr>
        <a:xfrm>
          <a:off x="9029520" y="133920"/>
          <a:ext cx="609840" cy="235800"/>
        </a:xfrm>
        <a:prstGeom prst="rect">
          <a:avLst/>
        </a:prstGeom>
        <a:solidFill>
          <a:srgbClr val="eaeaea"/>
        </a:solidFill>
        <a:ln w="1260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穴予想</a:t>
          </a:r>
          <a:endParaRPr b="0" lang="en-US" sz="1100" spc="-1" strike="noStrike">
            <a:latin typeface="Times New Roman"/>
          </a:endParaRPr>
        </a:p>
      </xdr:txBody>
    </xdr:sp>
    <xdr:clientData/>
  </xdr:twoCellAnchor>
  <xdr:twoCellAnchor editAs="oneCell">
    <xdr:from>
      <xdr:col>37</xdr:col>
      <xdr:colOff>209880</xdr:colOff>
      <xdr:row>0</xdr:row>
      <xdr:rowOff>133920</xdr:rowOff>
    </xdr:from>
    <xdr:to>
      <xdr:col>40</xdr:col>
      <xdr:colOff>40320</xdr:colOff>
      <xdr:row>1</xdr:row>
      <xdr:rowOff>152640</xdr:rowOff>
    </xdr:to>
    <xdr:sp>
      <xdr:nvSpPr>
        <xdr:cNvPr id="41" name="Rectangle 106">
          <a:hlinkClick r:id="rId6"/>
        </xdr:cNvPr>
        <xdr:cNvSpPr/>
      </xdr:nvSpPr>
      <xdr:spPr>
        <a:xfrm>
          <a:off x="9678960" y="133920"/>
          <a:ext cx="609480" cy="235800"/>
        </a:xfrm>
        <a:prstGeom prst="rect">
          <a:avLst/>
        </a:prstGeom>
        <a:solidFill>
          <a:srgbClr val="eaeaea"/>
        </a:solidFill>
        <a:ln w="1260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Ｗｉｄｅ</a:t>
          </a:r>
          <a:endParaRPr b="0" lang="en-US" sz="1100" spc="-1" strike="noStrike">
            <a:latin typeface="Times New Roman"/>
          </a:endParaRPr>
        </a:p>
      </xdr:txBody>
    </xdr:sp>
    <xdr:clientData/>
  </xdr:twoCellAnchor>
  <xdr:twoCellAnchor editAs="oneCell">
    <xdr:from>
      <xdr:col>40</xdr:col>
      <xdr:colOff>79920</xdr:colOff>
      <xdr:row>0</xdr:row>
      <xdr:rowOff>133920</xdr:rowOff>
    </xdr:from>
    <xdr:to>
      <xdr:col>42</xdr:col>
      <xdr:colOff>170280</xdr:colOff>
      <xdr:row>1</xdr:row>
      <xdr:rowOff>152640</xdr:rowOff>
    </xdr:to>
    <xdr:sp>
      <xdr:nvSpPr>
        <xdr:cNvPr id="42" name="Rectangle 107">
          <a:hlinkClick r:id="rId7"/>
        </xdr:cNvPr>
        <xdr:cNvSpPr/>
      </xdr:nvSpPr>
      <xdr:spPr>
        <a:xfrm>
          <a:off x="10328040" y="133920"/>
          <a:ext cx="609840" cy="235800"/>
        </a:xfrm>
        <a:prstGeom prst="rect">
          <a:avLst/>
        </a:prstGeom>
        <a:solidFill>
          <a:srgbClr val="eaeaea"/>
        </a:solidFill>
        <a:ln w="1260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夢物語</a:t>
          </a:r>
          <a:endParaRPr b="0" lang="en-US" sz="1100" spc="-1" strike="noStrike">
            <a:latin typeface="Times New Roman"/>
          </a:endParaRPr>
        </a:p>
      </xdr:txBody>
    </xdr:sp>
    <xdr:clientData/>
  </xdr:twoCellAnchor>
  <xdr:twoCellAnchor editAs="oneCell">
    <xdr:from>
      <xdr:col>42</xdr:col>
      <xdr:colOff>209880</xdr:colOff>
      <xdr:row>0</xdr:row>
      <xdr:rowOff>133920</xdr:rowOff>
    </xdr:from>
    <xdr:to>
      <xdr:col>45</xdr:col>
      <xdr:colOff>40320</xdr:colOff>
      <xdr:row>1</xdr:row>
      <xdr:rowOff>152640</xdr:rowOff>
    </xdr:to>
    <xdr:sp>
      <xdr:nvSpPr>
        <xdr:cNvPr id="43" name="Rectangle 108"/>
        <xdr:cNvSpPr/>
      </xdr:nvSpPr>
      <xdr:spPr>
        <a:xfrm>
          <a:off x="10977480" y="133920"/>
          <a:ext cx="609840" cy="235800"/>
        </a:xfrm>
        <a:prstGeom prst="rect">
          <a:avLst/>
        </a:prstGeom>
        <a:solidFill>
          <a:srgbClr val="99ccff"/>
        </a:solidFill>
        <a:ln w="1260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結果表</a:t>
          </a:r>
          <a:endParaRPr b="0" lang="en-US" sz="1100" spc="-1" strike="noStrike">
            <a:latin typeface="Times New Roman"/>
          </a:endParaRPr>
        </a:p>
      </xdr:txBody>
    </xdr:sp>
    <xdr:clientData/>
  </xdr:twoCellAnchor>
  <xdr:twoCellAnchor editAs="oneCell">
    <xdr:from>
      <xdr:col>21</xdr:col>
      <xdr:colOff>129960</xdr:colOff>
      <xdr:row>118</xdr:row>
      <xdr:rowOff>143280</xdr:rowOff>
    </xdr:from>
    <xdr:to>
      <xdr:col>23</xdr:col>
      <xdr:colOff>219960</xdr:colOff>
      <xdr:row>119</xdr:row>
      <xdr:rowOff>95760</xdr:rowOff>
    </xdr:to>
    <xdr:sp>
      <xdr:nvSpPr>
        <xdr:cNvPr id="44" name="Rectangle 109"/>
        <xdr:cNvSpPr/>
      </xdr:nvSpPr>
      <xdr:spPr>
        <a:xfrm>
          <a:off x="5443560" y="25769520"/>
          <a:ext cx="609480" cy="226800"/>
        </a:xfrm>
        <a:prstGeom prst="rect">
          <a:avLst/>
        </a:prstGeom>
        <a:solidFill>
          <a:srgbClr val="99ccf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TOP</a:t>
          </a:r>
          <a:endParaRPr b="0" lang="en-US" sz="1100" spc="-1" strike="noStrike">
            <a:latin typeface="Times New Roman"/>
          </a:endParaRPr>
        </a:p>
      </xdr:txBody>
    </xdr:sp>
    <xdr:clientData/>
  </xdr:twoCellAnchor>
  <xdr:twoCellAnchor editAs="oneCell">
    <xdr:from>
      <xdr:col>24</xdr:col>
      <xdr:colOff>0</xdr:colOff>
      <xdr:row>118</xdr:row>
      <xdr:rowOff>143280</xdr:rowOff>
    </xdr:from>
    <xdr:to>
      <xdr:col>26</xdr:col>
      <xdr:colOff>90000</xdr:colOff>
      <xdr:row>119</xdr:row>
      <xdr:rowOff>95760</xdr:rowOff>
    </xdr:to>
    <xdr:sp>
      <xdr:nvSpPr>
        <xdr:cNvPr id="45" name="Rectangle 110">
          <a:hlinkClick r:id="rId8"/>
        </xdr:cNvPr>
        <xdr:cNvSpPr/>
      </xdr:nvSpPr>
      <xdr:spPr>
        <a:xfrm>
          <a:off x="6093000" y="25769520"/>
          <a:ext cx="609120" cy="22680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想表</a:t>
          </a:r>
          <a:endParaRPr b="0" lang="en-US" sz="1100" spc="-1" strike="noStrike">
            <a:latin typeface="Times New Roman"/>
          </a:endParaRPr>
        </a:p>
      </xdr:txBody>
    </xdr:sp>
    <xdr:clientData/>
  </xdr:twoCellAnchor>
  <xdr:twoCellAnchor editAs="oneCell">
    <xdr:from>
      <xdr:col>26</xdr:col>
      <xdr:colOff>129960</xdr:colOff>
      <xdr:row>118</xdr:row>
      <xdr:rowOff>143280</xdr:rowOff>
    </xdr:from>
    <xdr:to>
      <xdr:col>28</xdr:col>
      <xdr:colOff>219960</xdr:colOff>
      <xdr:row>119</xdr:row>
      <xdr:rowOff>95760</xdr:rowOff>
    </xdr:to>
    <xdr:sp>
      <xdr:nvSpPr>
        <xdr:cNvPr id="46" name="Rectangle 111">
          <a:hlinkClick r:id="rId9"/>
        </xdr:cNvPr>
        <xdr:cNvSpPr/>
      </xdr:nvSpPr>
      <xdr:spPr>
        <a:xfrm>
          <a:off x="6742080" y="25769520"/>
          <a:ext cx="609480" cy="22680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穴予想</a:t>
          </a:r>
          <a:endParaRPr b="0" lang="en-US" sz="1100" spc="-1" strike="noStrike">
            <a:latin typeface="Times New Roman"/>
          </a:endParaRPr>
        </a:p>
      </xdr:txBody>
    </xdr:sp>
    <xdr:clientData/>
  </xdr:twoCellAnchor>
  <xdr:twoCellAnchor editAs="oneCell">
    <xdr:from>
      <xdr:col>29</xdr:col>
      <xdr:colOff>0</xdr:colOff>
      <xdr:row>118</xdr:row>
      <xdr:rowOff>143280</xdr:rowOff>
    </xdr:from>
    <xdr:to>
      <xdr:col>31</xdr:col>
      <xdr:colOff>90000</xdr:colOff>
      <xdr:row>119</xdr:row>
      <xdr:rowOff>95760</xdr:rowOff>
    </xdr:to>
    <xdr:sp>
      <xdr:nvSpPr>
        <xdr:cNvPr id="47" name="Rectangle 112">
          <a:hlinkClick r:id="rId10"/>
        </xdr:cNvPr>
        <xdr:cNvSpPr/>
      </xdr:nvSpPr>
      <xdr:spPr>
        <a:xfrm>
          <a:off x="7391520" y="25769520"/>
          <a:ext cx="609480" cy="22680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Ｗｉｄｅ</a:t>
          </a:r>
          <a:endParaRPr b="0" lang="en-US" sz="1100" spc="-1" strike="noStrike">
            <a:latin typeface="Times New Roman"/>
          </a:endParaRPr>
        </a:p>
      </xdr:txBody>
    </xdr:sp>
    <xdr:clientData/>
  </xdr:twoCellAnchor>
  <xdr:twoCellAnchor editAs="oneCell">
    <xdr:from>
      <xdr:col>31</xdr:col>
      <xdr:colOff>129600</xdr:colOff>
      <xdr:row>118</xdr:row>
      <xdr:rowOff>143280</xdr:rowOff>
    </xdr:from>
    <xdr:to>
      <xdr:col>33</xdr:col>
      <xdr:colOff>219960</xdr:colOff>
      <xdr:row>119</xdr:row>
      <xdr:rowOff>95760</xdr:rowOff>
    </xdr:to>
    <xdr:sp>
      <xdr:nvSpPr>
        <xdr:cNvPr id="48" name="Rectangle 113">
          <a:hlinkClick r:id="rId11"/>
        </xdr:cNvPr>
        <xdr:cNvSpPr/>
      </xdr:nvSpPr>
      <xdr:spPr>
        <a:xfrm>
          <a:off x="8040600" y="25769520"/>
          <a:ext cx="609480" cy="22680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夢物語</a:t>
          </a:r>
          <a:endParaRPr b="0" lang="en-US" sz="1100" spc="-1" strike="noStrike">
            <a:latin typeface="Times New Roman"/>
          </a:endParaRPr>
        </a:p>
      </xdr:txBody>
    </xdr:sp>
    <xdr:clientData/>
  </xdr:twoCellAnchor>
  <xdr:twoCellAnchor editAs="oneCell">
    <xdr:from>
      <xdr:col>0</xdr:col>
      <xdr:colOff>10080</xdr:colOff>
      <xdr:row>0</xdr:row>
      <xdr:rowOff>47520</xdr:rowOff>
    </xdr:from>
    <xdr:to>
      <xdr:col>0</xdr:col>
      <xdr:colOff>119520</xdr:colOff>
      <xdr:row>0</xdr:row>
      <xdr:rowOff>217080</xdr:rowOff>
    </xdr:to>
    <xdr:sp>
      <xdr:nvSpPr>
        <xdr:cNvPr id="49" name="Rectangle 129"/>
        <xdr:cNvSpPr/>
      </xdr:nvSpPr>
      <xdr:spPr>
        <a:xfrm>
          <a:off x="10080" y="47520"/>
          <a:ext cx="109440" cy="1695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0120</xdr:colOff>
      <xdr:row>2</xdr:row>
      <xdr:rowOff>0</xdr:rowOff>
    </xdr:from>
    <xdr:to>
      <xdr:col>18</xdr:col>
      <xdr:colOff>208800</xdr:colOff>
      <xdr:row>9</xdr:row>
      <xdr:rowOff>32760</xdr:rowOff>
    </xdr:to>
    <xdr:grpSp>
      <xdr:nvGrpSpPr>
        <xdr:cNvPr id="50" name="Group 107"/>
        <xdr:cNvGrpSpPr/>
      </xdr:nvGrpSpPr>
      <xdr:grpSpPr>
        <a:xfrm>
          <a:off x="4365360" y="285840"/>
          <a:ext cx="1047960" cy="1032840"/>
          <a:chOff x="4365360" y="285840"/>
          <a:chExt cx="1047960" cy="1032840"/>
        </a:xfrm>
      </xdr:grpSpPr>
      <xdr:sp>
        <xdr:nvSpPr>
          <xdr:cNvPr id="51" name="Rectangle 105"/>
          <xdr:cNvSpPr/>
        </xdr:nvSpPr>
        <xdr:spPr>
          <a:xfrm>
            <a:off x="4365360" y="285840"/>
            <a:ext cx="1042560" cy="996840"/>
          </a:xfrm>
          <a:prstGeom prst="rect">
            <a:avLst/>
          </a:prstGeom>
          <a:solidFill>
            <a:srgbClr val="eaeaea"/>
          </a:solidFill>
          <a:ln w="9360">
            <a:solidFill>
              <a:srgbClr val="000000"/>
            </a:solidFill>
            <a:miter/>
          </a:ln>
        </xdr:spPr>
        <xdr:style>
          <a:lnRef idx="0"/>
          <a:fillRef idx="0"/>
          <a:effectRef idx="0"/>
          <a:fontRef idx="minor"/>
        </xdr:style>
      </xdr:sp>
      <xdr:grpSp>
        <xdr:nvGrpSpPr>
          <xdr:cNvPr id="52" name="Group 104"/>
          <xdr:cNvGrpSpPr/>
        </xdr:nvGrpSpPr>
        <xdr:grpSpPr>
          <a:xfrm>
            <a:off x="4393440" y="388080"/>
            <a:ext cx="1019880" cy="930600"/>
            <a:chOff x="4393440" y="388080"/>
            <a:chExt cx="1019880" cy="930600"/>
          </a:xfrm>
        </xdr:grpSpPr>
        <xdr:sp>
          <xdr:nvSpPr>
            <xdr:cNvPr id="53" name="Line 43"/>
            <xdr:cNvSpPr/>
          </xdr:nvSpPr>
          <xdr:spPr>
            <a:xfrm>
              <a:off x="4410000" y="393120"/>
              <a:ext cx="879120" cy="728640"/>
            </a:xfrm>
            <a:prstGeom prst="line">
              <a:avLst/>
            </a:prstGeom>
            <a:ln w="9360">
              <a:solidFill>
                <a:srgbClr val="ff0000"/>
              </a:solidFill>
              <a:miter/>
            </a:ln>
          </xdr:spPr>
          <xdr:style>
            <a:lnRef idx="0"/>
            <a:fillRef idx="0"/>
            <a:effectRef idx="0"/>
            <a:fontRef idx="minor"/>
          </xdr:style>
        </xdr:sp>
        <xdr:sp>
          <xdr:nvSpPr>
            <xdr:cNvPr id="54" name="Line 44"/>
            <xdr:cNvSpPr/>
          </xdr:nvSpPr>
          <xdr:spPr>
            <a:xfrm>
              <a:off x="4404600" y="393120"/>
              <a:ext cx="890640" cy="589320"/>
            </a:xfrm>
            <a:prstGeom prst="line">
              <a:avLst/>
            </a:prstGeom>
            <a:ln w="9360">
              <a:solidFill>
                <a:srgbClr val="008000"/>
              </a:solidFill>
              <a:miter/>
            </a:ln>
          </xdr:spPr>
          <xdr:style>
            <a:lnRef idx="0"/>
            <a:fillRef idx="0"/>
            <a:effectRef idx="0"/>
            <a:fontRef idx="minor"/>
          </xdr:style>
        </xdr:sp>
        <xdr:sp>
          <xdr:nvSpPr>
            <xdr:cNvPr id="55" name="Line 45"/>
            <xdr:cNvSpPr/>
          </xdr:nvSpPr>
          <xdr:spPr>
            <a:xfrm>
              <a:off x="4410000" y="393120"/>
              <a:ext cx="879120" cy="407160"/>
            </a:xfrm>
            <a:prstGeom prst="line">
              <a:avLst/>
            </a:prstGeom>
            <a:ln w="9360">
              <a:solidFill>
                <a:srgbClr val="0000ff"/>
              </a:solidFill>
              <a:miter/>
            </a:ln>
          </xdr:spPr>
          <xdr:style>
            <a:lnRef idx="0"/>
            <a:fillRef idx="0"/>
            <a:effectRef idx="0"/>
            <a:fontRef idx="minor"/>
          </xdr:style>
        </xdr:sp>
        <xdr:sp>
          <xdr:nvSpPr>
            <xdr:cNvPr id="56" name="AutoShape 46"/>
            <xdr:cNvSpPr/>
          </xdr:nvSpPr>
          <xdr:spPr>
            <a:xfrm>
              <a:off x="4404600" y="388080"/>
              <a:ext cx="884880" cy="599760"/>
            </a:xfrm>
            <a:custGeom>
              <a:avLst/>
              <a:gdLst/>
              <a:ahLst/>
              <a:rect l="l" t="t" r="r" b="b"/>
              <a:pathLst>
                <a:path w="89" h="64">
                  <a:moveTo>
                    <a:pt x="0" y="0"/>
                  </a:moveTo>
                  <a:cubicBezTo>
                    <a:pt x="24" y="5"/>
                    <a:pt x="49" y="11"/>
                    <a:pt x="64" y="22"/>
                  </a:cubicBezTo>
                  <a:cubicBezTo>
                    <a:pt x="79" y="33"/>
                    <a:pt x="84" y="48"/>
                    <a:pt x="89" y="64"/>
                  </a:cubicBezTo>
                </a:path>
              </a:pathLst>
            </a:custGeom>
            <a:noFill/>
            <a:ln w="9360">
              <a:solidFill>
                <a:srgbClr val="000000"/>
              </a:solidFill>
              <a:round/>
            </a:ln>
          </xdr:spPr>
          <xdr:style>
            <a:lnRef idx="0"/>
            <a:fillRef idx="0"/>
            <a:effectRef idx="0"/>
            <a:fontRef idx="minor"/>
          </xdr:style>
        </xdr:sp>
        <xdr:sp>
          <xdr:nvSpPr>
            <xdr:cNvPr id="57" name="AutoShape 47"/>
            <xdr:cNvSpPr/>
          </xdr:nvSpPr>
          <xdr:spPr>
            <a:xfrm>
              <a:off x="4410000" y="393120"/>
              <a:ext cx="879120" cy="589320"/>
            </a:xfrm>
            <a:custGeom>
              <a:avLst/>
              <a:gdLst/>
              <a:ahLst/>
              <a:rect l="l" t="t" r="r" b="b"/>
              <a:pathLst>
                <a:path w="89" h="61">
                  <a:moveTo>
                    <a:pt x="89" y="61"/>
                  </a:moveTo>
                  <a:cubicBezTo>
                    <a:pt x="68" y="58"/>
                    <a:pt x="48" y="56"/>
                    <a:pt x="33" y="46"/>
                  </a:cubicBezTo>
                  <a:cubicBezTo>
                    <a:pt x="18" y="36"/>
                    <a:pt x="9" y="18"/>
                    <a:pt x="0" y="0"/>
                  </a:cubicBezTo>
                </a:path>
              </a:pathLst>
            </a:custGeom>
            <a:noFill/>
            <a:ln w="9360">
              <a:solidFill>
                <a:srgbClr val="ff00ff"/>
              </a:solidFill>
              <a:round/>
            </a:ln>
          </xdr:spPr>
          <xdr:style>
            <a:lnRef idx="0"/>
            <a:fillRef idx="0"/>
            <a:effectRef idx="0"/>
            <a:fontRef idx="minor"/>
          </xdr:style>
        </xdr:sp>
        <xdr:sp>
          <xdr:nvSpPr>
            <xdr:cNvPr id="58" name="Text 48"/>
            <xdr:cNvSpPr/>
          </xdr:nvSpPr>
          <xdr:spPr>
            <a:xfrm>
              <a:off x="4393440" y="1122120"/>
              <a:ext cx="197280" cy="19656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ＭＳ Ｐゴシック"/>
                </a:rPr>
                <a:t>◎</a:t>
              </a:r>
              <a:endParaRPr b="0" lang="en-US" sz="900" spc="-1" strike="noStrike">
                <a:latin typeface="Times New Roman"/>
              </a:endParaRPr>
            </a:p>
          </xdr:txBody>
        </xdr:sp>
        <xdr:sp>
          <xdr:nvSpPr>
            <xdr:cNvPr id="59" name="Text 49"/>
            <xdr:cNvSpPr/>
          </xdr:nvSpPr>
          <xdr:spPr>
            <a:xfrm>
              <a:off x="5204880" y="1122120"/>
              <a:ext cx="202680" cy="19656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ＭＳ Ｐゴシック"/>
                </a:rPr>
                <a:t>×</a:t>
              </a:r>
              <a:endParaRPr b="0" lang="en-US" sz="900" spc="-1" strike="noStrike">
                <a:latin typeface="Times New Roman"/>
              </a:endParaRPr>
            </a:p>
          </xdr:txBody>
        </xdr:sp>
        <xdr:sp>
          <xdr:nvSpPr>
            <xdr:cNvPr id="60" name="Text 50"/>
            <xdr:cNvSpPr/>
          </xdr:nvSpPr>
          <xdr:spPr>
            <a:xfrm>
              <a:off x="4590720" y="1122120"/>
              <a:ext cx="197280" cy="19656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ＭＳ Ｐゴシック"/>
                </a:rPr>
                <a:t>○</a:t>
              </a:r>
              <a:endParaRPr b="0" lang="en-US" sz="900" spc="-1" strike="noStrike">
                <a:latin typeface="Times New Roman"/>
              </a:endParaRPr>
            </a:p>
          </xdr:txBody>
        </xdr:sp>
        <xdr:sp>
          <xdr:nvSpPr>
            <xdr:cNvPr id="61" name="Text 51"/>
            <xdr:cNvSpPr/>
          </xdr:nvSpPr>
          <xdr:spPr>
            <a:xfrm>
              <a:off x="4799160" y="1122120"/>
              <a:ext cx="197280" cy="19656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ＭＳ Ｐゴシック"/>
                </a:rPr>
                <a:t>▲</a:t>
              </a:r>
              <a:endParaRPr b="0" lang="en-US" sz="900" spc="-1" strike="noStrike">
                <a:latin typeface="Times New Roman"/>
              </a:endParaRPr>
            </a:p>
          </xdr:txBody>
        </xdr:sp>
        <xdr:sp>
          <xdr:nvSpPr>
            <xdr:cNvPr id="62" name="Text 52"/>
            <xdr:cNvSpPr/>
          </xdr:nvSpPr>
          <xdr:spPr>
            <a:xfrm>
              <a:off x="4990680" y="1122120"/>
              <a:ext cx="197280" cy="19656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ＭＳ Ｐゴシック"/>
                </a:rPr>
                <a:t>△</a:t>
              </a:r>
              <a:endParaRPr b="0" lang="en-US" sz="900" spc="-1" strike="noStrike">
                <a:latin typeface="Times New Roman"/>
              </a:endParaRPr>
            </a:p>
          </xdr:txBody>
        </xdr:sp>
        <xdr:sp>
          <xdr:nvSpPr>
            <xdr:cNvPr id="63" name="Text 53"/>
            <xdr:cNvSpPr/>
          </xdr:nvSpPr>
          <xdr:spPr>
            <a:xfrm>
              <a:off x="4889520" y="393120"/>
              <a:ext cx="157680" cy="158760"/>
            </a:xfrm>
            <a:prstGeom prst="rect">
              <a:avLst/>
            </a:prstGeom>
            <a:noFill/>
            <a:ln w="0">
              <a:noFill/>
            </a:ln>
          </xdr:spPr>
          <xdr:style>
            <a:lnRef idx="0"/>
            <a:fillRef idx="0"/>
            <a:effectRef idx="0"/>
            <a:fontRef idx="minor"/>
          </xdr:style>
          <xdr:txBody>
            <a:bodyPr lIns="20160" rIns="20160" tIns="20160" bIns="20160" anchor="t">
              <a:spAutoFit/>
            </a:bodyPr>
            <a:p>
              <a:r>
                <a:rPr b="0" lang="zh-CN" sz="800" spc="-1" strike="noStrike">
                  <a:latin typeface="ＭＳ Ｐゴシック"/>
                </a:rPr>
                <a:t>１</a:t>
              </a:r>
              <a:endParaRPr b="0" lang="en-US" sz="800" spc="-1" strike="noStrike">
                <a:latin typeface="Times New Roman"/>
              </a:endParaRPr>
            </a:p>
          </xdr:txBody>
        </xdr:sp>
        <xdr:sp>
          <xdr:nvSpPr>
            <xdr:cNvPr id="64" name="Text 54"/>
            <xdr:cNvSpPr/>
          </xdr:nvSpPr>
          <xdr:spPr>
            <a:xfrm>
              <a:off x="4511520" y="698760"/>
              <a:ext cx="157680" cy="158760"/>
            </a:xfrm>
            <a:prstGeom prst="rect">
              <a:avLst/>
            </a:prstGeom>
            <a:noFill/>
            <a:ln w="0">
              <a:noFill/>
            </a:ln>
          </xdr:spPr>
          <xdr:style>
            <a:lnRef idx="0"/>
            <a:fillRef idx="0"/>
            <a:effectRef idx="0"/>
            <a:fontRef idx="minor"/>
          </xdr:style>
          <xdr:txBody>
            <a:bodyPr lIns="20160" rIns="20160" tIns="20160" bIns="20160" anchor="t">
              <a:spAutoFit/>
            </a:bodyPr>
            <a:p>
              <a:r>
                <a:rPr b="0" lang="zh-CN" sz="800" spc="-1" strike="noStrike">
                  <a:solidFill>
                    <a:srgbClr val="ff00ff"/>
                  </a:solidFill>
                  <a:latin typeface="ＭＳ Ｐゴシック"/>
                </a:rPr>
                <a:t>５</a:t>
              </a:r>
              <a:endParaRPr b="0" lang="en-US" sz="800" spc="-1" strike="noStrike">
                <a:latin typeface="Times New Roman"/>
              </a:endParaRPr>
            </a:p>
          </xdr:txBody>
        </xdr:sp>
        <xdr:sp>
          <xdr:nvSpPr>
            <xdr:cNvPr id="65" name="Text 55"/>
            <xdr:cNvSpPr/>
          </xdr:nvSpPr>
          <xdr:spPr>
            <a:xfrm>
              <a:off x="5030280" y="698760"/>
              <a:ext cx="157680" cy="158760"/>
            </a:xfrm>
            <a:prstGeom prst="rect">
              <a:avLst/>
            </a:prstGeom>
            <a:noFill/>
            <a:ln w="0">
              <a:noFill/>
            </a:ln>
          </xdr:spPr>
          <xdr:style>
            <a:lnRef idx="0"/>
            <a:fillRef idx="0"/>
            <a:effectRef idx="0"/>
            <a:fontRef idx="minor"/>
          </xdr:style>
          <xdr:txBody>
            <a:bodyPr lIns="20160" rIns="20160" tIns="20160" bIns="20160" anchor="t">
              <a:spAutoFit/>
            </a:bodyPr>
            <a:p>
              <a:r>
                <a:rPr b="0" lang="zh-CN" sz="800" spc="-1" strike="noStrike">
                  <a:solidFill>
                    <a:srgbClr val="008000"/>
                  </a:solidFill>
                  <a:latin typeface="ＭＳ Ｐゴシック"/>
                </a:rPr>
                <a:t>３</a:t>
              </a:r>
              <a:endParaRPr b="0" lang="en-US" sz="800" spc="-1" strike="noStrike">
                <a:latin typeface="Times New Roman"/>
              </a:endParaRPr>
            </a:p>
          </xdr:txBody>
        </xdr:sp>
        <xdr:sp>
          <xdr:nvSpPr>
            <xdr:cNvPr id="66" name="Text 56"/>
            <xdr:cNvSpPr/>
          </xdr:nvSpPr>
          <xdr:spPr>
            <a:xfrm>
              <a:off x="5238720" y="628920"/>
              <a:ext cx="157680" cy="158760"/>
            </a:xfrm>
            <a:prstGeom prst="rect">
              <a:avLst/>
            </a:prstGeom>
            <a:noFill/>
            <a:ln w="0">
              <a:noFill/>
            </a:ln>
          </xdr:spPr>
          <xdr:style>
            <a:lnRef idx="0"/>
            <a:fillRef idx="0"/>
            <a:effectRef idx="0"/>
            <a:fontRef idx="minor"/>
          </xdr:style>
          <xdr:txBody>
            <a:bodyPr lIns="20160" rIns="20160" tIns="20160" bIns="20160" anchor="t">
              <a:spAutoFit/>
            </a:bodyPr>
            <a:p>
              <a:r>
                <a:rPr b="0" lang="zh-CN" sz="800" spc="-1" strike="noStrike">
                  <a:solidFill>
                    <a:srgbClr val="0000ff"/>
                  </a:solidFill>
                  <a:latin typeface="ＭＳ Ｐゴシック"/>
                </a:rPr>
                <a:t>２</a:t>
              </a:r>
              <a:endParaRPr b="0" lang="en-US" sz="800" spc="-1" strike="noStrike">
                <a:latin typeface="Times New Roman"/>
              </a:endParaRPr>
            </a:p>
          </xdr:txBody>
        </xdr:sp>
        <xdr:sp>
          <xdr:nvSpPr>
            <xdr:cNvPr id="67" name="Text 57"/>
            <xdr:cNvSpPr/>
          </xdr:nvSpPr>
          <xdr:spPr>
            <a:xfrm>
              <a:off x="5255640" y="987840"/>
              <a:ext cx="157680" cy="158760"/>
            </a:xfrm>
            <a:prstGeom prst="rect">
              <a:avLst/>
            </a:prstGeom>
            <a:noFill/>
            <a:ln w="0">
              <a:noFill/>
            </a:ln>
          </xdr:spPr>
          <xdr:style>
            <a:lnRef idx="0"/>
            <a:fillRef idx="0"/>
            <a:effectRef idx="0"/>
            <a:fontRef idx="minor"/>
          </xdr:style>
          <xdr:txBody>
            <a:bodyPr lIns="20160" rIns="20160" tIns="20160" bIns="20160" anchor="t">
              <a:spAutoFit/>
            </a:bodyPr>
            <a:p>
              <a:r>
                <a:rPr b="0" lang="zh-CN" sz="800" spc="-1" strike="noStrike">
                  <a:solidFill>
                    <a:srgbClr val="ff0000"/>
                  </a:solidFill>
                  <a:latin typeface="ＭＳ Ｐゴシック"/>
                </a:rPr>
                <a:t>４</a:t>
              </a:r>
              <a:endParaRPr b="0" lang="en-US" sz="800" spc="-1" strike="noStrike">
                <a:latin typeface="Times New Roman"/>
              </a:endParaRPr>
            </a:p>
          </xdr:txBody>
        </xdr:sp>
      </xdr:grpSp>
    </xdr:grpSp>
    <xdr:clientData/>
  </xdr:twoCellAnchor>
  <xdr:twoCellAnchor editAs="oneCell">
    <xdr:from>
      <xdr:col>36</xdr:col>
      <xdr:colOff>229320</xdr:colOff>
      <xdr:row>7</xdr:row>
      <xdr:rowOff>123840</xdr:rowOff>
    </xdr:from>
    <xdr:to>
      <xdr:col>39</xdr:col>
      <xdr:colOff>30240</xdr:colOff>
      <xdr:row>8</xdr:row>
      <xdr:rowOff>142920</xdr:rowOff>
    </xdr:to>
    <xdr:sp>
      <xdr:nvSpPr>
        <xdr:cNvPr id="68" name="Rectangle 103"/>
        <xdr:cNvSpPr/>
      </xdr:nvSpPr>
      <xdr:spPr>
        <a:xfrm>
          <a:off x="9663480" y="1123920"/>
          <a:ext cx="519120" cy="162000"/>
        </a:xfrm>
        <a:prstGeom prst="rect">
          <a:avLst/>
        </a:prstGeom>
        <a:solidFill>
          <a:srgbClr val="008000"/>
        </a:solidFill>
        <a:ln w="9360">
          <a:solidFill>
            <a:srgbClr val="0033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ffffff"/>
              </a:solidFill>
              <a:latin typeface="ＭＳ Ｐゴシック"/>
            </a:rPr>
            <a:t>枠番ＩＮ</a:t>
          </a:r>
          <a:endParaRPr b="0" lang="en-US" sz="900" spc="-1" strike="noStrike">
            <a:latin typeface="Times New Roman"/>
          </a:endParaRPr>
        </a:p>
      </xdr:txBody>
    </xdr:sp>
    <xdr:clientData/>
  </xdr:twoCellAnchor>
  <xdr:twoCellAnchor editAs="oneCell">
    <xdr:from>
      <xdr:col>36</xdr:col>
      <xdr:colOff>29880</xdr:colOff>
      <xdr:row>2</xdr:row>
      <xdr:rowOff>114480</xdr:rowOff>
    </xdr:from>
    <xdr:to>
      <xdr:col>39</xdr:col>
      <xdr:colOff>189720</xdr:colOff>
      <xdr:row>7</xdr:row>
      <xdr:rowOff>76680</xdr:rowOff>
    </xdr:to>
    <xdr:pic>
      <xdr:nvPicPr>
        <xdr:cNvPr id="69" name="Picture 124" descr=""/>
        <xdr:cNvPicPr/>
      </xdr:nvPicPr>
      <xdr:blipFill>
        <a:blip r:embed="rId1"/>
        <a:stretch/>
      </xdr:blipFill>
      <xdr:spPr>
        <a:xfrm>
          <a:off x="9464040" y="400320"/>
          <a:ext cx="878040" cy="676440"/>
        </a:xfrm>
        <a:prstGeom prst="rect">
          <a:avLst/>
        </a:prstGeom>
        <a:ln w="0">
          <a:noFill/>
        </a:ln>
      </xdr:spPr>
    </xdr:pic>
    <xdr:clientData/>
  </xdr:twoCellAnchor>
  <xdr:twoCellAnchor editAs="oneCell">
    <xdr:from>
      <xdr:col>20</xdr:col>
      <xdr:colOff>239400</xdr:colOff>
      <xdr:row>5</xdr:row>
      <xdr:rowOff>28440</xdr:rowOff>
    </xdr:from>
    <xdr:to>
      <xdr:col>21</xdr:col>
      <xdr:colOff>219600</xdr:colOff>
      <xdr:row>6</xdr:row>
      <xdr:rowOff>47520</xdr:rowOff>
    </xdr:to>
    <xdr:sp>
      <xdr:nvSpPr>
        <xdr:cNvPr id="70" name="Rectangle 64"/>
        <xdr:cNvSpPr/>
      </xdr:nvSpPr>
      <xdr:spPr>
        <a:xfrm>
          <a:off x="6023160" y="742680"/>
          <a:ext cx="25956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a:t>
          </a:r>
          <a:endParaRPr b="0" lang="en-US" sz="900" spc="-1" strike="noStrike">
            <a:latin typeface="Times New Roman"/>
          </a:endParaRPr>
        </a:p>
      </xdr:txBody>
    </xdr:sp>
    <xdr:clientData/>
  </xdr:twoCellAnchor>
  <xdr:twoCellAnchor editAs="oneCell">
    <xdr:from>
      <xdr:col>21</xdr:col>
      <xdr:colOff>249120</xdr:colOff>
      <xdr:row>5</xdr:row>
      <xdr:rowOff>28440</xdr:rowOff>
    </xdr:from>
    <xdr:to>
      <xdr:col>22</xdr:col>
      <xdr:colOff>219960</xdr:colOff>
      <xdr:row>6</xdr:row>
      <xdr:rowOff>47520</xdr:rowOff>
    </xdr:to>
    <xdr:sp>
      <xdr:nvSpPr>
        <xdr:cNvPr id="71" name="Rectangle 65"/>
        <xdr:cNvSpPr/>
      </xdr:nvSpPr>
      <xdr:spPr>
        <a:xfrm>
          <a:off x="6312240" y="742680"/>
          <a:ext cx="25020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２</a:t>
          </a:r>
          <a:endParaRPr b="0" lang="en-US" sz="900" spc="-1" strike="noStrike">
            <a:latin typeface="Times New Roman"/>
          </a:endParaRPr>
        </a:p>
      </xdr:txBody>
    </xdr:sp>
    <xdr:clientData/>
  </xdr:twoCellAnchor>
  <xdr:twoCellAnchor editAs="oneCell">
    <xdr:from>
      <xdr:col>22</xdr:col>
      <xdr:colOff>249120</xdr:colOff>
      <xdr:row>5</xdr:row>
      <xdr:rowOff>28440</xdr:rowOff>
    </xdr:from>
    <xdr:to>
      <xdr:col>24</xdr:col>
      <xdr:colOff>129960</xdr:colOff>
      <xdr:row>6</xdr:row>
      <xdr:rowOff>47520</xdr:rowOff>
    </xdr:to>
    <xdr:sp>
      <xdr:nvSpPr>
        <xdr:cNvPr id="72" name="Rectangle 66"/>
        <xdr:cNvSpPr/>
      </xdr:nvSpPr>
      <xdr:spPr>
        <a:xfrm>
          <a:off x="6591600" y="742680"/>
          <a:ext cx="25992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３</a:t>
          </a:r>
          <a:endParaRPr b="0" lang="en-US" sz="900" spc="-1" strike="noStrike">
            <a:latin typeface="Times New Roman"/>
          </a:endParaRPr>
        </a:p>
      </xdr:txBody>
    </xdr:sp>
    <xdr:clientData/>
  </xdr:twoCellAnchor>
  <xdr:twoCellAnchor editAs="oneCell">
    <xdr:from>
      <xdr:col>24</xdr:col>
      <xdr:colOff>159480</xdr:colOff>
      <xdr:row>5</xdr:row>
      <xdr:rowOff>28440</xdr:rowOff>
    </xdr:from>
    <xdr:to>
      <xdr:col>25</xdr:col>
      <xdr:colOff>179640</xdr:colOff>
      <xdr:row>6</xdr:row>
      <xdr:rowOff>47520</xdr:rowOff>
    </xdr:to>
    <xdr:sp>
      <xdr:nvSpPr>
        <xdr:cNvPr id="73" name="Rectangle 67"/>
        <xdr:cNvSpPr/>
      </xdr:nvSpPr>
      <xdr:spPr>
        <a:xfrm>
          <a:off x="6881040" y="742680"/>
          <a:ext cx="25956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４</a:t>
          </a:r>
          <a:endParaRPr b="0" lang="en-US" sz="900" spc="-1" strike="noStrike">
            <a:latin typeface="Times New Roman"/>
          </a:endParaRPr>
        </a:p>
      </xdr:txBody>
    </xdr:sp>
    <xdr:clientData/>
  </xdr:twoCellAnchor>
  <xdr:twoCellAnchor editAs="oneCell">
    <xdr:from>
      <xdr:col>25</xdr:col>
      <xdr:colOff>209520</xdr:colOff>
      <xdr:row>5</xdr:row>
      <xdr:rowOff>28440</xdr:rowOff>
    </xdr:from>
    <xdr:to>
      <xdr:col>26</xdr:col>
      <xdr:colOff>219600</xdr:colOff>
      <xdr:row>6</xdr:row>
      <xdr:rowOff>47520</xdr:rowOff>
    </xdr:to>
    <xdr:sp>
      <xdr:nvSpPr>
        <xdr:cNvPr id="74" name="Rectangle 68"/>
        <xdr:cNvSpPr/>
      </xdr:nvSpPr>
      <xdr:spPr>
        <a:xfrm>
          <a:off x="7170480" y="742680"/>
          <a:ext cx="24948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５</a:t>
          </a:r>
          <a:endParaRPr b="0" lang="en-US" sz="900" spc="-1" strike="noStrike">
            <a:latin typeface="Times New Roman"/>
          </a:endParaRPr>
        </a:p>
      </xdr:txBody>
    </xdr:sp>
    <xdr:clientData/>
  </xdr:twoCellAnchor>
  <xdr:twoCellAnchor editAs="oneCell">
    <xdr:from>
      <xdr:col>27</xdr:col>
      <xdr:colOff>10080</xdr:colOff>
      <xdr:row>5</xdr:row>
      <xdr:rowOff>28440</xdr:rowOff>
    </xdr:from>
    <xdr:to>
      <xdr:col>28</xdr:col>
      <xdr:colOff>29880</xdr:colOff>
      <xdr:row>6</xdr:row>
      <xdr:rowOff>47520</xdr:rowOff>
    </xdr:to>
    <xdr:sp>
      <xdr:nvSpPr>
        <xdr:cNvPr id="75" name="Rectangle 69"/>
        <xdr:cNvSpPr/>
      </xdr:nvSpPr>
      <xdr:spPr>
        <a:xfrm>
          <a:off x="7449840" y="742680"/>
          <a:ext cx="25920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６</a:t>
          </a:r>
          <a:endParaRPr b="0" lang="en-US" sz="900" spc="-1" strike="noStrike">
            <a:latin typeface="Times New Roman"/>
          </a:endParaRPr>
        </a:p>
      </xdr:txBody>
    </xdr:sp>
    <xdr:clientData/>
  </xdr:twoCellAnchor>
  <xdr:twoCellAnchor editAs="oneCell">
    <xdr:from>
      <xdr:col>28</xdr:col>
      <xdr:colOff>59760</xdr:colOff>
      <xdr:row>5</xdr:row>
      <xdr:rowOff>28440</xdr:rowOff>
    </xdr:from>
    <xdr:to>
      <xdr:col>29</xdr:col>
      <xdr:colOff>79920</xdr:colOff>
      <xdr:row>6</xdr:row>
      <xdr:rowOff>47520</xdr:rowOff>
    </xdr:to>
    <xdr:sp>
      <xdr:nvSpPr>
        <xdr:cNvPr id="76" name="Rectangle 70"/>
        <xdr:cNvSpPr/>
      </xdr:nvSpPr>
      <xdr:spPr>
        <a:xfrm>
          <a:off x="7738920" y="742680"/>
          <a:ext cx="25956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７</a:t>
          </a:r>
          <a:endParaRPr b="0" lang="en-US" sz="900" spc="-1" strike="noStrike">
            <a:latin typeface="Times New Roman"/>
          </a:endParaRPr>
        </a:p>
      </xdr:txBody>
    </xdr:sp>
    <xdr:clientData/>
  </xdr:twoCellAnchor>
  <xdr:twoCellAnchor editAs="oneCell">
    <xdr:from>
      <xdr:col>29</xdr:col>
      <xdr:colOff>109440</xdr:colOff>
      <xdr:row>5</xdr:row>
      <xdr:rowOff>28440</xdr:rowOff>
    </xdr:from>
    <xdr:to>
      <xdr:col>30</xdr:col>
      <xdr:colOff>129960</xdr:colOff>
      <xdr:row>6</xdr:row>
      <xdr:rowOff>47520</xdr:rowOff>
    </xdr:to>
    <xdr:sp>
      <xdr:nvSpPr>
        <xdr:cNvPr id="77" name="Rectangle 71"/>
        <xdr:cNvSpPr/>
      </xdr:nvSpPr>
      <xdr:spPr>
        <a:xfrm>
          <a:off x="8028000" y="742680"/>
          <a:ext cx="25992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８</a:t>
          </a:r>
          <a:endParaRPr b="0" lang="en-US" sz="900" spc="-1" strike="noStrike">
            <a:latin typeface="Times New Roman"/>
          </a:endParaRPr>
        </a:p>
      </xdr:txBody>
    </xdr:sp>
    <xdr:clientData/>
  </xdr:twoCellAnchor>
  <xdr:twoCellAnchor editAs="oneCell">
    <xdr:from>
      <xdr:col>30</xdr:col>
      <xdr:colOff>159480</xdr:colOff>
      <xdr:row>5</xdr:row>
      <xdr:rowOff>28440</xdr:rowOff>
    </xdr:from>
    <xdr:to>
      <xdr:col>31</xdr:col>
      <xdr:colOff>179640</xdr:colOff>
      <xdr:row>6</xdr:row>
      <xdr:rowOff>47520</xdr:rowOff>
    </xdr:to>
    <xdr:sp>
      <xdr:nvSpPr>
        <xdr:cNvPr id="78" name="Rectangle 72"/>
        <xdr:cNvSpPr/>
      </xdr:nvSpPr>
      <xdr:spPr>
        <a:xfrm>
          <a:off x="8317440" y="742680"/>
          <a:ext cx="25956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９</a:t>
          </a:r>
          <a:endParaRPr b="0" lang="en-US" sz="900" spc="-1" strike="noStrike">
            <a:latin typeface="Times New Roman"/>
          </a:endParaRPr>
        </a:p>
      </xdr:txBody>
    </xdr:sp>
    <xdr:clientData/>
  </xdr:twoCellAnchor>
  <xdr:twoCellAnchor editAs="oneCell">
    <xdr:from>
      <xdr:col>31</xdr:col>
      <xdr:colOff>209520</xdr:colOff>
      <xdr:row>5</xdr:row>
      <xdr:rowOff>28440</xdr:rowOff>
    </xdr:from>
    <xdr:to>
      <xdr:col>32</xdr:col>
      <xdr:colOff>219600</xdr:colOff>
      <xdr:row>6</xdr:row>
      <xdr:rowOff>47520</xdr:rowOff>
    </xdr:to>
    <xdr:sp>
      <xdr:nvSpPr>
        <xdr:cNvPr id="79" name="Rectangle 73"/>
        <xdr:cNvSpPr/>
      </xdr:nvSpPr>
      <xdr:spPr>
        <a:xfrm>
          <a:off x="8606880" y="742680"/>
          <a:ext cx="24948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０</a:t>
          </a:r>
          <a:endParaRPr b="0" lang="en-US" sz="900" spc="-1" strike="noStrike">
            <a:latin typeface="Times New Roman"/>
          </a:endParaRPr>
        </a:p>
      </xdr:txBody>
    </xdr:sp>
    <xdr:clientData/>
  </xdr:twoCellAnchor>
  <xdr:twoCellAnchor editAs="oneCell">
    <xdr:from>
      <xdr:col>33</xdr:col>
      <xdr:colOff>9720</xdr:colOff>
      <xdr:row>5</xdr:row>
      <xdr:rowOff>28440</xdr:rowOff>
    </xdr:from>
    <xdr:to>
      <xdr:col>34</xdr:col>
      <xdr:colOff>189720</xdr:colOff>
      <xdr:row>6</xdr:row>
      <xdr:rowOff>47520</xdr:rowOff>
    </xdr:to>
    <xdr:sp>
      <xdr:nvSpPr>
        <xdr:cNvPr id="80" name="Rectangle 74"/>
        <xdr:cNvSpPr/>
      </xdr:nvSpPr>
      <xdr:spPr>
        <a:xfrm>
          <a:off x="8885880" y="742680"/>
          <a:ext cx="25920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１</a:t>
          </a:r>
          <a:endParaRPr b="0" lang="en-US" sz="900" spc="-1" strike="noStrike">
            <a:latin typeface="Times New Roman"/>
          </a:endParaRPr>
        </a:p>
      </xdr:txBody>
    </xdr:sp>
    <xdr:clientData/>
  </xdr:twoCellAnchor>
  <xdr:twoCellAnchor editAs="oneCell">
    <xdr:from>
      <xdr:col>34</xdr:col>
      <xdr:colOff>219600</xdr:colOff>
      <xdr:row>5</xdr:row>
      <xdr:rowOff>28440</xdr:rowOff>
    </xdr:from>
    <xdr:to>
      <xdr:col>36</xdr:col>
      <xdr:colOff>360</xdr:colOff>
      <xdr:row>6</xdr:row>
      <xdr:rowOff>47520</xdr:rowOff>
    </xdr:to>
    <xdr:sp>
      <xdr:nvSpPr>
        <xdr:cNvPr id="81" name="Rectangle 75"/>
        <xdr:cNvSpPr/>
      </xdr:nvSpPr>
      <xdr:spPr>
        <a:xfrm>
          <a:off x="9174960" y="742680"/>
          <a:ext cx="25956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２</a:t>
          </a:r>
          <a:endParaRPr b="0" lang="en-US" sz="900" spc="-1" strike="noStrike">
            <a:latin typeface="Times New Roman"/>
          </a:endParaRPr>
        </a:p>
      </xdr:txBody>
    </xdr:sp>
    <xdr:clientData/>
  </xdr:twoCellAnchor>
  <xdr:twoCellAnchor editAs="oneCell">
    <xdr:from>
      <xdr:col>19</xdr:col>
      <xdr:colOff>39960</xdr:colOff>
      <xdr:row>5</xdr:row>
      <xdr:rowOff>28440</xdr:rowOff>
    </xdr:from>
    <xdr:to>
      <xdr:col>20</xdr:col>
      <xdr:colOff>209520</xdr:colOff>
      <xdr:row>6</xdr:row>
      <xdr:rowOff>47520</xdr:rowOff>
    </xdr:to>
    <xdr:sp>
      <xdr:nvSpPr>
        <xdr:cNvPr id="82" name="Rectangle 76"/>
        <xdr:cNvSpPr/>
      </xdr:nvSpPr>
      <xdr:spPr>
        <a:xfrm>
          <a:off x="5544000" y="742680"/>
          <a:ext cx="449280" cy="1620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WEST</a:t>
          </a:r>
          <a:endParaRPr b="0" lang="en-US" sz="900" spc="-1" strike="noStrike">
            <a:latin typeface="Times New Roman"/>
          </a:endParaRPr>
        </a:p>
      </xdr:txBody>
    </xdr:sp>
    <xdr:clientData/>
  </xdr:twoCellAnchor>
  <xdr:twoCellAnchor editAs="oneCell">
    <xdr:from>
      <xdr:col>20</xdr:col>
      <xdr:colOff>239400</xdr:colOff>
      <xdr:row>6</xdr:row>
      <xdr:rowOff>76680</xdr:rowOff>
    </xdr:from>
    <xdr:to>
      <xdr:col>21</xdr:col>
      <xdr:colOff>219600</xdr:colOff>
      <xdr:row>7</xdr:row>
      <xdr:rowOff>95400</xdr:rowOff>
    </xdr:to>
    <xdr:sp>
      <xdr:nvSpPr>
        <xdr:cNvPr id="83" name="Rectangle 77"/>
        <xdr:cNvSpPr/>
      </xdr:nvSpPr>
      <xdr:spPr>
        <a:xfrm>
          <a:off x="6023160" y="933840"/>
          <a:ext cx="25956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a:t>
          </a:r>
          <a:endParaRPr b="0" lang="en-US" sz="900" spc="-1" strike="noStrike">
            <a:latin typeface="Times New Roman"/>
          </a:endParaRPr>
        </a:p>
      </xdr:txBody>
    </xdr:sp>
    <xdr:clientData/>
  </xdr:twoCellAnchor>
  <xdr:twoCellAnchor editAs="oneCell">
    <xdr:from>
      <xdr:col>21</xdr:col>
      <xdr:colOff>249120</xdr:colOff>
      <xdr:row>6</xdr:row>
      <xdr:rowOff>76680</xdr:rowOff>
    </xdr:from>
    <xdr:to>
      <xdr:col>22</xdr:col>
      <xdr:colOff>219960</xdr:colOff>
      <xdr:row>7</xdr:row>
      <xdr:rowOff>95400</xdr:rowOff>
    </xdr:to>
    <xdr:sp>
      <xdr:nvSpPr>
        <xdr:cNvPr id="84" name="Rectangle 78"/>
        <xdr:cNvSpPr/>
      </xdr:nvSpPr>
      <xdr:spPr>
        <a:xfrm>
          <a:off x="6312240" y="933840"/>
          <a:ext cx="25020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２</a:t>
          </a:r>
          <a:endParaRPr b="0" lang="en-US" sz="900" spc="-1" strike="noStrike">
            <a:latin typeface="Times New Roman"/>
          </a:endParaRPr>
        </a:p>
      </xdr:txBody>
    </xdr:sp>
    <xdr:clientData/>
  </xdr:twoCellAnchor>
  <xdr:twoCellAnchor editAs="oneCell">
    <xdr:from>
      <xdr:col>22</xdr:col>
      <xdr:colOff>249120</xdr:colOff>
      <xdr:row>6</xdr:row>
      <xdr:rowOff>76680</xdr:rowOff>
    </xdr:from>
    <xdr:to>
      <xdr:col>24</xdr:col>
      <xdr:colOff>129960</xdr:colOff>
      <xdr:row>7</xdr:row>
      <xdr:rowOff>95400</xdr:rowOff>
    </xdr:to>
    <xdr:sp>
      <xdr:nvSpPr>
        <xdr:cNvPr id="85" name="Rectangle 79"/>
        <xdr:cNvSpPr/>
      </xdr:nvSpPr>
      <xdr:spPr>
        <a:xfrm>
          <a:off x="6591600" y="933840"/>
          <a:ext cx="25992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３</a:t>
          </a:r>
          <a:endParaRPr b="0" lang="en-US" sz="900" spc="-1" strike="noStrike">
            <a:latin typeface="Times New Roman"/>
          </a:endParaRPr>
        </a:p>
      </xdr:txBody>
    </xdr:sp>
    <xdr:clientData/>
  </xdr:twoCellAnchor>
  <xdr:twoCellAnchor editAs="oneCell">
    <xdr:from>
      <xdr:col>24</xdr:col>
      <xdr:colOff>159480</xdr:colOff>
      <xdr:row>6</xdr:row>
      <xdr:rowOff>76680</xdr:rowOff>
    </xdr:from>
    <xdr:to>
      <xdr:col>25</xdr:col>
      <xdr:colOff>179640</xdr:colOff>
      <xdr:row>7</xdr:row>
      <xdr:rowOff>95400</xdr:rowOff>
    </xdr:to>
    <xdr:sp>
      <xdr:nvSpPr>
        <xdr:cNvPr id="86" name="Rectangle 80"/>
        <xdr:cNvSpPr/>
      </xdr:nvSpPr>
      <xdr:spPr>
        <a:xfrm>
          <a:off x="6881040" y="933840"/>
          <a:ext cx="25956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４</a:t>
          </a:r>
          <a:endParaRPr b="0" lang="en-US" sz="900" spc="-1" strike="noStrike">
            <a:latin typeface="Times New Roman"/>
          </a:endParaRPr>
        </a:p>
      </xdr:txBody>
    </xdr:sp>
    <xdr:clientData/>
  </xdr:twoCellAnchor>
  <xdr:twoCellAnchor editAs="oneCell">
    <xdr:from>
      <xdr:col>25</xdr:col>
      <xdr:colOff>209520</xdr:colOff>
      <xdr:row>6</xdr:row>
      <xdr:rowOff>76680</xdr:rowOff>
    </xdr:from>
    <xdr:to>
      <xdr:col>26</xdr:col>
      <xdr:colOff>219600</xdr:colOff>
      <xdr:row>7</xdr:row>
      <xdr:rowOff>95400</xdr:rowOff>
    </xdr:to>
    <xdr:sp>
      <xdr:nvSpPr>
        <xdr:cNvPr id="87" name="Rectangle 81"/>
        <xdr:cNvSpPr/>
      </xdr:nvSpPr>
      <xdr:spPr>
        <a:xfrm>
          <a:off x="7170480" y="933840"/>
          <a:ext cx="24948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５</a:t>
          </a:r>
          <a:endParaRPr b="0" lang="en-US" sz="900" spc="-1" strike="noStrike">
            <a:latin typeface="Times New Roman"/>
          </a:endParaRPr>
        </a:p>
      </xdr:txBody>
    </xdr:sp>
    <xdr:clientData/>
  </xdr:twoCellAnchor>
  <xdr:twoCellAnchor editAs="oneCell">
    <xdr:from>
      <xdr:col>27</xdr:col>
      <xdr:colOff>10080</xdr:colOff>
      <xdr:row>6</xdr:row>
      <xdr:rowOff>76680</xdr:rowOff>
    </xdr:from>
    <xdr:to>
      <xdr:col>28</xdr:col>
      <xdr:colOff>29880</xdr:colOff>
      <xdr:row>7</xdr:row>
      <xdr:rowOff>95400</xdr:rowOff>
    </xdr:to>
    <xdr:sp>
      <xdr:nvSpPr>
        <xdr:cNvPr id="88" name="Rectangle 82"/>
        <xdr:cNvSpPr/>
      </xdr:nvSpPr>
      <xdr:spPr>
        <a:xfrm>
          <a:off x="7449840" y="933840"/>
          <a:ext cx="25920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６</a:t>
          </a:r>
          <a:endParaRPr b="0" lang="en-US" sz="900" spc="-1" strike="noStrike">
            <a:latin typeface="Times New Roman"/>
          </a:endParaRPr>
        </a:p>
      </xdr:txBody>
    </xdr:sp>
    <xdr:clientData/>
  </xdr:twoCellAnchor>
  <xdr:twoCellAnchor editAs="oneCell">
    <xdr:from>
      <xdr:col>28</xdr:col>
      <xdr:colOff>59760</xdr:colOff>
      <xdr:row>6</xdr:row>
      <xdr:rowOff>76680</xdr:rowOff>
    </xdr:from>
    <xdr:to>
      <xdr:col>29</xdr:col>
      <xdr:colOff>79920</xdr:colOff>
      <xdr:row>7</xdr:row>
      <xdr:rowOff>95400</xdr:rowOff>
    </xdr:to>
    <xdr:sp>
      <xdr:nvSpPr>
        <xdr:cNvPr id="89" name="Rectangle 83"/>
        <xdr:cNvSpPr/>
      </xdr:nvSpPr>
      <xdr:spPr>
        <a:xfrm>
          <a:off x="7738920" y="933840"/>
          <a:ext cx="25956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７</a:t>
          </a:r>
          <a:endParaRPr b="0" lang="en-US" sz="900" spc="-1" strike="noStrike">
            <a:latin typeface="Times New Roman"/>
          </a:endParaRPr>
        </a:p>
      </xdr:txBody>
    </xdr:sp>
    <xdr:clientData/>
  </xdr:twoCellAnchor>
  <xdr:twoCellAnchor editAs="oneCell">
    <xdr:from>
      <xdr:col>29</xdr:col>
      <xdr:colOff>109440</xdr:colOff>
      <xdr:row>6</xdr:row>
      <xdr:rowOff>76680</xdr:rowOff>
    </xdr:from>
    <xdr:to>
      <xdr:col>30</xdr:col>
      <xdr:colOff>129960</xdr:colOff>
      <xdr:row>7</xdr:row>
      <xdr:rowOff>95400</xdr:rowOff>
    </xdr:to>
    <xdr:sp>
      <xdr:nvSpPr>
        <xdr:cNvPr id="90" name="Rectangle 84"/>
        <xdr:cNvSpPr/>
      </xdr:nvSpPr>
      <xdr:spPr>
        <a:xfrm>
          <a:off x="8028000" y="933840"/>
          <a:ext cx="25992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８</a:t>
          </a:r>
          <a:endParaRPr b="0" lang="en-US" sz="900" spc="-1" strike="noStrike">
            <a:latin typeface="Times New Roman"/>
          </a:endParaRPr>
        </a:p>
      </xdr:txBody>
    </xdr:sp>
    <xdr:clientData/>
  </xdr:twoCellAnchor>
  <xdr:twoCellAnchor editAs="oneCell">
    <xdr:from>
      <xdr:col>30</xdr:col>
      <xdr:colOff>159480</xdr:colOff>
      <xdr:row>6</xdr:row>
      <xdr:rowOff>76680</xdr:rowOff>
    </xdr:from>
    <xdr:to>
      <xdr:col>31</xdr:col>
      <xdr:colOff>179640</xdr:colOff>
      <xdr:row>7</xdr:row>
      <xdr:rowOff>95400</xdr:rowOff>
    </xdr:to>
    <xdr:sp>
      <xdr:nvSpPr>
        <xdr:cNvPr id="91" name="Rectangle 85"/>
        <xdr:cNvSpPr/>
      </xdr:nvSpPr>
      <xdr:spPr>
        <a:xfrm>
          <a:off x="8317440" y="933840"/>
          <a:ext cx="25956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９</a:t>
          </a:r>
          <a:endParaRPr b="0" lang="en-US" sz="900" spc="-1" strike="noStrike">
            <a:latin typeface="Times New Roman"/>
          </a:endParaRPr>
        </a:p>
      </xdr:txBody>
    </xdr:sp>
    <xdr:clientData/>
  </xdr:twoCellAnchor>
  <xdr:twoCellAnchor editAs="oneCell">
    <xdr:from>
      <xdr:col>31</xdr:col>
      <xdr:colOff>209520</xdr:colOff>
      <xdr:row>6</xdr:row>
      <xdr:rowOff>76680</xdr:rowOff>
    </xdr:from>
    <xdr:to>
      <xdr:col>32</xdr:col>
      <xdr:colOff>219600</xdr:colOff>
      <xdr:row>7</xdr:row>
      <xdr:rowOff>95400</xdr:rowOff>
    </xdr:to>
    <xdr:sp>
      <xdr:nvSpPr>
        <xdr:cNvPr id="92" name="Rectangle 86"/>
        <xdr:cNvSpPr/>
      </xdr:nvSpPr>
      <xdr:spPr>
        <a:xfrm>
          <a:off x="8606880" y="933840"/>
          <a:ext cx="24948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０</a:t>
          </a:r>
          <a:endParaRPr b="0" lang="en-US" sz="900" spc="-1" strike="noStrike">
            <a:latin typeface="Times New Roman"/>
          </a:endParaRPr>
        </a:p>
      </xdr:txBody>
    </xdr:sp>
    <xdr:clientData/>
  </xdr:twoCellAnchor>
  <xdr:twoCellAnchor editAs="oneCell">
    <xdr:from>
      <xdr:col>33</xdr:col>
      <xdr:colOff>9720</xdr:colOff>
      <xdr:row>6</xdr:row>
      <xdr:rowOff>76680</xdr:rowOff>
    </xdr:from>
    <xdr:to>
      <xdr:col>34</xdr:col>
      <xdr:colOff>189720</xdr:colOff>
      <xdr:row>7</xdr:row>
      <xdr:rowOff>95400</xdr:rowOff>
    </xdr:to>
    <xdr:sp>
      <xdr:nvSpPr>
        <xdr:cNvPr id="93" name="Rectangle 87"/>
        <xdr:cNvSpPr/>
      </xdr:nvSpPr>
      <xdr:spPr>
        <a:xfrm>
          <a:off x="8885880" y="933840"/>
          <a:ext cx="25920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１</a:t>
          </a:r>
          <a:endParaRPr b="0" lang="en-US" sz="900" spc="-1" strike="noStrike">
            <a:latin typeface="Times New Roman"/>
          </a:endParaRPr>
        </a:p>
      </xdr:txBody>
    </xdr:sp>
    <xdr:clientData/>
  </xdr:twoCellAnchor>
  <xdr:twoCellAnchor editAs="oneCell">
    <xdr:from>
      <xdr:col>34</xdr:col>
      <xdr:colOff>219600</xdr:colOff>
      <xdr:row>6</xdr:row>
      <xdr:rowOff>76680</xdr:rowOff>
    </xdr:from>
    <xdr:to>
      <xdr:col>36</xdr:col>
      <xdr:colOff>360</xdr:colOff>
      <xdr:row>7</xdr:row>
      <xdr:rowOff>95400</xdr:rowOff>
    </xdr:to>
    <xdr:sp>
      <xdr:nvSpPr>
        <xdr:cNvPr id="94" name="Rectangle 88"/>
        <xdr:cNvSpPr/>
      </xdr:nvSpPr>
      <xdr:spPr>
        <a:xfrm>
          <a:off x="9174960" y="933840"/>
          <a:ext cx="25956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２</a:t>
          </a:r>
          <a:endParaRPr b="0" lang="en-US" sz="900" spc="-1" strike="noStrike">
            <a:latin typeface="Times New Roman"/>
          </a:endParaRPr>
        </a:p>
      </xdr:txBody>
    </xdr:sp>
    <xdr:clientData/>
  </xdr:twoCellAnchor>
  <xdr:twoCellAnchor editAs="oneCell">
    <xdr:from>
      <xdr:col>19</xdr:col>
      <xdr:colOff>39960</xdr:colOff>
      <xdr:row>6</xdr:row>
      <xdr:rowOff>76680</xdr:rowOff>
    </xdr:from>
    <xdr:to>
      <xdr:col>20</xdr:col>
      <xdr:colOff>209520</xdr:colOff>
      <xdr:row>7</xdr:row>
      <xdr:rowOff>95400</xdr:rowOff>
    </xdr:to>
    <xdr:sp>
      <xdr:nvSpPr>
        <xdr:cNvPr id="95" name="Rectangle 89"/>
        <xdr:cNvSpPr/>
      </xdr:nvSpPr>
      <xdr:spPr>
        <a:xfrm>
          <a:off x="5544000" y="933840"/>
          <a:ext cx="449280" cy="161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WEST</a:t>
          </a:r>
          <a:endParaRPr b="0" lang="en-US" sz="900" spc="-1" strike="noStrike">
            <a:latin typeface="Times New Roman"/>
          </a:endParaRPr>
        </a:p>
      </xdr:txBody>
    </xdr:sp>
    <xdr:clientData/>
  </xdr:twoCellAnchor>
  <xdr:twoCellAnchor editAs="oneCell">
    <xdr:from>
      <xdr:col>20</xdr:col>
      <xdr:colOff>239400</xdr:colOff>
      <xdr:row>7</xdr:row>
      <xdr:rowOff>123840</xdr:rowOff>
    </xdr:from>
    <xdr:to>
      <xdr:col>21</xdr:col>
      <xdr:colOff>219600</xdr:colOff>
      <xdr:row>8</xdr:row>
      <xdr:rowOff>142920</xdr:rowOff>
    </xdr:to>
    <xdr:sp>
      <xdr:nvSpPr>
        <xdr:cNvPr id="96" name="Rectangle 90"/>
        <xdr:cNvSpPr/>
      </xdr:nvSpPr>
      <xdr:spPr>
        <a:xfrm>
          <a:off x="6023160" y="1123920"/>
          <a:ext cx="2595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a:t>
          </a:r>
          <a:endParaRPr b="0" lang="en-US" sz="900" spc="-1" strike="noStrike">
            <a:latin typeface="Times New Roman"/>
          </a:endParaRPr>
        </a:p>
      </xdr:txBody>
    </xdr:sp>
    <xdr:clientData/>
  </xdr:twoCellAnchor>
  <xdr:twoCellAnchor editAs="oneCell">
    <xdr:from>
      <xdr:col>21</xdr:col>
      <xdr:colOff>249120</xdr:colOff>
      <xdr:row>7</xdr:row>
      <xdr:rowOff>123840</xdr:rowOff>
    </xdr:from>
    <xdr:to>
      <xdr:col>22</xdr:col>
      <xdr:colOff>219960</xdr:colOff>
      <xdr:row>8</xdr:row>
      <xdr:rowOff>142920</xdr:rowOff>
    </xdr:to>
    <xdr:sp>
      <xdr:nvSpPr>
        <xdr:cNvPr id="97" name="Rectangle 91"/>
        <xdr:cNvSpPr/>
      </xdr:nvSpPr>
      <xdr:spPr>
        <a:xfrm>
          <a:off x="6312240" y="1123920"/>
          <a:ext cx="25020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２</a:t>
          </a:r>
          <a:endParaRPr b="0" lang="en-US" sz="900" spc="-1" strike="noStrike">
            <a:latin typeface="Times New Roman"/>
          </a:endParaRPr>
        </a:p>
      </xdr:txBody>
    </xdr:sp>
    <xdr:clientData/>
  </xdr:twoCellAnchor>
  <xdr:twoCellAnchor editAs="oneCell">
    <xdr:from>
      <xdr:col>22</xdr:col>
      <xdr:colOff>249120</xdr:colOff>
      <xdr:row>7</xdr:row>
      <xdr:rowOff>123840</xdr:rowOff>
    </xdr:from>
    <xdr:to>
      <xdr:col>24</xdr:col>
      <xdr:colOff>129960</xdr:colOff>
      <xdr:row>8</xdr:row>
      <xdr:rowOff>142920</xdr:rowOff>
    </xdr:to>
    <xdr:sp>
      <xdr:nvSpPr>
        <xdr:cNvPr id="98" name="Rectangle 92"/>
        <xdr:cNvSpPr/>
      </xdr:nvSpPr>
      <xdr:spPr>
        <a:xfrm>
          <a:off x="6591600" y="1123920"/>
          <a:ext cx="25992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３</a:t>
          </a:r>
          <a:endParaRPr b="0" lang="en-US" sz="900" spc="-1" strike="noStrike">
            <a:latin typeface="Times New Roman"/>
          </a:endParaRPr>
        </a:p>
      </xdr:txBody>
    </xdr:sp>
    <xdr:clientData/>
  </xdr:twoCellAnchor>
  <xdr:twoCellAnchor editAs="oneCell">
    <xdr:from>
      <xdr:col>24</xdr:col>
      <xdr:colOff>159480</xdr:colOff>
      <xdr:row>7</xdr:row>
      <xdr:rowOff>123840</xdr:rowOff>
    </xdr:from>
    <xdr:to>
      <xdr:col>25</xdr:col>
      <xdr:colOff>179640</xdr:colOff>
      <xdr:row>8</xdr:row>
      <xdr:rowOff>142920</xdr:rowOff>
    </xdr:to>
    <xdr:sp>
      <xdr:nvSpPr>
        <xdr:cNvPr id="99" name="Rectangle 93"/>
        <xdr:cNvSpPr/>
      </xdr:nvSpPr>
      <xdr:spPr>
        <a:xfrm>
          <a:off x="6881040" y="1123920"/>
          <a:ext cx="2595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４</a:t>
          </a:r>
          <a:endParaRPr b="0" lang="en-US" sz="900" spc="-1" strike="noStrike">
            <a:latin typeface="Times New Roman"/>
          </a:endParaRPr>
        </a:p>
      </xdr:txBody>
    </xdr:sp>
    <xdr:clientData/>
  </xdr:twoCellAnchor>
  <xdr:twoCellAnchor editAs="oneCell">
    <xdr:from>
      <xdr:col>25</xdr:col>
      <xdr:colOff>209520</xdr:colOff>
      <xdr:row>7</xdr:row>
      <xdr:rowOff>123840</xdr:rowOff>
    </xdr:from>
    <xdr:to>
      <xdr:col>26</xdr:col>
      <xdr:colOff>219600</xdr:colOff>
      <xdr:row>8</xdr:row>
      <xdr:rowOff>142920</xdr:rowOff>
    </xdr:to>
    <xdr:sp>
      <xdr:nvSpPr>
        <xdr:cNvPr id="100" name="Rectangle 94"/>
        <xdr:cNvSpPr/>
      </xdr:nvSpPr>
      <xdr:spPr>
        <a:xfrm>
          <a:off x="7170480" y="1123920"/>
          <a:ext cx="24948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５</a:t>
          </a:r>
          <a:endParaRPr b="0" lang="en-US" sz="900" spc="-1" strike="noStrike">
            <a:latin typeface="Times New Roman"/>
          </a:endParaRPr>
        </a:p>
      </xdr:txBody>
    </xdr:sp>
    <xdr:clientData/>
  </xdr:twoCellAnchor>
  <xdr:twoCellAnchor editAs="oneCell">
    <xdr:from>
      <xdr:col>27</xdr:col>
      <xdr:colOff>10080</xdr:colOff>
      <xdr:row>7</xdr:row>
      <xdr:rowOff>123840</xdr:rowOff>
    </xdr:from>
    <xdr:to>
      <xdr:col>28</xdr:col>
      <xdr:colOff>29880</xdr:colOff>
      <xdr:row>8</xdr:row>
      <xdr:rowOff>142920</xdr:rowOff>
    </xdr:to>
    <xdr:sp>
      <xdr:nvSpPr>
        <xdr:cNvPr id="101" name="Rectangle 95"/>
        <xdr:cNvSpPr/>
      </xdr:nvSpPr>
      <xdr:spPr>
        <a:xfrm>
          <a:off x="7449840" y="1123920"/>
          <a:ext cx="25920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６</a:t>
          </a:r>
          <a:endParaRPr b="0" lang="en-US" sz="900" spc="-1" strike="noStrike">
            <a:latin typeface="Times New Roman"/>
          </a:endParaRPr>
        </a:p>
      </xdr:txBody>
    </xdr:sp>
    <xdr:clientData/>
  </xdr:twoCellAnchor>
  <xdr:twoCellAnchor editAs="oneCell">
    <xdr:from>
      <xdr:col>28</xdr:col>
      <xdr:colOff>59760</xdr:colOff>
      <xdr:row>7</xdr:row>
      <xdr:rowOff>123840</xdr:rowOff>
    </xdr:from>
    <xdr:to>
      <xdr:col>29</xdr:col>
      <xdr:colOff>79920</xdr:colOff>
      <xdr:row>8</xdr:row>
      <xdr:rowOff>142920</xdr:rowOff>
    </xdr:to>
    <xdr:sp>
      <xdr:nvSpPr>
        <xdr:cNvPr id="102" name="Rectangle 96"/>
        <xdr:cNvSpPr/>
      </xdr:nvSpPr>
      <xdr:spPr>
        <a:xfrm>
          <a:off x="7738920" y="1123920"/>
          <a:ext cx="2595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７</a:t>
          </a:r>
          <a:endParaRPr b="0" lang="en-US" sz="900" spc="-1" strike="noStrike">
            <a:latin typeface="Times New Roman"/>
          </a:endParaRPr>
        </a:p>
      </xdr:txBody>
    </xdr:sp>
    <xdr:clientData/>
  </xdr:twoCellAnchor>
  <xdr:twoCellAnchor editAs="oneCell">
    <xdr:from>
      <xdr:col>29</xdr:col>
      <xdr:colOff>109440</xdr:colOff>
      <xdr:row>7</xdr:row>
      <xdr:rowOff>123840</xdr:rowOff>
    </xdr:from>
    <xdr:to>
      <xdr:col>30</xdr:col>
      <xdr:colOff>129960</xdr:colOff>
      <xdr:row>8</xdr:row>
      <xdr:rowOff>142920</xdr:rowOff>
    </xdr:to>
    <xdr:sp>
      <xdr:nvSpPr>
        <xdr:cNvPr id="103" name="Rectangle 97"/>
        <xdr:cNvSpPr/>
      </xdr:nvSpPr>
      <xdr:spPr>
        <a:xfrm>
          <a:off x="8028000" y="1123920"/>
          <a:ext cx="25992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８</a:t>
          </a:r>
          <a:endParaRPr b="0" lang="en-US" sz="900" spc="-1" strike="noStrike">
            <a:latin typeface="Times New Roman"/>
          </a:endParaRPr>
        </a:p>
      </xdr:txBody>
    </xdr:sp>
    <xdr:clientData/>
  </xdr:twoCellAnchor>
  <xdr:twoCellAnchor editAs="oneCell">
    <xdr:from>
      <xdr:col>30</xdr:col>
      <xdr:colOff>159480</xdr:colOff>
      <xdr:row>7</xdr:row>
      <xdr:rowOff>123840</xdr:rowOff>
    </xdr:from>
    <xdr:to>
      <xdr:col>31</xdr:col>
      <xdr:colOff>179640</xdr:colOff>
      <xdr:row>8</xdr:row>
      <xdr:rowOff>142920</xdr:rowOff>
    </xdr:to>
    <xdr:sp>
      <xdr:nvSpPr>
        <xdr:cNvPr id="104" name="Rectangle 98"/>
        <xdr:cNvSpPr/>
      </xdr:nvSpPr>
      <xdr:spPr>
        <a:xfrm>
          <a:off x="8317440" y="1123920"/>
          <a:ext cx="2595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９</a:t>
          </a:r>
          <a:endParaRPr b="0" lang="en-US" sz="900" spc="-1" strike="noStrike">
            <a:latin typeface="Times New Roman"/>
          </a:endParaRPr>
        </a:p>
      </xdr:txBody>
    </xdr:sp>
    <xdr:clientData/>
  </xdr:twoCellAnchor>
  <xdr:twoCellAnchor editAs="oneCell">
    <xdr:from>
      <xdr:col>31</xdr:col>
      <xdr:colOff>209520</xdr:colOff>
      <xdr:row>7</xdr:row>
      <xdr:rowOff>123840</xdr:rowOff>
    </xdr:from>
    <xdr:to>
      <xdr:col>32</xdr:col>
      <xdr:colOff>219600</xdr:colOff>
      <xdr:row>8</xdr:row>
      <xdr:rowOff>142920</xdr:rowOff>
    </xdr:to>
    <xdr:sp>
      <xdr:nvSpPr>
        <xdr:cNvPr id="105" name="Rectangle 99"/>
        <xdr:cNvSpPr/>
      </xdr:nvSpPr>
      <xdr:spPr>
        <a:xfrm>
          <a:off x="8606880" y="1123920"/>
          <a:ext cx="24948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０</a:t>
          </a:r>
          <a:endParaRPr b="0" lang="en-US" sz="900" spc="-1" strike="noStrike">
            <a:latin typeface="Times New Roman"/>
          </a:endParaRPr>
        </a:p>
      </xdr:txBody>
    </xdr:sp>
    <xdr:clientData/>
  </xdr:twoCellAnchor>
  <xdr:twoCellAnchor editAs="oneCell">
    <xdr:from>
      <xdr:col>33</xdr:col>
      <xdr:colOff>9720</xdr:colOff>
      <xdr:row>7</xdr:row>
      <xdr:rowOff>123840</xdr:rowOff>
    </xdr:from>
    <xdr:to>
      <xdr:col>34</xdr:col>
      <xdr:colOff>189720</xdr:colOff>
      <xdr:row>8</xdr:row>
      <xdr:rowOff>142920</xdr:rowOff>
    </xdr:to>
    <xdr:sp>
      <xdr:nvSpPr>
        <xdr:cNvPr id="106" name="Rectangle 100"/>
        <xdr:cNvSpPr/>
      </xdr:nvSpPr>
      <xdr:spPr>
        <a:xfrm>
          <a:off x="8885880" y="1123920"/>
          <a:ext cx="25920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１</a:t>
          </a:r>
          <a:endParaRPr b="0" lang="en-US" sz="900" spc="-1" strike="noStrike">
            <a:latin typeface="Times New Roman"/>
          </a:endParaRPr>
        </a:p>
      </xdr:txBody>
    </xdr:sp>
    <xdr:clientData/>
  </xdr:twoCellAnchor>
  <xdr:twoCellAnchor editAs="oneCell">
    <xdr:from>
      <xdr:col>34</xdr:col>
      <xdr:colOff>219600</xdr:colOff>
      <xdr:row>7</xdr:row>
      <xdr:rowOff>123840</xdr:rowOff>
    </xdr:from>
    <xdr:to>
      <xdr:col>36</xdr:col>
      <xdr:colOff>360</xdr:colOff>
      <xdr:row>8</xdr:row>
      <xdr:rowOff>142920</xdr:rowOff>
    </xdr:to>
    <xdr:sp>
      <xdr:nvSpPr>
        <xdr:cNvPr id="107" name="Rectangle 101"/>
        <xdr:cNvSpPr/>
      </xdr:nvSpPr>
      <xdr:spPr>
        <a:xfrm>
          <a:off x="9174960" y="1123920"/>
          <a:ext cx="2595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１２</a:t>
          </a:r>
          <a:endParaRPr b="0" lang="en-US" sz="900" spc="-1" strike="noStrike">
            <a:latin typeface="Times New Roman"/>
          </a:endParaRPr>
        </a:p>
      </xdr:txBody>
    </xdr:sp>
    <xdr:clientData/>
  </xdr:twoCellAnchor>
  <xdr:twoCellAnchor editAs="oneCell">
    <xdr:from>
      <xdr:col>19</xdr:col>
      <xdr:colOff>39960</xdr:colOff>
      <xdr:row>7</xdr:row>
      <xdr:rowOff>123840</xdr:rowOff>
    </xdr:from>
    <xdr:to>
      <xdr:col>20</xdr:col>
      <xdr:colOff>209520</xdr:colOff>
      <xdr:row>8</xdr:row>
      <xdr:rowOff>142920</xdr:rowOff>
    </xdr:to>
    <xdr:sp>
      <xdr:nvSpPr>
        <xdr:cNvPr id="108" name="Rectangle 102"/>
        <xdr:cNvSpPr/>
      </xdr:nvSpPr>
      <xdr:spPr>
        <a:xfrm>
          <a:off x="5544000" y="1123920"/>
          <a:ext cx="44928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WEST</a:t>
          </a:r>
          <a:endParaRPr b="0" lang="en-US" sz="900" spc="-1" strike="noStrike">
            <a:latin typeface="Times New Roman"/>
          </a:endParaRPr>
        </a:p>
      </xdr:txBody>
    </xdr:sp>
    <xdr:clientData/>
  </xdr:twoCellAnchor>
  <xdr:twoCellAnchor editAs="oneCell">
    <xdr:from>
      <xdr:col>84</xdr:col>
      <xdr:colOff>269280</xdr:colOff>
      <xdr:row>0</xdr:row>
      <xdr:rowOff>47520</xdr:rowOff>
    </xdr:from>
    <xdr:to>
      <xdr:col>86</xdr:col>
      <xdr:colOff>229680</xdr:colOff>
      <xdr:row>1</xdr:row>
      <xdr:rowOff>104760</xdr:rowOff>
    </xdr:to>
    <xdr:sp>
      <xdr:nvSpPr>
        <xdr:cNvPr id="109" name="Rectangle 162">
          <a:hlinkClick r:id="rId2"/>
        </xdr:cNvPr>
        <xdr:cNvSpPr/>
      </xdr:nvSpPr>
      <xdr:spPr>
        <a:xfrm>
          <a:off x="28881000" y="47520"/>
          <a:ext cx="519480" cy="20016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穴予想</a:t>
          </a:r>
          <a:endParaRPr b="0" lang="en-US" sz="900" spc="-1" strike="noStrike">
            <a:latin typeface="Times New Roman"/>
          </a:endParaRPr>
        </a:p>
      </xdr:txBody>
    </xdr:sp>
    <xdr:clientData/>
  </xdr:twoCellAnchor>
  <xdr:twoCellAnchor editAs="oneCell">
    <xdr:from>
      <xdr:col>86</xdr:col>
      <xdr:colOff>269280</xdr:colOff>
      <xdr:row>0</xdr:row>
      <xdr:rowOff>47520</xdr:rowOff>
    </xdr:from>
    <xdr:to>
      <xdr:col>89</xdr:col>
      <xdr:colOff>19800</xdr:colOff>
      <xdr:row>1</xdr:row>
      <xdr:rowOff>104760</xdr:rowOff>
    </xdr:to>
    <xdr:sp>
      <xdr:nvSpPr>
        <xdr:cNvPr id="110" name="Rectangle 163">
          <a:hlinkClick r:id="rId3"/>
        </xdr:cNvPr>
        <xdr:cNvSpPr/>
      </xdr:nvSpPr>
      <xdr:spPr>
        <a:xfrm>
          <a:off x="29440080" y="47520"/>
          <a:ext cx="518760" cy="20016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Ｗｉｄｅ</a:t>
          </a:r>
          <a:endParaRPr b="0" lang="en-US" sz="900" spc="-1" strike="noStrike">
            <a:latin typeface="Times New Roman"/>
          </a:endParaRPr>
        </a:p>
      </xdr:txBody>
    </xdr:sp>
    <xdr:clientData/>
  </xdr:twoCellAnchor>
  <xdr:twoCellAnchor editAs="oneCell">
    <xdr:from>
      <xdr:col>80</xdr:col>
      <xdr:colOff>259560</xdr:colOff>
      <xdr:row>0</xdr:row>
      <xdr:rowOff>47520</xdr:rowOff>
    </xdr:from>
    <xdr:to>
      <xdr:col>82</xdr:col>
      <xdr:colOff>229680</xdr:colOff>
      <xdr:row>1</xdr:row>
      <xdr:rowOff>104760</xdr:rowOff>
    </xdr:to>
    <xdr:sp>
      <xdr:nvSpPr>
        <xdr:cNvPr id="111" name="Rectangle 166">
          <a:hlinkClick r:id="rId4"/>
        </xdr:cNvPr>
        <xdr:cNvSpPr/>
      </xdr:nvSpPr>
      <xdr:spPr>
        <a:xfrm>
          <a:off x="27753840" y="47520"/>
          <a:ext cx="528840" cy="20016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Data</a:t>
          </a:r>
          <a:endParaRPr b="0" lang="en-US" sz="900" spc="-1" strike="noStrike">
            <a:latin typeface="Times New Roman"/>
          </a:endParaRPr>
        </a:p>
      </xdr:txBody>
    </xdr:sp>
    <xdr:clientData/>
  </xdr:twoCellAnchor>
  <xdr:twoCellAnchor editAs="oneCell">
    <xdr:from>
      <xdr:col>19</xdr:col>
      <xdr:colOff>39960</xdr:colOff>
      <xdr:row>0</xdr:row>
      <xdr:rowOff>86040</xdr:rowOff>
    </xdr:from>
    <xdr:to>
      <xdr:col>20</xdr:col>
      <xdr:colOff>279360</xdr:colOff>
      <xdr:row>2</xdr:row>
      <xdr:rowOff>9360</xdr:rowOff>
    </xdr:to>
    <xdr:sp>
      <xdr:nvSpPr>
        <xdr:cNvPr id="112" name="Rectangle 172">
          <a:hlinkClick r:id="rId5"/>
        </xdr:cNvPr>
        <xdr:cNvSpPr/>
      </xdr:nvSpPr>
      <xdr:spPr>
        <a:xfrm>
          <a:off x="5544000" y="86040"/>
          <a:ext cx="519120" cy="20916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ａｔａ</a:t>
          </a:r>
          <a:endParaRPr b="0" lang="en-US" sz="900" spc="-1" strike="noStrike">
            <a:latin typeface="Times New Roman"/>
          </a:endParaRPr>
        </a:p>
      </xdr:txBody>
    </xdr:sp>
    <xdr:clientData/>
  </xdr:twoCellAnchor>
  <xdr:twoCellAnchor editAs="oneCell">
    <xdr:from>
      <xdr:col>23</xdr:col>
      <xdr:colOff>19800</xdr:colOff>
      <xdr:row>0</xdr:row>
      <xdr:rowOff>86040</xdr:rowOff>
    </xdr:from>
    <xdr:to>
      <xdr:col>25</xdr:col>
      <xdr:colOff>199440</xdr:colOff>
      <xdr:row>2</xdr:row>
      <xdr:rowOff>9360</xdr:rowOff>
    </xdr:to>
    <xdr:sp>
      <xdr:nvSpPr>
        <xdr:cNvPr id="113" name="Rectangle 173">
          <a:hlinkClick r:id="rId6"/>
        </xdr:cNvPr>
        <xdr:cNvSpPr/>
      </xdr:nvSpPr>
      <xdr:spPr>
        <a:xfrm>
          <a:off x="6641640" y="86040"/>
          <a:ext cx="518760" cy="20916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穴予想</a:t>
          </a:r>
          <a:endParaRPr b="0" lang="en-US" sz="900" spc="-1" strike="noStrike">
            <a:latin typeface="Times New Roman"/>
          </a:endParaRPr>
        </a:p>
      </xdr:txBody>
    </xdr:sp>
    <xdr:clientData/>
  </xdr:twoCellAnchor>
  <xdr:twoCellAnchor editAs="oneCell">
    <xdr:from>
      <xdr:col>25</xdr:col>
      <xdr:colOff>229320</xdr:colOff>
      <xdr:row>0</xdr:row>
      <xdr:rowOff>86040</xdr:rowOff>
    </xdr:from>
    <xdr:to>
      <xdr:col>28</xdr:col>
      <xdr:colOff>20160</xdr:colOff>
      <xdr:row>2</xdr:row>
      <xdr:rowOff>9360</xdr:rowOff>
    </xdr:to>
    <xdr:sp>
      <xdr:nvSpPr>
        <xdr:cNvPr id="114" name="Rectangle 174">
          <a:hlinkClick r:id="rId7"/>
        </xdr:cNvPr>
        <xdr:cNvSpPr/>
      </xdr:nvSpPr>
      <xdr:spPr>
        <a:xfrm>
          <a:off x="7190280" y="86040"/>
          <a:ext cx="509040" cy="20916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Ｗｉｄｅ</a:t>
          </a:r>
          <a:endParaRPr b="0" lang="en-US" sz="900" spc="-1" strike="noStrike">
            <a:latin typeface="Times New Roman"/>
          </a:endParaRPr>
        </a:p>
      </xdr:txBody>
    </xdr:sp>
    <xdr:clientData/>
  </xdr:twoCellAnchor>
  <xdr:twoCellAnchor editAs="oneCell">
    <xdr:from>
      <xdr:col>28</xdr:col>
      <xdr:colOff>49680</xdr:colOff>
      <xdr:row>0</xdr:row>
      <xdr:rowOff>86040</xdr:rowOff>
    </xdr:from>
    <xdr:to>
      <xdr:col>30</xdr:col>
      <xdr:colOff>90000</xdr:colOff>
      <xdr:row>2</xdr:row>
      <xdr:rowOff>9360</xdr:rowOff>
    </xdr:to>
    <xdr:sp>
      <xdr:nvSpPr>
        <xdr:cNvPr id="115" name="Rectangle 175">
          <a:hlinkClick r:id="rId8"/>
        </xdr:cNvPr>
        <xdr:cNvSpPr/>
      </xdr:nvSpPr>
      <xdr:spPr>
        <a:xfrm>
          <a:off x="7728840" y="86040"/>
          <a:ext cx="519120" cy="209160"/>
        </a:xfrm>
        <a:prstGeom prst="rect">
          <a:avLst/>
        </a:prstGeom>
        <a:solidFill>
          <a:srgbClr val="99ccff"/>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夢物語</a:t>
          </a:r>
          <a:endParaRPr b="0" lang="en-US" sz="900" spc="-1" strike="noStrike">
            <a:latin typeface="Times New Roman"/>
          </a:endParaRPr>
        </a:p>
      </xdr:txBody>
    </xdr:sp>
    <xdr:clientData/>
  </xdr:twoCellAnchor>
  <xdr:twoCellAnchor editAs="oneCell">
    <xdr:from>
      <xdr:col>21</xdr:col>
      <xdr:colOff>29880</xdr:colOff>
      <xdr:row>0</xdr:row>
      <xdr:rowOff>86040</xdr:rowOff>
    </xdr:from>
    <xdr:to>
      <xdr:col>22</xdr:col>
      <xdr:colOff>269640</xdr:colOff>
      <xdr:row>2</xdr:row>
      <xdr:rowOff>9360</xdr:rowOff>
    </xdr:to>
    <xdr:sp>
      <xdr:nvSpPr>
        <xdr:cNvPr id="116" name="Rectangle 178"/>
        <xdr:cNvSpPr/>
      </xdr:nvSpPr>
      <xdr:spPr>
        <a:xfrm>
          <a:off x="6093000" y="86040"/>
          <a:ext cx="519120" cy="20916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結果表</a:t>
          </a:r>
          <a:endParaRPr b="0" lang="en-US" sz="900" spc="-1" strike="noStrike">
            <a:latin typeface="Times New Roman"/>
          </a:endParaRPr>
        </a:p>
      </xdr:txBody>
    </xdr:sp>
    <xdr:clientData/>
  </xdr:twoCellAnchor>
  <xdr:twoCellAnchor editAs="oneCell">
    <xdr:from>
      <xdr:col>82</xdr:col>
      <xdr:colOff>269280</xdr:colOff>
      <xdr:row>0</xdr:row>
      <xdr:rowOff>47520</xdr:rowOff>
    </xdr:from>
    <xdr:to>
      <xdr:col>84</xdr:col>
      <xdr:colOff>229680</xdr:colOff>
      <xdr:row>1</xdr:row>
      <xdr:rowOff>104760</xdr:rowOff>
    </xdr:to>
    <xdr:sp>
      <xdr:nvSpPr>
        <xdr:cNvPr id="117" name="Rectangle 179"/>
        <xdr:cNvSpPr/>
      </xdr:nvSpPr>
      <xdr:spPr>
        <a:xfrm>
          <a:off x="28322280" y="47520"/>
          <a:ext cx="519120" cy="20016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結果表</a:t>
          </a:r>
          <a:endParaRPr b="0" lang="en-US" sz="900" spc="-1" strike="noStrike">
            <a:latin typeface="Times New Roman"/>
          </a:endParaRPr>
        </a:p>
      </xdr:txBody>
    </xdr:sp>
    <xdr:clientData/>
  </xdr:twoCellAnchor>
  <xdr:twoCellAnchor editAs="oneCell">
    <xdr:from>
      <xdr:col>87</xdr:col>
      <xdr:colOff>29520</xdr:colOff>
      <xdr:row>7</xdr:row>
      <xdr:rowOff>9360</xdr:rowOff>
    </xdr:from>
    <xdr:to>
      <xdr:col>129</xdr:col>
      <xdr:colOff>360</xdr:colOff>
      <xdr:row>8</xdr:row>
      <xdr:rowOff>47520</xdr:rowOff>
    </xdr:to>
    <xdr:sp>
      <xdr:nvSpPr>
        <xdr:cNvPr id="118" name="Rectangle 180">
          <a:hlinkClick r:id="rId9"/>
        </xdr:cNvPr>
        <xdr:cNvSpPr/>
      </xdr:nvSpPr>
      <xdr:spPr>
        <a:xfrm>
          <a:off x="29479680" y="1009440"/>
          <a:ext cx="528840" cy="181080"/>
        </a:xfrm>
        <a:prstGeom prst="rect">
          <a:avLst/>
        </a:prstGeom>
        <a:solidFill>
          <a:srgbClr val="ccffff"/>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ＷＥＳＴ</a:t>
          </a:r>
          <a:endParaRPr b="0" lang="en-US" sz="800" spc="-1" strike="noStrike">
            <a:latin typeface="Times New Roman"/>
          </a:endParaRPr>
        </a:p>
      </xdr:txBody>
    </xdr:sp>
    <xdr:clientData/>
  </xdr:twoCellAnchor>
  <xdr:twoCellAnchor editAs="oneCell">
    <xdr:from>
      <xdr:col>87</xdr:col>
      <xdr:colOff>39240</xdr:colOff>
      <xdr:row>8</xdr:row>
      <xdr:rowOff>76320</xdr:rowOff>
    </xdr:from>
    <xdr:to>
      <xdr:col>129</xdr:col>
      <xdr:colOff>360</xdr:colOff>
      <xdr:row>9</xdr:row>
      <xdr:rowOff>114480</xdr:rowOff>
    </xdr:to>
    <xdr:sp>
      <xdr:nvSpPr>
        <xdr:cNvPr id="119" name="Rectangle 181"/>
        <xdr:cNvSpPr/>
      </xdr:nvSpPr>
      <xdr:spPr>
        <a:xfrm>
          <a:off x="29489400" y="1219320"/>
          <a:ext cx="519120" cy="181080"/>
        </a:xfrm>
        <a:prstGeom prst="rect">
          <a:avLst/>
        </a:prstGeom>
        <a:solidFill>
          <a:srgbClr val="ffff00"/>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ＥＡＳＴ</a:t>
          </a:r>
          <a:endParaRPr b="0" lang="en-US" sz="800" spc="-1" strike="noStrike">
            <a:latin typeface="Times New Roman"/>
          </a:endParaRPr>
        </a:p>
      </xdr:txBody>
    </xdr:sp>
    <xdr:clientData/>
  </xdr:twoCellAnchor>
  <xdr:twoCellAnchor editAs="oneCell">
    <xdr:from>
      <xdr:col>87</xdr:col>
      <xdr:colOff>39240</xdr:colOff>
      <xdr:row>9</xdr:row>
      <xdr:rowOff>142560</xdr:rowOff>
    </xdr:from>
    <xdr:to>
      <xdr:col>129</xdr:col>
      <xdr:colOff>360</xdr:colOff>
      <xdr:row>10</xdr:row>
      <xdr:rowOff>152640</xdr:rowOff>
    </xdr:to>
    <xdr:sp>
      <xdr:nvSpPr>
        <xdr:cNvPr id="120" name="Rectangle 182"/>
        <xdr:cNvSpPr/>
      </xdr:nvSpPr>
      <xdr:spPr>
        <a:xfrm>
          <a:off x="29489400" y="1428480"/>
          <a:ext cx="519120" cy="181440"/>
        </a:xfrm>
        <a:prstGeom prst="rect">
          <a:avLst/>
        </a:prstGeom>
        <a:solidFill>
          <a:srgbClr val="c0c0c0"/>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LOCAL</a:t>
          </a:r>
          <a:endParaRPr b="0" lang="en-US" sz="800" spc="-1" strike="noStrike">
            <a:latin typeface="Times New Roman"/>
          </a:endParaRPr>
        </a:p>
      </xdr:txBody>
    </xdr:sp>
    <xdr:clientData/>
  </xdr:twoCellAnchor>
  <xdr:twoCellAnchor editAs="oneCell">
    <xdr:from>
      <xdr:col>19</xdr:col>
      <xdr:colOff>10080</xdr:colOff>
      <xdr:row>11</xdr:row>
      <xdr:rowOff>9000</xdr:rowOff>
    </xdr:from>
    <xdr:to>
      <xdr:col>19</xdr:col>
      <xdr:colOff>90360</xdr:colOff>
      <xdr:row>11</xdr:row>
      <xdr:rowOff>85680</xdr:rowOff>
    </xdr:to>
    <xdr:sp>
      <xdr:nvSpPr>
        <xdr:cNvPr id="121" name="AutoShape 192"/>
        <xdr:cNvSpPr/>
      </xdr:nvSpPr>
      <xdr:spPr>
        <a:xfrm flipV="1">
          <a:off x="5514120" y="1637280"/>
          <a:ext cx="80280" cy="76680"/>
        </a:xfrm>
        <a:prstGeom prst="rtTriangle">
          <a:avLst/>
        </a:prstGeom>
        <a:solidFill>
          <a:srgbClr val="00ff00"/>
        </a:solidFill>
        <a:ln w="3240">
          <a:solidFill>
            <a:srgbClr val="000000"/>
          </a:solidFill>
          <a:miter/>
        </a:ln>
      </xdr:spPr>
      <xdr:style>
        <a:lnRef idx="0"/>
        <a:fillRef idx="0"/>
        <a:effectRef idx="0"/>
        <a:fontRef idx="minor"/>
      </xdr:style>
    </xdr:sp>
    <xdr:clientData/>
  </xdr:twoCellAnchor>
  <xdr:twoCellAnchor editAs="oneCell">
    <xdr:from>
      <xdr:col>78</xdr:col>
      <xdr:colOff>209520</xdr:colOff>
      <xdr:row>0</xdr:row>
      <xdr:rowOff>47160</xdr:rowOff>
    </xdr:from>
    <xdr:to>
      <xdr:col>80</xdr:col>
      <xdr:colOff>204480</xdr:colOff>
      <xdr:row>1</xdr:row>
      <xdr:rowOff>99720</xdr:rowOff>
    </xdr:to>
    <xdr:grpSp>
      <xdr:nvGrpSpPr>
        <xdr:cNvPr id="122" name="Group 205"/>
        <xdr:cNvGrpSpPr/>
      </xdr:nvGrpSpPr>
      <xdr:grpSpPr>
        <a:xfrm>
          <a:off x="27185040" y="47160"/>
          <a:ext cx="513720" cy="195480"/>
          <a:chOff x="27185040" y="47160"/>
          <a:chExt cx="513720" cy="195480"/>
        </a:xfrm>
      </xdr:grpSpPr>
      <xdr:sp>
        <xdr:nvSpPr>
          <xdr:cNvPr id="123" name="Rectangle 194">
            <a:hlinkClick r:id="rId10"/>
          </xdr:cNvPr>
          <xdr:cNvSpPr/>
        </xdr:nvSpPr>
        <xdr:spPr>
          <a:xfrm>
            <a:off x="27185040" y="47520"/>
            <a:ext cx="513720" cy="195120"/>
          </a:xfrm>
          <a:prstGeom prst="rect">
            <a:avLst/>
          </a:prstGeom>
          <a:solidFill>
            <a:srgbClr val="99ccff"/>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予想表</a:t>
            </a:r>
            <a:endParaRPr b="0" lang="en-US" sz="900" spc="-1" strike="noStrike">
              <a:latin typeface="Times New Roman"/>
            </a:endParaRPr>
          </a:p>
        </xdr:txBody>
      </xdr:sp>
      <xdr:sp>
        <xdr:nvSpPr>
          <xdr:cNvPr id="124" name="AutoShape 195"/>
          <xdr:cNvSpPr/>
        </xdr:nvSpPr>
        <xdr:spPr>
          <a:xfrm flipV="1">
            <a:off x="27185040" y="46800"/>
            <a:ext cx="78840" cy="73800"/>
          </a:xfrm>
          <a:prstGeom prst="rtTriangle">
            <a:avLst/>
          </a:prstGeom>
          <a:solidFill>
            <a:srgbClr val="00ff00"/>
          </a:solidFill>
          <a:ln w="3240">
            <a:solidFill>
              <a:srgbClr val="000000"/>
            </a:solidFill>
            <a:miter/>
          </a:ln>
        </xdr:spPr>
        <xdr:style>
          <a:lnRef idx="0"/>
          <a:fillRef idx="0"/>
          <a:effectRef idx="0"/>
          <a:fontRef idx="minor"/>
        </xdr:style>
      </xdr:sp>
    </xdr:grpSp>
    <xdr:clientData/>
  </xdr:twoCellAnchor>
  <xdr:twoCellAnchor editAs="oneCell">
    <xdr:from>
      <xdr:col>31</xdr:col>
      <xdr:colOff>78840</xdr:colOff>
      <xdr:row>1</xdr:row>
      <xdr:rowOff>37800</xdr:rowOff>
    </xdr:from>
    <xdr:to>
      <xdr:col>36</xdr:col>
      <xdr:colOff>99360</xdr:colOff>
      <xdr:row>3</xdr:row>
      <xdr:rowOff>114120</xdr:rowOff>
    </xdr:to>
    <xdr:sp>
      <xdr:nvSpPr>
        <xdr:cNvPr id="125" name="AutoShape 203"/>
        <xdr:cNvSpPr/>
      </xdr:nvSpPr>
      <xdr:spPr>
        <a:xfrm flipH="1">
          <a:off x="8476200" y="180720"/>
          <a:ext cx="1057320" cy="362160"/>
        </a:xfrm>
        <a:prstGeom prst="wedgeEllipseCallout">
          <a:avLst>
            <a:gd name="adj1" fmla="val -53777"/>
            <a:gd name="adj2" fmla="val 60523"/>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Rang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39480</xdr:colOff>
      <xdr:row>0</xdr:row>
      <xdr:rowOff>123840</xdr:rowOff>
    </xdr:from>
    <xdr:to>
      <xdr:col>18</xdr:col>
      <xdr:colOff>30600</xdr:colOff>
      <xdr:row>1</xdr:row>
      <xdr:rowOff>181800</xdr:rowOff>
    </xdr:to>
    <xdr:sp>
      <xdr:nvSpPr>
        <xdr:cNvPr id="126" name="Rectangle 2">
          <a:hlinkClick r:id="rId1"/>
        </xdr:cNvPr>
        <xdr:cNvSpPr/>
      </xdr:nvSpPr>
      <xdr:spPr>
        <a:xfrm>
          <a:off x="6371280" y="123840"/>
          <a:ext cx="610560" cy="22932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ａｔａ</a:t>
          </a:r>
          <a:endParaRPr b="0" lang="en-US" sz="1100" spc="-1" strike="noStrike">
            <a:latin typeface="Times New Roman"/>
          </a:endParaRPr>
        </a:p>
      </xdr:txBody>
    </xdr:sp>
    <xdr:clientData/>
  </xdr:twoCellAnchor>
  <xdr:twoCellAnchor editAs="oneCell">
    <xdr:from>
      <xdr:col>40</xdr:col>
      <xdr:colOff>209520</xdr:colOff>
      <xdr:row>0</xdr:row>
      <xdr:rowOff>123840</xdr:rowOff>
    </xdr:from>
    <xdr:to>
      <xdr:col>40</xdr:col>
      <xdr:colOff>821160</xdr:colOff>
      <xdr:row>1</xdr:row>
      <xdr:rowOff>181800</xdr:rowOff>
    </xdr:to>
    <xdr:sp>
      <xdr:nvSpPr>
        <xdr:cNvPr id="127" name="Rectangle 3">
          <a:hlinkClick r:id="rId2"/>
        </xdr:cNvPr>
        <xdr:cNvSpPr/>
      </xdr:nvSpPr>
      <xdr:spPr>
        <a:xfrm>
          <a:off x="7650360" y="123840"/>
          <a:ext cx="611640" cy="22932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想表</a:t>
          </a:r>
          <a:endParaRPr b="0" lang="en-US" sz="1100" spc="-1" strike="noStrike">
            <a:latin typeface="Times New Roman"/>
          </a:endParaRPr>
        </a:p>
      </xdr:txBody>
    </xdr:sp>
    <xdr:clientData/>
  </xdr:twoCellAnchor>
  <xdr:twoCellAnchor editAs="oneCell">
    <xdr:from>
      <xdr:col>41</xdr:col>
      <xdr:colOff>209520</xdr:colOff>
      <xdr:row>49</xdr:row>
      <xdr:rowOff>9360</xdr:rowOff>
    </xdr:from>
    <xdr:to>
      <xdr:col>41</xdr:col>
      <xdr:colOff>820080</xdr:colOff>
      <xdr:row>50</xdr:row>
      <xdr:rowOff>66960</xdr:rowOff>
    </xdr:to>
    <xdr:sp>
      <xdr:nvSpPr>
        <xdr:cNvPr id="128" name="Rectangle 4">
          <a:hlinkClick r:id="rId3"/>
        </xdr:cNvPr>
        <xdr:cNvSpPr/>
      </xdr:nvSpPr>
      <xdr:spPr>
        <a:xfrm>
          <a:off x="8630280" y="8529840"/>
          <a:ext cx="610560" cy="228960"/>
        </a:xfrm>
        <a:prstGeom prst="rect">
          <a:avLst/>
        </a:prstGeom>
        <a:solidFill>
          <a:srgbClr val="99ccff"/>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穴予想</a:t>
          </a:r>
          <a:endParaRPr b="0" lang="en-US" sz="1100" spc="-1" strike="noStrike">
            <a:latin typeface="Times New Roman"/>
          </a:endParaRPr>
        </a:p>
      </xdr:txBody>
    </xdr:sp>
    <xdr:clientData/>
  </xdr:twoCellAnchor>
  <xdr:twoCellAnchor editAs="oneCell">
    <xdr:from>
      <xdr:col>41</xdr:col>
      <xdr:colOff>529920</xdr:colOff>
      <xdr:row>0</xdr:row>
      <xdr:rowOff>123840</xdr:rowOff>
    </xdr:from>
    <xdr:to>
      <xdr:col>42</xdr:col>
      <xdr:colOff>250560</xdr:colOff>
      <xdr:row>1</xdr:row>
      <xdr:rowOff>181800</xdr:rowOff>
    </xdr:to>
    <xdr:sp>
      <xdr:nvSpPr>
        <xdr:cNvPr id="129" name="Rectangle 5">
          <a:hlinkClick r:id="rId4"/>
        </xdr:cNvPr>
        <xdr:cNvSpPr/>
      </xdr:nvSpPr>
      <xdr:spPr>
        <a:xfrm>
          <a:off x="8950680" y="123840"/>
          <a:ext cx="600120" cy="22932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夢物語</a:t>
          </a:r>
          <a:endParaRPr b="0" lang="en-US" sz="1100" spc="-1" strike="noStrike">
            <a:latin typeface="Times New Roman"/>
          </a:endParaRPr>
        </a:p>
      </xdr:txBody>
    </xdr:sp>
    <xdr:clientData/>
  </xdr:twoCellAnchor>
  <xdr:twoCellAnchor editAs="oneCell">
    <xdr:from>
      <xdr:col>18</xdr:col>
      <xdr:colOff>69840</xdr:colOff>
      <xdr:row>0</xdr:row>
      <xdr:rowOff>123840</xdr:rowOff>
    </xdr:from>
    <xdr:to>
      <xdr:col>40</xdr:col>
      <xdr:colOff>181080</xdr:colOff>
      <xdr:row>1</xdr:row>
      <xdr:rowOff>181800</xdr:rowOff>
    </xdr:to>
    <xdr:sp>
      <xdr:nvSpPr>
        <xdr:cNvPr id="130" name="Rectangle 6"/>
        <xdr:cNvSpPr/>
      </xdr:nvSpPr>
      <xdr:spPr>
        <a:xfrm>
          <a:off x="7021080" y="123840"/>
          <a:ext cx="600840" cy="22932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結果表</a:t>
          </a:r>
          <a:endParaRPr b="0" lang="en-US" sz="1100" spc="-1" strike="noStrike">
            <a:latin typeface="Times New Roman"/>
          </a:endParaRPr>
        </a:p>
      </xdr:txBody>
    </xdr:sp>
    <xdr:clientData/>
  </xdr:twoCellAnchor>
  <xdr:twoCellAnchor editAs="oneCell">
    <xdr:from>
      <xdr:col>42</xdr:col>
      <xdr:colOff>280080</xdr:colOff>
      <xdr:row>0</xdr:row>
      <xdr:rowOff>123840</xdr:rowOff>
    </xdr:from>
    <xdr:to>
      <xdr:col>43</xdr:col>
      <xdr:colOff>479160</xdr:colOff>
      <xdr:row>1</xdr:row>
      <xdr:rowOff>181800</xdr:rowOff>
    </xdr:to>
    <xdr:sp>
      <xdr:nvSpPr>
        <xdr:cNvPr id="131" name="Rectangle 7"/>
        <xdr:cNvSpPr/>
      </xdr:nvSpPr>
      <xdr:spPr>
        <a:xfrm>
          <a:off x="9580320" y="123840"/>
          <a:ext cx="618840" cy="229320"/>
        </a:xfrm>
        <a:prstGeom prst="rect">
          <a:avLst/>
        </a:prstGeom>
        <a:solidFill>
          <a:srgbClr val="99ccff"/>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穴Ｗｅｂ</a:t>
          </a:r>
          <a:endParaRPr b="0" lang="en-US" sz="1100" spc="-1" strike="noStrike">
            <a:latin typeface="Times New Roman"/>
          </a:endParaRPr>
        </a:p>
      </xdr:txBody>
    </xdr:sp>
    <xdr:clientData/>
  </xdr:twoCellAnchor>
  <xdr:twoCellAnchor editAs="oneCell">
    <xdr:from>
      <xdr:col>40</xdr:col>
      <xdr:colOff>860400</xdr:colOff>
      <xdr:row>0</xdr:row>
      <xdr:rowOff>123840</xdr:rowOff>
    </xdr:from>
    <xdr:to>
      <xdr:col>41</xdr:col>
      <xdr:colOff>490320</xdr:colOff>
      <xdr:row>1</xdr:row>
      <xdr:rowOff>181800</xdr:rowOff>
    </xdr:to>
    <xdr:sp>
      <xdr:nvSpPr>
        <xdr:cNvPr id="132" name="Rectangle 8">
          <a:hlinkClick r:id="rId5"/>
        </xdr:cNvPr>
        <xdr:cNvSpPr/>
      </xdr:nvSpPr>
      <xdr:spPr>
        <a:xfrm>
          <a:off x="8301240" y="123840"/>
          <a:ext cx="609840" cy="22932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Ｗｉｄｅ</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9760</xdr:colOff>
      <xdr:row>1</xdr:row>
      <xdr:rowOff>0</xdr:rowOff>
    </xdr:from>
    <xdr:to>
      <xdr:col>10</xdr:col>
      <xdr:colOff>670320</xdr:colOff>
      <xdr:row>1</xdr:row>
      <xdr:rowOff>190440</xdr:rowOff>
    </xdr:to>
    <xdr:sp>
      <xdr:nvSpPr>
        <xdr:cNvPr id="133" name="Rectangle 11">
          <a:hlinkClick r:id="rId1"/>
        </xdr:cNvPr>
        <xdr:cNvSpPr/>
      </xdr:nvSpPr>
      <xdr:spPr>
        <a:xfrm>
          <a:off x="5574600" y="181080"/>
          <a:ext cx="520560" cy="19044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ａｔａ</a:t>
          </a:r>
          <a:endParaRPr b="0" lang="en-US" sz="900" spc="-1" strike="noStrike">
            <a:latin typeface="Times New Roman"/>
          </a:endParaRPr>
        </a:p>
      </xdr:txBody>
    </xdr:sp>
    <xdr:clientData/>
  </xdr:twoCellAnchor>
  <xdr:twoCellAnchor editAs="oneCell">
    <xdr:from>
      <xdr:col>12</xdr:col>
      <xdr:colOff>379800</xdr:colOff>
      <xdr:row>1</xdr:row>
      <xdr:rowOff>0</xdr:rowOff>
    </xdr:from>
    <xdr:to>
      <xdr:col>13</xdr:col>
      <xdr:colOff>330840</xdr:colOff>
      <xdr:row>1</xdr:row>
      <xdr:rowOff>190440</xdr:rowOff>
    </xdr:to>
    <xdr:sp>
      <xdr:nvSpPr>
        <xdr:cNvPr id="134" name="Rectangle 12">
          <a:hlinkClick r:id="rId2"/>
        </xdr:cNvPr>
        <xdr:cNvSpPr/>
      </xdr:nvSpPr>
      <xdr:spPr>
        <a:xfrm>
          <a:off x="6663600" y="181080"/>
          <a:ext cx="510480" cy="19044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予想表</a:t>
          </a:r>
          <a:endParaRPr b="0" lang="en-US" sz="900" spc="-1" strike="noStrike">
            <a:latin typeface="Times New Roman"/>
          </a:endParaRPr>
        </a:p>
      </xdr:txBody>
    </xdr:sp>
    <xdr:clientData/>
  </xdr:twoCellAnchor>
  <xdr:twoCellAnchor editAs="oneCell">
    <xdr:from>
      <xdr:col>13</xdr:col>
      <xdr:colOff>360000</xdr:colOff>
      <xdr:row>1</xdr:row>
      <xdr:rowOff>0</xdr:rowOff>
    </xdr:from>
    <xdr:to>
      <xdr:col>14</xdr:col>
      <xdr:colOff>150120</xdr:colOff>
      <xdr:row>1</xdr:row>
      <xdr:rowOff>190440</xdr:rowOff>
    </xdr:to>
    <xdr:sp>
      <xdr:nvSpPr>
        <xdr:cNvPr id="135" name="Rectangle 13">
          <a:hlinkClick r:id="rId3"/>
        </xdr:cNvPr>
        <xdr:cNvSpPr/>
      </xdr:nvSpPr>
      <xdr:spPr>
        <a:xfrm>
          <a:off x="7203240" y="181080"/>
          <a:ext cx="519840" cy="19044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穴予想</a:t>
          </a:r>
          <a:endParaRPr b="0" lang="en-US" sz="900" spc="-1" strike="noStrike">
            <a:latin typeface="Times New Roman"/>
          </a:endParaRPr>
        </a:p>
      </xdr:txBody>
    </xdr:sp>
    <xdr:clientData/>
  </xdr:twoCellAnchor>
  <xdr:twoCellAnchor editAs="oneCell">
    <xdr:from>
      <xdr:col>14</xdr:col>
      <xdr:colOff>179640</xdr:colOff>
      <xdr:row>1</xdr:row>
      <xdr:rowOff>0</xdr:rowOff>
    </xdr:from>
    <xdr:to>
      <xdr:col>18</xdr:col>
      <xdr:colOff>19800</xdr:colOff>
      <xdr:row>1</xdr:row>
      <xdr:rowOff>190440</xdr:rowOff>
    </xdr:to>
    <xdr:sp>
      <xdr:nvSpPr>
        <xdr:cNvPr id="136" name="Rectangle 14">
          <a:hlinkClick r:id="rId4"/>
        </xdr:cNvPr>
        <xdr:cNvSpPr/>
      </xdr:nvSpPr>
      <xdr:spPr>
        <a:xfrm>
          <a:off x="7752600" y="181080"/>
          <a:ext cx="518400" cy="19044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夢物語</a:t>
          </a:r>
          <a:endParaRPr b="0" lang="en-US" sz="900" spc="-1" strike="noStrike">
            <a:latin typeface="Times New Roman"/>
          </a:endParaRPr>
        </a:p>
      </xdr:txBody>
    </xdr:sp>
    <xdr:clientData/>
  </xdr:twoCellAnchor>
  <xdr:twoCellAnchor editAs="oneCell">
    <xdr:from>
      <xdr:col>10</xdr:col>
      <xdr:colOff>699840</xdr:colOff>
      <xdr:row>1</xdr:row>
      <xdr:rowOff>0</xdr:rowOff>
    </xdr:from>
    <xdr:to>
      <xdr:col>12</xdr:col>
      <xdr:colOff>350280</xdr:colOff>
      <xdr:row>1</xdr:row>
      <xdr:rowOff>190440</xdr:rowOff>
    </xdr:to>
    <xdr:sp>
      <xdr:nvSpPr>
        <xdr:cNvPr id="137" name="Rectangle 15"/>
        <xdr:cNvSpPr/>
      </xdr:nvSpPr>
      <xdr:spPr>
        <a:xfrm>
          <a:off x="6124680" y="181080"/>
          <a:ext cx="509400" cy="190440"/>
        </a:xfrm>
        <a:prstGeom prst="rect">
          <a:avLst/>
        </a:prstGeom>
        <a:solidFill>
          <a:srgbClr val="eaeaea"/>
        </a:solidFill>
        <a:ln w="9360">
          <a:solidFill>
            <a:srgbClr val="8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結果表</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2</xdr:col>
      <xdr:colOff>39960</xdr:colOff>
      <xdr:row>93</xdr:row>
      <xdr:rowOff>48600</xdr:rowOff>
    </xdr:from>
    <xdr:to>
      <xdr:col>82</xdr:col>
      <xdr:colOff>320040</xdr:colOff>
      <xdr:row>93</xdr:row>
      <xdr:rowOff>266760</xdr:rowOff>
    </xdr:to>
    <xdr:sp>
      <xdr:nvSpPr>
        <xdr:cNvPr id="138" name="Rectangle 3"/>
        <xdr:cNvSpPr/>
      </xdr:nvSpPr>
      <xdr:spPr>
        <a:xfrm>
          <a:off x="1063044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39960</xdr:colOff>
      <xdr:row>93</xdr:row>
      <xdr:rowOff>48600</xdr:rowOff>
    </xdr:from>
    <xdr:to>
      <xdr:col>81</xdr:col>
      <xdr:colOff>320040</xdr:colOff>
      <xdr:row>93</xdr:row>
      <xdr:rowOff>266760</xdr:rowOff>
    </xdr:to>
    <xdr:sp>
      <xdr:nvSpPr>
        <xdr:cNvPr id="139" name="Rectangle 4"/>
        <xdr:cNvSpPr/>
      </xdr:nvSpPr>
      <xdr:spPr>
        <a:xfrm>
          <a:off x="1029060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93</xdr:row>
      <xdr:rowOff>48600</xdr:rowOff>
    </xdr:from>
    <xdr:to>
      <xdr:col>84</xdr:col>
      <xdr:colOff>309600</xdr:colOff>
      <xdr:row>93</xdr:row>
      <xdr:rowOff>266760</xdr:rowOff>
    </xdr:to>
    <xdr:sp>
      <xdr:nvSpPr>
        <xdr:cNvPr id="140" name="Rectangle 5"/>
        <xdr:cNvSpPr/>
      </xdr:nvSpPr>
      <xdr:spPr>
        <a:xfrm>
          <a:off x="1129968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93</xdr:row>
      <xdr:rowOff>48600</xdr:rowOff>
    </xdr:from>
    <xdr:to>
      <xdr:col>83</xdr:col>
      <xdr:colOff>309960</xdr:colOff>
      <xdr:row>93</xdr:row>
      <xdr:rowOff>266760</xdr:rowOff>
    </xdr:to>
    <xdr:sp>
      <xdr:nvSpPr>
        <xdr:cNvPr id="141" name="Rectangle 6"/>
        <xdr:cNvSpPr/>
      </xdr:nvSpPr>
      <xdr:spPr>
        <a:xfrm>
          <a:off x="1096020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93</xdr:row>
      <xdr:rowOff>48600</xdr:rowOff>
    </xdr:from>
    <xdr:to>
      <xdr:col>78</xdr:col>
      <xdr:colOff>309960</xdr:colOff>
      <xdr:row>93</xdr:row>
      <xdr:rowOff>266760</xdr:rowOff>
    </xdr:to>
    <xdr:sp>
      <xdr:nvSpPr>
        <xdr:cNvPr id="142" name="Rectangle 7"/>
        <xdr:cNvSpPr/>
      </xdr:nvSpPr>
      <xdr:spPr>
        <a:xfrm>
          <a:off x="926136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39600</xdr:colOff>
      <xdr:row>93</xdr:row>
      <xdr:rowOff>48600</xdr:rowOff>
    </xdr:from>
    <xdr:to>
      <xdr:col>77</xdr:col>
      <xdr:colOff>319680</xdr:colOff>
      <xdr:row>93</xdr:row>
      <xdr:rowOff>266760</xdr:rowOff>
    </xdr:to>
    <xdr:sp>
      <xdr:nvSpPr>
        <xdr:cNvPr id="143" name="Rectangle 8"/>
        <xdr:cNvSpPr/>
      </xdr:nvSpPr>
      <xdr:spPr>
        <a:xfrm>
          <a:off x="893160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39600</xdr:colOff>
      <xdr:row>93</xdr:row>
      <xdr:rowOff>48600</xdr:rowOff>
    </xdr:from>
    <xdr:to>
      <xdr:col>80</xdr:col>
      <xdr:colOff>319680</xdr:colOff>
      <xdr:row>93</xdr:row>
      <xdr:rowOff>266760</xdr:rowOff>
    </xdr:to>
    <xdr:sp>
      <xdr:nvSpPr>
        <xdr:cNvPr id="144" name="Rectangle 9"/>
        <xdr:cNvSpPr/>
      </xdr:nvSpPr>
      <xdr:spPr>
        <a:xfrm>
          <a:off x="995076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93</xdr:row>
      <xdr:rowOff>48600</xdr:rowOff>
    </xdr:from>
    <xdr:to>
      <xdr:col>79</xdr:col>
      <xdr:colOff>309960</xdr:colOff>
      <xdr:row>93</xdr:row>
      <xdr:rowOff>266760</xdr:rowOff>
    </xdr:to>
    <xdr:sp>
      <xdr:nvSpPr>
        <xdr:cNvPr id="145" name="Rectangle 10"/>
        <xdr:cNvSpPr/>
      </xdr:nvSpPr>
      <xdr:spPr>
        <a:xfrm>
          <a:off x="960120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93</xdr:row>
      <xdr:rowOff>48600</xdr:rowOff>
    </xdr:from>
    <xdr:to>
      <xdr:col>76</xdr:col>
      <xdr:colOff>309960</xdr:colOff>
      <xdr:row>93</xdr:row>
      <xdr:rowOff>266760</xdr:rowOff>
    </xdr:to>
    <xdr:sp>
      <xdr:nvSpPr>
        <xdr:cNvPr id="146" name="Rectangle 11"/>
        <xdr:cNvSpPr/>
      </xdr:nvSpPr>
      <xdr:spPr>
        <a:xfrm>
          <a:off x="858204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39960</xdr:colOff>
      <xdr:row>93</xdr:row>
      <xdr:rowOff>48600</xdr:rowOff>
    </xdr:from>
    <xdr:to>
      <xdr:col>75</xdr:col>
      <xdr:colOff>320040</xdr:colOff>
      <xdr:row>93</xdr:row>
      <xdr:rowOff>266760</xdr:rowOff>
    </xdr:to>
    <xdr:sp>
      <xdr:nvSpPr>
        <xdr:cNvPr id="147" name="Rectangle 12"/>
        <xdr:cNvSpPr/>
      </xdr:nvSpPr>
      <xdr:spPr>
        <a:xfrm>
          <a:off x="825228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39960</xdr:colOff>
      <xdr:row>93</xdr:row>
      <xdr:rowOff>48600</xdr:rowOff>
    </xdr:from>
    <xdr:to>
      <xdr:col>72</xdr:col>
      <xdr:colOff>320040</xdr:colOff>
      <xdr:row>93</xdr:row>
      <xdr:rowOff>266760</xdr:rowOff>
    </xdr:to>
    <xdr:sp>
      <xdr:nvSpPr>
        <xdr:cNvPr id="148" name="Rectangle 13"/>
        <xdr:cNvSpPr/>
      </xdr:nvSpPr>
      <xdr:spPr>
        <a:xfrm>
          <a:off x="723312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93</xdr:row>
      <xdr:rowOff>48600</xdr:rowOff>
    </xdr:from>
    <xdr:to>
      <xdr:col>71</xdr:col>
      <xdr:colOff>309600</xdr:colOff>
      <xdr:row>93</xdr:row>
      <xdr:rowOff>266760</xdr:rowOff>
    </xdr:to>
    <xdr:sp>
      <xdr:nvSpPr>
        <xdr:cNvPr id="149" name="Rectangle 14"/>
        <xdr:cNvSpPr/>
      </xdr:nvSpPr>
      <xdr:spPr>
        <a:xfrm>
          <a:off x="6883560" y="859752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39600</xdr:colOff>
      <xdr:row>93</xdr:row>
      <xdr:rowOff>48600</xdr:rowOff>
    </xdr:from>
    <xdr:to>
      <xdr:col>74</xdr:col>
      <xdr:colOff>319680</xdr:colOff>
      <xdr:row>93</xdr:row>
      <xdr:rowOff>266760</xdr:rowOff>
    </xdr:to>
    <xdr:sp>
      <xdr:nvSpPr>
        <xdr:cNvPr id="150" name="Rectangle 15"/>
        <xdr:cNvSpPr/>
      </xdr:nvSpPr>
      <xdr:spPr>
        <a:xfrm>
          <a:off x="791244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93</xdr:row>
      <xdr:rowOff>48600</xdr:rowOff>
    </xdr:from>
    <xdr:to>
      <xdr:col>73</xdr:col>
      <xdr:colOff>309960</xdr:colOff>
      <xdr:row>93</xdr:row>
      <xdr:rowOff>266760</xdr:rowOff>
    </xdr:to>
    <xdr:sp>
      <xdr:nvSpPr>
        <xdr:cNvPr id="151" name="Rectangle 16"/>
        <xdr:cNvSpPr/>
      </xdr:nvSpPr>
      <xdr:spPr>
        <a:xfrm>
          <a:off x="7562880" y="85975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109</xdr:row>
      <xdr:rowOff>54720</xdr:rowOff>
    </xdr:from>
    <xdr:to>
      <xdr:col>82</xdr:col>
      <xdr:colOff>309960</xdr:colOff>
      <xdr:row>109</xdr:row>
      <xdr:rowOff>272880</xdr:rowOff>
    </xdr:to>
    <xdr:sp>
      <xdr:nvSpPr>
        <xdr:cNvPr id="152" name="Rectangle 17"/>
        <xdr:cNvSpPr/>
      </xdr:nvSpPr>
      <xdr:spPr>
        <a:xfrm>
          <a:off x="1062036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109</xdr:row>
      <xdr:rowOff>54720</xdr:rowOff>
    </xdr:from>
    <xdr:to>
      <xdr:col>81</xdr:col>
      <xdr:colOff>309960</xdr:colOff>
      <xdr:row>109</xdr:row>
      <xdr:rowOff>272880</xdr:rowOff>
    </xdr:to>
    <xdr:sp>
      <xdr:nvSpPr>
        <xdr:cNvPr id="153" name="Rectangle 18"/>
        <xdr:cNvSpPr/>
      </xdr:nvSpPr>
      <xdr:spPr>
        <a:xfrm>
          <a:off x="1028052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109</xdr:row>
      <xdr:rowOff>54720</xdr:rowOff>
    </xdr:from>
    <xdr:to>
      <xdr:col>84</xdr:col>
      <xdr:colOff>309600</xdr:colOff>
      <xdr:row>109</xdr:row>
      <xdr:rowOff>272880</xdr:rowOff>
    </xdr:to>
    <xdr:sp>
      <xdr:nvSpPr>
        <xdr:cNvPr id="154" name="Rectangle 19"/>
        <xdr:cNvSpPr/>
      </xdr:nvSpPr>
      <xdr:spPr>
        <a:xfrm>
          <a:off x="1129968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109</xdr:row>
      <xdr:rowOff>54720</xdr:rowOff>
    </xdr:from>
    <xdr:to>
      <xdr:col>83</xdr:col>
      <xdr:colOff>309960</xdr:colOff>
      <xdr:row>109</xdr:row>
      <xdr:rowOff>272880</xdr:rowOff>
    </xdr:to>
    <xdr:sp>
      <xdr:nvSpPr>
        <xdr:cNvPr id="155" name="Rectangle 20"/>
        <xdr:cNvSpPr/>
      </xdr:nvSpPr>
      <xdr:spPr>
        <a:xfrm>
          <a:off x="1096020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109</xdr:row>
      <xdr:rowOff>54720</xdr:rowOff>
    </xdr:from>
    <xdr:to>
      <xdr:col>78</xdr:col>
      <xdr:colOff>309960</xdr:colOff>
      <xdr:row>109</xdr:row>
      <xdr:rowOff>272880</xdr:rowOff>
    </xdr:to>
    <xdr:sp>
      <xdr:nvSpPr>
        <xdr:cNvPr id="156" name="Rectangle 21"/>
        <xdr:cNvSpPr/>
      </xdr:nvSpPr>
      <xdr:spPr>
        <a:xfrm>
          <a:off x="926136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39600</xdr:colOff>
      <xdr:row>109</xdr:row>
      <xdr:rowOff>54720</xdr:rowOff>
    </xdr:from>
    <xdr:to>
      <xdr:col>77</xdr:col>
      <xdr:colOff>319680</xdr:colOff>
      <xdr:row>109</xdr:row>
      <xdr:rowOff>272880</xdr:rowOff>
    </xdr:to>
    <xdr:sp>
      <xdr:nvSpPr>
        <xdr:cNvPr id="157" name="Rectangle 22"/>
        <xdr:cNvSpPr/>
      </xdr:nvSpPr>
      <xdr:spPr>
        <a:xfrm>
          <a:off x="893160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109</xdr:row>
      <xdr:rowOff>54720</xdr:rowOff>
    </xdr:from>
    <xdr:to>
      <xdr:col>80</xdr:col>
      <xdr:colOff>309960</xdr:colOff>
      <xdr:row>109</xdr:row>
      <xdr:rowOff>272880</xdr:rowOff>
    </xdr:to>
    <xdr:sp>
      <xdr:nvSpPr>
        <xdr:cNvPr id="158" name="Rectangle 23"/>
        <xdr:cNvSpPr/>
      </xdr:nvSpPr>
      <xdr:spPr>
        <a:xfrm>
          <a:off x="994104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109</xdr:row>
      <xdr:rowOff>54720</xdr:rowOff>
    </xdr:from>
    <xdr:to>
      <xdr:col>79</xdr:col>
      <xdr:colOff>309960</xdr:colOff>
      <xdr:row>109</xdr:row>
      <xdr:rowOff>272880</xdr:rowOff>
    </xdr:to>
    <xdr:sp>
      <xdr:nvSpPr>
        <xdr:cNvPr id="159" name="Rectangle 24"/>
        <xdr:cNvSpPr/>
      </xdr:nvSpPr>
      <xdr:spPr>
        <a:xfrm>
          <a:off x="960120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109</xdr:row>
      <xdr:rowOff>54720</xdr:rowOff>
    </xdr:from>
    <xdr:to>
      <xdr:col>76</xdr:col>
      <xdr:colOff>309960</xdr:colOff>
      <xdr:row>109</xdr:row>
      <xdr:rowOff>272880</xdr:rowOff>
    </xdr:to>
    <xdr:sp>
      <xdr:nvSpPr>
        <xdr:cNvPr id="160" name="Rectangle 25"/>
        <xdr:cNvSpPr/>
      </xdr:nvSpPr>
      <xdr:spPr>
        <a:xfrm>
          <a:off x="858204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109</xdr:row>
      <xdr:rowOff>54720</xdr:rowOff>
    </xdr:from>
    <xdr:to>
      <xdr:col>75</xdr:col>
      <xdr:colOff>309960</xdr:colOff>
      <xdr:row>109</xdr:row>
      <xdr:rowOff>272880</xdr:rowOff>
    </xdr:to>
    <xdr:sp>
      <xdr:nvSpPr>
        <xdr:cNvPr id="161" name="Rectangle 26"/>
        <xdr:cNvSpPr/>
      </xdr:nvSpPr>
      <xdr:spPr>
        <a:xfrm>
          <a:off x="824220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109</xdr:row>
      <xdr:rowOff>54720</xdr:rowOff>
    </xdr:from>
    <xdr:to>
      <xdr:col>72</xdr:col>
      <xdr:colOff>309960</xdr:colOff>
      <xdr:row>109</xdr:row>
      <xdr:rowOff>272880</xdr:rowOff>
    </xdr:to>
    <xdr:sp>
      <xdr:nvSpPr>
        <xdr:cNvPr id="162" name="Rectangle 27"/>
        <xdr:cNvSpPr/>
      </xdr:nvSpPr>
      <xdr:spPr>
        <a:xfrm>
          <a:off x="722304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109</xdr:row>
      <xdr:rowOff>54720</xdr:rowOff>
    </xdr:from>
    <xdr:to>
      <xdr:col>71</xdr:col>
      <xdr:colOff>309600</xdr:colOff>
      <xdr:row>109</xdr:row>
      <xdr:rowOff>272880</xdr:rowOff>
    </xdr:to>
    <xdr:sp>
      <xdr:nvSpPr>
        <xdr:cNvPr id="163" name="Rectangle 28"/>
        <xdr:cNvSpPr/>
      </xdr:nvSpPr>
      <xdr:spPr>
        <a:xfrm>
          <a:off x="6883560" y="125622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109</xdr:row>
      <xdr:rowOff>54720</xdr:rowOff>
    </xdr:from>
    <xdr:to>
      <xdr:col>74</xdr:col>
      <xdr:colOff>309600</xdr:colOff>
      <xdr:row>109</xdr:row>
      <xdr:rowOff>272880</xdr:rowOff>
    </xdr:to>
    <xdr:sp>
      <xdr:nvSpPr>
        <xdr:cNvPr id="164" name="Rectangle 29"/>
        <xdr:cNvSpPr/>
      </xdr:nvSpPr>
      <xdr:spPr>
        <a:xfrm>
          <a:off x="7902720" y="125622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109</xdr:row>
      <xdr:rowOff>54720</xdr:rowOff>
    </xdr:from>
    <xdr:to>
      <xdr:col>73</xdr:col>
      <xdr:colOff>309960</xdr:colOff>
      <xdr:row>109</xdr:row>
      <xdr:rowOff>272880</xdr:rowOff>
    </xdr:to>
    <xdr:sp>
      <xdr:nvSpPr>
        <xdr:cNvPr id="165" name="Rectangle 30"/>
        <xdr:cNvSpPr/>
      </xdr:nvSpPr>
      <xdr:spPr>
        <a:xfrm>
          <a:off x="7562880" y="125622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125</xdr:row>
      <xdr:rowOff>54720</xdr:rowOff>
    </xdr:from>
    <xdr:to>
      <xdr:col>82</xdr:col>
      <xdr:colOff>309960</xdr:colOff>
      <xdr:row>125</xdr:row>
      <xdr:rowOff>272880</xdr:rowOff>
    </xdr:to>
    <xdr:sp>
      <xdr:nvSpPr>
        <xdr:cNvPr id="166" name="Rectangle 31"/>
        <xdr:cNvSpPr/>
      </xdr:nvSpPr>
      <xdr:spPr>
        <a:xfrm>
          <a:off x="1062036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125</xdr:row>
      <xdr:rowOff>54720</xdr:rowOff>
    </xdr:from>
    <xdr:to>
      <xdr:col>81</xdr:col>
      <xdr:colOff>309960</xdr:colOff>
      <xdr:row>125</xdr:row>
      <xdr:rowOff>272880</xdr:rowOff>
    </xdr:to>
    <xdr:sp>
      <xdr:nvSpPr>
        <xdr:cNvPr id="167" name="Rectangle 32"/>
        <xdr:cNvSpPr/>
      </xdr:nvSpPr>
      <xdr:spPr>
        <a:xfrm>
          <a:off x="1028052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125</xdr:row>
      <xdr:rowOff>54720</xdr:rowOff>
    </xdr:from>
    <xdr:to>
      <xdr:col>84</xdr:col>
      <xdr:colOff>309600</xdr:colOff>
      <xdr:row>125</xdr:row>
      <xdr:rowOff>272880</xdr:rowOff>
    </xdr:to>
    <xdr:sp>
      <xdr:nvSpPr>
        <xdr:cNvPr id="168" name="Rectangle 33"/>
        <xdr:cNvSpPr/>
      </xdr:nvSpPr>
      <xdr:spPr>
        <a:xfrm>
          <a:off x="1129968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125</xdr:row>
      <xdr:rowOff>54720</xdr:rowOff>
    </xdr:from>
    <xdr:to>
      <xdr:col>83</xdr:col>
      <xdr:colOff>309960</xdr:colOff>
      <xdr:row>125</xdr:row>
      <xdr:rowOff>272880</xdr:rowOff>
    </xdr:to>
    <xdr:sp>
      <xdr:nvSpPr>
        <xdr:cNvPr id="169" name="Rectangle 34"/>
        <xdr:cNvSpPr/>
      </xdr:nvSpPr>
      <xdr:spPr>
        <a:xfrm>
          <a:off x="1096020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125</xdr:row>
      <xdr:rowOff>54720</xdr:rowOff>
    </xdr:from>
    <xdr:to>
      <xdr:col>78</xdr:col>
      <xdr:colOff>309960</xdr:colOff>
      <xdr:row>125</xdr:row>
      <xdr:rowOff>272880</xdr:rowOff>
    </xdr:to>
    <xdr:sp>
      <xdr:nvSpPr>
        <xdr:cNvPr id="170" name="Rectangle 35"/>
        <xdr:cNvSpPr/>
      </xdr:nvSpPr>
      <xdr:spPr>
        <a:xfrm>
          <a:off x="926136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125</xdr:row>
      <xdr:rowOff>54720</xdr:rowOff>
    </xdr:from>
    <xdr:to>
      <xdr:col>77</xdr:col>
      <xdr:colOff>309600</xdr:colOff>
      <xdr:row>125</xdr:row>
      <xdr:rowOff>272880</xdr:rowOff>
    </xdr:to>
    <xdr:sp>
      <xdr:nvSpPr>
        <xdr:cNvPr id="171" name="Rectangle 36"/>
        <xdr:cNvSpPr/>
      </xdr:nvSpPr>
      <xdr:spPr>
        <a:xfrm>
          <a:off x="8921880" y="165207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125</xdr:row>
      <xdr:rowOff>54720</xdr:rowOff>
    </xdr:from>
    <xdr:to>
      <xdr:col>80</xdr:col>
      <xdr:colOff>309960</xdr:colOff>
      <xdr:row>125</xdr:row>
      <xdr:rowOff>272880</xdr:rowOff>
    </xdr:to>
    <xdr:sp>
      <xdr:nvSpPr>
        <xdr:cNvPr id="172" name="Rectangle 37"/>
        <xdr:cNvSpPr/>
      </xdr:nvSpPr>
      <xdr:spPr>
        <a:xfrm>
          <a:off x="994104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125</xdr:row>
      <xdr:rowOff>54720</xdr:rowOff>
    </xdr:from>
    <xdr:to>
      <xdr:col>79</xdr:col>
      <xdr:colOff>309960</xdr:colOff>
      <xdr:row>125</xdr:row>
      <xdr:rowOff>272880</xdr:rowOff>
    </xdr:to>
    <xdr:sp>
      <xdr:nvSpPr>
        <xdr:cNvPr id="173" name="Rectangle 38"/>
        <xdr:cNvSpPr/>
      </xdr:nvSpPr>
      <xdr:spPr>
        <a:xfrm>
          <a:off x="960120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125</xdr:row>
      <xdr:rowOff>54720</xdr:rowOff>
    </xdr:from>
    <xdr:to>
      <xdr:col>76</xdr:col>
      <xdr:colOff>309960</xdr:colOff>
      <xdr:row>125</xdr:row>
      <xdr:rowOff>272880</xdr:rowOff>
    </xdr:to>
    <xdr:sp>
      <xdr:nvSpPr>
        <xdr:cNvPr id="174" name="Rectangle 39"/>
        <xdr:cNvSpPr/>
      </xdr:nvSpPr>
      <xdr:spPr>
        <a:xfrm>
          <a:off x="858204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125</xdr:row>
      <xdr:rowOff>54720</xdr:rowOff>
    </xdr:from>
    <xdr:to>
      <xdr:col>75</xdr:col>
      <xdr:colOff>309960</xdr:colOff>
      <xdr:row>125</xdr:row>
      <xdr:rowOff>272880</xdr:rowOff>
    </xdr:to>
    <xdr:sp>
      <xdr:nvSpPr>
        <xdr:cNvPr id="175" name="Rectangle 40"/>
        <xdr:cNvSpPr/>
      </xdr:nvSpPr>
      <xdr:spPr>
        <a:xfrm>
          <a:off x="824220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125</xdr:row>
      <xdr:rowOff>54720</xdr:rowOff>
    </xdr:from>
    <xdr:to>
      <xdr:col>72</xdr:col>
      <xdr:colOff>309960</xdr:colOff>
      <xdr:row>125</xdr:row>
      <xdr:rowOff>272880</xdr:rowOff>
    </xdr:to>
    <xdr:sp>
      <xdr:nvSpPr>
        <xdr:cNvPr id="176" name="Rectangle 41"/>
        <xdr:cNvSpPr/>
      </xdr:nvSpPr>
      <xdr:spPr>
        <a:xfrm>
          <a:off x="722304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125</xdr:row>
      <xdr:rowOff>54720</xdr:rowOff>
    </xdr:from>
    <xdr:to>
      <xdr:col>71</xdr:col>
      <xdr:colOff>309600</xdr:colOff>
      <xdr:row>125</xdr:row>
      <xdr:rowOff>272880</xdr:rowOff>
    </xdr:to>
    <xdr:sp>
      <xdr:nvSpPr>
        <xdr:cNvPr id="177" name="Rectangle 42"/>
        <xdr:cNvSpPr/>
      </xdr:nvSpPr>
      <xdr:spPr>
        <a:xfrm>
          <a:off x="6883560" y="165207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125</xdr:row>
      <xdr:rowOff>54720</xdr:rowOff>
    </xdr:from>
    <xdr:to>
      <xdr:col>74</xdr:col>
      <xdr:colOff>309600</xdr:colOff>
      <xdr:row>125</xdr:row>
      <xdr:rowOff>272880</xdr:rowOff>
    </xdr:to>
    <xdr:sp>
      <xdr:nvSpPr>
        <xdr:cNvPr id="178" name="Rectangle 43"/>
        <xdr:cNvSpPr/>
      </xdr:nvSpPr>
      <xdr:spPr>
        <a:xfrm>
          <a:off x="7902720" y="165207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125</xdr:row>
      <xdr:rowOff>54720</xdr:rowOff>
    </xdr:from>
    <xdr:to>
      <xdr:col>73</xdr:col>
      <xdr:colOff>309960</xdr:colOff>
      <xdr:row>125</xdr:row>
      <xdr:rowOff>272880</xdr:rowOff>
    </xdr:to>
    <xdr:sp>
      <xdr:nvSpPr>
        <xdr:cNvPr id="179" name="Rectangle 44"/>
        <xdr:cNvSpPr/>
      </xdr:nvSpPr>
      <xdr:spPr>
        <a:xfrm>
          <a:off x="756288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141</xdr:row>
      <xdr:rowOff>54720</xdr:rowOff>
    </xdr:from>
    <xdr:to>
      <xdr:col>82</xdr:col>
      <xdr:colOff>309960</xdr:colOff>
      <xdr:row>141</xdr:row>
      <xdr:rowOff>273240</xdr:rowOff>
    </xdr:to>
    <xdr:sp>
      <xdr:nvSpPr>
        <xdr:cNvPr id="180" name="Rectangle 45"/>
        <xdr:cNvSpPr/>
      </xdr:nvSpPr>
      <xdr:spPr>
        <a:xfrm>
          <a:off x="1062036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141</xdr:row>
      <xdr:rowOff>54720</xdr:rowOff>
    </xdr:from>
    <xdr:to>
      <xdr:col>81</xdr:col>
      <xdr:colOff>309960</xdr:colOff>
      <xdr:row>141</xdr:row>
      <xdr:rowOff>273240</xdr:rowOff>
    </xdr:to>
    <xdr:sp>
      <xdr:nvSpPr>
        <xdr:cNvPr id="181" name="Rectangle 46"/>
        <xdr:cNvSpPr/>
      </xdr:nvSpPr>
      <xdr:spPr>
        <a:xfrm>
          <a:off x="1028052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141</xdr:row>
      <xdr:rowOff>54720</xdr:rowOff>
    </xdr:from>
    <xdr:to>
      <xdr:col>84</xdr:col>
      <xdr:colOff>309600</xdr:colOff>
      <xdr:row>141</xdr:row>
      <xdr:rowOff>273240</xdr:rowOff>
    </xdr:to>
    <xdr:sp>
      <xdr:nvSpPr>
        <xdr:cNvPr id="182" name="Rectangle 47"/>
        <xdr:cNvSpPr/>
      </xdr:nvSpPr>
      <xdr:spPr>
        <a:xfrm>
          <a:off x="1129968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141</xdr:row>
      <xdr:rowOff>54720</xdr:rowOff>
    </xdr:from>
    <xdr:to>
      <xdr:col>83</xdr:col>
      <xdr:colOff>309960</xdr:colOff>
      <xdr:row>141</xdr:row>
      <xdr:rowOff>273240</xdr:rowOff>
    </xdr:to>
    <xdr:sp>
      <xdr:nvSpPr>
        <xdr:cNvPr id="183" name="Rectangle 48"/>
        <xdr:cNvSpPr/>
      </xdr:nvSpPr>
      <xdr:spPr>
        <a:xfrm>
          <a:off x="1096020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141</xdr:row>
      <xdr:rowOff>54720</xdr:rowOff>
    </xdr:from>
    <xdr:to>
      <xdr:col>78</xdr:col>
      <xdr:colOff>309960</xdr:colOff>
      <xdr:row>141</xdr:row>
      <xdr:rowOff>273240</xdr:rowOff>
    </xdr:to>
    <xdr:sp>
      <xdr:nvSpPr>
        <xdr:cNvPr id="184" name="Rectangle 49"/>
        <xdr:cNvSpPr/>
      </xdr:nvSpPr>
      <xdr:spPr>
        <a:xfrm>
          <a:off x="926136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141</xdr:row>
      <xdr:rowOff>54720</xdr:rowOff>
    </xdr:from>
    <xdr:to>
      <xdr:col>77</xdr:col>
      <xdr:colOff>309600</xdr:colOff>
      <xdr:row>141</xdr:row>
      <xdr:rowOff>273240</xdr:rowOff>
    </xdr:to>
    <xdr:sp>
      <xdr:nvSpPr>
        <xdr:cNvPr id="185" name="Rectangle 50"/>
        <xdr:cNvSpPr/>
      </xdr:nvSpPr>
      <xdr:spPr>
        <a:xfrm>
          <a:off x="892188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141</xdr:row>
      <xdr:rowOff>54720</xdr:rowOff>
    </xdr:from>
    <xdr:to>
      <xdr:col>80</xdr:col>
      <xdr:colOff>309960</xdr:colOff>
      <xdr:row>141</xdr:row>
      <xdr:rowOff>273240</xdr:rowOff>
    </xdr:to>
    <xdr:sp>
      <xdr:nvSpPr>
        <xdr:cNvPr id="186" name="Rectangle 51"/>
        <xdr:cNvSpPr/>
      </xdr:nvSpPr>
      <xdr:spPr>
        <a:xfrm>
          <a:off x="994104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141</xdr:row>
      <xdr:rowOff>54720</xdr:rowOff>
    </xdr:from>
    <xdr:to>
      <xdr:col>79</xdr:col>
      <xdr:colOff>309960</xdr:colOff>
      <xdr:row>141</xdr:row>
      <xdr:rowOff>273240</xdr:rowOff>
    </xdr:to>
    <xdr:sp>
      <xdr:nvSpPr>
        <xdr:cNvPr id="187" name="Rectangle 52"/>
        <xdr:cNvSpPr/>
      </xdr:nvSpPr>
      <xdr:spPr>
        <a:xfrm>
          <a:off x="960120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39960</xdr:colOff>
      <xdr:row>141</xdr:row>
      <xdr:rowOff>54720</xdr:rowOff>
    </xdr:from>
    <xdr:to>
      <xdr:col>76</xdr:col>
      <xdr:colOff>319680</xdr:colOff>
      <xdr:row>141</xdr:row>
      <xdr:rowOff>273240</xdr:rowOff>
    </xdr:to>
    <xdr:sp>
      <xdr:nvSpPr>
        <xdr:cNvPr id="188" name="Rectangle 53"/>
        <xdr:cNvSpPr/>
      </xdr:nvSpPr>
      <xdr:spPr>
        <a:xfrm>
          <a:off x="859212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141</xdr:row>
      <xdr:rowOff>54720</xdr:rowOff>
    </xdr:from>
    <xdr:to>
      <xdr:col>75</xdr:col>
      <xdr:colOff>309960</xdr:colOff>
      <xdr:row>141</xdr:row>
      <xdr:rowOff>273240</xdr:rowOff>
    </xdr:to>
    <xdr:sp>
      <xdr:nvSpPr>
        <xdr:cNvPr id="189" name="Rectangle 54"/>
        <xdr:cNvSpPr/>
      </xdr:nvSpPr>
      <xdr:spPr>
        <a:xfrm>
          <a:off x="824220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141</xdr:row>
      <xdr:rowOff>54720</xdr:rowOff>
    </xdr:from>
    <xdr:to>
      <xdr:col>72</xdr:col>
      <xdr:colOff>309960</xdr:colOff>
      <xdr:row>141</xdr:row>
      <xdr:rowOff>273240</xdr:rowOff>
    </xdr:to>
    <xdr:sp>
      <xdr:nvSpPr>
        <xdr:cNvPr id="190" name="Rectangle 55"/>
        <xdr:cNvSpPr/>
      </xdr:nvSpPr>
      <xdr:spPr>
        <a:xfrm>
          <a:off x="722304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141</xdr:row>
      <xdr:rowOff>54720</xdr:rowOff>
    </xdr:from>
    <xdr:to>
      <xdr:col>71</xdr:col>
      <xdr:colOff>309600</xdr:colOff>
      <xdr:row>141</xdr:row>
      <xdr:rowOff>273240</xdr:rowOff>
    </xdr:to>
    <xdr:sp>
      <xdr:nvSpPr>
        <xdr:cNvPr id="191" name="Rectangle 56"/>
        <xdr:cNvSpPr/>
      </xdr:nvSpPr>
      <xdr:spPr>
        <a:xfrm>
          <a:off x="688356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141</xdr:row>
      <xdr:rowOff>54720</xdr:rowOff>
    </xdr:from>
    <xdr:to>
      <xdr:col>74</xdr:col>
      <xdr:colOff>309600</xdr:colOff>
      <xdr:row>141</xdr:row>
      <xdr:rowOff>273240</xdr:rowOff>
    </xdr:to>
    <xdr:sp>
      <xdr:nvSpPr>
        <xdr:cNvPr id="192" name="Rectangle 57"/>
        <xdr:cNvSpPr/>
      </xdr:nvSpPr>
      <xdr:spPr>
        <a:xfrm>
          <a:off x="790272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141</xdr:row>
      <xdr:rowOff>54720</xdr:rowOff>
    </xdr:from>
    <xdr:to>
      <xdr:col>73</xdr:col>
      <xdr:colOff>309960</xdr:colOff>
      <xdr:row>141</xdr:row>
      <xdr:rowOff>273240</xdr:rowOff>
    </xdr:to>
    <xdr:sp>
      <xdr:nvSpPr>
        <xdr:cNvPr id="193" name="Rectangle 58"/>
        <xdr:cNvSpPr/>
      </xdr:nvSpPr>
      <xdr:spPr>
        <a:xfrm>
          <a:off x="756288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157</xdr:row>
      <xdr:rowOff>66600</xdr:rowOff>
    </xdr:from>
    <xdr:to>
      <xdr:col>82</xdr:col>
      <xdr:colOff>309960</xdr:colOff>
      <xdr:row>157</xdr:row>
      <xdr:rowOff>284760</xdr:rowOff>
    </xdr:to>
    <xdr:sp>
      <xdr:nvSpPr>
        <xdr:cNvPr id="194" name="Rectangle 59"/>
        <xdr:cNvSpPr/>
      </xdr:nvSpPr>
      <xdr:spPr>
        <a:xfrm>
          <a:off x="1062036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157</xdr:row>
      <xdr:rowOff>66600</xdr:rowOff>
    </xdr:from>
    <xdr:to>
      <xdr:col>81</xdr:col>
      <xdr:colOff>309960</xdr:colOff>
      <xdr:row>157</xdr:row>
      <xdr:rowOff>284760</xdr:rowOff>
    </xdr:to>
    <xdr:sp>
      <xdr:nvSpPr>
        <xdr:cNvPr id="195" name="Rectangle 60"/>
        <xdr:cNvSpPr/>
      </xdr:nvSpPr>
      <xdr:spPr>
        <a:xfrm>
          <a:off x="1028052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157</xdr:row>
      <xdr:rowOff>66600</xdr:rowOff>
    </xdr:from>
    <xdr:to>
      <xdr:col>84</xdr:col>
      <xdr:colOff>309600</xdr:colOff>
      <xdr:row>157</xdr:row>
      <xdr:rowOff>284760</xdr:rowOff>
    </xdr:to>
    <xdr:sp>
      <xdr:nvSpPr>
        <xdr:cNvPr id="196" name="Rectangle 61"/>
        <xdr:cNvSpPr/>
      </xdr:nvSpPr>
      <xdr:spPr>
        <a:xfrm>
          <a:off x="1129968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157</xdr:row>
      <xdr:rowOff>66600</xdr:rowOff>
    </xdr:from>
    <xdr:to>
      <xdr:col>83</xdr:col>
      <xdr:colOff>309960</xdr:colOff>
      <xdr:row>157</xdr:row>
      <xdr:rowOff>284760</xdr:rowOff>
    </xdr:to>
    <xdr:sp>
      <xdr:nvSpPr>
        <xdr:cNvPr id="197" name="Rectangle 62"/>
        <xdr:cNvSpPr/>
      </xdr:nvSpPr>
      <xdr:spPr>
        <a:xfrm>
          <a:off x="1096020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157</xdr:row>
      <xdr:rowOff>66600</xdr:rowOff>
    </xdr:from>
    <xdr:to>
      <xdr:col>78</xdr:col>
      <xdr:colOff>309960</xdr:colOff>
      <xdr:row>157</xdr:row>
      <xdr:rowOff>284760</xdr:rowOff>
    </xdr:to>
    <xdr:sp>
      <xdr:nvSpPr>
        <xdr:cNvPr id="198" name="Rectangle 63"/>
        <xdr:cNvSpPr/>
      </xdr:nvSpPr>
      <xdr:spPr>
        <a:xfrm>
          <a:off x="926136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157</xdr:row>
      <xdr:rowOff>66600</xdr:rowOff>
    </xdr:from>
    <xdr:to>
      <xdr:col>77</xdr:col>
      <xdr:colOff>309600</xdr:colOff>
      <xdr:row>157</xdr:row>
      <xdr:rowOff>284760</xdr:rowOff>
    </xdr:to>
    <xdr:sp>
      <xdr:nvSpPr>
        <xdr:cNvPr id="199" name="Rectangle 64"/>
        <xdr:cNvSpPr/>
      </xdr:nvSpPr>
      <xdr:spPr>
        <a:xfrm>
          <a:off x="8921880" y="2445012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157</xdr:row>
      <xdr:rowOff>66600</xdr:rowOff>
    </xdr:from>
    <xdr:to>
      <xdr:col>80</xdr:col>
      <xdr:colOff>309960</xdr:colOff>
      <xdr:row>157</xdr:row>
      <xdr:rowOff>284760</xdr:rowOff>
    </xdr:to>
    <xdr:sp>
      <xdr:nvSpPr>
        <xdr:cNvPr id="200" name="Rectangle 65"/>
        <xdr:cNvSpPr/>
      </xdr:nvSpPr>
      <xdr:spPr>
        <a:xfrm>
          <a:off x="994104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157</xdr:row>
      <xdr:rowOff>66600</xdr:rowOff>
    </xdr:from>
    <xdr:to>
      <xdr:col>79</xdr:col>
      <xdr:colOff>309960</xdr:colOff>
      <xdr:row>157</xdr:row>
      <xdr:rowOff>284760</xdr:rowOff>
    </xdr:to>
    <xdr:sp>
      <xdr:nvSpPr>
        <xdr:cNvPr id="201" name="Rectangle 66"/>
        <xdr:cNvSpPr/>
      </xdr:nvSpPr>
      <xdr:spPr>
        <a:xfrm>
          <a:off x="960120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157</xdr:row>
      <xdr:rowOff>66600</xdr:rowOff>
    </xdr:from>
    <xdr:to>
      <xdr:col>76</xdr:col>
      <xdr:colOff>309960</xdr:colOff>
      <xdr:row>157</xdr:row>
      <xdr:rowOff>284760</xdr:rowOff>
    </xdr:to>
    <xdr:sp>
      <xdr:nvSpPr>
        <xdr:cNvPr id="202" name="Rectangle 67"/>
        <xdr:cNvSpPr/>
      </xdr:nvSpPr>
      <xdr:spPr>
        <a:xfrm>
          <a:off x="858204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157</xdr:row>
      <xdr:rowOff>66600</xdr:rowOff>
    </xdr:from>
    <xdr:to>
      <xdr:col>75</xdr:col>
      <xdr:colOff>309960</xdr:colOff>
      <xdr:row>157</xdr:row>
      <xdr:rowOff>284760</xdr:rowOff>
    </xdr:to>
    <xdr:sp>
      <xdr:nvSpPr>
        <xdr:cNvPr id="203" name="Rectangle 68"/>
        <xdr:cNvSpPr/>
      </xdr:nvSpPr>
      <xdr:spPr>
        <a:xfrm>
          <a:off x="824220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157</xdr:row>
      <xdr:rowOff>66600</xdr:rowOff>
    </xdr:from>
    <xdr:to>
      <xdr:col>72</xdr:col>
      <xdr:colOff>309960</xdr:colOff>
      <xdr:row>157</xdr:row>
      <xdr:rowOff>284760</xdr:rowOff>
    </xdr:to>
    <xdr:sp>
      <xdr:nvSpPr>
        <xdr:cNvPr id="204" name="Rectangle 69"/>
        <xdr:cNvSpPr/>
      </xdr:nvSpPr>
      <xdr:spPr>
        <a:xfrm>
          <a:off x="722304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157</xdr:row>
      <xdr:rowOff>66600</xdr:rowOff>
    </xdr:from>
    <xdr:to>
      <xdr:col>71</xdr:col>
      <xdr:colOff>309600</xdr:colOff>
      <xdr:row>157</xdr:row>
      <xdr:rowOff>284760</xdr:rowOff>
    </xdr:to>
    <xdr:sp>
      <xdr:nvSpPr>
        <xdr:cNvPr id="205" name="Rectangle 70"/>
        <xdr:cNvSpPr/>
      </xdr:nvSpPr>
      <xdr:spPr>
        <a:xfrm>
          <a:off x="6883560" y="2445012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157</xdr:row>
      <xdr:rowOff>66600</xdr:rowOff>
    </xdr:from>
    <xdr:to>
      <xdr:col>74</xdr:col>
      <xdr:colOff>309600</xdr:colOff>
      <xdr:row>157</xdr:row>
      <xdr:rowOff>284760</xdr:rowOff>
    </xdr:to>
    <xdr:sp>
      <xdr:nvSpPr>
        <xdr:cNvPr id="206" name="Rectangle 71"/>
        <xdr:cNvSpPr/>
      </xdr:nvSpPr>
      <xdr:spPr>
        <a:xfrm>
          <a:off x="7902720" y="2445012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157</xdr:row>
      <xdr:rowOff>66600</xdr:rowOff>
    </xdr:from>
    <xdr:to>
      <xdr:col>73</xdr:col>
      <xdr:colOff>309960</xdr:colOff>
      <xdr:row>157</xdr:row>
      <xdr:rowOff>284760</xdr:rowOff>
    </xdr:to>
    <xdr:sp>
      <xdr:nvSpPr>
        <xdr:cNvPr id="207" name="Rectangle 72"/>
        <xdr:cNvSpPr/>
      </xdr:nvSpPr>
      <xdr:spPr>
        <a:xfrm>
          <a:off x="7562880" y="2445012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173</xdr:row>
      <xdr:rowOff>66600</xdr:rowOff>
    </xdr:from>
    <xdr:to>
      <xdr:col>82</xdr:col>
      <xdr:colOff>309960</xdr:colOff>
      <xdr:row>173</xdr:row>
      <xdr:rowOff>284760</xdr:rowOff>
    </xdr:to>
    <xdr:sp>
      <xdr:nvSpPr>
        <xdr:cNvPr id="208" name="Rectangle 73"/>
        <xdr:cNvSpPr/>
      </xdr:nvSpPr>
      <xdr:spPr>
        <a:xfrm>
          <a:off x="1062036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173</xdr:row>
      <xdr:rowOff>66600</xdr:rowOff>
    </xdr:from>
    <xdr:to>
      <xdr:col>81</xdr:col>
      <xdr:colOff>309960</xdr:colOff>
      <xdr:row>173</xdr:row>
      <xdr:rowOff>284760</xdr:rowOff>
    </xdr:to>
    <xdr:sp>
      <xdr:nvSpPr>
        <xdr:cNvPr id="209" name="Rectangle 74"/>
        <xdr:cNvSpPr/>
      </xdr:nvSpPr>
      <xdr:spPr>
        <a:xfrm>
          <a:off x="1028052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173</xdr:row>
      <xdr:rowOff>66600</xdr:rowOff>
    </xdr:from>
    <xdr:to>
      <xdr:col>84</xdr:col>
      <xdr:colOff>309600</xdr:colOff>
      <xdr:row>173</xdr:row>
      <xdr:rowOff>284760</xdr:rowOff>
    </xdr:to>
    <xdr:sp>
      <xdr:nvSpPr>
        <xdr:cNvPr id="210" name="Rectangle 75"/>
        <xdr:cNvSpPr/>
      </xdr:nvSpPr>
      <xdr:spPr>
        <a:xfrm>
          <a:off x="1129968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173</xdr:row>
      <xdr:rowOff>66600</xdr:rowOff>
    </xdr:from>
    <xdr:to>
      <xdr:col>83</xdr:col>
      <xdr:colOff>309960</xdr:colOff>
      <xdr:row>173</xdr:row>
      <xdr:rowOff>284760</xdr:rowOff>
    </xdr:to>
    <xdr:sp>
      <xdr:nvSpPr>
        <xdr:cNvPr id="211" name="Rectangle 76"/>
        <xdr:cNvSpPr/>
      </xdr:nvSpPr>
      <xdr:spPr>
        <a:xfrm>
          <a:off x="1096020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173</xdr:row>
      <xdr:rowOff>66600</xdr:rowOff>
    </xdr:from>
    <xdr:to>
      <xdr:col>78</xdr:col>
      <xdr:colOff>309960</xdr:colOff>
      <xdr:row>173</xdr:row>
      <xdr:rowOff>284760</xdr:rowOff>
    </xdr:to>
    <xdr:sp>
      <xdr:nvSpPr>
        <xdr:cNvPr id="212" name="Rectangle 77"/>
        <xdr:cNvSpPr/>
      </xdr:nvSpPr>
      <xdr:spPr>
        <a:xfrm>
          <a:off x="926136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173</xdr:row>
      <xdr:rowOff>66600</xdr:rowOff>
    </xdr:from>
    <xdr:to>
      <xdr:col>77</xdr:col>
      <xdr:colOff>309600</xdr:colOff>
      <xdr:row>173</xdr:row>
      <xdr:rowOff>284760</xdr:rowOff>
    </xdr:to>
    <xdr:sp>
      <xdr:nvSpPr>
        <xdr:cNvPr id="213" name="Rectangle 78"/>
        <xdr:cNvSpPr/>
      </xdr:nvSpPr>
      <xdr:spPr>
        <a:xfrm>
          <a:off x="8921880" y="284086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173</xdr:row>
      <xdr:rowOff>66600</xdr:rowOff>
    </xdr:from>
    <xdr:to>
      <xdr:col>80</xdr:col>
      <xdr:colOff>309960</xdr:colOff>
      <xdr:row>173</xdr:row>
      <xdr:rowOff>284760</xdr:rowOff>
    </xdr:to>
    <xdr:sp>
      <xdr:nvSpPr>
        <xdr:cNvPr id="214" name="Rectangle 79"/>
        <xdr:cNvSpPr/>
      </xdr:nvSpPr>
      <xdr:spPr>
        <a:xfrm>
          <a:off x="994104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173</xdr:row>
      <xdr:rowOff>66600</xdr:rowOff>
    </xdr:from>
    <xdr:to>
      <xdr:col>79</xdr:col>
      <xdr:colOff>309960</xdr:colOff>
      <xdr:row>173</xdr:row>
      <xdr:rowOff>284760</xdr:rowOff>
    </xdr:to>
    <xdr:sp>
      <xdr:nvSpPr>
        <xdr:cNvPr id="215" name="Rectangle 80"/>
        <xdr:cNvSpPr/>
      </xdr:nvSpPr>
      <xdr:spPr>
        <a:xfrm>
          <a:off x="960120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173</xdr:row>
      <xdr:rowOff>66600</xdr:rowOff>
    </xdr:from>
    <xdr:to>
      <xdr:col>76</xdr:col>
      <xdr:colOff>309960</xdr:colOff>
      <xdr:row>173</xdr:row>
      <xdr:rowOff>284760</xdr:rowOff>
    </xdr:to>
    <xdr:sp>
      <xdr:nvSpPr>
        <xdr:cNvPr id="216" name="Rectangle 81"/>
        <xdr:cNvSpPr/>
      </xdr:nvSpPr>
      <xdr:spPr>
        <a:xfrm>
          <a:off x="858204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173</xdr:row>
      <xdr:rowOff>66600</xdr:rowOff>
    </xdr:from>
    <xdr:to>
      <xdr:col>75</xdr:col>
      <xdr:colOff>309960</xdr:colOff>
      <xdr:row>173</xdr:row>
      <xdr:rowOff>284760</xdr:rowOff>
    </xdr:to>
    <xdr:sp>
      <xdr:nvSpPr>
        <xdr:cNvPr id="217" name="Rectangle 82"/>
        <xdr:cNvSpPr/>
      </xdr:nvSpPr>
      <xdr:spPr>
        <a:xfrm>
          <a:off x="824220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173</xdr:row>
      <xdr:rowOff>66600</xdr:rowOff>
    </xdr:from>
    <xdr:to>
      <xdr:col>72</xdr:col>
      <xdr:colOff>309960</xdr:colOff>
      <xdr:row>173</xdr:row>
      <xdr:rowOff>284760</xdr:rowOff>
    </xdr:to>
    <xdr:sp>
      <xdr:nvSpPr>
        <xdr:cNvPr id="218" name="Rectangle 83"/>
        <xdr:cNvSpPr/>
      </xdr:nvSpPr>
      <xdr:spPr>
        <a:xfrm>
          <a:off x="722304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173</xdr:row>
      <xdr:rowOff>66600</xdr:rowOff>
    </xdr:from>
    <xdr:to>
      <xdr:col>71</xdr:col>
      <xdr:colOff>309600</xdr:colOff>
      <xdr:row>173</xdr:row>
      <xdr:rowOff>284760</xdr:rowOff>
    </xdr:to>
    <xdr:sp>
      <xdr:nvSpPr>
        <xdr:cNvPr id="219" name="Rectangle 84"/>
        <xdr:cNvSpPr/>
      </xdr:nvSpPr>
      <xdr:spPr>
        <a:xfrm>
          <a:off x="6883560" y="284086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173</xdr:row>
      <xdr:rowOff>66600</xdr:rowOff>
    </xdr:from>
    <xdr:to>
      <xdr:col>74</xdr:col>
      <xdr:colOff>309600</xdr:colOff>
      <xdr:row>173</xdr:row>
      <xdr:rowOff>284760</xdr:rowOff>
    </xdr:to>
    <xdr:sp>
      <xdr:nvSpPr>
        <xdr:cNvPr id="220" name="Rectangle 85"/>
        <xdr:cNvSpPr/>
      </xdr:nvSpPr>
      <xdr:spPr>
        <a:xfrm>
          <a:off x="7902720" y="284086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173</xdr:row>
      <xdr:rowOff>66600</xdr:rowOff>
    </xdr:from>
    <xdr:to>
      <xdr:col>73</xdr:col>
      <xdr:colOff>309960</xdr:colOff>
      <xdr:row>173</xdr:row>
      <xdr:rowOff>284760</xdr:rowOff>
    </xdr:to>
    <xdr:sp>
      <xdr:nvSpPr>
        <xdr:cNvPr id="221" name="Rectangle 86"/>
        <xdr:cNvSpPr/>
      </xdr:nvSpPr>
      <xdr:spPr>
        <a:xfrm>
          <a:off x="7562880" y="284086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189</xdr:row>
      <xdr:rowOff>78840</xdr:rowOff>
    </xdr:from>
    <xdr:to>
      <xdr:col>82</xdr:col>
      <xdr:colOff>309960</xdr:colOff>
      <xdr:row>189</xdr:row>
      <xdr:rowOff>297000</xdr:rowOff>
    </xdr:to>
    <xdr:sp>
      <xdr:nvSpPr>
        <xdr:cNvPr id="222" name="Rectangle 87"/>
        <xdr:cNvSpPr/>
      </xdr:nvSpPr>
      <xdr:spPr>
        <a:xfrm>
          <a:off x="1062036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189</xdr:row>
      <xdr:rowOff>78840</xdr:rowOff>
    </xdr:from>
    <xdr:to>
      <xdr:col>81</xdr:col>
      <xdr:colOff>309960</xdr:colOff>
      <xdr:row>189</xdr:row>
      <xdr:rowOff>297000</xdr:rowOff>
    </xdr:to>
    <xdr:sp>
      <xdr:nvSpPr>
        <xdr:cNvPr id="223" name="Rectangle 88"/>
        <xdr:cNvSpPr/>
      </xdr:nvSpPr>
      <xdr:spPr>
        <a:xfrm>
          <a:off x="1028052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189</xdr:row>
      <xdr:rowOff>78840</xdr:rowOff>
    </xdr:from>
    <xdr:to>
      <xdr:col>84</xdr:col>
      <xdr:colOff>309600</xdr:colOff>
      <xdr:row>189</xdr:row>
      <xdr:rowOff>297000</xdr:rowOff>
    </xdr:to>
    <xdr:sp>
      <xdr:nvSpPr>
        <xdr:cNvPr id="224" name="Rectangle 89"/>
        <xdr:cNvSpPr/>
      </xdr:nvSpPr>
      <xdr:spPr>
        <a:xfrm>
          <a:off x="1129968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189</xdr:row>
      <xdr:rowOff>78840</xdr:rowOff>
    </xdr:from>
    <xdr:to>
      <xdr:col>83</xdr:col>
      <xdr:colOff>309960</xdr:colOff>
      <xdr:row>189</xdr:row>
      <xdr:rowOff>297000</xdr:rowOff>
    </xdr:to>
    <xdr:sp>
      <xdr:nvSpPr>
        <xdr:cNvPr id="225" name="Rectangle 90"/>
        <xdr:cNvSpPr/>
      </xdr:nvSpPr>
      <xdr:spPr>
        <a:xfrm>
          <a:off x="1096020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189</xdr:row>
      <xdr:rowOff>78840</xdr:rowOff>
    </xdr:from>
    <xdr:to>
      <xdr:col>78</xdr:col>
      <xdr:colOff>309960</xdr:colOff>
      <xdr:row>189</xdr:row>
      <xdr:rowOff>297000</xdr:rowOff>
    </xdr:to>
    <xdr:sp>
      <xdr:nvSpPr>
        <xdr:cNvPr id="226" name="Rectangle 91"/>
        <xdr:cNvSpPr/>
      </xdr:nvSpPr>
      <xdr:spPr>
        <a:xfrm>
          <a:off x="926136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189</xdr:row>
      <xdr:rowOff>78840</xdr:rowOff>
    </xdr:from>
    <xdr:to>
      <xdr:col>77</xdr:col>
      <xdr:colOff>309600</xdr:colOff>
      <xdr:row>189</xdr:row>
      <xdr:rowOff>297000</xdr:rowOff>
    </xdr:to>
    <xdr:sp>
      <xdr:nvSpPr>
        <xdr:cNvPr id="227" name="Rectangle 92"/>
        <xdr:cNvSpPr/>
      </xdr:nvSpPr>
      <xdr:spPr>
        <a:xfrm>
          <a:off x="8921880" y="32379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189</xdr:row>
      <xdr:rowOff>78840</xdr:rowOff>
    </xdr:from>
    <xdr:to>
      <xdr:col>80</xdr:col>
      <xdr:colOff>309960</xdr:colOff>
      <xdr:row>189</xdr:row>
      <xdr:rowOff>297000</xdr:rowOff>
    </xdr:to>
    <xdr:sp>
      <xdr:nvSpPr>
        <xdr:cNvPr id="228" name="Rectangle 93"/>
        <xdr:cNvSpPr/>
      </xdr:nvSpPr>
      <xdr:spPr>
        <a:xfrm>
          <a:off x="994104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189</xdr:row>
      <xdr:rowOff>78840</xdr:rowOff>
    </xdr:from>
    <xdr:to>
      <xdr:col>79</xdr:col>
      <xdr:colOff>309960</xdr:colOff>
      <xdr:row>189</xdr:row>
      <xdr:rowOff>297000</xdr:rowOff>
    </xdr:to>
    <xdr:sp>
      <xdr:nvSpPr>
        <xdr:cNvPr id="229" name="Rectangle 94"/>
        <xdr:cNvSpPr/>
      </xdr:nvSpPr>
      <xdr:spPr>
        <a:xfrm>
          <a:off x="960120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189</xdr:row>
      <xdr:rowOff>78840</xdr:rowOff>
    </xdr:from>
    <xdr:to>
      <xdr:col>76</xdr:col>
      <xdr:colOff>309960</xdr:colOff>
      <xdr:row>189</xdr:row>
      <xdr:rowOff>297000</xdr:rowOff>
    </xdr:to>
    <xdr:sp>
      <xdr:nvSpPr>
        <xdr:cNvPr id="230" name="Rectangle 95"/>
        <xdr:cNvSpPr/>
      </xdr:nvSpPr>
      <xdr:spPr>
        <a:xfrm>
          <a:off x="858204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189</xdr:row>
      <xdr:rowOff>78840</xdr:rowOff>
    </xdr:from>
    <xdr:to>
      <xdr:col>75</xdr:col>
      <xdr:colOff>309960</xdr:colOff>
      <xdr:row>189</xdr:row>
      <xdr:rowOff>297000</xdr:rowOff>
    </xdr:to>
    <xdr:sp>
      <xdr:nvSpPr>
        <xdr:cNvPr id="231" name="Rectangle 96"/>
        <xdr:cNvSpPr/>
      </xdr:nvSpPr>
      <xdr:spPr>
        <a:xfrm>
          <a:off x="824220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189</xdr:row>
      <xdr:rowOff>78840</xdr:rowOff>
    </xdr:from>
    <xdr:to>
      <xdr:col>72</xdr:col>
      <xdr:colOff>309960</xdr:colOff>
      <xdr:row>189</xdr:row>
      <xdr:rowOff>297000</xdr:rowOff>
    </xdr:to>
    <xdr:sp>
      <xdr:nvSpPr>
        <xdr:cNvPr id="232" name="Rectangle 97"/>
        <xdr:cNvSpPr/>
      </xdr:nvSpPr>
      <xdr:spPr>
        <a:xfrm>
          <a:off x="7223040" y="32379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189</xdr:row>
      <xdr:rowOff>78840</xdr:rowOff>
    </xdr:from>
    <xdr:to>
      <xdr:col>71</xdr:col>
      <xdr:colOff>309600</xdr:colOff>
      <xdr:row>189</xdr:row>
      <xdr:rowOff>297000</xdr:rowOff>
    </xdr:to>
    <xdr:sp>
      <xdr:nvSpPr>
        <xdr:cNvPr id="233" name="Rectangle 98"/>
        <xdr:cNvSpPr/>
      </xdr:nvSpPr>
      <xdr:spPr>
        <a:xfrm>
          <a:off x="6883560" y="32379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189</xdr:row>
      <xdr:rowOff>78840</xdr:rowOff>
    </xdr:from>
    <xdr:to>
      <xdr:col>74</xdr:col>
      <xdr:colOff>309600</xdr:colOff>
      <xdr:row>189</xdr:row>
      <xdr:rowOff>297000</xdr:rowOff>
    </xdr:to>
    <xdr:sp>
      <xdr:nvSpPr>
        <xdr:cNvPr id="234" name="Rectangle 99"/>
        <xdr:cNvSpPr/>
      </xdr:nvSpPr>
      <xdr:spPr>
        <a:xfrm>
          <a:off x="7902720" y="32379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39960</xdr:colOff>
      <xdr:row>189</xdr:row>
      <xdr:rowOff>78840</xdr:rowOff>
    </xdr:from>
    <xdr:to>
      <xdr:col>73</xdr:col>
      <xdr:colOff>319680</xdr:colOff>
      <xdr:row>189</xdr:row>
      <xdr:rowOff>297000</xdr:rowOff>
    </xdr:to>
    <xdr:sp>
      <xdr:nvSpPr>
        <xdr:cNvPr id="235" name="Rectangle 100"/>
        <xdr:cNvSpPr/>
      </xdr:nvSpPr>
      <xdr:spPr>
        <a:xfrm>
          <a:off x="7572960" y="32379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205</xdr:row>
      <xdr:rowOff>84960</xdr:rowOff>
    </xdr:from>
    <xdr:to>
      <xdr:col>82</xdr:col>
      <xdr:colOff>309960</xdr:colOff>
      <xdr:row>205</xdr:row>
      <xdr:rowOff>303120</xdr:rowOff>
    </xdr:to>
    <xdr:sp>
      <xdr:nvSpPr>
        <xdr:cNvPr id="236" name="Rectangle 101"/>
        <xdr:cNvSpPr/>
      </xdr:nvSpPr>
      <xdr:spPr>
        <a:xfrm>
          <a:off x="1062036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205</xdr:row>
      <xdr:rowOff>84960</xdr:rowOff>
    </xdr:from>
    <xdr:to>
      <xdr:col>81</xdr:col>
      <xdr:colOff>309960</xdr:colOff>
      <xdr:row>205</xdr:row>
      <xdr:rowOff>303120</xdr:rowOff>
    </xdr:to>
    <xdr:sp>
      <xdr:nvSpPr>
        <xdr:cNvPr id="237" name="Rectangle 102"/>
        <xdr:cNvSpPr/>
      </xdr:nvSpPr>
      <xdr:spPr>
        <a:xfrm>
          <a:off x="1028052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205</xdr:row>
      <xdr:rowOff>84960</xdr:rowOff>
    </xdr:from>
    <xdr:to>
      <xdr:col>84</xdr:col>
      <xdr:colOff>309600</xdr:colOff>
      <xdr:row>205</xdr:row>
      <xdr:rowOff>303120</xdr:rowOff>
    </xdr:to>
    <xdr:sp>
      <xdr:nvSpPr>
        <xdr:cNvPr id="238" name="Rectangle 103"/>
        <xdr:cNvSpPr/>
      </xdr:nvSpPr>
      <xdr:spPr>
        <a:xfrm>
          <a:off x="1129968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205</xdr:row>
      <xdr:rowOff>84960</xdr:rowOff>
    </xdr:from>
    <xdr:to>
      <xdr:col>83</xdr:col>
      <xdr:colOff>309960</xdr:colOff>
      <xdr:row>205</xdr:row>
      <xdr:rowOff>303120</xdr:rowOff>
    </xdr:to>
    <xdr:sp>
      <xdr:nvSpPr>
        <xdr:cNvPr id="239" name="Rectangle 104"/>
        <xdr:cNvSpPr/>
      </xdr:nvSpPr>
      <xdr:spPr>
        <a:xfrm>
          <a:off x="1096020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205</xdr:row>
      <xdr:rowOff>84960</xdr:rowOff>
    </xdr:from>
    <xdr:to>
      <xdr:col>78</xdr:col>
      <xdr:colOff>309960</xdr:colOff>
      <xdr:row>205</xdr:row>
      <xdr:rowOff>303120</xdr:rowOff>
    </xdr:to>
    <xdr:sp>
      <xdr:nvSpPr>
        <xdr:cNvPr id="240" name="Rectangle 105"/>
        <xdr:cNvSpPr/>
      </xdr:nvSpPr>
      <xdr:spPr>
        <a:xfrm>
          <a:off x="926136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205</xdr:row>
      <xdr:rowOff>84960</xdr:rowOff>
    </xdr:from>
    <xdr:to>
      <xdr:col>77</xdr:col>
      <xdr:colOff>309600</xdr:colOff>
      <xdr:row>205</xdr:row>
      <xdr:rowOff>303120</xdr:rowOff>
    </xdr:to>
    <xdr:sp>
      <xdr:nvSpPr>
        <xdr:cNvPr id="241" name="Rectangle 106"/>
        <xdr:cNvSpPr/>
      </xdr:nvSpPr>
      <xdr:spPr>
        <a:xfrm>
          <a:off x="8921880" y="363441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205</xdr:row>
      <xdr:rowOff>84960</xdr:rowOff>
    </xdr:from>
    <xdr:to>
      <xdr:col>80</xdr:col>
      <xdr:colOff>309960</xdr:colOff>
      <xdr:row>205</xdr:row>
      <xdr:rowOff>303120</xdr:rowOff>
    </xdr:to>
    <xdr:sp>
      <xdr:nvSpPr>
        <xdr:cNvPr id="242" name="Rectangle 107"/>
        <xdr:cNvSpPr/>
      </xdr:nvSpPr>
      <xdr:spPr>
        <a:xfrm>
          <a:off x="994104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205</xdr:row>
      <xdr:rowOff>84960</xdr:rowOff>
    </xdr:from>
    <xdr:to>
      <xdr:col>79</xdr:col>
      <xdr:colOff>309960</xdr:colOff>
      <xdr:row>205</xdr:row>
      <xdr:rowOff>303120</xdr:rowOff>
    </xdr:to>
    <xdr:sp>
      <xdr:nvSpPr>
        <xdr:cNvPr id="243" name="Rectangle 108"/>
        <xdr:cNvSpPr/>
      </xdr:nvSpPr>
      <xdr:spPr>
        <a:xfrm>
          <a:off x="960120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205</xdr:row>
      <xdr:rowOff>84960</xdr:rowOff>
    </xdr:from>
    <xdr:to>
      <xdr:col>76</xdr:col>
      <xdr:colOff>309960</xdr:colOff>
      <xdr:row>205</xdr:row>
      <xdr:rowOff>303120</xdr:rowOff>
    </xdr:to>
    <xdr:sp>
      <xdr:nvSpPr>
        <xdr:cNvPr id="244" name="Rectangle 109"/>
        <xdr:cNvSpPr/>
      </xdr:nvSpPr>
      <xdr:spPr>
        <a:xfrm>
          <a:off x="858204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205</xdr:row>
      <xdr:rowOff>84960</xdr:rowOff>
    </xdr:from>
    <xdr:to>
      <xdr:col>75</xdr:col>
      <xdr:colOff>309960</xdr:colOff>
      <xdr:row>205</xdr:row>
      <xdr:rowOff>303120</xdr:rowOff>
    </xdr:to>
    <xdr:sp>
      <xdr:nvSpPr>
        <xdr:cNvPr id="245" name="Rectangle 110"/>
        <xdr:cNvSpPr/>
      </xdr:nvSpPr>
      <xdr:spPr>
        <a:xfrm>
          <a:off x="824220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205</xdr:row>
      <xdr:rowOff>84960</xdr:rowOff>
    </xdr:from>
    <xdr:to>
      <xdr:col>72</xdr:col>
      <xdr:colOff>309960</xdr:colOff>
      <xdr:row>205</xdr:row>
      <xdr:rowOff>303120</xdr:rowOff>
    </xdr:to>
    <xdr:sp>
      <xdr:nvSpPr>
        <xdr:cNvPr id="246" name="Rectangle 111"/>
        <xdr:cNvSpPr/>
      </xdr:nvSpPr>
      <xdr:spPr>
        <a:xfrm>
          <a:off x="722304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205</xdr:row>
      <xdr:rowOff>84960</xdr:rowOff>
    </xdr:from>
    <xdr:to>
      <xdr:col>71</xdr:col>
      <xdr:colOff>309600</xdr:colOff>
      <xdr:row>205</xdr:row>
      <xdr:rowOff>303120</xdr:rowOff>
    </xdr:to>
    <xdr:sp>
      <xdr:nvSpPr>
        <xdr:cNvPr id="247" name="Rectangle 112"/>
        <xdr:cNvSpPr/>
      </xdr:nvSpPr>
      <xdr:spPr>
        <a:xfrm>
          <a:off x="6883560" y="363441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205</xdr:row>
      <xdr:rowOff>84960</xdr:rowOff>
    </xdr:from>
    <xdr:to>
      <xdr:col>74</xdr:col>
      <xdr:colOff>309600</xdr:colOff>
      <xdr:row>205</xdr:row>
      <xdr:rowOff>303120</xdr:rowOff>
    </xdr:to>
    <xdr:sp>
      <xdr:nvSpPr>
        <xdr:cNvPr id="248" name="Rectangle 113"/>
        <xdr:cNvSpPr/>
      </xdr:nvSpPr>
      <xdr:spPr>
        <a:xfrm>
          <a:off x="7902720" y="363441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205</xdr:row>
      <xdr:rowOff>84960</xdr:rowOff>
    </xdr:from>
    <xdr:to>
      <xdr:col>73</xdr:col>
      <xdr:colOff>309960</xdr:colOff>
      <xdr:row>205</xdr:row>
      <xdr:rowOff>303120</xdr:rowOff>
    </xdr:to>
    <xdr:sp>
      <xdr:nvSpPr>
        <xdr:cNvPr id="249" name="Rectangle 114"/>
        <xdr:cNvSpPr/>
      </xdr:nvSpPr>
      <xdr:spPr>
        <a:xfrm>
          <a:off x="7562880" y="36344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221</xdr:row>
      <xdr:rowOff>96840</xdr:rowOff>
    </xdr:from>
    <xdr:to>
      <xdr:col>82</xdr:col>
      <xdr:colOff>309960</xdr:colOff>
      <xdr:row>221</xdr:row>
      <xdr:rowOff>315360</xdr:rowOff>
    </xdr:to>
    <xdr:sp>
      <xdr:nvSpPr>
        <xdr:cNvPr id="250" name="Rectangle 115"/>
        <xdr:cNvSpPr/>
      </xdr:nvSpPr>
      <xdr:spPr>
        <a:xfrm>
          <a:off x="1062036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221</xdr:row>
      <xdr:rowOff>96840</xdr:rowOff>
    </xdr:from>
    <xdr:to>
      <xdr:col>81</xdr:col>
      <xdr:colOff>309960</xdr:colOff>
      <xdr:row>221</xdr:row>
      <xdr:rowOff>315360</xdr:rowOff>
    </xdr:to>
    <xdr:sp>
      <xdr:nvSpPr>
        <xdr:cNvPr id="251" name="Rectangle 116"/>
        <xdr:cNvSpPr/>
      </xdr:nvSpPr>
      <xdr:spPr>
        <a:xfrm>
          <a:off x="1028052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221</xdr:row>
      <xdr:rowOff>96840</xdr:rowOff>
    </xdr:from>
    <xdr:to>
      <xdr:col>84</xdr:col>
      <xdr:colOff>309600</xdr:colOff>
      <xdr:row>221</xdr:row>
      <xdr:rowOff>315360</xdr:rowOff>
    </xdr:to>
    <xdr:sp>
      <xdr:nvSpPr>
        <xdr:cNvPr id="252" name="Rectangle 117"/>
        <xdr:cNvSpPr/>
      </xdr:nvSpPr>
      <xdr:spPr>
        <a:xfrm>
          <a:off x="1129968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221</xdr:row>
      <xdr:rowOff>96840</xdr:rowOff>
    </xdr:from>
    <xdr:to>
      <xdr:col>83</xdr:col>
      <xdr:colOff>309960</xdr:colOff>
      <xdr:row>221</xdr:row>
      <xdr:rowOff>315360</xdr:rowOff>
    </xdr:to>
    <xdr:sp>
      <xdr:nvSpPr>
        <xdr:cNvPr id="253" name="Rectangle 118"/>
        <xdr:cNvSpPr/>
      </xdr:nvSpPr>
      <xdr:spPr>
        <a:xfrm>
          <a:off x="1096020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221</xdr:row>
      <xdr:rowOff>96840</xdr:rowOff>
    </xdr:from>
    <xdr:to>
      <xdr:col>78</xdr:col>
      <xdr:colOff>309960</xdr:colOff>
      <xdr:row>221</xdr:row>
      <xdr:rowOff>315360</xdr:rowOff>
    </xdr:to>
    <xdr:sp>
      <xdr:nvSpPr>
        <xdr:cNvPr id="254" name="Rectangle 119"/>
        <xdr:cNvSpPr/>
      </xdr:nvSpPr>
      <xdr:spPr>
        <a:xfrm>
          <a:off x="926136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221</xdr:row>
      <xdr:rowOff>96840</xdr:rowOff>
    </xdr:from>
    <xdr:to>
      <xdr:col>77</xdr:col>
      <xdr:colOff>309600</xdr:colOff>
      <xdr:row>221</xdr:row>
      <xdr:rowOff>315360</xdr:rowOff>
    </xdr:to>
    <xdr:sp>
      <xdr:nvSpPr>
        <xdr:cNvPr id="255" name="Rectangle 120"/>
        <xdr:cNvSpPr/>
      </xdr:nvSpPr>
      <xdr:spPr>
        <a:xfrm>
          <a:off x="8921880" y="403146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221</xdr:row>
      <xdr:rowOff>96840</xdr:rowOff>
    </xdr:from>
    <xdr:to>
      <xdr:col>80</xdr:col>
      <xdr:colOff>309960</xdr:colOff>
      <xdr:row>221</xdr:row>
      <xdr:rowOff>315360</xdr:rowOff>
    </xdr:to>
    <xdr:sp>
      <xdr:nvSpPr>
        <xdr:cNvPr id="256" name="Rectangle 121"/>
        <xdr:cNvSpPr/>
      </xdr:nvSpPr>
      <xdr:spPr>
        <a:xfrm>
          <a:off x="994104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221</xdr:row>
      <xdr:rowOff>96840</xdr:rowOff>
    </xdr:from>
    <xdr:to>
      <xdr:col>79</xdr:col>
      <xdr:colOff>309960</xdr:colOff>
      <xdr:row>221</xdr:row>
      <xdr:rowOff>315360</xdr:rowOff>
    </xdr:to>
    <xdr:sp>
      <xdr:nvSpPr>
        <xdr:cNvPr id="257" name="Rectangle 122"/>
        <xdr:cNvSpPr/>
      </xdr:nvSpPr>
      <xdr:spPr>
        <a:xfrm>
          <a:off x="960120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221</xdr:row>
      <xdr:rowOff>96840</xdr:rowOff>
    </xdr:from>
    <xdr:to>
      <xdr:col>76</xdr:col>
      <xdr:colOff>309960</xdr:colOff>
      <xdr:row>221</xdr:row>
      <xdr:rowOff>315360</xdr:rowOff>
    </xdr:to>
    <xdr:sp>
      <xdr:nvSpPr>
        <xdr:cNvPr id="258" name="Rectangle 123"/>
        <xdr:cNvSpPr/>
      </xdr:nvSpPr>
      <xdr:spPr>
        <a:xfrm>
          <a:off x="858204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221</xdr:row>
      <xdr:rowOff>96840</xdr:rowOff>
    </xdr:from>
    <xdr:to>
      <xdr:col>75</xdr:col>
      <xdr:colOff>309960</xdr:colOff>
      <xdr:row>221</xdr:row>
      <xdr:rowOff>315360</xdr:rowOff>
    </xdr:to>
    <xdr:sp>
      <xdr:nvSpPr>
        <xdr:cNvPr id="259" name="Rectangle 124"/>
        <xdr:cNvSpPr/>
      </xdr:nvSpPr>
      <xdr:spPr>
        <a:xfrm>
          <a:off x="824220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221</xdr:row>
      <xdr:rowOff>96840</xdr:rowOff>
    </xdr:from>
    <xdr:to>
      <xdr:col>72</xdr:col>
      <xdr:colOff>309960</xdr:colOff>
      <xdr:row>221</xdr:row>
      <xdr:rowOff>315360</xdr:rowOff>
    </xdr:to>
    <xdr:sp>
      <xdr:nvSpPr>
        <xdr:cNvPr id="260" name="Rectangle 125"/>
        <xdr:cNvSpPr/>
      </xdr:nvSpPr>
      <xdr:spPr>
        <a:xfrm>
          <a:off x="722304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221</xdr:row>
      <xdr:rowOff>96840</xdr:rowOff>
    </xdr:from>
    <xdr:to>
      <xdr:col>71</xdr:col>
      <xdr:colOff>309600</xdr:colOff>
      <xdr:row>221</xdr:row>
      <xdr:rowOff>315360</xdr:rowOff>
    </xdr:to>
    <xdr:sp>
      <xdr:nvSpPr>
        <xdr:cNvPr id="261" name="Rectangle 126"/>
        <xdr:cNvSpPr/>
      </xdr:nvSpPr>
      <xdr:spPr>
        <a:xfrm>
          <a:off x="6883560" y="403146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221</xdr:row>
      <xdr:rowOff>96840</xdr:rowOff>
    </xdr:from>
    <xdr:to>
      <xdr:col>74</xdr:col>
      <xdr:colOff>309600</xdr:colOff>
      <xdr:row>221</xdr:row>
      <xdr:rowOff>315360</xdr:rowOff>
    </xdr:to>
    <xdr:sp>
      <xdr:nvSpPr>
        <xdr:cNvPr id="262" name="Rectangle 127"/>
        <xdr:cNvSpPr/>
      </xdr:nvSpPr>
      <xdr:spPr>
        <a:xfrm>
          <a:off x="7902720" y="403146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221</xdr:row>
      <xdr:rowOff>96840</xdr:rowOff>
    </xdr:from>
    <xdr:to>
      <xdr:col>73</xdr:col>
      <xdr:colOff>309960</xdr:colOff>
      <xdr:row>221</xdr:row>
      <xdr:rowOff>315360</xdr:rowOff>
    </xdr:to>
    <xdr:sp>
      <xdr:nvSpPr>
        <xdr:cNvPr id="263" name="Rectangle 128"/>
        <xdr:cNvSpPr/>
      </xdr:nvSpPr>
      <xdr:spPr>
        <a:xfrm>
          <a:off x="7562880" y="403146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237</xdr:row>
      <xdr:rowOff>78840</xdr:rowOff>
    </xdr:from>
    <xdr:to>
      <xdr:col>82</xdr:col>
      <xdr:colOff>309960</xdr:colOff>
      <xdr:row>237</xdr:row>
      <xdr:rowOff>297000</xdr:rowOff>
    </xdr:to>
    <xdr:sp>
      <xdr:nvSpPr>
        <xdr:cNvPr id="264" name="Rectangle 129"/>
        <xdr:cNvSpPr/>
      </xdr:nvSpPr>
      <xdr:spPr>
        <a:xfrm>
          <a:off x="1062036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237</xdr:row>
      <xdr:rowOff>78840</xdr:rowOff>
    </xdr:from>
    <xdr:to>
      <xdr:col>81</xdr:col>
      <xdr:colOff>309960</xdr:colOff>
      <xdr:row>237</xdr:row>
      <xdr:rowOff>297000</xdr:rowOff>
    </xdr:to>
    <xdr:sp>
      <xdr:nvSpPr>
        <xdr:cNvPr id="265" name="Rectangle 130"/>
        <xdr:cNvSpPr/>
      </xdr:nvSpPr>
      <xdr:spPr>
        <a:xfrm>
          <a:off x="1028052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237</xdr:row>
      <xdr:rowOff>78840</xdr:rowOff>
    </xdr:from>
    <xdr:to>
      <xdr:col>84</xdr:col>
      <xdr:colOff>309600</xdr:colOff>
      <xdr:row>237</xdr:row>
      <xdr:rowOff>297000</xdr:rowOff>
    </xdr:to>
    <xdr:sp>
      <xdr:nvSpPr>
        <xdr:cNvPr id="266" name="Rectangle 131"/>
        <xdr:cNvSpPr/>
      </xdr:nvSpPr>
      <xdr:spPr>
        <a:xfrm>
          <a:off x="1129968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237</xdr:row>
      <xdr:rowOff>78840</xdr:rowOff>
    </xdr:from>
    <xdr:to>
      <xdr:col>83</xdr:col>
      <xdr:colOff>309960</xdr:colOff>
      <xdr:row>237</xdr:row>
      <xdr:rowOff>297000</xdr:rowOff>
    </xdr:to>
    <xdr:sp>
      <xdr:nvSpPr>
        <xdr:cNvPr id="267" name="Rectangle 132"/>
        <xdr:cNvSpPr/>
      </xdr:nvSpPr>
      <xdr:spPr>
        <a:xfrm>
          <a:off x="1096020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237</xdr:row>
      <xdr:rowOff>78840</xdr:rowOff>
    </xdr:from>
    <xdr:to>
      <xdr:col>78</xdr:col>
      <xdr:colOff>309960</xdr:colOff>
      <xdr:row>237</xdr:row>
      <xdr:rowOff>297000</xdr:rowOff>
    </xdr:to>
    <xdr:sp>
      <xdr:nvSpPr>
        <xdr:cNvPr id="268" name="Rectangle 133"/>
        <xdr:cNvSpPr/>
      </xdr:nvSpPr>
      <xdr:spPr>
        <a:xfrm>
          <a:off x="926136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237</xdr:row>
      <xdr:rowOff>78840</xdr:rowOff>
    </xdr:from>
    <xdr:to>
      <xdr:col>77</xdr:col>
      <xdr:colOff>309600</xdr:colOff>
      <xdr:row>237</xdr:row>
      <xdr:rowOff>297000</xdr:rowOff>
    </xdr:to>
    <xdr:sp>
      <xdr:nvSpPr>
        <xdr:cNvPr id="269" name="Rectangle 134"/>
        <xdr:cNvSpPr/>
      </xdr:nvSpPr>
      <xdr:spPr>
        <a:xfrm>
          <a:off x="8921880" y="442551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237</xdr:row>
      <xdr:rowOff>78840</xdr:rowOff>
    </xdr:from>
    <xdr:to>
      <xdr:col>80</xdr:col>
      <xdr:colOff>309960</xdr:colOff>
      <xdr:row>237</xdr:row>
      <xdr:rowOff>297000</xdr:rowOff>
    </xdr:to>
    <xdr:sp>
      <xdr:nvSpPr>
        <xdr:cNvPr id="270" name="Rectangle 135"/>
        <xdr:cNvSpPr/>
      </xdr:nvSpPr>
      <xdr:spPr>
        <a:xfrm>
          <a:off x="994104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237</xdr:row>
      <xdr:rowOff>78840</xdr:rowOff>
    </xdr:from>
    <xdr:to>
      <xdr:col>79</xdr:col>
      <xdr:colOff>309960</xdr:colOff>
      <xdr:row>237</xdr:row>
      <xdr:rowOff>297000</xdr:rowOff>
    </xdr:to>
    <xdr:sp>
      <xdr:nvSpPr>
        <xdr:cNvPr id="271" name="Rectangle 136"/>
        <xdr:cNvSpPr/>
      </xdr:nvSpPr>
      <xdr:spPr>
        <a:xfrm>
          <a:off x="960120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237</xdr:row>
      <xdr:rowOff>78840</xdr:rowOff>
    </xdr:from>
    <xdr:to>
      <xdr:col>76</xdr:col>
      <xdr:colOff>309960</xdr:colOff>
      <xdr:row>237</xdr:row>
      <xdr:rowOff>297000</xdr:rowOff>
    </xdr:to>
    <xdr:sp>
      <xdr:nvSpPr>
        <xdr:cNvPr id="272" name="Rectangle 137"/>
        <xdr:cNvSpPr/>
      </xdr:nvSpPr>
      <xdr:spPr>
        <a:xfrm>
          <a:off x="858204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237</xdr:row>
      <xdr:rowOff>78840</xdr:rowOff>
    </xdr:from>
    <xdr:to>
      <xdr:col>75</xdr:col>
      <xdr:colOff>309960</xdr:colOff>
      <xdr:row>237</xdr:row>
      <xdr:rowOff>297000</xdr:rowOff>
    </xdr:to>
    <xdr:sp>
      <xdr:nvSpPr>
        <xdr:cNvPr id="273" name="Rectangle 138"/>
        <xdr:cNvSpPr/>
      </xdr:nvSpPr>
      <xdr:spPr>
        <a:xfrm>
          <a:off x="824220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237</xdr:row>
      <xdr:rowOff>78840</xdr:rowOff>
    </xdr:from>
    <xdr:to>
      <xdr:col>72</xdr:col>
      <xdr:colOff>309960</xdr:colOff>
      <xdr:row>237</xdr:row>
      <xdr:rowOff>297000</xdr:rowOff>
    </xdr:to>
    <xdr:sp>
      <xdr:nvSpPr>
        <xdr:cNvPr id="274" name="Rectangle 139"/>
        <xdr:cNvSpPr/>
      </xdr:nvSpPr>
      <xdr:spPr>
        <a:xfrm>
          <a:off x="722304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237</xdr:row>
      <xdr:rowOff>78840</xdr:rowOff>
    </xdr:from>
    <xdr:to>
      <xdr:col>71</xdr:col>
      <xdr:colOff>309600</xdr:colOff>
      <xdr:row>237</xdr:row>
      <xdr:rowOff>297000</xdr:rowOff>
    </xdr:to>
    <xdr:sp>
      <xdr:nvSpPr>
        <xdr:cNvPr id="275" name="Rectangle 140"/>
        <xdr:cNvSpPr/>
      </xdr:nvSpPr>
      <xdr:spPr>
        <a:xfrm>
          <a:off x="6883560" y="442551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237</xdr:row>
      <xdr:rowOff>78840</xdr:rowOff>
    </xdr:from>
    <xdr:to>
      <xdr:col>74</xdr:col>
      <xdr:colOff>309600</xdr:colOff>
      <xdr:row>237</xdr:row>
      <xdr:rowOff>297000</xdr:rowOff>
    </xdr:to>
    <xdr:sp>
      <xdr:nvSpPr>
        <xdr:cNvPr id="276" name="Rectangle 141"/>
        <xdr:cNvSpPr/>
      </xdr:nvSpPr>
      <xdr:spPr>
        <a:xfrm>
          <a:off x="7902720" y="442551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237</xdr:row>
      <xdr:rowOff>78840</xdr:rowOff>
    </xdr:from>
    <xdr:to>
      <xdr:col>73</xdr:col>
      <xdr:colOff>309960</xdr:colOff>
      <xdr:row>237</xdr:row>
      <xdr:rowOff>297000</xdr:rowOff>
    </xdr:to>
    <xdr:sp>
      <xdr:nvSpPr>
        <xdr:cNvPr id="277" name="Rectangle 142"/>
        <xdr:cNvSpPr/>
      </xdr:nvSpPr>
      <xdr:spPr>
        <a:xfrm>
          <a:off x="7562880" y="442551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253</xdr:row>
      <xdr:rowOff>97200</xdr:rowOff>
    </xdr:from>
    <xdr:to>
      <xdr:col>82</xdr:col>
      <xdr:colOff>309960</xdr:colOff>
      <xdr:row>253</xdr:row>
      <xdr:rowOff>315360</xdr:rowOff>
    </xdr:to>
    <xdr:sp>
      <xdr:nvSpPr>
        <xdr:cNvPr id="278" name="Rectangle 143"/>
        <xdr:cNvSpPr/>
      </xdr:nvSpPr>
      <xdr:spPr>
        <a:xfrm>
          <a:off x="1062036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253</xdr:row>
      <xdr:rowOff>97200</xdr:rowOff>
    </xdr:from>
    <xdr:to>
      <xdr:col>81</xdr:col>
      <xdr:colOff>309960</xdr:colOff>
      <xdr:row>253</xdr:row>
      <xdr:rowOff>315360</xdr:rowOff>
    </xdr:to>
    <xdr:sp>
      <xdr:nvSpPr>
        <xdr:cNvPr id="279" name="Rectangle 144"/>
        <xdr:cNvSpPr/>
      </xdr:nvSpPr>
      <xdr:spPr>
        <a:xfrm>
          <a:off x="1028052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253</xdr:row>
      <xdr:rowOff>97200</xdr:rowOff>
    </xdr:from>
    <xdr:to>
      <xdr:col>84</xdr:col>
      <xdr:colOff>309600</xdr:colOff>
      <xdr:row>253</xdr:row>
      <xdr:rowOff>315360</xdr:rowOff>
    </xdr:to>
    <xdr:sp>
      <xdr:nvSpPr>
        <xdr:cNvPr id="280" name="Rectangle 145"/>
        <xdr:cNvSpPr/>
      </xdr:nvSpPr>
      <xdr:spPr>
        <a:xfrm>
          <a:off x="1129968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253</xdr:row>
      <xdr:rowOff>97200</xdr:rowOff>
    </xdr:from>
    <xdr:to>
      <xdr:col>83</xdr:col>
      <xdr:colOff>309960</xdr:colOff>
      <xdr:row>253</xdr:row>
      <xdr:rowOff>315360</xdr:rowOff>
    </xdr:to>
    <xdr:sp>
      <xdr:nvSpPr>
        <xdr:cNvPr id="281" name="Rectangle 146"/>
        <xdr:cNvSpPr/>
      </xdr:nvSpPr>
      <xdr:spPr>
        <a:xfrm>
          <a:off x="1096020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253</xdr:row>
      <xdr:rowOff>97200</xdr:rowOff>
    </xdr:from>
    <xdr:to>
      <xdr:col>78</xdr:col>
      <xdr:colOff>309960</xdr:colOff>
      <xdr:row>253</xdr:row>
      <xdr:rowOff>315360</xdr:rowOff>
    </xdr:to>
    <xdr:sp>
      <xdr:nvSpPr>
        <xdr:cNvPr id="282" name="Rectangle 147"/>
        <xdr:cNvSpPr/>
      </xdr:nvSpPr>
      <xdr:spPr>
        <a:xfrm>
          <a:off x="926136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19800</xdr:colOff>
      <xdr:row>253</xdr:row>
      <xdr:rowOff>97200</xdr:rowOff>
    </xdr:from>
    <xdr:to>
      <xdr:col>77</xdr:col>
      <xdr:colOff>299880</xdr:colOff>
      <xdr:row>253</xdr:row>
      <xdr:rowOff>315360</xdr:rowOff>
    </xdr:to>
    <xdr:sp>
      <xdr:nvSpPr>
        <xdr:cNvPr id="283" name="Rectangle 148"/>
        <xdr:cNvSpPr/>
      </xdr:nvSpPr>
      <xdr:spPr>
        <a:xfrm>
          <a:off x="891180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253</xdr:row>
      <xdr:rowOff>97200</xdr:rowOff>
    </xdr:from>
    <xdr:to>
      <xdr:col>80</xdr:col>
      <xdr:colOff>309960</xdr:colOff>
      <xdr:row>253</xdr:row>
      <xdr:rowOff>315360</xdr:rowOff>
    </xdr:to>
    <xdr:sp>
      <xdr:nvSpPr>
        <xdr:cNvPr id="284" name="Rectangle 149"/>
        <xdr:cNvSpPr/>
      </xdr:nvSpPr>
      <xdr:spPr>
        <a:xfrm>
          <a:off x="994104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253</xdr:row>
      <xdr:rowOff>97200</xdr:rowOff>
    </xdr:from>
    <xdr:to>
      <xdr:col>79</xdr:col>
      <xdr:colOff>309960</xdr:colOff>
      <xdr:row>253</xdr:row>
      <xdr:rowOff>315360</xdr:rowOff>
    </xdr:to>
    <xdr:sp>
      <xdr:nvSpPr>
        <xdr:cNvPr id="285" name="Rectangle 150"/>
        <xdr:cNvSpPr/>
      </xdr:nvSpPr>
      <xdr:spPr>
        <a:xfrm>
          <a:off x="960120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253</xdr:row>
      <xdr:rowOff>97200</xdr:rowOff>
    </xdr:from>
    <xdr:to>
      <xdr:col>76</xdr:col>
      <xdr:colOff>309960</xdr:colOff>
      <xdr:row>253</xdr:row>
      <xdr:rowOff>315360</xdr:rowOff>
    </xdr:to>
    <xdr:sp>
      <xdr:nvSpPr>
        <xdr:cNvPr id="286" name="Rectangle 151"/>
        <xdr:cNvSpPr/>
      </xdr:nvSpPr>
      <xdr:spPr>
        <a:xfrm>
          <a:off x="858204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253</xdr:row>
      <xdr:rowOff>97200</xdr:rowOff>
    </xdr:from>
    <xdr:to>
      <xdr:col>75</xdr:col>
      <xdr:colOff>309960</xdr:colOff>
      <xdr:row>253</xdr:row>
      <xdr:rowOff>315360</xdr:rowOff>
    </xdr:to>
    <xdr:sp>
      <xdr:nvSpPr>
        <xdr:cNvPr id="287" name="Rectangle 152"/>
        <xdr:cNvSpPr/>
      </xdr:nvSpPr>
      <xdr:spPr>
        <a:xfrm>
          <a:off x="824220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253</xdr:row>
      <xdr:rowOff>97200</xdr:rowOff>
    </xdr:from>
    <xdr:to>
      <xdr:col>72</xdr:col>
      <xdr:colOff>309960</xdr:colOff>
      <xdr:row>253</xdr:row>
      <xdr:rowOff>315360</xdr:rowOff>
    </xdr:to>
    <xdr:sp>
      <xdr:nvSpPr>
        <xdr:cNvPr id="288" name="Rectangle 153"/>
        <xdr:cNvSpPr/>
      </xdr:nvSpPr>
      <xdr:spPr>
        <a:xfrm>
          <a:off x="722304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253</xdr:row>
      <xdr:rowOff>97200</xdr:rowOff>
    </xdr:from>
    <xdr:to>
      <xdr:col>71</xdr:col>
      <xdr:colOff>309600</xdr:colOff>
      <xdr:row>253</xdr:row>
      <xdr:rowOff>315360</xdr:rowOff>
    </xdr:to>
    <xdr:sp>
      <xdr:nvSpPr>
        <xdr:cNvPr id="289" name="Rectangle 154"/>
        <xdr:cNvSpPr/>
      </xdr:nvSpPr>
      <xdr:spPr>
        <a:xfrm>
          <a:off x="6883560" y="482320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253</xdr:row>
      <xdr:rowOff>97200</xdr:rowOff>
    </xdr:from>
    <xdr:to>
      <xdr:col>74</xdr:col>
      <xdr:colOff>309600</xdr:colOff>
      <xdr:row>253</xdr:row>
      <xdr:rowOff>315360</xdr:rowOff>
    </xdr:to>
    <xdr:sp>
      <xdr:nvSpPr>
        <xdr:cNvPr id="290" name="Rectangle 155"/>
        <xdr:cNvSpPr/>
      </xdr:nvSpPr>
      <xdr:spPr>
        <a:xfrm>
          <a:off x="7902720" y="482320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253</xdr:row>
      <xdr:rowOff>97200</xdr:rowOff>
    </xdr:from>
    <xdr:to>
      <xdr:col>73</xdr:col>
      <xdr:colOff>309960</xdr:colOff>
      <xdr:row>253</xdr:row>
      <xdr:rowOff>315360</xdr:rowOff>
    </xdr:to>
    <xdr:sp>
      <xdr:nvSpPr>
        <xdr:cNvPr id="291" name="Rectangle 156"/>
        <xdr:cNvSpPr/>
      </xdr:nvSpPr>
      <xdr:spPr>
        <a:xfrm>
          <a:off x="7562880" y="482320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82</xdr:col>
      <xdr:colOff>29880</xdr:colOff>
      <xdr:row>269</xdr:row>
      <xdr:rowOff>97200</xdr:rowOff>
    </xdr:from>
    <xdr:to>
      <xdr:col>82</xdr:col>
      <xdr:colOff>309960</xdr:colOff>
      <xdr:row>269</xdr:row>
      <xdr:rowOff>315360</xdr:rowOff>
    </xdr:to>
    <xdr:sp>
      <xdr:nvSpPr>
        <xdr:cNvPr id="292" name="Rectangle 157"/>
        <xdr:cNvSpPr/>
      </xdr:nvSpPr>
      <xdr:spPr>
        <a:xfrm>
          <a:off x="1062036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81</xdr:col>
      <xdr:colOff>29880</xdr:colOff>
      <xdr:row>269</xdr:row>
      <xdr:rowOff>97200</xdr:rowOff>
    </xdr:from>
    <xdr:to>
      <xdr:col>81</xdr:col>
      <xdr:colOff>309960</xdr:colOff>
      <xdr:row>269</xdr:row>
      <xdr:rowOff>315360</xdr:rowOff>
    </xdr:to>
    <xdr:sp>
      <xdr:nvSpPr>
        <xdr:cNvPr id="293" name="Rectangle 158"/>
        <xdr:cNvSpPr/>
      </xdr:nvSpPr>
      <xdr:spPr>
        <a:xfrm>
          <a:off x="1028052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84</xdr:col>
      <xdr:colOff>29520</xdr:colOff>
      <xdr:row>269</xdr:row>
      <xdr:rowOff>97200</xdr:rowOff>
    </xdr:from>
    <xdr:to>
      <xdr:col>84</xdr:col>
      <xdr:colOff>309600</xdr:colOff>
      <xdr:row>269</xdr:row>
      <xdr:rowOff>315360</xdr:rowOff>
    </xdr:to>
    <xdr:sp>
      <xdr:nvSpPr>
        <xdr:cNvPr id="294" name="Rectangle 159"/>
        <xdr:cNvSpPr/>
      </xdr:nvSpPr>
      <xdr:spPr>
        <a:xfrm>
          <a:off x="1129968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83</xdr:col>
      <xdr:colOff>29880</xdr:colOff>
      <xdr:row>269</xdr:row>
      <xdr:rowOff>97200</xdr:rowOff>
    </xdr:from>
    <xdr:to>
      <xdr:col>83</xdr:col>
      <xdr:colOff>309960</xdr:colOff>
      <xdr:row>269</xdr:row>
      <xdr:rowOff>315360</xdr:rowOff>
    </xdr:to>
    <xdr:sp>
      <xdr:nvSpPr>
        <xdr:cNvPr id="295" name="Rectangle 160"/>
        <xdr:cNvSpPr/>
      </xdr:nvSpPr>
      <xdr:spPr>
        <a:xfrm>
          <a:off x="1096020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78</xdr:col>
      <xdr:colOff>29880</xdr:colOff>
      <xdr:row>269</xdr:row>
      <xdr:rowOff>97200</xdr:rowOff>
    </xdr:from>
    <xdr:to>
      <xdr:col>78</xdr:col>
      <xdr:colOff>309960</xdr:colOff>
      <xdr:row>269</xdr:row>
      <xdr:rowOff>315360</xdr:rowOff>
    </xdr:to>
    <xdr:sp>
      <xdr:nvSpPr>
        <xdr:cNvPr id="296" name="Rectangle 161"/>
        <xdr:cNvSpPr/>
      </xdr:nvSpPr>
      <xdr:spPr>
        <a:xfrm>
          <a:off x="926136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77</xdr:col>
      <xdr:colOff>29880</xdr:colOff>
      <xdr:row>269</xdr:row>
      <xdr:rowOff>97200</xdr:rowOff>
    </xdr:from>
    <xdr:to>
      <xdr:col>77</xdr:col>
      <xdr:colOff>309600</xdr:colOff>
      <xdr:row>269</xdr:row>
      <xdr:rowOff>315360</xdr:rowOff>
    </xdr:to>
    <xdr:sp>
      <xdr:nvSpPr>
        <xdr:cNvPr id="297" name="Rectangle 162"/>
        <xdr:cNvSpPr/>
      </xdr:nvSpPr>
      <xdr:spPr>
        <a:xfrm>
          <a:off x="8921880" y="521906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80</xdr:col>
      <xdr:colOff>29880</xdr:colOff>
      <xdr:row>269</xdr:row>
      <xdr:rowOff>97200</xdr:rowOff>
    </xdr:from>
    <xdr:to>
      <xdr:col>80</xdr:col>
      <xdr:colOff>309960</xdr:colOff>
      <xdr:row>269</xdr:row>
      <xdr:rowOff>315360</xdr:rowOff>
    </xdr:to>
    <xdr:sp>
      <xdr:nvSpPr>
        <xdr:cNvPr id="298" name="Rectangle 163"/>
        <xdr:cNvSpPr/>
      </xdr:nvSpPr>
      <xdr:spPr>
        <a:xfrm>
          <a:off x="994104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79</xdr:col>
      <xdr:colOff>29880</xdr:colOff>
      <xdr:row>269</xdr:row>
      <xdr:rowOff>97200</xdr:rowOff>
    </xdr:from>
    <xdr:to>
      <xdr:col>79</xdr:col>
      <xdr:colOff>309960</xdr:colOff>
      <xdr:row>269</xdr:row>
      <xdr:rowOff>315360</xdr:rowOff>
    </xdr:to>
    <xdr:sp>
      <xdr:nvSpPr>
        <xdr:cNvPr id="299" name="Rectangle 164"/>
        <xdr:cNvSpPr/>
      </xdr:nvSpPr>
      <xdr:spPr>
        <a:xfrm>
          <a:off x="960120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76</xdr:col>
      <xdr:colOff>29880</xdr:colOff>
      <xdr:row>269</xdr:row>
      <xdr:rowOff>97200</xdr:rowOff>
    </xdr:from>
    <xdr:to>
      <xdr:col>76</xdr:col>
      <xdr:colOff>309960</xdr:colOff>
      <xdr:row>269</xdr:row>
      <xdr:rowOff>315360</xdr:rowOff>
    </xdr:to>
    <xdr:sp>
      <xdr:nvSpPr>
        <xdr:cNvPr id="300" name="Rectangle 165"/>
        <xdr:cNvSpPr/>
      </xdr:nvSpPr>
      <xdr:spPr>
        <a:xfrm>
          <a:off x="858204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75</xdr:col>
      <xdr:colOff>29880</xdr:colOff>
      <xdr:row>269</xdr:row>
      <xdr:rowOff>97200</xdr:rowOff>
    </xdr:from>
    <xdr:to>
      <xdr:col>75</xdr:col>
      <xdr:colOff>309960</xdr:colOff>
      <xdr:row>269</xdr:row>
      <xdr:rowOff>315360</xdr:rowOff>
    </xdr:to>
    <xdr:sp>
      <xdr:nvSpPr>
        <xdr:cNvPr id="301" name="Rectangle 166"/>
        <xdr:cNvSpPr/>
      </xdr:nvSpPr>
      <xdr:spPr>
        <a:xfrm>
          <a:off x="824220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72</xdr:col>
      <xdr:colOff>29880</xdr:colOff>
      <xdr:row>269</xdr:row>
      <xdr:rowOff>97200</xdr:rowOff>
    </xdr:from>
    <xdr:to>
      <xdr:col>72</xdr:col>
      <xdr:colOff>309960</xdr:colOff>
      <xdr:row>269</xdr:row>
      <xdr:rowOff>315360</xdr:rowOff>
    </xdr:to>
    <xdr:sp>
      <xdr:nvSpPr>
        <xdr:cNvPr id="302" name="Rectangle 167"/>
        <xdr:cNvSpPr/>
      </xdr:nvSpPr>
      <xdr:spPr>
        <a:xfrm>
          <a:off x="722304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71</xdr:col>
      <xdr:colOff>29880</xdr:colOff>
      <xdr:row>269</xdr:row>
      <xdr:rowOff>97200</xdr:rowOff>
    </xdr:from>
    <xdr:to>
      <xdr:col>71</xdr:col>
      <xdr:colOff>309600</xdr:colOff>
      <xdr:row>269</xdr:row>
      <xdr:rowOff>315360</xdr:rowOff>
    </xdr:to>
    <xdr:sp>
      <xdr:nvSpPr>
        <xdr:cNvPr id="303" name="Rectangle 168"/>
        <xdr:cNvSpPr/>
      </xdr:nvSpPr>
      <xdr:spPr>
        <a:xfrm>
          <a:off x="6883560" y="521906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74</xdr:col>
      <xdr:colOff>29880</xdr:colOff>
      <xdr:row>269</xdr:row>
      <xdr:rowOff>97200</xdr:rowOff>
    </xdr:from>
    <xdr:to>
      <xdr:col>74</xdr:col>
      <xdr:colOff>309600</xdr:colOff>
      <xdr:row>269</xdr:row>
      <xdr:rowOff>315360</xdr:rowOff>
    </xdr:to>
    <xdr:sp>
      <xdr:nvSpPr>
        <xdr:cNvPr id="304" name="Rectangle 169"/>
        <xdr:cNvSpPr/>
      </xdr:nvSpPr>
      <xdr:spPr>
        <a:xfrm>
          <a:off x="7902720" y="521906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73</xdr:col>
      <xdr:colOff>29880</xdr:colOff>
      <xdr:row>269</xdr:row>
      <xdr:rowOff>97200</xdr:rowOff>
    </xdr:from>
    <xdr:to>
      <xdr:col>73</xdr:col>
      <xdr:colOff>309960</xdr:colOff>
      <xdr:row>269</xdr:row>
      <xdr:rowOff>315360</xdr:rowOff>
    </xdr:to>
    <xdr:sp>
      <xdr:nvSpPr>
        <xdr:cNvPr id="305" name="Rectangle 170"/>
        <xdr:cNvSpPr/>
      </xdr:nvSpPr>
      <xdr:spPr>
        <a:xfrm>
          <a:off x="7562880" y="521906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93</xdr:row>
      <xdr:rowOff>66960</xdr:rowOff>
    </xdr:from>
    <xdr:to>
      <xdr:col>102</xdr:col>
      <xdr:colOff>309960</xdr:colOff>
      <xdr:row>93</xdr:row>
      <xdr:rowOff>285120</xdr:rowOff>
    </xdr:to>
    <xdr:sp>
      <xdr:nvSpPr>
        <xdr:cNvPr id="306" name="Rectangle 171"/>
        <xdr:cNvSpPr/>
      </xdr:nvSpPr>
      <xdr:spPr>
        <a:xfrm>
          <a:off x="1778436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93</xdr:row>
      <xdr:rowOff>66960</xdr:rowOff>
    </xdr:from>
    <xdr:to>
      <xdr:col>101</xdr:col>
      <xdr:colOff>309600</xdr:colOff>
      <xdr:row>93</xdr:row>
      <xdr:rowOff>285120</xdr:rowOff>
    </xdr:to>
    <xdr:sp>
      <xdr:nvSpPr>
        <xdr:cNvPr id="307" name="Rectangle 172"/>
        <xdr:cNvSpPr/>
      </xdr:nvSpPr>
      <xdr:spPr>
        <a:xfrm>
          <a:off x="17444880" y="86158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93</xdr:row>
      <xdr:rowOff>66960</xdr:rowOff>
    </xdr:from>
    <xdr:to>
      <xdr:col>104</xdr:col>
      <xdr:colOff>309600</xdr:colOff>
      <xdr:row>93</xdr:row>
      <xdr:rowOff>285120</xdr:rowOff>
    </xdr:to>
    <xdr:sp>
      <xdr:nvSpPr>
        <xdr:cNvPr id="308" name="Rectangle 173"/>
        <xdr:cNvSpPr/>
      </xdr:nvSpPr>
      <xdr:spPr>
        <a:xfrm>
          <a:off x="18464040" y="86158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19800</xdr:colOff>
      <xdr:row>93</xdr:row>
      <xdr:rowOff>66960</xdr:rowOff>
    </xdr:from>
    <xdr:to>
      <xdr:col>103</xdr:col>
      <xdr:colOff>299880</xdr:colOff>
      <xdr:row>93</xdr:row>
      <xdr:rowOff>285120</xdr:rowOff>
    </xdr:to>
    <xdr:sp>
      <xdr:nvSpPr>
        <xdr:cNvPr id="309" name="Rectangle 174"/>
        <xdr:cNvSpPr/>
      </xdr:nvSpPr>
      <xdr:spPr>
        <a:xfrm>
          <a:off x="1811412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93</xdr:row>
      <xdr:rowOff>66960</xdr:rowOff>
    </xdr:from>
    <xdr:to>
      <xdr:col>98</xdr:col>
      <xdr:colOff>309600</xdr:colOff>
      <xdr:row>93</xdr:row>
      <xdr:rowOff>285120</xdr:rowOff>
    </xdr:to>
    <xdr:sp>
      <xdr:nvSpPr>
        <xdr:cNvPr id="310" name="Rectangle 175"/>
        <xdr:cNvSpPr/>
      </xdr:nvSpPr>
      <xdr:spPr>
        <a:xfrm>
          <a:off x="16425720" y="86158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93</xdr:row>
      <xdr:rowOff>66960</xdr:rowOff>
    </xdr:from>
    <xdr:to>
      <xdr:col>97</xdr:col>
      <xdr:colOff>309960</xdr:colOff>
      <xdr:row>93</xdr:row>
      <xdr:rowOff>285120</xdr:rowOff>
    </xdr:to>
    <xdr:sp>
      <xdr:nvSpPr>
        <xdr:cNvPr id="311" name="Rectangle 176"/>
        <xdr:cNvSpPr/>
      </xdr:nvSpPr>
      <xdr:spPr>
        <a:xfrm>
          <a:off x="1608588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93</xdr:row>
      <xdr:rowOff>66960</xdr:rowOff>
    </xdr:from>
    <xdr:to>
      <xdr:col>100</xdr:col>
      <xdr:colOff>309960</xdr:colOff>
      <xdr:row>93</xdr:row>
      <xdr:rowOff>285120</xdr:rowOff>
    </xdr:to>
    <xdr:sp>
      <xdr:nvSpPr>
        <xdr:cNvPr id="312" name="Rectangle 177"/>
        <xdr:cNvSpPr/>
      </xdr:nvSpPr>
      <xdr:spPr>
        <a:xfrm>
          <a:off x="1710504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93</xdr:row>
      <xdr:rowOff>66960</xdr:rowOff>
    </xdr:from>
    <xdr:to>
      <xdr:col>99</xdr:col>
      <xdr:colOff>309960</xdr:colOff>
      <xdr:row>93</xdr:row>
      <xdr:rowOff>285120</xdr:rowOff>
    </xdr:to>
    <xdr:sp>
      <xdr:nvSpPr>
        <xdr:cNvPr id="313" name="Rectangle 178"/>
        <xdr:cNvSpPr/>
      </xdr:nvSpPr>
      <xdr:spPr>
        <a:xfrm>
          <a:off x="1676520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93</xdr:row>
      <xdr:rowOff>66960</xdr:rowOff>
    </xdr:from>
    <xdr:to>
      <xdr:col>96</xdr:col>
      <xdr:colOff>309960</xdr:colOff>
      <xdr:row>93</xdr:row>
      <xdr:rowOff>285120</xdr:rowOff>
    </xdr:to>
    <xdr:sp>
      <xdr:nvSpPr>
        <xdr:cNvPr id="314" name="Rectangle 179"/>
        <xdr:cNvSpPr/>
      </xdr:nvSpPr>
      <xdr:spPr>
        <a:xfrm>
          <a:off x="1574604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39600</xdr:colOff>
      <xdr:row>93</xdr:row>
      <xdr:rowOff>66960</xdr:rowOff>
    </xdr:from>
    <xdr:to>
      <xdr:col>95</xdr:col>
      <xdr:colOff>319680</xdr:colOff>
      <xdr:row>93</xdr:row>
      <xdr:rowOff>285120</xdr:rowOff>
    </xdr:to>
    <xdr:sp>
      <xdr:nvSpPr>
        <xdr:cNvPr id="315" name="Rectangle 180"/>
        <xdr:cNvSpPr/>
      </xdr:nvSpPr>
      <xdr:spPr>
        <a:xfrm>
          <a:off x="1541628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93</xdr:row>
      <xdr:rowOff>66960</xdr:rowOff>
    </xdr:from>
    <xdr:to>
      <xdr:col>92</xdr:col>
      <xdr:colOff>309600</xdr:colOff>
      <xdr:row>93</xdr:row>
      <xdr:rowOff>285120</xdr:rowOff>
    </xdr:to>
    <xdr:sp>
      <xdr:nvSpPr>
        <xdr:cNvPr id="316" name="Rectangle 181"/>
        <xdr:cNvSpPr/>
      </xdr:nvSpPr>
      <xdr:spPr>
        <a:xfrm>
          <a:off x="1438704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93</xdr:row>
      <xdr:rowOff>66960</xdr:rowOff>
    </xdr:from>
    <xdr:to>
      <xdr:col>91</xdr:col>
      <xdr:colOff>309960</xdr:colOff>
      <xdr:row>93</xdr:row>
      <xdr:rowOff>285120</xdr:rowOff>
    </xdr:to>
    <xdr:sp>
      <xdr:nvSpPr>
        <xdr:cNvPr id="317" name="Rectangle 182"/>
        <xdr:cNvSpPr/>
      </xdr:nvSpPr>
      <xdr:spPr>
        <a:xfrm>
          <a:off x="1404756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93</xdr:row>
      <xdr:rowOff>66960</xdr:rowOff>
    </xdr:from>
    <xdr:to>
      <xdr:col>94</xdr:col>
      <xdr:colOff>309960</xdr:colOff>
      <xdr:row>93</xdr:row>
      <xdr:rowOff>285120</xdr:rowOff>
    </xdr:to>
    <xdr:sp>
      <xdr:nvSpPr>
        <xdr:cNvPr id="318" name="Rectangle 183"/>
        <xdr:cNvSpPr/>
      </xdr:nvSpPr>
      <xdr:spPr>
        <a:xfrm>
          <a:off x="1506672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93</xdr:row>
      <xdr:rowOff>66960</xdr:rowOff>
    </xdr:from>
    <xdr:to>
      <xdr:col>93</xdr:col>
      <xdr:colOff>309960</xdr:colOff>
      <xdr:row>93</xdr:row>
      <xdr:rowOff>285120</xdr:rowOff>
    </xdr:to>
    <xdr:sp>
      <xdr:nvSpPr>
        <xdr:cNvPr id="319" name="Rectangle 184"/>
        <xdr:cNvSpPr/>
      </xdr:nvSpPr>
      <xdr:spPr>
        <a:xfrm>
          <a:off x="1472688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109</xdr:row>
      <xdr:rowOff>66960</xdr:rowOff>
    </xdr:from>
    <xdr:to>
      <xdr:col>102</xdr:col>
      <xdr:colOff>309960</xdr:colOff>
      <xdr:row>109</xdr:row>
      <xdr:rowOff>285120</xdr:rowOff>
    </xdr:to>
    <xdr:sp>
      <xdr:nvSpPr>
        <xdr:cNvPr id="320" name="Rectangle 185"/>
        <xdr:cNvSpPr/>
      </xdr:nvSpPr>
      <xdr:spPr>
        <a:xfrm>
          <a:off x="1778436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109</xdr:row>
      <xdr:rowOff>66960</xdr:rowOff>
    </xdr:from>
    <xdr:to>
      <xdr:col>101</xdr:col>
      <xdr:colOff>309600</xdr:colOff>
      <xdr:row>109</xdr:row>
      <xdr:rowOff>285120</xdr:rowOff>
    </xdr:to>
    <xdr:sp>
      <xdr:nvSpPr>
        <xdr:cNvPr id="321" name="Rectangle 186"/>
        <xdr:cNvSpPr/>
      </xdr:nvSpPr>
      <xdr:spPr>
        <a:xfrm>
          <a:off x="17444880" y="125744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109</xdr:row>
      <xdr:rowOff>66960</xdr:rowOff>
    </xdr:from>
    <xdr:to>
      <xdr:col>104</xdr:col>
      <xdr:colOff>309600</xdr:colOff>
      <xdr:row>109</xdr:row>
      <xdr:rowOff>285120</xdr:rowOff>
    </xdr:to>
    <xdr:sp>
      <xdr:nvSpPr>
        <xdr:cNvPr id="322" name="Rectangle 187"/>
        <xdr:cNvSpPr/>
      </xdr:nvSpPr>
      <xdr:spPr>
        <a:xfrm>
          <a:off x="18464040" y="125744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109</xdr:row>
      <xdr:rowOff>66960</xdr:rowOff>
    </xdr:from>
    <xdr:to>
      <xdr:col>103</xdr:col>
      <xdr:colOff>309960</xdr:colOff>
      <xdr:row>109</xdr:row>
      <xdr:rowOff>285120</xdr:rowOff>
    </xdr:to>
    <xdr:sp>
      <xdr:nvSpPr>
        <xdr:cNvPr id="323" name="Rectangle 188"/>
        <xdr:cNvSpPr/>
      </xdr:nvSpPr>
      <xdr:spPr>
        <a:xfrm>
          <a:off x="1812420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19800</xdr:colOff>
      <xdr:row>109</xdr:row>
      <xdr:rowOff>66960</xdr:rowOff>
    </xdr:from>
    <xdr:to>
      <xdr:col>98</xdr:col>
      <xdr:colOff>299880</xdr:colOff>
      <xdr:row>109</xdr:row>
      <xdr:rowOff>285120</xdr:rowOff>
    </xdr:to>
    <xdr:sp>
      <xdr:nvSpPr>
        <xdr:cNvPr id="324" name="Rectangle 189"/>
        <xdr:cNvSpPr/>
      </xdr:nvSpPr>
      <xdr:spPr>
        <a:xfrm>
          <a:off x="1641564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109</xdr:row>
      <xdr:rowOff>66960</xdr:rowOff>
    </xdr:from>
    <xdr:to>
      <xdr:col>97</xdr:col>
      <xdr:colOff>309960</xdr:colOff>
      <xdr:row>109</xdr:row>
      <xdr:rowOff>285120</xdr:rowOff>
    </xdr:to>
    <xdr:sp>
      <xdr:nvSpPr>
        <xdr:cNvPr id="325" name="Rectangle 190"/>
        <xdr:cNvSpPr/>
      </xdr:nvSpPr>
      <xdr:spPr>
        <a:xfrm>
          <a:off x="1608588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109</xdr:row>
      <xdr:rowOff>66960</xdr:rowOff>
    </xdr:from>
    <xdr:to>
      <xdr:col>100</xdr:col>
      <xdr:colOff>309960</xdr:colOff>
      <xdr:row>109</xdr:row>
      <xdr:rowOff>285120</xdr:rowOff>
    </xdr:to>
    <xdr:sp>
      <xdr:nvSpPr>
        <xdr:cNvPr id="326" name="Rectangle 191"/>
        <xdr:cNvSpPr/>
      </xdr:nvSpPr>
      <xdr:spPr>
        <a:xfrm>
          <a:off x="1710504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109</xdr:row>
      <xdr:rowOff>66960</xdr:rowOff>
    </xdr:from>
    <xdr:to>
      <xdr:col>99</xdr:col>
      <xdr:colOff>309960</xdr:colOff>
      <xdr:row>109</xdr:row>
      <xdr:rowOff>285120</xdr:rowOff>
    </xdr:to>
    <xdr:sp>
      <xdr:nvSpPr>
        <xdr:cNvPr id="327" name="Rectangle 192"/>
        <xdr:cNvSpPr/>
      </xdr:nvSpPr>
      <xdr:spPr>
        <a:xfrm>
          <a:off x="1676520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109</xdr:row>
      <xdr:rowOff>66960</xdr:rowOff>
    </xdr:from>
    <xdr:to>
      <xdr:col>96</xdr:col>
      <xdr:colOff>309960</xdr:colOff>
      <xdr:row>109</xdr:row>
      <xdr:rowOff>285120</xdr:rowOff>
    </xdr:to>
    <xdr:sp>
      <xdr:nvSpPr>
        <xdr:cNvPr id="328" name="Rectangle 193"/>
        <xdr:cNvSpPr/>
      </xdr:nvSpPr>
      <xdr:spPr>
        <a:xfrm>
          <a:off x="1574604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109</xdr:row>
      <xdr:rowOff>66960</xdr:rowOff>
    </xdr:from>
    <xdr:to>
      <xdr:col>95</xdr:col>
      <xdr:colOff>309600</xdr:colOff>
      <xdr:row>109</xdr:row>
      <xdr:rowOff>285120</xdr:rowOff>
    </xdr:to>
    <xdr:sp>
      <xdr:nvSpPr>
        <xdr:cNvPr id="329" name="Rectangle 194"/>
        <xdr:cNvSpPr/>
      </xdr:nvSpPr>
      <xdr:spPr>
        <a:xfrm>
          <a:off x="15406560" y="125744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109</xdr:row>
      <xdr:rowOff>66960</xdr:rowOff>
    </xdr:from>
    <xdr:to>
      <xdr:col>92</xdr:col>
      <xdr:colOff>309600</xdr:colOff>
      <xdr:row>109</xdr:row>
      <xdr:rowOff>285120</xdr:rowOff>
    </xdr:to>
    <xdr:sp>
      <xdr:nvSpPr>
        <xdr:cNvPr id="330" name="Rectangle 195"/>
        <xdr:cNvSpPr/>
      </xdr:nvSpPr>
      <xdr:spPr>
        <a:xfrm>
          <a:off x="1438704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109</xdr:row>
      <xdr:rowOff>66960</xdr:rowOff>
    </xdr:from>
    <xdr:to>
      <xdr:col>91</xdr:col>
      <xdr:colOff>309960</xdr:colOff>
      <xdr:row>109</xdr:row>
      <xdr:rowOff>285120</xdr:rowOff>
    </xdr:to>
    <xdr:sp>
      <xdr:nvSpPr>
        <xdr:cNvPr id="331" name="Rectangle 196"/>
        <xdr:cNvSpPr/>
      </xdr:nvSpPr>
      <xdr:spPr>
        <a:xfrm>
          <a:off x="1404756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109</xdr:row>
      <xdr:rowOff>66960</xdr:rowOff>
    </xdr:from>
    <xdr:to>
      <xdr:col>94</xdr:col>
      <xdr:colOff>309960</xdr:colOff>
      <xdr:row>109</xdr:row>
      <xdr:rowOff>285120</xdr:rowOff>
    </xdr:to>
    <xdr:sp>
      <xdr:nvSpPr>
        <xdr:cNvPr id="332" name="Rectangle 197"/>
        <xdr:cNvSpPr/>
      </xdr:nvSpPr>
      <xdr:spPr>
        <a:xfrm>
          <a:off x="1506672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109</xdr:row>
      <xdr:rowOff>66960</xdr:rowOff>
    </xdr:from>
    <xdr:to>
      <xdr:col>93</xdr:col>
      <xdr:colOff>309960</xdr:colOff>
      <xdr:row>109</xdr:row>
      <xdr:rowOff>285120</xdr:rowOff>
    </xdr:to>
    <xdr:sp>
      <xdr:nvSpPr>
        <xdr:cNvPr id="333" name="Rectangle 198"/>
        <xdr:cNvSpPr/>
      </xdr:nvSpPr>
      <xdr:spPr>
        <a:xfrm>
          <a:off x="1472688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125</xdr:row>
      <xdr:rowOff>54720</xdr:rowOff>
    </xdr:from>
    <xdr:to>
      <xdr:col>102</xdr:col>
      <xdr:colOff>309960</xdr:colOff>
      <xdr:row>125</xdr:row>
      <xdr:rowOff>272880</xdr:rowOff>
    </xdr:to>
    <xdr:sp>
      <xdr:nvSpPr>
        <xdr:cNvPr id="334" name="Rectangle 199"/>
        <xdr:cNvSpPr/>
      </xdr:nvSpPr>
      <xdr:spPr>
        <a:xfrm>
          <a:off x="1778436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125</xdr:row>
      <xdr:rowOff>54720</xdr:rowOff>
    </xdr:from>
    <xdr:to>
      <xdr:col>101</xdr:col>
      <xdr:colOff>309600</xdr:colOff>
      <xdr:row>125</xdr:row>
      <xdr:rowOff>272880</xdr:rowOff>
    </xdr:to>
    <xdr:sp>
      <xdr:nvSpPr>
        <xdr:cNvPr id="335" name="Rectangle 200"/>
        <xdr:cNvSpPr/>
      </xdr:nvSpPr>
      <xdr:spPr>
        <a:xfrm>
          <a:off x="17444880" y="165207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125</xdr:row>
      <xdr:rowOff>54720</xdr:rowOff>
    </xdr:from>
    <xdr:to>
      <xdr:col>104</xdr:col>
      <xdr:colOff>309600</xdr:colOff>
      <xdr:row>125</xdr:row>
      <xdr:rowOff>272880</xdr:rowOff>
    </xdr:to>
    <xdr:sp>
      <xdr:nvSpPr>
        <xdr:cNvPr id="336" name="Rectangle 201"/>
        <xdr:cNvSpPr/>
      </xdr:nvSpPr>
      <xdr:spPr>
        <a:xfrm>
          <a:off x="18464040" y="165207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125</xdr:row>
      <xdr:rowOff>54720</xdr:rowOff>
    </xdr:from>
    <xdr:to>
      <xdr:col>103</xdr:col>
      <xdr:colOff>309960</xdr:colOff>
      <xdr:row>125</xdr:row>
      <xdr:rowOff>272880</xdr:rowOff>
    </xdr:to>
    <xdr:sp>
      <xdr:nvSpPr>
        <xdr:cNvPr id="337" name="Rectangle 202"/>
        <xdr:cNvSpPr/>
      </xdr:nvSpPr>
      <xdr:spPr>
        <a:xfrm>
          <a:off x="1812420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125</xdr:row>
      <xdr:rowOff>54720</xdr:rowOff>
    </xdr:from>
    <xdr:to>
      <xdr:col>98</xdr:col>
      <xdr:colOff>309600</xdr:colOff>
      <xdr:row>125</xdr:row>
      <xdr:rowOff>272880</xdr:rowOff>
    </xdr:to>
    <xdr:sp>
      <xdr:nvSpPr>
        <xdr:cNvPr id="338" name="Rectangle 203"/>
        <xdr:cNvSpPr/>
      </xdr:nvSpPr>
      <xdr:spPr>
        <a:xfrm>
          <a:off x="16425720" y="165207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125</xdr:row>
      <xdr:rowOff>54720</xdr:rowOff>
    </xdr:from>
    <xdr:to>
      <xdr:col>97</xdr:col>
      <xdr:colOff>309960</xdr:colOff>
      <xdr:row>125</xdr:row>
      <xdr:rowOff>272880</xdr:rowOff>
    </xdr:to>
    <xdr:sp>
      <xdr:nvSpPr>
        <xdr:cNvPr id="339" name="Rectangle 204"/>
        <xdr:cNvSpPr/>
      </xdr:nvSpPr>
      <xdr:spPr>
        <a:xfrm>
          <a:off x="1608588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125</xdr:row>
      <xdr:rowOff>54720</xdr:rowOff>
    </xdr:from>
    <xdr:to>
      <xdr:col>100</xdr:col>
      <xdr:colOff>309960</xdr:colOff>
      <xdr:row>125</xdr:row>
      <xdr:rowOff>272880</xdr:rowOff>
    </xdr:to>
    <xdr:sp>
      <xdr:nvSpPr>
        <xdr:cNvPr id="340" name="Rectangle 205"/>
        <xdr:cNvSpPr/>
      </xdr:nvSpPr>
      <xdr:spPr>
        <a:xfrm>
          <a:off x="1710504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125</xdr:row>
      <xdr:rowOff>54720</xdr:rowOff>
    </xdr:from>
    <xdr:to>
      <xdr:col>99</xdr:col>
      <xdr:colOff>309960</xdr:colOff>
      <xdr:row>125</xdr:row>
      <xdr:rowOff>272880</xdr:rowOff>
    </xdr:to>
    <xdr:sp>
      <xdr:nvSpPr>
        <xdr:cNvPr id="341" name="Rectangle 206"/>
        <xdr:cNvSpPr/>
      </xdr:nvSpPr>
      <xdr:spPr>
        <a:xfrm>
          <a:off x="1676520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125</xdr:row>
      <xdr:rowOff>54720</xdr:rowOff>
    </xdr:from>
    <xdr:to>
      <xdr:col>96</xdr:col>
      <xdr:colOff>309960</xdr:colOff>
      <xdr:row>125</xdr:row>
      <xdr:rowOff>272880</xdr:rowOff>
    </xdr:to>
    <xdr:sp>
      <xdr:nvSpPr>
        <xdr:cNvPr id="342" name="Rectangle 207"/>
        <xdr:cNvSpPr/>
      </xdr:nvSpPr>
      <xdr:spPr>
        <a:xfrm>
          <a:off x="1574604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125</xdr:row>
      <xdr:rowOff>54720</xdr:rowOff>
    </xdr:from>
    <xdr:to>
      <xdr:col>95</xdr:col>
      <xdr:colOff>309600</xdr:colOff>
      <xdr:row>125</xdr:row>
      <xdr:rowOff>272880</xdr:rowOff>
    </xdr:to>
    <xdr:sp>
      <xdr:nvSpPr>
        <xdr:cNvPr id="343" name="Rectangle 208"/>
        <xdr:cNvSpPr/>
      </xdr:nvSpPr>
      <xdr:spPr>
        <a:xfrm>
          <a:off x="15406560" y="1652076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125</xdr:row>
      <xdr:rowOff>54720</xdr:rowOff>
    </xdr:from>
    <xdr:to>
      <xdr:col>92</xdr:col>
      <xdr:colOff>309600</xdr:colOff>
      <xdr:row>125</xdr:row>
      <xdr:rowOff>272880</xdr:rowOff>
    </xdr:to>
    <xdr:sp>
      <xdr:nvSpPr>
        <xdr:cNvPr id="344" name="Rectangle 209"/>
        <xdr:cNvSpPr/>
      </xdr:nvSpPr>
      <xdr:spPr>
        <a:xfrm>
          <a:off x="1438704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125</xdr:row>
      <xdr:rowOff>54720</xdr:rowOff>
    </xdr:from>
    <xdr:to>
      <xdr:col>91</xdr:col>
      <xdr:colOff>309960</xdr:colOff>
      <xdr:row>125</xdr:row>
      <xdr:rowOff>272880</xdr:rowOff>
    </xdr:to>
    <xdr:sp>
      <xdr:nvSpPr>
        <xdr:cNvPr id="345" name="Rectangle 210"/>
        <xdr:cNvSpPr/>
      </xdr:nvSpPr>
      <xdr:spPr>
        <a:xfrm>
          <a:off x="1404756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125</xdr:row>
      <xdr:rowOff>54720</xdr:rowOff>
    </xdr:from>
    <xdr:to>
      <xdr:col>94</xdr:col>
      <xdr:colOff>309960</xdr:colOff>
      <xdr:row>125</xdr:row>
      <xdr:rowOff>272880</xdr:rowOff>
    </xdr:to>
    <xdr:sp>
      <xdr:nvSpPr>
        <xdr:cNvPr id="346" name="Rectangle 211"/>
        <xdr:cNvSpPr/>
      </xdr:nvSpPr>
      <xdr:spPr>
        <a:xfrm>
          <a:off x="1506672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125</xdr:row>
      <xdr:rowOff>54720</xdr:rowOff>
    </xdr:from>
    <xdr:to>
      <xdr:col>93</xdr:col>
      <xdr:colOff>309960</xdr:colOff>
      <xdr:row>125</xdr:row>
      <xdr:rowOff>272880</xdr:rowOff>
    </xdr:to>
    <xdr:sp>
      <xdr:nvSpPr>
        <xdr:cNvPr id="347" name="Rectangle 212"/>
        <xdr:cNvSpPr/>
      </xdr:nvSpPr>
      <xdr:spPr>
        <a:xfrm>
          <a:off x="14726880" y="1652076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141</xdr:row>
      <xdr:rowOff>54720</xdr:rowOff>
    </xdr:from>
    <xdr:to>
      <xdr:col>102</xdr:col>
      <xdr:colOff>309960</xdr:colOff>
      <xdr:row>141</xdr:row>
      <xdr:rowOff>273240</xdr:rowOff>
    </xdr:to>
    <xdr:sp>
      <xdr:nvSpPr>
        <xdr:cNvPr id="348" name="Rectangle 213"/>
        <xdr:cNvSpPr/>
      </xdr:nvSpPr>
      <xdr:spPr>
        <a:xfrm>
          <a:off x="1778436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141</xdr:row>
      <xdr:rowOff>54720</xdr:rowOff>
    </xdr:from>
    <xdr:to>
      <xdr:col>101</xdr:col>
      <xdr:colOff>309600</xdr:colOff>
      <xdr:row>141</xdr:row>
      <xdr:rowOff>273240</xdr:rowOff>
    </xdr:to>
    <xdr:sp>
      <xdr:nvSpPr>
        <xdr:cNvPr id="349" name="Rectangle 214"/>
        <xdr:cNvSpPr/>
      </xdr:nvSpPr>
      <xdr:spPr>
        <a:xfrm>
          <a:off x="1744488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141</xdr:row>
      <xdr:rowOff>54720</xdr:rowOff>
    </xdr:from>
    <xdr:to>
      <xdr:col>104</xdr:col>
      <xdr:colOff>309600</xdr:colOff>
      <xdr:row>141</xdr:row>
      <xdr:rowOff>273240</xdr:rowOff>
    </xdr:to>
    <xdr:sp>
      <xdr:nvSpPr>
        <xdr:cNvPr id="350" name="Rectangle 215"/>
        <xdr:cNvSpPr/>
      </xdr:nvSpPr>
      <xdr:spPr>
        <a:xfrm>
          <a:off x="1846404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141</xdr:row>
      <xdr:rowOff>54720</xdr:rowOff>
    </xdr:from>
    <xdr:to>
      <xdr:col>103</xdr:col>
      <xdr:colOff>309960</xdr:colOff>
      <xdr:row>141</xdr:row>
      <xdr:rowOff>273240</xdr:rowOff>
    </xdr:to>
    <xdr:sp>
      <xdr:nvSpPr>
        <xdr:cNvPr id="351" name="Rectangle 216"/>
        <xdr:cNvSpPr/>
      </xdr:nvSpPr>
      <xdr:spPr>
        <a:xfrm>
          <a:off x="1812420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141</xdr:row>
      <xdr:rowOff>54720</xdr:rowOff>
    </xdr:from>
    <xdr:to>
      <xdr:col>98</xdr:col>
      <xdr:colOff>309600</xdr:colOff>
      <xdr:row>141</xdr:row>
      <xdr:rowOff>273240</xdr:rowOff>
    </xdr:to>
    <xdr:sp>
      <xdr:nvSpPr>
        <xdr:cNvPr id="352" name="Rectangle 217"/>
        <xdr:cNvSpPr/>
      </xdr:nvSpPr>
      <xdr:spPr>
        <a:xfrm>
          <a:off x="1642572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141</xdr:row>
      <xdr:rowOff>54720</xdr:rowOff>
    </xdr:from>
    <xdr:to>
      <xdr:col>97</xdr:col>
      <xdr:colOff>309960</xdr:colOff>
      <xdr:row>141</xdr:row>
      <xdr:rowOff>273240</xdr:rowOff>
    </xdr:to>
    <xdr:sp>
      <xdr:nvSpPr>
        <xdr:cNvPr id="353" name="Rectangle 218"/>
        <xdr:cNvSpPr/>
      </xdr:nvSpPr>
      <xdr:spPr>
        <a:xfrm>
          <a:off x="1608588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141</xdr:row>
      <xdr:rowOff>54720</xdr:rowOff>
    </xdr:from>
    <xdr:to>
      <xdr:col>100</xdr:col>
      <xdr:colOff>309960</xdr:colOff>
      <xdr:row>141</xdr:row>
      <xdr:rowOff>273240</xdr:rowOff>
    </xdr:to>
    <xdr:sp>
      <xdr:nvSpPr>
        <xdr:cNvPr id="354" name="Rectangle 219"/>
        <xdr:cNvSpPr/>
      </xdr:nvSpPr>
      <xdr:spPr>
        <a:xfrm>
          <a:off x="1710504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141</xdr:row>
      <xdr:rowOff>54720</xdr:rowOff>
    </xdr:from>
    <xdr:to>
      <xdr:col>99</xdr:col>
      <xdr:colOff>309960</xdr:colOff>
      <xdr:row>141</xdr:row>
      <xdr:rowOff>273240</xdr:rowOff>
    </xdr:to>
    <xdr:sp>
      <xdr:nvSpPr>
        <xdr:cNvPr id="355" name="Rectangle 220"/>
        <xdr:cNvSpPr/>
      </xdr:nvSpPr>
      <xdr:spPr>
        <a:xfrm>
          <a:off x="1676520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141</xdr:row>
      <xdr:rowOff>54720</xdr:rowOff>
    </xdr:from>
    <xdr:to>
      <xdr:col>96</xdr:col>
      <xdr:colOff>309960</xdr:colOff>
      <xdr:row>141</xdr:row>
      <xdr:rowOff>273240</xdr:rowOff>
    </xdr:to>
    <xdr:sp>
      <xdr:nvSpPr>
        <xdr:cNvPr id="356" name="Rectangle 221"/>
        <xdr:cNvSpPr/>
      </xdr:nvSpPr>
      <xdr:spPr>
        <a:xfrm>
          <a:off x="1574604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141</xdr:row>
      <xdr:rowOff>54720</xdr:rowOff>
    </xdr:from>
    <xdr:to>
      <xdr:col>95</xdr:col>
      <xdr:colOff>309600</xdr:colOff>
      <xdr:row>141</xdr:row>
      <xdr:rowOff>273240</xdr:rowOff>
    </xdr:to>
    <xdr:sp>
      <xdr:nvSpPr>
        <xdr:cNvPr id="357" name="Rectangle 222"/>
        <xdr:cNvSpPr/>
      </xdr:nvSpPr>
      <xdr:spPr>
        <a:xfrm>
          <a:off x="1540656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141</xdr:row>
      <xdr:rowOff>54720</xdr:rowOff>
    </xdr:from>
    <xdr:to>
      <xdr:col>92</xdr:col>
      <xdr:colOff>309600</xdr:colOff>
      <xdr:row>141</xdr:row>
      <xdr:rowOff>273240</xdr:rowOff>
    </xdr:to>
    <xdr:sp>
      <xdr:nvSpPr>
        <xdr:cNvPr id="358" name="Rectangle 223"/>
        <xdr:cNvSpPr/>
      </xdr:nvSpPr>
      <xdr:spPr>
        <a:xfrm>
          <a:off x="1438704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141</xdr:row>
      <xdr:rowOff>54720</xdr:rowOff>
    </xdr:from>
    <xdr:to>
      <xdr:col>91</xdr:col>
      <xdr:colOff>309960</xdr:colOff>
      <xdr:row>141</xdr:row>
      <xdr:rowOff>273240</xdr:rowOff>
    </xdr:to>
    <xdr:sp>
      <xdr:nvSpPr>
        <xdr:cNvPr id="359" name="Rectangle 224"/>
        <xdr:cNvSpPr/>
      </xdr:nvSpPr>
      <xdr:spPr>
        <a:xfrm>
          <a:off x="1404756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141</xdr:row>
      <xdr:rowOff>54720</xdr:rowOff>
    </xdr:from>
    <xdr:to>
      <xdr:col>94</xdr:col>
      <xdr:colOff>309960</xdr:colOff>
      <xdr:row>141</xdr:row>
      <xdr:rowOff>273240</xdr:rowOff>
    </xdr:to>
    <xdr:sp>
      <xdr:nvSpPr>
        <xdr:cNvPr id="360" name="Rectangle 225"/>
        <xdr:cNvSpPr/>
      </xdr:nvSpPr>
      <xdr:spPr>
        <a:xfrm>
          <a:off x="1506672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141</xdr:row>
      <xdr:rowOff>54720</xdr:rowOff>
    </xdr:from>
    <xdr:to>
      <xdr:col>93</xdr:col>
      <xdr:colOff>309960</xdr:colOff>
      <xdr:row>141</xdr:row>
      <xdr:rowOff>273240</xdr:rowOff>
    </xdr:to>
    <xdr:sp>
      <xdr:nvSpPr>
        <xdr:cNvPr id="361" name="Rectangle 226"/>
        <xdr:cNvSpPr/>
      </xdr:nvSpPr>
      <xdr:spPr>
        <a:xfrm>
          <a:off x="1472688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157</xdr:row>
      <xdr:rowOff>54360</xdr:rowOff>
    </xdr:from>
    <xdr:to>
      <xdr:col>102</xdr:col>
      <xdr:colOff>309960</xdr:colOff>
      <xdr:row>157</xdr:row>
      <xdr:rowOff>272880</xdr:rowOff>
    </xdr:to>
    <xdr:sp>
      <xdr:nvSpPr>
        <xdr:cNvPr id="362" name="Rectangle 227"/>
        <xdr:cNvSpPr/>
      </xdr:nvSpPr>
      <xdr:spPr>
        <a:xfrm>
          <a:off x="1778436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157</xdr:row>
      <xdr:rowOff>54360</xdr:rowOff>
    </xdr:from>
    <xdr:to>
      <xdr:col>101</xdr:col>
      <xdr:colOff>309600</xdr:colOff>
      <xdr:row>157</xdr:row>
      <xdr:rowOff>272880</xdr:rowOff>
    </xdr:to>
    <xdr:sp>
      <xdr:nvSpPr>
        <xdr:cNvPr id="363" name="Rectangle 228"/>
        <xdr:cNvSpPr/>
      </xdr:nvSpPr>
      <xdr:spPr>
        <a:xfrm>
          <a:off x="17444880" y="2443788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157</xdr:row>
      <xdr:rowOff>54360</xdr:rowOff>
    </xdr:from>
    <xdr:to>
      <xdr:col>104</xdr:col>
      <xdr:colOff>309600</xdr:colOff>
      <xdr:row>157</xdr:row>
      <xdr:rowOff>272880</xdr:rowOff>
    </xdr:to>
    <xdr:sp>
      <xdr:nvSpPr>
        <xdr:cNvPr id="364" name="Rectangle 229"/>
        <xdr:cNvSpPr/>
      </xdr:nvSpPr>
      <xdr:spPr>
        <a:xfrm>
          <a:off x="18464040" y="2443788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157</xdr:row>
      <xdr:rowOff>54360</xdr:rowOff>
    </xdr:from>
    <xdr:to>
      <xdr:col>103</xdr:col>
      <xdr:colOff>309960</xdr:colOff>
      <xdr:row>157</xdr:row>
      <xdr:rowOff>272880</xdr:rowOff>
    </xdr:to>
    <xdr:sp>
      <xdr:nvSpPr>
        <xdr:cNvPr id="365" name="Rectangle 230"/>
        <xdr:cNvSpPr/>
      </xdr:nvSpPr>
      <xdr:spPr>
        <a:xfrm>
          <a:off x="1812420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157</xdr:row>
      <xdr:rowOff>54360</xdr:rowOff>
    </xdr:from>
    <xdr:to>
      <xdr:col>98</xdr:col>
      <xdr:colOff>309600</xdr:colOff>
      <xdr:row>157</xdr:row>
      <xdr:rowOff>272880</xdr:rowOff>
    </xdr:to>
    <xdr:sp>
      <xdr:nvSpPr>
        <xdr:cNvPr id="366" name="Rectangle 231"/>
        <xdr:cNvSpPr/>
      </xdr:nvSpPr>
      <xdr:spPr>
        <a:xfrm>
          <a:off x="16425720" y="2443788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157</xdr:row>
      <xdr:rowOff>54360</xdr:rowOff>
    </xdr:from>
    <xdr:to>
      <xdr:col>97</xdr:col>
      <xdr:colOff>309960</xdr:colOff>
      <xdr:row>157</xdr:row>
      <xdr:rowOff>272880</xdr:rowOff>
    </xdr:to>
    <xdr:sp>
      <xdr:nvSpPr>
        <xdr:cNvPr id="367" name="Rectangle 232"/>
        <xdr:cNvSpPr/>
      </xdr:nvSpPr>
      <xdr:spPr>
        <a:xfrm>
          <a:off x="1608588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157</xdr:row>
      <xdr:rowOff>54360</xdr:rowOff>
    </xdr:from>
    <xdr:to>
      <xdr:col>100</xdr:col>
      <xdr:colOff>309960</xdr:colOff>
      <xdr:row>157</xdr:row>
      <xdr:rowOff>272880</xdr:rowOff>
    </xdr:to>
    <xdr:sp>
      <xdr:nvSpPr>
        <xdr:cNvPr id="368" name="Rectangle 233"/>
        <xdr:cNvSpPr/>
      </xdr:nvSpPr>
      <xdr:spPr>
        <a:xfrm>
          <a:off x="1710504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157</xdr:row>
      <xdr:rowOff>54360</xdr:rowOff>
    </xdr:from>
    <xdr:to>
      <xdr:col>99</xdr:col>
      <xdr:colOff>309960</xdr:colOff>
      <xdr:row>157</xdr:row>
      <xdr:rowOff>272880</xdr:rowOff>
    </xdr:to>
    <xdr:sp>
      <xdr:nvSpPr>
        <xdr:cNvPr id="369" name="Rectangle 234"/>
        <xdr:cNvSpPr/>
      </xdr:nvSpPr>
      <xdr:spPr>
        <a:xfrm>
          <a:off x="1676520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157</xdr:row>
      <xdr:rowOff>54360</xdr:rowOff>
    </xdr:from>
    <xdr:to>
      <xdr:col>96</xdr:col>
      <xdr:colOff>309960</xdr:colOff>
      <xdr:row>157</xdr:row>
      <xdr:rowOff>272880</xdr:rowOff>
    </xdr:to>
    <xdr:sp>
      <xdr:nvSpPr>
        <xdr:cNvPr id="370" name="Rectangle 235"/>
        <xdr:cNvSpPr/>
      </xdr:nvSpPr>
      <xdr:spPr>
        <a:xfrm>
          <a:off x="1574604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157</xdr:row>
      <xdr:rowOff>54360</xdr:rowOff>
    </xdr:from>
    <xdr:to>
      <xdr:col>95</xdr:col>
      <xdr:colOff>309600</xdr:colOff>
      <xdr:row>157</xdr:row>
      <xdr:rowOff>272880</xdr:rowOff>
    </xdr:to>
    <xdr:sp>
      <xdr:nvSpPr>
        <xdr:cNvPr id="371" name="Rectangle 236"/>
        <xdr:cNvSpPr/>
      </xdr:nvSpPr>
      <xdr:spPr>
        <a:xfrm>
          <a:off x="15406560" y="2443788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157</xdr:row>
      <xdr:rowOff>54360</xdr:rowOff>
    </xdr:from>
    <xdr:to>
      <xdr:col>92</xdr:col>
      <xdr:colOff>309600</xdr:colOff>
      <xdr:row>157</xdr:row>
      <xdr:rowOff>272880</xdr:rowOff>
    </xdr:to>
    <xdr:sp>
      <xdr:nvSpPr>
        <xdr:cNvPr id="372" name="Rectangle 237"/>
        <xdr:cNvSpPr/>
      </xdr:nvSpPr>
      <xdr:spPr>
        <a:xfrm>
          <a:off x="1438704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157</xdr:row>
      <xdr:rowOff>54360</xdr:rowOff>
    </xdr:from>
    <xdr:to>
      <xdr:col>91</xdr:col>
      <xdr:colOff>309960</xdr:colOff>
      <xdr:row>157</xdr:row>
      <xdr:rowOff>272880</xdr:rowOff>
    </xdr:to>
    <xdr:sp>
      <xdr:nvSpPr>
        <xdr:cNvPr id="373" name="Rectangle 238"/>
        <xdr:cNvSpPr/>
      </xdr:nvSpPr>
      <xdr:spPr>
        <a:xfrm>
          <a:off x="1404756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157</xdr:row>
      <xdr:rowOff>54360</xdr:rowOff>
    </xdr:from>
    <xdr:to>
      <xdr:col>94</xdr:col>
      <xdr:colOff>309960</xdr:colOff>
      <xdr:row>157</xdr:row>
      <xdr:rowOff>272880</xdr:rowOff>
    </xdr:to>
    <xdr:sp>
      <xdr:nvSpPr>
        <xdr:cNvPr id="374" name="Rectangle 239"/>
        <xdr:cNvSpPr/>
      </xdr:nvSpPr>
      <xdr:spPr>
        <a:xfrm>
          <a:off x="1506672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157</xdr:row>
      <xdr:rowOff>54360</xdr:rowOff>
    </xdr:from>
    <xdr:to>
      <xdr:col>93</xdr:col>
      <xdr:colOff>309960</xdr:colOff>
      <xdr:row>157</xdr:row>
      <xdr:rowOff>272880</xdr:rowOff>
    </xdr:to>
    <xdr:sp>
      <xdr:nvSpPr>
        <xdr:cNvPr id="375" name="Rectangle 240"/>
        <xdr:cNvSpPr/>
      </xdr:nvSpPr>
      <xdr:spPr>
        <a:xfrm>
          <a:off x="1472688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173</xdr:row>
      <xdr:rowOff>84960</xdr:rowOff>
    </xdr:from>
    <xdr:to>
      <xdr:col>102</xdr:col>
      <xdr:colOff>309960</xdr:colOff>
      <xdr:row>173</xdr:row>
      <xdr:rowOff>303120</xdr:rowOff>
    </xdr:to>
    <xdr:sp>
      <xdr:nvSpPr>
        <xdr:cNvPr id="376" name="Rectangle 241"/>
        <xdr:cNvSpPr/>
      </xdr:nvSpPr>
      <xdr:spPr>
        <a:xfrm>
          <a:off x="1778436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173</xdr:row>
      <xdr:rowOff>84960</xdr:rowOff>
    </xdr:from>
    <xdr:to>
      <xdr:col>101</xdr:col>
      <xdr:colOff>309600</xdr:colOff>
      <xdr:row>173</xdr:row>
      <xdr:rowOff>303120</xdr:rowOff>
    </xdr:to>
    <xdr:sp>
      <xdr:nvSpPr>
        <xdr:cNvPr id="377" name="Rectangle 242"/>
        <xdr:cNvSpPr/>
      </xdr:nvSpPr>
      <xdr:spPr>
        <a:xfrm>
          <a:off x="17444880" y="28427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173</xdr:row>
      <xdr:rowOff>84960</xdr:rowOff>
    </xdr:from>
    <xdr:to>
      <xdr:col>104</xdr:col>
      <xdr:colOff>309600</xdr:colOff>
      <xdr:row>173</xdr:row>
      <xdr:rowOff>303120</xdr:rowOff>
    </xdr:to>
    <xdr:sp>
      <xdr:nvSpPr>
        <xdr:cNvPr id="378" name="Rectangle 243"/>
        <xdr:cNvSpPr/>
      </xdr:nvSpPr>
      <xdr:spPr>
        <a:xfrm>
          <a:off x="18464040" y="28427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173</xdr:row>
      <xdr:rowOff>84960</xdr:rowOff>
    </xdr:from>
    <xdr:to>
      <xdr:col>103</xdr:col>
      <xdr:colOff>309960</xdr:colOff>
      <xdr:row>173</xdr:row>
      <xdr:rowOff>303120</xdr:rowOff>
    </xdr:to>
    <xdr:sp>
      <xdr:nvSpPr>
        <xdr:cNvPr id="379" name="Rectangle 244"/>
        <xdr:cNvSpPr/>
      </xdr:nvSpPr>
      <xdr:spPr>
        <a:xfrm>
          <a:off x="1812420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173</xdr:row>
      <xdr:rowOff>84960</xdr:rowOff>
    </xdr:from>
    <xdr:to>
      <xdr:col>98</xdr:col>
      <xdr:colOff>309600</xdr:colOff>
      <xdr:row>173</xdr:row>
      <xdr:rowOff>303120</xdr:rowOff>
    </xdr:to>
    <xdr:sp>
      <xdr:nvSpPr>
        <xdr:cNvPr id="380" name="Rectangle 245"/>
        <xdr:cNvSpPr/>
      </xdr:nvSpPr>
      <xdr:spPr>
        <a:xfrm>
          <a:off x="16425720" y="28427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173</xdr:row>
      <xdr:rowOff>84960</xdr:rowOff>
    </xdr:from>
    <xdr:to>
      <xdr:col>97</xdr:col>
      <xdr:colOff>309960</xdr:colOff>
      <xdr:row>173</xdr:row>
      <xdr:rowOff>303120</xdr:rowOff>
    </xdr:to>
    <xdr:sp>
      <xdr:nvSpPr>
        <xdr:cNvPr id="381" name="Rectangle 246"/>
        <xdr:cNvSpPr/>
      </xdr:nvSpPr>
      <xdr:spPr>
        <a:xfrm>
          <a:off x="1608588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173</xdr:row>
      <xdr:rowOff>84960</xdr:rowOff>
    </xdr:from>
    <xdr:to>
      <xdr:col>100</xdr:col>
      <xdr:colOff>309960</xdr:colOff>
      <xdr:row>173</xdr:row>
      <xdr:rowOff>303120</xdr:rowOff>
    </xdr:to>
    <xdr:sp>
      <xdr:nvSpPr>
        <xdr:cNvPr id="382" name="Rectangle 247"/>
        <xdr:cNvSpPr/>
      </xdr:nvSpPr>
      <xdr:spPr>
        <a:xfrm>
          <a:off x="1710504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173</xdr:row>
      <xdr:rowOff>84960</xdr:rowOff>
    </xdr:from>
    <xdr:to>
      <xdr:col>99</xdr:col>
      <xdr:colOff>309960</xdr:colOff>
      <xdr:row>173</xdr:row>
      <xdr:rowOff>303120</xdr:rowOff>
    </xdr:to>
    <xdr:sp>
      <xdr:nvSpPr>
        <xdr:cNvPr id="383" name="Rectangle 248"/>
        <xdr:cNvSpPr/>
      </xdr:nvSpPr>
      <xdr:spPr>
        <a:xfrm>
          <a:off x="1676520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173</xdr:row>
      <xdr:rowOff>84960</xdr:rowOff>
    </xdr:from>
    <xdr:to>
      <xdr:col>96</xdr:col>
      <xdr:colOff>309960</xdr:colOff>
      <xdr:row>173</xdr:row>
      <xdr:rowOff>303120</xdr:rowOff>
    </xdr:to>
    <xdr:sp>
      <xdr:nvSpPr>
        <xdr:cNvPr id="384" name="Rectangle 249"/>
        <xdr:cNvSpPr/>
      </xdr:nvSpPr>
      <xdr:spPr>
        <a:xfrm>
          <a:off x="1574604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173</xdr:row>
      <xdr:rowOff>84960</xdr:rowOff>
    </xdr:from>
    <xdr:to>
      <xdr:col>95</xdr:col>
      <xdr:colOff>309600</xdr:colOff>
      <xdr:row>173</xdr:row>
      <xdr:rowOff>303120</xdr:rowOff>
    </xdr:to>
    <xdr:sp>
      <xdr:nvSpPr>
        <xdr:cNvPr id="385" name="Rectangle 250"/>
        <xdr:cNvSpPr/>
      </xdr:nvSpPr>
      <xdr:spPr>
        <a:xfrm>
          <a:off x="15406560" y="28427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173</xdr:row>
      <xdr:rowOff>84960</xdr:rowOff>
    </xdr:from>
    <xdr:to>
      <xdr:col>92</xdr:col>
      <xdr:colOff>309600</xdr:colOff>
      <xdr:row>173</xdr:row>
      <xdr:rowOff>303120</xdr:rowOff>
    </xdr:to>
    <xdr:sp>
      <xdr:nvSpPr>
        <xdr:cNvPr id="386" name="Rectangle 251"/>
        <xdr:cNvSpPr/>
      </xdr:nvSpPr>
      <xdr:spPr>
        <a:xfrm>
          <a:off x="1438704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173</xdr:row>
      <xdr:rowOff>84960</xdr:rowOff>
    </xdr:from>
    <xdr:to>
      <xdr:col>91</xdr:col>
      <xdr:colOff>309960</xdr:colOff>
      <xdr:row>173</xdr:row>
      <xdr:rowOff>303120</xdr:rowOff>
    </xdr:to>
    <xdr:sp>
      <xdr:nvSpPr>
        <xdr:cNvPr id="387" name="Rectangle 252"/>
        <xdr:cNvSpPr/>
      </xdr:nvSpPr>
      <xdr:spPr>
        <a:xfrm>
          <a:off x="1404756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173</xdr:row>
      <xdr:rowOff>84960</xdr:rowOff>
    </xdr:from>
    <xdr:to>
      <xdr:col>94</xdr:col>
      <xdr:colOff>309960</xdr:colOff>
      <xdr:row>173</xdr:row>
      <xdr:rowOff>303120</xdr:rowOff>
    </xdr:to>
    <xdr:sp>
      <xdr:nvSpPr>
        <xdr:cNvPr id="388" name="Rectangle 253"/>
        <xdr:cNvSpPr/>
      </xdr:nvSpPr>
      <xdr:spPr>
        <a:xfrm>
          <a:off x="1506672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173</xdr:row>
      <xdr:rowOff>84960</xdr:rowOff>
    </xdr:from>
    <xdr:to>
      <xdr:col>93</xdr:col>
      <xdr:colOff>309960</xdr:colOff>
      <xdr:row>173</xdr:row>
      <xdr:rowOff>303120</xdr:rowOff>
    </xdr:to>
    <xdr:sp>
      <xdr:nvSpPr>
        <xdr:cNvPr id="389" name="Rectangle 254"/>
        <xdr:cNvSpPr/>
      </xdr:nvSpPr>
      <xdr:spPr>
        <a:xfrm>
          <a:off x="1472688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189</xdr:row>
      <xdr:rowOff>84960</xdr:rowOff>
    </xdr:from>
    <xdr:to>
      <xdr:col>102</xdr:col>
      <xdr:colOff>309960</xdr:colOff>
      <xdr:row>189</xdr:row>
      <xdr:rowOff>303120</xdr:rowOff>
    </xdr:to>
    <xdr:sp>
      <xdr:nvSpPr>
        <xdr:cNvPr id="390" name="Rectangle 255"/>
        <xdr:cNvSpPr/>
      </xdr:nvSpPr>
      <xdr:spPr>
        <a:xfrm>
          <a:off x="1778436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189</xdr:row>
      <xdr:rowOff>84960</xdr:rowOff>
    </xdr:from>
    <xdr:to>
      <xdr:col>101</xdr:col>
      <xdr:colOff>309600</xdr:colOff>
      <xdr:row>189</xdr:row>
      <xdr:rowOff>303120</xdr:rowOff>
    </xdr:to>
    <xdr:sp>
      <xdr:nvSpPr>
        <xdr:cNvPr id="391" name="Rectangle 256"/>
        <xdr:cNvSpPr/>
      </xdr:nvSpPr>
      <xdr:spPr>
        <a:xfrm>
          <a:off x="17444880" y="323856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189</xdr:row>
      <xdr:rowOff>84960</xdr:rowOff>
    </xdr:from>
    <xdr:to>
      <xdr:col>104</xdr:col>
      <xdr:colOff>309600</xdr:colOff>
      <xdr:row>189</xdr:row>
      <xdr:rowOff>303120</xdr:rowOff>
    </xdr:to>
    <xdr:sp>
      <xdr:nvSpPr>
        <xdr:cNvPr id="392" name="Rectangle 257"/>
        <xdr:cNvSpPr/>
      </xdr:nvSpPr>
      <xdr:spPr>
        <a:xfrm>
          <a:off x="18464040" y="323856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189</xdr:row>
      <xdr:rowOff>84960</xdr:rowOff>
    </xdr:from>
    <xdr:to>
      <xdr:col>103</xdr:col>
      <xdr:colOff>309960</xdr:colOff>
      <xdr:row>189</xdr:row>
      <xdr:rowOff>303120</xdr:rowOff>
    </xdr:to>
    <xdr:sp>
      <xdr:nvSpPr>
        <xdr:cNvPr id="393" name="Rectangle 258"/>
        <xdr:cNvSpPr/>
      </xdr:nvSpPr>
      <xdr:spPr>
        <a:xfrm>
          <a:off x="1812420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19800</xdr:colOff>
      <xdr:row>189</xdr:row>
      <xdr:rowOff>84960</xdr:rowOff>
    </xdr:from>
    <xdr:to>
      <xdr:col>98</xdr:col>
      <xdr:colOff>299880</xdr:colOff>
      <xdr:row>189</xdr:row>
      <xdr:rowOff>303120</xdr:rowOff>
    </xdr:to>
    <xdr:sp>
      <xdr:nvSpPr>
        <xdr:cNvPr id="394" name="Rectangle 259"/>
        <xdr:cNvSpPr/>
      </xdr:nvSpPr>
      <xdr:spPr>
        <a:xfrm>
          <a:off x="1641564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189</xdr:row>
      <xdr:rowOff>84960</xdr:rowOff>
    </xdr:from>
    <xdr:to>
      <xdr:col>97</xdr:col>
      <xdr:colOff>309960</xdr:colOff>
      <xdr:row>189</xdr:row>
      <xdr:rowOff>303120</xdr:rowOff>
    </xdr:to>
    <xdr:sp>
      <xdr:nvSpPr>
        <xdr:cNvPr id="395" name="Rectangle 260"/>
        <xdr:cNvSpPr/>
      </xdr:nvSpPr>
      <xdr:spPr>
        <a:xfrm>
          <a:off x="1608588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189</xdr:row>
      <xdr:rowOff>84960</xdr:rowOff>
    </xdr:from>
    <xdr:to>
      <xdr:col>100</xdr:col>
      <xdr:colOff>309960</xdr:colOff>
      <xdr:row>189</xdr:row>
      <xdr:rowOff>303120</xdr:rowOff>
    </xdr:to>
    <xdr:sp>
      <xdr:nvSpPr>
        <xdr:cNvPr id="396" name="Rectangle 261"/>
        <xdr:cNvSpPr/>
      </xdr:nvSpPr>
      <xdr:spPr>
        <a:xfrm>
          <a:off x="1710504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0160</xdr:colOff>
      <xdr:row>189</xdr:row>
      <xdr:rowOff>84960</xdr:rowOff>
    </xdr:from>
    <xdr:to>
      <xdr:col>99</xdr:col>
      <xdr:colOff>299880</xdr:colOff>
      <xdr:row>189</xdr:row>
      <xdr:rowOff>303120</xdr:rowOff>
    </xdr:to>
    <xdr:sp>
      <xdr:nvSpPr>
        <xdr:cNvPr id="397" name="Rectangle 262"/>
        <xdr:cNvSpPr/>
      </xdr:nvSpPr>
      <xdr:spPr>
        <a:xfrm>
          <a:off x="16755480" y="323856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189</xdr:row>
      <xdr:rowOff>84960</xdr:rowOff>
    </xdr:from>
    <xdr:to>
      <xdr:col>96</xdr:col>
      <xdr:colOff>309960</xdr:colOff>
      <xdr:row>189</xdr:row>
      <xdr:rowOff>303120</xdr:rowOff>
    </xdr:to>
    <xdr:sp>
      <xdr:nvSpPr>
        <xdr:cNvPr id="398" name="Rectangle 263"/>
        <xdr:cNvSpPr/>
      </xdr:nvSpPr>
      <xdr:spPr>
        <a:xfrm>
          <a:off x="1574604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189</xdr:row>
      <xdr:rowOff>84960</xdr:rowOff>
    </xdr:from>
    <xdr:to>
      <xdr:col>95</xdr:col>
      <xdr:colOff>309600</xdr:colOff>
      <xdr:row>189</xdr:row>
      <xdr:rowOff>303120</xdr:rowOff>
    </xdr:to>
    <xdr:sp>
      <xdr:nvSpPr>
        <xdr:cNvPr id="399" name="Rectangle 264"/>
        <xdr:cNvSpPr/>
      </xdr:nvSpPr>
      <xdr:spPr>
        <a:xfrm>
          <a:off x="15406560" y="323856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189</xdr:row>
      <xdr:rowOff>84960</xdr:rowOff>
    </xdr:from>
    <xdr:to>
      <xdr:col>92</xdr:col>
      <xdr:colOff>309600</xdr:colOff>
      <xdr:row>189</xdr:row>
      <xdr:rowOff>303120</xdr:rowOff>
    </xdr:to>
    <xdr:sp>
      <xdr:nvSpPr>
        <xdr:cNvPr id="400" name="Rectangle 265"/>
        <xdr:cNvSpPr/>
      </xdr:nvSpPr>
      <xdr:spPr>
        <a:xfrm>
          <a:off x="1438704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189</xdr:row>
      <xdr:rowOff>84960</xdr:rowOff>
    </xdr:from>
    <xdr:to>
      <xdr:col>91</xdr:col>
      <xdr:colOff>309960</xdr:colOff>
      <xdr:row>189</xdr:row>
      <xdr:rowOff>303120</xdr:rowOff>
    </xdr:to>
    <xdr:sp>
      <xdr:nvSpPr>
        <xdr:cNvPr id="401" name="Rectangle 266"/>
        <xdr:cNvSpPr/>
      </xdr:nvSpPr>
      <xdr:spPr>
        <a:xfrm>
          <a:off x="1404756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189</xdr:row>
      <xdr:rowOff>84960</xdr:rowOff>
    </xdr:from>
    <xdr:to>
      <xdr:col>94</xdr:col>
      <xdr:colOff>309960</xdr:colOff>
      <xdr:row>189</xdr:row>
      <xdr:rowOff>303120</xdr:rowOff>
    </xdr:to>
    <xdr:sp>
      <xdr:nvSpPr>
        <xdr:cNvPr id="402" name="Rectangle 267"/>
        <xdr:cNvSpPr/>
      </xdr:nvSpPr>
      <xdr:spPr>
        <a:xfrm>
          <a:off x="1506672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189</xdr:row>
      <xdr:rowOff>84960</xdr:rowOff>
    </xdr:from>
    <xdr:to>
      <xdr:col>93</xdr:col>
      <xdr:colOff>309960</xdr:colOff>
      <xdr:row>189</xdr:row>
      <xdr:rowOff>303120</xdr:rowOff>
    </xdr:to>
    <xdr:sp>
      <xdr:nvSpPr>
        <xdr:cNvPr id="403" name="Rectangle 268"/>
        <xdr:cNvSpPr/>
      </xdr:nvSpPr>
      <xdr:spPr>
        <a:xfrm>
          <a:off x="1472688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205</xdr:row>
      <xdr:rowOff>66600</xdr:rowOff>
    </xdr:from>
    <xdr:to>
      <xdr:col>102</xdr:col>
      <xdr:colOff>309960</xdr:colOff>
      <xdr:row>205</xdr:row>
      <xdr:rowOff>285120</xdr:rowOff>
    </xdr:to>
    <xdr:sp>
      <xdr:nvSpPr>
        <xdr:cNvPr id="404" name="Rectangle 269"/>
        <xdr:cNvSpPr/>
      </xdr:nvSpPr>
      <xdr:spPr>
        <a:xfrm>
          <a:off x="1778436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205</xdr:row>
      <xdr:rowOff>66600</xdr:rowOff>
    </xdr:from>
    <xdr:to>
      <xdr:col>101</xdr:col>
      <xdr:colOff>309600</xdr:colOff>
      <xdr:row>205</xdr:row>
      <xdr:rowOff>285120</xdr:rowOff>
    </xdr:to>
    <xdr:sp>
      <xdr:nvSpPr>
        <xdr:cNvPr id="405" name="Rectangle 270"/>
        <xdr:cNvSpPr/>
      </xdr:nvSpPr>
      <xdr:spPr>
        <a:xfrm>
          <a:off x="17444880" y="363258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205</xdr:row>
      <xdr:rowOff>66600</xdr:rowOff>
    </xdr:from>
    <xdr:to>
      <xdr:col>104</xdr:col>
      <xdr:colOff>309600</xdr:colOff>
      <xdr:row>205</xdr:row>
      <xdr:rowOff>285120</xdr:rowOff>
    </xdr:to>
    <xdr:sp>
      <xdr:nvSpPr>
        <xdr:cNvPr id="406" name="Rectangle 271"/>
        <xdr:cNvSpPr/>
      </xdr:nvSpPr>
      <xdr:spPr>
        <a:xfrm>
          <a:off x="18464040" y="363258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205</xdr:row>
      <xdr:rowOff>66600</xdr:rowOff>
    </xdr:from>
    <xdr:to>
      <xdr:col>103</xdr:col>
      <xdr:colOff>309960</xdr:colOff>
      <xdr:row>205</xdr:row>
      <xdr:rowOff>285120</xdr:rowOff>
    </xdr:to>
    <xdr:sp>
      <xdr:nvSpPr>
        <xdr:cNvPr id="407" name="Rectangle 272"/>
        <xdr:cNvSpPr/>
      </xdr:nvSpPr>
      <xdr:spPr>
        <a:xfrm>
          <a:off x="1812420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205</xdr:row>
      <xdr:rowOff>66600</xdr:rowOff>
    </xdr:from>
    <xdr:to>
      <xdr:col>98</xdr:col>
      <xdr:colOff>309600</xdr:colOff>
      <xdr:row>205</xdr:row>
      <xdr:rowOff>285120</xdr:rowOff>
    </xdr:to>
    <xdr:sp>
      <xdr:nvSpPr>
        <xdr:cNvPr id="408" name="Rectangle 273"/>
        <xdr:cNvSpPr/>
      </xdr:nvSpPr>
      <xdr:spPr>
        <a:xfrm>
          <a:off x="16425720" y="363258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205</xdr:row>
      <xdr:rowOff>66600</xdr:rowOff>
    </xdr:from>
    <xdr:to>
      <xdr:col>97</xdr:col>
      <xdr:colOff>309960</xdr:colOff>
      <xdr:row>205</xdr:row>
      <xdr:rowOff>285120</xdr:rowOff>
    </xdr:to>
    <xdr:sp>
      <xdr:nvSpPr>
        <xdr:cNvPr id="409" name="Rectangle 274"/>
        <xdr:cNvSpPr/>
      </xdr:nvSpPr>
      <xdr:spPr>
        <a:xfrm>
          <a:off x="1608588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205</xdr:row>
      <xdr:rowOff>66600</xdr:rowOff>
    </xdr:from>
    <xdr:to>
      <xdr:col>100</xdr:col>
      <xdr:colOff>309960</xdr:colOff>
      <xdr:row>205</xdr:row>
      <xdr:rowOff>285120</xdr:rowOff>
    </xdr:to>
    <xdr:sp>
      <xdr:nvSpPr>
        <xdr:cNvPr id="410" name="Rectangle 275"/>
        <xdr:cNvSpPr/>
      </xdr:nvSpPr>
      <xdr:spPr>
        <a:xfrm>
          <a:off x="1710504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205</xdr:row>
      <xdr:rowOff>66600</xdr:rowOff>
    </xdr:from>
    <xdr:to>
      <xdr:col>99</xdr:col>
      <xdr:colOff>309960</xdr:colOff>
      <xdr:row>205</xdr:row>
      <xdr:rowOff>285120</xdr:rowOff>
    </xdr:to>
    <xdr:sp>
      <xdr:nvSpPr>
        <xdr:cNvPr id="411" name="Rectangle 276"/>
        <xdr:cNvSpPr/>
      </xdr:nvSpPr>
      <xdr:spPr>
        <a:xfrm>
          <a:off x="1676520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205</xdr:row>
      <xdr:rowOff>66600</xdr:rowOff>
    </xdr:from>
    <xdr:to>
      <xdr:col>96</xdr:col>
      <xdr:colOff>309960</xdr:colOff>
      <xdr:row>205</xdr:row>
      <xdr:rowOff>285120</xdr:rowOff>
    </xdr:to>
    <xdr:sp>
      <xdr:nvSpPr>
        <xdr:cNvPr id="412" name="Rectangle 277"/>
        <xdr:cNvSpPr/>
      </xdr:nvSpPr>
      <xdr:spPr>
        <a:xfrm>
          <a:off x="1574604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205</xdr:row>
      <xdr:rowOff>66600</xdr:rowOff>
    </xdr:from>
    <xdr:to>
      <xdr:col>95</xdr:col>
      <xdr:colOff>309600</xdr:colOff>
      <xdr:row>205</xdr:row>
      <xdr:rowOff>285120</xdr:rowOff>
    </xdr:to>
    <xdr:sp>
      <xdr:nvSpPr>
        <xdr:cNvPr id="413" name="Rectangle 278"/>
        <xdr:cNvSpPr/>
      </xdr:nvSpPr>
      <xdr:spPr>
        <a:xfrm>
          <a:off x="15406560" y="363258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205</xdr:row>
      <xdr:rowOff>66600</xdr:rowOff>
    </xdr:from>
    <xdr:to>
      <xdr:col>92</xdr:col>
      <xdr:colOff>309600</xdr:colOff>
      <xdr:row>205</xdr:row>
      <xdr:rowOff>285120</xdr:rowOff>
    </xdr:to>
    <xdr:sp>
      <xdr:nvSpPr>
        <xdr:cNvPr id="414" name="Rectangle 279"/>
        <xdr:cNvSpPr/>
      </xdr:nvSpPr>
      <xdr:spPr>
        <a:xfrm>
          <a:off x="1438704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205</xdr:row>
      <xdr:rowOff>66600</xdr:rowOff>
    </xdr:from>
    <xdr:to>
      <xdr:col>91</xdr:col>
      <xdr:colOff>309960</xdr:colOff>
      <xdr:row>205</xdr:row>
      <xdr:rowOff>285120</xdr:rowOff>
    </xdr:to>
    <xdr:sp>
      <xdr:nvSpPr>
        <xdr:cNvPr id="415" name="Rectangle 280"/>
        <xdr:cNvSpPr/>
      </xdr:nvSpPr>
      <xdr:spPr>
        <a:xfrm>
          <a:off x="1404756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205</xdr:row>
      <xdr:rowOff>66600</xdr:rowOff>
    </xdr:from>
    <xdr:to>
      <xdr:col>94</xdr:col>
      <xdr:colOff>309960</xdr:colOff>
      <xdr:row>205</xdr:row>
      <xdr:rowOff>285120</xdr:rowOff>
    </xdr:to>
    <xdr:sp>
      <xdr:nvSpPr>
        <xdr:cNvPr id="416" name="Rectangle 281"/>
        <xdr:cNvSpPr/>
      </xdr:nvSpPr>
      <xdr:spPr>
        <a:xfrm>
          <a:off x="1506672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205</xdr:row>
      <xdr:rowOff>66600</xdr:rowOff>
    </xdr:from>
    <xdr:to>
      <xdr:col>93</xdr:col>
      <xdr:colOff>309960</xdr:colOff>
      <xdr:row>205</xdr:row>
      <xdr:rowOff>285120</xdr:rowOff>
    </xdr:to>
    <xdr:sp>
      <xdr:nvSpPr>
        <xdr:cNvPr id="417" name="Rectangle 282"/>
        <xdr:cNvSpPr/>
      </xdr:nvSpPr>
      <xdr:spPr>
        <a:xfrm>
          <a:off x="1472688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221</xdr:row>
      <xdr:rowOff>54720</xdr:rowOff>
    </xdr:from>
    <xdr:to>
      <xdr:col>102</xdr:col>
      <xdr:colOff>309960</xdr:colOff>
      <xdr:row>221</xdr:row>
      <xdr:rowOff>272880</xdr:rowOff>
    </xdr:to>
    <xdr:sp>
      <xdr:nvSpPr>
        <xdr:cNvPr id="418" name="Rectangle 283"/>
        <xdr:cNvSpPr/>
      </xdr:nvSpPr>
      <xdr:spPr>
        <a:xfrm>
          <a:off x="1778436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221</xdr:row>
      <xdr:rowOff>54720</xdr:rowOff>
    </xdr:from>
    <xdr:to>
      <xdr:col>101</xdr:col>
      <xdr:colOff>309600</xdr:colOff>
      <xdr:row>221</xdr:row>
      <xdr:rowOff>272880</xdr:rowOff>
    </xdr:to>
    <xdr:sp>
      <xdr:nvSpPr>
        <xdr:cNvPr id="419" name="Rectangle 284"/>
        <xdr:cNvSpPr/>
      </xdr:nvSpPr>
      <xdr:spPr>
        <a:xfrm>
          <a:off x="17444880" y="40272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221</xdr:row>
      <xdr:rowOff>54720</xdr:rowOff>
    </xdr:from>
    <xdr:to>
      <xdr:col>104</xdr:col>
      <xdr:colOff>309600</xdr:colOff>
      <xdr:row>221</xdr:row>
      <xdr:rowOff>272880</xdr:rowOff>
    </xdr:to>
    <xdr:sp>
      <xdr:nvSpPr>
        <xdr:cNvPr id="420" name="Rectangle 285"/>
        <xdr:cNvSpPr/>
      </xdr:nvSpPr>
      <xdr:spPr>
        <a:xfrm>
          <a:off x="18464040" y="40272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221</xdr:row>
      <xdr:rowOff>54720</xdr:rowOff>
    </xdr:from>
    <xdr:to>
      <xdr:col>103</xdr:col>
      <xdr:colOff>309960</xdr:colOff>
      <xdr:row>221</xdr:row>
      <xdr:rowOff>272880</xdr:rowOff>
    </xdr:to>
    <xdr:sp>
      <xdr:nvSpPr>
        <xdr:cNvPr id="421" name="Rectangle 286"/>
        <xdr:cNvSpPr/>
      </xdr:nvSpPr>
      <xdr:spPr>
        <a:xfrm>
          <a:off x="1812420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221</xdr:row>
      <xdr:rowOff>54720</xdr:rowOff>
    </xdr:from>
    <xdr:to>
      <xdr:col>98</xdr:col>
      <xdr:colOff>309600</xdr:colOff>
      <xdr:row>221</xdr:row>
      <xdr:rowOff>272880</xdr:rowOff>
    </xdr:to>
    <xdr:sp>
      <xdr:nvSpPr>
        <xdr:cNvPr id="422" name="Rectangle 287"/>
        <xdr:cNvSpPr/>
      </xdr:nvSpPr>
      <xdr:spPr>
        <a:xfrm>
          <a:off x="16425720" y="40272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221</xdr:row>
      <xdr:rowOff>54720</xdr:rowOff>
    </xdr:from>
    <xdr:to>
      <xdr:col>97</xdr:col>
      <xdr:colOff>309960</xdr:colOff>
      <xdr:row>221</xdr:row>
      <xdr:rowOff>272880</xdr:rowOff>
    </xdr:to>
    <xdr:sp>
      <xdr:nvSpPr>
        <xdr:cNvPr id="423" name="Rectangle 288"/>
        <xdr:cNvSpPr/>
      </xdr:nvSpPr>
      <xdr:spPr>
        <a:xfrm>
          <a:off x="1608588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221</xdr:row>
      <xdr:rowOff>54720</xdr:rowOff>
    </xdr:from>
    <xdr:to>
      <xdr:col>100</xdr:col>
      <xdr:colOff>309960</xdr:colOff>
      <xdr:row>221</xdr:row>
      <xdr:rowOff>272880</xdr:rowOff>
    </xdr:to>
    <xdr:sp>
      <xdr:nvSpPr>
        <xdr:cNvPr id="424" name="Rectangle 289"/>
        <xdr:cNvSpPr/>
      </xdr:nvSpPr>
      <xdr:spPr>
        <a:xfrm>
          <a:off x="1710504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221</xdr:row>
      <xdr:rowOff>54720</xdr:rowOff>
    </xdr:from>
    <xdr:to>
      <xdr:col>99</xdr:col>
      <xdr:colOff>309960</xdr:colOff>
      <xdr:row>221</xdr:row>
      <xdr:rowOff>272880</xdr:rowOff>
    </xdr:to>
    <xdr:sp>
      <xdr:nvSpPr>
        <xdr:cNvPr id="425" name="Rectangle 290"/>
        <xdr:cNvSpPr/>
      </xdr:nvSpPr>
      <xdr:spPr>
        <a:xfrm>
          <a:off x="1676520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221</xdr:row>
      <xdr:rowOff>54720</xdr:rowOff>
    </xdr:from>
    <xdr:to>
      <xdr:col>96</xdr:col>
      <xdr:colOff>309960</xdr:colOff>
      <xdr:row>221</xdr:row>
      <xdr:rowOff>272880</xdr:rowOff>
    </xdr:to>
    <xdr:sp>
      <xdr:nvSpPr>
        <xdr:cNvPr id="426" name="Rectangle 291"/>
        <xdr:cNvSpPr/>
      </xdr:nvSpPr>
      <xdr:spPr>
        <a:xfrm>
          <a:off x="1574604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221</xdr:row>
      <xdr:rowOff>54720</xdr:rowOff>
    </xdr:from>
    <xdr:to>
      <xdr:col>95</xdr:col>
      <xdr:colOff>309600</xdr:colOff>
      <xdr:row>221</xdr:row>
      <xdr:rowOff>272880</xdr:rowOff>
    </xdr:to>
    <xdr:sp>
      <xdr:nvSpPr>
        <xdr:cNvPr id="427" name="Rectangle 292"/>
        <xdr:cNvSpPr/>
      </xdr:nvSpPr>
      <xdr:spPr>
        <a:xfrm>
          <a:off x="15406560" y="40272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221</xdr:row>
      <xdr:rowOff>54720</xdr:rowOff>
    </xdr:from>
    <xdr:to>
      <xdr:col>92</xdr:col>
      <xdr:colOff>309600</xdr:colOff>
      <xdr:row>221</xdr:row>
      <xdr:rowOff>272880</xdr:rowOff>
    </xdr:to>
    <xdr:sp>
      <xdr:nvSpPr>
        <xdr:cNvPr id="428" name="Rectangle 293"/>
        <xdr:cNvSpPr/>
      </xdr:nvSpPr>
      <xdr:spPr>
        <a:xfrm>
          <a:off x="1438704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221</xdr:row>
      <xdr:rowOff>54720</xdr:rowOff>
    </xdr:from>
    <xdr:to>
      <xdr:col>91</xdr:col>
      <xdr:colOff>309960</xdr:colOff>
      <xdr:row>221</xdr:row>
      <xdr:rowOff>272880</xdr:rowOff>
    </xdr:to>
    <xdr:sp>
      <xdr:nvSpPr>
        <xdr:cNvPr id="429" name="Rectangle 294"/>
        <xdr:cNvSpPr/>
      </xdr:nvSpPr>
      <xdr:spPr>
        <a:xfrm>
          <a:off x="1404756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221</xdr:row>
      <xdr:rowOff>54720</xdr:rowOff>
    </xdr:from>
    <xdr:to>
      <xdr:col>94</xdr:col>
      <xdr:colOff>309960</xdr:colOff>
      <xdr:row>221</xdr:row>
      <xdr:rowOff>272880</xdr:rowOff>
    </xdr:to>
    <xdr:sp>
      <xdr:nvSpPr>
        <xdr:cNvPr id="430" name="Rectangle 295"/>
        <xdr:cNvSpPr/>
      </xdr:nvSpPr>
      <xdr:spPr>
        <a:xfrm>
          <a:off x="1506672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221</xdr:row>
      <xdr:rowOff>54720</xdr:rowOff>
    </xdr:from>
    <xdr:to>
      <xdr:col>93</xdr:col>
      <xdr:colOff>309960</xdr:colOff>
      <xdr:row>221</xdr:row>
      <xdr:rowOff>272880</xdr:rowOff>
    </xdr:to>
    <xdr:sp>
      <xdr:nvSpPr>
        <xdr:cNvPr id="431" name="Rectangle 296"/>
        <xdr:cNvSpPr/>
      </xdr:nvSpPr>
      <xdr:spPr>
        <a:xfrm>
          <a:off x="1472688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237</xdr:row>
      <xdr:rowOff>54720</xdr:rowOff>
    </xdr:from>
    <xdr:to>
      <xdr:col>102</xdr:col>
      <xdr:colOff>309960</xdr:colOff>
      <xdr:row>237</xdr:row>
      <xdr:rowOff>272880</xdr:rowOff>
    </xdr:to>
    <xdr:sp>
      <xdr:nvSpPr>
        <xdr:cNvPr id="432" name="Rectangle 297"/>
        <xdr:cNvSpPr/>
      </xdr:nvSpPr>
      <xdr:spPr>
        <a:xfrm>
          <a:off x="1778436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237</xdr:row>
      <xdr:rowOff>54720</xdr:rowOff>
    </xdr:from>
    <xdr:to>
      <xdr:col>101</xdr:col>
      <xdr:colOff>309600</xdr:colOff>
      <xdr:row>237</xdr:row>
      <xdr:rowOff>272880</xdr:rowOff>
    </xdr:to>
    <xdr:sp>
      <xdr:nvSpPr>
        <xdr:cNvPr id="433" name="Rectangle 298"/>
        <xdr:cNvSpPr/>
      </xdr:nvSpPr>
      <xdr:spPr>
        <a:xfrm>
          <a:off x="17444880" y="44231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237</xdr:row>
      <xdr:rowOff>54720</xdr:rowOff>
    </xdr:from>
    <xdr:to>
      <xdr:col>104</xdr:col>
      <xdr:colOff>309600</xdr:colOff>
      <xdr:row>237</xdr:row>
      <xdr:rowOff>272880</xdr:rowOff>
    </xdr:to>
    <xdr:sp>
      <xdr:nvSpPr>
        <xdr:cNvPr id="434" name="Rectangle 299"/>
        <xdr:cNvSpPr/>
      </xdr:nvSpPr>
      <xdr:spPr>
        <a:xfrm>
          <a:off x="18464040" y="44231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237</xdr:row>
      <xdr:rowOff>54720</xdr:rowOff>
    </xdr:from>
    <xdr:to>
      <xdr:col>103</xdr:col>
      <xdr:colOff>309960</xdr:colOff>
      <xdr:row>237</xdr:row>
      <xdr:rowOff>272880</xdr:rowOff>
    </xdr:to>
    <xdr:sp>
      <xdr:nvSpPr>
        <xdr:cNvPr id="435" name="Rectangle 300"/>
        <xdr:cNvSpPr/>
      </xdr:nvSpPr>
      <xdr:spPr>
        <a:xfrm>
          <a:off x="1812420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19800</xdr:colOff>
      <xdr:row>237</xdr:row>
      <xdr:rowOff>54720</xdr:rowOff>
    </xdr:from>
    <xdr:to>
      <xdr:col>98</xdr:col>
      <xdr:colOff>299880</xdr:colOff>
      <xdr:row>237</xdr:row>
      <xdr:rowOff>272880</xdr:rowOff>
    </xdr:to>
    <xdr:sp>
      <xdr:nvSpPr>
        <xdr:cNvPr id="436" name="Rectangle 301"/>
        <xdr:cNvSpPr/>
      </xdr:nvSpPr>
      <xdr:spPr>
        <a:xfrm>
          <a:off x="1641564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237</xdr:row>
      <xdr:rowOff>54720</xdr:rowOff>
    </xdr:from>
    <xdr:to>
      <xdr:col>97</xdr:col>
      <xdr:colOff>309960</xdr:colOff>
      <xdr:row>237</xdr:row>
      <xdr:rowOff>272880</xdr:rowOff>
    </xdr:to>
    <xdr:sp>
      <xdr:nvSpPr>
        <xdr:cNvPr id="437" name="Rectangle 302"/>
        <xdr:cNvSpPr/>
      </xdr:nvSpPr>
      <xdr:spPr>
        <a:xfrm>
          <a:off x="1608588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237</xdr:row>
      <xdr:rowOff>54720</xdr:rowOff>
    </xdr:from>
    <xdr:to>
      <xdr:col>100</xdr:col>
      <xdr:colOff>309960</xdr:colOff>
      <xdr:row>237</xdr:row>
      <xdr:rowOff>272880</xdr:rowOff>
    </xdr:to>
    <xdr:sp>
      <xdr:nvSpPr>
        <xdr:cNvPr id="438" name="Rectangle 303"/>
        <xdr:cNvSpPr/>
      </xdr:nvSpPr>
      <xdr:spPr>
        <a:xfrm>
          <a:off x="1710504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237</xdr:row>
      <xdr:rowOff>54720</xdr:rowOff>
    </xdr:from>
    <xdr:to>
      <xdr:col>99</xdr:col>
      <xdr:colOff>309960</xdr:colOff>
      <xdr:row>237</xdr:row>
      <xdr:rowOff>272880</xdr:rowOff>
    </xdr:to>
    <xdr:sp>
      <xdr:nvSpPr>
        <xdr:cNvPr id="439" name="Rectangle 304"/>
        <xdr:cNvSpPr/>
      </xdr:nvSpPr>
      <xdr:spPr>
        <a:xfrm>
          <a:off x="1676520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237</xdr:row>
      <xdr:rowOff>54720</xdr:rowOff>
    </xdr:from>
    <xdr:to>
      <xdr:col>96</xdr:col>
      <xdr:colOff>309960</xdr:colOff>
      <xdr:row>237</xdr:row>
      <xdr:rowOff>272880</xdr:rowOff>
    </xdr:to>
    <xdr:sp>
      <xdr:nvSpPr>
        <xdr:cNvPr id="440" name="Rectangle 305"/>
        <xdr:cNvSpPr/>
      </xdr:nvSpPr>
      <xdr:spPr>
        <a:xfrm>
          <a:off x="1574604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237</xdr:row>
      <xdr:rowOff>54720</xdr:rowOff>
    </xdr:from>
    <xdr:to>
      <xdr:col>95</xdr:col>
      <xdr:colOff>309600</xdr:colOff>
      <xdr:row>237</xdr:row>
      <xdr:rowOff>272880</xdr:rowOff>
    </xdr:to>
    <xdr:sp>
      <xdr:nvSpPr>
        <xdr:cNvPr id="441" name="Rectangle 306"/>
        <xdr:cNvSpPr/>
      </xdr:nvSpPr>
      <xdr:spPr>
        <a:xfrm>
          <a:off x="15406560" y="44231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237</xdr:row>
      <xdr:rowOff>54720</xdr:rowOff>
    </xdr:from>
    <xdr:to>
      <xdr:col>92</xdr:col>
      <xdr:colOff>309600</xdr:colOff>
      <xdr:row>237</xdr:row>
      <xdr:rowOff>272880</xdr:rowOff>
    </xdr:to>
    <xdr:sp>
      <xdr:nvSpPr>
        <xdr:cNvPr id="442" name="Rectangle 307"/>
        <xdr:cNvSpPr/>
      </xdr:nvSpPr>
      <xdr:spPr>
        <a:xfrm>
          <a:off x="1438704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237</xdr:row>
      <xdr:rowOff>54720</xdr:rowOff>
    </xdr:from>
    <xdr:to>
      <xdr:col>91</xdr:col>
      <xdr:colOff>309960</xdr:colOff>
      <xdr:row>237</xdr:row>
      <xdr:rowOff>272880</xdr:rowOff>
    </xdr:to>
    <xdr:sp>
      <xdr:nvSpPr>
        <xdr:cNvPr id="443" name="Rectangle 308"/>
        <xdr:cNvSpPr/>
      </xdr:nvSpPr>
      <xdr:spPr>
        <a:xfrm>
          <a:off x="1404756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237</xdr:row>
      <xdr:rowOff>54720</xdr:rowOff>
    </xdr:from>
    <xdr:to>
      <xdr:col>94</xdr:col>
      <xdr:colOff>309960</xdr:colOff>
      <xdr:row>237</xdr:row>
      <xdr:rowOff>272880</xdr:rowOff>
    </xdr:to>
    <xdr:sp>
      <xdr:nvSpPr>
        <xdr:cNvPr id="444" name="Rectangle 309"/>
        <xdr:cNvSpPr/>
      </xdr:nvSpPr>
      <xdr:spPr>
        <a:xfrm>
          <a:off x="1506672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237</xdr:row>
      <xdr:rowOff>54720</xdr:rowOff>
    </xdr:from>
    <xdr:to>
      <xdr:col>93</xdr:col>
      <xdr:colOff>309960</xdr:colOff>
      <xdr:row>237</xdr:row>
      <xdr:rowOff>272880</xdr:rowOff>
    </xdr:to>
    <xdr:sp>
      <xdr:nvSpPr>
        <xdr:cNvPr id="445" name="Rectangle 310"/>
        <xdr:cNvSpPr/>
      </xdr:nvSpPr>
      <xdr:spPr>
        <a:xfrm>
          <a:off x="1472688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253</xdr:row>
      <xdr:rowOff>78840</xdr:rowOff>
    </xdr:from>
    <xdr:to>
      <xdr:col>102</xdr:col>
      <xdr:colOff>309960</xdr:colOff>
      <xdr:row>253</xdr:row>
      <xdr:rowOff>297360</xdr:rowOff>
    </xdr:to>
    <xdr:sp>
      <xdr:nvSpPr>
        <xdr:cNvPr id="446" name="Rectangle 311"/>
        <xdr:cNvSpPr/>
      </xdr:nvSpPr>
      <xdr:spPr>
        <a:xfrm>
          <a:off x="1778436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253</xdr:row>
      <xdr:rowOff>78840</xdr:rowOff>
    </xdr:from>
    <xdr:to>
      <xdr:col>101</xdr:col>
      <xdr:colOff>309600</xdr:colOff>
      <xdr:row>253</xdr:row>
      <xdr:rowOff>297360</xdr:rowOff>
    </xdr:to>
    <xdr:sp>
      <xdr:nvSpPr>
        <xdr:cNvPr id="447" name="Rectangle 312"/>
        <xdr:cNvSpPr/>
      </xdr:nvSpPr>
      <xdr:spPr>
        <a:xfrm>
          <a:off x="17444880" y="482137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253</xdr:row>
      <xdr:rowOff>78840</xdr:rowOff>
    </xdr:from>
    <xdr:to>
      <xdr:col>104</xdr:col>
      <xdr:colOff>309600</xdr:colOff>
      <xdr:row>253</xdr:row>
      <xdr:rowOff>297360</xdr:rowOff>
    </xdr:to>
    <xdr:sp>
      <xdr:nvSpPr>
        <xdr:cNvPr id="448" name="Rectangle 313"/>
        <xdr:cNvSpPr/>
      </xdr:nvSpPr>
      <xdr:spPr>
        <a:xfrm>
          <a:off x="18464040" y="482137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253</xdr:row>
      <xdr:rowOff>78840</xdr:rowOff>
    </xdr:from>
    <xdr:to>
      <xdr:col>103</xdr:col>
      <xdr:colOff>309960</xdr:colOff>
      <xdr:row>253</xdr:row>
      <xdr:rowOff>297360</xdr:rowOff>
    </xdr:to>
    <xdr:sp>
      <xdr:nvSpPr>
        <xdr:cNvPr id="449" name="Rectangle 314"/>
        <xdr:cNvSpPr/>
      </xdr:nvSpPr>
      <xdr:spPr>
        <a:xfrm>
          <a:off x="1812420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253</xdr:row>
      <xdr:rowOff>78840</xdr:rowOff>
    </xdr:from>
    <xdr:to>
      <xdr:col>98</xdr:col>
      <xdr:colOff>309600</xdr:colOff>
      <xdr:row>253</xdr:row>
      <xdr:rowOff>297360</xdr:rowOff>
    </xdr:to>
    <xdr:sp>
      <xdr:nvSpPr>
        <xdr:cNvPr id="450" name="Rectangle 315"/>
        <xdr:cNvSpPr/>
      </xdr:nvSpPr>
      <xdr:spPr>
        <a:xfrm>
          <a:off x="16425720" y="482137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253</xdr:row>
      <xdr:rowOff>78840</xdr:rowOff>
    </xdr:from>
    <xdr:to>
      <xdr:col>97</xdr:col>
      <xdr:colOff>309960</xdr:colOff>
      <xdr:row>253</xdr:row>
      <xdr:rowOff>297360</xdr:rowOff>
    </xdr:to>
    <xdr:sp>
      <xdr:nvSpPr>
        <xdr:cNvPr id="451" name="Rectangle 316"/>
        <xdr:cNvSpPr/>
      </xdr:nvSpPr>
      <xdr:spPr>
        <a:xfrm>
          <a:off x="1608588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253</xdr:row>
      <xdr:rowOff>78840</xdr:rowOff>
    </xdr:from>
    <xdr:to>
      <xdr:col>100</xdr:col>
      <xdr:colOff>309960</xdr:colOff>
      <xdr:row>253</xdr:row>
      <xdr:rowOff>297360</xdr:rowOff>
    </xdr:to>
    <xdr:sp>
      <xdr:nvSpPr>
        <xdr:cNvPr id="452" name="Rectangle 317"/>
        <xdr:cNvSpPr/>
      </xdr:nvSpPr>
      <xdr:spPr>
        <a:xfrm>
          <a:off x="1710504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253</xdr:row>
      <xdr:rowOff>78840</xdr:rowOff>
    </xdr:from>
    <xdr:to>
      <xdr:col>99</xdr:col>
      <xdr:colOff>309960</xdr:colOff>
      <xdr:row>253</xdr:row>
      <xdr:rowOff>297360</xdr:rowOff>
    </xdr:to>
    <xdr:sp>
      <xdr:nvSpPr>
        <xdr:cNvPr id="453" name="Rectangle 318"/>
        <xdr:cNvSpPr/>
      </xdr:nvSpPr>
      <xdr:spPr>
        <a:xfrm>
          <a:off x="1676520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253</xdr:row>
      <xdr:rowOff>78840</xdr:rowOff>
    </xdr:from>
    <xdr:to>
      <xdr:col>96</xdr:col>
      <xdr:colOff>309960</xdr:colOff>
      <xdr:row>253</xdr:row>
      <xdr:rowOff>297360</xdr:rowOff>
    </xdr:to>
    <xdr:sp>
      <xdr:nvSpPr>
        <xdr:cNvPr id="454" name="Rectangle 319"/>
        <xdr:cNvSpPr/>
      </xdr:nvSpPr>
      <xdr:spPr>
        <a:xfrm>
          <a:off x="1574604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253</xdr:row>
      <xdr:rowOff>78840</xdr:rowOff>
    </xdr:from>
    <xdr:to>
      <xdr:col>95</xdr:col>
      <xdr:colOff>309600</xdr:colOff>
      <xdr:row>253</xdr:row>
      <xdr:rowOff>297360</xdr:rowOff>
    </xdr:to>
    <xdr:sp>
      <xdr:nvSpPr>
        <xdr:cNvPr id="455" name="Rectangle 320"/>
        <xdr:cNvSpPr/>
      </xdr:nvSpPr>
      <xdr:spPr>
        <a:xfrm>
          <a:off x="15406560" y="482137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253</xdr:row>
      <xdr:rowOff>78840</xdr:rowOff>
    </xdr:from>
    <xdr:to>
      <xdr:col>92</xdr:col>
      <xdr:colOff>309600</xdr:colOff>
      <xdr:row>253</xdr:row>
      <xdr:rowOff>297360</xdr:rowOff>
    </xdr:to>
    <xdr:sp>
      <xdr:nvSpPr>
        <xdr:cNvPr id="456" name="Rectangle 321"/>
        <xdr:cNvSpPr/>
      </xdr:nvSpPr>
      <xdr:spPr>
        <a:xfrm>
          <a:off x="1438704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253</xdr:row>
      <xdr:rowOff>78840</xdr:rowOff>
    </xdr:from>
    <xdr:to>
      <xdr:col>91</xdr:col>
      <xdr:colOff>309960</xdr:colOff>
      <xdr:row>253</xdr:row>
      <xdr:rowOff>297360</xdr:rowOff>
    </xdr:to>
    <xdr:sp>
      <xdr:nvSpPr>
        <xdr:cNvPr id="457" name="Rectangle 322"/>
        <xdr:cNvSpPr/>
      </xdr:nvSpPr>
      <xdr:spPr>
        <a:xfrm>
          <a:off x="1404756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253</xdr:row>
      <xdr:rowOff>78840</xdr:rowOff>
    </xdr:from>
    <xdr:to>
      <xdr:col>94</xdr:col>
      <xdr:colOff>309960</xdr:colOff>
      <xdr:row>253</xdr:row>
      <xdr:rowOff>297360</xdr:rowOff>
    </xdr:to>
    <xdr:sp>
      <xdr:nvSpPr>
        <xdr:cNvPr id="458" name="Rectangle 323"/>
        <xdr:cNvSpPr/>
      </xdr:nvSpPr>
      <xdr:spPr>
        <a:xfrm>
          <a:off x="1506672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253</xdr:row>
      <xdr:rowOff>78840</xdr:rowOff>
    </xdr:from>
    <xdr:to>
      <xdr:col>93</xdr:col>
      <xdr:colOff>309960</xdr:colOff>
      <xdr:row>253</xdr:row>
      <xdr:rowOff>297360</xdr:rowOff>
    </xdr:to>
    <xdr:sp>
      <xdr:nvSpPr>
        <xdr:cNvPr id="459" name="Rectangle 324"/>
        <xdr:cNvSpPr/>
      </xdr:nvSpPr>
      <xdr:spPr>
        <a:xfrm>
          <a:off x="1472688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02</xdr:col>
      <xdr:colOff>29880</xdr:colOff>
      <xdr:row>269</xdr:row>
      <xdr:rowOff>66600</xdr:rowOff>
    </xdr:from>
    <xdr:to>
      <xdr:col>102</xdr:col>
      <xdr:colOff>309960</xdr:colOff>
      <xdr:row>269</xdr:row>
      <xdr:rowOff>285120</xdr:rowOff>
    </xdr:to>
    <xdr:sp>
      <xdr:nvSpPr>
        <xdr:cNvPr id="460" name="Rectangle 325"/>
        <xdr:cNvSpPr/>
      </xdr:nvSpPr>
      <xdr:spPr>
        <a:xfrm>
          <a:off x="1778436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01</xdr:col>
      <xdr:colOff>29880</xdr:colOff>
      <xdr:row>269</xdr:row>
      <xdr:rowOff>66600</xdr:rowOff>
    </xdr:from>
    <xdr:to>
      <xdr:col>101</xdr:col>
      <xdr:colOff>309600</xdr:colOff>
      <xdr:row>269</xdr:row>
      <xdr:rowOff>285120</xdr:rowOff>
    </xdr:to>
    <xdr:sp>
      <xdr:nvSpPr>
        <xdr:cNvPr id="461" name="Rectangle 326"/>
        <xdr:cNvSpPr/>
      </xdr:nvSpPr>
      <xdr:spPr>
        <a:xfrm>
          <a:off x="17444880" y="5216004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04</xdr:col>
      <xdr:colOff>29880</xdr:colOff>
      <xdr:row>269</xdr:row>
      <xdr:rowOff>66600</xdr:rowOff>
    </xdr:from>
    <xdr:to>
      <xdr:col>104</xdr:col>
      <xdr:colOff>309600</xdr:colOff>
      <xdr:row>269</xdr:row>
      <xdr:rowOff>285120</xdr:rowOff>
    </xdr:to>
    <xdr:sp>
      <xdr:nvSpPr>
        <xdr:cNvPr id="462" name="Rectangle 327"/>
        <xdr:cNvSpPr/>
      </xdr:nvSpPr>
      <xdr:spPr>
        <a:xfrm>
          <a:off x="18464040" y="5216004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03</xdr:col>
      <xdr:colOff>29880</xdr:colOff>
      <xdr:row>269</xdr:row>
      <xdr:rowOff>66600</xdr:rowOff>
    </xdr:from>
    <xdr:to>
      <xdr:col>103</xdr:col>
      <xdr:colOff>309960</xdr:colOff>
      <xdr:row>269</xdr:row>
      <xdr:rowOff>285120</xdr:rowOff>
    </xdr:to>
    <xdr:sp>
      <xdr:nvSpPr>
        <xdr:cNvPr id="463" name="Rectangle 328"/>
        <xdr:cNvSpPr/>
      </xdr:nvSpPr>
      <xdr:spPr>
        <a:xfrm>
          <a:off x="1812420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98</xdr:col>
      <xdr:colOff>29880</xdr:colOff>
      <xdr:row>269</xdr:row>
      <xdr:rowOff>66600</xdr:rowOff>
    </xdr:from>
    <xdr:to>
      <xdr:col>98</xdr:col>
      <xdr:colOff>309600</xdr:colOff>
      <xdr:row>269</xdr:row>
      <xdr:rowOff>285120</xdr:rowOff>
    </xdr:to>
    <xdr:sp>
      <xdr:nvSpPr>
        <xdr:cNvPr id="464" name="Rectangle 329"/>
        <xdr:cNvSpPr/>
      </xdr:nvSpPr>
      <xdr:spPr>
        <a:xfrm>
          <a:off x="16425720" y="5216004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97</xdr:col>
      <xdr:colOff>29880</xdr:colOff>
      <xdr:row>269</xdr:row>
      <xdr:rowOff>66600</xdr:rowOff>
    </xdr:from>
    <xdr:to>
      <xdr:col>97</xdr:col>
      <xdr:colOff>309960</xdr:colOff>
      <xdr:row>269</xdr:row>
      <xdr:rowOff>285120</xdr:rowOff>
    </xdr:to>
    <xdr:sp>
      <xdr:nvSpPr>
        <xdr:cNvPr id="465" name="Rectangle 330"/>
        <xdr:cNvSpPr/>
      </xdr:nvSpPr>
      <xdr:spPr>
        <a:xfrm>
          <a:off x="1608588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00</xdr:col>
      <xdr:colOff>29880</xdr:colOff>
      <xdr:row>269</xdr:row>
      <xdr:rowOff>66600</xdr:rowOff>
    </xdr:from>
    <xdr:to>
      <xdr:col>100</xdr:col>
      <xdr:colOff>309960</xdr:colOff>
      <xdr:row>269</xdr:row>
      <xdr:rowOff>285120</xdr:rowOff>
    </xdr:to>
    <xdr:sp>
      <xdr:nvSpPr>
        <xdr:cNvPr id="466" name="Rectangle 331"/>
        <xdr:cNvSpPr/>
      </xdr:nvSpPr>
      <xdr:spPr>
        <a:xfrm>
          <a:off x="1710504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99</xdr:col>
      <xdr:colOff>29880</xdr:colOff>
      <xdr:row>269</xdr:row>
      <xdr:rowOff>66600</xdr:rowOff>
    </xdr:from>
    <xdr:to>
      <xdr:col>99</xdr:col>
      <xdr:colOff>309960</xdr:colOff>
      <xdr:row>269</xdr:row>
      <xdr:rowOff>285120</xdr:rowOff>
    </xdr:to>
    <xdr:sp>
      <xdr:nvSpPr>
        <xdr:cNvPr id="467" name="Rectangle 332"/>
        <xdr:cNvSpPr/>
      </xdr:nvSpPr>
      <xdr:spPr>
        <a:xfrm>
          <a:off x="1676520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96</xdr:col>
      <xdr:colOff>29880</xdr:colOff>
      <xdr:row>269</xdr:row>
      <xdr:rowOff>66600</xdr:rowOff>
    </xdr:from>
    <xdr:to>
      <xdr:col>96</xdr:col>
      <xdr:colOff>309960</xdr:colOff>
      <xdr:row>269</xdr:row>
      <xdr:rowOff>285120</xdr:rowOff>
    </xdr:to>
    <xdr:sp>
      <xdr:nvSpPr>
        <xdr:cNvPr id="468" name="Rectangle 333"/>
        <xdr:cNvSpPr/>
      </xdr:nvSpPr>
      <xdr:spPr>
        <a:xfrm>
          <a:off x="1574604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95</xdr:col>
      <xdr:colOff>29880</xdr:colOff>
      <xdr:row>269</xdr:row>
      <xdr:rowOff>66600</xdr:rowOff>
    </xdr:from>
    <xdr:to>
      <xdr:col>95</xdr:col>
      <xdr:colOff>309600</xdr:colOff>
      <xdr:row>269</xdr:row>
      <xdr:rowOff>285120</xdr:rowOff>
    </xdr:to>
    <xdr:sp>
      <xdr:nvSpPr>
        <xdr:cNvPr id="469" name="Rectangle 334"/>
        <xdr:cNvSpPr/>
      </xdr:nvSpPr>
      <xdr:spPr>
        <a:xfrm>
          <a:off x="15406560" y="5216004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92</xdr:col>
      <xdr:colOff>29520</xdr:colOff>
      <xdr:row>269</xdr:row>
      <xdr:rowOff>66600</xdr:rowOff>
    </xdr:from>
    <xdr:to>
      <xdr:col>92</xdr:col>
      <xdr:colOff>309600</xdr:colOff>
      <xdr:row>269</xdr:row>
      <xdr:rowOff>285120</xdr:rowOff>
    </xdr:to>
    <xdr:sp>
      <xdr:nvSpPr>
        <xdr:cNvPr id="470" name="Rectangle 335"/>
        <xdr:cNvSpPr/>
      </xdr:nvSpPr>
      <xdr:spPr>
        <a:xfrm>
          <a:off x="1438704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91</xdr:col>
      <xdr:colOff>29880</xdr:colOff>
      <xdr:row>269</xdr:row>
      <xdr:rowOff>66600</xdr:rowOff>
    </xdr:from>
    <xdr:to>
      <xdr:col>91</xdr:col>
      <xdr:colOff>309960</xdr:colOff>
      <xdr:row>269</xdr:row>
      <xdr:rowOff>285120</xdr:rowOff>
    </xdr:to>
    <xdr:sp>
      <xdr:nvSpPr>
        <xdr:cNvPr id="471" name="Rectangle 336"/>
        <xdr:cNvSpPr/>
      </xdr:nvSpPr>
      <xdr:spPr>
        <a:xfrm>
          <a:off x="1404756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94</xdr:col>
      <xdr:colOff>29880</xdr:colOff>
      <xdr:row>269</xdr:row>
      <xdr:rowOff>66600</xdr:rowOff>
    </xdr:from>
    <xdr:to>
      <xdr:col>94</xdr:col>
      <xdr:colOff>309960</xdr:colOff>
      <xdr:row>269</xdr:row>
      <xdr:rowOff>285120</xdr:rowOff>
    </xdr:to>
    <xdr:sp>
      <xdr:nvSpPr>
        <xdr:cNvPr id="472" name="Rectangle 337"/>
        <xdr:cNvSpPr/>
      </xdr:nvSpPr>
      <xdr:spPr>
        <a:xfrm>
          <a:off x="1506672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93</xdr:col>
      <xdr:colOff>29880</xdr:colOff>
      <xdr:row>269</xdr:row>
      <xdr:rowOff>66600</xdr:rowOff>
    </xdr:from>
    <xdr:to>
      <xdr:col>93</xdr:col>
      <xdr:colOff>309960</xdr:colOff>
      <xdr:row>269</xdr:row>
      <xdr:rowOff>285120</xdr:rowOff>
    </xdr:to>
    <xdr:sp>
      <xdr:nvSpPr>
        <xdr:cNvPr id="473" name="Rectangle 338"/>
        <xdr:cNvSpPr/>
      </xdr:nvSpPr>
      <xdr:spPr>
        <a:xfrm>
          <a:off x="1472688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93</xdr:row>
      <xdr:rowOff>66960</xdr:rowOff>
    </xdr:from>
    <xdr:to>
      <xdr:col>122</xdr:col>
      <xdr:colOff>309960</xdr:colOff>
      <xdr:row>93</xdr:row>
      <xdr:rowOff>285120</xdr:rowOff>
    </xdr:to>
    <xdr:sp>
      <xdr:nvSpPr>
        <xdr:cNvPr id="474" name="Rectangle 339"/>
        <xdr:cNvSpPr/>
      </xdr:nvSpPr>
      <xdr:spPr>
        <a:xfrm>
          <a:off x="2496888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93</xdr:row>
      <xdr:rowOff>66960</xdr:rowOff>
    </xdr:from>
    <xdr:to>
      <xdr:col>121</xdr:col>
      <xdr:colOff>309960</xdr:colOff>
      <xdr:row>93</xdr:row>
      <xdr:rowOff>285120</xdr:rowOff>
    </xdr:to>
    <xdr:sp>
      <xdr:nvSpPr>
        <xdr:cNvPr id="475" name="Rectangle 340"/>
        <xdr:cNvSpPr/>
      </xdr:nvSpPr>
      <xdr:spPr>
        <a:xfrm>
          <a:off x="2462904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93</xdr:row>
      <xdr:rowOff>66960</xdr:rowOff>
    </xdr:from>
    <xdr:to>
      <xdr:col>124</xdr:col>
      <xdr:colOff>309960</xdr:colOff>
      <xdr:row>93</xdr:row>
      <xdr:rowOff>285120</xdr:rowOff>
    </xdr:to>
    <xdr:sp>
      <xdr:nvSpPr>
        <xdr:cNvPr id="476" name="Rectangle 341"/>
        <xdr:cNvSpPr/>
      </xdr:nvSpPr>
      <xdr:spPr>
        <a:xfrm>
          <a:off x="2564820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93</xdr:row>
      <xdr:rowOff>66960</xdr:rowOff>
    </xdr:from>
    <xdr:to>
      <xdr:col>123</xdr:col>
      <xdr:colOff>309600</xdr:colOff>
      <xdr:row>93</xdr:row>
      <xdr:rowOff>285120</xdr:rowOff>
    </xdr:to>
    <xdr:sp>
      <xdr:nvSpPr>
        <xdr:cNvPr id="477" name="Rectangle 342"/>
        <xdr:cNvSpPr/>
      </xdr:nvSpPr>
      <xdr:spPr>
        <a:xfrm>
          <a:off x="25308720" y="86158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93</xdr:row>
      <xdr:rowOff>66960</xdr:rowOff>
    </xdr:from>
    <xdr:to>
      <xdr:col>118</xdr:col>
      <xdr:colOff>309960</xdr:colOff>
      <xdr:row>93</xdr:row>
      <xdr:rowOff>285120</xdr:rowOff>
    </xdr:to>
    <xdr:sp>
      <xdr:nvSpPr>
        <xdr:cNvPr id="478" name="Rectangle 343"/>
        <xdr:cNvSpPr/>
      </xdr:nvSpPr>
      <xdr:spPr>
        <a:xfrm>
          <a:off x="2360988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93</xdr:row>
      <xdr:rowOff>66960</xdr:rowOff>
    </xdr:from>
    <xdr:to>
      <xdr:col>117</xdr:col>
      <xdr:colOff>309600</xdr:colOff>
      <xdr:row>93</xdr:row>
      <xdr:rowOff>285120</xdr:rowOff>
    </xdr:to>
    <xdr:sp>
      <xdr:nvSpPr>
        <xdr:cNvPr id="479" name="Rectangle 344"/>
        <xdr:cNvSpPr/>
      </xdr:nvSpPr>
      <xdr:spPr>
        <a:xfrm>
          <a:off x="23270400" y="86158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93</xdr:row>
      <xdr:rowOff>66960</xdr:rowOff>
    </xdr:from>
    <xdr:to>
      <xdr:col>120</xdr:col>
      <xdr:colOff>309600</xdr:colOff>
      <xdr:row>93</xdr:row>
      <xdr:rowOff>285120</xdr:rowOff>
    </xdr:to>
    <xdr:sp>
      <xdr:nvSpPr>
        <xdr:cNvPr id="480" name="Rectangle 345"/>
        <xdr:cNvSpPr/>
      </xdr:nvSpPr>
      <xdr:spPr>
        <a:xfrm>
          <a:off x="24289560" y="86158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93</xdr:row>
      <xdr:rowOff>66960</xdr:rowOff>
    </xdr:from>
    <xdr:to>
      <xdr:col>119</xdr:col>
      <xdr:colOff>309960</xdr:colOff>
      <xdr:row>93</xdr:row>
      <xdr:rowOff>285120</xdr:rowOff>
    </xdr:to>
    <xdr:sp>
      <xdr:nvSpPr>
        <xdr:cNvPr id="481" name="Rectangle 346"/>
        <xdr:cNvSpPr/>
      </xdr:nvSpPr>
      <xdr:spPr>
        <a:xfrm>
          <a:off x="2394972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93</xdr:row>
      <xdr:rowOff>66960</xdr:rowOff>
    </xdr:from>
    <xdr:to>
      <xdr:col>116</xdr:col>
      <xdr:colOff>309960</xdr:colOff>
      <xdr:row>93</xdr:row>
      <xdr:rowOff>285120</xdr:rowOff>
    </xdr:to>
    <xdr:sp>
      <xdr:nvSpPr>
        <xdr:cNvPr id="482" name="Rectangle 347"/>
        <xdr:cNvSpPr/>
      </xdr:nvSpPr>
      <xdr:spPr>
        <a:xfrm>
          <a:off x="2293056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93</xdr:row>
      <xdr:rowOff>66960</xdr:rowOff>
    </xdr:from>
    <xdr:to>
      <xdr:col>115</xdr:col>
      <xdr:colOff>309960</xdr:colOff>
      <xdr:row>93</xdr:row>
      <xdr:rowOff>285120</xdr:rowOff>
    </xdr:to>
    <xdr:sp>
      <xdr:nvSpPr>
        <xdr:cNvPr id="483" name="Rectangle 348"/>
        <xdr:cNvSpPr/>
      </xdr:nvSpPr>
      <xdr:spPr>
        <a:xfrm>
          <a:off x="2259072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93</xdr:row>
      <xdr:rowOff>66960</xdr:rowOff>
    </xdr:from>
    <xdr:to>
      <xdr:col>112</xdr:col>
      <xdr:colOff>309960</xdr:colOff>
      <xdr:row>93</xdr:row>
      <xdr:rowOff>285120</xdr:rowOff>
    </xdr:to>
    <xdr:sp>
      <xdr:nvSpPr>
        <xdr:cNvPr id="484" name="Rectangle 349"/>
        <xdr:cNvSpPr/>
      </xdr:nvSpPr>
      <xdr:spPr>
        <a:xfrm>
          <a:off x="2157156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93</xdr:row>
      <xdr:rowOff>66960</xdr:rowOff>
    </xdr:from>
    <xdr:to>
      <xdr:col>111</xdr:col>
      <xdr:colOff>309960</xdr:colOff>
      <xdr:row>93</xdr:row>
      <xdr:rowOff>285120</xdr:rowOff>
    </xdr:to>
    <xdr:sp>
      <xdr:nvSpPr>
        <xdr:cNvPr id="485" name="Rectangle 350"/>
        <xdr:cNvSpPr/>
      </xdr:nvSpPr>
      <xdr:spPr>
        <a:xfrm>
          <a:off x="2123172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93</xdr:row>
      <xdr:rowOff>66960</xdr:rowOff>
    </xdr:from>
    <xdr:to>
      <xdr:col>114</xdr:col>
      <xdr:colOff>309600</xdr:colOff>
      <xdr:row>93</xdr:row>
      <xdr:rowOff>285120</xdr:rowOff>
    </xdr:to>
    <xdr:sp>
      <xdr:nvSpPr>
        <xdr:cNvPr id="486" name="Rectangle 351"/>
        <xdr:cNvSpPr/>
      </xdr:nvSpPr>
      <xdr:spPr>
        <a:xfrm>
          <a:off x="2225088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39600</xdr:colOff>
      <xdr:row>93</xdr:row>
      <xdr:rowOff>66960</xdr:rowOff>
    </xdr:from>
    <xdr:to>
      <xdr:col>113</xdr:col>
      <xdr:colOff>319680</xdr:colOff>
      <xdr:row>93</xdr:row>
      <xdr:rowOff>285120</xdr:rowOff>
    </xdr:to>
    <xdr:sp>
      <xdr:nvSpPr>
        <xdr:cNvPr id="487" name="Rectangle 352"/>
        <xdr:cNvSpPr/>
      </xdr:nvSpPr>
      <xdr:spPr>
        <a:xfrm>
          <a:off x="21921120" y="86158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39960</xdr:colOff>
      <xdr:row>109</xdr:row>
      <xdr:rowOff>66960</xdr:rowOff>
    </xdr:from>
    <xdr:to>
      <xdr:col>122</xdr:col>
      <xdr:colOff>319680</xdr:colOff>
      <xdr:row>109</xdr:row>
      <xdr:rowOff>285120</xdr:rowOff>
    </xdr:to>
    <xdr:sp>
      <xdr:nvSpPr>
        <xdr:cNvPr id="488" name="Rectangle 353"/>
        <xdr:cNvSpPr/>
      </xdr:nvSpPr>
      <xdr:spPr>
        <a:xfrm>
          <a:off x="24978960" y="125744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109</xdr:row>
      <xdr:rowOff>66960</xdr:rowOff>
    </xdr:from>
    <xdr:to>
      <xdr:col>121</xdr:col>
      <xdr:colOff>309960</xdr:colOff>
      <xdr:row>109</xdr:row>
      <xdr:rowOff>285120</xdr:rowOff>
    </xdr:to>
    <xdr:sp>
      <xdr:nvSpPr>
        <xdr:cNvPr id="489" name="Rectangle 354"/>
        <xdr:cNvSpPr/>
      </xdr:nvSpPr>
      <xdr:spPr>
        <a:xfrm>
          <a:off x="2462904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109</xdr:row>
      <xdr:rowOff>66960</xdr:rowOff>
    </xdr:from>
    <xdr:to>
      <xdr:col>124</xdr:col>
      <xdr:colOff>309960</xdr:colOff>
      <xdr:row>109</xdr:row>
      <xdr:rowOff>285120</xdr:rowOff>
    </xdr:to>
    <xdr:sp>
      <xdr:nvSpPr>
        <xdr:cNvPr id="490" name="Rectangle 355"/>
        <xdr:cNvSpPr/>
      </xdr:nvSpPr>
      <xdr:spPr>
        <a:xfrm>
          <a:off x="2564820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109</xdr:row>
      <xdr:rowOff>66960</xdr:rowOff>
    </xdr:from>
    <xdr:to>
      <xdr:col>123</xdr:col>
      <xdr:colOff>309600</xdr:colOff>
      <xdr:row>109</xdr:row>
      <xdr:rowOff>285120</xdr:rowOff>
    </xdr:to>
    <xdr:sp>
      <xdr:nvSpPr>
        <xdr:cNvPr id="491" name="Rectangle 356"/>
        <xdr:cNvSpPr/>
      </xdr:nvSpPr>
      <xdr:spPr>
        <a:xfrm>
          <a:off x="25308720" y="125744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109</xdr:row>
      <xdr:rowOff>66960</xdr:rowOff>
    </xdr:from>
    <xdr:to>
      <xdr:col>118</xdr:col>
      <xdr:colOff>309960</xdr:colOff>
      <xdr:row>109</xdr:row>
      <xdr:rowOff>285120</xdr:rowOff>
    </xdr:to>
    <xdr:sp>
      <xdr:nvSpPr>
        <xdr:cNvPr id="492" name="Rectangle 357"/>
        <xdr:cNvSpPr/>
      </xdr:nvSpPr>
      <xdr:spPr>
        <a:xfrm>
          <a:off x="2360988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109</xdr:row>
      <xdr:rowOff>66960</xdr:rowOff>
    </xdr:from>
    <xdr:to>
      <xdr:col>117</xdr:col>
      <xdr:colOff>309600</xdr:colOff>
      <xdr:row>109</xdr:row>
      <xdr:rowOff>285120</xdr:rowOff>
    </xdr:to>
    <xdr:sp>
      <xdr:nvSpPr>
        <xdr:cNvPr id="493" name="Rectangle 358"/>
        <xdr:cNvSpPr/>
      </xdr:nvSpPr>
      <xdr:spPr>
        <a:xfrm>
          <a:off x="23270400" y="125744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109</xdr:row>
      <xdr:rowOff>66960</xdr:rowOff>
    </xdr:from>
    <xdr:to>
      <xdr:col>120</xdr:col>
      <xdr:colOff>309600</xdr:colOff>
      <xdr:row>109</xdr:row>
      <xdr:rowOff>285120</xdr:rowOff>
    </xdr:to>
    <xdr:sp>
      <xdr:nvSpPr>
        <xdr:cNvPr id="494" name="Rectangle 359"/>
        <xdr:cNvSpPr/>
      </xdr:nvSpPr>
      <xdr:spPr>
        <a:xfrm>
          <a:off x="24289560" y="125744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109</xdr:row>
      <xdr:rowOff>66960</xdr:rowOff>
    </xdr:from>
    <xdr:to>
      <xdr:col>119</xdr:col>
      <xdr:colOff>309960</xdr:colOff>
      <xdr:row>109</xdr:row>
      <xdr:rowOff>285120</xdr:rowOff>
    </xdr:to>
    <xdr:sp>
      <xdr:nvSpPr>
        <xdr:cNvPr id="495" name="Rectangle 360"/>
        <xdr:cNvSpPr/>
      </xdr:nvSpPr>
      <xdr:spPr>
        <a:xfrm>
          <a:off x="2394972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109</xdr:row>
      <xdr:rowOff>66960</xdr:rowOff>
    </xdr:from>
    <xdr:to>
      <xdr:col>116</xdr:col>
      <xdr:colOff>309960</xdr:colOff>
      <xdr:row>109</xdr:row>
      <xdr:rowOff>285120</xdr:rowOff>
    </xdr:to>
    <xdr:sp>
      <xdr:nvSpPr>
        <xdr:cNvPr id="496" name="Rectangle 361"/>
        <xdr:cNvSpPr/>
      </xdr:nvSpPr>
      <xdr:spPr>
        <a:xfrm>
          <a:off x="2293056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109</xdr:row>
      <xdr:rowOff>66960</xdr:rowOff>
    </xdr:from>
    <xdr:to>
      <xdr:col>115</xdr:col>
      <xdr:colOff>309960</xdr:colOff>
      <xdr:row>109</xdr:row>
      <xdr:rowOff>285120</xdr:rowOff>
    </xdr:to>
    <xdr:sp>
      <xdr:nvSpPr>
        <xdr:cNvPr id="497" name="Rectangle 362"/>
        <xdr:cNvSpPr/>
      </xdr:nvSpPr>
      <xdr:spPr>
        <a:xfrm>
          <a:off x="2259072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109</xdr:row>
      <xdr:rowOff>66960</xdr:rowOff>
    </xdr:from>
    <xdr:to>
      <xdr:col>112</xdr:col>
      <xdr:colOff>309960</xdr:colOff>
      <xdr:row>109</xdr:row>
      <xdr:rowOff>285120</xdr:rowOff>
    </xdr:to>
    <xdr:sp>
      <xdr:nvSpPr>
        <xdr:cNvPr id="498" name="Rectangle 363"/>
        <xdr:cNvSpPr/>
      </xdr:nvSpPr>
      <xdr:spPr>
        <a:xfrm>
          <a:off x="2157156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39960</xdr:colOff>
      <xdr:row>109</xdr:row>
      <xdr:rowOff>66960</xdr:rowOff>
    </xdr:from>
    <xdr:to>
      <xdr:col>111</xdr:col>
      <xdr:colOff>320040</xdr:colOff>
      <xdr:row>109</xdr:row>
      <xdr:rowOff>285120</xdr:rowOff>
    </xdr:to>
    <xdr:sp>
      <xdr:nvSpPr>
        <xdr:cNvPr id="499" name="Rectangle 364"/>
        <xdr:cNvSpPr/>
      </xdr:nvSpPr>
      <xdr:spPr>
        <a:xfrm>
          <a:off x="2124180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109</xdr:row>
      <xdr:rowOff>66960</xdr:rowOff>
    </xdr:from>
    <xdr:to>
      <xdr:col>114</xdr:col>
      <xdr:colOff>309600</xdr:colOff>
      <xdr:row>109</xdr:row>
      <xdr:rowOff>285120</xdr:rowOff>
    </xdr:to>
    <xdr:sp>
      <xdr:nvSpPr>
        <xdr:cNvPr id="500" name="Rectangle 365"/>
        <xdr:cNvSpPr/>
      </xdr:nvSpPr>
      <xdr:spPr>
        <a:xfrm>
          <a:off x="2225088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109</xdr:row>
      <xdr:rowOff>66960</xdr:rowOff>
    </xdr:from>
    <xdr:to>
      <xdr:col>113</xdr:col>
      <xdr:colOff>309960</xdr:colOff>
      <xdr:row>109</xdr:row>
      <xdr:rowOff>285120</xdr:rowOff>
    </xdr:to>
    <xdr:sp>
      <xdr:nvSpPr>
        <xdr:cNvPr id="501" name="Rectangle 366"/>
        <xdr:cNvSpPr/>
      </xdr:nvSpPr>
      <xdr:spPr>
        <a:xfrm>
          <a:off x="21911400" y="125744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125</xdr:row>
      <xdr:rowOff>36360</xdr:rowOff>
    </xdr:from>
    <xdr:to>
      <xdr:col>122</xdr:col>
      <xdr:colOff>309960</xdr:colOff>
      <xdr:row>125</xdr:row>
      <xdr:rowOff>254880</xdr:rowOff>
    </xdr:to>
    <xdr:sp>
      <xdr:nvSpPr>
        <xdr:cNvPr id="502" name="Rectangle 367"/>
        <xdr:cNvSpPr/>
      </xdr:nvSpPr>
      <xdr:spPr>
        <a:xfrm>
          <a:off x="2496888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125</xdr:row>
      <xdr:rowOff>36360</xdr:rowOff>
    </xdr:from>
    <xdr:to>
      <xdr:col>121</xdr:col>
      <xdr:colOff>309960</xdr:colOff>
      <xdr:row>125</xdr:row>
      <xdr:rowOff>254880</xdr:rowOff>
    </xdr:to>
    <xdr:sp>
      <xdr:nvSpPr>
        <xdr:cNvPr id="503" name="Rectangle 368"/>
        <xdr:cNvSpPr/>
      </xdr:nvSpPr>
      <xdr:spPr>
        <a:xfrm>
          <a:off x="2462904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125</xdr:row>
      <xdr:rowOff>36360</xdr:rowOff>
    </xdr:from>
    <xdr:to>
      <xdr:col>124</xdr:col>
      <xdr:colOff>309960</xdr:colOff>
      <xdr:row>125</xdr:row>
      <xdr:rowOff>254880</xdr:rowOff>
    </xdr:to>
    <xdr:sp>
      <xdr:nvSpPr>
        <xdr:cNvPr id="504" name="Rectangle 369"/>
        <xdr:cNvSpPr/>
      </xdr:nvSpPr>
      <xdr:spPr>
        <a:xfrm>
          <a:off x="2564820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125</xdr:row>
      <xdr:rowOff>36360</xdr:rowOff>
    </xdr:from>
    <xdr:to>
      <xdr:col>123</xdr:col>
      <xdr:colOff>309600</xdr:colOff>
      <xdr:row>125</xdr:row>
      <xdr:rowOff>254880</xdr:rowOff>
    </xdr:to>
    <xdr:sp>
      <xdr:nvSpPr>
        <xdr:cNvPr id="505" name="Rectangle 370"/>
        <xdr:cNvSpPr/>
      </xdr:nvSpPr>
      <xdr:spPr>
        <a:xfrm>
          <a:off x="25308720" y="165024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125</xdr:row>
      <xdr:rowOff>36360</xdr:rowOff>
    </xdr:from>
    <xdr:to>
      <xdr:col>118</xdr:col>
      <xdr:colOff>309960</xdr:colOff>
      <xdr:row>125</xdr:row>
      <xdr:rowOff>254880</xdr:rowOff>
    </xdr:to>
    <xdr:sp>
      <xdr:nvSpPr>
        <xdr:cNvPr id="506" name="Rectangle 371"/>
        <xdr:cNvSpPr/>
      </xdr:nvSpPr>
      <xdr:spPr>
        <a:xfrm>
          <a:off x="2360988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125</xdr:row>
      <xdr:rowOff>36360</xdr:rowOff>
    </xdr:from>
    <xdr:to>
      <xdr:col>117</xdr:col>
      <xdr:colOff>309600</xdr:colOff>
      <xdr:row>125</xdr:row>
      <xdr:rowOff>254880</xdr:rowOff>
    </xdr:to>
    <xdr:sp>
      <xdr:nvSpPr>
        <xdr:cNvPr id="507" name="Rectangle 372"/>
        <xdr:cNvSpPr/>
      </xdr:nvSpPr>
      <xdr:spPr>
        <a:xfrm>
          <a:off x="23270400" y="165024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125</xdr:row>
      <xdr:rowOff>36360</xdr:rowOff>
    </xdr:from>
    <xdr:to>
      <xdr:col>120</xdr:col>
      <xdr:colOff>309600</xdr:colOff>
      <xdr:row>125</xdr:row>
      <xdr:rowOff>254880</xdr:rowOff>
    </xdr:to>
    <xdr:sp>
      <xdr:nvSpPr>
        <xdr:cNvPr id="508" name="Rectangle 373"/>
        <xdr:cNvSpPr/>
      </xdr:nvSpPr>
      <xdr:spPr>
        <a:xfrm>
          <a:off x="24289560" y="165024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125</xdr:row>
      <xdr:rowOff>36360</xdr:rowOff>
    </xdr:from>
    <xdr:to>
      <xdr:col>119</xdr:col>
      <xdr:colOff>309960</xdr:colOff>
      <xdr:row>125</xdr:row>
      <xdr:rowOff>254880</xdr:rowOff>
    </xdr:to>
    <xdr:sp>
      <xdr:nvSpPr>
        <xdr:cNvPr id="509" name="Rectangle 374"/>
        <xdr:cNvSpPr/>
      </xdr:nvSpPr>
      <xdr:spPr>
        <a:xfrm>
          <a:off x="2394972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125</xdr:row>
      <xdr:rowOff>36360</xdr:rowOff>
    </xdr:from>
    <xdr:to>
      <xdr:col>116</xdr:col>
      <xdr:colOff>309960</xdr:colOff>
      <xdr:row>125</xdr:row>
      <xdr:rowOff>254880</xdr:rowOff>
    </xdr:to>
    <xdr:sp>
      <xdr:nvSpPr>
        <xdr:cNvPr id="510" name="Rectangle 375"/>
        <xdr:cNvSpPr/>
      </xdr:nvSpPr>
      <xdr:spPr>
        <a:xfrm>
          <a:off x="2293056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125</xdr:row>
      <xdr:rowOff>36360</xdr:rowOff>
    </xdr:from>
    <xdr:to>
      <xdr:col>115</xdr:col>
      <xdr:colOff>309960</xdr:colOff>
      <xdr:row>125</xdr:row>
      <xdr:rowOff>254880</xdr:rowOff>
    </xdr:to>
    <xdr:sp>
      <xdr:nvSpPr>
        <xdr:cNvPr id="511" name="Rectangle 376"/>
        <xdr:cNvSpPr/>
      </xdr:nvSpPr>
      <xdr:spPr>
        <a:xfrm>
          <a:off x="2259072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125</xdr:row>
      <xdr:rowOff>36360</xdr:rowOff>
    </xdr:from>
    <xdr:to>
      <xdr:col>112</xdr:col>
      <xdr:colOff>309960</xdr:colOff>
      <xdr:row>125</xdr:row>
      <xdr:rowOff>254880</xdr:rowOff>
    </xdr:to>
    <xdr:sp>
      <xdr:nvSpPr>
        <xdr:cNvPr id="512" name="Rectangle 377"/>
        <xdr:cNvSpPr/>
      </xdr:nvSpPr>
      <xdr:spPr>
        <a:xfrm>
          <a:off x="2157156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125</xdr:row>
      <xdr:rowOff>36360</xdr:rowOff>
    </xdr:from>
    <xdr:to>
      <xdr:col>111</xdr:col>
      <xdr:colOff>309960</xdr:colOff>
      <xdr:row>125</xdr:row>
      <xdr:rowOff>254880</xdr:rowOff>
    </xdr:to>
    <xdr:sp>
      <xdr:nvSpPr>
        <xdr:cNvPr id="513" name="Rectangle 378"/>
        <xdr:cNvSpPr/>
      </xdr:nvSpPr>
      <xdr:spPr>
        <a:xfrm>
          <a:off x="2123172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125</xdr:row>
      <xdr:rowOff>36360</xdr:rowOff>
    </xdr:from>
    <xdr:to>
      <xdr:col>114</xdr:col>
      <xdr:colOff>309600</xdr:colOff>
      <xdr:row>125</xdr:row>
      <xdr:rowOff>254880</xdr:rowOff>
    </xdr:to>
    <xdr:sp>
      <xdr:nvSpPr>
        <xdr:cNvPr id="514" name="Rectangle 379"/>
        <xdr:cNvSpPr/>
      </xdr:nvSpPr>
      <xdr:spPr>
        <a:xfrm>
          <a:off x="2225088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125</xdr:row>
      <xdr:rowOff>36360</xdr:rowOff>
    </xdr:from>
    <xdr:to>
      <xdr:col>113</xdr:col>
      <xdr:colOff>309960</xdr:colOff>
      <xdr:row>125</xdr:row>
      <xdr:rowOff>254880</xdr:rowOff>
    </xdr:to>
    <xdr:sp>
      <xdr:nvSpPr>
        <xdr:cNvPr id="515" name="Rectangle 380"/>
        <xdr:cNvSpPr/>
      </xdr:nvSpPr>
      <xdr:spPr>
        <a:xfrm>
          <a:off x="21911400" y="165024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141</xdr:row>
      <xdr:rowOff>54720</xdr:rowOff>
    </xdr:from>
    <xdr:to>
      <xdr:col>122</xdr:col>
      <xdr:colOff>309960</xdr:colOff>
      <xdr:row>141</xdr:row>
      <xdr:rowOff>273240</xdr:rowOff>
    </xdr:to>
    <xdr:sp>
      <xdr:nvSpPr>
        <xdr:cNvPr id="516" name="Rectangle 381"/>
        <xdr:cNvSpPr/>
      </xdr:nvSpPr>
      <xdr:spPr>
        <a:xfrm>
          <a:off x="2496888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141</xdr:row>
      <xdr:rowOff>54720</xdr:rowOff>
    </xdr:from>
    <xdr:to>
      <xdr:col>121</xdr:col>
      <xdr:colOff>309960</xdr:colOff>
      <xdr:row>141</xdr:row>
      <xdr:rowOff>273240</xdr:rowOff>
    </xdr:to>
    <xdr:sp>
      <xdr:nvSpPr>
        <xdr:cNvPr id="517" name="Rectangle 382"/>
        <xdr:cNvSpPr/>
      </xdr:nvSpPr>
      <xdr:spPr>
        <a:xfrm>
          <a:off x="2462904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141</xdr:row>
      <xdr:rowOff>54720</xdr:rowOff>
    </xdr:from>
    <xdr:to>
      <xdr:col>124</xdr:col>
      <xdr:colOff>309960</xdr:colOff>
      <xdr:row>141</xdr:row>
      <xdr:rowOff>273240</xdr:rowOff>
    </xdr:to>
    <xdr:sp>
      <xdr:nvSpPr>
        <xdr:cNvPr id="518" name="Rectangle 383"/>
        <xdr:cNvSpPr/>
      </xdr:nvSpPr>
      <xdr:spPr>
        <a:xfrm>
          <a:off x="2564820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141</xdr:row>
      <xdr:rowOff>54720</xdr:rowOff>
    </xdr:from>
    <xdr:to>
      <xdr:col>123</xdr:col>
      <xdr:colOff>309600</xdr:colOff>
      <xdr:row>141</xdr:row>
      <xdr:rowOff>273240</xdr:rowOff>
    </xdr:to>
    <xdr:sp>
      <xdr:nvSpPr>
        <xdr:cNvPr id="519" name="Rectangle 384"/>
        <xdr:cNvSpPr/>
      </xdr:nvSpPr>
      <xdr:spPr>
        <a:xfrm>
          <a:off x="2530872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141</xdr:row>
      <xdr:rowOff>54720</xdr:rowOff>
    </xdr:from>
    <xdr:to>
      <xdr:col>118</xdr:col>
      <xdr:colOff>309960</xdr:colOff>
      <xdr:row>141</xdr:row>
      <xdr:rowOff>273240</xdr:rowOff>
    </xdr:to>
    <xdr:sp>
      <xdr:nvSpPr>
        <xdr:cNvPr id="520" name="Rectangle 385"/>
        <xdr:cNvSpPr/>
      </xdr:nvSpPr>
      <xdr:spPr>
        <a:xfrm>
          <a:off x="2360988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141</xdr:row>
      <xdr:rowOff>54720</xdr:rowOff>
    </xdr:from>
    <xdr:to>
      <xdr:col>117</xdr:col>
      <xdr:colOff>309600</xdr:colOff>
      <xdr:row>141</xdr:row>
      <xdr:rowOff>273240</xdr:rowOff>
    </xdr:to>
    <xdr:sp>
      <xdr:nvSpPr>
        <xdr:cNvPr id="521" name="Rectangle 386"/>
        <xdr:cNvSpPr/>
      </xdr:nvSpPr>
      <xdr:spPr>
        <a:xfrm>
          <a:off x="2327040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141</xdr:row>
      <xdr:rowOff>54720</xdr:rowOff>
    </xdr:from>
    <xdr:to>
      <xdr:col>120</xdr:col>
      <xdr:colOff>309600</xdr:colOff>
      <xdr:row>141</xdr:row>
      <xdr:rowOff>273240</xdr:rowOff>
    </xdr:to>
    <xdr:sp>
      <xdr:nvSpPr>
        <xdr:cNvPr id="522" name="Rectangle 387"/>
        <xdr:cNvSpPr/>
      </xdr:nvSpPr>
      <xdr:spPr>
        <a:xfrm>
          <a:off x="24289560" y="204793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141</xdr:row>
      <xdr:rowOff>54720</xdr:rowOff>
    </xdr:from>
    <xdr:to>
      <xdr:col>119</xdr:col>
      <xdr:colOff>309960</xdr:colOff>
      <xdr:row>141</xdr:row>
      <xdr:rowOff>273240</xdr:rowOff>
    </xdr:to>
    <xdr:sp>
      <xdr:nvSpPr>
        <xdr:cNvPr id="523" name="Rectangle 388"/>
        <xdr:cNvSpPr/>
      </xdr:nvSpPr>
      <xdr:spPr>
        <a:xfrm>
          <a:off x="2394972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141</xdr:row>
      <xdr:rowOff>54720</xdr:rowOff>
    </xdr:from>
    <xdr:to>
      <xdr:col>116</xdr:col>
      <xdr:colOff>309960</xdr:colOff>
      <xdr:row>141</xdr:row>
      <xdr:rowOff>273240</xdr:rowOff>
    </xdr:to>
    <xdr:sp>
      <xdr:nvSpPr>
        <xdr:cNvPr id="524" name="Rectangle 389"/>
        <xdr:cNvSpPr/>
      </xdr:nvSpPr>
      <xdr:spPr>
        <a:xfrm>
          <a:off x="2293056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141</xdr:row>
      <xdr:rowOff>54720</xdr:rowOff>
    </xdr:from>
    <xdr:to>
      <xdr:col>115</xdr:col>
      <xdr:colOff>309960</xdr:colOff>
      <xdr:row>141</xdr:row>
      <xdr:rowOff>273240</xdr:rowOff>
    </xdr:to>
    <xdr:sp>
      <xdr:nvSpPr>
        <xdr:cNvPr id="525" name="Rectangle 390"/>
        <xdr:cNvSpPr/>
      </xdr:nvSpPr>
      <xdr:spPr>
        <a:xfrm>
          <a:off x="2259072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141</xdr:row>
      <xdr:rowOff>54720</xdr:rowOff>
    </xdr:from>
    <xdr:to>
      <xdr:col>112</xdr:col>
      <xdr:colOff>309960</xdr:colOff>
      <xdr:row>141</xdr:row>
      <xdr:rowOff>273240</xdr:rowOff>
    </xdr:to>
    <xdr:sp>
      <xdr:nvSpPr>
        <xdr:cNvPr id="526" name="Rectangle 391"/>
        <xdr:cNvSpPr/>
      </xdr:nvSpPr>
      <xdr:spPr>
        <a:xfrm>
          <a:off x="2157156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141</xdr:row>
      <xdr:rowOff>54720</xdr:rowOff>
    </xdr:from>
    <xdr:to>
      <xdr:col>111</xdr:col>
      <xdr:colOff>309960</xdr:colOff>
      <xdr:row>141</xdr:row>
      <xdr:rowOff>273240</xdr:rowOff>
    </xdr:to>
    <xdr:sp>
      <xdr:nvSpPr>
        <xdr:cNvPr id="527" name="Rectangle 392"/>
        <xdr:cNvSpPr/>
      </xdr:nvSpPr>
      <xdr:spPr>
        <a:xfrm>
          <a:off x="2123172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141</xdr:row>
      <xdr:rowOff>54720</xdr:rowOff>
    </xdr:from>
    <xdr:to>
      <xdr:col>114</xdr:col>
      <xdr:colOff>309600</xdr:colOff>
      <xdr:row>141</xdr:row>
      <xdr:rowOff>273240</xdr:rowOff>
    </xdr:to>
    <xdr:sp>
      <xdr:nvSpPr>
        <xdr:cNvPr id="528" name="Rectangle 393"/>
        <xdr:cNvSpPr/>
      </xdr:nvSpPr>
      <xdr:spPr>
        <a:xfrm>
          <a:off x="2225088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141</xdr:row>
      <xdr:rowOff>54720</xdr:rowOff>
    </xdr:from>
    <xdr:to>
      <xdr:col>113</xdr:col>
      <xdr:colOff>309960</xdr:colOff>
      <xdr:row>141</xdr:row>
      <xdr:rowOff>273240</xdr:rowOff>
    </xdr:to>
    <xdr:sp>
      <xdr:nvSpPr>
        <xdr:cNvPr id="529" name="Rectangle 394"/>
        <xdr:cNvSpPr/>
      </xdr:nvSpPr>
      <xdr:spPr>
        <a:xfrm>
          <a:off x="21911400" y="204793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157</xdr:row>
      <xdr:rowOff>54360</xdr:rowOff>
    </xdr:from>
    <xdr:to>
      <xdr:col>122</xdr:col>
      <xdr:colOff>309960</xdr:colOff>
      <xdr:row>157</xdr:row>
      <xdr:rowOff>272880</xdr:rowOff>
    </xdr:to>
    <xdr:sp>
      <xdr:nvSpPr>
        <xdr:cNvPr id="530" name="Rectangle 395"/>
        <xdr:cNvSpPr/>
      </xdr:nvSpPr>
      <xdr:spPr>
        <a:xfrm>
          <a:off x="2496888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157</xdr:row>
      <xdr:rowOff>54360</xdr:rowOff>
    </xdr:from>
    <xdr:to>
      <xdr:col>121</xdr:col>
      <xdr:colOff>309960</xdr:colOff>
      <xdr:row>157</xdr:row>
      <xdr:rowOff>272880</xdr:rowOff>
    </xdr:to>
    <xdr:sp>
      <xdr:nvSpPr>
        <xdr:cNvPr id="531" name="Rectangle 396"/>
        <xdr:cNvSpPr/>
      </xdr:nvSpPr>
      <xdr:spPr>
        <a:xfrm>
          <a:off x="2462904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157</xdr:row>
      <xdr:rowOff>54360</xdr:rowOff>
    </xdr:from>
    <xdr:to>
      <xdr:col>124</xdr:col>
      <xdr:colOff>309960</xdr:colOff>
      <xdr:row>157</xdr:row>
      <xdr:rowOff>272880</xdr:rowOff>
    </xdr:to>
    <xdr:sp>
      <xdr:nvSpPr>
        <xdr:cNvPr id="532" name="Rectangle 397"/>
        <xdr:cNvSpPr/>
      </xdr:nvSpPr>
      <xdr:spPr>
        <a:xfrm>
          <a:off x="2564820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157</xdr:row>
      <xdr:rowOff>54360</xdr:rowOff>
    </xdr:from>
    <xdr:to>
      <xdr:col>123</xdr:col>
      <xdr:colOff>309600</xdr:colOff>
      <xdr:row>157</xdr:row>
      <xdr:rowOff>272880</xdr:rowOff>
    </xdr:to>
    <xdr:sp>
      <xdr:nvSpPr>
        <xdr:cNvPr id="533" name="Rectangle 398"/>
        <xdr:cNvSpPr/>
      </xdr:nvSpPr>
      <xdr:spPr>
        <a:xfrm>
          <a:off x="25308720" y="2443788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157</xdr:row>
      <xdr:rowOff>54360</xdr:rowOff>
    </xdr:from>
    <xdr:to>
      <xdr:col>118</xdr:col>
      <xdr:colOff>309960</xdr:colOff>
      <xdr:row>157</xdr:row>
      <xdr:rowOff>272880</xdr:rowOff>
    </xdr:to>
    <xdr:sp>
      <xdr:nvSpPr>
        <xdr:cNvPr id="534" name="Rectangle 399"/>
        <xdr:cNvSpPr/>
      </xdr:nvSpPr>
      <xdr:spPr>
        <a:xfrm>
          <a:off x="2360988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157</xdr:row>
      <xdr:rowOff>54360</xdr:rowOff>
    </xdr:from>
    <xdr:to>
      <xdr:col>117</xdr:col>
      <xdr:colOff>309600</xdr:colOff>
      <xdr:row>157</xdr:row>
      <xdr:rowOff>272880</xdr:rowOff>
    </xdr:to>
    <xdr:sp>
      <xdr:nvSpPr>
        <xdr:cNvPr id="535" name="Rectangle 400"/>
        <xdr:cNvSpPr/>
      </xdr:nvSpPr>
      <xdr:spPr>
        <a:xfrm>
          <a:off x="23270400" y="2443788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157</xdr:row>
      <xdr:rowOff>54360</xdr:rowOff>
    </xdr:from>
    <xdr:to>
      <xdr:col>120</xdr:col>
      <xdr:colOff>309600</xdr:colOff>
      <xdr:row>157</xdr:row>
      <xdr:rowOff>272880</xdr:rowOff>
    </xdr:to>
    <xdr:sp>
      <xdr:nvSpPr>
        <xdr:cNvPr id="536" name="Rectangle 401"/>
        <xdr:cNvSpPr/>
      </xdr:nvSpPr>
      <xdr:spPr>
        <a:xfrm>
          <a:off x="24289560" y="2443788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157</xdr:row>
      <xdr:rowOff>54360</xdr:rowOff>
    </xdr:from>
    <xdr:to>
      <xdr:col>119</xdr:col>
      <xdr:colOff>309960</xdr:colOff>
      <xdr:row>157</xdr:row>
      <xdr:rowOff>272880</xdr:rowOff>
    </xdr:to>
    <xdr:sp>
      <xdr:nvSpPr>
        <xdr:cNvPr id="537" name="Rectangle 402"/>
        <xdr:cNvSpPr/>
      </xdr:nvSpPr>
      <xdr:spPr>
        <a:xfrm>
          <a:off x="2394972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157</xdr:row>
      <xdr:rowOff>54360</xdr:rowOff>
    </xdr:from>
    <xdr:to>
      <xdr:col>116</xdr:col>
      <xdr:colOff>309960</xdr:colOff>
      <xdr:row>157</xdr:row>
      <xdr:rowOff>272880</xdr:rowOff>
    </xdr:to>
    <xdr:sp>
      <xdr:nvSpPr>
        <xdr:cNvPr id="538" name="Rectangle 403"/>
        <xdr:cNvSpPr/>
      </xdr:nvSpPr>
      <xdr:spPr>
        <a:xfrm>
          <a:off x="2293056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157</xdr:row>
      <xdr:rowOff>54360</xdr:rowOff>
    </xdr:from>
    <xdr:to>
      <xdr:col>115</xdr:col>
      <xdr:colOff>309960</xdr:colOff>
      <xdr:row>157</xdr:row>
      <xdr:rowOff>272880</xdr:rowOff>
    </xdr:to>
    <xdr:sp>
      <xdr:nvSpPr>
        <xdr:cNvPr id="539" name="Rectangle 404"/>
        <xdr:cNvSpPr/>
      </xdr:nvSpPr>
      <xdr:spPr>
        <a:xfrm>
          <a:off x="2259072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157</xdr:row>
      <xdr:rowOff>54360</xdr:rowOff>
    </xdr:from>
    <xdr:to>
      <xdr:col>112</xdr:col>
      <xdr:colOff>309960</xdr:colOff>
      <xdr:row>157</xdr:row>
      <xdr:rowOff>272880</xdr:rowOff>
    </xdr:to>
    <xdr:sp>
      <xdr:nvSpPr>
        <xdr:cNvPr id="540" name="Rectangle 405"/>
        <xdr:cNvSpPr/>
      </xdr:nvSpPr>
      <xdr:spPr>
        <a:xfrm>
          <a:off x="2157156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157</xdr:row>
      <xdr:rowOff>54360</xdr:rowOff>
    </xdr:from>
    <xdr:to>
      <xdr:col>111</xdr:col>
      <xdr:colOff>309960</xdr:colOff>
      <xdr:row>157</xdr:row>
      <xdr:rowOff>272880</xdr:rowOff>
    </xdr:to>
    <xdr:sp>
      <xdr:nvSpPr>
        <xdr:cNvPr id="541" name="Rectangle 406"/>
        <xdr:cNvSpPr/>
      </xdr:nvSpPr>
      <xdr:spPr>
        <a:xfrm>
          <a:off x="2123172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157</xdr:row>
      <xdr:rowOff>54360</xdr:rowOff>
    </xdr:from>
    <xdr:to>
      <xdr:col>114</xdr:col>
      <xdr:colOff>309600</xdr:colOff>
      <xdr:row>157</xdr:row>
      <xdr:rowOff>272880</xdr:rowOff>
    </xdr:to>
    <xdr:sp>
      <xdr:nvSpPr>
        <xdr:cNvPr id="542" name="Rectangle 407"/>
        <xdr:cNvSpPr/>
      </xdr:nvSpPr>
      <xdr:spPr>
        <a:xfrm>
          <a:off x="2225088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157</xdr:row>
      <xdr:rowOff>54360</xdr:rowOff>
    </xdr:from>
    <xdr:to>
      <xdr:col>113</xdr:col>
      <xdr:colOff>309960</xdr:colOff>
      <xdr:row>157</xdr:row>
      <xdr:rowOff>272880</xdr:rowOff>
    </xdr:to>
    <xdr:sp>
      <xdr:nvSpPr>
        <xdr:cNvPr id="543" name="Rectangle 408"/>
        <xdr:cNvSpPr/>
      </xdr:nvSpPr>
      <xdr:spPr>
        <a:xfrm>
          <a:off x="21911400" y="2443788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173</xdr:row>
      <xdr:rowOff>84960</xdr:rowOff>
    </xdr:from>
    <xdr:to>
      <xdr:col>122</xdr:col>
      <xdr:colOff>309960</xdr:colOff>
      <xdr:row>173</xdr:row>
      <xdr:rowOff>303120</xdr:rowOff>
    </xdr:to>
    <xdr:sp>
      <xdr:nvSpPr>
        <xdr:cNvPr id="544" name="Rectangle 409"/>
        <xdr:cNvSpPr/>
      </xdr:nvSpPr>
      <xdr:spPr>
        <a:xfrm>
          <a:off x="2496888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173</xdr:row>
      <xdr:rowOff>84960</xdr:rowOff>
    </xdr:from>
    <xdr:to>
      <xdr:col>121</xdr:col>
      <xdr:colOff>309960</xdr:colOff>
      <xdr:row>173</xdr:row>
      <xdr:rowOff>303120</xdr:rowOff>
    </xdr:to>
    <xdr:sp>
      <xdr:nvSpPr>
        <xdr:cNvPr id="545" name="Rectangle 410"/>
        <xdr:cNvSpPr/>
      </xdr:nvSpPr>
      <xdr:spPr>
        <a:xfrm>
          <a:off x="2462904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173</xdr:row>
      <xdr:rowOff>84960</xdr:rowOff>
    </xdr:from>
    <xdr:to>
      <xdr:col>124</xdr:col>
      <xdr:colOff>309960</xdr:colOff>
      <xdr:row>173</xdr:row>
      <xdr:rowOff>303120</xdr:rowOff>
    </xdr:to>
    <xdr:sp>
      <xdr:nvSpPr>
        <xdr:cNvPr id="546" name="Rectangle 411"/>
        <xdr:cNvSpPr/>
      </xdr:nvSpPr>
      <xdr:spPr>
        <a:xfrm>
          <a:off x="2564820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173</xdr:row>
      <xdr:rowOff>84960</xdr:rowOff>
    </xdr:from>
    <xdr:to>
      <xdr:col>123</xdr:col>
      <xdr:colOff>309600</xdr:colOff>
      <xdr:row>173</xdr:row>
      <xdr:rowOff>303120</xdr:rowOff>
    </xdr:to>
    <xdr:sp>
      <xdr:nvSpPr>
        <xdr:cNvPr id="547" name="Rectangle 412"/>
        <xdr:cNvSpPr/>
      </xdr:nvSpPr>
      <xdr:spPr>
        <a:xfrm>
          <a:off x="25308720" y="28427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173</xdr:row>
      <xdr:rowOff>84960</xdr:rowOff>
    </xdr:from>
    <xdr:to>
      <xdr:col>118</xdr:col>
      <xdr:colOff>309960</xdr:colOff>
      <xdr:row>173</xdr:row>
      <xdr:rowOff>303120</xdr:rowOff>
    </xdr:to>
    <xdr:sp>
      <xdr:nvSpPr>
        <xdr:cNvPr id="548" name="Rectangle 413"/>
        <xdr:cNvSpPr/>
      </xdr:nvSpPr>
      <xdr:spPr>
        <a:xfrm>
          <a:off x="2360988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173</xdr:row>
      <xdr:rowOff>84960</xdr:rowOff>
    </xdr:from>
    <xdr:to>
      <xdr:col>117</xdr:col>
      <xdr:colOff>309600</xdr:colOff>
      <xdr:row>173</xdr:row>
      <xdr:rowOff>303120</xdr:rowOff>
    </xdr:to>
    <xdr:sp>
      <xdr:nvSpPr>
        <xdr:cNvPr id="549" name="Rectangle 414"/>
        <xdr:cNvSpPr/>
      </xdr:nvSpPr>
      <xdr:spPr>
        <a:xfrm>
          <a:off x="23270400" y="28427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173</xdr:row>
      <xdr:rowOff>84960</xdr:rowOff>
    </xdr:from>
    <xdr:to>
      <xdr:col>120</xdr:col>
      <xdr:colOff>309600</xdr:colOff>
      <xdr:row>173</xdr:row>
      <xdr:rowOff>303120</xdr:rowOff>
    </xdr:to>
    <xdr:sp>
      <xdr:nvSpPr>
        <xdr:cNvPr id="550" name="Rectangle 415"/>
        <xdr:cNvSpPr/>
      </xdr:nvSpPr>
      <xdr:spPr>
        <a:xfrm>
          <a:off x="24289560" y="28427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173</xdr:row>
      <xdr:rowOff>84960</xdr:rowOff>
    </xdr:from>
    <xdr:to>
      <xdr:col>119</xdr:col>
      <xdr:colOff>309960</xdr:colOff>
      <xdr:row>173</xdr:row>
      <xdr:rowOff>303120</xdr:rowOff>
    </xdr:to>
    <xdr:sp>
      <xdr:nvSpPr>
        <xdr:cNvPr id="551" name="Rectangle 416"/>
        <xdr:cNvSpPr/>
      </xdr:nvSpPr>
      <xdr:spPr>
        <a:xfrm>
          <a:off x="2394972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173</xdr:row>
      <xdr:rowOff>84960</xdr:rowOff>
    </xdr:from>
    <xdr:to>
      <xdr:col>116</xdr:col>
      <xdr:colOff>309960</xdr:colOff>
      <xdr:row>173</xdr:row>
      <xdr:rowOff>303120</xdr:rowOff>
    </xdr:to>
    <xdr:sp>
      <xdr:nvSpPr>
        <xdr:cNvPr id="552" name="Rectangle 417"/>
        <xdr:cNvSpPr/>
      </xdr:nvSpPr>
      <xdr:spPr>
        <a:xfrm>
          <a:off x="2293056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173</xdr:row>
      <xdr:rowOff>84960</xdr:rowOff>
    </xdr:from>
    <xdr:to>
      <xdr:col>115</xdr:col>
      <xdr:colOff>309960</xdr:colOff>
      <xdr:row>173</xdr:row>
      <xdr:rowOff>303120</xdr:rowOff>
    </xdr:to>
    <xdr:sp>
      <xdr:nvSpPr>
        <xdr:cNvPr id="553" name="Rectangle 418"/>
        <xdr:cNvSpPr/>
      </xdr:nvSpPr>
      <xdr:spPr>
        <a:xfrm>
          <a:off x="2259072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173</xdr:row>
      <xdr:rowOff>84960</xdr:rowOff>
    </xdr:from>
    <xdr:to>
      <xdr:col>112</xdr:col>
      <xdr:colOff>309960</xdr:colOff>
      <xdr:row>173</xdr:row>
      <xdr:rowOff>303120</xdr:rowOff>
    </xdr:to>
    <xdr:sp>
      <xdr:nvSpPr>
        <xdr:cNvPr id="554" name="Rectangle 419"/>
        <xdr:cNvSpPr/>
      </xdr:nvSpPr>
      <xdr:spPr>
        <a:xfrm>
          <a:off x="2157156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173</xdr:row>
      <xdr:rowOff>84960</xdr:rowOff>
    </xdr:from>
    <xdr:to>
      <xdr:col>111</xdr:col>
      <xdr:colOff>309960</xdr:colOff>
      <xdr:row>173</xdr:row>
      <xdr:rowOff>303120</xdr:rowOff>
    </xdr:to>
    <xdr:sp>
      <xdr:nvSpPr>
        <xdr:cNvPr id="555" name="Rectangle 420"/>
        <xdr:cNvSpPr/>
      </xdr:nvSpPr>
      <xdr:spPr>
        <a:xfrm>
          <a:off x="2123172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173</xdr:row>
      <xdr:rowOff>84960</xdr:rowOff>
    </xdr:from>
    <xdr:to>
      <xdr:col>114</xdr:col>
      <xdr:colOff>309600</xdr:colOff>
      <xdr:row>173</xdr:row>
      <xdr:rowOff>303120</xdr:rowOff>
    </xdr:to>
    <xdr:sp>
      <xdr:nvSpPr>
        <xdr:cNvPr id="556" name="Rectangle 421"/>
        <xdr:cNvSpPr/>
      </xdr:nvSpPr>
      <xdr:spPr>
        <a:xfrm>
          <a:off x="2225088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173</xdr:row>
      <xdr:rowOff>84960</xdr:rowOff>
    </xdr:from>
    <xdr:to>
      <xdr:col>113</xdr:col>
      <xdr:colOff>309960</xdr:colOff>
      <xdr:row>173</xdr:row>
      <xdr:rowOff>303120</xdr:rowOff>
    </xdr:to>
    <xdr:sp>
      <xdr:nvSpPr>
        <xdr:cNvPr id="557" name="Rectangle 422"/>
        <xdr:cNvSpPr/>
      </xdr:nvSpPr>
      <xdr:spPr>
        <a:xfrm>
          <a:off x="21911400" y="28427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189</xdr:row>
      <xdr:rowOff>84960</xdr:rowOff>
    </xdr:from>
    <xdr:to>
      <xdr:col>122</xdr:col>
      <xdr:colOff>309960</xdr:colOff>
      <xdr:row>189</xdr:row>
      <xdr:rowOff>303120</xdr:rowOff>
    </xdr:to>
    <xdr:sp>
      <xdr:nvSpPr>
        <xdr:cNvPr id="558" name="Rectangle 423"/>
        <xdr:cNvSpPr/>
      </xdr:nvSpPr>
      <xdr:spPr>
        <a:xfrm>
          <a:off x="2496888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189</xdr:row>
      <xdr:rowOff>84960</xdr:rowOff>
    </xdr:from>
    <xdr:to>
      <xdr:col>121</xdr:col>
      <xdr:colOff>309960</xdr:colOff>
      <xdr:row>189</xdr:row>
      <xdr:rowOff>303120</xdr:rowOff>
    </xdr:to>
    <xdr:sp>
      <xdr:nvSpPr>
        <xdr:cNvPr id="559" name="Rectangle 424"/>
        <xdr:cNvSpPr/>
      </xdr:nvSpPr>
      <xdr:spPr>
        <a:xfrm>
          <a:off x="2462904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189</xdr:row>
      <xdr:rowOff>84960</xdr:rowOff>
    </xdr:from>
    <xdr:to>
      <xdr:col>124</xdr:col>
      <xdr:colOff>309960</xdr:colOff>
      <xdr:row>189</xdr:row>
      <xdr:rowOff>303120</xdr:rowOff>
    </xdr:to>
    <xdr:sp>
      <xdr:nvSpPr>
        <xdr:cNvPr id="560" name="Rectangle 425"/>
        <xdr:cNvSpPr/>
      </xdr:nvSpPr>
      <xdr:spPr>
        <a:xfrm>
          <a:off x="2564820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189</xdr:row>
      <xdr:rowOff>84960</xdr:rowOff>
    </xdr:from>
    <xdr:to>
      <xdr:col>123</xdr:col>
      <xdr:colOff>309600</xdr:colOff>
      <xdr:row>189</xdr:row>
      <xdr:rowOff>303120</xdr:rowOff>
    </xdr:to>
    <xdr:sp>
      <xdr:nvSpPr>
        <xdr:cNvPr id="561" name="Rectangle 426"/>
        <xdr:cNvSpPr/>
      </xdr:nvSpPr>
      <xdr:spPr>
        <a:xfrm>
          <a:off x="25308720" y="323856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189</xdr:row>
      <xdr:rowOff>84960</xdr:rowOff>
    </xdr:from>
    <xdr:to>
      <xdr:col>118</xdr:col>
      <xdr:colOff>309960</xdr:colOff>
      <xdr:row>189</xdr:row>
      <xdr:rowOff>303120</xdr:rowOff>
    </xdr:to>
    <xdr:sp>
      <xdr:nvSpPr>
        <xdr:cNvPr id="562" name="Rectangle 427"/>
        <xdr:cNvSpPr/>
      </xdr:nvSpPr>
      <xdr:spPr>
        <a:xfrm>
          <a:off x="2360988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189</xdr:row>
      <xdr:rowOff>84960</xdr:rowOff>
    </xdr:from>
    <xdr:to>
      <xdr:col>117</xdr:col>
      <xdr:colOff>309600</xdr:colOff>
      <xdr:row>189</xdr:row>
      <xdr:rowOff>303120</xdr:rowOff>
    </xdr:to>
    <xdr:sp>
      <xdr:nvSpPr>
        <xdr:cNvPr id="563" name="Rectangle 428"/>
        <xdr:cNvSpPr/>
      </xdr:nvSpPr>
      <xdr:spPr>
        <a:xfrm>
          <a:off x="23270400" y="323856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189</xdr:row>
      <xdr:rowOff>84960</xdr:rowOff>
    </xdr:from>
    <xdr:to>
      <xdr:col>120</xdr:col>
      <xdr:colOff>309600</xdr:colOff>
      <xdr:row>189</xdr:row>
      <xdr:rowOff>303120</xdr:rowOff>
    </xdr:to>
    <xdr:sp>
      <xdr:nvSpPr>
        <xdr:cNvPr id="564" name="Rectangle 429"/>
        <xdr:cNvSpPr/>
      </xdr:nvSpPr>
      <xdr:spPr>
        <a:xfrm>
          <a:off x="24289560" y="3238560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189</xdr:row>
      <xdr:rowOff>84960</xdr:rowOff>
    </xdr:from>
    <xdr:to>
      <xdr:col>119</xdr:col>
      <xdr:colOff>309960</xdr:colOff>
      <xdr:row>189</xdr:row>
      <xdr:rowOff>303120</xdr:rowOff>
    </xdr:to>
    <xdr:sp>
      <xdr:nvSpPr>
        <xdr:cNvPr id="565" name="Rectangle 430"/>
        <xdr:cNvSpPr/>
      </xdr:nvSpPr>
      <xdr:spPr>
        <a:xfrm>
          <a:off x="2394972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189</xdr:row>
      <xdr:rowOff>84960</xdr:rowOff>
    </xdr:from>
    <xdr:to>
      <xdr:col>116</xdr:col>
      <xdr:colOff>309960</xdr:colOff>
      <xdr:row>189</xdr:row>
      <xdr:rowOff>303120</xdr:rowOff>
    </xdr:to>
    <xdr:sp>
      <xdr:nvSpPr>
        <xdr:cNvPr id="566" name="Rectangle 431"/>
        <xdr:cNvSpPr/>
      </xdr:nvSpPr>
      <xdr:spPr>
        <a:xfrm>
          <a:off x="2293056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189</xdr:row>
      <xdr:rowOff>84960</xdr:rowOff>
    </xdr:from>
    <xdr:to>
      <xdr:col>115</xdr:col>
      <xdr:colOff>309960</xdr:colOff>
      <xdr:row>189</xdr:row>
      <xdr:rowOff>303120</xdr:rowOff>
    </xdr:to>
    <xdr:sp>
      <xdr:nvSpPr>
        <xdr:cNvPr id="567" name="Rectangle 432"/>
        <xdr:cNvSpPr/>
      </xdr:nvSpPr>
      <xdr:spPr>
        <a:xfrm>
          <a:off x="2259072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189</xdr:row>
      <xdr:rowOff>84960</xdr:rowOff>
    </xdr:from>
    <xdr:to>
      <xdr:col>112</xdr:col>
      <xdr:colOff>309960</xdr:colOff>
      <xdr:row>189</xdr:row>
      <xdr:rowOff>303120</xdr:rowOff>
    </xdr:to>
    <xdr:sp>
      <xdr:nvSpPr>
        <xdr:cNvPr id="568" name="Rectangle 433"/>
        <xdr:cNvSpPr/>
      </xdr:nvSpPr>
      <xdr:spPr>
        <a:xfrm>
          <a:off x="2157156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189</xdr:row>
      <xdr:rowOff>84960</xdr:rowOff>
    </xdr:from>
    <xdr:to>
      <xdr:col>111</xdr:col>
      <xdr:colOff>309960</xdr:colOff>
      <xdr:row>189</xdr:row>
      <xdr:rowOff>303120</xdr:rowOff>
    </xdr:to>
    <xdr:sp>
      <xdr:nvSpPr>
        <xdr:cNvPr id="569" name="Rectangle 434"/>
        <xdr:cNvSpPr/>
      </xdr:nvSpPr>
      <xdr:spPr>
        <a:xfrm>
          <a:off x="2123172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189</xdr:row>
      <xdr:rowOff>84960</xdr:rowOff>
    </xdr:from>
    <xdr:to>
      <xdr:col>114</xdr:col>
      <xdr:colOff>309600</xdr:colOff>
      <xdr:row>189</xdr:row>
      <xdr:rowOff>303120</xdr:rowOff>
    </xdr:to>
    <xdr:sp>
      <xdr:nvSpPr>
        <xdr:cNvPr id="570" name="Rectangle 435"/>
        <xdr:cNvSpPr/>
      </xdr:nvSpPr>
      <xdr:spPr>
        <a:xfrm>
          <a:off x="2225088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189</xdr:row>
      <xdr:rowOff>84960</xdr:rowOff>
    </xdr:from>
    <xdr:to>
      <xdr:col>113</xdr:col>
      <xdr:colOff>309960</xdr:colOff>
      <xdr:row>189</xdr:row>
      <xdr:rowOff>303120</xdr:rowOff>
    </xdr:to>
    <xdr:sp>
      <xdr:nvSpPr>
        <xdr:cNvPr id="571" name="Rectangle 436"/>
        <xdr:cNvSpPr/>
      </xdr:nvSpPr>
      <xdr:spPr>
        <a:xfrm>
          <a:off x="21911400" y="3238560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205</xdr:row>
      <xdr:rowOff>66600</xdr:rowOff>
    </xdr:from>
    <xdr:to>
      <xdr:col>122</xdr:col>
      <xdr:colOff>309960</xdr:colOff>
      <xdr:row>205</xdr:row>
      <xdr:rowOff>285120</xdr:rowOff>
    </xdr:to>
    <xdr:sp>
      <xdr:nvSpPr>
        <xdr:cNvPr id="572" name="Rectangle 437"/>
        <xdr:cNvSpPr/>
      </xdr:nvSpPr>
      <xdr:spPr>
        <a:xfrm>
          <a:off x="2496888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205</xdr:row>
      <xdr:rowOff>66600</xdr:rowOff>
    </xdr:from>
    <xdr:to>
      <xdr:col>121</xdr:col>
      <xdr:colOff>309960</xdr:colOff>
      <xdr:row>205</xdr:row>
      <xdr:rowOff>285120</xdr:rowOff>
    </xdr:to>
    <xdr:sp>
      <xdr:nvSpPr>
        <xdr:cNvPr id="573" name="Rectangle 438"/>
        <xdr:cNvSpPr/>
      </xdr:nvSpPr>
      <xdr:spPr>
        <a:xfrm>
          <a:off x="2462904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205</xdr:row>
      <xdr:rowOff>66600</xdr:rowOff>
    </xdr:from>
    <xdr:to>
      <xdr:col>124</xdr:col>
      <xdr:colOff>309960</xdr:colOff>
      <xdr:row>205</xdr:row>
      <xdr:rowOff>285120</xdr:rowOff>
    </xdr:to>
    <xdr:sp>
      <xdr:nvSpPr>
        <xdr:cNvPr id="574" name="Rectangle 439"/>
        <xdr:cNvSpPr/>
      </xdr:nvSpPr>
      <xdr:spPr>
        <a:xfrm>
          <a:off x="2564820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205</xdr:row>
      <xdr:rowOff>66600</xdr:rowOff>
    </xdr:from>
    <xdr:to>
      <xdr:col>123</xdr:col>
      <xdr:colOff>309600</xdr:colOff>
      <xdr:row>205</xdr:row>
      <xdr:rowOff>285120</xdr:rowOff>
    </xdr:to>
    <xdr:sp>
      <xdr:nvSpPr>
        <xdr:cNvPr id="575" name="Rectangle 440"/>
        <xdr:cNvSpPr/>
      </xdr:nvSpPr>
      <xdr:spPr>
        <a:xfrm>
          <a:off x="25308720" y="363258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205</xdr:row>
      <xdr:rowOff>66600</xdr:rowOff>
    </xdr:from>
    <xdr:to>
      <xdr:col>118</xdr:col>
      <xdr:colOff>309960</xdr:colOff>
      <xdr:row>205</xdr:row>
      <xdr:rowOff>285120</xdr:rowOff>
    </xdr:to>
    <xdr:sp>
      <xdr:nvSpPr>
        <xdr:cNvPr id="576" name="Rectangle 441"/>
        <xdr:cNvSpPr/>
      </xdr:nvSpPr>
      <xdr:spPr>
        <a:xfrm>
          <a:off x="2360988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205</xdr:row>
      <xdr:rowOff>66600</xdr:rowOff>
    </xdr:from>
    <xdr:to>
      <xdr:col>117</xdr:col>
      <xdr:colOff>309600</xdr:colOff>
      <xdr:row>205</xdr:row>
      <xdr:rowOff>285120</xdr:rowOff>
    </xdr:to>
    <xdr:sp>
      <xdr:nvSpPr>
        <xdr:cNvPr id="577" name="Rectangle 442"/>
        <xdr:cNvSpPr/>
      </xdr:nvSpPr>
      <xdr:spPr>
        <a:xfrm>
          <a:off x="23270400" y="363258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205</xdr:row>
      <xdr:rowOff>66600</xdr:rowOff>
    </xdr:from>
    <xdr:to>
      <xdr:col>120</xdr:col>
      <xdr:colOff>309600</xdr:colOff>
      <xdr:row>205</xdr:row>
      <xdr:rowOff>285120</xdr:rowOff>
    </xdr:to>
    <xdr:sp>
      <xdr:nvSpPr>
        <xdr:cNvPr id="578" name="Rectangle 443"/>
        <xdr:cNvSpPr/>
      </xdr:nvSpPr>
      <xdr:spPr>
        <a:xfrm>
          <a:off x="24289560" y="3632580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205</xdr:row>
      <xdr:rowOff>66600</xdr:rowOff>
    </xdr:from>
    <xdr:to>
      <xdr:col>119</xdr:col>
      <xdr:colOff>309960</xdr:colOff>
      <xdr:row>205</xdr:row>
      <xdr:rowOff>285120</xdr:rowOff>
    </xdr:to>
    <xdr:sp>
      <xdr:nvSpPr>
        <xdr:cNvPr id="579" name="Rectangle 444"/>
        <xdr:cNvSpPr/>
      </xdr:nvSpPr>
      <xdr:spPr>
        <a:xfrm>
          <a:off x="2394972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205</xdr:row>
      <xdr:rowOff>66600</xdr:rowOff>
    </xdr:from>
    <xdr:to>
      <xdr:col>116</xdr:col>
      <xdr:colOff>309960</xdr:colOff>
      <xdr:row>205</xdr:row>
      <xdr:rowOff>285120</xdr:rowOff>
    </xdr:to>
    <xdr:sp>
      <xdr:nvSpPr>
        <xdr:cNvPr id="580" name="Rectangle 445"/>
        <xdr:cNvSpPr/>
      </xdr:nvSpPr>
      <xdr:spPr>
        <a:xfrm>
          <a:off x="2293056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205</xdr:row>
      <xdr:rowOff>66600</xdr:rowOff>
    </xdr:from>
    <xdr:to>
      <xdr:col>115</xdr:col>
      <xdr:colOff>309960</xdr:colOff>
      <xdr:row>205</xdr:row>
      <xdr:rowOff>285120</xdr:rowOff>
    </xdr:to>
    <xdr:sp>
      <xdr:nvSpPr>
        <xdr:cNvPr id="581" name="Rectangle 446"/>
        <xdr:cNvSpPr/>
      </xdr:nvSpPr>
      <xdr:spPr>
        <a:xfrm>
          <a:off x="2259072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205</xdr:row>
      <xdr:rowOff>66600</xdr:rowOff>
    </xdr:from>
    <xdr:to>
      <xdr:col>112</xdr:col>
      <xdr:colOff>309960</xdr:colOff>
      <xdr:row>205</xdr:row>
      <xdr:rowOff>285120</xdr:rowOff>
    </xdr:to>
    <xdr:sp>
      <xdr:nvSpPr>
        <xdr:cNvPr id="582" name="Rectangle 447"/>
        <xdr:cNvSpPr/>
      </xdr:nvSpPr>
      <xdr:spPr>
        <a:xfrm>
          <a:off x="2157156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205</xdr:row>
      <xdr:rowOff>66600</xdr:rowOff>
    </xdr:from>
    <xdr:to>
      <xdr:col>111</xdr:col>
      <xdr:colOff>309960</xdr:colOff>
      <xdr:row>205</xdr:row>
      <xdr:rowOff>285120</xdr:rowOff>
    </xdr:to>
    <xdr:sp>
      <xdr:nvSpPr>
        <xdr:cNvPr id="583" name="Rectangle 448"/>
        <xdr:cNvSpPr/>
      </xdr:nvSpPr>
      <xdr:spPr>
        <a:xfrm>
          <a:off x="2123172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205</xdr:row>
      <xdr:rowOff>66600</xdr:rowOff>
    </xdr:from>
    <xdr:to>
      <xdr:col>114</xdr:col>
      <xdr:colOff>309600</xdr:colOff>
      <xdr:row>205</xdr:row>
      <xdr:rowOff>285120</xdr:rowOff>
    </xdr:to>
    <xdr:sp>
      <xdr:nvSpPr>
        <xdr:cNvPr id="584" name="Rectangle 449"/>
        <xdr:cNvSpPr/>
      </xdr:nvSpPr>
      <xdr:spPr>
        <a:xfrm>
          <a:off x="2225088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205</xdr:row>
      <xdr:rowOff>66600</xdr:rowOff>
    </xdr:from>
    <xdr:to>
      <xdr:col>113</xdr:col>
      <xdr:colOff>309960</xdr:colOff>
      <xdr:row>205</xdr:row>
      <xdr:rowOff>285120</xdr:rowOff>
    </xdr:to>
    <xdr:sp>
      <xdr:nvSpPr>
        <xdr:cNvPr id="585" name="Rectangle 450"/>
        <xdr:cNvSpPr/>
      </xdr:nvSpPr>
      <xdr:spPr>
        <a:xfrm>
          <a:off x="21911400" y="3632580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221</xdr:row>
      <xdr:rowOff>54720</xdr:rowOff>
    </xdr:from>
    <xdr:to>
      <xdr:col>122</xdr:col>
      <xdr:colOff>309960</xdr:colOff>
      <xdr:row>221</xdr:row>
      <xdr:rowOff>272880</xdr:rowOff>
    </xdr:to>
    <xdr:sp>
      <xdr:nvSpPr>
        <xdr:cNvPr id="586" name="Rectangle 451"/>
        <xdr:cNvSpPr/>
      </xdr:nvSpPr>
      <xdr:spPr>
        <a:xfrm>
          <a:off x="2496888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221</xdr:row>
      <xdr:rowOff>54720</xdr:rowOff>
    </xdr:from>
    <xdr:to>
      <xdr:col>121</xdr:col>
      <xdr:colOff>309960</xdr:colOff>
      <xdr:row>221</xdr:row>
      <xdr:rowOff>272880</xdr:rowOff>
    </xdr:to>
    <xdr:sp>
      <xdr:nvSpPr>
        <xdr:cNvPr id="587" name="Rectangle 452"/>
        <xdr:cNvSpPr/>
      </xdr:nvSpPr>
      <xdr:spPr>
        <a:xfrm>
          <a:off x="2462904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221</xdr:row>
      <xdr:rowOff>54720</xdr:rowOff>
    </xdr:from>
    <xdr:to>
      <xdr:col>124</xdr:col>
      <xdr:colOff>309960</xdr:colOff>
      <xdr:row>221</xdr:row>
      <xdr:rowOff>272880</xdr:rowOff>
    </xdr:to>
    <xdr:sp>
      <xdr:nvSpPr>
        <xdr:cNvPr id="588" name="Rectangle 453"/>
        <xdr:cNvSpPr/>
      </xdr:nvSpPr>
      <xdr:spPr>
        <a:xfrm>
          <a:off x="2564820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221</xdr:row>
      <xdr:rowOff>54720</xdr:rowOff>
    </xdr:from>
    <xdr:to>
      <xdr:col>123</xdr:col>
      <xdr:colOff>309600</xdr:colOff>
      <xdr:row>221</xdr:row>
      <xdr:rowOff>272880</xdr:rowOff>
    </xdr:to>
    <xdr:sp>
      <xdr:nvSpPr>
        <xdr:cNvPr id="589" name="Rectangle 454"/>
        <xdr:cNvSpPr/>
      </xdr:nvSpPr>
      <xdr:spPr>
        <a:xfrm>
          <a:off x="25308720" y="40272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221</xdr:row>
      <xdr:rowOff>54720</xdr:rowOff>
    </xdr:from>
    <xdr:to>
      <xdr:col>118</xdr:col>
      <xdr:colOff>309960</xdr:colOff>
      <xdr:row>221</xdr:row>
      <xdr:rowOff>272880</xdr:rowOff>
    </xdr:to>
    <xdr:sp>
      <xdr:nvSpPr>
        <xdr:cNvPr id="590" name="Rectangle 455"/>
        <xdr:cNvSpPr/>
      </xdr:nvSpPr>
      <xdr:spPr>
        <a:xfrm>
          <a:off x="2360988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221</xdr:row>
      <xdr:rowOff>54720</xdr:rowOff>
    </xdr:from>
    <xdr:to>
      <xdr:col>117</xdr:col>
      <xdr:colOff>309600</xdr:colOff>
      <xdr:row>221</xdr:row>
      <xdr:rowOff>272880</xdr:rowOff>
    </xdr:to>
    <xdr:sp>
      <xdr:nvSpPr>
        <xdr:cNvPr id="591" name="Rectangle 456"/>
        <xdr:cNvSpPr/>
      </xdr:nvSpPr>
      <xdr:spPr>
        <a:xfrm>
          <a:off x="23270400" y="40272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221</xdr:row>
      <xdr:rowOff>54720</xdr:rowOff>
    </xdr:from>
    <xdr:to>
      <xdr:col>120</xdr:col>
      <xdr:colOff>309600</xdr:colOff>
      <xdr:row>221</xdr:row>
      <xdr:rowOff>272880</xdr:rowOff>
    </xdr:to>
    <xdr:sp>
      <xdr:nvSpPr>
        <xdr:cNvPr id="592" name="Rectangle 457"/>
        <xdr:cNvSpPr/>
      </xdr:nvSpPr>
      <xdr:spPr>
        <a:xfrm>
          <a:off x="24289560" y="4027248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221</xdr:row>
      <xdr:rowOff>54720</xdr:rowOff>
    </xdr:from>
    <xdr:to>
      <xdr:col>119</xdr:col>
      <xdr:colOff>309960</xdr:colOff>
      <xdr:row>221</xdr:row>
      <xdr:rowOff>272880</xdr:rowOff>
    </xdr:to>
    <xdr:sp>
      <xdr:nvSpPr>
        <xdr:cNvPr id="593" name="Rectangle 458"/>
        <xdr:cNvSpPr/>
      </xdr:nvSpPr>
      <xdr:spPr>
        <a:xfrm>
          <a:off x="2394972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221</xdr:row>
      <xdr:rowOff>54720</xdr:rowOff>
    </xdr:from>
    <xdr:to>
      <xdr:col>116</xdr:col>
      <xdr:colOff>309960</xdr:colOff>
      <xdr:row>221</xdr:row>
      <xdr:rowOff>272880</xdr:rowOff>
    </xdr:to>
    <xdr:sp>
      <xdr:nvSpPr>
        <xdr:cNvPr id="594" name="Rectangle 459"/>
        <xdr:cNvSpPr/>
      </xdr:nvSpPr>
      <xdr:spPr>
        <a:xfrm>
          <a:off x="2293056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221</xdr:row>
      <xdr:rowOff>54720</xdr:rowOff>
    </xdr:from>
    <xdr:to>
      <xdr:col>115</xdr:col>
      <xdr:colOff>309960</xdr:colOff>
      <xdr:row>221</xdr:row>
      <xdr:rowOff>272880</xdr:rowOff>
    </xdr:to>
    <xdr:sp>
      <xdr:nvSpPr>
        <xdr:cNvPr id="595" name="Rectangle 460"/>
        <xdr:cNvSpPr/>
      </xdr:nvSpPr>
      <xdr:spPr>
        <a:xfrm>
          <a:off x="2259072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221</xdr:row>
      <xdr:rowOff>54720</xdr:rowOff>
    </xdr:from>
    <xdr:to>
      <xdr:col>112</xdr:col>
      <xdr:colOff>309960</xdr:colOff>
      <xdr:row>221</xdr:row>
      <xdr:rowOff>272880</xdr:rowOff>
    </xdr:to>
    <xdr:sp>
      <xdr:nvSpPr>
        <xdr:cNvPr id="596" name="Rectangle 461"/>
        <xdr:cNvSpPr/>
      </xdr:nvSpPr>
      <xdr:spPr>
        <a:xfrm>
          <a:off x="2157156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221</xdr:row>
      <xdr:rowOff>54720</xdr:rowOff>
    </xdr:from>
    <xdr:to>
      <xdr:col>111</xdr:col>
      <xdr:colOff>309960</xdr:colOff>
      <xdr:row>221</xdr:row>
      <xdr:rowOff>272880</xdr:rowOff>
    </xdr:to>
    <xdr:sp>
      <xdr:nvSpPr>
        <xdr:cNvPr id="597" name="Rectangle 462"/>
        <xdr:cNvSpPr/>
      </xdr:nvSpPr>
      <xdr:spPr>
        <a:xfrm>
          <a:off x="2123172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221</xdr:row>
      <xdr:rowOff>54720</xdr:rowOff>
    </xdr:from>
    <xdr:to>
      <xdr:col>114</xdr:col>
      <xdr:colOff>309600</xdr:colOff>
      <xdr:row>221</xdr:row>
      <xdr:rowOff>272880</xdr:rowOff>
    </xdr:to>
    <xdr:sp>
      <xdr:nvSpPr>
        <xdr:cNvPr id="598" name="Rectangle 463"/>
        <xdr:cNvSpPr/>
      </xdr:nvSpPr>
      <xdr:spPr>
        <a:xfrm>
          <a:off x="2225088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221</xdr:row>
      <xdr:rowOff>54720</xdr:rowOff>
    </xdr:from>
    <xdr:to>
      <xdr:col>113</xdr:col>
      <xdr:colOff>309960</xdr:colOff>
      <xdr:row>221</xdr:row>
      <xdr:rowOff>272880</xdr:rowOff>
    </xdr:to>
    <xdr:sp>
      <xdr:nvSpPr>
        <xdr:cNvPr id="599" name="Rectangle 464"/>
        <xdr:cNvSpPr/>
      </xdr:nvSpPr>
      <xdr:spPr>
        <a:xfrm>
          <a:off x="21911400" y="4027248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237</xdr:row>
      <xdr:rowOff>54720</xdr:rowOff>
    </xdr:from>
    <xdr:to>
      <xdr:col>122</xdr:col>
      <xdr:colOff>309960</xdr:colOff>
      <xdr:row>237</xdr:row>
      <xdr:rowOff>272880</xdr:rowOff>
    </xdr:to>
    <xdr:sp>
      <xdr:nvSpPr>
        <xdr:cNvPr id="600" name="Rectangle 465"/>
        <xdr:cNvSpPr/>
      </xdr:nvSpPr>
      <xdr:spPr>
        <a:xfrm>
          <a:off x="2496888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237</xdr:row>
      <xdr:rowOff>54720</xdr:rowOff>
    </xdr:from>
    <xdr:to>
      <xdr:col>121</xdr:col>
      <xdr:colOff>309960</xdr:colOff>
      <xdr:row>237</xdr:row>
      <xdr:rowOff>272880</xdr:rowOff>
    </xdr:to>
    <xdr:sp>
      <xdr:nvSpPr>
        <xdr:cNvPr id="601" name="Rectangle 466"/>
        <xdr:cNvSpPr/>
      </xdr:nvSpPr>
      <xdr:spPr>
        <a:xfrm>
          <a:off x="2462904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237</xdr:row>
      <xdr:rowOff>54720</xdr:rowOff>
    </xdr:from>
    <xdr:to>
      <xdr:col>124</xdr:col>
      <xdr:colOff>309960</xdr:colOff>
      <xdr:row>237</xdr:row>
      <xdr:rowOff>272880</xdr:rowOff>
    </xdr:to>
    <xdr:sp>
      <xdr:nvSpPr>
        <xdr:cNvPr id="602" name="Rectangle 467"/>
        <xdr:cNvSpPr/>
      </xdr:nvSpPr>
      <xdr:spPr>
        <a:xfrm>
          <a:off x="2564820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237</xdr:row>
      <xdr:rowOff>54720</xdr:rowOff>
    </xdr:from>
    <xdr:to>
      <xdr:col>123</xdr:col>
      <xdr:colOff>309600</xdr:colOff>
      <xdr:row>237</xdr:row>
      <xdr:rowOff>272880</xdr:rowOff>
    </xdr:to>
    <xdr:sp>
      <xdr:nvSpPr>
        <xdr:cNvPr id="603" name="Rectangle 468"/>
        <xdr:cNvSpPr/>
      </xdr:nvSpPr>
      <xdr:spPr>
        <a:xfrm>
          <a:off x="25308720" y="44231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237</xdr:row>
      <xdr:rowOff>54720</xdr:rowOff>
    </xdr:from>
    <xdr:to>
      <xdr:col>118</xdr:col>
      <xdr:colOff>309960</xdr:colOff>
      <xdr:row>237</xdr:row>
      <xdr:rowOff>272880</xdr:rowOff>
    </xdr:to>
    <xdr:sp>
      <xdr:nvSpPr>
        <xdr:cNvPr id="604" name="Rectangle 469"/>
        <xdr:cNvSpPr/>
      </xdr:nvSpPr>
      <xdr:spPr>
        <a:xfrm>
          <a:off x="2360988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237</xdr:row>
      <xdr:rowOff>54720</xdr:rowOff>
    </xdr:from>
    <xdr:to>
      <xdr:col>117</xdr:col>
      <xdr:colOff>309600</xdr:colOff>
      <xdr:row>237</xdr:row>
      <xdr:rowOff>272880</xdr:rowOff>
    </xdr:to>
    <xdr:sp>
      <xdr:nvSpPr>
        <xdr:cNvPr id="605" name="Rectangle 470"/>
        <xdr:cNvSpPr/>
      </xdr:nvSpPr>
      <xdr:spPr>
        <a:xfrm>
          <a:off x="23270400" y="44231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237</xdr:row>
      <xdr:rowOff>54720</xdr:rowOff>
    </xdr:from>
    <xdr:to>
      <xdr:col>120</xdr:col>
      <xdr:colOff>309600</xdr:colOff>
      <xdr:row>237</xdr:row>
      <xdr:rowOff>272880</xdr:rowOff>
    </xdr:to>
    <xdr:sp>
      <xdr:nvSpPr>
        <xdr:cNvPr id="606" name="Rectangle 471"/>
        <xdr:cNvSpPr/>
      </xdr:nvSpPr>
      <xdr:spPr>
        <a:xfrm>
          <a:off x="24289560" y="44231040"/>
          <a:ext cx="27972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237</xdr:row>
      <xdr:rowOff>54720</xdr:rowOff>
    </xdr:from>
    <xdr:to>
      <xdr:col>119</xdr:col>
      <xdr:colOff>309960</xdr:colOff>
      <xdr:row>237</xdr:row>
      <xdr:rowOff>272880</xdr:rowOff>
    </xdr:to>
    <xdr:sp>
      <xdr:nvSpPr>
        <xdr:cNvPr id="607" name="Rectangle 472"/>
        <xdr:cNvSpPr/>
      </xdr:nvSpPr>
      <xdr:spPr>
        <a:xfrm>
          <a:off x="2394972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237</xdr:row>
      <xdr:rowOff>54720</xdr:rowOff>
    </xdr:from>
    <xdr:to>
      <xdr:col>116</xdr:col>
      <xdr:colOff>309960</xdr:colOff>
      <xdr:row>237</xdr:row>
      <xdr:rowOff>272880</xdr:rowOff>
    </xdr:to>
    <xdr:sp>
      <xdr:nvSpPr>
        <xdr:cNvPr id="608" name="Rectangle 473"/>
        <xdr:cNvSpPr/>
      </xdr:nvSpPr>
      <xdr:spPr>
        <a:xfrm>
          <a:off x="2293056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237</xdr:row>
      <xdr:rowOff>54720</xdr:rowOff>
    </xdr:from>
    <xdr:to>
      <xdr:col>115</xdr:col>
      <xdr:colOff>309960</xdr:colOff>
      <xdr:row>237</xdr:row>
      <xdr:rowOff>272880</xdr:rowOff>
    </xdr:to>
    <xdr:sp>
      <xdr:nvSpPr>
        <xdr:cNvPr id="609" name="Rectangle 474"/>
        <xdr:cNvSpPr/>
      </xdr:nvSpPr>
      <xdr:spPr>
        <a:xfrm>
          <a:off x="2259072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237</xdr:row>
      <xdr:rowOff>54720</xdr:rowOff>
    </xdr:from>
    <xdr:to>
      <xdr:col>112</xdr:col>
      <xdr:colOff>309960</xdr:colOff>
      <xdr:row>237</xdr:row>
      <xdr:rowOff>272880</xdr:rowOff>
    </xdr:to>
    <xdr:sp>
      <xdr:nvSpPr>
        <xdr:cNvPr id="610" name="Rectangle 475"/>
        <xdr:cNvSpPr/>
      </xdr:nvSpPr>
      <xdr:spPr>
        <a:xfrm>
          <a:off x="2157156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237</xdr:row>
      <xdr:rowOff>54720</xdr:rowOff>
    </xdr:from>
    <xdr:to>
      <xdr:col>111</xdr:col>
      <xdr:colOff>309960</xdr:colOff>
      <xdr:row>237</xdr:row>
      <xdr:rowOff>272880</xdr:rowOff>
    </xdr:to>
    <xdr:sp>
      <xdr:nvSpPr>
        <xdr:cNvPr id="611" name="Rectangle 476"/>
        <xdr:cNvSpPr/>
      </xdr:nvSpPr>
      <xdr:spPr>
        <a:xfrm>
          <a:off x="2123172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237</xdr:row>
      <xdr:rowOff>54720</xdr:rowOff>
    </xdr:from>
    <xdr:to>
      <xdr:col>114</xdr:col>
      <xdr:colOff>309600</xdr:colOff>
      <xdr:row>237</xdr:row>
      <xdr:rowOff>272880</xdr:rowOff>
    </xdr:to>
    <xdr:sp>
      <xdr:nvSpPr>
        <xdr:cNvPr id="612" name="Rectangle 477"/>
        <xdr:cNvSpPr/>
      </xdr:nvSpPr>
      <xdr:spPr>
        <a:xfrm>
          <a:off x="2225088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237</xdr:row>
      <xdr:rowOff>54720</xdr:rowOff>
    </xdr:from>
    <xdr:to>
      <xdr:col>113</xdr:col>
      <xdr:colOff>309960</xdr:colOff>
      <xdr:row>237</xdr:row>
      <xdr:rowOff>272880</xdr:rowOff>
    </xdr:to>
    <xdr:sp>
      <xdr:nvSpPr>
        <xdr:cNvPr id="613" name="Rectangle 478"/>
        <xdr:cNvSpPr/>
      </xdr:nvSpPr>
      <xdr:spPr>
        <a:xfrm>
          <a:off x="21911400" y="44231040"/>
          <a:ext cx="280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253</xdr:row>
      <xdr:rowOff>78840</xdr:rowOff>
    </xdr:from>
    <xdr:to>
      <xdr:col>122</xdr:col>
      <xdr:colOff>309960</xdr:colOff>
      <xdr:row>253</xdr:row>
      <xdr:rowOff>297360</xdr:rowOff>
    </xdr:to>
    <xdr:sp>
      <xdr:nvSpPr>
        <xdr:cNvPr id="614" name="Rectangle 479"/>
        <xdr:cNvSpPr/>
      </xdr:nvSpPr>
      <xdr:spPr>
        <a:xfrm>
          <a:off x="2496888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253</xdr:row>
      <xdr:rowOff>78840</xdr:rowOff>
    </xdr:from>
    <xdr:to>
      <xdr:col>121</xdr:col>
      <xdr:colOff>309960</xdr:colOff>
      <xdr:row>253</xdr:row>
      <xdr:rowOff>297360</xdr:rowOff>
    </xdr:to>
    <xdr:sp>
      <xdr:nvSpPr>
        <xdr:cNvPr id="615" name="Rectangle 480"/>
        <xdr:cNvSpPr/>
      </xdr:nvSpPr>
      <xdr:spPr>
        <a:xfrm>
          <a:off x="2462904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253</xdr:row>
      <xdr:rowOff>78840</xdr:rowOff>
    </xdr:from>
    <xdr:to>
      <xdr:col>124</xdr:col>
      <xdr:colOff>309960</xdr:colOff>
      <xdr:row>253</xdr:row>
      <xdr:rowOff>297360</xdr:rowOff>
    </xdr:to>
    <xdr:sp>
      <xdr:nvSpPr>
        <xdr:cNvPr id="616" name="Rectangle 481"/>
        <xdr:cNvSpPr/>
      </xdr:nvSpPr>
      <xdr:spPr>
        <a:xfrm>
          <a:off x="2564820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253</xdr:row>
      <xdr:rowOff>78840</xdr:rowOff>
    </xdr:from>
    <xdr:to>
      <xdr:col>123</xdr:col>
      <xdr:colOff>309600</xdr:colOff>
      <xdr:row>253</xdr:row>
      <xdr:rowOff>297360</xdr:rowOff>
    </xdr:to>
    <xdr:sp>
      <xdr:nvSpPr>
        <xdr:cNvPr id="617" name="Rectangle 482"/>
        <xdr:cNvSpPr/>
      </xdr:nvSpPr>
      <xdr:spPr>
        <a:xfrm>
          <a:off x="25308720" y="482137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253</xdr:row>
      <xdr:rowOff>78840</xdr:rowOff>
    </xdr:from>
    <xdr:to>
      <xdr:col>118</xdr:col>
      <xdr:colOff>309960</xdr:colOff>
      <xdr:row>253</xdr:row>
      <xdr:rowOff>297360</xdr:rowOff>
    </xdr:to>
    <xdr:sp>
      <xdr:nvSpPr>
        <xdr:cNvPr id="618" name="Rectangle 483"/>
        <xdr:cNvSpPr/>
      </xdr:nvSpPr>
      <xdr:spPr>
        <a:xfrm>
          <a:off x="2360988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253</xdr:row>
      <xdr:rowOff>78840</xdr:rowOff>
    </xdr:from>
    <xdr:to>
      <xdr:col>117</xdr:col>
      <xdr:colOff>309600</xdr:colOff>
      <xdr:row>253</xdr:row>
      <xdr:rowOff>297360</xdr:rowOff>
    </xdr:to>
    <xdr:sp>
      <xdr:nvSpPr>
        <xdr:cNvPr id="619" name="Rectangle 484"/>
        <xdr:cNvSpPr/>
      </xdr:nvSpPr>
      <xdr:spPr>
        <a:xfrm>
          <a:off x="23270400" y="482137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253</xdr:row>
      <xdr:rowOff>78840</xdr:rowOff>
    </xdr:from>
    <xdr:to>
      <xdr:col>120</xdr:col>
      <xdr:colOff>309600</xdr:colOff>
      <xdr:row>253</xdr:row>
      <xdr:rowOff>297360</xdr:rowOff>
    </xdr:to>
    <xdr:sp>
      <xdr:nvSpPr>
        <xdr:cNvPr id="620" name="Rectangle 485"/>
        <xdr:cNvSpPr/>
      </xdr:nvSpPr>
      <xdr:spPr>
        <a:xfrm>
          <a:off x="24289560" y="4821372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253</xdr:row>
      <xdr:rowOff>78840</xdr:rowOff>
    </xdr:from>
    <xdr:to>
      <xdr:col>119</xdr:col>
      <xdr:colOff>309960</xdr:colOff>
      <xdr:row>253</xdr:row>
      <xdr:rowOff>297360</xdr:rowOff>
    </xdr:to>
    <xdr:sp>
      <xdr:nvSpPr>
        <xdr:cNvPr id="621" name="Rectangle 486"/>
        <xdr:cNvSpPr/>
      </xdr:nvSpPr>
      <xdr:spPr>
        <a:xfrm>
          <a:off x="2394972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253</xdr:row>
      <xdr:rowOff>78840</xdr:rowOff>
    </xdr:from>
    <xdr:to>
      <xdr:col>116</xdr:col>
      <xdr:colOff>309960</xdr:colOff>
      <xdr:row>253</xdr:row>
      <xdr:rowOff>297360</xdr:rowOff>
    </xdr:to>
    <xdr:sp>
      <xdr:nvSpPr>
        <xdr:cNvPr id="622" name="Rectangle 487"/>
        <xdr:cNvSpPr/>
      </xdr:nvSpPr>
      <xdr:spPr>
        <a:xfrm>
          <a:off x="2293056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29880</xdr:colOff>
      <xdr:row>253</xdr:row>
      <xdr:rowOff>78840</xdr:rowOff>
    </xdr:from>
    <xdr:to>
      <xdr:col>115</xdr:col>
      <xdr:colOff>309960</xdr:colOff>
      <xdr:row>253</xdr:row>
      <xdr:rowOff>297360</xdr:rowOff>
    </xdr:to>
    <xdr:sp>
      <xdr:nvSpPr>
        <xdr:cNvPr id="623" name="Rectangle 488"/>
        <xdr:cNvSpPr/>
      </xdr:nvSpPr>
      <xdr:spPr>
        <a:xfrm>
          <a:off x="2259072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253</xdr:row>
      <xdr:rowOff>78840</xdr:rowOff>
    </xdr:from>
    <xdr:to>
      <xdr:col>112</xdr:col>
      <xdr:colOff>309960</xdr:colOff>
      <xdr:row>253</xdr:row>
      <xdr:rowOff>297360</xdr:rowOff>
    </xdr:to>
    <xdr:sp>
      <xdr:nvSpPr>
        <xdr:cNvPr id="624" name="Rectangle 489"/>
        <xdr:cNvSpPr/>
      </xdr:nvSpPr>
      <xdr:spPr>
        <a:xfrm>
          <a:off x="2157156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253</xdr:row>
      <xdr:rowOff>78840</xdr:rowOff>
    </xdr:from>
    <xdr:to>
      <xdr:col>111</xdr:col>
      <xdr:colOff>309960</xdr:colOff>
      <xdr:row>253</xdr:row>
      <xdr:rowOff>297360</xdr:rowOff>
    </xdr:to>
    <xdr:sp>
      <xdr:nvSpPr>
        <xdr:cNvPr id="625" name="Rectangle 490"/>
        <xdr:cNvSpPr/>
      </xdr:nvSpPr>
      <xdr:spPr>
        <a:xfrm>
          <a:off x="2123172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253</xdr:row>
      <xdr:rowOff>78840</xdr:rowOff>
    </xdr:from>
    <xdr:to>
      <xdr:col>114</xdr:col>
      <xdr:colOff>309600</xdr:colOff>
      <xdr:row>253</xdr:row>
      <xdr:rowOff>297360</xdr:rowOff>
    </xdr:to>
    <xdr:sp>
      <xdr:nvSpPr>
        <xdr:cNvPr id="626" name="Rectangle 491"/>
        <xdr:cNvSpPr/>
      </xdr:nvSpPr>
      <xdr:spPr>
        <a:xfrm>
          <a:off x="2225088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253</xdr:row>
      <xdr:rowOff>78840</xdr:rowOff>
    </xdr:from>
    <xdr:to>
      <xdr:col>113</xdr:col>
      <xdr:colOff>309960</xdr:colOff>
      <xdr:row>253</xdr:row>
      <xdr:rowOff>297360</xdr:rowOff>
    </xdr:to>
    <xdr:sp>
      <xdr:nvSpPr>
        <xdr:cNvPr id="627" name="Rectangle 492"/>
        <xdr:cNvSpPr/>
      </xdr:nvSpPr>
      <xdr:spPr>
        <a:xfrm>
          <a:off x="21911400" y="4821372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twoCellAnchor editAs="oneCell">
    <xdr:from>
      <xdr:col>122</xdr:col>
      <xdr:colOff>29880</xdr:colOff>
      <xdr:row>269</xdr:row>
      <xdr:rowOff>66600</xdr:rowOff>
    </xdr:from>
    <xdr:to>
      <xdr:col>122</xdr:col>
      <xdr:colOff>309960</xdr:colOff>
      <xdr:row>269</xdr:row>
      <xdr:rowOff>285120</xdr:rowOff>
    </xdr:to>
    <xdr:sp>
      <xdr:nvSpPr>
        <xdr:cNvPr id="628" name="Rectangle 493"/>
        <xdr:cNvSpPr/>
      </xdr:nvSpPr>
      <xdr:spPr>
        <a:xfrm>
          <a:off x="2496888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7</a:t>
          </a:r>
          <a:endParaRPr b="0" lang="en-US" sz="1100" spc="-1" strike="noStrike">
            <a:latin typeface="Times New Roman"/>
          </a:endParaRPr>
        </a:p>
      </xdr:txBody>
    </xdr:sp>
    <xdr:clientData/>
  </xdr:twoCellAnchor>
  <xdr:twoCellAnchor editAs="oneCell">
    <xdr:from>
      <xdr:col>121</xdr:col>
      <xdr:colOff>29880</xdr:colOff>
      <xdr:row>269</xdr:row>
      <xdr:rowOff>66600</xdr:rowOff>
    </xdr:from>
    <xdr:to>
      <xdr:col>121</xdr:col>
      <xdr:colOff>309960</xdr:colOff>
      <xdr:row>269</xdr:row>
      <xdr:rowOff>285120</xdr:rowOff>
    </xdr:to>
    <xdr:sp>
      <xdr:nvSpPr>
        <xdr:cNvPr id="629" name="Rectangle 494"/>
        <xdr:cNvSpPr/>
      </xdr:nvSpPr>
      <xdr:spPr>
        <a:xfrm>
          <a:off x="2462904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8</a:t>
          </a:r>
          <a:endParaRPr b="0" lang="en-US" sz="1100" spc="-1" strike="noStrike">
            <a:latin typeface="Times New Roman"/>
          </a:endParaRPr>
        </a:p>
      </xdr:txBody>
    </xdr:sp>
    <xdr:clientData/>
  </xdr:twoCellAnchor>
  <xdr:twoCellAnchor editAs="oneCell">
    <xdr:from>
      <xdr:col>124</xdr:col>
      <xdr:colOff>29880</xdr:colOff>
      <xdr:row>269</xdr:row>
      <xdr:rowOff>66600</xdr:rowOff>
    </xdr:from>
    <xdr:to>
      <xdr:col>124</xdr:col>
      <xdr:colOff>309960</xdr:colOff>
      <xdr:row>269</xdr:row>
      <xdr:rowOff>285120</xdr:rowOff>
    </xdr:to>
    <xdr:sp>
      <xdr:nvSpPr>
        <xdr:cNvPr id="630" name="Rectangle 495"/>
        <xdr:cNvSpPr/>
      </xdr:nvSpPr>
      <xdr:spPr>
        <a:xfrm>
          <a:off x="2564820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5</a:t>
          </a:r>
          <a:endParaRPr b="0" lang="en-US" sz="1100" spc="-1" strike="noStrike">
            <a:latin typeface="Times New Roman"/>
          </a:endParaRPr>
        </a:p>
      </xdr:txBody>
    </xdr:sp>
    <xdr:clientData/>
  </xdr:twoCellAnchor>
  <xdr:twoCellAnchor editAs="oneCell">
    <xdr:from>
      <xdr:col>123</xdr:col>
      <xdr:colOff>29880</xdr:colOff>
      <xdr:row>269</xdr:row>
      <xdr:rowOff>66600</xdr:rowOff>
    </xdr:from>
    <xdr:to>
      <xdr:col>123</xdr:col>
      <xdr:colOff>309600</xdr:colOff>
      <xdr:row>269</xdr:row>
      <xdr:rowOff>285120</xdr:rowOff>
    </xdr:to>
    <xdr:sp>
      <xdr:nvSpPr>
        <xdr:cNvPr id="631" name="Rectangle 496"/>
        <xdr:cNvSpPr/>
      </xdr:nvSpPr>
      <xdr:spPr>
        <a:xfrm>
          <a:off x="25308720" y="5216004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6</a:t>
          </a:r>
          <a:endParaRPr b="0" lang="en-US" sz="1100" spc="-1" strike="noStrike">
            <a:latin typeface="Times New Roman"/>
          </a:endParaRPr>
        </a:p>
      </xdr:txBody>
    </xdr:sp>
    <xdr:clientData/>
  </xdr:twoCellAnchor>
  <xdr:twoCellAnchor editAs="oneCell">
    <xdr:from>
      <xdr:col>118</xdr:col>
      <xdr:colOff>29880</xdr:colOff>
      <xdr:row>269</xdr:row>
      <xdr:rowOff>66600</xdr:rowOff>
    </xdr:from>
    <xdr:to>
      <xdr:col>118</xdr:col>
      <xdr:colOff>309960</xdr:colOff>
      <xdr:row>269</xdr:row>
      <xdr:rowOff>285120</xdr:rowOff>
    </xdr:to>
    <xdr:sp>
      <xdr:nvSpPr>
        <xdr:cNvPr id="632" name="Rectangle 497"/>
        <xdr:cNvSpPr/>
      </xdr:nvSpPr>
      <xdr:spPr>
        <a:xfrm>
          <a:off x="2360988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1</a:t>
          </a:r>
          <a:endParaRPr b="0" lang="en-US" sz="1100" spc="-1" strike="noStrike">
            <a:latin typeface="Times New Roman"/>
          </a:endParaRPr>
        </a:p>
      </xdr:txBody>
    </xdr:sp>
    <xdr:clientData/>
  </xdr:twoCellAnchor>
  <xdr:twoCellAnchor editAs="oneCell">
    <xdr:from>
      <xdr:col>117</xdr:col>
      <xdr:colOff>29880</xdr:colOff>
      <xdr:row>269</xdr:row>
      <xdr:rowOff>66600</xdr:rowOff>
    </xdr:from>
    <xdr:to>
      <xdr:col>117</xdr:col>
      <xdr:colOff>309600</xdr:colOff>
      <xdr:row>269</xdr:row>
      <xdr:rowOff>285120</xdr:rowOff>
    </xdr:to>
    <xdr:sp>
      <xdr:nvSpPr>
        <xdr:cNvPr id="633" name="Rectangle 498"/>
        <xdr:cNvSpPr/>
      </xdr:nvSpPr>
      <xdr:spPr>
        <a:xfrm>
          <a:off x="23270400" y="5216004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2</a:t>
          </a:r>
          <a:endParaRPr b="0" lang="en-US" sz="1100" spc="-1" strike="noStrike">
            <a:latin typeface="Times New Roman"/>
          </a:endParaRPr>
        </a:p>
      </xdr:txBody>
    </xdr:sp>
    <xdr:clientData/>
  </xdr:twoCellAnchor>
  <xdr:twoCellAnchor editAs="oneCell">
    <xdr:from>
      <xdr:col>120</xdr:col>
      <xdr:colOff>29880</xdr:colOff>
      <xdr:row>269</xdr:row>
      <xdr:rowOff>66600</xdr:rowOff>
    </xdr:from>
    <xdr:to>
      <xdr:col>120</xdr:col>
      <xdr:colOff>309600</xdr:colOff>
      <xdr:row>269</xdr:row>
      <xdr:rowOff>285120</xdr:rowOff>
    </xdr:to>
    <xdr:sp>
      <xdr:nvSpPr>
        <xdr:cNvPr id="634" name="Rectangle 499"/>
        <xdr:cNvSpPr/>
      </xdr:nvSpPr>
      <xdr:spPr>
        <a:xfrm>
          <a:off x="24289560" y="52160040"/>
          <a:ext cx="27972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9</a:t>
          </a:r>
          <a:endParaRPr b="0" lang="en-US" sz="1100" spc="-1" strike="noStrike">
            <a:latin typeface="Times New Roman"/>
          </a:endParaRPr>
        </a:p>
      </xdr:txBody>
    </xdr:sp>
    <xdr:clientData/>
  </xdr:twoCellAnchor>
  <xdr:twoCellAnchor editAs="oneCell">
    <xdr:from>
      <xdr:col>119</xdr:col>
      <xdr:colOff>29880</xdr:colOff>
      <xdr:row>269</xdr:row>
      <xdr:rowOff>66600</xdr:rowOff>
    </xdr:from>
    <xdr:to>
      <xdr:col>119</xdr:col>
      <xdr:colOff>309960</xdr:colOff>
      <xdr:row>269</xdr:row>
      <xdr:rowOff>285120</xdr:rowOff>
    </xdr:to>
    <xdr:sp>
      <xdr:nvSpPr>
        <xdr:cNvPr id="635" name="Rectangle 500"/>
        <xdr:cNvSpPr/>
      </xdr:nvSpPr>
      <xdr:spPr>
        <a:xfrm>
          <a:off x="2394972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0</a:t>
          </a:r>
          <a:endParaRPr b="0" lang="en-US" sz="1100" spc="-1" strike="noStrike">
            <a:latin typeface="Times New Roman"/>
          </a:endParaRPr>
        </a:p>
      </xdr:txBody>
    </xdr:sp>
    <xdr:clientData/>
  </xdr:twoCellAnchor>
  <xdr:twoCellAnchor editAs="oneCell">
    <xdr:from>
      <xdr:col>116</xdr:col>
      <xdr:colOff>29880</xdr:colOff>
      <xdr:row>269</xdr:row>
      <xdr:rowOff>66600</xdr:rowOff>
    </xdr:from>
    <xdr:to>
      <xdr:col>116</xdr:col>
      <xdr:colOff>309960</xdr:colOff>
      <xdr:row>269</xdr:row>
      <xdr:rowOff>285120</xdr:rowOff>
    </xdr:to>
    <xdr:sp>
      <xdr:nvSpPr>
        <xdr:cNvPr id="636" name="Rectangle 501"/>
        <xdr:cNvSpPr/>
      </xdr:nvSpPr>
      <xdr:spPr>
        <a:xfrm>
          <a:off x="2293056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3</a:t>
          </a:r>
          <a:endParaRPr b="0" lang="en-US" sz="1100" spc="-1" strike="noStrike">
            <a:latin typeface="Times New Roman"/>
          </a:endParaRPr>
        </a:p>
      </xdr:txBody>
    </xdr:sp>
    <xdr:clientData/>
  </xdr:twoCellAnchor>
  <xdr:twoCellAnchor editAs="oneCell">
    <xdr:from>
      <xdr:col>115</xdr:col>
      <xdr:colOff>39960</xdr:colOff>
      <xdr:row>269</xdr:row>
      <xdr:rowOff>66600</xdr:rowOff>
    </xdr:from>
    <xdr:to>
      <xdr:col>115</xdr:col>
      <xdr:colOff>320040</xdr:colOff>
      <xdr:row>269</xdr:row>
      <xdr:rowOff>285120</xdr:rowOff>
    </xdr:to>
    <xdr:sp>
      <xdr:nvSpPr>
        <xdr:cNvPr id="637" name="Rectangle 502"/>
        <xdr:cNvSpPr/>
      </xdr:nvSpPr>
      <xdr:spPr>
        <a:xfrm>
          <a:off x="2260080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4</a:t>
          </a:r>
          <a:endParaRPr b="0" lang="en-US" sz="1100" spc="-1" strike="noStrike">
            <a:latin typeface="Times New Roman"/>
          </a:endParaRPr>
        </a:p>
      </xdr:txBody>
    </xdr:sp>
    <xdr:clientData/>
  </xdr:twoCellAnchor>
  <xdr:twoCellAnchor editAs="oneCell">
    <xdr:from>
      <xdr:col>112</xdr:col>
      <xdr:colOff>29880</xdr:colOff>
      <xdr:row>269</xdr:row>
      <xdr:rowOff>66600</xdr:rowOff>
    </xdr:from>
    <xdr:to>
      <xdr:col>112</xdr:col>
      <xdr:colOff>309960</xdr:colOff>
      <xdr:row>269</xdr:row>
      <xdr:rowOff>285120</xdr:rowOff>
    </xdr:to>
    <xdr:sp>
      <xdr:nvSpPr>
        <xdr:cNvPr id="638" name="Rectangle 503"/>
        <xdr:cNvSpPr/>
      </xdr:nvSpPr>
      <xdr:spPr>
        <a:xfrm>
          <a:off x="2157156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7</a:t>
          </a:r>
          <a:endParaRPr b="0" lang="en-US" sz="1100" spc="-1" strike="noStrike">
            <a:latin typeface="Times New Roman"/>
          </a:endParaRPr>
        </a:p>
      </xdr:txBody>
    </xdr:sp>
    <xdr:clientData/>
  </xdr:twoCellAnchor>
  <xdr:twoCellAnchor editAs="oneCell">
    <xdr:from>
      <xdr:col>111</xdr:col>
      <xdr:colOff>29880</xdr:colOff>
      <xdr:row>269</xdr:row>
      <xdr:rowOff>66600</xdr:rowOff>
    </xdr:from>
    <xdr:to>
      <xdr:col>111</xdr:col>
      <xdr:colOff>309960</xdr:colOff>
      <xdr:row>269</xdr:row>
      <xdr:rowOff>285120</xdr:rowOff>
    </xdr:to>
    <xdr:sp>
      <xdr:nvSpPr>
        <xdr:cNvPr id="639" name="Rectangle 504"/>
        <xdr:cNvSpPr/>
      </xdr:nvSpPr>
      <xdr:spPr>
        <a:xfrm>
          <a:off x="2123172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8</a:t>
          </a:r>
          <a:endParaRPr b="0" lang="en-US" sz="1100" spc="-1" strike="noStrike">
            <a:latin typeface="Times New Roman"/>
          </a:endParaRPr>
        </a:p>
      </xdr:txBody>
    </xdr:sp>
    <xdr:clientData/>
  </xdr:twoCellAnchor>
  <xdr:twoCellAnchor editAs="oneCell">
    <xdr:from>
      <xdr:col>114</xdr:col>
      <xdr:colOff>29520</xdr:colOff>
      <xdr:row>269</xdr:row>
      <xdr:rowOff>66600</xdr:rowOff>
    </xdr:from>
    <xdr:to>
      <xdr:col>114</xdr:col>
      <xdr:colOff>309600</xdr:colOff>
      <xdr:row>269</xdr:row>
      <xdr:rowOff>285120</xdr:rowOff>
    </xdr:to>
    <xdr:sp>
      <xdr:nvSpPr>
        <xdr:cNvPr id="640" name="Rectangle 505"/>
        <xdr:cNvSpPr/>
      </xdr:nvSpPr>
      <xdr:spPr>
        <a:xfrm>
          <a:off x="2225088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5</a:t>
          </a:r>
          <a:endParaRPr b="0" lang="en-US" sz="1100" spc="-1" strike="noStrike">
            <a:latin typeface="Times New Roman"/>
          </a:endParaRPr>
        </a:p>
      </xdr:txBody>
    </xdr:sp>
    <xdr:clientData/>
  </xdr:twoCellAnchor>
  <xdr:twoCellAnchor editAs="oneCell">
    <xdr:from>
      <xdr:col>113</xdr:col>
      <xdr:colOff>29880</xdr:colOff>
      <xdr:row>269</xdr:row>
      <xdr:rowOff>66600</xdr:rowOff>
    </xdr:from>
    <xdr:to>
      <xdr:col>113</xdr:col>
      <xdr:colOff>309960</xdr:colOff>
      <xdr:row>269</xdr:row>
      <xdr:rowOff>285120</xdr:rowOff>
    </xdr:to>
    <xdr:sp>
      <xdr:nvSpPr>
        <xdr:cNvPr id="641" name="Rectangle 506"/>
        <xdr:cNvSpPr/>
      </xdr:nvSpPr>
      <xdr:spPr>
        <a:xfrm>
          <a:off x="21911400" y="52160040"/>
          <a:ext cx="280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6</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01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B1" activeCellId="0" sqref="B1"/>
    </sheetView>
  </sheetViews>
  <sheetFormatPr defaultColWidth="3.25" defaultRowHeight="13.5" zeroHeight="false" outlineLevelRow="0" outlineLevelCol="0"/>
  <cols>
    <col collapsed="false" customWidth="true" hidden="false" outlineLevel="0" max="1" min="1" style="1" width="1.49"/>
    <col collapsed="false" customWidth="false" hidden="false" outlineLevel="0" max="60" min="2" style="1" width="3.24"/>
    <col collapsed="false" customWidth="false" hidden="true" outlineLevel="0" max="63" min="61" style="2" width="3.24"/>
    <col collapsed="false" customWidth="true" hidden="true" outlineLevel="0" max="64" min="64" style="2" width="5.25"/>
    <col collapsed="false" customWidth="false" hidden="true" outlineLevel="0" max="219" min="65" style="2" width="3.24"/>
    <col collapsed="false" customWidth="true" hidden="true" outlineLevel="0" max="220" min="220" style="2" width="5.25"/>
    <col collapsed="false" customWidth="false" hidden="true" outlineLevel="0" max="226" min="221" style="2" width="3.24"/>
    <col collapsed="false" customWidth="false" hidden="true" outlineLevel="0" max="227" min="227" style="3" width="3.24"/>
    <col collapsed="false" customWidth="false" hidden="false" outlineLevel="0" max="257" min="228" style="3" width="3.24"/>
  </cols>
  <sheetData>
    <row r="1" customFormat="false" ht="17.1" hidden="false" customHeight="true" outlineLevel="0" collapsed="false">
      <c r="AY1" s="4"/>
      <c r="BA1" s="5"/>
      <c r="BB1" s="5"/>
      <c r="BD1" s="6" t="s">
        <v>0</v>
      </c>
    </row>
    <row r="2" customFormat="false" ht="17.1" hidden="false" customHeight="true" outlineLevel="0" collapsed="false">
      <c r="A2" s="7" t="n">
        <v>1</v>
      </c>
      <c r="C2" s="8" t="s">
        <v>1</v>
      </c>
      <c r="D2" s="8"/>
      <c r="E2" s="8"/>
      <c r="F2" s="9" t="s">
        <v>2</v>
      </c>
      <c r="G2" s="10" t="s">
        <v>3</v>
      </c>
      <c r="H2" s="10"/>
      <c r="I2" s="10"/>
      <c r="J2" s="11" t="s">
        <v>4</v>
      </c>
      <c r="K2" s="11"/>
      <c r="L2" s="11"/>
      <c r="M2" s="10" t="s">
        <v>5</v>
      </c>
      <c r="N2" s="10"/>
      <c r="O2" s="10" t="s">
        <v>6</v>
      </c>
      <c r="P2" s="10"/>
      <c r="Q2" s="10"/>
      <c r="AW2" s="12" t="n">
        <v>1</v>
      </c>
      <c r="AX2" s="13" t="s">
        <v>7</v>
      </c>
      <c r="AY2" s="14" t="n">
        <v>2</v>
      </c>
      <c r="AZ2" s="13" t="s">
        <v>7</v>
      </c>
      <c r="BA2" s="15" t="n">
        <v>3</v>
      </c>
      <c r="BB2" s="16" t="s">
        <v>7</v>
      </c>
      <c r="BD2" s="17"/>
      <c r="BL2" s="18"/>
      <c r="BM2" s="19"/>
      <c r="BN2" s="20" t="str">
        <f aca="false">$M$3</f>
        <v>ＳＵＰＥＲ</v>
      </c>
      <c r="BO2" s="21"/>
      <c r="BP2" s="21"/>
      <c r="BQ2" s="21"/>
      <c r="BR2" s="22" t="s">
        <v>8</v>
      </c>
      <c r="BS2" s="21"/>
      <c r="BT2" s="21"/>
      <c r="BU2" s="21"/>
      <c r="BV2" s="23"/>
      <c r="BW2" s="24"/>
      <c r="BX2" s="24"/>
      <c r="BZ2" s="19"/>
      <c r="CA2" s="22" t="str">
        <f aca="false">$R$3</f>
        <v>ＮＥＸＴ</v>
      </c>
      <c r="CB2" s="21"/>
      <c r="CC2" s="21"/>
      <c r="CD2" s="21"/>
      <c r="CE2" s="22" t="s">
        <v>8</v>
      </c>
      <c r="CF2" s="21"/>
      <c r="CG2" s="21"/>
      <c r="CH2" s="21"/>
      <c r="CI2" s="23"/>
      <c r="CJ2" s="24"/>
      <c r="CK2" s="24"/>
      <c r="CM2" s="19"/>
      <c r="CN2" s="22" t="str">
        <f aca="false">$W$3</f>
        <v>ＮＥＷＳ</v>
      </c>
      <c r="CO2" s="21"/>
      <c r="CP2" s="21"/>
      <c r="CQ2" s="21"/>
      <c r="CR2" s="22"/>
      <c r="CS2" s="22" t="s">
        <v>9</v>
      </c>
      <c r="CT2" s="22"/>
      <c r="CU2" s="21"/>
      <c r="CV2" s="21"/>
      <c r="CW2" s="21"/>
      <c r="CX2" s="21"/>
      <c r="CY2" s="23"/>
      <c r="CZ2" s="24"/>
      <c r="DA2" s="19"/>
      <c r="DB2" s="22" t="str">
        <f aca="false">$AC$3</f>
        <v>Ｂ１</v>
      </c>
      <c r="DC2" s="21"/>
      <c r="DD2" s="21"/>
      <c r="DE2" s="21"/>
      <c r="DF2" s="22" t="s">
        <v>8</v>
      </c>
      <c r="DG2" s="21"/>
      <c r="DH2" s="21"/>
      <c r="DI2" s="21"/>
      <c r="DJ2" s="23"/>
      <c r="DK2" s="24"/>
      <c r="DL2" s="24"/>
      <c r="DN2" s="19"/>
      <c r="DO2" s="22" t="str">
        <f aca="false">$AH$3</f>
        <v>Ｂ２</v>
      </c>
      <c r="DP2" s="21"/>
      <c r="DQ2" s="21"/>
      <c r="DR2" s="21"/>
      <c r="DS2" s="22" t="s">
        <v>8</v>
      </c>
      <c r="DT2" s="21"/>
      <c r="DU2" s="21"/>
      <c r="DV2" s="21"/>
      <c r="DW2" s="23"/>
      <c r="DX2" s="24"/>
      <c r="DY2" s="24"/>
      <c r="EA2" s="25"/>
      <c r="EB2" s="26"/>
      <c r="EC2" s="26" t="str">
        <f aca="false">$AK$3</f>
        <v>特別予想
単勝</v>
      </c>
      <c r="ED2" s="26"/>
      <c r="EE2" s="27"/>
      <c r="EF2" s="19"/>
      <c r="EG2" s="22" t="str">
        <f aca="false">$AP$3</f>
        <v>特別予想
馬連</v>
      </c>
      <c r="EH2" s="21"/>
      <c r="EI2" s="21"/>
      <c r="EJ2" s="21"/>
      <c r="EK2" s="21"/>
      <c r="EL2" s="22" t="s">
        <v>9</v>
      </c>
      <c r="EM2" s="21"/>
      <c r="EN2" s="21"/>
      <c r="EO2" s="21"/>
      <c r="EP2" s="21"/>
      <c r="EQ2" s="21"/>
      <c r="ER2" s="23"/>
      <c r="ET2" s="19"/>
      <c r="EU2" s="22" t="str">
        <f aca="false">$M$3</f>
        <v>ＳＵＰＥＲ</v>
      </c>
      <c r="EV2" s="21"/>
      <c r="EW2" s="21"/>
      <c r="EX2" s="21"/>
      <c r="EY2" s="22"/>
      <c r="EZ2" s="22" t="s">
        <v>10</v>
      </c>
      <c r="FA2" s="21"/>
      <c r="FB2" s="21"/>
      <c r="FC2" s="23"/>
      <c r="FE2" s="19"/>
      <c r="FF2" s="22" t="str">
        <f aca="false">$R$3</f>
        <v>ＮＥＸＴ</v>
      </c>
      <c r="FG2" s="21"/>
      <c r="FH2" s="21"/>
      <c r="FI2" s="21"/>
      <c r="FJ2" s="22"/>
      <c r="FK2" s="22" t="s">
        <v>10</v>
      </c>
      <c r="FL2" s="21"/>
      <c r="FM2" s="21"/>
      <c r="FN2" s="23"/>
      <c r="FP2" s="19"/>
      <c r="FQ2" s="22" t="str">
        <f aca="false">$W$3</f>
        <v>ＮＥＷＳ</v>
      </c>
      <c r="FR2" s="21"/>
      <c r="FS2" s="21"/>
      <c r="FT2" s="21"/>
      <c r="FU2" s="22"/>
      <c r="FV2" s="22" t="s">
        <v>10</v>
      </c>
      <c r="FW2" s="21"/>
      <c r="FX2" s="21"/>
      <c r="FY2" s="23"/>
      <c r="GA2" s="19"/>
      <c r="GB2" s="22" t="str">
        <f aca="false">$AC$3</f>
        <v>Ｂ１</v>
      </c>
      <c r="GC2" s="21"/>
      <c r="GD2" s="21"/>
      <c r="GE2" s="21"/>
      <c r="GF2" s="22"/>
      <c r="GG2" s="22" t="s">
        <v>10</v>
      </c>
      <c r="GH2" s="21"/>
      <c r="GI2" s="21"/>
      <c r="GJ2" s="23"/>
      <c r="GL2" s="19"/>
      <c r="GM2" s="22" t="str">
        <f aca="false">$AH$3</f>
        <v>Ｂ２</v>
      </c>
      <c r="GN2" s="21"/>
      <c r="GO2" s="21"/>
      <c r="GP2" s="21"/>
      <c r="GQ2" s="22"/>
      <c r="GR2" s="22" t="s">
        <v>10</v>
      </c>
      <c r="GS2" s="21"/>
      <c r="GT2" s="21"/>
      <c r="GU2" s="23"/>
      <c r="GZ2" s="28" t="s">
        <v>11</v>
      </c>
    </row>
    <row r="3" customFormat="false" ht="17.1" hidden="false" customHeight="true" outlineLevel="0" collapsed="false">
      <c r="A3" s="29"/>
      <c r="B3" s="30" t="s">
        <v>12</v>
      </c>
      <c r="C3" s="30"/>
      <c r="D3" s="30"/>
      <c r="E3" s="30"/>
      <c r="F3" s="30"/>
      <c r="G3" s="30"/>
      <c r="H3" s="31" t="s">
        <v>13</v>
      </c>
      <c r="I3" s="32" t="s">
        <v>14</v>
      </c>
      <c r="J3" s="32"/>
      <c r="K3" s="33" t="s">
        <v>15</v>
      </c>
      <c r="L3" s="34"/>
      <c r="M3" s="34" t="str">
        <f aca="false">IF($A$2=1,"ＳＵＰＥＲ","ちゅー子")</f>
        <v>ＳＵＰＥＲ</v>
      </c>
      <c r="N3" s="34"/>
      <c r="O3" s="35"/>
      <c r="P3" s="33" t="s">
        <v>16</v>
      </c>
      <c r="Q3" s="34"/>
      <c r="R3" s="34" t="str">
        <f aca="false">IF($A$2=1,"ＮＥＸＴ","馬之助")</f>
        <v>ＮＥＸＴ</v>
      </c>
      <c r="S3" s="34"/>
      <c r="T3" s="35"/>
      <c r="U3" s="33" t="s">
        <v>17</v>
      </c>
      <c r="V3" s="34"/>
      <c r="W3" s="36" t="str">
        <f aca="false">IF($A$2=1,"ＮＥＷＳ","堅実君")</f>
        <v>ＮＥＷＳ</v>
      </c>
      <c r="X3" s="34"/>
      <c r="Y3" s="34"/>
      <c r="Z3" s="35"/>
      <c r="AA3" s="33" t="s">
        <v>18</v>
      </c>
      <c r="AB3" s="34"/>
      <c r="AC3" s="34" t="str">
        <f aca="false">IF($A$2=1,"Ｂ１","スピード")</f>
        <v>Ｂ１</v>
      </c>
      <c r="AD3" s="34"/>
      <c r="AE3" s="35"/>
      <c r="AF3" s="33" t="s">
        <v>19</v>
      </c>
      <c r="AG3" s="34"/>
      <c r="AH3" s="34" t="str">
        <f aca="false">IF($A$2=1,"Ｂ２","穴太")</f>
        <v>Ｂ２</v>
      </c>
      <c r="AI3" s="34"/>
      <c r="AJ3" s="35"/>
      <c r="AK3" s="37" t="s">
        <v>20</v>
      </c>
      <c r="AL3" s="37"/>
      <c r="AM3" s="37"/>
      <c r="AN3" s="38" t="s">
        <v>21</v>
      </c>
      <c r="AO3" s="38"/>
      <c r="AP3" s="39" t="s">
        <v>22</v>
      </c>
      <c r="AQ3" s="39"/>
      <c r="AR3" s="39"/>
      <c r="AS3" s="39"/>
      <c r="AT3" s="40" t="s">
        <v>21</v>
      </c>
      <c r="AU3" s="40"/>
      <c r="BD3" s="41"/>
      <c r="BE3" s="41"/>
      <c r="BF3" s="41"/>
      <c r="BG3" s="41"/>
      <c r="BH3" s="41"/>
      <c r="BL3" s="42" t="s">
        <v>23</v>
      </c>
      <c r="BM3" s="25" t="s">
        <v>24</v>
      </c>
      <c r="BN3" s="26" t="s">
        <v>24</v>
      </c>
      <c r="BO3" s="43" t="s">
        <v>25</v>
      </c>
      <c r="BP3" s="44" t="s">
        <v>25</v>
      </c>
      <c r="BQ3" s="26" t="s">
        <v>26</v>
      </c>
      <c r="BR3" s="26" t="s">
        <v>26</v>
      </c>
      <c r="BS3" s="43" t="s">
        <v>27</v>
      </c>
      <c r="BT3" s="44" t="s">
        <v>27</v>
      </c>
      <c r="BU3" s="26" t="s">
        <v>28</v>
      </c>
      <c r="BV3" s="27" t="s">
        <v>28</v>
      </c>
      <c r="BW3" s="24"/>
      <c r="BX3" s="24"/>
      <c r="BZ3" s="25" t="s">
        <v>24</v>
      </c>
      <c r="CA3" s="26" t="s">
        <v>24</v>
      </c>
      <c r="CB3" s="43" t="s">
        <v>25</v>
      </c>
      <c r="CC3" s="44" t="s">
        <v>25</v>
      </c>
      <c r="CD3" s="26" t="s">
        <v>26</v>
      </c>
      <c r="CE3" s="26" t="s">
        <v>26</v>
      </c>
      <c r="CF3" s="43" t="s">
        <v>27</v>
      </c>
      <c r="CG3" s="44" t="s">
        <v>27</v>
      </c>
      <c r="CH3" s="26" t="s">
        <v>28</v>
      </c>
      <c r="CI3" s="27" t="s">
        <v>28</v>
      </c>
      <c r="CJ3" s="24"/>
      <c r="CK3" s="24"/>
      <c r="CM3" s="45" t="s">
        <v>29</v>
      </c>
      <c r="CN3" s="46" t="s">
        <v>24</v>
      </c>
      <c r="CO3" s="47" t="s">
        <v>24</v>
      </c>
      <c r="CP3" s="46" t="s">
        <v>25</v>
      </c>
      <c r="CQ3" s="47" t="s">
        <v>25</v>
      </c>
      <c r="CR3" s="46" t="s">
        <v>26</v>
      </c>
      <c r="CS3" s="47" t="s">
        <v>26</v>
      </c>
      <c r="CT3" s="46" t="s">
        <v>27</v>
      </c>
      <c r="CU3" s="47" t="s">
        <v>27</v>
      </c>
      <c r="CV3" s="46" t="s">
        <v>28</v>
      </c>
      <c r="CW3" s="47" t="s">
        <v>28</v>
      </c>
      <c r="CX3" s="46" t="s">
        <v>28</v>
      </c>
      <c r="CY3" s="48" t="s">
        <v>28</v>
      </c>
      <c r="CZ3" s="49"/>
      <c r="DA3" s="25" t="s">
        <v>24</v>
      </c>
      <c r="DB3" s="26" t="s">
        <v>24</v>
      </c>
      <c r="DC3" s="43" t="s">
        <v>25</v>
      </c>
      <c r="DD3" s="44" t="s">
        <v>25</v>
      </c>
      <c r="DE3" s="26" t="s">
        <v>26</v>
      </c>
      <c r="DF3" s="26" t="s">
        <v>26</v>
      </c>
      <c r="DG3" s="43" t="s">
        <v>27</v>
      </c>
      <c r="DH3" s="44" t="s">
        <v>27</v>
      </c>
      <c r="DI3" s="26" t="s">
        <v>28</v>
      </c>
      <c r="DJ3" s="27" t="s">
        <v>28</v>
      </c>
      <c r="DK3" s="24"/>
      <c r="DL3" s="24"/>
      <c r="DN3" s="25" t="s">
        <v>24</v>
      </c>
      <c r="DO3" s="26" t="s">
        <v>24</v>
      </c>
      <c r="DP3" s="43" t="s">
        <v>25</v>
      </c>
      <c r="DQ3" s="44" t="s">
        <v>25</v>
      </c>
      <c r="DR3" s="26" t="s">
        <v>26</v>
      </c>
      <c r="DS3" s="26" t="s">
        <v>26</v>
      </c>
      <c r="DT3" s="43" t="s">
        <v>27</v>
      </c>
      <c r="DU3" s="44" t="s">
        <v>27</v>
      </c>
      <c r="DV3" s="26" t="s">
        <v>28</v>
      </c>
      <c r="DW3" s="27" t="s">
        <v>28</v>
      </c>
      <c r="DX3" s="24"/>
      <c r="DY3" s="24"/>
      <c r="EA3" s="45"/>
      <c r="EB3" s="26"/>
      <c r="EC3" s="50" t="s">
        <v>30</v>
      </c>
      <c r="ED3" s="26"/>
      <c r="EE3" s="27"/>
      <c r="EF3" s="51" t="s">
        <v>29</v>
      </c>
      <c r="EG3" s="52" t="s">
        <v>24</v>
      </c>
      <c r="EH3" s="53" t="s">
        <v>24</v>
      </c>
      <c r="EI3" s="52" t="s">
        <v>25</v>
      </c>
      <c r="EJ3" s="53" t="s">
        <v>25</v>
      </c>
      <c r="EK3" s="52" t="s">
        <v>26</v>
      </c>
      <c r="EL3" s="53" t="s">
        <v>26</v>
      </c>
      <c r="EM3" s="52" t="s">
        <v>27</v>
      </c>
      <c r="EN3" s="53" t="s">
        <v>27</v>
      </c>
      <c r="EO3" s="52" t="s">
        <v>28</v>
      </c>
      <c r="EP3" s="49" t="s">
        <v>28</v>
      </c>
      <c r="EQ3" s="52" t="s">
        <v>28</v>
      </c>
      <c r="ER3" s="54" t="s">
        <v>28</v>
      </c>
      <c r="ET3" s="25" t="s">
        <v>24</v>
      </c>
      <c r="EU3" s="26" t="s">
        <v>24</v>
      </c>
      <c r="EV3" s="43" t="s">
        <v>25</v>
      </c>
      <c r="EW3" s="44" t="s">
        <v>25</v>
      </c>
      <c r="EX3" s="26" t="s">
        <v>26</v>
      </c>
      <c r="EY3" s="26" t="s">
        <v>26</v>
      </c>
      <c r="EZ3" s="43" t="s">
        <v>27</v>
      </c>
      <c r="FA3" s="44" t="s">
        <v>27</v>
      </c>
      <c r="FB3" s="26" t="s">
        <v>28</v>
      </c>
      <c r="FC3" s="27" t="s">
        <v>28</v>
      </c>
      <c r="FE3" s="25" t="s">
        <v>24</v>
      </c>
      <c r="FF3" s="26" t="s">
        <v>24</v>
      </c>
      <c r="FG3" s="43" t="s">
        <v>25</v>
      </c>
      <c r="FH3" s="44" t="s">
        <v>25</v>
      </c>
      <c r="FI3" s="26" t="s">
        <v>26</v>
      </c>
      <c r="FJ3" s="26" t="s">
        <v>26</v>
      </c>
      <c r="FK3" s="43" t="s">
        <v>27</v>
      </c>
      <c r="FL3" s="44" t="s">
        <v>27</v>
      </c>
      <c r="FM3" s="26" t="s">
        <v>28</v>
      </c>
      <c r="FN3" s="27" t="s">
        <v>28</v>
      </c>
      <c r="FP3" s="45" t="s">
        <v>24</v>
      </c>
      <c r="FQ3" s="47" t="s">
        <v>24</v>
      </c>
      <c r="FR3" s="46" t="s">
        <v>25</v>
      </c>
      <c r="FS3" s="47" t="s">
        <v>25</v>
      </c>
      <c r="FT3" s="46" t="s">
        <v>26</v>
      </c>
      <c r="FU3" s="47" t="s">
        <v>26</v>
      </c>
      <c r="FV3" s="46" t="s">
        <v>27</v>
      </c>
      <c r="FW3" s="47" t="s">
        <v>27</v>
      </c>
      <c r="FX3" s="46" t="s">
        <v>28</v>
      </c>
      <c r="FY3" s="48" t="s">
        <v>28</v>
      </c>
      <c r="GA3" s="25" t="s">
        <v>24</v>
      </c>
      <c r="GB3" s="26" t="s">
        <v>24</v>
      </c>
      <c r="GC3" s="43" t="s">
        <v>25</v>
      </c>
      <c r="GD3" s="44" t="s">
        <v>25</v>
      </c>
      <c r="GE3" s="26" t="s">
        <v>26</v>
      </c>
      <c r="GF3" s="26" t="s">
        <v>26</v>
      </c>
      <c r="GG3" s="43" t="s">
        <v>27</v>
      </c>
      <c r="GH3" s="44" t="s">
        <v>27</v>
      </c>
      <c r="GI3" s="26" t="s">
        <v>28</v>
      </c>
      <c r="GJ3" s="27" t="s">
        <v>28</v>
      </c>
      <c r="GL3" s="25" t="s">
        <v>24</v>
      </c>
      <c r="GM3" s="26" t="s">
        <v>24</v>
      </c>
      <c r="GN3" s="43" t="s">
        <v>25</v>
      </c>
      <c r="GO3" s="44" t="s">
        <v>25</v>
      </c>
      <c r="GP3" s="26" t="s">
        <v>26</v>
      </c>
      <c r="GQ3" s="26" t="s">
        <v>26</v>
      </c>
      <c r="GR3" s="43" t="s">
        <v>27</v>
      </c>
      <c r="GS3" s="44" t="s">
        <v>27</v>
      </c>
      <c r="GT3" s="26" t="s">
        <v>28</v>
      </c>
      <c r="GU3" s="27" t="s">
        <v>28</v>
      </c>
      <c r="GW3" s="55" t="s">
        <v>31</v>
      </c>
    </row>
    <row r="4" customFormat="false" ht="17.1" hidden="false" customHeight="true" outlineLevel="0" collapsed="false">
      <c r="A4" s="29"/>
      <c r="B4" s="30"/>
      <c r="C4" s="30"/>
      <c r="D4" s="30"/>
      <c r="E4" s="30"/>
      <c r="F4" s="30"/>
      <c r="G4" s="30"/>
      <c r="H4" s="31"/>
      <c r="I4" s="32"/>
      <c r="J4" s="32"/>
      <c r="K4" s="56" t="s">
        <v>24</v>
      </c>
      <c r="L4" s="57" t="s">
        <v>25</v>
      </c>
      <c r="M4" s="57" t="s">
        <v>26</v>
      </c>
      <c r="N4" s="57" t="s">
        <v>27</v>
      </c>
      <c r="O4" s="58" t="s">
        <v>28</v>
      </c>
      <c r="P4" s="56" t="s">
        <v>24</v>
      </c>
      <c r="Q4" s="57" t="s">
        <v>25</v>
      </c>
      <c r="R4" s="57" t="s">
        <v>26</v>
      </c>
      <c r="S4" s="57" t="s">
        <v>27</v>
      </c>
      <c r="T4" s="58" t="s">
        <v>28</v>
      </c>
      <c r="U4" s="56" t="s">
        <v>24</v>
      </c>
      <c r="V4" s="57" t="s">
        <v>25</v>
      </c>
      <c r="W4" s="57" t="s">
        <v>26</v>
      </c>
      <c r="X4" s="57" t="s">
        <v>27</v>
      </c>
      <c r="Y4" s="57" t="s">
        <v>28</v>
      </c>
      <c r="Z4" s="58" t="s">
        <v>28</v>
      </c>
      <c r="AA4" s="56" t="s">
        <v>24</v>
      </c>
      <c r="AB4" s="57" t="s">
        <v>25</v>
      </c>
      <c r="AC4" s="57" t="s">
        <v>26</v>
      </c>
      <c r="AD4" s="57" t="s">
        <v>27</v>
      </c>
      <c r="AE4" s="58" t="s">
        <v>28</v>
      </c>
      <c r="AF4" s="56" t="s">
        <v>24</v>
      </c>
      <c r="AG4" s="57" t="s">
        <v>25</v>
      </c>
      <c r="AH4" s="57" t="s">
        <v>26</v>
      </c>
      <c r="AI4" s="57" t="s">
        <v>27</v>
      </c>
      <c r="AJ4" s="58" t="s">
        <v>28</v>
      </c>
      <c r="AK4" s="37"/>
      <c r="AL4" s="37"/>
      <c r="AM4" s="37"/>
      <c r="AN4" s="59" t="n">
        <f aca="false">COUNTA(AK5:AO16)</f>
        <v>0</v>
      </c>
      <c r="AO4" s="59"/>
      <c r="AP4" s="39"/>
      <c r="AQ4" s="39"/>
      <c r="AR4" s="39"/>
      <c r="AS4" s="39"/>
      <c r="AT4" s="60" t="n">
        <f aca="false">COUNTA(AQ5:AU16)</f>
        <v>0</v>
      </c>
      <c r="AU4" s="60"/>
      <c r="AW4" s="61" t="s">
        <v>32</v>
      </c>
      <c r="AX4" s="61"/>
      <c r="AY4" s="61"/>
      <c r="AZ4" s="61"/>
      <c r="BA4" s="61"/>
      <c r="BB4" s="61"/>
      <c r="BC4" s="61"/>
      <c r="BD4" s="61"/>
      <c r="BE4" s="61"/>
      <c r="BF4" s="61"/>
      <c r="BG4" s="61"/>
      <c r="BH4" s="61"/>
      <c r="BL4" s="62"/>
      <c r="BM4" s="63" t="s">
        <v>33</v>
      </c>
      <c r="BN4" s="64" t="s">
        <v>34</v>
      </c>
      <c r="BO4" s="65" t="s">
        <v>33</v>
      </c>
      <c r="BP4" s="66" t="s">
        <v>34</v>
      </c>
      <c r="BQ4" s="64" t="s">
        <v>33</v>
      </c>
      <c r="BR4" s="64" t="s">
        <v>34</v>
      </c>
      <c r="BS4" s="65" t="s">
        <v>33</v>
      </c>
      <c r="BT4" s="66" t="s">
        <v>34</v>
      </c>
      <c r="BU4" s="64" t="s">
        <v>33</v>
      </c>
      <c r="BV4" s="67" t="s">
        <v>34</v>
      </c>
      <c r="BW4" s="24"/>
      <c r="BX4" s="24"/>
      <c r="BZ4" s="63" t="s">
        <v>33</v>
      </c>
      <c r="CA4" s="64" t="s">
        <v>34</v>
      </c>
      <c r="CB4" s="65" t="s">
        <v>33</v>
      </c>
      <c r="CC4" s="66" t="s">
        <v>34</v>
      </c>
      <c r="CD4" s="64" t="s">
        <v>33</v>
      </c>
      <c r="CE4" s="64" t="s">
        <v>34</v>
      </c>
      <c r="CF4" s="65" t="s">
        <v>33</v>
      </c>
      <c r="CG4" s="66" t="s">
        <v>34</v>
      </c>
      <c r="CH4" s="64" t="s">
        <v>33</v>
      </c>
      <c r="CI4" s="67" t="s">
        <v>34</v>
      </c>
      <c r="CJ4" s="24"/>
      <c r="CK4" s="24"/>
      <c r="CM4" s="68" t="s">
        <v>35</v>
      </c>
      <c r="CN4" s="65" t="s">
        <v>33</v>
      </c>
      <c r="CO4" s="66" t="s">
        <v>34</v>
      </c>
      <c r="CP4" s="65" t="s">
        <v>33</v>
      </c>
      <c r="CQ4" s="66" t="s">
        <v>34</v>
      </c>
      <c r="CR4" s="65" t="s">
        <v>33</v>
      </c>
      <c r="CS4" s="66" t="s">
        <v>34</v>
      </c>
      <c r="CT4" s="65" t="s">
        <v>33</v>
      </c>
      <c r="CU4" s="66" t="s">
        <v>34</v>
      </c>
      <c r="CV4" s="65" t="s">
        <v>33</v>
      </c>
      <c r="CW4" s="66" t="s">
        <v>34</v>
      </c>
      <c r="CX4" s="65" t="s">
        <v>33</v>
      </c>
      <c r="CY4" s="67" t="s">
        <v>34</v>
      </c>
      <c r="CZ4" s="24"/>
      <c r="DA4" s="63" t="s">
        <v>33</v>
      </c>
      <c r="DB4" s="64" t="s">
        <v>34</v>
      </c>
      <c r="DC4" s="65" t="s">
        <v>33</v>
      </c>
      <c r="DD4" s="66" t="s">
        <v>34</v>
      </c>
      <c r="DE4" s="64" t="s">
        <v>33</v>
      </c>
      <c r="DF4" s="64" t="s">
        <v>34</v>
      </c>
      <c r="DG4" s="65" t="s">
        <v>33</v>
      </c>
      <c r="DH4" s="66" t="s">
        <v>34</v>
      </c>
      <c r="DI4" s="64" t="s">
        <v>33</v>
      </c>
      <c r="DJ4" s="67" t="s">
        <v>34</v>
      </c>
      <c r="DK4" s="24"/>
      <c r="DL4" s="24"/>
      <c r="DN4" s="63" t="s">
        <v>33</v>
      </c>
      <c r="DO4" s="64" t="s">
        <v>34</v>
      </c>
      <c r="DP4" s="65" t="s">
        <v>33</v>
      </c>
      <c r="DQ4" s="66" t="s">
        <v>34</v>
      </c>
      <c r="DR4" s="64" t="s">
        <v>33</v>
      </c>
      <c r="DS4" s="64" t="s">
        <v>34</v>
      </c>
      <c r="DT4" s="65" t="s">
        <v>33</v>
      </c>
      <c r="DU4" s="66" t="s">
        <v>34</v>
      </c>
      <c r="DV4" s="64" t="s">
        <v>33</v>
      </c>
      <c r="DW4" s="67" t="s">
        <v>34</v>
      </c>
      <c r="DX4" s="24"/>
      <c r="DY4" s="24"/>
      <c r="EA4" s="63" t="n">
        <v>1</v>
      </c>
      <c r="EB4" s="64" t="n">
        <v>2</v>
      </c>
      <c r="EC4" s="64" t="n">
        <v>3</v>
      </c>
      <c r="ED4" s="64" t="n">
        <v>4</v>
      </c>
      <c r="EE4" s="67" t="n">
        <v>5</v>
      </c>
      <c r="EF4" s="68" t="s">
        <v>35</v>
      </c>
      <c r="EG4" s="65" t="s">
        <v>33</v>
      </c>
      <c r="EH4" s="66" t="s">
        <v>34</v>
      </c>
      <c r="EI4" s="65" t="s">
        <v>33</v>
      </c>
      <c r="EJ4" s="66" t="s">
        <v>34</v>
      </c>
      <c r="EK4" s="65" t="s">
        <v>33</v>
      </c>
      <c r="EL4" s="66" t="s">
        <v>34</v>
      </c>
      <c r="EM4" s="65" t="s">
        <v>33</v>
      </c>
      <c r="EN4" s="66" t="s">
        <v>34</v>
      </c>
      <c r="EO4" s="65" t="s">
        <v>33</v>
      </c>
      <c r="EP4" s="64" t="s">
        <v>34</v>
      </c>
      <c r="EQ4" s="65" t="s">
        <v>33</v>
      </c>
      <c r="ER4" s="67" t="s">
        <v>34</v>
      </c>
      <c r="ET4" s="63" t="s">
        <v>33</v>
      </c>
      <c r="EU4" s="64" t="s">
        <v>34</v>
      </c>
      <c r="EV4" s="65" t="s">
        <v>33</v>
      </c>
      <c r="EW4" s="66" t="s">
        <v>34</v>
      </c>
      <c r="EX4" s="64" t="s">
        <v>33</v>
      </c>
      <c r="EY4" s="64" t="s">
        <v>34</v>
      </c>
      <c r="EZ4" s="65" t="s">
        <v>33</v>
      </c>
      <c r="FA4" s="66" t="s">
        <v>34</v>
      </c>
      <c r="FB4" s="64" t="s">
        <v>33</v>
      </c>
      <c r="FC4" s="67" t="s">
        <v>34</v>
      </c>
      <c r="FE4" s="63" t="s">
        <v>33</v>
      </c>
      <c r="FF4" s="64" t="s">
        <v>34</v>
      </c>
      <c r="FG4" s="65" t="s">
        <v>33</v>
      </c>
      <c r="FH4" s="66" t="s">
        <v>34</v>
      </c>
      <c r="FI4" s="64" t="s">
        <v>33</v>
      </c>
      <c r="FJ4" s="64" t="s">
        <v>34</v>
      </c>
      <c r="FK4" s="65" t="s">
        <v>33</v>
      </c>
      <c r="FL4" s="66" t="s">
        <v>34</v>
      </c>
      <c r="FM4" s="64" t="s">
        <v>33</v>
      </c>
      <c r="FN4" s="67" t="s">
        <v>34</v>
      </c>
      <c r="FP4" s="63" t="s">
        <v>33</v>
      </c>
      <c r="FQ4" s="66" t="s">
        <v>34</v>
      </c>
      <c r="FR4" s="65" t="s">
        <v>33</v>
      </c>
      <c r="FS4" s="66" t="s">
        <v>34</v>
      </c>
      <c r="FT4" s="65" t="s">
        <v>33</v>
      </c>
      <c r="FU4" s="66" t="s">
        <v>34</v>
      </c>
      <c r="FV4" s="65" t="s">
        <v>33</v>
      </c>
      <c r="FW4" s="66" t="s">
        <v>34</v>
      </c>
      <c r="FX4" s="65" t="s">
        <v>33</v>
      </c>
      <c r="FY4" s="67" t="s">
        <v>34</v>
      </c>
      <c r="GA4" s="63" t="s">
        <v>33</v>
      </c>
      <c r="GB4" s="64" t="s">
        <v>34</v>
      </c>
      <c r="GC4" s="65" t="s">
        <v>33</v>
      </c>
      <c r="GD4" s="66" t="s">
        <v>34</v>
      </c>
      <c r="GE4" s="64" t="s">
        <v>33</v>
      </c>
      <c r="GF4" s="64" t="s">
        <v>34</v>
      </c>
      <c r="GG4" s="65" t="s">
        <v>33</v>
      </c>
      <c r="GH4" s="66" t="s">
        <v>34</v>
      </c>
      <c r="GI4" s="64" t="s">
        <v>33</v>
      </c>
      <c r="GJ4" s="67" t="s">
        <v>34</v>
      </c>
      <c r="GL4" s="63" t="s">
        <v>33</v>
      </c>
      <c r="GM4" s="64" t="s">
        <v>34</v>
      </c>
      <c r="GN4" s="65" t="s">
        <v>33</v>
      </c>
      <c r="GO4" s="66" t="s">
        <v>34</v>
      </c>
      <c r="GP4" s="64" t="s">
        <v>33</v>
      </c>
      <c r="GQ4" s="64" t="s">
        <v>34</v>
      </c>
      <c r="GR4" s="65" t="s">
        <v>33</v>
      </c>
      <c r="GS4" s="66" t="s">
        <v>34</v>
      </c>
      <c r="GT4" s="64" t="s">
        <v>33</v>
      </c>
      <c r="GU4" s="67" t="s">
        <v>34</v>
      </c>
      <c r="GW4" s="69" t="s">
        <v>36</v>
      </c>
    </row>
    <row r="5" customFormat="false" ht="17.1" hidden="false" customHeight="true" outlineLevel="0" collapsed="false">
      <c r="A5" s="29"/>
      <c r="B5" s="70" t="n">
        <v>1</v>
      </c>
      <c r="C5" s="71" t="s">
        <v>37</v>
      </c>
      <c r="D5" s="71"/>
      <c r="E5" s="71"/>
      <c r="F5" s="71"/>
      <c r="G5" s="71"/>
      <c r="H5" s="72" t="n">
        <v>12</v>
      </c>
      <c r="I5" s="73" t="s">
        <v>38</v>
      </c>
      <c r="J5" s="73"/>
      <c r="K5" s="74"/>
      <c r="L5" s="75"/>
      <c r="M5" s="75"/>
      <c r="N5" s="75"/>
      <c r="O5" s="76"/>
      <c r="P5" s="74" t="n">
        <v>11</v>
      </c>
      <c r="Q5" s="75" t="n">
        <v>8</v>
      </c>
      <c r="R5" s="75" t="n">
        <v>2</v>
      </c>
      <c r="S5" s="75" t="n">
        <v>10</v>
      </c>
      <c r="T5" s="76" t="n">
        <v>4</v>
      </c>
      <c r="U5" s="77" t="n">
        <v>5</v>
      </c>
      <c r="V5" s="78" t="n">
        <v>10</v>
      </c>
      <c r="W5" s="78" t="n">
        <v>2</v>
      </c>
      <c r="X5" s="78" t="n">
        <v>8</v>
      </c>
      <c r="Y5" s="78" t="n">
        <v>1</v>
      </c>
      <c r="Z5" s="79" t="n">
        <v>4</v>
      </c>
      <c r="AA5" s="74" t="n">
        <v>7</v>
      </c>
      <c r="AB5" s="75" t="n">
        <v>8</v>
      </c>
      <c r="AC5" s="75" t="n">
        <v>6</v>
      </c>
      <c r="AD5" s="75" t="n">
        <v>2</v>
      </c>
      <c r="AE5" s="76" t="n">
        <v>5</v>
      </c>
      <c r="AF5" s="80" t="n">
        <v>11</v>
      </c>
      <c r="AG5" s="81" t="n">
        <v>2</v>
      </c>
      <c r="AH5" s="75" t="n">
        <v>3</v>
      </c>
      <c r="AI5" s="75" t="n">
        <v>8</v>
      </c>
      <c r="AJ5" s="76" t="n">
        <v>9</v>
      </c>
      <c r="AK5" s="82"/>
      <c r="AL5" s="83"/>
      <c r="AM5" s="83"/>
      <c r="AN5" s="83"/>
      <c r="AO5" s="84"/>
      <c r="AP5" s="72"/>
      <c r="AQ5" s="85"/>
      <c r="AR5" s="83"/>
      <c r="AS5" s="83"/>
      <c r="AT5" s="83"/>
      <c r="AU5" s="86"/>
      <c r="AV5" s="87" t="str">
        <f aca="false">IF(H5&lt;MAX(K5:AU5),"ER","")</f>
        <v/>
      </c>
      <c r="AW5" s="88" t="s">
        <v>39</v>
      </c>
      <c r="AX5" s="88"/>
      <c r="AY5" s="89" t="s">
        <v>40</v>
      </c>
      <c r="AZ5" s="89"/>
      <c r="BA5" s="89"/>
      <c r="BB5" s="90"/>
      <c r="BC5" s="90"/>
      <c r="BD5" s="90"/>
      <c r="BE5" s="90"/>
      <c r="BF5" s="90"/>
      <c r="BG5" s="90"/>
      <c r="BH5" s="90"/>
      <c r="BL5" s="18" t="n">
        <v>1</v>
      </c>
      <c r="BM5" s="91" t="n">
        <f aca="false">IF($C22="",0,IF($K5=$C22,3,0))</f>
        <v>0</v>
      </c>
      <c r="BN5" s="92" t="n">
        <f aca="false">IF($H22="",0,IF($K5=$H22,3,0))</f>
        <v>0</v>
      </c>
      <c r="BO5" s="93" t="n">
        <f aca="false">IF($C22="",0,IF($L5=$C22,2,0))</f>
        <v>0</v>
      </c>
      <c r="BP5" s="94" t="n">
        <f aca="false">IF($H22="",0,IF($L5=$H22,2,0))</f>
        <v>0</v>
      </c>
      <c r="BQ5" s="92" t="n">
        <f aca="false">IF($C22="",0,IF($M5=$C22,2,0))</f>
        <v>0</v>
      </c>
      <c r="BR5" s="92" t="n">
        <f aca="false">IF($H22="",0,IF($M5=$H22,2,0))</f>
        <v>0</v>
      </c>
      <c r="BS5" s="93" t="n">
        <f aca="false">IF($C22="",0,IF($N5=$C22,1,0))</f>
        <v>0</v>
      </c>
      <c r="BT5" s="94" t="n">
        <f aca="false">IF($H22="",0,IF($N5=$H22,1,0))</f>
        <v>0</v>
      </c>
      <c r="BU5" s="92" t="n">
        <f aca="false">IF($C22="",0,IF($O5=$C22,1,0))</f>
        <v>0</v>
      </c>
      <c r="BV5" s="95" t="n">
        <f aca="false">IF($H22="",0,IF($O5=$H22,1,0))</f>
        <v>0</v>
      </c>
      <c r="BW5" s="24"/>
      <c r="BX5" s="24"/>
      <c r="BZ5" s="91" t="n">
        <f aca="false">IF($C22="",0,IF($P5=$C22,3,0))</f>
        <v>0</v>
      </c>
      <c r="CA5" s="92" t="n">
        <f aca="false">IF($H22="",0,IF($P5=$H22,3,0))</f>
        <v>0</v>
      </c>
      <c r="CB5" s="93" t="n">
        <f aca="false">IF($C22="",0,IF($Q5=$C22,2,0))</f>
        <v>0</v>
      </c>
      <c r="CC5" s="94" t="n">
        <f aca="false">IF($H22="",0,IF($Q5=$H22,2,0))</f>
        <v>0</v>
      </c>
      <c r="CD5" s="92" t="n">
        <f aca="false">IF($C22="",0,IF($R5=$C22,2,0))</f>
        <v>0</v>
      </c>
      <c r="CE5" s="92" t="n">
        <f aca="false">IF($H22="",0,IF($R5=$H22,2,0))</f>
        <v>0</v>
      </c>
      <c r="CF5" s="93" t="n">
        <f aca="false">IF($C22="",0,IF($S5=$C22,1,0))</f>
        <v>0</v>
      </c>
      <c r="CG5" s="94" t="n">
        <f aca="false">IF($H22="",0,IF($S5=$H22,1,0))</f>
        <v>0</v>
      </c>
      <c r="CH5" s="92" t="n">
        <f aca="false">IF($C22="",0,IF($T5=$C22,1,0))</f>
        <v>0</v>
      </c>
      <c r="CI5" s="95" t="n">
        <f aca="false">IF($H22="",0,IF($T5=$H22,1,0))</f>
        <v>0</v>
      </c>
      <c r="CJ5" s="24"/>
      <c r="CK5" s="24"/>
      <c r="CM5" s="91" t="n">
        <f aca="false">IF($X5="ma",3,IF($Y5="ma",3,IF($Z5="ma",3,0)))</f>
        <v>0</v>
      </c>
      <c r="CN5" s="93" t="n">
        <f aca="false">IF($C22="",0,IF($U5=$C22,3,0))</f>
        <v>0</v>
      </c>
      <c r="CO5" s="94" t="n">
        <f aca="false">IF($H22="",0,IF($U5=$H22,3,0))</f>
        <v>0</v>
      </c>
      <c r="CP5" s="93" t="n">
        <f aca="false">IF($C22="",0,IF($V5=$C22,1,0))</f>
        <v>0</v>
      </c>
      <c r="CQ5" s="94" t="n">
        <f aca="false">IF($H22="",0,IF($V5=$H22,1,0))</f>
        <v>0</v>
      </c>
      <c r="CR5" s="93" t="n">
        <f aca="false">IF($C22="",0,IF($W5=$C22,1,0))</f>
        <v>0</v>
      </c>
      <c r="CS5" s="94" t="n">
        <f aca="false">IF($H22="",0,IF($W5=$H22,1,0))</f>
        <v>0</v>
      </c>
      <c r="CT5" s="93" t="n">
        <f aca="false">IF($C22="",0,IF($X5=$C22,1,0))</f>
        <v>0</v>
      </c>
      <c r="CU5" s="94" t="n">
        <f aca="false">IF($H22="",0,IF($X5=$H22,1,0))</f>
        <v>0</v>
      </c>
      <c r="CV5" s="93" t="n">
        <f aca="false">IF($C22="",0,IF($Y5=$C22,1,0))</f>
        <v>0</v>
      </c>
      <c r="CW5" s="94" t="n">
        <f aca="false">IF($H22="",0,IF($Y5=$H22,1,0))</f>
        <v>0</v>
      </c>
      <c r="CX5" s="93" t="n">
        <f aca="false">IF($C22="",0,IF($Z5=$C22,1,0))</f>
        <v>0</v>
      </c>
      <c r="CY5" s="95" t="n">
        <f aca="false">IF($H22="",0,IF($Z5=$H22,1,0))</f>
        <v>0</v>
      </c>
      <c r="CZ5" s="24"/>
      <c r="DA5" s="91" t="n">
        <f aca="false">IF($C22="",0,IF($AA5=$C22,3,0))</f>
        <v>0</v>
      </c>
      <c r="DB5" s="92" t="n">
        <f aca="false">IF($H22="",0,IF($AA5=$H22,3,0))</f>
        <v>0</v>
      </c>
      <c r="DC5" s="93" t="n">
        <f aca="false">IF($C22="",0,IF($AB5=$C22,2,0))</f>
        <v>0</v>
      </c>
      <c r="DD5" s="94" t="n">
        <f aca="false">IF($H22="",0,IF($AB5=$H22,2,0))</f>
        <v>0</v>
      </c>
      <c r="DE5" s="92" t="n">
        <f aca="false">IF($C22="",0,IF($AC5=$C22,2,0))</f>
        <v>0</v>
      </c>
      <c r="DF5" s="92" t="n">
        <f aca="false">IF($H22="",0,IF($AC5=$H22,2,0))</f>
        <v>0</v>
      </c>
      <c r="DG5" s="93" t="n">
        <f aca="false">IF($C22="",0,IF($AD5=$C22,1,0))</f>
        <v>0</v>
      </c>
      <c r="DH5" s="94" t="n">
        <f aca="false">IF($H22="",0,IF($AD5=$H22,1,0))</f>
        <v>0</v>
      </c>
      <c r="DI5" s="92" t="n">
        <f aca="false">IF($C22="",0,IF($AE5=$C22,1,0))</f>
        <v>0</v>
      </c>
      <c r="DJ5" s="95" t="n">
        <f aca="false">IF($H22="",0,IF($AE5=$H22,1,0))</f>
        <v>0</v>
      </c>
      <c r="DK5" s="24"/>
      <c r="DL5" s="24"/>
      <c r="DN5" s="91" t="n">
        <f aca="false">IF($C22="",0,IF($AF5=$C22,3,0))</f>
        <v>0</v>
      </c>
      <c r="DO5" s="92" t="n">
        <f aca="false">IF($H22="",0,IF($AF5=$H22,3,0))</f>
        <v>0</v>
      </c>
      <c r="DP5" s="93" t="n">
        <f aca="false">IF($C22="",0,IF($AG5=$C22,2,0))</f>
        <v>0</v>
      </c>
      <c r="DQ5" s="94" t="n">
        <f aca="false">IF($H22="",0,IF($AG5=$H22,2,0))</f>
        <v>0</v>
      </c>
      <c r="DR5" s="92" t="n">
        <f aca="false">IF($C22="",0,IF($AH5=$C22,2,0))</f>
        <v>0</v>
      </c>
      <c r="DS5" s="92" t="n">
        <f aca="false">IF($H22="",0,IF($AH5=$H22,2,0))</f>
        <v>0</v>
      </c>
      <c r="DT5" s="93" t="n">
        <f aca="false">IF($C22="",0,IF($AI5=$C22,1,0))</f>
        <v>0</v>
      </c>
      <c r="DU5" s="94" t="n">
        <f aca="false">IF($H22="",0,IF($AI5=$H22,1,0))</f>
        <v>0</v>
      </c>
      <c r="DV5" s="92" t="n">
        <f aca="false">IF($C22="",0,IF($AJ5=$C22,1,0))</f>
        <v>0</v>
      </c>
      <c r="DW5" s="95" t="n">
        <f aca="false">IF($H22="",0,IF($AJ5=$H22,1,0))</f>
        <v>0</v>
      </c>
      <c r="DX5" s="24"/>
      <c r="DY5" s="24"/>
      <c r="EA5" s="96" t="n">
        <f aca="false">IF($C22="",0,IF($AK5=$C22,1,0))</f>
        <v>0</v>
      </c>
      <c r="EB5" s="24" t="n">
        <f aca="false">IF($C22="",0,IF($AL5=$C22,1,0))</f>
        <v>0</v>
      </c>
      <c r="EC5" s="24" t="n">
        <f aca="false">IF($C22="",0,IF($AM5=$C22,1,0))</f>
        <v>0</v>
      </c>
      <c r="ED5" s="24" t="n">
        <f aca="false">IF($C22="",0,IF($AN5=$C22,1,0))</f>
        <v>0</v>
      </c>
      <c r="EE5" s="97" t="n">
        <f aca="false">IF($C22="",0,IF($AO5=$C22,1,0))</f>
        <v>0</v>
      </c>
      <c r="EF5" s="91" t="n">
        <f aca="false">IF($AS5="ma",3,IF($AT5="ma",3,IF($AU5="ma",3,0)))</f>
        <v>0</v>
      </c>
      <c r="EG5" s="93" t="n">
        <f aca="false">IF($C22="",0,IF($AP5=$C22,3,0))</f>
        <v>0</v>
      </c>
      <c r="EH5" s="94" t="n">
        <f aca="false">IF($H22="",0,IF($AP5=$H22,3,0))</f>
        <v>0</v>
      </c>
      <c r="EI5" s="93" t="n">
        <f aca="false">IF($C22="",0,IF($AQ5=$C22,1,0))</f>
        <v>0</v>
      </c>
      <c r="EJ5" s="94" t="n">
        <f aca="false">IF($H22="",0,IF($AQ5=$H22,1,0))</f>
        <v>0</v>
      </c>
      <c r="EK5" s="93" t="n">
        <f aca="false">IF($C22="",0,IF($AR5=$C22,1,0))</f>
        <v>0</v>
      </c>
      <c r="EL5" s="94" t="n">
        <f aca="false">IF($H22="",0,IF($AR5=$H22,1,0))</f>
        <v>0</v>
      </c>
      <c r="EM5" s="93" t="n">
        <f aca="false">IF($C22="",0,IF($AS5=$C22,1,0))</f>
        <v>0</v>
      </c>
      <c r="EN5" s="94" t="n">
        <f aca="false">IF($H22="",0,IF($AS5=$H22,1,0))</f>
        <v>0</v>
      </c>
      <c r="EO5" s="93" t="n">
        <f aca="false">IF($C22="",0,IF($AT5=$C22,1,0))</f>
        <v>0</v>
      </c>
      <c r="EP5" s="92" t="n">
        <f aca="false">IF($H22="",0,IF($AT5=$H22,1,0))</f>
        <v>0</v>
      </c>
      <c r="EQ5" s="93" t="n">
        <f aca="false">IF($C22="",0,IF($AU5=$C22,1,0))</f>
        <v>0</v>
      </c>
      <c r="ER5" s="95" t="n">
        <f aca="false">IF($H22="",0,IF($AU5=$H22,1,0))</f>
        <v>0</v>
      </c>
      <c r="ET5" s="91" t="n">
        <f aca="false">IF($C22="",0,IF($K5=$C22,1,0))</f>
        <v>0</v>
      </c>
      <c r="EU5" s="92" t="n">
        <f aca="false">IF($H22="",0,IF($K5=$H22,1,0))</f>
        <v>0</v>
      </c>
      <c r="EV5" s="93" t="n">
        <f aca="false">IF($C22="",0,IF($L5=$C22,1,0))</f>
        <v>0</v>
      </c>
      <c r="EW5" s="94" t="n">
        <f aca="false">IF($H22="",0,IF($L5=$H22,1,0))</f>
        <v>0</v>
      </c>
      <c r="EX5" s="92" t="n">
        <f aca="false">IF($C22="",0,IF($M5=$C22,1,0))</f>
        <v>0</v>
      </c>
      <c r="EY5" s="92" t="n">
        <f aca="false">IF($H22="",0,IF($M5=$H22,1,0))</f>
        <v>0</v>
      </c>
      <c r="EZ5" s="93" t="n">
        <f aca="false">IF($C22="",0,IF($N5=$C22,1,0))</f>
        <v>0</v>
      </c>
      <c r="FA5" s="94" t="n">
        <f aca="false">IF($H22="",0,IF($N5=$H22,1,0))</f>
        <v>0</v>
      </c>
      <c r="FB5" s="92" t="n">
        <f aca="false">IF($C22="",0,IF($O5=$C22,1,0))</f>
        <v>0</v>
      </c>
      <c r="FC5" s="95" t="n">
        <f aca="false">IF($H22="",0,IF($O5=$H22,1,0))</f>
        <v>0</v>
      </c>
      <c r="FE5" s="91" t="n">
        <f aca="false">IF($C22="",0,IF($P5=$C22,1,0))</f>
        <v>0</v>
      </c>
      <c r="FF5" s="92" t="n">
        <f aca="false">IF($H22="",0,IF($P5=$H22,1,0))</f>
        <v>0</v>
      </c>
      <c r="FG5" s="93" t="n">
        <f aca="false">IF($C22="",0,IF($Q5=$C22,1,0))</f>
        <v>0</v>
      </c>
      <c r="FH5" s="94" t="n">
        <f aca="false">IF($H22="",0,IF($Q5=$H22,1,0))</f>
        <v>0</v>
      </c>
      <c r="FI5" s="92" t="n">
        <f aca="false">IF($C22="",0,IF($R5=$C22,1,0))</f>
        <v>0</v>
      </c>
      <c r="FJ5" s="92" t="n">
        <f aca="false">IF($H22="",0,IF($R5=$H22,1,0))</f>
        <v>0</v>
      </c>
      <c r="FK5" s="93" t="n">
        <f aca="false">IF($C22="",0,IF($S5=$C22,1,0))</f>
        <v>0</v>
      </c>
      <c r="FL5" s="94" t="n">
        <f aca="false">IF($H22="",0,IF($S5=$H22,1,0))</f>
        <v>0</v>
      </c>
      <c r="FM5" s="92" t="n">
        <f aca="false">IF($C22="",0,IF($T5=$C22,1,0))</f>
        <v>0</v>
      </c>
      <c r="FN5" s="95" t="n">
        <f aca="false">IF($H22="",0,IF($T5=$H22,1,0))</f>
        <v>0</v>
      </c>
      <c r="FP5" s="91" t="n">
        <f aca="false">IF($C22="",0,IF($U5=$C22,1,0))</f>
        <v>0</v>
      </c>
      <c r="FQ5" s="94" t="n">
        <f aca="false">IF($H22="",0,IF($U5=$H22,1,0))</f>
        <v>0</v>
      </c>
      <c r="FR5" s="93" t="n">
        <f aca="false">IF($C22="",0,IF($V5=$C22,1,0))</f>
        <v>0</v>
      </c>
      <c r="FS5" s="94" t="n">
        <f aca="false">IF($H22="",0,IF($V5=$H22,1,0))</f>
        <v>0</v>
      </c>
      <c r="FT5" s="93" t="n">
        <f aca="false">IF($C22="",0,IF($W5=$C22,1,0))</f>
        <v>0</v>
      </c>
      <c r="FU5" s="94" t="n">
        <f aca="false">IF($H22="",0,IF($W5=$H22,1,0))</f>
        <v>0</v>
      </c>
      <c r="FV5" s="93" t="n">
        <f aca="false">IF($C22="",0,IF($X5=$C22,1,0))</f>
        <v>0</v>
      </c>
      <c r="FW5" s="94" t="n">
        <f aca="false">IF($H22="",0,IF($X5=$H22,1,0))</f>
        <v>0</v>
      </c>
      <c r="FX5" s="93" t="n">
        <f aca="false">IF($C22="",0,IF($Y5=$C22,1,0))</f>
        <v>0</v>
      </c>
      <c r="FY5" s="95" t="n">
        <f aca="false">IF($H22="",0,IF($Y5=$H22,1,0))</f>
        <v>0</v>
      </c>
      <c r="GA5" s="91" t="n">
        <f aca="false">IF($C22="",0,IF($AA5=$C22,1,0))</f>
        <v>0</v>
      </c>
      <c r="GB5" s="92" t="n">
        <f aca="false">IF($H22="",0,IF($AA5=$H22,1,0))</f>
        <v>0</v>
      </c>
      <c r="GC5" s="93" t="n">
        <f aca="false">IF($C22="",0,IF($AB5=$C22,1,0))</f>
        <v>0</v>
      </c>
      <c r="GD5" s="94" t="n">
        <f aca="false">IF($H22="",0,IF($AB5=$H22,1,0))</f>
        <v>0</v>
      </c>
      <c r="GE5" s="92" t="n">
        <f aca="false">IF($C22="",0,IF($AC5=$C22,1,0))</f>
        <v>0</v>
      </c>
      <c r="GF5" s="92" t="n">
        <f aca="false">IF($H22="",0,IF($AC5=$H22,1,0))</f>
        <v>0</v>
      </c>
      <c r="GG5" s="93" t="n">
        <f aca="false">IF($C22="",0,IF($AD5=$C22,1,0))</f>
        <v>0</v>
      </c>
      <c r="GH5" s="94" t="n">
        <f aca="false">IF($H22="",0,IF($AD5=$H22,1,0))</f>
        <v>0</v>
      </c>
      <c r="GI5" s="92" t="n">
        <f aca="false">IF($C22="",0,IF($AE5=$C22,1,0))</f>
        <v>0</v>
      </c>
      <c r="GJ5" s="95" t="n">
        <f aca="false">IF($H22="",0,IF($AE5=$H22,1,0))</f>
        <v>0</v>
      </c>
      <c r="GL5" s="91" t="n">
        <f aca="false">IF($C22="",0,IF($AF5=$C22,1,0))</f>
        <v>0</v>
      </c>
      <c r="GM5" s="92" t="n">
        <f aca="false">IF($H22="",0,IF($AF5=$H22,1,0))</f>
        <v>0</v>
      </c>
      <c r="GN5" s="93" t="n">
        <f aca="false">IF($C22="",0,IF($AG5=$C22,1,0))</f>
        <v>0</v>
      </c>
      <c r="GO5" s="94" t="n">
        <f aca="false">IF($H22="",0,IF($AG5=$H22,1,0))</f>
        <v>0</v>
      </c>
      <c r="GP5" s="92" t="n">
        <f aca="false">IF($C22="",0,IF($AH5=$C22,1,0))</f>
        <v>0</v>
      </c>
      <c r="GQ5" s="92" t="n">
        <f aca="false">IF($H22="",0,IF($AH5=$H22,1,0))</f>
        <v>0</v>
      </c>
      <c r="GR5" s="93" t="n">
        <f aca="false">IF($C22="",0,IF($AI5=$C22,1,0))</f>
        <v>0</v>
      </c>
      <c r="GS5" s="94" t="n">
        <f aca="false">IF($H22="",0,IF($AI5=$H22,1,0))</f>
        <v>0</v>
      </c>
      <c r="GT5" s="92" t="n">
        <f aca="false">IF($C22="",0,IF($AJ5=$C22,1,0))</f>
        <v>0</v>
      </c>
      <c r="GU5" s="95" t="n">
        <f aca="false">IF($H22="",0,IF($AJ5=$H22,1,0))</f>
        <v>0</v>
      </c>
      <c r="GX5" s="69" t="s">
        <v>41</v>
      </c>
    </row>
    <row r="6" customFormat="false" ht="17.1" hidden="false" customHeight="true" outlineLevel="0" collapsed="false">
      <c r="A6" s="29"/>
      <c r="B6" s="98" t="n">
        <v>2</v>
      </c>
      <c r="C6" s="99" t="s">
        <v>42</v>
      </c>
      <c r="D6" s="99"/>
      <c r="E6" s="99"/>
      <c r="F6" s="99"/>
      <c r="G6" s="99"/>
      <c r="H6" s="100" t="n">
        <v>10</v>
      </c>
      <c r="I6" s="101" t="s">
        <v>43</v>
      </c>
      <c r="J6" s="101"/>
      <c r="K6" s="102" t="n">
        <v>6</v>
      </c>
      <c r="L6" s="100" t="n">
        <v>3</v>
      </c>
      <c r="M6" s="100" t="n">
        <v>4</v>
      </c>
      <c r="N6" s="100" t="n">
        <v>7</v>
      </c>
      <c r="O6" s="103" t="n">
        <v>10</v>
      </c>
      <c r="P6" s="102" t="n">
        <v>6</v>
      </c>
      <c r="Q6" s="100" t="n">
        <v>3</v>
      </c>
      <c r="R6" s="100" t="n">
        <v>10</v>
      </c>
      <c r="S6" s="100" t="n">
        <v>7</v>
      </c>
      <c r="T6" s="103" t="n">
        <v>4</v>
      </c>
      <c r="U6" s="104" t="n">
        <v>6</v>
      </c>
      <c r="V6" s="105" t="n">
        <v>3</v>
      </c>
      <c r="W6" s="105" t="n">
        <v>10</v>
      </c>
      <c r="X6" s="105" t="n">
        <v>7</v>
      </c>
      <c r="Y6" s="105" t="n">
        <v>4</v>
      </c>
      <c r="Z6" s="106" t="n">
        <v>5</v>
      </c>
      <c r="AA6" s="102" t="n">
        <v>6</v>
      </c>
      <c r="AB6" s="100" t="n">
        <v>3</v>
      </c>
      <c r="AC6" s="100" t="n">
        <v>7</v>
      </c>
      <c r="AD6" s="100" t="n">
        <v>2</v>
      </c>
      <c r="AE6" s="103" t="n">
        <v>10</v>
      </c>
      <c r="AF6" s="107" t="n">
        <v>7</v>
      </c>
      <c r="AG6" s="108" t="n">
        <v>6</v>
      </c>
      <c r="AH6" s="100" t="n">
        <v>4</v>
      </c>
      <c r="AI6" s="100" t="n">
        <v>8</v>
      </c>
      <c r="AJ6" s="103" t="n">
        <v>3</v>
      </c>
      <c r="AK6" s="109"/>
      <c r="AL6" s="110"/>
      <c r="AM6" s="110"/>
      <c r="AN6" s="110"/>
      <c r="AO6" s="111"/>
      <c r="AP6" s="100"/>
      <c r="AQ6" s="112"/>
      <c r="AR6" s="110"/>
      <c r="AS6" s="110"/>
      <c r="AT6" s="110"/>
      <c r="AU6" s="113"/>
      <c r="AV6" s="87" t="str">
        <f aca="false">IF(H6&lt;MAX(K6:AU6),"ER","")</f>
        <v/>
      </c>
      <c r="AW6" s="114" t="s">
        <v>44</v>
      </c>
      <c r="AX6" s="114"/>
      <c r="AY6" s="115"/>
      <c r="AZ6" s="115"/>
      <c r="BA6" s="115"/>
      <c r="BB6" s="116"/>
      <c r="BC6" s="116"/>
      <c r="BD6" s="116"/>
      <c r="BE6" s="116"/>
      <c r="BF6" s="116"/>
      <c r="BG6" s="116"/>
      <c r="BH6" s="116"/>
      <c r="BL6" s="42" t="n">
        <v>2</v>
      </c>
      <c r="BM6" s="96" t="n">
        <f aca="false">IF($C23="",0,IF($K6=$C23,3,0))</f>
        <v>0</v>
      </c>
      <c r="BN6" s="24" t="n">
        <f aca="false">IF($H23="",0,IF($K6=$H23,3,0))</f>
        <v>0</v>
      </c>
      <c r="BO6" s="117" t="n">
        <f aca="false">IF($C23="",0,IF($L6=$C23,2,0))</f>
        <v>0</v>
      </c>
      <c r="BP6" s="118" t="n">
        <f aca="false">IF($H23="",0,IF($L6=$H23,2,0))</f>
        <v>0</v>
      </c>
      <c r="BQ6" s="24" t="n">
        <f aca="false">IF($C23="",0,IF($M6=$C23,2,0))</f>
        <v>0</v>
      </c>
      <c r="BR6" s="24" t="n">
        <f aca="false">IF($H23="",0,IF($M6=$H23,2,0))</f>
        <v>0</v>
      </c>
      <c r="BS6" s="117" t="n">
        <f aca="false">IF($C23="",0,IF($N6=$C23,1,0))</f>
        <v>0</v>
      </c>
      <c r="BT6" s="118" t="n">
        <f aca="false">IF($H23="",0,IF($N6=$H23,1,0))</f>
        <v>0</v>
      </c>
      <c r="BU6" s="24" t="n">
        <f aca="false">IF($C23="",0,IF($O6=$C23,1,0))</f>
        <v>0</v>
      </c>
      <c r="BV6" s="97" t="n">
        <f aca="false">IF($H23="",0,IF($O6=$H23,1,0))</f>
        <v>0</v>
      </c>
      <c r="BW6" s="24"/>
      <c r="BX6" s="24"/>
      <c r="BZ6" s="96" t="n">
        <f aca="false">IF($C23="",0,IF($P6=$C23,3,0))</f>
        <v>0</v>
      </c>
      <c r="CA6" s="24" t="n">
        <f aca="false">IF($H23="",0,IF($P6=$H23,3,0))</f>
        <v>0</v>
      </c>
      <c r="CB6" s="117" t="n">
        <f aca="false">IF($C23="",0,IF($Q6=$C23,2,0))</f>
        <v>0</v>
      </c>
      <c r="CC6" s="118" t="n">
        <f aca="false">IF($H23="",0,IF($Q6=$H23,2,0))</f>
        <v>0</v>
      </c>
      <c r="CD6" s="24" t="n">
        <f aca="false">IF($C23="",0,IF($R6=$C23,2,0))</f>
        <v>0</v>
      </c>
      <c r="CE6" s="24" t="n">
        <f aca="false">IF($H23="",0,IF($R6=$H23,2,0))</f>
        <v>0</v>
      </c>
      <c r="CF6" s="117" t="n">
        <f aca="false">IF($C23="",0,IF($S6=$C23,1,0))</f>
        <v>0</v>
      </c>
      <c r="CG6" s="118" t="n">
        <f aca="false">IF($H23="",0,IF($S6=$H23,1,0))</f>
        <v>0</v>
      </c>
      <c r="CH6" s="24" t="n">
        <f aca="false">IF($C23="",0,IF($T6=$C23,1,0))</f>
        <v>0</v>
      </c>
      <c r="CI6" s="97" t="n">
        <f aca="false">IF($H23="",0,IF($T6=$H23,1,0))</f>
        <v>0</v>
      </c>
      <c r="CJ6" s="24"/>
      <c r="CK6" s="24"/>
      <c r="CM6" s="96" t="n">
        <f aca="false">IF($X6="ma",3,IF($Y6="ma",3,IF($Z6="ma",3,0)))</f>
        <v>0</v>
      </c>
      <c r="CN6" s="117" t="n">
        <f aca="false">IF($C23="",0,IF($U6=$C23,3,0))</f>
        <v>0</v>
      </c>
      <c r="CO6" s="118" t="n">
        <f aca="false">IF($H23="",0,IF($U6=$H23,3,0))</f>
        <v>0</v>
      </c>
      <c r="CP6" s="117" t="n">
        <f aca="false">IF($C23="",0,IF($V6=$C23,1,0))</f>
        <v>0</v>
      </c>
      <c r="CQ6" s="118" t="n">
        <f aca="false">IF($H23="",0,IF($V6=$H23,1,0))</f>
        <v>0</v>
      </c>
      <c r="CR6" s="117" t="n">
        <f aca="false">IF($C23="",0,IF($W6=$C23,1,0))</f>
        <v>0</v>
      </c>
      <c r="CS6" s="118" t="n">
        <f aca="false">IF($H23="",0,IF($W6=$H23,1,0))</f>
        <v>0</v>
      </c>
      <c r="CT6" s="117" t="n">
        <f aca="false">IF($C23="",0,IF($X6=$C23,1,0))</f>
        <v>0</v>
      </c>
      <c r="CU6" s="118" t="n">
        <f aca="false">IF($H23="",0,IF($X6=$H23,1,0))</f>
        <v>0</v>
      </c>
      <c r="CV6" s="117" t="n">
        <f aca="false">IF($C23="",0,IF($Y6=$C23,1,0))</f>
        <v>0</v>
      </c>
      <c r="CW6" s="118" t="n">
        <f aca="false">IF($H23="",0,IF($Y6=$H23,1,0))</f>
        <v>0</v>
      </c>
      <c r="CX6" s="117" t="n">
        <f aca="false">IF($C23="",0,IF($Z6=$C23,1,0))</f>
        <v>0</v>
      </c>
      <c r="CY6" s="97" t="n">
        <f aca="false">IF($H23="",0,IF($Z6=$H23,1,0))</f>
        <v>0</v>
      </c>
      <c r="CZ6" s="24"/>
      <c r="DA6" s="96" t="n">
        <f aca="false">IF($C23="",0,IF($AA6=$C23,3,0))</f>
        <v>0</v>
      </c>
      <c r="DB6" s="24" t="n">
        <f aca="false">IF($H23="",0,IF($AA6=$H23,3,0))</f>
        <v>0</v>
      </c>
      <c r="DC6" s="117" t="n">
        <f aca="false">IF($C23="",0,IF($AB6=$C23,2,0))</f>
        <v>0</v>
      </c>
      <c r="DD6" s="118" t="n">
        <f aca="false">IF($H23="",0,IF($AB6=$H23,2,0))</f>
        <v>0</v>
      </c>
      <c r="DE6" s="24" t="n">
        <f aca="false">IF($C23="",0,IF($AC6=$C23,2,0))</f>
        <v>0</v>
      </c>
      <c r="DF6" s="24" t="n">
        <f aca="false">IF($H23="",0,IF($AC6=$H23,2,0))</f>
        <v>0</v>
      </c>
      <c r="DG6" s="117" t="n">
        <f aca="false">IF($C23="",0,IF($AD6=$C23,1,0))</f>
        <v>0</v>
      </c>
      <c r="DH6" s="118" t="n">
        <f aca="false">IF($H23="",0,IF($AD6=$H23,1,0))</f>
        <v>0</v>
      </c>
      <c r="DI6" s="24" t="n">
        <f aca="false">IF($C23="",0,IF($AE6=$C23,1,0))</f>
        <v>0</v>
      </c>
      <c r="DJ6" s="97" t="n">
        <f aca="false">IF($H23="",0,IF($AE6=$H23,1,0))</f>
        <v>0</v>
      </c>
      <c r="DK6" s="24"/>
      <c r="DL6" s="24"/>
      <c r="DN6" s="96" t="n">
        <f aca="false">IF($C23="",0,IF($AF6=$C23,3,0))</f>
        <v>0</v>
      </c>
      <c r="DO6" s="24" t="n">
        <f aca="false">IF($H23="",0,IF($AF6=$H23,3,0))</f>
        <v>0</v>
      </c>
      <c r="DP6" s="117" t="n">
        <f aca="false">IF($C23="",0,IF($AG6=$C23,2,0))</f>
        <v>0</v>
      </c>
      <c r="DQ6" s="118" t="n">
        <f aca="false">IF($H23="",0,IF($AG6=$H23,2,0))</f>
        <v>0</v>
      </c>
      <c r="DR6" s="24" t="n">
        <f aca="false">IF($C23="",0,IF($AH6=$C23,2,0))</f>
        <v>0</v>
      </c>
      <c r="DS6" s="24" t="n">
        <f aca="false">IF($H23="",0,IF($AH6=$H23,2,0))</f>
        <v>0</v>
      </c>
      <c r="DT6" s="117" t="n">
        <f aca="false">IF($C23="",0,IF($AI6=$C23,1,0))</f>
        <v>0</v>
      </c>
      <c r="DU6" s="118" t="n">
        <f aca="false">IF($H23="",0,IF($AI6=$H23,1,0))</f>
        <v>0</v>
      </c>
      <c r="DV6" s="24" t="n">
        <f aca="false">IF($C23="",0,IF($AJ6=$C23,1,0))</f>
        <v>0</v>
      </c>
      <c r="DW6" s="97" t="n">
        <f aca="false">IF($H23="",0,IF($AJ6=$H23,1,0))</f>
        <v>0</v>
      </c>
      <c r="DX6" s="24"/>
      <c r="DY6" s="24"/>
      <c r="EA6" s="96" t="n">
        <f aca="false">IF($C23="",0,IF($AK6=$C23,1,0))</f>
        <v>0</v>
      </c>
      <c r="EB6" s="24" t="n">
        <f aca="false">IF($C23="",0,IF($AL6=$C23,1,0))</f>
        <v>0</v>
      </c>
      <c r="EC6" s="24" t="n">
        <f aca="false">IF($C23="",0,IF($AM6=$C23,1,0))</f>
        <v>0</v>
      </c>
      <c r="ED6" s="24" t="n">
        <f aca="false">IF($C23="",0,IF($AN6=$C23,1,0))</f>
        <v>0</v>
      </c>
      <c r="EE6" s="97" t="n">
        <f aca="false">IF($C23="",0,IF($AO6=$C23,1,0))</f>
        <v>0</v>
      </c>
      <c r="EF6" s="96" t="n">
        <f aca="false">IF($AS6="ma",3,IF($AT6="ma",3,IF($AU6="ma",3,0)))</f>
        <v>0</v>
      </c>
      <c r="EG6" s="117" t="n">
        <f aca="false">IF($C23="",0,IF($AP6=$C23,3,0))</f>
        <v>0</v>
      </c>
      <c r="EH6" s="118" t="n">
        <f aca="false">IF($H23="",0,IF($AP6=$H23,3,0))</f>
        <v>0</v>
      </c>
      <c r="EI6" s="117" t="n">
        <f aca="false">IF($C23="",0,IF($AQ6=$C23,1,0))</f>
        <v>0</v>
      </c>
      <c r="EJ6" s="118" t="n">
        <f aca="false">IF($H23="",0,IF($AQ6=$H23,1,0))</f>
        <v>0</v>
      </c>
      <c r="EK6" s="117" t="n">
        <f aca="false">IF($C23="",0,IF($AR6=$C23,1,0))</f>
        <v>0</v>
      </c>
      <c r="EL6" s="118" t="n">
        <f aca="false">IF($H23="",0,IF($AR6=$H23,1,0))</f>
        <v>0</v>
      </c>
      <c r="EM6" s="117" t="n">
        <f aca="false">IF($C23="",0,IF($AS6=$C23,1,0))</f>
        <v>0</v>
      </c>
      <c r="EN6" s="118" t="n">
        <f aca="false">IF($H23="",0,IF($AS6=$H23,1,0))</f>
        <v>0</v>
      </c>
      <c r="EO6" s="117" t="n">
        <f aca="false">IF($C23="",0,IF($AT6=$C23,1,0))</f>
        <v>0</v>
      </c>
      <c r="EP6" s="24" t="n">
        <f aca="false">IF($H23="",0,IF($AT6=$H23,1,0))</f>
        <v>0</v>
      </c>
      <c r="EQ6" s="117" t="n">
        <f aca="false">IF($C23="",0,IF($AU6=$C23,1,0))</f>
        <v>0</v>
      </c>
      <c r="ER6" s="97" t="n">
        <f aca="false">IF($H23="",0,IF($AU6=$H23,1,0))</f>
        <v>0</v>
      </c>
      <c r="ET6" s="96" t="n">
        <f aca="false">IF($C23="",0,IF($K6=$C23,1,0))</f>
        <v>0</v>
      </c>
      <c r="EU6" s="24" t="n">
        <f aca="false">IF($H23="",0,IF($K6=$H23,1,0))</f>
        <v>0</v>
      </c>
      <c r="EV6" s="117" t="n">
        <f aca="false">IF($C23="",0,IF($L6=$C23,1,0))</f>
        <v>0</v>
      </c>
      <c r="EW6" s="118" t="n">
        <f aca="false">IF($H23="",0,IF($L6=$H23,1,0))</f>
        <v>0</v>
      </c>
      <c r="EX6" s="24" t="n">
        <f aca="false">IF($C23="",0,IF($M6=$C23,1,0))</f>
        <v>0</v>
      </c>
      <c r="EY6" s="24" t="n">
        <f aca="false">IF($H23="",0,IF($M6=$H23,1,0))</f>
        <v>0</v>
      </c>
      <c r="EZ6" s="117" t="n">
        <f aca="false">IF($C23="",0,IF($N6=$C23,1,0))</f>
        <v>0</v>
      </c>
      <c r="FA6" s="118" t="n">
        <f aca="false">IF($H23="",0,IF($N6=$H23,1,0))</f>
        <v>0</v>
      </c>
      <c r="FB6" s="24" t="n">
        <f aca="false">IF($C23="",0,IF($O6=$C23,1,0))</f>
        <v>0</v>
      </c>
      <c r="FC6" s="97" t="n">
        <f aca="false">IF($H23="",0,IF($O6=$H23,1,0))</f>
        <v>0</v>
      </c>
      <c r="FE6" s="96" t="n">
        <f aca="false">IF($C23="",0,IF($P6=$C23,1,0))</f>
        <v>0</v>
      </c>
      <c r="FF6" s="24" t="n">
        <f aca="false">IF($H23="",0,IF($P6=$H23,1,0))</f>
        <v>0</v>
      </c>
      <c r="FG6" s="117" t="n">
        <f aca="false">IF($C23="",0,IF($Q6=$C23,1,0))</f>
        <v>0</v>
      </c>
      <c r="FH6" s="118" t="n">
        <f aca="false">IF($H23="",0,IF($Q6=$H23,1,0))</f>
        <v>0</v>
      </c>
      <c r="FI6" s="24" t="n">
        <f aca="false">IF($C23="",0,IF($R6=$C23,1,0))</f>
        <v>0</v>
      </c>
      <c r="FJ6" s="24" t="n">
        <f aca="false">IF($H23="",0,IF($R6=$H23,1,0))</f>
        <v>0</v>
      </c>
      <c r="FK6" s="117" t="n">
        <f aca="false">IF($C23="",0,IF($S6=$C23,1,0))</f>
        <v>0</v>
      </c>
      <c r="FL6" s="118" t="n">
        <f aca="false">IF($H23="",0,IF($S6=$H23,1,0))</f>
        <v>0</v>
      </c>
      <c r="FM6" s="24" t="n">
        <f aca="false">IF($C23="",0,IF($T6=$C23,1,0))</f>
        <v>0</v>
      </c>
      <c r="FN6" s="97" t="n">
        <f aca="false">IF($H23="",0,IF($T6=$H23,1,0))</f>
        <v>0</v>
      </c>
      <c r="FP6" s="96" t="n">
        <f aca="false">IF($C23="",0,IF($U6=$C23,1,0))</f>
        <v>0</v>
      </c>
      <c r="FQ6" s="118" t="n">
        <f aca="false">IF($H23="",0,IF($U6=$H23,1,0))</f>
        <v>0</v>
      </c>
      <c r="FR6" s="117" t="n">
        <f aca="false">IF($C23="",0,IF($V6=$C23,1,0))</f>
        <v>0</v>
      </c>
      <c r="FS6" s="118" t="n">
        <f aca="false">IF($H23="",0,IF($V6=$H23,1,0))</f>
        <v>0</v>
      </c>
      <c r="FT6" s="117" t="n">
        <f aca="false">IF($C23="",0,IF($W6=$C23,1,0))</f>
        <v>0</v>
      </c>
      <c r="FU6" s="118" t="n">
        <f aca="false">IF($H23="",0,IF($W6=$H23,1,0))</f>
        <v>0</v>
      </c>
      <c r="FV6" s="117" t="n">
        <f aca="false">IF($C23="",0,IF($X6=$C23,1,0))</f>
        <v>0</v>
      </c>
      <c r="FW6" s="118" t="n">
        <f aca="false">IF($H23="",0,IF($X6=$H23,1,0))</f>
        <v>0</v>
      </c>
      <c r="FX6" s="117" t="n">
        <f aca="false">IF($C23="",0,IF($Y6=$C23,1,0))</f>
        <v>0</v>
      </c>
      <c r="FY6" s="97" t="n">
        <f aca="false">IF($H23="",0,IF($Y6=$H23,1,0))</f>
        <v>0</v>
      </c>
      <c r="GA6" s="96" t="n">
        <f aca="false">IF($C23="",0,IF($AA6=$C23,1,0))</f>
        <v>0</v>
      </c>
      <c r="GB6" s="24" t="n">
        <f aca="false">IF($H23="",0,IF($AA6=$H23,1,0))</f>
        <v>0</v>
      </c>
      <c r="GC6" s="117" t="n">
        <f aca="false">IF($C23="",0,IF($AB6=$C23,1,0))</f>
        <v>0</v>
      </c>
      <c r="GD6" s="118" t="n">
        <f aca="false">IF($H23="",0,IF($AB6=$H23,1,0))</f>
        <v>0</v>
      </c>
      <c r="GE6" s="24" t="n">
        <f aca="false">IF($C23="",0,IF($AC6=$C23,1,0))</f>
        <v>0</v>
      </c>
      <c r="GF6" s="24" t="n">
        <f aca="false">IF($H23="",0,IF($AC6=$H23,1,0))</f>
        <v>0</v>
      </c>
      <c r="GG6" s="117" t="n">
        <f aca="false">IF($C23="",0,IF($AD6=$C23,1,0))</f>
        <v>0</v>
      </c>
      <c r="GH6" s="118" t="n">
        <f aca="false">IF($H23="",0,IF($AD6=$H23,1,0))</f>
        <v>0</v>
      </c>
      <c r="GI6" s="24" t="n">
        <f aca="false">IF($C23="",0,IF($AE6=$C23,1,0))</f>
        <v>0</v>
      </c>
      <c r="GJ6" s="97" t="n">
        <f aca="false">IF($H23="",0,IF($AE6=$H23,1,0))</f>
        <v>0</v>
      </c>
      <c r="GL6" s="96" t="n">
        <f aca="false">IF($C23="",0,IF($AF6=$C23,1,0))</f>
        <v>0</v>
      </c>
      <c r="GM6" s="24" t="n">
        <f aca="false">IF($H23="",0,IF($AF6=$H23,1,0))</f>
        <v>0</v>
      </c>
      <c r="GN6" s="117" t="n">
        <f aca="false">IF($C23="",0,IF($AG6=$C23,1,0))</f>
        <v>0</v>
      </c>
      <c r="GO6" s="118" t="n">
        <f aca="false">IF($H23="",0,IF($AG6=$H23,1,0))</f>
        <v>0</v>
      </c>
      <c r="GP6" s="24" t="n">
        <f aca="false">IF($C23="",0,IF($AH6=$C23,1,0))</f>
        <v>0</v>
      </c>
      <c r="GQ6" s="24" t="n">
        <f aca="false">IF($H23="",0,IF($AH6=$H23,1,0))</f>
        <v>0</v>
      </c>
      <c r="GR6" s="117" t="n">
        <f aca="false">IF($C23="",0,IF($AI6=$C23,1,0))</f>
        <v>0</v>
      </c>
      <c r="GS6" s="118" t="n">
        <f aca="false">IF($H23="",0,IF($AI6=$H23,1,0))</f>
        <v>0</v>
      </c>
      <c r="GT6" s="24" t="n">
        <f aca="false">IF($C23="",0,IF($AJ6=$C23,1,0))</f>
        <v>0</v>
      </c>
      <c r="GU6" s="97" t="n">
        <f aca="false">IF($H23="",0,IF($AJ6=$H23,1,0))</f>
        <v>0</v>
      </c>
      <c r="GW6" s="25" t="s">
        <v>24</v>
      </c>
      <c r="GX6" s="26" t="s">
        <v>24</v>
      </c>
      <c r="GY6" s="43" t="s">
        <v>25</v>
      </c>
      <c r="GZ6" s="44" t="s">
        <v>25</v>
      </c>
      <c r="HA6" s="26" t="s">
        <v>26</v>
      </c>
      <c r="HB6" s="26" t="s">
        <v>26</v>
      </c>
      <c r="HC6" s="43" t="s">
        <v>27</v>
      </c>
      <c r="HD6" s="44" t="s">
        <v>27</v>
      </c>
      <c r="HE6" s="26" t="s">
        <v>28</v>
      </c>
      <c r="HF6" s="27" t="s">
        <v>28</v>
      </c>
      <c r="HG6" s="119" t="s">
        <v>45</v>
      </c>
      <c r="HH6" s="120" t="s">
        <v>46</v>
      </c>
    </row>
    <row r="7" customFormat="false" ht="17.1" hidden="false" customHeight="true" outlineLevel="0" collapsed="false">
      <c r="A7" s="29"/>
      <c r="B7" s="121" t="n">
        <v>3</v>
      </c>
      <c r="C7" s="122" t="s">
        <v>42</v>
      </c>
      <c r="D7" s="122"/>
      <c r="E7" s="122"/>
      <c r="F7" s="122"/>
      <c r="G7" s="122"/>
      <c r="H7" s="123" t="n">
        <v>14</v>
      </c>
      <c r="I7" s="124" t="s">
        <v>47</v>
      </c>
      <c r="J7" s="124"/>
      <c r="K7" s="74" t="n">
        <v>3</v>
      </c>
      <c r="L7" s="75" t="n">
        <v>8</v>
      </c>
      <c r="M7" s="75" t="n">
        <v>9</v>
      </c>
      <c r="N7" s="75" t="n">
        <v>4</v>
      </c>
      <c r="O7" s="76" t="n">
        <v>6</v>
      </c>
      <c r="P7" s="74" t="n">
        <v>8</v>
      </c>
      <c r="Q7" s="75" t="n">
        <v>6</v>
      </c>
      <c r="R7" s="75" t="n">
        <v>4</v>
      </c>
      <c r="S7" s="75" t="n">
        <v>3</v>
      </c>
      <c r="T7" s="76" t="n">
        <v>2</v>
      </c>
      <c r="U7" s="77" t="n">
        <v>8</v>
      </c>
      <c r="V7" s="78" t="n">
        <v>5</v>
      </c>
      <c r="W7" s="78" t="n">
        <v>3</v>
      </c>
      <c r="X7" s="78" t="n">
        <v>9</v>
      </c>
      <c r="Y7" s="78" t="n">
        <v>2</v>
      </c>
      <c r="Z7" s="79" t="n">
        <v>4</v>
      </c>
      <c r="AA7" s="74" t="n">
        <v>3</v>
      </c>
      <c r="AB7" s="75" t="n">
        <v>8</v>
      </c>
      <c r="AC7" s="75" t="n">
        <v>9</v>
      </c>
      <c r="AD7" s="75" t="n">
        <v>4</v>
      </c>
      <c r="AE7" s="76" t="n">
        <v>2</v>
      </c>
      <c r="AF7" s="80" t="n">
        <v>3</v>
      </c>
      <c r="AG7" s="81" t="n">
        <v>4</v>
      </c>
      <c r="AH7" s="75" t="n">
        <v>5</v>
      </c>
      <c r="AI7" s="75" t="n">
        <v>6</v>
      </c>
      <c r="AJ7" s="76" t="n">
        <v>7</v>
      </c>
      <c r="AK7" s="125"/>
      <c r="AL7" s="126"/>
      <c r="AM7" s="126"/>
      <c r="AN7" s="126"/>
      <c r="AO7" s="127"/>
      <c r="AP7" s="75"/>
      <c r="AQ7" s="128"/>
      <c r="AR7" s="126"/>
      <c r="AS7" s="126"/>
      <c r="AT7" s="126"/>
      <c r="AU7" s="129"/>
      <c r="AV7" s="87" t="str">
        <f aca="false">IF(H7&lt;MAX(K7:AU7),"ER","")</f>
        <v/>
      </c>
      <c r="AW7" s="130" t="s">
        <v>44</v>
      </c>
      <c r="AX7" s="130"/>
      <c r="AY7" s="131" t="s">
        <v>40</v>
      </c>
      <c r="AZ7" s="131"/>
      <c r="BA7" s="131"/>
      <c r="BB7" s="90"/>
      <c r="BC7" s="90"/>
      <c r="BD7" s="90"/>
      <c r="BE7" s="90"/>
      <c r="BF7" s="90"/>
      <c r="BG7" s="90"/>
      <c r="BH7" s="90"/>
      <c r="BL7" s="42" t="n">
        <v>3</v>
      </c>
      <c r="BM7" s="96" t="n">
        <f aca="false">IF($C24="",0,IF($K7=$C24,3,0))</f>
        <v>0</v>
      </c>
      <c r="BN7" s="24" t="n">
        <f aca="false">IF($H24="",0,IF($K7=$H24,3,0))</f>
        <v>0</v>
      </c>
      <c r="BO7" s="117" t="n">
        <f aca="false">IF($C24="",0,IF($L7=$C24,2,0))</f>
        <v>0</v>
      </c>
      <c r="BP7" s="118" t="n">
        <f aca="false">IF($H24="",0,IF($L7=$H24,2,0))</f>
        <v>0</v>
      </c>
      <c r="BQ7" s="24" t="n">
        <f aca="false">IF($C24="",0,IF($M7=$C24,2,0))</f>
        <v>0</v>
      </c>
      <c r="BR7" s="24" t="n">
        <f aca="false">IF($H24="",0,IF($M7=$H24,2,0))</f>
        <v>0</v>
      </c>
      <c r="BS7" s="117" t="n">
        <f aca="false">IF($C24="",0,IF($N7=$C24,1,0))</f>
        <v>0</v>
      </c>
      <c r="BT7" s="118" t="n">
        <f aca="false">IF($H24="",0,IF($N7=$H24,1,0))</f>
        <v>0</v>
      </c>
      <c r="BU7" s="24" t="n">
        <f aca="false">IF($C24="",0,IF($O7=$C24,1,0))</f>
        <v>0</v>
      </c>
      <c r="BV7" s="97" t="n">
        <f aca="false">IF($H24="",0,IF($O7=$H24,1,0))</f>
        <v>0</v>
      </c>
      <c r="BW7" s="24"/>
      <c r="BX7" s="24"/>
      <c r="BZ7" s="96" t="n">
        <f aca="false">IF($C24="",0,IF($P7=$C24,3,0))</f>
        <v>0</v>
      </c>
      <c r="CA7" s="24" t="n">
        <f aca="false">IF($H24="",0,IF($P7=$H24,3,0))</f>
        <v>0</v>
      </c>
      <c r="CB7" s="117" t="n">
        <f aca="false">IF($C24="",0,IF($Q7=$C24,2,0))</f>
        <v>0</v>
      </c>
      <c r="CC7" s="118" t="n">
        <f aca="false">IF($H24="",0,IF($Q7=$H24,2,0))</f>
        <v>0</v>
      </c>
      <c r="CD7" s="24" t="n">
        <f aca="false">IF($C24="",0,IF($R7=$C24,2,0))</f>
        <v>0</v>
      </c>
      <c r="CE7" s="24" t="n">
        <f aca="false">IF($H24="",0,IF($R7=$H24,2,0))</f>
        <v>0</v>
      </c>
      <c r="CF7" s="117" t="n">
        <f aca="false">IF($C24="",0,IF($S7=$C24,1,0))</f>
        <v>0</v>
      </c>
      <c r="CG7" s="118" t="n">
        <f aca="false">IF($H24="",0,IF($S7=$H24,1,0))</f>
        <v>0</v>
      </c>
      <c r="CH7" s="24" t="n">
        <f aca="false">IF($C24="",0,IF($T7=$C24,1,0))</f>
        <v>0</v>
      </c>
      <c r="CI7" s="97" t="n">
        <f aca="false">IF($H24="",0,IF($T7=$H24,1,0))</f>
        <v>0</v>
      </c>
      <c r="CJ7" s="24"/>
      <c r="CK7" s="24"/>
      <c r="CM7" s="96" t="n">
        <f aca="false">IF($X7="ma",3,IF($Y7="ma",3,IF($Z7="ma",3,0)))</f>
        <v>0</v>
      </c>
      <c r="CN7" s="117" t="n">
        <f aca="false">IF($C24="",0,IF($U7=$C24,3,0))</f>
        <v>0</v>
      </c>
      <c r="CO7" s="118" t="n">
        <f aca="false">IF($H24="",0,IF($U7=$H24,3,0))</f>
        <v>0</v>
      </c>
      <c r="CP7" s="117" t="n">
        <f aca="false">IF($C24="",0,IF($V7=$C24,1,0))</f>
        <v>0</v>
      </c>
      <c r="CQ7" s="118" t="n">
        <f aca="false">IF($H24="",0,IF($V7=$H24,1,0))</f>
        <v>0</v>
      </c>
      <c r="CR7" s="117" t="n">
        <f aca="false">IF($C24="",0,IF($W7=$C24,1,0))</f>
        <v>0</v>
      </c>
      <c r="CS7" s="118" t="n">
        <f aca="false">IF($H24="",0,IF($W7=$H24,1,0))</f>
        <v>0</v>
      </c>
      <c r="CT7" s="117" t="n">
        <f aca="false">IF($C24="",0,IF($X7=$C24,1,0))</f>
        <v>0</v>
      </c>
      <c r="CU7" s="118" t="n">
        <f aca="false">IF($H24="",0,IF($X7=$H24,1,0))</f>
        <v>0</v>
      </c>
      <c r="CV7" s="117" t="n">
        <f aca="false">IF($C24="",0,IF($Y7=$C24,1,0))</f>
        <v>0</v>
      </c>
      <c r="CW7" s="118" t="n">
        <f aca="false">IF($H24="",0,IF($Y7=$H24,1,0))</f>
        <v>0</v>
      </c>
      <c r="CX7" s="117" t="n">
        <f aca="false">IF($C24="",0,IF($Z7=$C24,1,0))</f>
        <v>0</v>
      </c>
      <c r="CY7" s="97" t="n">
        <f aca="false">IF($H24="",0,IF($Z7=$H24,1,0))</f>
        <v>0</v>
      </c>
      <c r="CZ7" s="24"/>
      <c r="DA7" s="96" t="n">
        <f aca="false">IF($C24="",0,IF($AA7=$C24,3,0))</f>
        <v>0</v>
      </c>
      <c r="DB7" s="24" t="n">
        <f aca="false">IF($H24="",0,IF($AA7=$H24,3,0))</f>
        <v>0</v>
      </c>
      <c r="DC7" s="117" t="n">
        <f aca="false">IF($C24="",0,IF($AB7=$C24,2,0))</f>
        <v>0</v>
      </c>
      <c r="DD7" s="118" t="n">
        <f aca="false">IF($H24="",0,IF($AB7=$H24,2,0))</f>
        <v>0</v>
      </c>
      <c r="DE7" s="24" t="n">
        <f aca="false">IF($C24="",0,IF($AC7=$C24,2,0))</f>
        <v>0</v>
      </c>
      <c r="DF7" s="24" t="n">
        <f aca="false">IF($H24="",0,IF($AC7=$H24,2,0))</f>
        <v>0</v>
      </c>
      <c r="DG7" s="117" t="n">
        <f aca="false">IF($C24="",0,IF($AD7=$C24,1,0))</f>
        <v>0</v>
      </c>
      <c r="DH7" s="118" t="n">
        <f aca="false">IF($H24="",0,IF($AD7=$H24,1,0))</f>
        <v>0</v>
      </c>
      <c r="DI7" s="24" t="n">
        <f aca="false">IF($C24="",0,IF($AE7=$C24,1,0))</f>
        <v>0</v>
      </c>
      <c r="DJ7" s="97" t="n">
        <f aca="false">IF($H24="",0,IF($AE7=$H24,1,0))</f>
        <v>0</v>
      </c>
      <c r="DK7" s="24"/>
      <c r="DL7" s="24"/>
      <c r="DN7" s="96" t="n">
        <f aca="false">IF($C24="",0,IF($AF7=$C24,3,0))</f>
        <v>0</v>
      </c>
      <c r="DO7" s="24" t="n">
        <f aca="false">IF($H24="",0,IF($AF7=$H24,3,0))</f>
        <v>0</v>
      </c>
      <c r="DP7" s="117" t="n">
        <f aca="false">IF($C24="",0,IF($AG7=$C24,2,0))</f>
        <v>0</v>
      </c>
      <c r="DQ7" s="118" t="n">
        <f aca="false">IF($H24="",0,IF($AG7=$H24,2,0))</f>
        <v>0</v>
      </c>
      <c r="DR7" s="24" t="n">
        <f aca="false">IF($C24="",0,IF($AH7=$C24,2,0))</f>
        <v>0</v>
      </c>
      <c r="DS7" s="24" t="n">
        <f aca="false">IF($H24="",0,IF($AH7=$H24,2,0))</f>
        <v>0</v>
      </c>
      <c r="DT7" s="117" t="n">
        <f aca="false">IF($C24="",0,IF($AI7=$C24,1,0))</f>
        <v>0</v>
      </c>
      <c r="DU7" s="118" t="n">
        <f aca="false">IF($H24="",0,IF($AI7=$H24,1,0))</f>
        <v>0</v>
      </c>
      <c r="DV7" s="24" t="n">
        <f aca="false">IF($C24="",0,IF($AJ7=$C24,1,0))</f>
        <v>0</v>
      </c>
      <c r="DW7" s="97" t="n">
        <f aca="false">IF($H24="",0,IF($AJ7=$H24,1,0))</f>
        <v>0</v>
      </c>
      <c r="DX7" s="24"/>
      <c r="DY7" s="24"/>
      <c r="EA7" s="96" t="n">
        <f aca="false">IF($C24="",0,IF($AK7=$C24,1,0))</f>
        <v>0</v>
      </c>
      <c r="EB7" s="24" t="n">
        <f aca="false">IF($C24="",0,IF($AL7=$C24,1,0))</f>
        <v>0</v>
      </c>
      <c r="EC7" s="24" t="n">
        <f aca="false">IF($C24="",0,IF($AM7=$C24,1,0))</f>
        <v>0</v>
      </c>
      <c r="ED7" s="24" t="n">
        <f aca="false">IF($C24="",0,IF($AN7=$C24,1,0))</f>
        <v>0</v>
      </c>
      <c r="EE7" s="97" t="n">
        <f aca="false">IF($C24="",0,IF($AO7=$C24,1,0))</f>
        <v>0</v>
      </c>
      <c r="EF7" s="96" t="n">
        <f aca="false">IF($AS7="ma",3,IF($AT7="ma",3,IF($AU7="ma",3,0)))</f>
        <v>0</v>
      </c>
      <c r="EG7" s="117" t="n">
        <f aca="false">IF($C24="",0,IF($AP7=$C24,3,0))</f>
        <v>0</v>
      </c>
      <c r="EH7" s="118" t="n">
        <f aca="false">IF($H24="",0,IF($AP7=$H24,3,0))</f>
        <v>0</v>
      </c>
      <c r="EI7" s="117" t="n">
        <f aca="false">IF($C24="",0,IF($AQ7=$C24,1,0))</f>
        <v>0</v>
      </c>
      <c r="EJ7" s="118" t="n">
        <f aca="false">IF($H24="",0,IF($AQ7=$H24,1,0))</f>
        <v>0</v>
      </c>
      <c r="EK7" s="117" t="n">
        <f aca="false">IF($C24="",0,IF($AR7=$C24,1,0))</f>
        <v>0</v>
      </c>
      <c r="EL7" s="118" t="n">
        <f aca="false">IF($H24="",0,IF($AR7=$H24,1,0))</f>
        <v>0</v>
      </c>
      <c r="EM7" s="117" t="n">
        <f aca="false">IF($C24="",0,IF($AS7=$C24,1,0))</f>
        <v>0</v>
      </c>
      <c r="EN7" s="118" t="n">
        <f aca="false">IF($H24="",0,IF($AS7=$H24,1,0))</f>
        <v>0</v>
      </c>
      <c r="EO7" s="117" t="n">
        <f aca="false">IF($C24="",0,IF($AT7=$C24,1,0))</f>
        <v>0</v>
      </c>
      <c r="EP7" s="24" t="n">
        <f aca="false">IF($H24="",0,IF($AT7=$H24,1,0))</f>
        <v>0</v>
      </c>
      <c r="EQ7" s="117" t="n">
        <f aca="false">IF($C24="",0,IF($AU7=$C24,1,0))</f>
        <v>0</v>
      </c>
      <c r="ER7" s="97" t="n">
        <f aca="false">IF($H24="",0,IF($AU7=$H24,1,0))</f>
        <v>0</v>
      </c>
      <c r="ET7" s="96" t="n">
        <f aca="false">IF($C24="",0,IF($K7=$C24,1,0))</f>
        <v>0</v>
      </c>
      <c r="EU7" s="24" t="n">
        <f aca="false">IF($H24="",0,IF($K7=$H24,1,0))</f>
        <v>0</v>
      </c>
      <c r="EV7" s="117" t="n">
        <f aca="false">IF($C24="",0,IF($L7=$C24,1,0))</f>
        <v>0</v>
      </c>
      <c r="EW7" s="118" t="n">
        <f aca="false">IF($H24="",0,IF($L7=$H24,1,0))</f>
        <v>0</v>
      </c>
      <c r="EX7" s="24" t="n">
        <f aca="false">IF($C24="",0,IF($M7=$C24,1,0))</f>
        <v>0</v>
      </c>
      <c r="EY7" s="24" t="n">
        <f aca="false">IF($H24="",0,IF($M7=$H24,1,0))</f>
        <v>0</v>
      </c>
      <c r="EZ7" s="117" t="n">
        <f aca="false">IF($C24="",0,IF($N7=$C24,1,0))</f>
        <v>0</v>
      </c>
      <c r="FA7" s="118" t="n">
        <f aca="false">IF($H24="",0,IF($N7=$H24,1,0))</f>
        <v>0</v>
      </c>
      <c r="FB7" s="24" t="n">
        <f aca="false">IF($C24="",0,IF($O7=$C24,1,0))</f>
        <v>0</v>
      </c>
      <c r="FC7" s="97" t="n">
        <f aca="false">IF($H24="",0,IF($O7=$H24,1,0))</f>
        <v>0</v>
      </c>
      <c r="FE7" s="96" t="n">
        <f aca="false">IF($C24="",0,IF($P7=$C24,1,0))</f>
        <v>0</v>
      </c>
      <c r="FF7" s="24" t="n">
        <f aca="false">IF($H24="",0,IF($P7=$H24,1,0))</f>
        <v>0</v>
      </c>
      <c r="FG7" s="117" t="n">
        <f aca="false">IF($C24="",0,IF($Q7=$C24,1,0))</f>
        <v>0</v>
      </c>
      <c r="FH7" s="118" t="n">
        <f aca="false">IF($H24="",0,IF($Q7=$H24,1,0))</f>
        <v>0</v>
      </c>
      <c r="FI7" s="24" t="n">
        <f aca="false">IF($C24="",0,IF($R7=$C24,1,0))</f>
        <v>0</v>
      </c>
      <c r="FJ7" s="24" t="n">
        <f aca="false">IF($H24="",0,IF($R7=$H24,1,0))</f>
        <v>0</v>
      </c>
      <c r="FK7" s="117" t="n">
        <f aca="false">IF($C24="",0,IF($S7=$C24,1,0))</f>
        <v>0</v>
      </c>
      <c r="FL7" s="118" t="n">
        <f aca="false">IF($H24="",0,IF($S7=$H24,1,0))</f>
        <v>0</v>
      </c>
      <c r="FM7" s="24" t="n">
        <f aca="false">IF($C24="",0,IF($T7=$C24,1,0))</f>
        <v>0</v>
      </c>
      <c r="FN7" s="97" t="n">
        <f aca="false">IF($H24="",0,IF($T7=$H24,1,0))</f>
        <v>0</v>
      </c>
      <c r="FP7" s="96" t="n">
        <f aca="false">IF($C24="",0,IF($U7=$C24,1,0))</f>
        <v>0</v>
      </c>
      <c r="FQ7" s="118" t="n">
        <f aca="false">IF($H24="",0,IF($U7=$H24,1,0))</f>
        <v>0</v>
      </c>
      <c r="FR7" s="117" t="n">
        <f aca="false">IF($C24="",0,IF($V7=$C24,1,0))</f>
        <v>0</v>
      </c>
      <c r="FS7" s="118" t="n">
        <f aca="false">IF($H24="",0,IF($V7=$H24,1,0))</f>
        <v>0</v>
      </c>
      <c r="FT7" s="117" t="n">
        <f aca="false">IF($C24="",0,IF($W7=$C24,1,0))</f>
        <v>0</v>
      </c>
      <c r="FU7" s="118" t="n">
        <f aca="false">IF($H24="",0,IF($W7=$H24,1,0))</f>
        <v>0</v>
      </c>
      <c r="FV7" s="117" t="n">
        <f aca="false">IF($C24="",0,IF($X7=$C24,1,0))</f>
        <v>0</v>
      </c>
      <c r="FW7" s="118" t="n">
        <f aca="false">IF($H24="",0,IF($X7=$H24,1,0))</f>
        <v>0</v>
      </c>
      <c r="FX7" s="117" t="n">
        <f aca="false">IF($C24="",0,IF($Y7=$C24,1,0))</f>
        <v>0</v>
      </c>
      <c r="FY7" s="97" t="n">
        <f aca="false">IF($H24="",0,IF($Y7=$H24,1,0))</f>
        <v>0</v>
      </c>
      <c r="GA7" s="96" t="n">
        <f aca="false">IF($C24="",0,IF($AA7=$C24,1,0))</f>
        <v>0</v>
      </c>
      <c r="GB7" s="24" t="n">
        <f aca="false">IF($H24="",0,IF($AA7=$H24,1,0))</f>
        <v>0</v>
      </c>
      <c r="GC7" s="117" t="n">
        <f aca="false">IF($C24="",0,IF($AB7=$C24,1,0))</f>
        <v>0</v>
      </c>
      <c r="GD7" s="118" t="n">
        <f aca="false">IF($H24="",0,IF($AB7=$H24,1,0))</f>
        <v>0</v>
      </c>
      <c r="GE7" s="24" t="n">
        <f aca="false">IF($C24="",0,IF($AC7=$C24,1,0))</f>
        <v>0</v>
      </c>
      <c r="GF7" s="24" t="n">
        <f aca="false">IF($H24="",0,IF($AC7=$H24,1,0))</f>
        <v>0</v>
      </c>
      <c r="GG7" s="117" t="n">
        <f aca="false">IF($C24="",0,IF($AD7=$C24,1,0))</f>
        <v>0</v>
      </c>
      <c r="GH7" s="118" t="n">
        <f aca="false">IF($H24="",0,IF($AD7=$H24,1,0))</f>
        <v>0</v>
      </c>
      <c r="GI7" s="24" t="n">
        <f aca="false">IF($C24="",0,IF($AE7=$C24,1,0))</f>
        <v>0</v>
      </c>
      <c r="GJ7" s="97" t="n">
        <f aca="false">IF($H24="",0,IF($AE7=$H24,1,0))</f>
        <v>0</v>
      </c>
      <c r="GL7" s="96" t="n">
        <f aca="false">IF($C24="",0,IF($AF7=$C24,1,0))</f>
        <v>0</v>
      </c>
      <c r="GM7" s="24" t="n">
        <f aca="false">IF($H24="",0,IF($AF7=$H24,1,0))</f>
        <v>0</v>
      </c>
      <c r="GN7" s="117" t="n">
        <f aca="false">IF($C24="",0,IF($AG7=$C24,1,0))</f>
        <v>0</v>
      </c>
      <c r="GO7" s="118" t="n">
        <f aca="false">IF($H24="",0,IF($AG7=$H24,1,0))</f>
        <v>0</v>
      </c>
      <c r="GP7" s="24" t="n">
        <f aca="false">IF($C24="",0,IF($AH7=$C24,1,0))</f>
        <v>0</v>
      </c>
      <c r="GQ7" s="24" t="n">
        <f aca="false">IF($H24="",0,IF($AH7=$H24,1,0))</f>
        <v>0</v>
      </c>
      <c r="GR7" s="117" t="n">
        <f aca="false">IF($C24="",0,IF($AI7=$C24,1,0))</f>
        <v>0</v>
      </c>
      <c r="GS7" s="118" t="n">
        <f aca="false">IF($H24="",0,IF($AI7=$H24,1,0))</f>
        <v>0</v>
      </c>
      <c r="GT7" s="24" t="n">
        <f aca="false">IF($C24="",0,IF($AJ7=$C24,1,0))</f>
        <v>0</v>
      </c>
      <c r="GU7" s="97" t="n">
        <f aca="false">IF($H24="",0,IF($AJ7=$H24,1,0))</f>
        <v>0</v>
      </c>
      <c r="GW7" s="63" t="s">
        <v>33</v>
      </c>
      <c r="GX7" s="64" t="s">
        <v>34</v>
      </c>
      <c r="GY7" s="65" t="s">
        <v>33</v>
      </c>
      <c r="GZ7" s="66" t="s">
        <v>34</v>
      </c>
      <c r="HA7" s="64" t="s">
        <v>33</v>
      </c>
      <c r="HB7" s="64" t="s">
        <v>34</v>
      </c>
      <c r="HC7" s="65" t="s">
        <v>33</v>
      </c>
      <c r="HD7" s="66" t="s">
        <v>34</v>
      </c>
      <c r="HE7" s="64" t="s">
        <v>33</v>
      </c>
      <c r="HF7" s="67" t="s">
        <v>34</v>
      </c>
      <c r="HG7" s="119"/>
      <c r="HH7" s="120"/>
    </row>
    <row r="8" customFormat="false" ht="17.1" hidden="false" customHeight="true" outlineLevel="0" collapsed="false">
      <c r="A8" s="29"/>
      <c r="B8" s="98" t="n">
        <v>4</v>
      </c>
      <c r="C8" s="99" t="s">
        <v>48</v>
      </c>
      <c r="D8" s="99"/>
      <c r="E8" s="99"/>
      <c r="F8" s="99"/>
      <c r="G8" s="99"/>
      <c r="H8" s="100" t="n">
        <v>8</v>
      </c>
      <c r="I8" s="101" t="s">
        <v>38</v>
      </c>
      <c r="J8" s="101"/>
      <c r="K8" s="102"/>
      <c r="L8" s="100"/>
      <c r="M8" s="100"/>
      <c r="N8" s="100"/>
      <c r="O8" s="103"/>
      <c r="P8" s="102" t="n">
        <v>2</v>
      </c>
      <c r="Q8" s="100" t="n">
        <v>6</v>
      </c>
      <c r="R8" s="100" t="n">
        <v>3</v>
      </c>
      <c r="S8" s="100" t="n">
        <v>4</v>
      </c>
      <c r="T8" s="103" t="n">
        <v>1</v>
      </c>
      <c r="U8" s="104" t="n">
        <v>3</v>
      </c>
      <c r="V8" s="105" t="n">
        <v>6</v>
      </c>
      <c r="W8" s="105" t="n">
        <v>1</v>
      </c>
      <c r="X8" s="105" t="n">
        <v>2</v>
      </c>
      <c r="Y8" s="105" t="n">
        <v>4</v>
      </c>
      <c r="Z8" s="106" t="n">
        <v>5</v>
      </c>
      <c r="AA8" s="102" t="n">
        <v>3</v>
      </c>
      <c r="AB8" s="100" t="n">
        <v>6</v>
      </c>
      <c r="AC8" s="100" t="n">
        <v>7</v>
      </c>
      <c r="AD8" s="100" t="n">
        <v>1</v>
      </c>
      <c r="AE8" s="103" t="n">
        <v>5</v>
      </c>
      <c r="AF8" s="107" t="n">
        <v>2</v>
      </c>
      <c r="AG8" s="108" t="n">
        <v>6</v>
      </c>
      <c r="AH8" s="100" t="n">
        <v>3</v>
      </c>
      <c r="AI8" s="100" t="n">
        <v>7</v>
      </c>
      <c r="AJ8" s="103" t="n">
        <v>4</v>
      </c>
      <c r="AK8" s="109"/>
      <c r="AL8" s="110"/>
      <c r="AM8" s="110"/>
      <c r="AN8" s="110"/>
      <c r="AO8" s="111"/>
      <c r="AP8" s="100"/>
      <c r="AQ8" s="112"/>
      <c r="AR8" s="110"/>
      <c r="AS8" s="110"/>
      <c r="AT8" s="110"/>
      <c r="AU8" s="113"/>
      <c r="AV8" s="87" t="str">
        <f aca="false">IF(H8&lt;MAX(K8:AU8),"ER","")</f>
        <v/>
      </c>
      <c r="AW8" s="114" t="s">
        <v>49</v>
      </c>
      <c r="AX8" s="114"/>
      <c r="AY8" s="115" t="s">
        <v>40</v>
      </c>
      <c r="AZ8" s="115"/>
      <c r="BA8" s="115"/>
      <c r="BB8" s="116"/>
      <c r="BC8" s="116"/>
      <c r="BD8" s="116"/>
      <c r="BE8" s="116"/>
      <c r="BF8" s="116"/>
      <c r="BG8" s="116"/>
      <c r="BH8" s="116"/>
      <c r="BL8" s="42" t="n">
        <v>4</v>
      </c>
      <c r="BM8" s="96" t="n">
        <f aca="false">IF($C25="",0,IF($K8=$C25,3,0))</f>
        <v>0</v>
      </c>
      <c r="BN8" s="24" t="n">
        <f aca="false">IF($H25="",0,IF($K8=$H25,3,0))</f>
        <v>0</v>
      </c>
      <c r="BO8" s="117" t="n">
        <f aca="false">IF($C25="",0,IF($L8=$C25,2,0))</f>
        <v>0</v>
      </c>
      <c r="BP8" s="118" t="n">
        <f aca="false">IF($H25="",0,IF($L8=$H25,2,0))</f>
        <v>0</v>
      </c>
      <c r="BQ8" s="24" t="n">
        <f aca="false">IF($C25="",0,IF($M8=$C25,2,0))</f>
        <v>0</v>
      </c>
      <c r="BR8" s="24" t="n">
        <f aca="false">IF($H25="",0,IF($M8=$H25,2,0))</f>
        <v>0</v>
      </c>
      <c r="BS8" s="117" t="n">
        <f aca="false">IF($C25="",0,IF($N8=$C25,1,0))</f>
        <v>0</v>
      </c>
      <c r="BT8" s="118" t="n">
        <f aca="false">IF($H25="",0,IF($N8=$H25,1,0))</f>
        <v>0</v>
      </c>
      <c r="BU8" s="24" t="n">
        <f aca="false">IF($C25="",0,IF($O8=$C25,1,0))</f>
        <v>0</v>
      </c>
      <c r="BV8" s="97" t="n">
        <f aca="false">IF($H25="",0,IF($O8=$H25,1,0))</f>
        <v>0</v>
      </c>
      <c r="BW8" s="24"/>
      <c r="BX8" s="24"/>
      <c r="BZ8" s="96" t="n">
        <f aca="false">IF($C25="",0,IF($P8=$C25,3,0))</f>
        <v>0</v>
      </c>
      <c r="CA8" s="24" t="n">
        <f aca="false">IF($H25="",0,IF($P8=$H25,3,0))</f>
        <v>0</v>
      </c>
      <c r="CB8" s="117" t="n">
        <f aca="false">IF($C25="",0,IF($Q8=$C25,2,0))</f>
        <v>0</v>
      </c>
      <c r="CC8" s="118" t="n">
        <f aca="false">IF($H25="",0,IF($Q8=$H25,2,0))</f>
        <v>0</v>
      </c>
      <c r="CD8" s="24" t="n">
        <f aca="false">IF($C25="",0,IF($R8=$C25,2,0))</f>
        <v>0</v>
      </c>
      <c r="CE8" s="24" t="n">
        <f aca="false">IF($H25="",0,IF($R8=$H25,2,0))</f>
        <v>0</v>
      </c>
      <c r="CF8" s="117" t="n">
        <f aca="false">IF($C25="",0,IF($S8=$C25,1,0))</f>
        <v>0</v>
      </c>
      <c r="CG8" s="118" t="n">
        <f aca="false">IF($H25="",0,IF($S8=$H25,1,0))</f>
        <v>0</v>
      </c>
      <c r="CH8" s="24" t="n">
        <f aca="false">IF($C25="",0,IF($T8=$C25,1,0))</f>
        <v>0</v>
      </c>
      <c r="CI8" s="97" t="n">
        <f aca="false">IF($H25="",0,IF($T8=$H25,1,0))</f>
        <v>0</v>
      </c>
      <c r="CJ8" s="24"/>
      <c r="CK8" s="24"/>
      <c r="CM8" s="96" t="n">
        <f aca="false">IF($X8="ma",3,IF($Y8="ma",3,IF($Z8="ma",3,0)))</f>
        <v>0</v>
      </c>
      <c r="CN8" s="117" t="n">
        <f aca="false">IF($C25="",0,IF($U8=$C25,3,0))</f>
        <v>0</v>
      </c>
      <c r="CO8" s="118" t="n">
        <f aca="false">IF($H25="",0,IF($U8=$H25,3,0))</f>
        <v>0</v>
      </c>
      <c r="CP8" s="117" t="n">
        <f aca="false">IF($C25="",0,IF($V8=$C25,1,0))</f>
        <v>0</v>
      </c>
      <c r="CQ8" s="118" t="n">
        <f aca="false">IF($H25="",0,IF($V8=$H25,1,0))</f>
        <v>0</v>
      </c>
      <c r="CR8" s="117" t="n">
        <f aca="false">IF($C25="",0,IF($W8=$C25,1,0))</f>
        <v>0</v>
      </c>
      <c r="CS8" s="118" t="n">
        <f aca="false">IF($H25="",0,IF($W8=$H25,1,0))</f>
        <v>0</v>
      </c>
      <c r="CT8" s="117" t="n">
        <f aca="false">IF($C25="",0,IF($X8=$C25,1,0))</f>
        <v>0</v>
      </c>
      <c r="CU8" s="118" t="n">
        <f aca="false">IF($H25="",0,IF($X8=$H25,1,0))</f>
        <v>0</v>
      </c>
      <c r="CV8" s="117" t="n">
        <f aca="false">IF($C25="",0,IF($Y8=$C25,1,0))</f>
        <v>0</v>
      </c>
      <c r="CW8" s="118" t="n">
        <f aca="false">IF($H25="",0,IF($Y8=$H25,1,0))</f>
        <v>0</v>
      </c>
      <c r="CX8" s="117" t="n">
        <f aca="false">IF($C25="",0,IF($Z8=$C25,1,0))</f>
        <v>0</v>
      </c>
      <c r="CY8" s="97" t="n">
        <f aca="false">IF($H25="",0,IF($Z8=$H25,1,0))</f>
        <v>0</v>
      </c>
      <c r="CZ8" s="24"/>
      <c r="DA8" s="96" t="n">
        <f aca="false">IF($C25="",0,IF($AA8=$C25,3,0))</f>
        <v>0</v>
      </c>
      <c r="DB8" s="24" t="n">
        <f aca="false">IF($H25="",0,IF($AA8=$H25,3,0))</f>
        <v>0</v>
      </c>
      <c r="DC8" s="117" t="n">
        <f aca="false">IF($C25="",0,IF($AB8=$C25,2,0))</f>
        <v>0</v>
      </c>
      <c r="DD8" s="118" t="n">
        <f aca="false">IF($H25="",0,IF($AB8=$H25,2,0))</f>
        <v>0</v>
      </c>
      <c r="DE8" s="24" t="n">
        <f aca="false">IF($C25="",0,IF($AC8=$C25,2,0))</f>
        <v>0</v>
      </c>
      <c r="DF8" s="24" t="n">
        <f aca="false">IF($H25="",0,IF($AC8=$H25,2,0))</f>
        <v>0</v>
      </c>
      <c r="DG8" s="117" t="n">
        <f aca="false">IF($C25="",0,IF($AD8=$C25,1,0))</f>
        <v>0</v>
      </c>
      <c r="DH8" s="118" t="n">
        <f aca="false">IF($H25="",0,IF($AD8=$H25,1,0))</f>
        <v>0</v>
      </c>
      <c r="DI8" s="24" t="n">
        <f aca="false">IF($C25="",0,IF($AE8=$C25,1,0))</f>
        <v>0</v>
      </c>
      <c r="DJ8" s="97" t="n">
        <f aca="false">IF($H25="",0,IF($AE8=$H25,1,0))</f>
        <v>0</v>
      </c>
      <c r="DK8" s="24"/>
      <c r="DL8" s="24"/>
      <c r="DN8" s="96" t="n">
        <f aca="false">IF($C25="",0,IF($AF8=$C25,3,0))</f>
        <v>0</v>
      </c>
      <c r="DO8" s="24" t="n">
        <f aca="false">IF($H25="",0,IF($AF8=$H25,3,0))</f>
        <v>0</v>
      </c>
      <c r="DP8" s="117" t="n">
        <f aca="false">IF($C25="",0,IF($AG8=$C25,2,0))</f>
        <v>0</v>
      </c>
      <c r="DQ8" s="118" t="n">
        <f aca="false">IF($H25="",0,IF($AG8=$H25,2,0))</f>
        <v>0</v>
      </c>
      <c r="DR8" s="24" t="n">
        <f aca="false">IF($C25="",0,IF($AH8=$C25,2,0))</f>
        <v>0</v>
      </c>
      <c r="DS8" s="24" t="n">
        <f aca="false">IF($H25="",0,IF($AH8=$H25,2,0))</f>
        <v>0</v>
      </c>
      <c r="DT8" s="117" t="n">
        <f aca="false">IF($C25="",0,IF($AI8=$C25,1,0))</f>
        <v>0</v>
      </c>
      <c r="DU8" s="118" t="n">
        <f aca="false">IF($H25="",0,IF($AI8=$H25,1,0))</f>
        <v>0</v>
      </c>
      <c r="DV8" s="24" t="n">
        <f aca="false">IF($C25="",0,IF($AJ8=$C25,1,0))</f>
        <v>0</v>
      </c>
      <c r="DW8" s="97" t="n">
        <f aca="false">IF($H25="",0,IF($AJ8=$H25,1,0))</f>
        <v>0</v>
      </c>
      <c r="DX8" s="24"/>
      <c r="DY8" s="24"/>
      <c r="EA8" s="96" t="n">
        <f aca="false">IF($C25="",0,IF($AK8=$C25,1,0))</f>
        <v>0</v>
      </c>
      <c r="EB8" s="24" t="n">
        <f aca="false">IF($C25="",0,IF($AL8=$C25,1,0))</f>
        <v>0</v>
      </c>
      <c r="EC8" s="24" t="n">
        <f aca="false">IF($C25="",0,IF($AM8=$C25,1,0))</f>
        <v>0</v>
      </c>
      <c r="ED8" s="24" t="n">
        <f aca="false">IF($C25="",0,IF($AN8=$C25,1,0))</f>
        <v>0</v>
      </c>
      <c r="EE8" s="97" t="n">
        <f aca="false">IF($C25="",0,IF($AO8=$C25,1,0))</f>
        <v>0</v>
      </c>
      <c r="EF8" s="96" t="n">
        <f aca="false">IF($AS8="ma",3,IF($AT8="ma",3,IF($AU8="ma",3,0)))</f>
        <v>0</v>
      </c>
      <c r="EG8" s="117" t="n">
        <f aca="false">IF($C25="",0,IF($AP8=$C25,3,0))</f>
        <v>0</v>
      </c>
      <c r="EH8" s="118" t="n">
        <f aca="false">IF($H25="",0,IF($AP8=$H25,3,0))</f>
        <v>0</v>
      </c>
      <c r="EI8" s="117" t="n">
        <f aca="false">IF($C25="",0,IF($AQ8=$C25,1,0))</f>
        <v>0</v>
      </c>
      <c r="EJ8" s="118" t="n">
        <f aca="false">IF($H25="",0,IF($AQ8=$H25,1,0))</f>
        <v>0</v>
      </c>
      <c r="EK8" s="117" t="n">
        <f aca="false">IF($C25="",0,IF($AR8=$C25,1,0))</f>
        <v>0</v>
      </c>
      <c r="EL8" s="118" t="n">
        <f aca="false">IF($H25="",0,IF($AR8=$H25,1,0))</f>
        <v>0</v>
      </c>
      <c r="EM8" s="117" t="n">
        <f aca="false">IF($C25="",0,IF($AS8=$C25,1,0))</f>
        <v>0</v>
      </c>
      <c r="EN8" s="118" t="n">
        <f aca="false">IF($H25="",0,IF($AS8=$H25,1,0))</f>
        <v>0</v>
      </c>
      <c r="EO8" s="117" t="n">
        <f aca="false">IF($C25="",0,IF($AT8=$C25,1,0))</f>
        <v>0</v>
      </c>
      <c r="EP8" s="24" t="n">
        <f aca="false">IF($H25="",0,IF($AT8=$H25,1,0))</f>
        <v>0</v>
      </c>
      <c r="EQ8" s="117" t="n">
        <f aca="false">IF($C25="",0,IF($AU8=$C25,1,0))</f>
        <v>0</v>
      </c>
      <c r="ER8" s="97" t="n">
        <f aca="false">IF($H25="",0,IF($AU8=$H25,1,0))</f>
        <v>0</v>
      </c>
      <c r="ET8" s="96" t="n">
        <f aca="false">IF($C25="",0,IF($K8=$C25,1,0))</f>
        <v>0</v>
      </c>
      <c r="EU8" s="24" t="n">
        <f aca="false">IF($H25="",0,IF($K8=$H25,1,0))</f>
        <v>0</v>
      </c>
      <c r="EV8" s="117" t="n">
        <f aca="false">IF($C25="",0,IF($L8=$C25,1,0))</f>
        <v>0</v>
      </c>
      <c r="EW8" s="118" t="n">
        <f aca="false">IF($H25="",0,IF($L8=$H25,1,0))</f>
        <v>0</v>
      </c>
      <c r="EX8" s="24" t="n">
        <f aca="false">IF($C25="",0,IF($M8=$C25,1,0))</f>
        <v>0</v>
      </c>
      <c r="EY8" s="24" t="n">
        <f aca="false">IF($H25="",0,IF($M8=$H25,1,0))</f>
        <v>0</v>
      </c>
      <c r="EZ8" s="117" t="n">
        <f aca="false">IF($C25="",0,IF($N8=$C25,1,0))</f>
        <v>0</v>
      </c>
      <c r="FA8" s="118" t="n">
        <f aca="false">IF($H25="",0,IF($N8=$H25,1,0))</f>
        <v>0</v>
      </c>
      <c r="FB8" s="24" t="n">
        <f aca="false">IF($C25="",0,IF($O8=$C25,1,0))</f>
        <v>0</v>
      </c>
      <c r="FC8" s="97" t="n">
        <f aca="false">IF($H25="",0,IF($O8=$H25,1,0))</f>
        <v>0</v>
      </c>
      <c r="FE8" s="96" t="n">
        <f aca="false">IF($C25="",0,IF($P8=$C25,1,0))</f>
        <v>0</v>
      </c>
      <c r="FF8" s="24" t="n">
        <f aca="false">IF($H25="",0,IF($P8=$H25,1,0))</f>
        <v>0</v>
      </c>
      <c r="FG8" s="117" t="n">
        <f aca="false">IF($C25="",0,IF($Q8=$C25,1,0))</f>
        <v>0</v>
      </c>
      <c r="FH8" s="118" t="n">
        <f aca="false">IF($H25="",0,IF($Q8=$H25,1,0))</f>
        <v>0</v>
      </c>
      <c r="FI8" s="24" t="n">
        <f aca="false">IF($C25="",0,IF($R8=$C25,1,0))</f>
        <v>0</v>
      </c>
      <c r="FJ8" s="24" t="n">
        <f aca="false">IF($H25="",0,IF($R8=$H25,1,0))</f>
        <v>0</v>
      </c>
      <c r="FK8" s="117" t="n">
        <f aca="false">IF($C25="",0,IF($S8=$C25,1,0))</f>
        <v>0</v>
      </c>
      <c r="FL8" s="118" t="n">
        <f aca="false">IF($H25="",0,IF($S8=$H25,1,0))</f>
        <v>0</v>
      </c>
      <c r="FM8" s="24" t="n">
        <f aca="false">IF($C25="",0,IF($T8=$C25,1,0))</f>
        <v>0</v>
      </c>
      <c r="FN8" s="97" t="n">
        <f aca="false">IF($H25="",0,IF($T8=$H25,1,0))</f>
        <v>0</v>
      </c>
      <c r="FP8" s="96" t="n">
        <f aca="false">IF($C25="",0,IF($U8=$C25,1,0))</f>
        <v>0</v>
      </c>
      <c r="FQ8" s="118" t="n">
        <f aca="false">IF($H25="",0,IF($U8=$H25,1,0))</f>
        <v>0</v>
      </c>
      <c r="FR8" s="117" t="n">
        <f aca="false">IF($C25="",0,IF($V8=$C25,1,0))</f>
        <v>0</v>
      </c>
      <c r="FS8" s="118" t="n">
        <f aca="false">IF($H25="",0,IF($V8=$H25,1,0))</f>
        <v>0</v>
      </c>
      <c r="FT8" s="117" t="n">
        <f aca="false">IF($C25="",0,IF($W8=$C25,1,0))</f>
        <v>0</v>
      </c>
      <c r="FU8" s="118" t="n">
        <f aca="false">IF($H25="",0,IF($W8=$H25,1,0))</f>
        <v>0</v>
      </c>
      <c r="FV8" s="117" t="n">
        <f aca="false">IF($C25="",0,IF($X8=$C25,1,0))</f>
        <v>0</v>
      </c>
      <c r="FW8" s="118" t="n">
        <f aca="false">IF($H25="",0,IF($X8=$H25,1,0))</f>
        <v>0</v>
      </c>
      <c r="FX8" s="117" t="n">
        <f aca="false">IF($C25="",0,IF($Y8=$C25,1,0))</f>
        <v>0</v>
      </c>
      <c r="FY8" s="97" t="n">
        <f aca="false">IF($H25="",0,IF($Y8=$H25,1,0))</f>
        <v>0</v>
      </c>
      <c r="GA8" s="96" t="n">
        <f aca="false">IF($C25="",0,IF($AA8=$C25,1,0))</f>
        <v>0</v>
      </c>
      <c r="GB8" s="24" t="n">
        <f aca="false">IF($H25="",0,IF($AA8=$H25,1,0))</f>
        <v>0</v>
      </c>
      <c r="GC8" s="117" t="n">
        <f aca="false">IF($C25="",0,IF($AB8=$C25,1,0))</f>
        <v>0</v>
      </c>
      <c r="GD8" s="118" t="n">
        <f aca="false">IF($H25="",0,IF($AB8=$H25,1,0))</f>
        <v>0</v>
      </c>
      <c r="GE8" s="24" t="n">
        <f aca="false">IF($C25="",0,IF($AC8=$C25,1,0))</f>
        <v>0</v>
      </c>
      <c r="GF8" s="24" t="n">
        <f aca="false">IF($H25="",0,IF($AC8=$H25,1,0))</f>
        <v>0</v>
      </c>
      <c r="GG8" s="117" t="n">
        <f aca="false">IF($C25="",0,IF($AD8=$C25,1,0))</f>
        <v>0</v>
      </c>
      <c r="GH8" s="118" t="n">
        <f aca="false">IF($H25="",0,IF($AD8=$H25,1,0))</f>
        <v>0</v>
      </c>
      <c r="GI8" s="24" t="n">
        <f aca="false">IF($C25="",0,IF($AE8=$C25,1,0))</f>
        <v>0</v>
      </c>
      <c r="GJ8" s="97" t="n">
        <f aca="false">IF($H25="",0,IF($AE8=$H25,1,0))</f>
        <v>0</v>
      </c>
      <c r="GL8" s="96" t="n">
        <f aca="false">IF($C25="",0,IF($AF8=$C25,1,0))</f>
        <v>0</v>
      </c>
      <c r="GM8" s="24" t="n">
        <f aca="false">IF($H25="",0,IF($AF8=$H25,1,0))</f>
        <v>0</v>
      </c>
      <c r="GN8" s="117" t="n">
        <f aca="false">IF($C25="",0,IF($AG8=$C25,1,0))</f>
        <v>0</v>
      </c>
      <c r="GO8" s="118" t="n">
        <f aca="false">IF($H25="",0,IF($AG8=$H25,1,0))</f>
        <v>0</v>
      </c>
      <c r="GP8" s="24" t="n">
        <f aca="false">IF($C25="",0,IF($AH8=$C25,1,0))</f>
        <v>0</v>
      </c>
      <c r="GQ8" s="24" t="n">
        <f aca="false">IF($H25="",0,IF($AH8=$H25,1,0))</f>
        <v>0</v>
      </c>
      <c r="GR8" s="117" t="n">
        <f aca="false">IF($C25="",0,IF($AI8=$C25,1,0))</f>
        <v>0</v>
      </c>
      <c r="GS8" s="118" t="n">
        <f aca="false">IF($H25="",0,IF($AI8=$H25,1,0))</f>
        <v>0</v>
      </c>
      <c r="GT8" s="24" t="n">
        <f aca="false">IF($C25="",0,IF($AJ8=$C25,1,0))</f>
        <v>0</v>
      </c>
      <c r="GU8" s="97" t="n">
        <f aca="false">IF($H25="",0,IF($AJ8=$H25,1,0))</f>
        <v>0</v>
      </c>
      <c r="GW8" s="132" t="n">
        <v>3</v>
      </c>
      <c r="GX8" s="26"/>
      <c r="GY8" s="133" t="n">
        <v>2</v>
      </c>
      <c r="GZ8" s="134" t="n">
        <v>2</v>
      </c>
      <c r="HA8" s="135" t="n">
        <v>2</v>
      </c>
      <c r="HB8" s="135" t="n">
        <v>2</v>
      </c>
      <c r="HC8" s="43"/>
      <c r="HD8" s="44"/>
      <c r="HE8" s="26"/>
      <c r="HF8" s="27"/>
      <c r="HG8" s="18" t="n">
        <v>5</v>
      </c>
      <c r="HH8" s="18" t="s">
        <v>24</v>
      </c>
    </row>
    <row r="9" customFormat="false" ht="17.1" hidden="false" customHeight="true" outlineLevel="0" collapsed="false">
      <c r="A9" s="29"/>
      <c r="B9" s="121" t="n">
        <v>5</v>
      </c>
      <c r="C9" s="122" t="s">
        <v>50</v>
      </c>
      <c r="D9" s="122"/>
      <c r="E9" s="122"/>
      <c r="F9" s="122"/>
      <c r="G9" s="122"/>
      <c r="H9" s="123" t="n">
        <v>18</v>
      </c>
      <c r="I9" s="124" t="s">
        <v>51</v>
      </c>
      <c r="J9" s="124"/>
      <c r="K9" s="74" t="n">
        <v>11</v>
      </c>
      <c r="L9" s="75" t="n">
        <v>18</v>
      </c>
      <c r="M9" s="75" t="n">
        <v>17</v>
      </c>
      <c r="N9" s="75" t="n">
        <v>16</v>
      </c>
      <c r="O9" s="76" t="n">
        <v>6</v>
      </c>
      <c r="P9" s="74" t="n">
        <v>8</v>
      </c>
      <c r="Q9" s="75" t="n">
        <v>2</v>
      </c>
      <c r="R9" s="75" t="n">
        <v>1</v>
      </c>
      <c r="S9" s="75" t="n">
        <v>9</v>
      </c>
      <c r="T9" s="76" t="n">
        <v>13</v>
      </c>
      <c r="U9" s="77" t="n">
        <v>17</v>
      </c>
      <c r="V9" s="78" t="n">
        <v>6</v>
      </c>
      <c r="W9" s="78" t="n">
        <v>5</v>
      </c>
      <c r="X9" s="78" t="n">
        <v>16</v>
      </c>
      <c r="Y9" s="78" t="n">
        <v>4</v>
      </c>
      <c r="Z9" s="79" t="n">
        <v>9</v>
      </c>
      <c r="AA9" s="74" t="n">
        <v>6</v>
      </c>
      <c r="AB9" s="75" t="n">
        <v>11</v>
      </c>
      <c r="AC9" s="75" t="n">
        <v>17</v>
      </c>
      <c r="AD9" s="75" t="n">
        <v>4</v>
      </c>
      <c r="AE9" s="76" t="n">
        <v>16</v>
      </c>
      <c r="AF9" s="80" t="n">
        <v>11</v>
      </c>
      <c r="AG9" s="81" t="n">
        <v>14</v>
      </c>
      <c r="AH9" s="75" t="n">
        <v>9</v>
      </c>
      <c r="AI9" s="75" t="n">
        <v>18</v>
      </c>
      <c r="AJ9" s="76" t="n">
        <v>16</v>
      </c>
      <c r="AK9" s="125"/>
      <c r="AL9" s="126"/>
      <c r="AM9" s="126"/>
      <c r="AN9" s="126"/>
      <c r="AO9" s="127"/>
      <c r="AP9" s="75"/>
      <c r="AQ9" s="128"/>
      <c r="AR9" s="126"/>
      <c r="AS9" s="126"/>
      <c r="AT9" s="126"/>
      <c r="AU9" s="129"/>
      <c r="AV9" s="87" t="str">
        <f aca="false">IF(H9&lt;MAX(K9:AU9),"ER","")</f>
        <v/>
      </c>
      <c r="AW9" s="130" t="s">
        <v>44</v>
      </c>
      <c r="AX9" s="130"/>
      <c r="AY9" s="131" t="s">
        <v>40</v>
      </c>
      <c r="AZ9" s="131"/>
      <c r="BA9" s="131"/>
      <c r="BB9" s="90"/>
      <c r="BC9" s="90"/>
      <c r="BD9" s="90"/>
      <c r="BE9" s="90"/>
      <c r="BF9" s="90"/>
      <c r="BG9" s="90"/>
      <c r="BH9" s="90"/>
      <c r="BL9" s="42" t="n">
        <v>5</v>
      </c>
      <c r="BM9" s="96" t="n">
        <f aca="false">IF($C26="",0,IF($K9=$C26,3,0))</f>
        <v>0</v>
      </c>
      <c r="BN9" s="24" t="n">
        <f aca="false">IF($H26="",0,IF($K9=$H26,3,0))</f>
        <v>0</v>
      </c>
      <c r="BO9" s="117" t="n">
        <f aca="false">IF($C26="",0,IF($L9=$C26,2,0))</f>
        <v>0</v>
      </c>
      <c r="BP9" s="118" t="n">
        <f aca="false">IF($H26="",0,IF($L9=$H26,2,0))</f>
        <v>0</v>
      </c>
      <c r="BQ9" s="24" t="n">
        <f aca="false">IF($C26="",0,IF($M9=$C26,2,0))</f>
        <v>0</v>
      </c>
      <c r="BR9" s="24" t="n">
        <f aca="false">IF($H26="",0,IF($M9=$H26,2,0))</f>
        <v>0</v>
      </c>
      <c r="BS9" s="117" t="n">
        <f aca="false">IF($C26="",0,IF($N9=$C26,1,0))</f>
        <v>0</v>
      </c>
      <c r="BT9" s="118" t="n">
        <f aca="false">IF($H26="",0,IF($N9=$H26,1,0))</f>
        <v>0</v>
      </c>
      <c r="BU9" s="24" t="n">
        <f aca="false">IF($C26="",0,IF($O9=$C26,1,0))</f>
        <v>0</v>
      </c>
      <c r="BV9" s="97" t="n">
        <f aca="false">IF($H26="",0,IF($O9=$H26,1,0))</f>
        <v>0</v>
      </c>
      <c r="BW9" s="24"/>
      <c r="BX9" s="24"/>
      <c r="BZ9" s="96" t="n">
        <f aca="false">IF($C26="",0,IF($P9=$C26,3,0))</f>
        <v>0</v>
      </c>
      <c r="CA9" s="24" t="n">
        <f aca="false">IF($H26="",0,IF($P9=$H26,3,0))</f>
        <v>0</v>
      </c>
      <c r="CB9" s="117" t="n">
        <f aca="false">IF($C26="",0,IF($Q9=$C26,2,0))</f>
        <v>0</v>
      </c>
      <c r="CC9" s="118" t="n">
        <f aca="false">IF($H26="",0,IF($Q9=$H26,2,0))</f>
        <v>0</v>
      </c>
      <c r="CD9" s="24" t="n">
        <f aca="false">IF($C26="",0,IF($R9=$C26,2,0))</f>
        <v>0</v>
      </c>
      <c r="CE9" s="24" t="n">
        <f aca="false">IF($H26="",0,IF($R9=$H26,2,0))</f>
        <v>0</v>
      </c>
      <c r="CF9" s="117" t="n">
        <f aca="false">IF($C26="",0,IF($S9=$C26,1,0))</f>
        <v>0</v>
      </c>
      <c r="CG9" s="118" t="n">
        <f aca="false">IF($H26="",0,IF($S9=$H26,1,0))</f>
        <v>0</v>
      </c>
      <c r="CH9" s="24" t="n">
        <f aca="false">IF($C26="",0,IF($T9=$C26,1,0))</f>
        <v>0</v>
      </c>
      <c r="CI9" s="97" t="n">
        <f aca="false">IF($H26="",0,IF($T9=$H26,1,0))</f>
        <v>0</v>
      </c>
      <c r="CJ9" s="24"/>
      <c r="CK9" s="24"/>
      <c r="CM9" s="96" t="n">
        <f aca="false">IF($X9="ma",3,IF($Y9="ma",3,IF($Z9="ma",3,0)))</f>
        <v>0</v>
      </c>
      <c r="CN9" s="117" t="n">
        <f aca="false">IF($C26="",0,IF($U9=$C26,3,0))</f>
        <v>0</v>
      </c>
      <c r="CO9" s="118" t="n">
        <f aca="false">IF($H26="",0,IF($U9=$H26,3,0))</f>
        <v>0</v>
      </c>
      <c r="CP9" s="117" t="n">
        <f aca="false">IF($C26="",0,IF($V9=$C26,1,0))</f>
        <v>0</v>
      </c>
      <c r="CQ9" s="118" t="n">
        <f aca="false">IF($H26="",0,IF($V9=$H26,1,0))</f>
        <v>0</v>
      </c>
      <c r="CR9" s="117" t="n">
        <f aca="false">IF($C26="",0,IF($W9=$C26,1,0))</f>
        <v>0</v>
      </c>
      <c r="CS9" s="118" t="n">
        <f aca="false">IF($H26="",0,IF($W9=$H26,1,0))</f>
        <v>0</v>
      </c>
      <c r="CT9" s="117" t="n">
        <f aca="false">IF($C26="",0,IF($X9=$C26,1,0))</f>
        <v>0</v>
      </c>
      <c r="CU9" s="118" t="n">
        <f aca="false">IF($H26="",0,IF($X9=$H26,1,0))</f>
        <v>0</v>
      </c>
      <c r="CV9" s="117" t="n">
        <f aca="false">IF($C26="",0,IF($Y9=$C26,1,0))</f>
        <v>0</v>
      </c>
      <c r="CW9" s="118" t="n">
        <f aca="false">IF($H26="",0,IF($Y9=$H26,1,0))</f>
        <v>0</v>
      </c>
      <c r="CX9" s="117" t="n">
        <f aca="false">IF($C26="",0,IF($Z9=$C26,1,0))</f>
        <v>0</v>
      </c>
      <c r="CY9" s="97" t="n">
        <f aca="false">IF($H26="",0,IF($Z9=$H26,1,0))</f>
        <v>0</v>
      </c>
      <c r="CZ9" s="24"/>
      <c r="DA9" s="96" t="n">
        <f aca="false">IF($C26="",0,IF($AA9=$C26,3,0))</f>
        <v>0</v>
      </c>
      <c r="DB9" s="24" t="n">
        <f aca="false">IF($H26="",0,IF($AA9=$H26,3,0))</f>
        <v>0</v>
      </c>
      <c r="DC9" s="117" t="n">
        <f aca="false">IF($C26="",0,IF($AB9=$C26,2,0))</f>
        <v>0</v>
      </c>
      <c r="DD9" s="118" t="n">
        <f aca="false">IF($H26="",0,IF($AB9=$H26,2,0))</f>
        <v>0</v>
      </c>
      <c r="DE9" s="24" t="n">
        <f aca="false">IF($C26="",0,IF($AC9=$C26,2,0))</f>
        <v>0</v>
      </c>
      <c r="DF9" s="24" t="n">
        <f aca="false">IF($H26="",0,IF($AC9=$H26,2,0))</f>
        <v>0</v>
      </c>
      <c r="DG9" s="117" t="n">
        <f aca="false">IF($C26="",0,IF($AD9=$C26,1,0))</f>
        <v>0</v>
      </c>
      <c r="DH9" s="118" t="n">
        <f aca="false">IF($H26="",0,IF($AD9=$H26,1,0))</f>
        <v>0</v>
      </c>
      <c r="DI9" s="24" t="n">
        <f aca="false">IF($C26="",0,IF($AE9=$C26,1,0))</f>
        <v>0</v>
      </c>
      <c r="DJ9" s="97" t="n">
        <f aca="false">IF($H26="",0,IF($AE9=$H26,1,0))</f>
        <v>0</v>
      </c>
      <c r="DK9" s="24"/>
      <c r="DL9" s="24"/>
      <c r="DN9" s="96" t="n">
        <f aca="false">IF($C26="",0,IF($AF9=$C26,3,0))</f>
        <v>0</v>
      </c>
      <c r="DO9" s="24" t="n">
        <f aca="false">IF($H26="",0,IF($AF9=$H26,3,0))</f>
        <v>0</v>
      </c>
      <c r="DP9" s="117" t="n">
        <f aca="false">IF($C26="",0,IF($AG9=$C26,2,0))</f>
        <v>0</v>
      </c>
      <c r="DQ9" s="118" t="n">
        <f aca="false">IF($H26="",0,IF($AG9=$H26,2,0))</f>
        <v>0</v>
      </c>
      <c r="DR9" s="24" t="n">
        <f aca="false">IF($C26="",0,IF($AH9=$C26,2,0))</f>
        <v>0</v>
      </c>
      <c r="DS9" s="24" t="n">
        <f aca="false">IF($H26="",0,IF($AH9=$H26,2,0))</f>
        <v>0</v>
      </c>
      <c r="DT9" s="117" t="n">
        <f aca="false">IF($C26="",0,IF($AI9=$C26,1,0))</f>
        <v>0</v>
      </c>
      <c r="DU9" s="118" t="n">
        <f aca="false">IF($H26="",0,IF($AI9=$H26,1,0))</f>
        <v>0</v>
      </c>
      <c r="DV9" s="24" t="n">
        <f aca="false">IF($C26="",0,IF($AJ9=$C26,1,0))</f>
        <v>0</v>
      </c>
      <c r="DW9" s="97" t="n">
        <f aca="false">IF($H26="",0,IF($AJ9=$H26,1,0))</f>
        <v>0</v>
      </c>
      <c r="DX9" s="24"/>
      <c r="DY9" s="24"/>
      <c r="EA9" s="96" t="n">
        <f aca="false">IF($C26="",0,IF($AK9=$C26,1,0))</f>
        <v>0</v>
      </c>
      <c r="EB9" s="24" t="n">
        <f aca="false">IF($C26="",0,IF($AL9=$C26,1,0))</f>
        <v>0</v>
      </c>
      <c r="EC9" s="24" t="n">
        <f aca="false">IF($C26="",0,IF($AM9=$C26,1,0))</f>
        <v>0</v>
      </c>
      <c r="ED9" s="24" t="n">
        <f aca="false">IF($C26="",0,IF($AN9=$C26,1,0))</f>
        <v>0</v>
      </c>
      <c r="EE9" s="97" t="n">
        <f aca="false">IF($C26="",0,IF($AO9=$C26,1,0))</f>
        <v>0</v>
      </c>
      <c r="EF9" s="96" t="n">
        <f aca="false">IF($AS9="ma",3,IF($AT9="ma",3,IF($AU9="ma",3,0)))</f>
        <v>0</v>
      </c>
      <c r="EG9" s="117" t="n">
        <f aca="false">IF($C26="",0,IF($AP9=$C26,3,0))</f>
        <v>0</v>
      </c>
      <c r="EH9" s="118" t="n">
        <f aca="false">IF($H26="",0,IF($AP9=$H26,3,0))</f>
        <v>0</v>
      </c>
      <c r="EI9" s="117" t="n">
        <f aca="false">IF($C26="",0,IF($AQ9=$C26,1,0))</f>
        <v>0</v>
      </c>
      <c r="EJ9" s="118" t="n">
        <f aca="false">IF($H26="",0,IF($AQ9=$H26,1,0))</f>
        <v>0</v>
      </c>
      <c r="EK9" s="117" t="n">
        <f aca="false">IF($C26="",0,IF($AR9=$C26,1,0))</f>
        <v>0</v>
      </c>
      <c r="EL9" s="118" t="n">
        <f aca="false">IF($H26="",0,IF($AR9=$H26,1,0))</f>
        <v>0</v>
      </c>
      <c r="EM9" s="117" t="n">
        <f aca="false">IF($C26="",0,IF($AS9=$C26,1,0))</f>
        <v>0</v>
      </c>
      <c r="EN9" s="118" t="n">
        <f aca="false">IF($H26="",0,IF($AS9=$H26,1,0))</f>
        <v>0</v>
      </c>
      <c r="EO9" s="117" t="n">
        <f aca="false">IF($C26="",0,IF($AT9=$C26,1,0))</f>
        <v>0</v>
      </c>
      <c r="EP9" s="24" t="n">
        <f aca="false">IF($H26="",0,IF($AT9=$H26,1,0))</f>
        <v>0</v>
      </c>
      <c r="EQ9" s="117" t="n">
        <f aca="false">IF($C26="",0,IF($AU9=$C26,1,0))</f>
        <v>0</v>
      </c>
      <c r="ER9" s="97" t="n">
        <f aca="false">IF($H26="",0,IF($AU9=$H26,1,0))</f>
        <v>0</v>
      </c>
      <c r="ET9" s="96" t="n">
        <f aca="false">IF($C26="",0,IF($K9=$C26,1,0))</f>
        <v>0</v>
      </c>
      <c r="EU9" s="24" t="n">
        <f aca="false">IF($H26="",0,IF($K9=$H26,1,0))</f>
        <v>0</v>
      </c>
      <c r="EV9" s="117" t="n">
        <f aca="false">IF($C26="",0,IF($L9=$C26,1,0))</f>
        <v>0</v>
      </c>
      <c r="EW9" s="118" t="n">
        <f aca="false">IF($H26="",0,IF($L9=$H26,1,0))</f>
        <v>0</v>
      </c>
      <c r="EX9" s="24" t="n">
        <f aca="false">IF($C26="",0,IF($M9=$C26,1,0))</f>
        <v>0</v>
      </c>
      <c r="EY9" s="24" t="n">
        <f aca="false">IF($H26="",0,IF($M9=$H26,1,0))</f>
        <v>0</v>
      </c>
      <c r="EZ9" s="117" t="n">
        <f aca="false">IF($C26="",0,IF($N9=$C26,1,0))</f>
        <v>0</v>
      </c>
      <c r="FA9" s="118" t="n">
        <f aca="false">IF($H26="",0,IF($N9=$H26,1,0))</f>
        <v>0</v>
      </c>
      <c r="FB9" s="24" t="n">
        <f aca="false">IF($C26="",0,IF($O9=$C26,1,0))</f>
        <v>0</v>
      </c>
      <c r="FC9" s="97" t="n">
        <f aca="false">IF($H26="",0,IF($O9=$H26,1,0))</f>
        <v>0</v>
      </c>
      <c r="FE9" s="96" t="n">
        <f aca="false">IF($C26="",0,IF($P9=$C26,1,0))</f>
        <v>0</v>
      </c>
      <c r="FF9" s="24" t="n">
        <f aca="false">IF($H26="",0,IF($P9=$H26,1,0))</f>
        <v>0</v>
      </c>
      <c r="FG9" s="117" t="n">
        <f aca="false">IF($C26="",0,IF($Q9=$C26,1,0))</f>
        <v>0</v>
      </c>
      <c r="FH9" s="118" t="n">
        <f aca="false">IF($H26="",0,IF($Q9=$H26,1,0))</f>
        <v>0</v>
      </c>
      <c r="FI9" s="24" t="n">
        <f aca="false">IF($C26="",0,IF($R9=$C26,1,0))</f>
        <v>0</v>
      </c>
      <c r="FJ9" s="24" t="n">
        <f aca="false">IF($H26="",0,IF($R9=$H26,1,0))</f>
        <v>0</v>
      </c>
      <c r="FK9" s="117" t="n">
        <f aca="false">IF($C26="",0,IF($S9=$C26,1,0))</f>
        <v>0</v>
      </c>
      <c r="FL9" s="118" t="n">
        <f aca="false">IF($H26="",0,IF($S9=$H26,1,0))</f>
        <v>0</v>
      </c>
      <c r="FM9" s="24" t="n">
        <f aca="false">IF($C26="",0,IF($T9=$C26,1,0))</f>
        <v>0</v>
      </c>
      <c r="FN9" s="97" t="n">
        <f aca="false">IF($H26="",0,IF($T9=$H26,1,0))</f>
        <v>0</v>
      </c>
      <c r="FP9" s="96" t="n">
        <f aca="false">IF($C26="",0,IF($U9=$C26,1,0))</f>
        <v>0</v>
      </c>
      <c r="FQ9" s="118" t="n">
        <f aca="false">IF($H26="",0,IF($U9=$H26,1,0))</f>
        <v>0</v>
      </c>
      <c r="FR9" s="117" t="n">
        <f aca="false">IF($C26="",0,IF($V9=$C26,1,0))</f>
        <v>0</v>
      </c>
      <c r="FS9" s="118" t="n">
        <f aca="false">IF($H26="",0,IF($V9=$H26,1,0))</f>
        <v>0</v>
      </c>
      <c r="FT9" s="117" t="n">
        <f aca="false">IF($C26="",0,IF($W9=$C26,1,0))</f>
        <v>0</v>
      </c>
      <c r="FU9" s="118" t="n">
        <f aca="false">IF($H26="",0,IF($W9=$H26,1,0))</f>
        <v>0</v>
      </c>
      <c r="FV9" s="117" t="n">
        <f aca="false">IF($C26="",0,IF($X9=$C26,1,0))</f>
        <v>0</v>
      </c>
      <c r="FW9" s="118" t="n">
        <f aca="false">IF($H26="",0,IF($X9=$H26,1,0))</f>
        <v>0</v>
      </c>
      <c r="FX9" s="117" t="n">
        <f aca="false">IF($C26="",0,IF($Y9=$C26,1,0))</f>
        <v>0</v>
      </c>
      <c r="FY9" s="97" t="n">
        <f aca="false">IF($H26="",0,IF($Y9=$H26,1,0))</f>
        <v>0</v>
      </c>
      <c r="GA9" s="96" t="n">
        <f aca="false">IF($C26="",0,IF($AA9=$C26,1,0))</f>
        <v>0</v>
      </c>
      <c r="GB9" s="24" t="n">
        <f aca="false">IF($H26="",0,IF($AA9=$H26,1,0))</f>
        <v>0</v>
      </c>
      <c r="GC9" s="117" t="n">
        <f aca="false">IF($C26="",0,IF($AB9=$C26,1,0))</f>
        <v>0</v>
      </c>
      <c r="GD9" s="118" t="n">
        <f aca="false">IF($H26="",0,IF($AB9=$H26,1,0))</f>
        <v>0</v>
      </c>
      <c r="GE9" s="24" t="n">
        <f aca="false">IF($C26="",0,IF($AC9=$C26,1,0))</f>
        <v>0</v>
      </c>
      <c r="GF9" s="24" t="n">
        <f aca="false">IF($H26="",0,IF($AC9=$H26,1,0))</f>
        <v>0</v>
      </c>
      <c r="GG9" s="117" t="n">
        <f aca="false">IF($C26="",0,IF($AD9=$C26,1,0))</f>
        <v>0</v>
      </c>
      <c r="GH9" s="118" t="n">
        <f aca="false">IF($H26="",0,IF($AD9=$H26,1,0))</f>
        <v>0</v>
      </c>
      <c r="GI9" s="24" t="n">
        <f aca="false">IF($C26="",0,IF($AE9=$C26,1,0))</f>
        <v>0</v>
      </c>
      <c r="GJ9" s="97" t="n">
        <f aca="false">IF($H26="",0,IF($AE9=$H26,1,0))</f>
        <v>0</v>
      </c>
      <c r="GL9" s="96" t="n">
        <f aca="false">IF($C26="",0,IF($AF9=$C26,1,0))</f>
        <v>0</v>
      </c>
      <c r="GM9" s="24" t="n">
        <f aca="false">IF($H26="",0,IF($AF9=$H26,1,0))</f>
        <v>0</v>
      </c>
      <c r="GN9" s="117" t="n">
        <f aca="false">IF($C26="",0,IF($AG9=$C26,1,0))</f>
        <v>0</v>
      </c>
      <c r="GO9" s="118" t="n">
        <f aca="false">IF($H26="",0,IF($AG9=$H26,1,0))</f>
        <v>0</v>
      </c>
      <c r="GP9" s="24" t="n">
        <f aca="false">IF($C26="",0,IF($AH9=$C26,1,0))</f>
        <v>0</v>
      </c>
      <c r="GQ9" s="24" t="n">
        <f aca="false">IF($H26="",0,IF($AH9=$H26,1,0))</f>
        <v>0</v>
      </c>
      <c r="GR9" s="117" t="n">
        <f aca="false">IF($C26="",0,IF($AI9=$C26,1,0))</f>
        <v>0</v>
      </c>
      <c r="GS9" s="118" t="n">
        <f aca="false">IF($H26="",0,IF($AI9=$H26,1,0))</f>
        <v>0</v>
      </c>
      <c r="GT9" s="24" t="n">
        <f aca="false">IF($C26="",0,IF($AJ9=$C26,1,0))</f>
        <v>0</v>
      </c>
      <c r="GU9" s="97" t="n">
        <f aca="false">IF($H26="",0,IF($AJ9=$H26,1,0))</f>
        <v>0</v>
      </c>
      <c r="GW9" s="136" t="n">
        <v>3</v>
      </c>
      <c r="GX9" s="24"/>
      <c r="GY9" s="137"/>
      <c r="GZ9" s="138"/>
      <c r="HA9" s="24"/>
      <c r="HB9" s="24"/>
      <c r="HC9" s="139" t="n">
        <v>1</v>
      </c>
      <c r="HD9" s="140" t="n">
        <v>1</v>
      </c>
      <c r="HE9" s="141" t="n">
        <v>1</v>
      </c>
      <c r="HF9" s="142" t="n">
        <v>1</v>
      </c>
      <c r="HG9" s="42" t="n">
        <v>4</v>
      </c>
      <c r="HH9" s="42" t="s">
        <v>24</v>
      </c>
    </row>
    <row r="10" customFormat="false" ht="17.1" hidden="false" customHeight="true" outlineLevel="0" collapsed="false">
      <c r="A10" s="29"/>
      <c r="B10" s="98" t="n">
        <v>6</v>
      </c>
      <c r="C10" s="99" t="s">
        <v>50</v>
      </c>
      <c r="D10" s="99"/>
      <c r="E10" s="99"/>
      <c r="F10" s="99"/>
      <c r="G10" s="99"/>
      <c r="H10" s="100" t="n">
        <v>16</v>
      </c>
      <c r="I10" s="101" t="s">
        <v>52</v>
      </c>
      <c r="J10" s="101"/>
      <c r="K10" s="102" t="n">
        <v>1</v>
      </c>
      <c r="L10" s="100" t="n">
        <v>6</v>
      </c>
      <c r="M10" s="100" t="n">
        <v>15</v>
      </c>
      <c r="N10" s="100" t="n">
        <v>3</v>
      </c>
      <c r="O10" s="103" t="n">
        <v>16</v>
      </c>
      <c r="P10" s="102" t="n">
        <v>1</v>
      </c>
      <c r="Q10" s="100" t="n">
        <v>14</v>
      </c>
      <c r="R10" s="100" t="n">
        <v>12</v>
      </c>
      <c r="S10" s="100" t="n">
        <v>4</v>
      </c>
      <c r="T10" s="103" t="n">
        <v>8</v>
      </c>
      <c r="U10" s="104" t="n">
        <v>16</v>
      </c>
      <c r="V10" s="105" t="n">
        <v>9</v>
      </c>
      <c r="W10" s="105" t="n">
        <v>1</v>
      </c>
      <c r="X10" s="105" t="n">
        <v>6</v>
      </c>
      <c r="Y10" s="105" t="n">
        <v>3</v>
      </c>
      <c r="Z10" s="106" t="n">
        <v>8</v>
      </c>
      <c r="AA10" s="102" t="n">
        <v>9</v>
      </c>
      <c r="AB10" s="100" t="n">
        <v>10</v>
      </c>
      <c r="AC10" s="100" t="n">
        <v>8</v>
      </c>
      <c r="AD10" s="100" t="n">
        <v>3</v>
      </c>
      <c r="AE10" s="103" t="n">
        <v>1</v>
      </c>
      <c r="AF10" s="107" t="n">
        <v>9</v>
      </c>
      <c r="AG10" s="108" t="n">
        <v>15</v>
      </c>
      <c r="AH10" s="100" t="n">
        <v>5</v>
      </c>
      <c r="AI10" s="100" t="n">
        <v>4</v>
      </c>
      <c r="AJ10" s="103" t="n">
        <v>11</v>
      </c>
      <c r="AK10" s="109"/>
      <c r="AL10" s="110"/>
      <c r="AM10" s="110"/>
      <c r="AN10" s="110"/>
      <c r="AO10" s="111"/>
      <c r="AP10" s="100"/>
      <c r="AQ10" s="112"/>
      <c r="AR10" s="110"/>
      <c r="AS10" s="110"/>
      <c r="AT10" s="110"/>
      <c r="AU10" s="113"/>
      <c r="AV10" s="87" t="str">
        <f aca="false">IF(H10&lt;MAX(K10:AU10),"ER","")</f>
        <v/>
      </c>
      <c r="AW10" s="114" t="s">
        <v>44</v>
      </c>
      <c r="AX10" s="114"/>
      <c r="AY10" s="115" t="s">
        <v>40</v>
      </c>
      <c r="AZ10" s="115"/>
      <c r="BA10" s="115"/>
      <c r="BB10" s="116"/>
      <c r="BC10" s="116"/>
      <c r="BD10" s="116"/>
      <c r="BE10" s="116"/>
      <c r="BF10" s="116"/>
      <c r="BG10" s="116"/>
      <c r="BH10" s="116"/>
      <c r="BL10" s="42" t="n">
        <v>6</v>
      </c>
      <c r="BM10" s="96" t="n">
        <f aca="false">IF($C27="",0,IF($K10=$C27,3,0))</f>
        <v>0</v>
      </c>
      <c r="BN10" s="24" t="n">
        <f aca="false">IF($H27="",0,IF($K10=$H27,3,0))</f>
        <v>0</v>
      </c>
      <c r="BO10" s="117" t="n">
        <f aca="false">IF($C27="",0,IF($L10=$C27,2,0))</f>
        <v>0</v>
      </c>
      <c r="BP10" s="118" t="n">
        <f aca="false">IF($H27="",0,IF($L10=$H27,2,0))</f>
        <v>0</v>
      </c>
      <c r="BQ10" s="24" t="n">
        <f aca="false">IF($C27="",0,IF($M10=$C27,2,0))</f>
        <v>0</v>
      </c>
      <c r="BR10" s="24" t="n">
        <f aca="false">IF($H27="",0,IF($M10=$H27,2,0))</f>
        <v>0</v>
      </c>
      <c r="BS10" s="117" t="n">
        <f aca="false">IF($C27="",0,IF($N10=$C27,1,0))</f>
        <v>0</v>
      </c>
      <c r="BT10" s="118" t="n">
        <f aca="false">IF($H27="",0,IF($N10=$H27,1,0))</f>
        <v>0</v>
      </c>
      <c r="BU10" s="24" t="n">
        <f aca="false">IF($C27="",0,IF($O10=$C27,1,0))</f>
        <v>0</v>
      </c>
      <c r="BV10" s="97" t="n">
        <f aca="false">IF($H27="",0,IF($O10=$H27,1,0))</f>
        <v>0</v>
      </c>
      <c r="BW10" s="24"/>
      <c r="BX10" s="24"/>
      <c r="BZ10" s="96" t="n">
        <f aca="false">IF($C27="",0,IF($P10=$C27,3,0))</f>
        <v>0</v>
      </c>
      <c r="CA10" s="24" t="n">
        <f aca="false">IF($H27="",0,IF($P10=$H27,3,0))</f>
        <v>0</v>
      </c>
      <c r="CB10" s="117" t="n">
        <f aca="false">IF($C27="",0,IF($Q10=$C27,2,0))</f>
        <v>0</v>
      </c>
      <c r="CC10" s="118" t="n">
        <f aca="false">IF($H27="",0,IF($Q10=$H27,2,0))</f>
        <v>0</v>
      </c>
      <c r="CD10" s="24" t="n">
        <f aca="false">IF($C27="",0,IF($R10=$C27,2,0))</f>
        <v>0</v>
      </c>
      <c r="CE10" s="24" t="n">
        <f aca="false">IF($H27="",0,IF($R10=$H27,2,0))</f>
        <v>0</v>
      </c>
      <c r="CF10" s="117" t="n">
        <f aca="false">IF($C27="",0,IF($S10=$C27,1,0))</f>
        <v>0</v>
      </c>
      <c r="CG10" s="118" t="n">
        <f aca="false">IF($H27="",0,IF($S10=$H27,1,0))</f>
        <v>0</v>
      </c>
      <c r="CH10" s="24" t="n">
        <f aca="false">IF($C27="",0,IF($T10=$C27,1,0))</f>
        <v>0</v>
      </c>
      <c r="CI10" s="97" t="n">
        <f aca="false">IF($H27="",0,IF($T10=$H27,1,0))</f>
        <v>0</v>
      </c>
      <c r="CJ10" s="24"/>
      <c r="CK10" s="24"/>
      <c r="CM10" s="96" t="n">
        <f aca="false">IF($X10="ma",3,IF($Y10="ma",3,IF($Z10="ma",3,0)))</f>
        <v>0</v>
      </c>
      <c r="CN10" s="117" t="n">
        <f aca="false">IF($C27="",0,IF($U10=$C27,3,0))</f>
        <v>0</v>
      </c>
      <c r="CO10" s="118" t="n">
        <f aca="false">IF($H27="",0,IF($U10=$H27,3,0))</f>
        <v>0</v>
      </c>
      <c r="CP10" s="117" t="n">
        <f aca="false">IF($C27="",0,IF($V10=$C27,1,0))</f>
        <v>0</v>
      </c>
      <c r="CQ10" s="118" t="n">
        <f aca="false">IF($H27="",0,IF($V10=$H27,1,0))</f>
        <v>0</v>
      </c>
      <c r="CR10" s="117" t="n">
        <f aca="false">IF($C27="",0,IF($W10=$C27,1,0))</f>
        <v>0</v>
      </c>
      <c r="CS10" s="118" t="n">
        <f aca="false">IF($H27="",0,IF($W10=$H27,1,0))</f>
        <v>0</v>
      </c>
      <c r="CT10" s="117" t="n">
        <f aca="false">IF($C27="",0,IF($X10=$C27,1,0))</f>
        <v>0</v>
      </c>
      <c r="CU10" s="118" t="n">
        <f aca="false">IF($H27="",0,IF($X10=$H27,1,0))</f>
        <v>0</v>
      </c>
      <c r="CV10" s="117" t="n">
        <f aca="false">IF($C27="",0,IF($Y10=$C27,1,0))</f>
        <v>0</v>
      </c>
      <c r="CW10" s="118" t="n">
        <f aca="false">IF($H27="",0,IF($Y10=$H27,1,0))</f>
        <v>0</v>
      </c>
      <c r="CX10" s="117" t="n">
        <f aca="false">IF($C27="",0,IF($Z10=$C27,1,0))</f>
        <v>0</v>
      </c>
      <c r="CY10" s="97" t="n">
        <f aca="false">IF($H27="",0,IF($Z10=$H27,1,0))</f>
        <v>0</v>
      </c>
      <c r="CZ10" s="24"/>
      <c r="DA10" s="96" t="n">
        <f aca="false">IF($C27="",0,IF($AA10=$C27,3,0))</f>
        <v>0</v>
      </c>
      <c r="DB10" s="24" t="n">
        <f aca="false">IF($H27="",0,IF($AA10=$H27,3,0))</f>
        <v>0</v>
      </c>
      <c r="DC10" s="117" t="n">
        <f aca="false">IF($C27="",0,IF($AB10=$C27,2,0))</f>
        <v>0</v>
      </c>
      <c r="DD10" s="118" t="n">
        <f aca="false">IF($H27="",0,IF($AB10=$H27,2,0))</f>
        <v>0</v>
      </c>
      <c r="DE10" s="24" t="n">
        <f aca="false">IF($C27="",0,IF($AC10=$C27,2,0))</f>
        <v>0</v>
      </c>
      <c r="DF10" s="24" t="n">
        <f aca="false">IF($H27="",0,IF($AC10=$H27,2,0))</f>
        <v>0</v>
      </c>
      <c r="DG10" s="117" t="n">
        <f aca="false">IF($C27="",0,IF($AD10=$C27,1,0))</f>
        <v>0</v>
      </c>
      <c r="DH10" s="118" t="n">
        <f aca="false">IF($H27="",0,IF($AD10=$H27,1,0))</f>
        <v>0</v>
      </c>
      <c r="DI10" s="24" t="n">
        <f aca="false">IF($C27="",0,IF($AE10=$C27,1,0))</f>
        <v>0</v>
      </c>
      <c r="DJ10" s="97" t="n">
        <f aca="false">IF($H27="",0,IF($AE10=$H27,1,0))</f>
        <v>0</v>
      </c>
      <c r="DK10" s="24"/>
      <c r="DL10" s="24"/>
      <c r="DN10" s="96" t="n">
        <f aca="false">IF($C27="",0,IF($AF10=$C27,3,0))</f>
        <v>0</v>
      </c>
      <c r="DO10" s="24" t="n">
        <f aca="false">IF($H27="",0,IF($AF10=$H27,3,0))</f>
        <v>0</v>
      </c>
      <c r="DP10" s="117" t="n">
        <f aca="false">IF($C27="",0,IF($AG10=$C27,2,0))</f>
        <v>0</v>
      </c>
      <c r="DQ10" s="118" t="n">
        <f aca="false">IF($H27="",0,IF($AG10=$H27,2,0))</f>
        <v>0</v>
      </c>
      <c r="DR10" s="24" t="n">
        <f aca="false">IF($C27="",0,IF($AH10=$C27,2,0))</f>
        <v>0</v>
      </c>
      <c r="DS10" s="24" t="n">
        <f aca="false">IF($H27="",0,IF($AH10=$H27,2,0))</f>
        <v>0</v>
      </c>
      <c r="DT10" s="117" t="n">
        <f aca="false">IF($C27="",0,IF($AI10=$C27,1,0))</f>
        <v>0</v>
      </c>
      <c r="DU10" s="118" t="n">
        <f aca="false">IF($H27="",0,IF($AI10=$H27,1,0))</f>
        <v>0</v>
      </c>
      <c r="DV10" s="24" t="n">
        <f aca="false">IF($C27="",0,IF($AJ10=$C27,1,0))</f>
        <v>0</v>
      </c>
      <c r="DW10" s="97" t="n">
        <f aca="false">IF($H27="",0,IF($AJ10=$H27,1,0))</f>
        <v>0</v>
      </c>
      <c r="DX10" s="24"/>
      <c r="DY10" s="24"/>
      <c r="EA10" s="96" t="n">
        <f aca="false">IF($C27="",0,IF($AK10=$C27,1,0))</f>
        <v>0</v>
      </c>
      <c r="EB10" s="24" t="n">
        <f aca="false">IF($C27="",0,IF($AL10=$C27,1,0))</f>
        <v>0</v>
      </c>
      <c r="EC10" s="24" t="n">
        <f aca="false">IF($C27="",0,IF($AM10=$C27,1,0))</f>
        <v>0</v>
      </c>
      <c r="ED10" s="24" t="n">
        <f aca="false">IF($C27="",0,IF($AN10=$C27,1,0))</f>
        <v>0</v>
      </c>
      <c r="EE10" s="97" t="n">
        <f aca="false">IF($C27="",0,IF($AO10=$C27,1,0))</f>
        <v>0</v>
      </c>
      <c r="EF10" s="96" t="n">
        <f aca="false">IF($AS10="ma",3,IF($AT10="ma",3,IF($AU10="ma",3,0)))</f>
        <v>0</v>
      </c>
      <c r="EG10" s="117" t="n">
        <f aca="false">IF($C27="",0,IF($AP10=$C27,3,0))</f>
        <v>0</v>
      </c>
      <c r="EH10" s="118" t="n">
        <f aca="false">IF($H27="",0,IF($AP10=$H27,3,0))</f>
        <v>0</v>
      </c>
      <c r="EI10" s="117" t="n">
        <f aca="false">IF($C27="",0,IF($AQ10=$C27,1,0))</f>
        <v>0</v>
      </c>
      <c r="EJ10" s="118" t="n">
        <f aca="false">IF($H27="",0,IF($AQ10=$H27,1,0))</f>
        <v>0</v>
      </c>
      <c r="EK10" s="117" t="n">
        <f aca="false">IF($C27="",0,IF($AR10=$C27,1,0))</f>
        <v>0</v>
      </c>
      <c r="EL10" s="118" t="n">
        <f aca="false">IF($H27="",0,IF($AR10=$H27,1,0))</f>
        <v>0</v>
      </c>
      <c r="EM10" s="117" t="n">
        <f aca="false">IF($C27="",0,IF($AS10=$C27,1,0))</f>
        <v>0</v>
      </c>
      <c r="EN10" s="118" t="n">
        <f aca="false">IF($H27="",0,IF($AS10=$H27,1,0))</f>
        <v>0</v>
      </c>
      <c r="EO10" s="117" t="n">
        <f aca="false">IF($C27="",0,IF($AT10=$C27,1,0))</f>
        <v>0</v>
      </c>
      <c r="EP10" s="24" t="n">
        <f aca="false">IF($H27="",0,IF($AT10=$H27,1,0))</f>
        <v>0</v>
      </c>
      <c r="EQ10" s="117" t="n">
        <f aca="false">IF($C27="",0,IF($AU10=$C27,1,0))</f>
        <v>0</v>
      </c>
      <c r="ER10" s="97" t="n">
        <f aca="false">IF($H27="",0,IF($AU10=$H27,1,0))</f>
        <v>0</v>
      </c>
      <c r="ET10" s="96" t="n">
        <f aca="false">IF($C27="",0,IF($K10=$C27,1,0))</f>
        <v>0</v>
      </c>
      <c r="EU10" s="24" t="n">
        <f aca="false">IF($H27="",0,IF($K10=$H27,1,0))</f>
        <v>0</v>
      </c>
      <c r="EV10" s="117" t="n">
        <f aca="false">IF($C27="",0,IF($L10=$C27,1,0))</f>
        <v>0</v>
      </c>
      <c r="EW10" s="118" t="n">
        <f aca="false">IF($H27="",0,IF($L10=$H27,1,0))</f>
        <v>0</v>
      </c>
      <c r="EX10" s="24" t="n">
        <f aca="false">IF($C27="",0,IF($M10=$C27,1,0))</f>
        <v>0</v>
      </c>
      <c r="EY10" s="24" t="n">
        <f aca="false">IF($H27="",0,IF($M10=$H27,1,0))</f>
        <v>0</v>
      </c>
      <c r="EZ10" s="117" t="n">
        <f aca="false">IF($C27="",0,IF($N10=$C27,1,0))</f>
        <v>0</v>
      </c>
      <c r="FA10" s="118" t="n">
        <f aca="false">IF($H27="",0,IF($N10=$H27,1,0))</f>
        <v>0</v>
      </c>
      <c r="FB10" s="24" t="n">
        <f aca="false">IF($C27="",0,IF($O10=$C27,1,0))</f>
        <v>0</v>
      </c>
      <c r="FC10" s="97" t="n">
        <f aca="false">IF($H27="",0,IF($O10=$H27,1,0))</f>
        <v>0</v>
      </c>
      <c r="FE10" s="96" t="n">
        <f aca="false">IF($C27="",0,IF($P10=$C27,1,0))</f>
        <v>0</v>
      </c>
      <c r="FF10" s="24" t="n">
        <f aca="false">IF($H27="",0,IF($P10=$H27,1,0))</f>
        <v>0</v>
      </c>
      <c r="FG10" s="117" t="n">
        <f aca="false">IF($C27="",0,IF($Q10=$C27,1,0))</f>
        <v>0</v>
      </c>
      <c r="FH10" s="118" t="n">
        <f aca="false">IF($H27="",0,IF($Q10=$H27,1,0))</f>
        <v>0</v>
      </c>
      <c r="FI10" s="24" t="n">
        <f aca="false">IF($C27="",0,IF($R10=$C27,1,0))</f>
        <v>0</v>
      </c>
      <c r="FJ10" s="24" t="n">
        <f aca="false">IF($H27="",0,IF($R10=$H27,1,0))</f>
        <v>0</v>
      </c>
      <c r="FK10" s="117" t="n">
        <f aca="false">IF($C27="",0,IF($S10=$C27,1,0))</f>
        <v>0</v>
      </c>
      <c r="FL10" s="118" t="n">
        <f aca="false">IF($H27="",0,IF($S10=$H27,1,0))</f>
        <v>0</v>
      </c>
      <c r="FM10" s="24" t="n">
        <f aca="false">IF($C27="",0,IF($T10=$C27,1,0))</f>
        <v>0</v>
      </c>
      <c r="FN10" s="97" t="n">
        <f aca="false">IF($H27="",0,IF($T10=$H27,1,0))</f>
        <v>0</v>
      </c>
      <c r="FP10" s="96" t="n">
        <f aca="false">IF($C27="",0,IF($U10=$C27,1,0))</f>
        <v>0</v>
      </c>
      <c r="FQ10" s="118" t="n">
        <f aca="false">IF($H27="",0,IF($U10=$H27,1,0))</f>
        <v>0</v>
      </c>
      <c r="FR10" s="117" t="n">
        <f aca="false">IF($C27="",0,IF($V10=$C27,1,0))</f>
        <v>0</v>
      </c>
      <c r="FS10" s="118" t="n">
        <f aca="false">IF($H27="",0,IF($V10=$H27,1,0))</f>
        <v>0</v>
      </c>
      <c r="FT10" s="117" t="n">
        <f aca="false">IF($C27="",0,IF($W10=$C27,1,0))</f>
        <v>0</v>
      </c>
      <c r="FU10" s="118" t="n">
        <f aca="false">IF($H27="",0,IF($W10=$H27,1,0))</f>
        <v>0</v>
      </c>
      <c r="FV10" s="117" t="n">
        <f aca="false">IF($C27="",0,IF($X10=$C27,1,0))</f>
        <v>0</v>
      </c>
      <c r="FW10" s="118" t="n">
        <f aca="false">IF($H27="",0,IF($X10=$H27,1,0))</f>
        <v>0</v>
      </c>
      <c r="FX10" s="117" t="n">
        <f aca="false">IF($C27="",0,IF($Y10=$C27,1,0))</f>
        <v>0</v>
      </c>
      <c r="FY10" s="97" t="n">
        <f aca="false">IF($H27="",0,IF($Y10=$H27,1,0))</f>
        <v>0</v>
      </c>
      <c r="GA10" s="96" t="n">
        <f aca="false">IF($C27="",0,IF($AA10=$C27,1,0))</f>
        <v>0</v>
      </c>
      <c r="GB10" s="24" t="n">
        <f aca="false">IF($H27="",0,IF($AA10=$H27,1,0))</f>
        <v>0</v>
      </c>
      <c r="GC10" s="117" t="n">
        <f aca="false">IF($C27="",0,IF($AB10=$C27,1,0))</f>
        <v>0</v>
      </c>
      <c r="GD10" s="118" t="n">
        <f aca="false">IF($H27="",0,IF($AB10=$H27,1,0))</f>
        <v>0</v>
      </c>
      <c r="GE10" s="24" t="n">
        <f aca="false">IF($C27="",0,IF($AC10=$C27,1,0))</f>
        <v>0</v>
      </c>
      <c r="GF10" s="24" t="n">
        <f aca="false">IF($H27="",0,IF($AC10=$H27,1,0))</f>
        <v>0</v>
      </c>
      <c r="GG10" s="117" t="n">
        <f aca="false">IF($C27="",0,IF($AD10=$C27,1,0))</f>
        <v>0</v>
      </c>
      <c r="GH10" s="118" t="n">
        <f aca="false">IF($H27="",0,IF($AD10=$H27,1,0))</f>
        <v>0</v>
      </c>
      <c r="GI10" s="24" t="n">
        <f aca="false">IF($C27="",0,IF($AE10=$C27,1,0))</f>
        <v>0</v>
      </c>
      <c r="GJ10" s="97" t="n">
        <f aca="false">IF($H27="",0,IF($AE10=$H27,1,0))</f>
        <v>0</v>
      </c>
      <c r="GL10" s="96" t="n">
        <f aca="false">IF($C27="",0,IF($AF10=$C27,1,0))</f>
        <v>0</v>
      </c>
      <c r="GM10" s="24" t="n">
        <f aca="false">IF($H27="",0,IF($AF10=$H27,1,0))</f>
        <v>0</v>
      </c>
      <c r="GN10" s="117" t="n">
        <f aca="false">IF($C27="",0,IF($AG10=$C27,1,0))</f>
        <v>0</v>
      </c>
      <c r="GO10" s="118" t="n">
        <f aca="false">IF($H27="",0,IF($AG10=$H27,1,0))</f>
        <v>0</v>
      </c>
      <c r="GP10" s="24" t="n">
        <f aca="false">IF($C27="",0,IF($AH10=$C27,1,0))</f>
        <v>0</v>
      </c>
      <c r="GQ10" s="24" t="n">
        <f aca="false">IF($H27="",0,IF($AH10=$H27,1,0))</f>
        <v>0</v>
      </c>
      <c r="GR10" s="117" t="n">
        <f aca="false">IF($C27="",0,IF($AI10=$C27,1,0))</f>
        <v>0</v>
      </c>
      <c r="GS10" s="118" t="n">
        <f aca="false">IF($H27="",0,IF($AI10=$H27,1,0))</f>
        <v>0</v>
      </c>
      <c r="GT10" s="24" t="n">
        <f aca="false">IF($C27="",0,IF($AJ10=$C27,1,0))</f>
        <v>0</v>
      </c>
      <c r="GU10" s="97" t="n">
        <f aca="false">IF($H27="",0,IF($AJ10=$H27,1,0))</f>
        <v>0</v>
      </c>
      <c r="GW10" s="143"/>
      <c r="GX10" s="24"/>
      <c r="GY10" s="144" t="n">
        <v>2</v>
      </c>
      <c r="GZ10" s="138"/>
      <c r="HA10" s="24"/>
      <c r="HB10" s="145" t="n">
        <v>2</v>
      </c>
      <c r="HC10" s="137"/>
      <c r="HD10" s="138"/>
      <c r="HE10" s="24"/>
      <c r="HF10" s="146"/>
      <c r="HG10" s="42" t="n">
        <v>4</v>
      </c>
      <c r="HH10" s="42" t="s">
        <v>24</v>
      </c>
    </row>
    <row r="11" customFormat="false" ht="17.1" hidden="false" customHeight="true" outlineLevel="0" collapsed="false">
      <c r="A11" s="29"/>
      <c r="B11" s="121" t="n">
        <v>7</v>
      </c>
      <c r="C11" s="122" t="s">
        <v>50</v>
      </c>
      <c r="D11" s="122"/>
      <c r="E11" s="122"/>
      <c r="F11" s="122"/>
      <c r="G11" s="122"/>
      <c r="H11" s="123" t="n">
        <v>18</v>
      </c>
      <c r="I11" s="124" t="s">
        <v>53</v>
      </c>
      <c r="J11" s="124"/>
      <c r="K11" s="74" t="n">
        <v>9</v>
      </c>
      <c r="L11" s="75" t="n">
        <v>4</v>
      </c>
      <c r="M11" s="75" t="n">
        <v>15</v>
      </c>
      <c r="N11" s="75" t="n">
        <v>12</v>
      </c>
      <c r="O11" s="76" t="n">
        <v>16</v>
      </c>
      <c r="P11" s="74" t="n">
        <v>16</v>
      </c>
      <c r="Q11" s="75" t="n">
        <v>9</v>
      </c>
      <c r="R11" s="75" t="n">
        <v>15</v>
      </c>
      <c r="S11" s="75" t="n">
        <v>13</v>
      </c>
      <c r="T11" s="76" t="n">
        <v>12</v>
      </c>
      <c r="U11" s="77" t="n">
        <v>3</v>
      </c>
      <c r="V11" s="78" t="n">
        <v>13</v>
      </c>
      <c r="W11" s="78" t="n">
        <v>9</v>
      </c>
      <c r="X11" s="78" t="n">
        <v>2</v>
      </c>
      <c r="Y11" s="78" t="n">
        <v>6</v>
      </c>
      <c r="Z11" s="79" t="n">
        <v>12</v>
      </c>
      <c r="AA11" s="74" t="n">
        <v>12</v>
      </c>
      <c r="AB11" s="75" t="n">
        <v>6</v>
      </c>
      <c r="AC11" s="75" t="n">
        <v>5</v>
      </c>
      <c r="AD11" s="75" t="n">
        <v>13</v>
      </c>
      <c r="AE11" s="76" t="n">
        <v>9</v>
      </c>
      <c r="AF11" s="80" t="n">
        <v>17</v>
      </c>
      <c r="AG11" s="81" t="n">
        <v>4</v>
      </c>
      <c r="AH11" s="75" t="n">
        <v>15</v>
      </c>
      <c r="AI11" s="75" t="n">
        <v>2</v>
      </c>
      <c r="AJ11" s="76" t="n">
        <v>12</v>
      </c>
      <c r="AK11" s="125"/>
      <c r="AL11" s="126"/>
      <c r="AM11" s="126"/>
      <c r="AN11" s="126"/>
      <c r="AO11" s="127"/>
      <c r="AP11" s="75"/>
      <c r="AQ11" s="128"/>
      <c r="AR11" s="126"/>
      <c r="AS11" s="126"/>
      <c r="AT11" s="126"/>
      <c r="AU11" s="129"/>
      <c r="AV11" s="87" t="str">
        <f aca="false">IF(H11&lt;MAX(K11:AU11),"ER","")</f>
        <v/>
      </c>
      <c r="AW11" s="130" t="s">
        <v>44</v>
      </c>
      <c r="AX11" s="130"/>
      <c r="AY11" s="147" t="s">
        <v>54</v>
      </c>
      <c r="AZ11" s="147"/>
      <c r="BA11" s="147"/>
      <c r="BB11" s="90"/>
      <c r="BC11" s="90"/>
      <c r="BD11" s="90"/>
      <c r="BE11" s="90"/>
      <c r="BF11" s="90"/>
      <c r="BG11" s="90"/>
      <c r="BH11" s="90"/>
      <c r="BL11" s="42" t="n">
        <v>7</v>
      </c>
      <c r="BM11" s="96" t="n">
        <f aca="false">IF($C28="",0,IF($K11=$C28,3,0))</f>
        <v>0</v>
      </c>
      <c r="BN11" s="24" t="n">
        <f aca="false">IF($H28="",0,IF($K11=$H28,3,0))</f>
        <v>0</v>
      </c>
      <c r="BO11" s="117" t="n">
        <f aca="false">IF($C28="",0,IF($L11=$C28,2,0))</f>
        <v>0</v>
      </c>
      <c r="BP11" s="118" t="n">
        <f aca="false">IF($H28="",0,IF($L11=$H28,2,0))</f>
        <v>0</v>
      </c>
      <c r="BQ11" s="24" t="n">
        <f aca="false">IF($C28="",0,IF($M11=$C28,2,0))</f>
        <v>0</v>
      </c>
      <c r="BR11" s="24" t="n">
        <f aca="false">IF($H28="",0,IF($M11=$H28,2,0))</f>
        <v>0</v>
      </c>
      <c r="BS11" s="117" t="n">
        <f aca="false">IF($C28="",0,IF($N11=$C28,1,0))</f>
        <v>0</v>
      </c>
      <c r="BT11" s="118" t="n">
        <f aca="false">IF($H28="",0,IF($N11=$H28,1,0))</f>
        <v>0</v>
      </c>
      <c r="BU11" s="24" t="n">
        <f aca="false">IF($C28="",0,IF($O11=$C28,1,0))</f>
        <v>0</v>
      </c>
      <c r="BV11" s="97" t="n">
        <f aca="false">IF($H28="",0,IF($O11=$H28,1,0))</f>
        <v>0</v>
      </c>
      <c r="BW11" s="24"/>
      <c r="BX11" s="24"/>
      <c r="BZ11" s="96" t="n">
        <f aca="false">IF($C28="",0,IF($P11=$C28,3,0))</f>
        <v>0</v>
      </c>
      <c r="CA11" s="24" t="n">
        <f aca="false">IF($H28="",0,IF($P11=$H28,3,0))</f>
        <v>0</v>
      </c>
      <c r="CB11" s="117" t="n">
        <f aca="false">IF($C28="",0,IF($Q11=$C28,2,0))</f>
        <v>0</v>
      </c>
      <c r="CC11" s="118" t="n">
        <f aca="false">IF($H28="",0,IF($Q11=$H28,2,0))</f>
        <v>0</v>
      </c>
      <c r="CD11" s="24" t="n">
        <f aca="false">IF($C28="",0,IF($R11=$C28,2,0))</f>
        <v>0</v>
      </c>
      <c r="CE11" s="24" t="n">
        <f aca="false">IF($H28="",0,IF($R11=$H28,2,0))</f>
        <v>0</v>
      </c>
      <c r="CF11" s="117" t="n">
        <f aca="false">IF($C28="",0,IF($S11=$C28,1,0))</f>
        <v>0</v>
      </c>
      <c r="CG11" s="118" t="n">
        <f aca="false">IF($H28="",0,IF($S11=$H28,1,0))</f>
        <v>0</v>
      </c>
      <c r="CH11" s="24" t="n">
        <f aca="false">IF($C28="",0,IF($T11=$C28,1,0))</f>
        <v>0</v>
      </c>
      <c r="CI11" s="97" t="n">
        <f aca="false">IF($H28="",0,IF($T11=$H28,1,0))</f>
        <v>0</v>
      </c>
      <c r="CJ11" s="24"/>
      <c r="CK11" s="24"/>
      <c r="CM11" s="96" t="n">
        <f aca="false">IF($X11="ma",3,IF($Y11="ma",3,IF($Z11="ma",3,0)))</f>
        <v>0</v>
      </c>
      <c r="CN11" s="117" t="n">
        <f aca="false">IF($C28="",0,IF($U11=$C28,3,0))</f>
        <v>0</v>
      </c>
      <c r="CO11" s="118" t="n">
        <f aca="false">IF($H28="",0,IF($U11=$H28,3,0))</f>
        <v>0</v>
      </c>
      <c r="CP11" s="117" t="n">
        <f aca="false">IF($C28="",0,IF($V11=$C28,1,0))</f>
        <v>0</v>
      </c>
      <c r="CQ11" s="118" t="n">
        <f aca="false">IF($H28="",0,IF($V11=$H28,1,0))</f>
        <v>0</v>
      </c>
      <c r="CR11" s="117" t="n">
        <f aca="false">IF($C28="",0,IF($W11=$C28,1,0))</f>
        <v>0</v>
      </c>
      <c r="CS11" s="118" t="n">
        <f aca="false">IF($H28="",0,IF($W11=$H28,1,0))</f>
        <v>0</v>
      </c>
      <c r="CT11" s="117" t="n">
        <f aca="false">IF($C28="",0,IF($X11=$C28,1,0))</f>
        <v>0</v>
      </c>
      <c r="CU11" s="118" t="n">
        <f aca="false">IF($H28="",0,IF($X11=$H28,1,0))</f>
        <v>0</v>
      </c>
      <c r="CV11" s="117" t="n">
        <f aca="false">IF($C28="",0,IF($Y11=$C28,1,0))</f>
        <v>0</v>
      </c>
      <c r="CW11" s="118" t="n">
        <f aca="false">IF($H28="",0,IF($Y11=$H28,1,0))</f>
        <v>0</v>
      </c>
      <c r="CX11" s="117" t="n">
        <f aca="false">IF($C28="",0,IF($Z11=$C28,1,0))</f>
        <v>0</v>
      </c>
      <c r="CY11" s="97" t="n">
        <f aca="false">IF($H28="",0,IF($Z11=$H28,1,0))</f>
        <v>0</v>
      </c>
      <c r="CZ11" s="24"/>
      <c r="DA11" s="96" t="n">
        <f aca="false">IF($C28="",0,IF($AA11=$C28,3,0))</f>
        <v>0</v>
      </c>
      <c r="DB11" s="24" t="n">
        <f aca="false">IF($H28="",0,IF($AA11=$H28,3,0))</f>
        <v>0</v>
      </c>
      <c r="DC11" s="117" t="n">
        <f aca="false">IF($C28="",0,IF($AB11=$C28,2,0))</f>
        <v>0</v>
      </c>
      <c r="DD11" s="118" t="n">
        <f aca="false">IF($H28="",0,IF($AB11=$H28,2,0))</f>
        <v>0</v>
      </c>
      <c r="DE11" s="24" t="n">
        <f aca="false">IF($C28="",0,IF($AC11=$C28,2,0))</f>
        <v>0</v>
      </c>
      <c r="DF11" s="24" t="n">
        <f aca="false">IF($H28="",0,IF($AC11=$H28,2,0))</f>
        <v>0</v>
      </c>
      <c r="DG11" s="117" t="n">
        <f aca="false">IF($C28="",0,IF($AD11=$C28,1,0))</f>
        <v>0</v>
      </c>
      <c r="DH11" s="118" t="n">
        <f aca="false">IF($H28="",0,IF($AD11=$H28,1,0))</f>
        <v>0</v>
      </c>
      <c r="DI11" s="24" t="n">
        <f aca="false">IF($C28="",0,IF($AE11=$C28,1,0))</f>
        <v>0</v>
      </c>
      <c r="DJ11" s="97" t="n">
        <f aca="false">IF($H28="",0,IF($AE11=$H28,1,0))</f>
        <v>0</v>
      </c>
      <c r="DK11" s="24"/>
      <c r="DL11" s="24"/>
      <c r="DN11" s="96" t="n">
        <f aca="false">IF($C28="",0,IF($AF11=$C28,3,0))</f>
        <v>0</v>
      </c>
      <c r="DO11" s="24" t="n">
        <f aca="false">IF($H28="",0,IF($AF11=$H28,3,0))</f>
        <v>0</v>
      </c>
      <c r="DP11" s="117" t="n">
        <f aca="false">IF($C28="",0,IF($AG11=$C28,2,0))</f>
        <v>0</v>
      </c>
      <c r="DQ11" s="118" t="n">
        <f aca="false">IF($H28="",0,IF($AG11=$H28,2,0))</f>
        <v>0</v>
      </c>
      <c r="DR11" s="24" t="n">
        <f aca="false">IF($C28="",0,IF($AH11=$C28,2,0))</f>
        <v>0</v>
      </c>
      <c r="DS11" s="24" t="n">
        <f aca="false">IF($H28="",0,IF($AH11=$H28,2,0))</f>
        <v>0</v>
      </c>
      <c r="DT11" s="117" t="n">
        <f aca="false">IF($C28="",0,IF($AI11=$C28,1,0))</f>
        <v>0</v>
      </c>
      <c r="DU11" s="118" t="n">
        <f aca="false">IF($H28="",0,IF($AI11=$H28,1,0))</f>
        <v>0</v>
      </c>
      <c r="DV11" s="24" t="n">
        <f aca="false">IF($C28="",0,IF($AJ11=$C28,1,0))</f>
        <v>0</v>
      </c>
      <c r="DW11" s="97" t="n">
        <f aca="false">IF($H28="",0,IF($AJ11=$H28,1,0))</f>
        <v>0</v>
      </c>
      <c r="DX11" s="24"/>
      <c r="DY11" s="24"/>
      <c r="EA11" s="96" t="n">
        <f aca="false">IF($C28="",0,IF($AK11=$C28,1,0))</f>
        <v>0</v>
      </c>
      <c r="EB11" s="24" t="n">
        <f aca="false">IF($C28="",0,IF($AL11=$C28,1,0))</f>
        <v>0</v>
      </c>
      <c r="EC11" s="24" t="n">
        <f aca="false">IF($C28="",0,IF($AM11=$C28,1,0))</f>
        <v>0</v>
      </c>
      <c r="ED11" s="24" t="n">
        <f aca="false">IF($C28="",0,IF($AN11=$C28,1,0))</f>
        <v>0</v>
      </c>
      <c r="EE11" s="97" t="n">
        <f aca="false">IF($C28="",0,IF($AO11=$C28,1,0))</f>
        <v>0</v>
      </c>
      <c r="EF11" s="96" t="n">
        <f aca="false">IF($AS11="ma",3,IF($AT11="ma",3,IF($AU11="ma",3,0)))</f>
        <v>0</v>
      </c>
      <c r="EG11" s="117" t="n">
        <f aca="false">IF($C28="",0,IF($AP11=$C28,3,0))</f>
        <v>0</v>
      </c>
      <c r="EH11" s="118" t="n">
        <f aca="false">IF($H28="",0,IF($AP11=$H28,3,0))</f>
        <v>0</v>
      </c>
      <c r="EI11" s="117" t="n">
        <f aca="false">IF($C28="",0,IF($AQ11=$C28,1,0))</f>
        <v>0</v>
      </c>
      <c r="EJ11" s="118" t="n">
        <f aca="false">IF($H28="",0,IF($AQ11=$H28,1,0))</f>
        <v>0</v>
      </c>
      <c r="EK11" s="117" t="n">
        <f aca="false">IF($C28="",0,IF($AR11=$C28,1,0))</f>
        <v>0</v>
      </c>
      <c r="EL11" s="118" t="n">
        <f aca="false">IF($H28="",0,IF($AR11=$H28,1,0))</f>
        <v>0</v>
      </c>
      <c r="EM11" s="117" t="n">
        <f aca="false">IF($C28="",0,IF($AS11=$C28,1,0))</f>
        <v>0</v>
      </c>
      <c r="EN11" s="118" t="n">
        <f aca="false">IF($H28="",0,IF($AS11=$H28,1,0))</f>
        <v>0</v>
      </c>
      <c r="EO11" s="117" t="n">
        <f aca="false">IF($C28="",0,IF($AT11=$C28,1,0))</f>
        <v>0</v>
      </c>
      <c r="EP11" s="24" t="n">
        <f aca="false">IF($H28="",0,IF($AT11=$H28,1,0))</f>
        <v>0</v>
      </c>
      <c r="EQ11" s="117" t="n">
        <f aca="false">IF($C28="",0,IF($AU11=$C28,1,0))</f>
        <v>0</v>
      </c>
      <c r="ER11" s="97" t="n">
        <f aca="false">IF($H28="",0,IF($AU11=$H28,1,0))</f>
        <v>0</v>
      </c>
      <c r="ET11" s="96" t="n">
        <f aca="false">IF($C28="",0,IF($K11=$C28,1,0))</f>
        <v>0</v>
      </c>
      <c r="EU11" s="24" t="n">
        <f aca="false">IF($H28="",0,IF($K11=$H28,1,0))</f>
        <v>0</v>
      </c>
      <c r="EV11" s="117" t="n">
        <f aca="false">IF($C28="",0,IF($L11=$C28,1,0))</f>
        <v>0</v>
      </c>
      <c r="EW11" s="118" t="n">
        <f aca="false">IF($H28="",0,IF($L11=$H28,1,0))</f>
        <v>0</v>
      </c>
      <c r="EX11" s="24" t="n">
        <f aca="false">IF($C28="",0,IF($M11=$C28,1,0))</f>
        <v>0</v>
      </c>
      <c r="EY11" s="24" t="n">
        <f aca="false">IF($H28="",0,IF($M11=$H28,1,0))</f>
        <v>0</v>
      </c>
      <c r="EZ11" s="117" t="n">
        <f aca="false">IF($C28="",0,IF($N11=$C28,1,0))</f>
        <v>0</v>
      </c>
      <c r="FA11" s="118" t="n">
        <f aca="false">IF($H28="",0,IF($N11=$H28,1,0))</f>
        <v>0</v>
      </c>
      <c r="FB11" s="24" t="n">
        <f aca="false">IF($C28="",0,IF($O11=$C28,1,0))</f>
        <v>0</v>
      </c>
      <c r="FC11" s="97" t="n">
        <f aca="false">IF($H28="",0,IF($O11=$H28,1,0))</f>
        <v>0</v>
      </c>
      <c r="FE11" s="96" t="n">
        <f aca="false">IF($C28="",0,IF($P11=$C28,1,0))</f>
        <v>0</v>
      </c>
      <c r="FF11" s="24" t="n">
        <f aca="false">IF($H28="",0,IF($P11=$H28,1,0))</f>
        <v>0</v>
      </c>
      <c r="FG11" s="117" t="n">
        <f aca="false">IF($C28="",0,IF($Q11=$C28,1,0))</f>
        <v>0</v>
      </c>
      <c r="FH11" s="118" t="n">
        <f aca="false">IF($H28="",0,IF($Q11=$H28,1,0))</f>
        <v>0</v>
      </c>
      <c r="FI11" s="24" t="n">
        <f aca="false">IF($C28="",0,IF($R11=$C28,1,0))</f>
        <v>0</v>
      </c>
      <c r="FJ11" s="24" t="n">
        <f aca="false">IF($H28="",0,IF($R11=$H28,1,0))</f>
        <v>0</v>
      </c>
      <c r="FK11" s="117" t="n">
        <f aca="false">IF($C28="",0,IF($S11=$C28,1,0))</f>
        <v>0</v>
      </c>
      <c r="FL11" s="118" t="n">
        <f aca="false">IF($H28="",0,IF($S11=$H28,1,0))</f>
        <v>0</v>
      </c>
      <c r="FM11" s="24" t="n">
        <f aca="false">IF($C28="",0,IF($T11=$C28,1,0))</f>
        <v>0</v>
      </c>
      <c r="FN11" s="97" t="n">
        <f aca="false">IF($H28="",0,IF($T11=$H28,1,0))</f>
        <v>0</v>
      </c>
      <c r="FP11" s="96" t="n">
        <f aca="false">IF($C28="",0,IF($U11=$C28,1,0))</f>
        <v>0</v>
      </c>
      <c r="FQ11" s="118" t="n">
        <f aca="false">IF($H28="",0,IF($U11=$H28,1,0))</f>
        <v>0</v>
      </c>
      <c r="FR11" s="117" t="n">
        <f aca="false">IF($C28="",0,IF($V11=$C28,1,0))</f>
        <v>0</v>
      </c>
      <c r="FS11" s="118" t="n">
        <f aca="false">IF($H28="",0,IF($V11=$H28,1,0))</f>
        <v>0</v>
      </c>
      <c r="FT11" s="117" t="n">
        <f aca="false">IF($C28="",0,IF($W11=$C28,1,0))</f>
        <v>0</v>
      </c>
      <c r="FU11" s="118" t="n">
        <f aca="false">IF($H28="",0,IF($W11=$H28,1,0))</f>
        <v>0</v>
      </c>
      <c r="FV11" s="117" t="n">
        <f aca="false">IF($C28="",0,IF($X11=$C28,1,0))</f>
        <v>0</v>
      </c>
      <c r="FW11" s="118" t="n">
        <f aca="false">IF($H28="",0,IF($X11=$H28,1,0))</f>
        <v>0</v>
      </c>
      <c r="FX11" s="117" t="n">
        <f aca="false">IF($C28="",0,IF($Y11=$C28,1,0))</f>
        <v>0</v>
      </c>
      <c r="FY11" s="97" t="n">
        <f aca="false">IF($H28="",0,IF($Y11=$H28,1,0))</f>
        <v>0</v>
      </c>
      <c r="GA11" s="96" t="n">
        <f aca="false">IF($C28="",0,IF($AA11=$C28,1,0))</f>
        <v>0</v>
      </c>
      <c r="GB11" s="24" t="n">
        <f aca="false">IF($H28="",0,IF($AA11=$H28,1,0))</f>
        <v>0</v>
      </c>
      <c r="GC11" s="117" t="n">
        <f aca="false">IF($C28="",0,IF($AB11=$C28,1,0))</f>
        <v>0</v>
      </c>
      <c r="GD11" s="118" t="n">
        <f aca="false">IF($H28="",0,IF($AB11=$H28,1,0))</f>
        <v>0</v>
      </c>
      <c r="GE11" s="24" t="n">
        <f aca="false">IF($C28="",0,IF($AC11=$C28,1,0))</f>
        <v>0</v>
      </c>
      <c r="GF11" s="24" t="n">
        <f aca="false">IF($H28="",0,IF($AC11=$H28,1,0))</f>
        <v>0</v>
      </c>
      <c r="GG11" s="117" t="n">
        <f aca="false">IF($C28="",0,IF($AD11=$C28,1,0))</f>
        <v>0</v>
      </c>
      <c r="GH11" s="118" t="n">
        <f aca="false">IF($H28="",0,IF($AD11=$H28,1,0))</f>
        <v>0</v>
      </c>
      <c r="GI11" s="24" t="n">
        <f aca="false">IF($C28="",0,IF($AE11=$C28,1,0))</f>
        <v>0</v>
      </c>
      <c r="GJ11" s="97" t="n">
        <f aca="false">IF($H28="",0,IF($AE11=$H28,1,0))</f>
        <v>0</v>
      </c>
      <c r="GL11" s="96" t="n">
        <f aca="false">IF($C28="",0,IF($AF11=$C28,1,0))</f>
        <v>0</v>
      </c>
      <c r="GM11" s="24" t="n">
        <f aca="false">IF($H28="",0,IF($AF11=$H28,1,0))</f>
        <v>0</v>
      </c>
      <c r="GN11" s="117" t="n">
        <f aca="false">IF($C28="",0,IF($AG11=$C28,1,0))</f>
        <v>0</v>
      </c>
      <c r="GO11" s="118" t="n">
        <f aca="false">IF($H28="",0,IF($AG11=$H28,1,0))</f>
        <v>0</v>
      </c>
      <c r="GP11" s="24" t="n">
        <f aca="false">IF($C28="",0,IF($AH11=$C28,1,0))</f>
        <v>0</v>
      </c>
      <c r="GQ11" s="24" t="n">
        <f aca="false">IF($H28="",0,IF($AH11=$H28,1,0))</f>
        <v>0</v>
      </c>
      <c r="GR11" s="117" t="n">
        <f aca="false">IF($C28="",0,IF($AI11=$C28,1,0))</f>
        <v>0</v>
      </c>
      <c r="GS11" s="118" t="n">
        <f aca="false">IF($H28="",0,IF($AI11=$H28,1,0))</f>
        <v>0</v>
      </c>
      <c r="GT11" s="24" t="n">
        <f aca="false">IF($C28="",0,IF($AJ11=$C28,1,0))</f>
        <v>0</v>
      </c>
      <c r="GU11" s="97" t="n">
        <f aca="false">IF($H28="",0,IF($AJ11=$H28,1,0))</f>
        <v>0</v>
      </c>
      <c r="GW11" s="143"/>
      <c r="GX11" s="145" t="n">
        <v>3</v>
      </c>
      <c r="GY11" s="139" t="n">
        <v>2</v>
      </c>
      <c r="GZ11" s="140" t="n">
        <v>2</v>
      </c>
      <c r="HA11" s="141" t="n">
        <v>2</v>
      </c>
      <c r="HB11" s="141" t="n">
        <v>2</v>
      </c>
      <c r="HC11" s="137"/>
      <c r="HD11" s="138"/>
      <c r="HE11" s="24"/>
      <c r="HF11" s="146"/>
      <c r="HG11" s="42" t="n">
        <v>5</v>
      </c>
      <c r="HH11" s="42" t="s">
        <v>25</v>
      </c>
    </row>
    <row r="12" customFormat="false" ht="17.1" hidden="false" customHeight="true" outlineLevel="0" collapsed="false">
      <c r="A12" s="29"/>
      <c r="B12" s="98" t="n">
        <v>8</v>
      </c>
      <c r="C12" s="99" t="s">
        <v>55</v>
      </c>
      <c r="D12" s="99"/>
      <c r="E12" s="99"/>
      <c r="F12" s="99"/>
      <c r="G12" s="99"/>
      <c r="H12" s="100" t="n">
        <v>14</v>
      </c>
      <c r="I12" s="101" t="s">
        <v>47</v>
      </c>
      <c r="J12" s="101"/>
      <c r="K12" s="102" t="n">
        <v>10</v>
      </c>
      <c r="L12" s="100" t="n">
        <v>8</v>
      </c>
      <c r="M12" s="100" t="n">
        <v>9</v>
      </c>
      <c r="N12" s="100" t="n">
        <v>3</v>
      </c>
      <c r="O12" s="103" t="n">
        <v>14</v>
      </c>
      <c r="P12" s="102" t="n">
        <v>14</v>
      </c>
      <c r="Q12" s="100" t="n">
        <v>12</v>
      </c>
      <c r="R12" s="100" t="n">
        <v>3</v>
      </c>
      <c r="S12" s="100" t="n">
        <v>13</v>
      </c>
      <c r="T12" s="103" t="n">
        <v>8</v>
      </c>
      <c r="U12" s="104" t="n">
        <v>14</v>
      </c>
      <c r="V12" s="105" t="n">
        <v>6</v>
      </c>
      <c r="W12" s="105" t="n">
        <v>3</v>
      </c>
      <c r="X12" s="105" t="n">
        <v>8</v>
      </c>
      <c r="Y12" s="105" t="n">
        <v>2</v>
      </c>
      <c r="Z12" s="106" t="n">
        <v>10</v>
      </c>
      <c r="AA12" s="102" t="n">
        <v>6</v>
      </c>
      <c r="AB12" s="100" t="n">
        <v>8</v>
      </c>
      <c r="AC12" s="100" t="n">
        <v>13</v>
      </c>
      <c r="AD12" s="100" t="n">
        <v>12</v>
      </c>
      <c r="AE12" s="103" t="n">
        <v>14</v>
      </c>
      <c r="AF12" s="107" t="n">
        <v>6</v>
      </c>
      <c r="AG12" s="108" t="n">
        <v>10</v>
      </c>
      <c r="AH12" s="100" t="n">
        <v>12</v>
      </c>
      <c r="AI12" s="100" t="n">
        <v>11</v>
      </c>
      <c r="AJ12" s="103" t="n">
        <v>14</v>
      </c>
      <c r="AK12" s="109"/>
      <c r="AL12" s="110"/>
      <c r="AM12" s="110"/>
      <c r="AN12" s="110"/>
      <c r="AO12" s="111"/>
      <c r="AP12" s="100"/>
      <c r="AQ12" s="112"/>
      <c r="AR12" s="110"/>
      <c r="AS12" s="110"/>
      <c r="AT12" s="110"/>
      <c r="AU12" s="113"/>
      <c r="AV12" s="87" t="str">
        <f aca="false">IF(H12&lt;MAX(K12:AU12),"ER","")</f>
        <v/>
      </c>
      <c r="AW12" s="114" t="s">
        <v>39</v>
      </c>
      <c r="AX12" s="114"/>
      <c r="AY12" s="115"/>
      <c r="AZ12" s="115"/>
      <c r="BA12" s="115"/>
      <c r="BB12" s="116"/>
      <c r="BC12" s="116"/>
      <c r="BD12" s="116"/>
      <c r="BE12" s="116"/>
      <c r="BF12" s="116"/>
      <c r="BG12" s="116"/>
      <c r="BH12" s="116"/>
      <c r="BL12" s="42" t="n">
        <v>8</v>
      </c>
      <c r="BM12" s="96" t="n">
        <f aca="false">IF($C29="",0,IF($K12=$C29,3,0))</f>
        <v>0</v>
      </c>
      <c r="BN12" s="24" t="n">
        <f aca="false">IF($H29="",0,IF($K12=$H29,3,0))</f>
        <v>0</v>
      </c>
      <c r="BO12" s="117" t="n">
        <f aca="false">IF($C29="",0,IF($L12=$C29,2,0))</f>
        <v>0</v>
      </c>
      <c r="BP12" s="118" t="n">
        <f aca="false">IF($H29="",0,IF($L12=$H29,2,0))</f>
        <v>0</v>
      </c>
      <c r="BQ12" s="24" t="n">
        <f aca="false">IF($C29="",0,IF($M12=$C29,2,0))</f>
        <v>0</v>
      </c>
      <c r="BR12" s="24" t="n">
        <f aca="false">IF($H29="",0,IF($M12=$H29,2,0))</f>
        <v>0</v>
      </c>
      <c r="BS12" s="117" t="n">
        <f aca="false">IF($C29="",0,IF($N12=$C29,1,0))</f>
        <v>0</v>
      </c>
      <c r="BT12" s="118" t="n">
        <f aca="false">IF($H29="",0,IF($N12=$H29,1,0))</f>
        <v>0</v>
      </c>
      <c r="BU12" s="24" t="n">
        <f aca="false">IF($C29="",0,IF($O12=$C29,1,0))</f>
        <v>0</v>
      </c>
      <c r="BV12" s="97" t="n">
        <f aca="false">IF($H29="",0,IF($O12=$H29,1,0))</f>
        <v>0</v>
      </c>
      <c r="BW12" s="24"/>
      <c r="BX12" s="24"/>
      <c r="BZ12" s="96" t="n">
        <f aca="false">IF($C29="",0,IF($P12=$C29,3,0))</f>
        <v>0</v>
      </c>
      <c r="CA12" s="24" t="n">
        <f aca="false">IF($H29="",0,IF($P12=$H29,3,0))</f>
        <v>0</v>
      </c>
      <c r="CB12" s="117" t="n">
        <f aca="false">IF($C29="",0,IF($Q12=$C29,2,0))</f>
        <v>0</v>
      </c>
      <c r="CC12" s="118" t="n">
        <f aca="false">IF($H29="",0,IF($Q12=$H29,2,0))</f>
        <v>0</v>
      </c>
      <c r="CD12" s="24" t="n">
        <f aca="false">IF($C29="",0,IF($R12=$C29,2,0))</f>
        <v>0</v>
      </c>
      <c r="CE12" s="24" t="n">
        <f aca="false">IF($H29="",0,IF($R12=$H29,2,0))</f>
        <v>0</v>
      </c>
      <c r="CF12" s="117" t="n">
        <f aca="false">IF($C29="",0,IF($S12=$C29,1,0))</f>
        <v>0</v>
      </c>
      <c r="CG12" s="118" t="n">
        <f aca="false">IF($H29="",0,IF($S12=$H29,1,0))</f>
        <v>0</v>
      </c>
      <c r="CH12" s="24" t="n">
        <f aca="false">IF($C29="",0,IF($T12=$C29,1,0))</f>
        <v>0</v>
      </c>
      <c r="CI12" s="97" t="n">
        <f aca="false">IF($H29="",0,IF($T12=$H29,1,0))</f>
        <v>0</v>
      </c>
      <c r="CJ12" s="24"/>
      <c r="CK12" s="24"/>
      <c r="CM12" s="96" t="n">
        <f aca="false">IF($X12="ma",3,IF($Y12="ma",3,IF($Z12="ma",3,0)))</f>
        <v>0</v>
      </c>
      <c r="CN12" s="117" t="n">
        <f aca="false">IF($C29="",0,IF($U12=$C29,3,0))</f>
        <v>0</v>
      </c>
      <c r="CO12" s="118" t="n">
        <f aca="false">IF($H29="",0,IF($U12=$H29,3,0))</f>
        <v>0</v>
      </c>
      <c r="CP12" s="117" t="n">
        <f aca="false">IF($C29="",0,IF($V12=$C29,1,0))</f>
        <v>0</v>
      </c>
      <c r="CQ12" s="118" t="n">
        <f aca="false">IF($H29="",0,IF($V12=$H29,1,0))</f>
        <v>0</v>
      </c>
      <c r="CR12" s="117" t="n">
        <f aca="false">IF($C29="",0,IF($W12=$C29,1,0))</f>
        <v>0</v>
      </c>
      <c r="CS12" s="118" t="n">
        <f aca="false">IF($H29="",0,IF($W12=$H29,1,0))</f>
        <v>0</v>
      </c>
      <c r="CT12" s="117" t="n">
        <f aca="false">IF($C29="",0,IF($X12=$C29,1,0))</f>
        <v>0</v>
      </c>
      <c r="CU12" s="118" t="n">
        <f aca="false">IF($H29="",0,IF($X12=$H29,1,0))</f>
        <v>0</v>
      </c>
      <c r="CV12" s="117" t="n">
        <f aca="false">IF($C29="",0,IF($Y12=$C29,1,0))</f>
        <v>0</v>
      </c>
      <c r="CW12" s="118" t="n">
        <f aca="false">IF($H29="",0,IF($Y12=$H29,1,0))</f>
        <v>0</v>
      </c>
      <c r="CX12" s="117" t="n">
        <f aca="false">IF($C29="",0,IF($Z12=$C29,1,0))</f>
        <v>0</v>
      </c>
      <c r="CY12" s="97" t="n">
        <f aca="false">IF($H29="",0,IF($Z12=$H29,1,0))</f>
        <v>0</v>
      </c>
      <c r="CZ12" s="24"/>
      <c r="DA12" s="96" t="n">
        <f aca="false">IF($C29="",0,IF($AA12=$C29,3,0))</f>
        <v>0</v>
      </c>
      <c r="DB12" s="24" t="n">
        <f aca="false">IF($H29="",0,IF($AA12=$H29,3,0))</f>
        <v>0</v>
      </c>
      <c r="DC12" s="117" t="n">
        <f aca="false">IF($C29="",0,IF($AB12=$C29,2,0))</f>
        <v>0</v>
      </c>
      <c r="DD12" s="118" t="n">
        <f aca="false">IF($H29="",0,IF($AB12=$H29,2,0))</f>
        <v>0</v>
      </c>
      <c r="DE12" s="24" t="n">
        <f aca="false">IF($C29="",0,IF($AC12=$C29,2,0))</f>
        <v>0</v>
      </c>
      <c r="DF12" s="24" t="n">
        <f aca="false">IF($H29="",0,IF($AC12=$H29,2,0))</f>
        <v>0</v>
      </c>
      <c r="DG12" s="117" t="n">
        <f aca="false">IF($C29="",0,IF($AD12=$C29,1,0))</f>
        <v>0</v>
      </c>
      <c r="DH12" s="118" t="n">
        <f aca="false">IF($H29="",0,IF($AD12=$H29,1,0))</f>
        <v>0</v>
      </c>
      <c r="DI12" s="24" t="n">
        <f aca="false">IF($C29="",0,IF($AE12=$C29,1,0))</f>
        <v>0</v>
      </c>
      <c r="DJ12" s="97" t="n">
        <f aca="false">IF($H29="",0,IF($AE12=$H29,1,0))</f>
        <v>0</v>
      </c>
      <c r="DK12" s="24"/>
      <c r="DL12" s="24"/>
      <c r="DN12" s="96" t="n">
        <f aca="false">IF($C29="",0,IF($AF12=$C29,3,0))</f>
        <v>0</v>
      </c>
      <c r="DO12" s="24" t="n">
        <f aca="false">IF($H29="",0,IF($AF12=$H29,3,0))</f>
        <v>0</v>
      </c>
      <c r="DP12" s="117" t="n">
        <f aca="false">IF($C29="",0,IF($AG12=$C29,2,0))</f>
        <v>0</v>
      </c>
      <c r="DQ12" s="118" t="n">
        <f aca="false">IF($H29="",0,IF($AG12=$H29,2,0))</f>
        <v>0</v>
      </c>
      <c r="DR12" s="24" t="n">
        <f aca="false">IF($C29="",0,IF($AH12=$C29,2,0))</f>
        <v>0</v>
      </c>
      <c r="DS12" s="24" t="n">
        <f aca="false">IF($H29="",0,IF($AH12=$H29,2,0))</f>
        <v>0</v>
      </c>
      <c r="DT12" s="117" t="n">
        <f aca="false">IF($C29="",0,IF($AI12=$C29,1,0))</f>
        <v>0</v>
      </c>
      <c r="DU12" s="118" t="n">
        <f aca="false">IF($H29="",0,IF($AI12=$H29,1,0))</f>
        <v>0</v>
      </c>
      <c r="DV12" s="24" t="n">
        <f aca="false">IF($C29="",0,IF($AJ12=$C29,1,0))</f>
        <v>0</v>
      </c>
      <c r="DW12" s="97" t="n">
        <f aca="false">IF($H29="",0,IF($AJ12=$H29,1,0))</f>
        <v>0</v>
      </c>
      <c r="DX12" s="24"/>
      <c r="DY12" s="24"/>
      <c r="EA12" s="96" t="n">
        <f aca="false">IF($C29="",0,IF($AK12=$C29,1,0))</f>
        <v>0</v>
      </c>
      <c r="EB12" s="24" t="n">
        <f aca="false">IF($C29="",0,IF($AL12=$C29,1,0))</f>
        <v>0</v>
      </c>
      <c r="EC12" s="24" t="n">
        <f aca="false">IF($C29="",0,IF($AM12=$C29,1,0))</f>
        <v>0</v>
      </c>
      <c r="ED12" s="24" t="n">
        <f aca="false">IF($C29="",0,IF($AN12=$C29,1,0))</f>
        <v>0</v>
      </c>
      <c r="EE12" s="97" t="n">
        <f aca="false">IF($C29="",0,IF($AO12=$C29,1,0))</f>
        <v>0</v>
      </c>
      <c r="EF12" s="96" t="n">
        <f aca="false">IF($AS12="ma",3,IF($AT12="ma",3,IF($AU12="ma",3,0)))</f>
        <v>0</v>
      </c>
      <c r="EG12" s="117" t="n">
        <f aca="false">IF($C29="",0,IF($AP12=$C29,3,0))</f>
        <v>0</v>
      </c>
      <c r="EH12" s="118" t="n">
        <f aca="false">IF($H29="",0,IF($AP12=$H29,3,0))</f>
        <v>0</v>
      </c>
      <c r="EI12" s="117" t="n">
        <f aca="false">IF($C29="",0,IF($AQ12=$C29,1,0))</f>
        <v>0</v>
      </c>
      <c r="EJ12" s="118" t="n">
        <f aca="false">IF($H29="",0,IF($AQ12=$H29,1,0))</f>
        <v>0</v>
      </c>
      <c r="EK12" s="117" t="n">
        <f aca="false">IF($C29="",0,IF($AR12=$C29,1,0))</f>
        <v>0</v>
      </c>
      <c r="EL12" s="118" t="n">
        <f aca="false">IF($H29="",0,IF($AR12=$H29,1,0))</f>
        <v>0</v>
      </c>
      <c r="EM12" s="117" t="n">
        <f aca="false">IF($C29="",0,IF($AS12=$C29,1,0))</f>
        <v>0</v>
      </c>
      <c r="EN12" s="118" t="n">
        <f aca="false">IF($H29="",0,IF($AS12=$H29,1,0))</f>
        <v>0</v>
      </c>
      <c r="EO12" s="117" t="n">
        <f aca="false">IF($C29="",0,IF($AT12=$C29,1,0))</f>
        <v>0</v>
      </c>
      <c r="EP12" s="24" t="n">
        <f aca="false">IF($H29="",0,IF($AT12=$H29,1,0))</f>
        <v>0</v>
      </c>
      <c r="EQ12" s="117" t="n">
        <f aca="false">IF($C29="",0,IF($AU12=$C29,1,0))</f>
        <v>0</v>
      </c>
      <c r="ER12" s="97" t="n">
        <f aca="false">IF($H29="",0,IF($AU12=$H29,1,0))</f>
        <v>0</v>
      </c>
      <c r="ET12" s="96" t="n">
        <f aca="false">IF($C29="",0,IF($K12=$C29,1,0))</f>
        <v>0</v>
      </c>
      <c r="EU12" s="24" t="n">
        <f aca="false">IF($H29="",0,IF($K12=$H29,1,0))</f>
        <v>0</v>
      </c>
      <c r="EV12" s="117" t="n">
        <f aca="false">IF($C29="",0,IF($L12=$C29,1,0))</f>
        <v>0</v>
      </c>
      <c r="EW12" s="118" t="n">
        <f aca="false">IF($H29="",0,IF($L12=$H29,1,0))</f>
        <v>0</v>
      </c>
      <c r="EX12" s="24" t="n">
        <f aca="false">IF($C29="",0,IF($M12=$C29,1,0))</f>
        <v>0</v>
      </c>
      <c r="EY12" s="24" t="n">
        <f aca="false">IF($H29="",0,IF($M12=$H29,1,0))</f>
        <v>0</v>
      </c>
      <c r="EZ12" s="117" t="n">
        <f aca="false">IF($C29="",0,IF($N12=$C29,1,0))</f>
        <v>0</v>
      </c>
      <c r="FA12" s="118" t="n">
        <f aca="false">IF($H29="",0,IF($N12=$H29,1,0))</f>
        <v>0</v>
      </c>
      <c r="FB12" s="24" t="n">
        <f aca="false">IF($C29="",0,IF($O12=$C29,1,0))</f>
        <v>0</v>
      </c>
      <c r="FC12" s="97" t="n">
        <f aca="false">IF($H29="",0,IF($O12=$H29,1,0))</f>
        <v>0</v>
      </c>
      <c r="FE12" s="96" t="n">
        <f aca="false">IF($C29="",0,IF($P12=$C29,1,0))</f>
        <v>0</v>
      </c>
      <c r="FF12" s="24" t="n">
        <f aca="false">IF($H29="",0,IF($P12=$H29,1,0))</f>
        <v>0</v>
      </c>
      <c r="FG12" s="117" t="n">
        <f aca="false">IF($C29="",0,IF($Q12=$C29,1,0))</f>
        <v>0</v>
      </c>
      <c r="FH12" s="118" t="n">
        <f aca="false">IF($H29="",0,IF($Q12=$H29,1,0))</f>
        <v>0</v>
      </c>
      <c r="FI12" s="24" t="n">
        <f aca="false">IF($C29="",0,IF($R12=$C29,1,0))</f>
        <v>0</v>
      </c>
      <c r="FJ12" s="24" t="n">
        <f aca="false">IF($H29="",0,IF($R12=$H29,1,0))</f>
        <v>0</v>
      </c>
      <c r="FK12" s="117" t="n">
        <f aca="false">IF($C29="",0,IF($S12=$C29,1,0))</f>
        <v>0</v>
      </c>
      <c r="FL12" s="118" t="n">
        <f aca="false">IF($H29="",0,IF($S12=$H29,1,0))</f>
        <v>0</v>
      </c>
      <c r="FM12" s="24" t="n">
        <f aca="false">IF($C29="",0,IF($T12=$C29,1,0))</f>
        <v>0</v>
      </c>
      <c r="FN12" s="97" t="n">
        <f aca="false">IF($H29="",0,IF($T12=$H29,1,0))</f>
        <v>0</v>
      </c>
      <c r="FP12" s="96" t="n">
        <f aca="false">IF($C29="",0,IF($U12=$C29,1,0))</f>
        <v>0</v>
      </c>
      <c r="FQ12" s="118" t="n">
        <f aca="false">IF($H29="",0,IF($U12=$H29,1,0))</f>
        <v>0</v>
      </c>
      <c r="FR12" s="117" t="n">
        <f aca="false">IF($C29="",0,IF($V12=$C29,1,0))</f>
        <v>0</v>
      </c>
      <c r="FS12" s="118" t="n">
        <f aca="false">IF($H29="",0,IF($V12=$H29,1,0))</f>
        <v>0</v>
      </c>
      <c r="FT12" s="117" t="n">
        <f aca="false">IF($C29="",0,IF($W12=$C29,1,0))</f>
        <v>0</v>
      </c>
      <c r="FU12" s="118" t="n">
        <f aca="false">IF($H29="",0,IF($W12=$H29,1,0))</f>
        <v>0</v>
      </c>
      <c r="FV12" s="117" t="n">
        <f aca="false">IF($C29="",0,IF($X12=$C29,1,0))</f>
        <v>0</v>
      </c>
      <c r="FW12" s="118" t="n">
        <f aca="false">IF($H29="",0,IF($X12=$H29,1,0))</f>
        <v>0</v>
      </c>
      <c r="FX12" s="117" t="n">
        <f aca="false">IF($C29="",0,IF($Y12=$C29,1,0))</f>
        <v>0</v>
      </c>
      <c r="FY12" s="97" t="n">
        <f aca="false">IF($H29="",0,IF($Y12=$H29,1,0))</f>
        <v>0</v>
      </c>
      <c r="GA12" s="96" t="n">
        <f aca="false">IF($C29="",0,IF($AA12=$C29,1,0))</f>
        <v>0</v>
      </c>
      <c r="GB12" s="24" t="n">
        <f aca="false">IF($H29="",0,IF($AA12=$H29,1,0))</f>
        <v>0</v>
      </c>
      <c r="GC12" s="117" t="n">
        <f aca="false">IF($C29="",0,IF($AB12=$C29,1,0))</f>
        <v>0</v>
      </c>
      <c r="GD12" s="118" t="n">
        <f aca="false">IF($H29="",0,IF($AB12=$H29,1,0))</f>
        <v>0</v>
      </c>
      <c r="GE12" s="24" t="n">
        <f aca="false">IF($C29="",0,IF($AC12=$C29,1,0))</f>
        <v>0</v>
      </c>
      <c r="GF12" s="24" t="n">
        <f aca="false">IF($H29="",0,IF($AC12=$H29,1,0))</f>
        <v>0</v>
      </c>
      <c r="GG12" s="117" t="n">
        <f aca="false">IF($C29="",0,IF($AD12=$C29,1,0))</f>
        <v>0</v>
      </c>
      <c r="GH12" s="118" t="n">
        <f aca="false">IF($H29="",0,IF($AD12=$H29,1,0))</f>
        <v>0</v>
      </c>
      <c r="GI12" s="24" t="n">
        <f aca="false">IF($C29="",0,IF($AE12=$C29,1,0))</f>
        <v>0</v>
      </c>
      <c r="GJ12" s="97" t="n">
        <f aca="false">IF($H29="",0,IF($AE12=$H29,1,0))</f>
        <v>0</v>
      </c>
      <c r="GL12" s="96" t="n">
        <f aca="false">IF($C29="",0,IF($AF12=$C29,1,0))</f>
        <v>0</v>
      </c>
      <c r="GM12" s="24" t="n">
        <f aca="false">IF($H29="",0,IF($AF12=$H29,1,0))</f>
        <v>0</v>
      </c>
      <c r="GN12" s="117" t="n">
        <f aca="false">IF($C29="",0,IF($AG12=$C29,1,0))</f>
        <v>0</v>
      </c>
      <c r="GO12" s="118" t="n">
        <f aca="false">IF($H29="",0,IF($AG12=$H29,1,0))</f>
        <v>0</v>
      </c>
      <c r="GP12" s="24" t="n">
        <f aca="false">IF($C29="",0,IF($AH12=$C29,1,0))</f>
        <v>0</v>
      </c>
      <c r="GQ12" s="24" t="n">
        <f aca="false">IF($H29="",0,IF($AH12=$H29,1,0))</f>
        <v>0</v>
      </c>
      <c r="GR12" s="117" t="n">
        <f aca="false">IF($C29="",0,IF($AI12=$C29,1,0))</f>
        <v>0</v>
      </c>
      <c r="GS12" s="118" t="n">
        <f aca="false">IF($H29="",0,IF($AI12=$H29,1,0))</f>
        <v>0</v>
      </c>
      <c r="GT12" s="24" t="n">
        <f aca="false">IF($C29="",0,IF($AJ12=$C29,1,0))</f>
        <v>0</v>
      </c>
      <c r="GU12" s="97" t="n">
        <f aca="false">IF($H29="",0,IF($AJ12=$H29,1,0))</f>
        <v>0</v>
      </c>
      <c r="GW12" s="143"/>
      <c r="GX12" s="145" t="n">
        <v>3</v>
      </c>
      <c r="GY12" s="137"/>
      <c r="GZ12" s="138"/>
      <c r="HA12" s="24"/>
      <c r="HB12" s="24"/>
      <c r="HC12" s="139" t="n">
        <v>1</v>
      </c>
      <c r="HD12" s="140" t="n">
        <v>1</v>
      </c>
      <c r="HE12" s="141" t="n">
        <v>1</v>
      </c>
      <c r="HF12" s="142" t="n">
        <v>1</v>
      </c>
      <c r="HG12" s="42" t="n">
        <v>4</v>
      </c>
      <c r="HH12" s="42" t="s">
        <v>25</v>
      </c>
    </row>
    <row r="13" customFormat="false" ht="17.1" hidden="false" customHeight="true" outlineLevel="0" collapsed="false">
      <c r="A13" s="29"/>
      <c r="B13" s="121" t="n">
        <v>9</v>
      </c>
      <c r="C13" s="122" t="s">
        <v>56</v>
      </c>
      <c r="D13" s="122"/>
      <c r="E13" s="122"/>
      <c r="F13" s="122"/>
      <c r="G13" s="122"/>
      <c r="H13" s="123" t="n">
        <v>18</v>
      </c>
      <c r="I13" s="124" t="s">
        <v>51</v>
      </c>
      <c r="J13" s="124"/>
      <c r="K13" s="74" t="n">
        <v>4</v>
      </c>
      <c r="L13" s="75" t="n">
        <v>18</v>
      </c>
      <c r="M13" s="75" t="n">
        <v>17</v>
      </c>
      <c r="N13" s="75" t="n">
        <v>13</v>
      </c>
      <c r="O13" s="76" t="n">
        <v>8</v>
      </c>
      <c r="P13" s="74" t="n">
        <v>13</v>
      </c>
      <c r="Q13" s="75" t="n">
        <v>6</v>
      </c>
      <c r="R13" s="75" t="n">
        <v>18</v>
      </c>
      <c r="S13" s="75" t="n">
        <v>17</v>
      </c>
      <c r="T13" s="76" t="n">
        <v>4</v>
      </c>
      <c r="U13" s="77" t="n">
        <v>18</v>
      </c>
      <c r="V13" s="78" t="n">
        <v>2</v>
      </c>
      <c r="W13" s="78" t="n">
        <v>13</v>
      </c>
      <c r="X13" s="78" t="n">
        <v>17</v>
      </c>
      <c r="Y13" s="78" t="n">
        <v>5</v>
      </c>
      <c r="Z13" s="79" t="n">
        <v>10</v>
      </c>
      <c r="AA13" s="74" t="n">
        <v>17</v>
      </c>
      <c r="AB13" s="75" t="n">
        <v>13</v>
      </c>
      <c r="AC13" s="75" t="n">
        <v>14</v>
      </c>
      <c r="AD13" s="75" t="n">
        <v>10</v>
      </c>
      <c r="AE13" s="76" t="n">
        <v>11</v>
      </c>
      <c r="AF13" s="80" t="n">
        <v>1</v>
      </c>
      <c r="AG13" s="81" t="n">
        <v>11</v>
      </c>
      <c r="AH13" s="75" t="n">
        <v>10</v>
      </c>
      <c r="AI13" s="75" t="n">
        <v>16</v>
      </c>
      <c r="AJ13" s="76" t="n">
        <v>5</v>
      </c>
      <c r="AK13" s="125"/>
      <c r="AL13" s="126"/>
      <c r="AM13" s="126"/>
      <c r="AN13" s="126"/>
      <c r="AO13" s="127"/>
      <c r="AP13" s="75"/>
      <c r="AQ13" s="128"/>
      <c r="AR13" s="126"/>
      <c r="AS13" s="126"/>
      <c r="AT13" s="126"/>
      <c r="AU13" s="129"/>
      <c r="AV13" s="87" t="str">
        <f aca="false">IF(H13&lt;MAX(K13:AU13),"ER","")</f>
        <v/>
      </c>
      <c r="AW13" s="130" t="s">
        <v>39</v>
      </c>
      <c r="AX13" s="130"/>
      <c r="AY13" s="131" t="s">
        <v>40</v>
      </c>
      <c r="AZ13" s="131"/>
      <c r="BA13" s="131"/>
      <c r="BB13" s="148" t="s">
        <v>55</v>
      </c>
      <c r="BC13" s="148"/>
      <c r="BD13" s="148"/>
      <c r="BE13" s="148"/>
      <c r="BF13" s="148"/>
      <c r="BG13" s="148"/>
      <c r="BH13" s="148"/>
      <c r="BL13" s="42" t="n">
        <v>9</v>
      </c>
      <c r="BM13" s="96" t="n">
        <f aca="false">IF($C30="",0,IF($K13=$C30,3,0))</f>
        <v>0</v>
      </c>
      <c r="BN13" s="24" t="n">
        <f aca="false">IF($H30="",0,IF($K13=$H30,3,0))</f>
        <v>0</v>
      </c>
      <c r="BO13" s="117" t="n">
        <f aca="false">IF($C30="",0,IF($L13=$C30,2,0))</f>
        <v>0</v>
      </c>
      <c r="BP13" s="118" t="n">
        <f aca="false">IF($H30="",0,IF($L13=$H30,2,0))</f>
        <v>0</v>
      </c>
      <c r="BQ13" s="24" t="n">
        <f aca="false">IF($C30="",0,IF($M13=$C30,2,0))</f>
        <v>0</v>
      </c>
      <c r="BR13" s="24" t="n">
        <f aca="false">IF($H30="",0,IF($M13=$H30,2,0))</f>
        <v>0</v>
      </c>
      <c r="BS13" s="117" t="n">
        <f aca="false">IF($C30="",0,IF($N13=$C30,1,0))</f>
        <v>0</v>
      </c>
      <c r="BT13" s="118" t="n">
        <f aca="false">IF($H30="",0,IF($N13=$H30,1,0))</f>
        <v>0</v>
      </c>
      <c r="BU13" s="24" t="n">
        <f aca="false">IF($C30="",0,IF($O13=$C30,1,0))</f>
        <v>0</v>
      </c>
      <c r="BV13" s="97" t="n">
        <f aca="false">IF($H30="",0,IF($O13=$H30,1,0))</f>
        <v>0</v>
      </c>
      <c r="BW13" s="24"/>
      <c r="BX13" s="24"/>
      <c r="BZ13" s="96" t="n">
        <f aca="false">IF($C30="",0,IF($P13=$C30,3,0))</f>
        <v>0</v>
      </c>
      <c r="CA13" s="24" t="n">
        <f aca="false">IF($H30="",0,IF($P13=$H30,3,0))</f>
        <v>0</v>
      </c>
      <c r="CB13" s="117" t="n">
        <f aca="false">IF($C30="",0,IF($Q13=$C30,2,0))</f>
        <v>0</v>
      </c>
      <c r="CC13" s="118" t="n">
        <f aca="false">IF($H30="",0,IF($Q13=$H30,2,0))</f>
        <v>0</v>
      </c>
      <c r="CD13" s="24" t="n">
        <f aca="false">IF($C30="",0,IF($R13=$C30,2,0))</f>
        <v>0</v>
      </c>
      <c r="CE13" s="24" t="n">
        <f aca="false">IF($H30="",0,IF($R13=$H30,2,0))</f>
        <v>0</v>
      </c>
      <c r="CF13" s="117" t="n">
        <f aca="false">IF($C30="",0,IF($S13=$C30,1,0))</f>
        <v>0</v>
      </c>
      <c r="CG13" s="118" t="n">
        <f aca="false">IF($H30="",0,IF($S13=$H30,1,0))</f>
        <v>0</v>
      </c>
      <c r="CH13" s="24" t="n">
        <f aca="false">IF($C30="",0,IF($T13=$C30,1,0))</f>
        <v>0</v>
      </c>
      <c r="CI13" s="97" t="n">
        <f aca="false">IF($H30="",0,IF($T13=$H30,1,0))</f>
        <v>0</v>
      </c>
      <c r="CJ13" s="24"/>
      <c r="CK13" s="24"/>
      <c r="CM13" s="96" t="n">
        <f aca="false">IF($X13="ma",3,IF($Y13="ma",3,IF($Z13="ma",3,0)))</f>
        <v>0</v>
      </c>
      <c r="CN13" s="117" t="n">
        <f aca="false">IF($C30="",0,IF($U13=$C30,3,0))</f>
        <v>0</v>
      </c>
      <c r="CO13" s="118" t="n">
        <f aca="false">IF($H30="",0,IF($U13=$H30,3,0))</f>
        <v>0</v>
      </c>
      <c r="CP13" s="117" t="n">
        <f aca="false">IF($C30="",0,IF($V13=$C30,1,0))</f>
        <v>0</v>
      </c>
      <c r="CQ13" s="118" t="n">
        <f aca="false">IF($H30="",0,IF($V13=$H30,1,0))</f>
        <v>0</v>
      </c>
      <c r="CR13" s="117" t="n">
        <f aca="false">IF($C30="",0,IF($W13=$C30,1,0))</f>
        <v>0</v>
      </c>
      <c r="CS13" s="118" t="n">
        <f aca="false">IF($H30="",0,IF($W13=$H30,1,0))</f>
        <v>0</v>
      </c>
      <c r="CT13" s="117" t="n">
        <f aca="false">IF($C30="",0,IF($X13=$C30,1,0))</f>
        <v>0</v>
      </c>
      <c r="CU13" s="118" t="n">
        <f aca="false">IF($H30="",0,IF($X13=$H30,1,0))</f>
        <v>0</v>
      </c>
      <c r="CV13" s="117" t="n">
        <f aca="false">IF($C30="",0,IF($Y13=$C30,1,0))</f>
        <v>0</v>
      </c>
      <c r="CW13" s="118" t="n">
        <f aca="false">IF($H30="",0,IF($Y13=$H30,1,0))</f>
        <v>0</v>
      </c>
      <c r="CX13" s="117" t="n">
        <f aca="false">IF($C30="",0,IF($Z13=$C30,1,0))</f>
        <v>0</v>
      </c>
      <c r="CY13" s="97" t="n">
        <f aca="false">IF($H30="",0,IF($Z13=$H30,1,0))</f>
        <v>0</v>
      </c>
      <c r="CZ13" s="24"/>
      <c r="DA13" s="96" t="n">
        <f aca="false">IF($C30="",0,IF($AA13=$C30,3,0))</f>
        <v>0</v>
      </c>
      <c r="DB13" s="24" t="n">
        <f aca="false">IF($H30="",0,IF($AA13=$H30,3,0))</f>
        <v>0</v>
      </c>
      <c r="DC13" s="117" t="n">
        <f aca="false">IF($C30="",0,IF($AB13=$C30,2,0))</f>
        <v>0</v>
      </c>
      <c r="DD13" s="118" t="n">
        <f aca="false">IF($H30="",0,IF($AB13=$H30,2,0))</f>
        <v>0</v>
      </c>
      <c r="DE13" s="24" t="n">
        <f aca="false">IF($C30="",0,IF($AC13=$C30,2,0))</f>
        <v>0</v>
      </c>
      <c r="DF13" s="24" t="n">
        <f aca="false">IF($H30="",0,IF($AC13=$H30,2,0))</f>
        <v>0</v>
      </c>
      <c r="DG13" s="117" t="n">
        <f aca="false">IF($C30="",0,IF($AD13=$C30,1,0))</f>
        <v>0</v>
      </c>
      <c r="DH13" s="118" t="n">
        <f aca="false">IF($H30="",0,IF($AD13=$H30,1,0))</f>
        <v>0</v>
      </c>
      <c r="DI13" s="24" t="n">
        <f aca="false">IF($C30="",0,IF($AE13=$C30,1,0))</f>
        <v>0</v>
      </c>
      <c r="DJ13" s="97" t="n">
        <f aca="false">IF($H30="",0,IF($AE13=$H30,1,0))</f>
        <v>0</v>
      </c>
      <c r="DK13" s="24"/>
      <c r="DL13" s="24"/>
      <c r="DN13" s="96" t="n">
        <f aca="false">IF($C30="",0,IF($AF13=$C30,3,0))</f>
        <v>0</v>
      </c>
      <c r="DO13" s="24" t="n">
        <f aca="false">IF($H30="",0,IF($AF13=$H30,3,0))</f>
        <v>0</v>
      </c>
      <c r="DP13" s="117" t="n">
        <f aca="false">IF($C30="",0,IF($AG13=$C30,2,0))</f>
        <v>0</v>
      </c>
      <c r="DQ13" s="118" t="n">
        <f aca="false">IF($H30="",0,IF($AG13=$H30,2,0))</f>
        <v>0</v>
      </c>
      <c r="DR13" s="24" t="n">
        <f aca="false">IF($C30="",0,IF($AH13=$C30,2,0))</f>
        <v>0</v>
      </c>
      <c r="DS13" s="24" t="n">
        <f aca="false">IF($H30="",0,IF($AH13=$H30,2,0))</f>
        <v>0</v>
      </c>
      <c r="DT13" s="117" t="n">
        <f aca="false">IF($C30="",0,IF($AI13=$C30,1,0))</f>
        <v>0</v>
      </c>
      <c r="DU13" s="118" t="n">
        <f aca="false">IF($H30="",0,IF($AI13=$H30,1,0))</f>
        <v>0</v>
      </c>
      <c r="DV13" s="24" t="n">
        <f aca="false">IF($C30="",0,IF($AJ13=$C30,1,0))</f>
        <v>0</v>
      </c>
      <c r="DW13" s="97" t="n">
        <f aca="false">IF($H30="",0,IF($AJ13=$H30,1,0))</f>
        <v>0</v>
      </c>
      <c r="DX13" s="24"/>
      <c r="DY13" s="24"/>
      <c r="EA13" s="96" t="n">
        <f aca="false">IF($C30="",0,IF($AK13=$C30,1,0))</f>
        <v>0</v>
      </c>
      <c r="EB13" s="24" t="n">
        <f aca="false">IF($C30="",0,IF($AL13=$C30,1,0))</f>
        <v>0</v>
      </c>
      <c r="EC13" s="24" t="n">
        <f aca="false">IF($C30="",0,IF($AM13=$C30,1,0))</f>
        <v>0</v>
      </c>
      <c r="ED13" s="24" t="n">
        <f aca="false">IF($C30="",0,IF($AN13=$C30,1,0))</f>
        <v>0</v>
      </c>
      <c r="EE13" s="97" t="n">
        <f aca="false">IF($C30="",0,IF($AO13=$C30,1,0))</f>
        <v>0</v>
      </c>
      <c r="EF13" s="96" t="n">
        <f aca="false">IF($AS13="ma",3,IF($AT13="ma",3,IF($AU13="ma",3,0)))</f>
        <v>0</v>
      </c>
      <c r="EG13" s="117" t="n">
        <f aca="false">IF($C30="",0,IF($AP13=$C30,3,0))</f>
        <v>0</v>
      </c>
      <c r="EH13" s="118" t="n">
        <f aca="false">IF($H30="",0,IF($AP13=$H30,3,0))</f>
        <v>0</v>
      </c>
      <c r="EI13" s="117" t="n">
        <f aca="false">IF($C30="",0,IF($AQ13=$C30,1,0))</f>
        <v>0</v>
      </c>
      <c r="EJ13" s="118" t="n">
        <f aca="false">IF($H30="",0,IF($AQ13=$H30,1,0))</f>
        <v>0</v>
      </c>
      <c r="EK13" s="117" t="n">
        <f aca="false">IF($C30="",0,IF($AR13=$C30,1,0))</f>
        <v>0</v>
      </c>
      <c r="EL13" s="118" t="n">
        <f aca="false">IF($H30="",0,IF($AR13=$H30,1,0))</f>
        <v>0</v>
      </c>
      <c r="EM13" s="117" t="n">
        <f aca="false">IF($C30="",0,IF($AS13=$C30,1,0))</f>
        <v>0</v>
      </c>
      <c r="EN13" s="118" t="n">
        <f aca="false">IF($H30="",0,IF($AS13=$H30,1,0))</f>
        <v>0</v>
      </c>
      <c r="EO13" s="117" t="n">
        <f aca="false">IF($C30="",0,IF($AT13=$C30,1,0))</f>
        <v>0</v>
      </c>
      <c r="EP13" s="24" t="n">
        <f aca="false">IF($H30="",0,IF($AT13=$H30,1,0))</f>
        <v>0</v>
      </c>
      <c r="EQ13" s="117" t="n">
        <f aca="false">IF($C30="",0,IF($AU13=$C30,1,0))</f>
        <v>0</v>
      </c>
      <c r="ER13" s="97" t="n">
        <f aca="false">IF($H30="",0,IF($AU13=$H30,1,0))</f>
        <v>0</v>
      </c>
      <c r="ET13" s="96" t="n">
        <f aca="false">IF($C30="",0,IF($K13=$C30,1,0))</f>
        <v>0</v>
      </c>
      <c r="EU13" s="24" t="n">
        <f aca="false">IF($H30="",0,IF($K13=$H30,1,0))</f>
        <v>0</v>
      </c>
      <c r="EV13" s="117" t="n">
        <f aca="false">IF($C30="",0,IF($L13=$C30,1,0))</f>
        <v>0</v>
      </c>
      <c r="EW13" s="118" t="n">
        <f aca="false">IF($H30="",0,IF($L13=$H30,1,0))</f>
        <v>0</v>
      </c>
      <c r="EX13" s="24" t="n">
        <f aca="false">IF($C30="",0,IF($M13=$C30,1,0))</f>
        <v>0</v>
      </c>
      <c r="EY13" s="24" t="n">
        <f aca="false">IF($H30="",0,IF($M13=$H30,1,0))</f>
        <v>0</v>
      </c>
      <c r="EZ13" s="117" t="n">
        <f aca="false">IF($C30="",0,IF($N13=$C30,1,0))</f>
        <v>0</v>
      </c>
      <c r="FA13" s="118" t="n">
        <f aca="false">IF($H30="",0,IF($N13=$H30,1,0))</f>
        <v>0</v>
      </c>
      <c r="FB13" s="24" t="n">
        <f aca="false">IF($C30="",0,IF($O13=$C30,1,0))</f>
        <v>0</v>
      </c>
      <c r="FC13" s="97" t="n">
        <f aca="false">IF($H30="",0,IF($O13=$H30,1,0))</f>
        <v>0</v>
      </c>
      <c r="FE13" s="96" t="n">
        <f aca="false">IF($C30="",0,IF($P13=$C30,1,0))</f>
        <v>0</v>
      </c>
      <c r="FF13" s="24" t="n">
        <f aca="false">IF($H30="",0,IF($P13=$H30,1,0))</f>
        <v>0</v>
      </c>
      <c r="FG13" s="117" t="n">
        <f aca="false">IF($C30="",0,IF($Q13=$C30,1,0))</f>
        <v>0</v>
      </c>
      <c r="FH13" s="118" t="n">
        <f aca="false">IF($H30="",0,IF($Q13=$H30,1,0))</f>
        <v>0</v>
      </c>
      <c r="FI13" s="24" t="n">
        <f aca="false">IF($C30="",0,IF($R13=$C30,1,0))</f>
        <v>0</v>
      </c>
      <c r="FJ13" s="24" t="n">
        <f aca="false">IF($H30="",0,IF($R13=$H30,1,0))</f>
        <v>0</v>
      </c>
      <c r="FK13" s="117" t="n">
        <f aca="false">IF($C30="",0,IF($S13=$C30,1,0))</f>
        <v>0</v>
      </c>
      <c r="FL13" s="118" t="n">
        <f aca="false">IF($H30="",0,IF($S13=$H30,1,0))</f>
        <v>0</v>
      </c>
      <c r="FM13" s="24" t="n">
        <f aca="false">IF($C30="",0,IF($T13=$C30,1,0))</f>
        <v>0</v>
      </c>
      <c r="FN13" s="97" t="n">
        <f aca="false">IF($H30="",0,IF($T13=$H30,1,0))</f>
        <v>0</v>
      </c>
      <c r="FP13" s="96" t="n">
        <f aca="false">IF($C30="",0,IF($U13=$C30,1,0))</f>
        <v>0</v>
      </c>
      <c r="FQ13" s="118" t="n">
        <f aca="false">IF($H30="",0,IF($U13=$H30,1,0))</f>
        <v>0</v>
      </c>
      <c r="FR13" s="117" t="n">
        <f aca="false">IF($C30="",0,IF($V13=$C30,1,0))</f>
        <v>0</v>
      </c>
      <c r="FS13" s="118" t="n">
        <f aca="false">IF($H30="",0,IF($V13=$H30,1,0))</f>
        <v>0</v>
      </c>
      <c r="FT13" s="117" t="n">
        <f aca="false">IF($C30="",0,IF($W13=$C30,1,0))</f>
        <v>0</v>
      </c>
      <c r="FU13" s="118" t="n">
        <f aca="false">IF($H30="",0,IF($W13=$H30,1,0))</f>
        <v>0</v>
      </c>
      <c r="FV13" s="117" t="n">
        <f aca="false">IF($C30="",0,IF($X13=$C30,1,0))</f>
        <v>0</v>
      </c>
      <c r="FW13" s="118" t="n">
        <f aca="false">IF($H30="",0,IF($X13=$H30,1,0))</f>
        <v>0</v>
      </c>
      <c r="FX13" s="117" t="n">
        <f aca="false">IF($C30="",0,IF($Y13=$C30,1,0))</f>
        <v>0</v>
      </c>
      <c r="FY13" s="97" t="n">
        <f aca="false">IF($H30="",0,IF($Y13=$H30,1,0))</f>
        <v>0</v>
      </c>
      <c r="GA13" s="96" t="n">
        <f aca="false">IF($C30="",0,IF($AA13=$C30,1,0))</f>
        <v>0</v>
      </c>
      <c r="GB13" s="24" t="n">
        <f aca="false">IF($H30="",0,IF($AA13=$H30,1,0))</f>
        <v>0</v>
      </c>
      <c r="GC13" s="117" t="n">
        <f aca="false">IF($C30="",0,IF($AB13=$C30,1,0))</f>
        <v>0</v>
      </c>
      <c r="GD13" s="118" t="n">
        <f aca="false">IF($H30="",0,IF($AB13=$H30,1,0))</f>
        <v>0</v>
      </c>
      <c r="GE13" s="24" t="n">
        <f aca="false">IF($C30="",0,IF($AC13=$C30,1,0))</f>
        <v>0</v>
      </c>
      <c r="GF13" s="24" t="n">
        <f aca="false">IF($H30="",0,IF($AC13=$H30,1,0))</f>
        <v>0</v>
      </c>
      <c r="GG13" s="117" t="n">
        <f aca="false">IF($C30="",0,IF($AD13=$C30,1,0))</f>
        <v>0</v>
      </c>
      <c r="GH13" s="118" t="n">
        <f aca="false">IF($H30="",0,IF($AD13=$H30,1,0))</f>
        <v>0</v>
      </c>
      <c r="GI13" s="24" t="n">
        <f aca="false">IF($C30="",0,IF($AE13=$C30,1,0))</f>
        <v>0</v>
      </c>
      <c r="GJ13" s="97" t="n">
        <f aca="false">IF($H30="",0,IF($AE13=$H30,1,0))</f>
        <v>0</v>
      </c>
      <c r="GL13" s="96" t="n">
        <f aca="false">IF($C30="",0,IF($AF13=$C30,1,0))</f>
        <v>0</v>
      </c>
      <c r="GM13" s="24" t="n">
        <f aca="false">IF($H30="",0,IF($AF13=$H30,1,0))</f>
        <v>0</v>
      </c>
      <c r="GN13" s="117" t="n">
        <f aca="false">IF($C30="",0,IF($AG13=$C30,1,0))</f>
        <v>0</v>
      </c>
      <c r="GO13" s="118" t="n">
        <f aca="false">IF($H30="",0,IF($AG13=$H30,1,0))</f>
        <v>0</v>
      </c>
      <c r="GP13" s="24" t="n">
        <f aca="false">IF($C30="",0,IF($AH13=$C30,1,0))</f>
        <v>0</v>
      </c>
      <c r="GQ13" s="24" t="n">
        <f aca="false">IF($H30="",0,IF($AH13=$H30,1,0))</f>
        <v>0</v>
      </c>
      <c r="GR13" s="117" t="n">
        <f aca="false">IF($C30="",0,IF($AI13=$C30,1,0))</f>
        <v>0</v>
      </c>
      <c r="GS13" s="118" t="n">
        <f aca="false">IF($H30="",0,IF($AI13=$H30,1,0))</f>
        <v>0</v>
      </c>
      <c r="GT13" s="24" t="n">
        <f aca="false">IF($C30="",0,IF($AJ13=$C30,1,0))</f>
        <v>0</v>
      </c>
      <c r="GU13" s="97" t="n">
        <f aca="false">IF($H30="",0,IF($AJ13=$H30,1,0))</f>
        <v>0</v>
      </c>
      <c r="GW13" s="63"/>
      <c r="GX13" s="64"/>
      <c r="GY13" s="65"/>
      <c r="GZ13" s="149" t="n">
        <v>2</v>
      </c>
      <c r="HA13" s="150" t="n">
        <v>2</v>
      </c>
      <c r="HB13" s="64"/>
      <c r="HC13" s="65"/>
      <c r="HD13" s="66"/>
      <c r="HE13" s="64"/>
      <c r="HF13" s="67"/>
      <c r="HG13" s="62" t="n">
        <v>4</v>
      </c>
      <c r="HH13" s="62" t="s">
        <v>25</v>
      </c>
    </row>
    <row r="14" customFormat="false" ht="17.1" hidden="false" customHeight="true" outlineLevel="0" collapsed="false">
      <c r="A14" s="29"/>
      <c r="B14" s="98" t="n">
        <v>10</v>
      </c>
      <c r="C14" s="99" t="s">
        <v>57</v>
      </c>
      <c r="D14" s="99"/>
      <c r="E14" s="99"/>
      <c r="F14" s="99"/>
      <c r="G14" s="99"/>
      <c r="H14" s="100" t="n">
        <v>13</v>
      </c>
      <c r="I14" s="101" t="s">
        <v>53</v>
      </c>
      <c r="J14" s="101"/>
      <c r="K14" s="102" t="n">
        <v>8</v>
      </c>
      <c r="L14" s="100" t="n">
        <v>13</v>
      </c>
      <c r="M14" s="100" t="n">
        <v>7</v>
      </c>
      <c r="N14" s="100" t="n">
        <v>5</v>
      </c>
      <c r="O14" s="103" t="n">
        <v>3</v>
      </c>
      <c r="P14" s="102" t="n">
        <v>13</v>
      </c>
      <c r="Q14" s="100" t="n">
        <v>3</v>
      </c>
      <c r="R14" s="100" t="n">
        <v>9</v>
      </c>
      <c r="S14" s="100" t="n">
        <v>11</v>
      </c>
      <c r="T14" s="103" t="n">
        <v>1</v>
      </c>
      <c r="U14" s="104" t="n">
        <v>8</v>
      </c>
      <c r="V14" s="105" t="n">
        <v>3</v>
      </c>
      <c r="W14" s="105" t="n">
        <v>9</v>
      </c>
      <c r="X14" s="105" t="n">
        <v>2</v>
      </c>
      <c r="Y14" s="105" t="n">
        <v>1</v>
      </c>
      <c r="Z14" s="106" t="n">
        <v>5</v>
      </c>
      <c r="AA14" s="102" t="n">
        <v>5</v>
      </c>
      <c r="AB14" s="100" t="n">
        <v>7</v>
      </c>
      <c r="AC14" s="100" t="n">
        <v>3</v>
      </c>
      <c r="AD14" s="100" t="n">
        <v>1</v>
      </c>
      <c r="AE14" s="103" t="n">
        <v>9</v>
      </c>
      <c r="AF14" s="107" t="n">
        <v>5</v>
      </c>
      <c r="AG14" s="108" t="n">
        <v>4</v>
      </c>
      <c r="AH14" s="100" t="n">
        <v>3</v>
      </c>
      <c r="AI14" s="100" t="n">
        <v>8</v>
      </c>
      <c r="AJ14" s="103" t="n">
        <v>2</v>
      </c>
      <c r="AK14" s="109"/>
      <c r="AL14" s="110"/>
      <c r="AM14" s="110"/>
      <c r="AN14" s="110"/>
      <c r="AO14" s="111"/>
      <c r="AP14" s="100"/>
      <c r="AQ14" s="112"/>
      <c r="AR14" s="110"/>
      <c r="AS14" s="110"/>
      <c r="AT14" s="110"/>
      <c r="AU14" s="113"/>
      <c r="AV14" s="87" t="str">
        <f aca="false">IF(H14&lt;MAX(K14:AU14),"ER","")</f>
        <v/>
      </c>
      <c r="AW14" s="114" t="s">
        <v>58</v>
      </c>
      <c r="AX14" s="114"/>
      <c r="AY14" s="115" t="s">
        <v>40</v>
      </c>
      <c r="AZ14" s="115"/>
      <c r="BA14" s="115"/>
      <c r="BB14" s="151" t="s">
        <v>59</v>
      </c>
      <c r="BC14" s="151"/>
      <c r="BD14" s="151"/>
      <c r="BE14" s="151"/>
      <c r="BF14" s="151"/>
      <c r="BG14" s="151"/>
      <c r="BH14" s="151"/>
      <c r="BL14" s="42" t="n">
        <v>10</v>
      </c>
      <c r="BM14" s="96" t="n">
        <f aca="false">IF($C31="",0,IF($K14=$C31,3,0))</f>
        <v>0</v>
      </c>
      <c r="BN14" s="24" t="n">
        <f aca="false">IF($H31="",0,IF($K14=$H31,3,0))</f>
        <v>0</v>
      </c>
      <c r="BO14" s="117" t="n">
        <f aca="false">IF($C31="",0,IF($L14=$C31,2,0))</f>
        <v>0</v>
      </c>
      <c r="BP14" s="118" t="n">
        <f aca="false">IF($H31="",0,IF($L14=$H31,2,0))</f>
        <v>0</v>
      </c>
      <c r="BQ14" s="24" t="n">
        <f aca="false">IF($C31="",0,IF($M14=$C31,2,0))</f>
        <v>0</v>
      </c>
      <c r="BR14" s="24" t="n">
        <f aca="false">IF($H31="",0,IF($M14=$H31,2,0))</f>
        <v>0</v>
      </c>
      <c r="BS14" s="117" t="n">
        <f aca="false">IF($C31="",0,IF($N14=$C31,1,0))</f>
        <v>0</v>
      </c>
      <c r="BT14" s="118" t="n">
        <f aca="false">IF($H31="",0,IF($N14=$H31,1,0))</f>
        <v>0</v>
      </c>
      <c r="BU14" s="24" t="n">
        <f aca="false">IF($C31="",0,IF($O14=$C31,1,0))</f>
        <v>0</v>
      </c>
      <c r="BV14" s="97" t="n">
        <f aca="false">IF($H31="",0,IF($O14=$H31,1,0))</f>
        <v>0</v>
      </c>
      <c r="BW14" s="24"/>
      <c r="BX14" s="24"/>
      <c r="BZ14" s="96" t="n">
        <f aca="false">IF($C31="",0,IF($P14=$C31,3,0))</f>
        <v>0</v>
      </c>
      <c r="CA14" s="24" t="n">
        <f aca="false">IF($H31="",0,IF($P14=$H31,3,0))</f>
        <v>0</v>
      </c>
      <c r="CB14" s="117" t="n">
        <f aca="false">IF($C31="",0,IF($Q14=$C31,2,0))</f>
        <v>0</v>
      </c>
      <c r="CC14" s="118" t="n">
        <f aca="false">IF($H31="",0,IF($Q14=$H31,2,0))</f>
        <v>0</v>
      </c>
      <c r="CD14" s="24" t="n">
        <f aca="false">IF($C31="",0,IF($R14=$C31,2,0))</f>
        <v>0</v>
      </c>
      <c r="CE14" s="24" t="n">
        <f aca="false">IF($H31="",0,IF($R14=$H31,2,0))</f>
        <v>0</v>
      </c>
      <c r="CF14" s="117" t="n">
        <f aca="false">IF($C31="",0,IF($S14=$C31,1,0))</f>
        <v>0</v>
      </c>
      <c r="CG14" s="118" t="n">
        <f aca="false">IF($H31="",0,IF($S14=$H31,1,0))</f>
        <v>0</v>
      </c>
      <c r="CH14" s="24" t="n">
        <f aca="false">IF($C31="",0,IF($T14=$C31,1,0))</f>
        <v>0</v>
      </c>
      <c r="CI14" s="97" t="n">
        <f aca="false">IF($H31="",0,IF($T14=$H31,1,0))</f>
        <v>0</v>
      </c>
      <c r="CJ14" s="24"/>
      <c r="CK14" s="24"/>
      <c r="CM14" s="96" t="n">
        <f aca="false">IF($X14="ma",3,IF($Y14="ma",3,IF($Z14="ma",3,0)))</f>
        <v>0</v>
      </c>
      <c r="CN14" s="117" t="n">
        <f aca="false">IF($C31="",0,IF($U14=$C31,3,0))</f>
        <v>0</v>
      </c>
      <c r="CO14" s="118" t="n">
        <f aca="false">IF($H31="",0,IF($U14=$H31,3,0))</f>
        <v>0</v>
      </c>
      <c r="CP14" s="117" t="n">
        <f aca="false">IF($C31="",0,IF($V14=$C31,1,0))</f>
        <v>0</v>
      </c>
      <c r="CQ14" s="118" t="n">
        <f aca="false">IF($H31="",0,IF($V14=$H31,1,0))</f>
        <v>0</v>
      </c>
      <c r="CR14" s="117" t="n">
        <f aca="false">IF($C31="",0,IF($W14=$C31,1,0))</f>
        <v>0</v>
      </c>
      <c r="CS14" s="118" t="n">
        <f aca="false">IF($H31="",0,IF($W14=$H31,1,0))</f>
        <v>0</v>
      </c>
      <c r="CT14" s="117" t="n">
        <f aca="false">IF($C31="",0,IF($X14=$C31,1,0))</f>
        <v>0</v>
      </c>
      <c r="CU14" s="118" t="n">
        <f aca="false">IF($H31="",0,IF($X14=$H31,1,0))</f>
        <v>0</v>
      </c>
      <c r="CV14" s="117" t="n">
        <f aca="false">IF($C31="",0,IF($Y14=$C31,1,0))</f>
        <v>0</v>
      </c>
      <c r="CW14" s="118" t="n">
        <f aca="false">IF($H31="",0,IF($Y14=$H31,1,0))</f>
        <v>0</v>
      </c>
      <c r="CX14" s="117" t="n">
        <f aca="false">IF($C31="",0,IF($Z14=$C31,1,0))</f>
        <v>0</v>
      </c>
      <c r="CY14" s="97" t="n">
        <f aca="false">IF($H31="",0,IF($Z14=$H31,1,0))</f>
        <v>0</v>
      </c>
      <c r="CZ14" s="24"/>
      <c r="DA14" s="96" t="n">
        <f aca="false">IF($C31="",0,IF($AA14=$C31,3,0))</f>
        <v>0</v>
      </c>
      <c r="DB14" s="24" t="n">
        <f aca="false">IF($H31="",0,IF($AA14=$H31,3,0))</f>
        <v>0</v>
      </c>
      <c r="DC14" s="117" t="n">
        <f aca="false">IF($C31="",0,IF($AB14=$C31,2,0))</f>
        <v>0</v>
      </c>
      <c r="DD14" s="118" t="n">
        <f aca="false">IF($H31="",0,IF($AB14=$H31,2,0))</f>
        <v>0</v>
      </c>
      <c r="DE14" s="24" t="n">
        <f aca="false">IF($C31="",0,IF($AC14=$C31,2,0))</f>
        <v>0</v>
      </c>
      <c r="DF14" s="24" t="n">
        <f aca="false">IF($H31="",0,IF($AC14=$H31,2,0))</f>
        <v>0</v>
      </c>
      <c r="DG14" s="117" t="n">
        <f aca="false">IF($C31="",0,IF($AD14=$C31,1,0))</f>
        <v>0</v>
      </c>
      <c r="DH14" s="118" t="n">
        <f aca="false">IF($H31="",0,IF($AD14=$H31,1,0))</f>
        <v>0</v>
      </c>
      <c r="DI14" s="24" t="n">
        <f aca="false">IF($C31="",0,IF($AE14=$C31,1,0))</f>
        <v>0</v>
      </c>
      <c r="DJ14" s="97" t="n">
        <f aca="false">IF($H31="",0,IF($AE14=$H31,1,0))</f>
        <v>0</v>
      </c>
      <c r="DK14" s="24"/>
      <c r="DL14" s="24"/>
      <c r="DN14" s="96" t="n">
        <f aca="false">IF($C31="",0,IF($AF14=$C31,3,0))</f>
        <v>0</v>
      </c>
      <c r="DO14" s="24" t="n">
        <f aca="false">IF($H31="",0,IF($AF14=$H31,3,0))</f>
        <v>0</v>
      </c>
      <c r="DP14" s="117" t="n">
        <f aca="false">IF($C31="",0,IF($AG14=$C31,2,0))</f>
        <v>0</v>
      </c>
      <c r="DQ14" s="118" t="n">
        <f aca="false">IF($H31="",0,IF($AG14=$H31,2,0))</f>
        <v>0</v>
      </c>
      <c r="DR14" s="24" t="n">
        <f aca="false">IF($C31="",0,IF($AH14=$C31,2,0))</f>
        <v>0</v>
      </c>
      <c r="DS14" s="24" t="n">
        <f aca="false">IF($H31="",0,IF($AH14=$H31,2,0))</f>
        <v>0</v>
      </c>
      <c r="DT14" s="117" t="n">
        <f aca="false">IF($C31="",0,IF($AI14=$C31,1,0))</f>
        <v>0</v>
      </c>
      <c r="DU14" s="118" t="n">
        <f aca="false">IF($H31="",0,IF($AI14=$H31,1,0))</f>
        <v>0</v>
      </c>
      <c r="DV14" s="24" t="n">
        <f aca="false">IF($C31="",0,IF($AJ14=$C31,1,0))</f>
        <v>0</v>
      </c>
      <c r="DW14" s="97" t="n">
        <f aca="false">IF($H31="",0,IF($AJ14=$H31,1,0))</f>
        <v>0</v>
      </c>
      <c r="DX14" s="24"/>
      <c r="DY14" s="24"/>
      <c r="EA14" s="96" t="n">
        <f aca="false">IF($C31="",0,IF($AK14=$C31,1,0))</f>
        <v>0</v>
      </c>
      <c r="EB14" s="24" t="n">
        <f aca="false">IF($C31="",0,IF($AL14=$C31,1,0))</f>
        <v>0</v>
      </c>
      <c r="EC14" s="24" t="n">
        <f aca="false">IF($C31="",0,IF($AM14=$C31,1,0))</f>
        <v>0</v>
      </c>
      <c r="ED14" s="24" t="n">
        <f aca="false">IF($C31="",0,IF($AN14=$C31,1,0))</f>
        <v>0</v>
      </c>
      <c r="EE14" s="97" t="n">
        <f aca="false">IF($C31="",0,IF($AO14=$C31,1,0))</f>
        <v>0</v>
      </c>
      <c r="EF14" s="96" t="n">
        <f aca="false">IF($AS14="ma",3,IF($AT14="ma",3,IF($AU14="ma",3,0)))</f>
        <v>0</v>
      </c>
      <c r="EG14" s="117" t="n">
        <f aca="false">IF($C31="",0,IF($AP14=$C31,3,0))</f>
        <v>0</v>
      </c>
      <c r="EH14" s="118" t="n">
        <f aca="false">IF($H31="",0,IF($AP14=$H31,3,0))</f>
        <v>0</v>
      </c>
      <c r="EI14" s="117" t="n">
        <f aca="false">IF($C31="",0,IF($AQ14=$C31,1,0))</f>
        <v>0</v>
      </c>
      <c r="EJ14" s="118" t="n">
        <f aca="false">IF($H31="",0,IF($AQ14=$H31,1,0))</f>
        <v>0</v>
      </c>
      <c r="EK14" s="117" t="n">
        <f aca="false">IF($C31="",0,IF($AR14=$C31,1,0))</f>
        <v>0</v>
      </c>
      <c r="EL14" s="118" t="n">
        <f aca="false">IF($H31="",0,IF($AR14=$H31,1,0))</f>
        <v>0</v>
      </c>
      <c r="EM14" s="117" t="n">
        <f aca="false">IF($C31="",0,IF($AS14=$C31,1,0))</f>
        <v>0</v>
      </c>
      <c r="EN14" s="118" t="n">
        <f aca="false">IF($H31="",0,IF($AS14=$H31,1,0))</f>
        <v>0</v>
      </c>
      <c r="EO14" s="117" t="n">
        <f aca="false">IF($C31="",0,IF($AT14=$C31,1,0))</f>
        <v>0</v>
      </c>
      <c r="EP14" s="24" t="n">
        <f aca="false">IF($H31="",0,IF($AT14=$H31,1,0))</f>
        <v>0</v>
      </c>
      <c r="EQ14" s="117" t="n">
        <f aca="false">IF($C31="",0,IF($AU14=$C31,1,0))</f>
        <v>0</v>
      </c>
      <c r="ER14" s="97" t="n">
        <f aca="false">IF($H31="",0,IF($AU14=$H31,1,0))</f>
        <v>0</v>
      </c>
      <c r="ET14" s="96" t="n">
        <f aca="false">IF($C31="",0,IF($K14=$C31,1,0))</f>
        <v>0</v>
      </c>
      <c r="EU14" s="24" t="n">
        <f aca="false">IF($H31="",0,IF($K14=$H31,1,0))</f>
        <v>0</v>
      </c>
      <c r="EV14" s="117" t="n">
        <f aca="false">IF($C31="",0,IF($L14=$C31,1,0))</f>
        <v>0</v>
      </c>
      <c r="EW14" s="118" t="n">
        <f aca="false">IF($H31="",0,IF($L14=$H31,1,0))</f>
        <v>0</v>
      </c>
      <c r="EX14" s="24" t="n">
        <f aca="false">IF($C31="",0,IF($M14=$C31,1,0))</f>
        <v>0</v>
      </c>
      <c r="EY14" s="24" t="n">
        <f aca="false">IF($H31="",0,IF($M14=$H31,1,0))</f>
        <v>0</v>
      </c>
      <c r="EZ14" s="117" t="n">
        <f aca="false">IF($C31="",0,IF($N14=$C31,1,0))</f>
        <v>0</v>
      </c>
      <c r="FA14" s="118" t="n">
        <f aca="false">IF($H31="",0,IF($N14=$H31,1,0))</f>
        <v>0</v>
      </c>
      <c r="FB14" s="24" t="n">
        <f aca="false">IF($C31="",0,IF($O14=$C31,1,0))</f>
        <v>0</v>
      </c>
      <c r="FC14" s="97" t="n">
        <f aca="false">IF($H31="",0,IF($O14=$H31,1,0))</f>
        <v>0</v>
      </c>
      <c r="FE14" s="96" t="n">
        <f aca="false">IF($C31="",0,IF($P14=$C31,1,0))</f>
        <v>0</v>
      </c>
      <c r="FF14" s="24" t="n">
        <f aca="false">IF($H31="",0,IF($P14=$H31,1,0))</f>
        <v>0</v>
      </c>
      <c r="FG14" s="117" t="n">
        <f aca="false">IF($C31="",0,IF($Q14=$C31,1,0))</f>
        <v>0</v>
      </c>
      <c r="FH14" s="118" t="n">
        <f aca="false">IF($H31="",0,IF($Q14=$H31,1,0))</f>
        <v>0</v>
      </c>
      <c r="FI14" s="24" t="n">
        <f aca="false">IF($C31="",0,IF($R14=$C31,1,0))</f>
        <v>0</v>
      </c>
      <c r="FJ14" s="24" t="n">
        <f aca="false">IF($H31="",0,IF($R14=$H31,1,0))</f>
        <v>0</v>
      </c>
      <c r="FK14" s="117" t="n">
        <f aca="false">IF($C31="",0,IF($S14=$C31,1,0))</f>
        <v>0</v>
      </c>
      <c r="FL14" s="118" t="n">
        <f aca="false">IF($H31="",0,IF($S14=$H31,1,0))</f>
        <v>0</v>
      </c>
      <c r="FM14" s="24" t="n">
        <f aca="false">IF($C31="",0,IF($T14=$C31,1,0))</f>
        <v>0</v>
      </c>
      <c r="FN14" s="97" t="n">
        <f aca="false">IF($H31="",0,IF($T14=$H31,1,0))</f>
        <v>0</v>
      </c>
      <c r="FP14" s="96" t="n">
        <f aca="false">IF($C31="",0,IF($U14=$C31,1,0))</f>
        <v>0</v>
      </c>
      <c r="FQ14" s="118" t="n">
        <f aca="false">IF($H31="",0,IF($U14=$H31,1,0))</f>
        <v>0</v>
      </c>
      <c r="FR14" s="117" t="n">
        <f aca="false">IF($C31="",0,IF($V14=$C31,1,0))</f>
        <v>0</v>
      </c>
      <c r="FS14" s="118" t="n">
        <f aca="false">IF($H31="",0,IF($V14=$H31,1,0))</f>
        <v>0</v>
      </c>
      <c r="FT14" s="117" t="n">
        <f aca="false">IF($C31="",0,IF($W14=$C31,1,0))</f>
        <v>0</v>
      </c>
      <c r="FU14" s="118" t="n">
        <f aca="false">IF($H31="",0,IF($W14=$H31,1,0))</f>
        <v>0</v>
      </c>
      <c r="FV14" s="117" t="n">
        <f aca="false">IF($C31="",0,IF($X14=$C31,1,0))</f>
        <v>0</v>
      </c>
      <c r="FW14" s="118" t="n">
        <f aca="false">IF($H31="",0,IF($X14=$H31,1,0))</f>
        <v>0</v>
      </c>
      <c r="FX14" s="117" t="n">
        <f aca="false">IF($C31="",0,IF($Y14=$C31,1,0))</f>
        <v>0</v>
      </c>
      <c r="FY14" s="97" t="n">
        <f aca="false">IF($H31="",0,IF($Y14=$H31,1,0))</f>
        <v>0</v>
      </c>
      <c r="GA14" s="96" t="n">
        <f aca="false">IF($C31="",0,IF($AA14=$C31,1,0))</f>
        <v>0</v>
      </c>
      <c r="GB14" s="24" t="n">
        <f aca="false">IF($H31="",0,IF($AA14=$H31,1,0))</f>
        <v>0</v>
      </c>
      <c r="GC14" s="117" t="n">
        <f aca="false">IF($C31="",0,IF($AB14=$C31,1,0))</f>
        <v>0</v>
      </c>
      <c r="GD14" s="118" t="n">
        <f aca="false">IF($H31="",0,IF($AB14=$H31,1,0))</f>
        <v>0</v>
      </c>
      <c r="GE14" s="24" t="n">
        <f aca="false">IF($C31="",0,IF($AC14=$C31,1,0))</f>
        <v>0</v>
      </c>
      <c r="GF14" s="24" t="n">
        <f aca="false">IF($H31="",0,IF($AC14=$H31,1,0))</f>
        <v>0</v>
      </c>
      <c r="GG14" s="117" t="n">
        <f aca="false">IF($C31="",0,IF($AD14=$C31,1,0))</f>
        <v>0</v>
      </c>
      <c r="GH14" s="118" t="n">
        <f aca="false">IF($H31="",0,IF($AD14=$H31,1,0))</f>
        <v>0</v>
      </c>
      <c r="GI14" s="24" t="n">
        <f aca="false">IF($C31="",0,IF($AE14=$C31,1,0))</f>
        <v>0</v>
      </c>
      <c r="GJ14" s="97" t="n">
        <f aca="false">IF($H31="",0,IF($AE14=$H31,1,0))</f>
        <v>0</v>
      </c>
      <c r="GL14" s="96" t="n">
        <f aca="false">IF($C31="",0,IF($AF14=$C31,1,0))</f>
        <v>0</v>
      </c>
      <c r="GM14" s="24" t="n">
        <f aca="false">IF($H31="",0,IF($AF14=$H31,1,0))</f>
        <v>0</v>
      </c>
      <c r="GN14" s="117" t="n">
        <f aca="false">IF($C31="",0,IF($AG14=$C31,1,0))</f>
        <v>0</v>
      </c>
      <c r="GO14" s="118" t="n">
        <f aca="false">IF($H31="",0,IF($AG14=$H31,1,0))</f>
        <v>0</v>
      </c>
      <c r="GP14" s="24" t="n">
        <f aca="false">IF($C31="",0,IF($AH14=$C31,1,0))</f>
        <v>0</v>
      </c>
      <c r="GQ14" s="24" t="n">
        <f aca="false">IF($H31="",0,IF($AH14=$H31,1,0))</f>
        <v>0</v>
      </c>
      <c r="GR14" s="117" t="n">
        <f aca="false">IF($C31="",0,IF($AI14=$C31,1,0))</f>
        <v>0</v>
      </c>
      <c r="GS14" s="118" t="n">
        <f aca="false">IF($H31="",0,IF($AI14=$H31,1,0))</f>
        <v>0</v>
      </c>
      <c r="GT14" s="24" t="n">
        <f aca="false">IF($C31="",0,IF($AJ14=$C31,1,0))</f>
        <v>0</v>
      </c>
      <c r="GU14" s="97" t="n">
        <f aca="false">IF($H31="",0,IF($AJ14=$H31,1,0))</f>
        <v>0</v>
      </c>
    </row>
    <row r="15" customFormat="false" ht="17.1" hidden="false" customHeight="true" outlineLevel="0" collapsed="false">
      <c r="A15" s="29"/>
      <c r="B15" s="121" t="n">
        <v>11</v>
      </c>
      <c r="C15" s="122" t="s">
        <v>60</v>
      </c>
      <c r="D15" s="122"/>
      <c r="E15" s="122"/>
      <c r="F15" s="122"/>
      <c r="G15" s="122"/>
      <c r="H15" s="123" t="n">
        <v>16</v>
      </c>
      <c r="I15" s="124" t="s">
        <v>51</v>
      </c>
      <c r="J15" s="124"/>
      <c r="K15" s="74" t="n">
        <v>2</v>
      </c>
      <c r="L15" s="75" t="n">
        <v>14</v>
      </c>
      <c r="M15" s="75" t="n">
        <v>6</v>
      </c>
      <c r="N15" s="75" t="n">
        <v>4</v>
      </c>
      <c r="O15" s="76" t="n">
        <v>10</v>
      </c>
      <c r="P15" s="74" t="n">
        <v>10</v>
      </c>
      <c r="Q15" s="75" t="n">
        <v>14</v>
      </c>
      <c r="R15" s="75" t="n">
        <v>8</v>
      </c>
      <c r="S15" s="75" t="n">
        <v>16</v>
      </c>
      <c r="T15" s="76" t="n">
        <v>1</v>
      </c>
      <c r="U15" s="77" t="n">
        <v>2</v>
      </c>
      <c r="V15" s="78" t="n">
        <v>14</v>
      </c>
      <c r="W15" s="78" t="n">
        <v>10</v>
      </c>
      <c r="X15" s="78" t="n">
        <v>8</v>
      </c>
      <c r="Y15" s="78" t="n">
        <v>3</v>
      </c>
      <c r="Z15" s="79" t="n">
        <v>6</v>
      </c>
      <c r="AA15" s="74" t="n">
        <v>3</v>
      </c>
      <c r="AB15" s="75" t="n">
        <v>14</v>
      </c>
      <c r="AC15" s="75" t="n">
        <v>2</v>
      </c>
      <c r="AD15" s="75" t="n">
        <v>4</v>
      </c>
      <c r="AE15" s="76" t="n">
        <v>8</v>
      </c>
      <c r="AF15" s="80" t="n">
        <v>3</v>
      </c>
      <c r="AG15" s="81" t="n">
        <v>8</v>
      </c>
      <c r="AH15" s="75" t="n">
        <v>1</v>
      </c>
      <c r="AI15" s="75" t="n">
        <v>12</v>
      </c>
      <c r="AJ15" s="76" t="n">
        <v>2</v>
      </c>
      <c r="AK15" s="125"/>
      <c r="AL15" s="126"/>
      <c r="AM15" s="126"/>
      <c r="AN15" s="126"/>
      <c r="AO15" s="127"/>
      <c r="AP15" s="75"/>
      <c r="AQ15" s="128"/>
      <c r="AR15" s="126"/>
      <c r="AS15" s="126"/>
      <c r="AT15" s="126"/>
      <c r="AU15" s="129"/>
      <c r="AV15" s="87" t="str">
        <f aca="false">IF(H15&lt;MAX(K15:AU15),"ER","")</f>
        <v/>
      </c>
      <c r="AW15" s="130" t="s">
        <v>58</v>
      </c>
      <c r="AX15" s="130"/>
      <c r="AY15" s="131" t="s">
        <v>40</v>
      </c>
      <c r="AZ15" s="131"/>
      <c r="BA15" s="131"/>
      <c r="BB15" s="148" t="s">
        <v>61</v>
      </c>
      <c r="BC15" s="148"/>
      <c r="BD15" s="148"/>
      <c r="BE15" s="148"/>
      <c r="BF15" s="148"/>
      <c r="BG15" s="148"/>
      <c r="BH15" s="148"/>
      <c r="BL15" s="42" t="n">
        <v>11</v>
      </c>
      <c r="BM15" s="96" t="n">
        <f aca="false">IF($C32="",0,IF($K15=$C32,3,0))</f>
        <v>0</v>
      </c>
      <c r="BN15" s="24" t="n">
        <f aca="false">IF($H32="",0,IF($K15=$H32,3,0))</f>
        <v>0</v>
      </c>
      <c r="BO15" s="117" t="n">
        <f aca="false">IF($C32="",0,IF($L15=$C32,2,0))</f>
        <v>0</v>
      </c>
      <c r="BP15" s="118" t="n">
        <f aca="false">IF($H32="",0,IF($L15=$H32,2,0))</f>
        <v>0</v>
      </c>
      <c r="BQ15" s="24" t="n">
        <f aca="false">IF($C32="",0,IF($M15=$C32,2,0))</f>
        <v>0</v>
      </c>
      <c r="BR15" s="24" t="n">
        <f aca="false">IF($H32="",0,IF($M15=$H32,2,0))</f>
        <v>0</v>
      </c>
      <c r="BS15" s="117" t="n">
        <f aca="false">IF($C32="",0,IF($N15=$C32,1,0))</f>
        <v>0</v>
      </c>
      <c r="BT15" s="118" t="n">
        <f aca="false">IF($H32="",0,IF($N15=$H32,1,0))</f>
        <v>0</v>
      </c>
      <c r="BU15" s="24" t="n">
        <f aca="false">IF($C32="",0,IF($O15=$C32,1,0))</f>
        <v>0</v>
      </c>
      <c r="BV15" s="97" t="n">
        <f aca="false">IF($H32="",0,IF($O15=$H32,1,0))</f>
        <v>0</v>
      </c>
      <c r="BW15" s="24"/>
      <c r="BX15" s="24"/>
      <c r="BZ15" s="96" t="n">
        <f aca="false">IF($C32="",0,IF($P15=$C32,3,0))</f>
        <v>0</v>
      </c>
      <c r="CA15" s="24" t="n">
        <f aca="false">IF($H32="",0,IF($P15=$H32,3,0))</f>
        <v>0</v>
      </c>
      <c r="CB15" s="117" t="n">
        <f aca="false">IF($C32="",0,IF($Q15=$C32,2,0))</f>
        <v>0</v>
      </c>
      <c r="CC15" s="118" t="n">
        <f aca="false">IF($H32="",0,IF($Q15=$H32,2,0))</f>
        <v>0</v>
      </c>
      <c r="CD15" s="24" t="n">
        <f aca="false">IF($C32="",0,IF($R15=$C32,2,0))</f>
        <v>0</v>
      </c>
      <c r="CE15" s="24" t="n">
        <f aca="false">IF($H32="",0,IF($R15=$H32,2,0))</f>
        <v>0</v>
      </c>
      <c r="CF15" s="117" t="n">
        <f aca="false">IF($C32="",0,IF($S15=$C32,1,0))</f>
        <v>0</v>
      </c>
      <c r="CG15" s="118" t="n">
        <f aca="false">IF($H32="",0,IF($S15=$H32,1,0))</f>
        <v>0</v>
      </c>
      <c r="CH15" s="24" t="n">
        <f aca="false">IF($C32="",0,IF($T15=$C32,1,0))</f>
        <v>0</v>
      </c>
      <c r="CI15" s="97" t="n">
        <f aca="false">IF($H32="",0,IF($T15=$H32,1,0))</f>
        <v>0</v>
      </c>
      <c r="CJ15" s="24"/>
      <c r="CK15" s="24"/>
      <c r="CM15" s="96" t="n">
        <f aca="false">IF($X15="ma",3,IF($Y15="ma",3,IF($Z15="ma",3,0)))</f>
        <v>0</v>
      </c>
      <c r="CN15" s="117" t="n">
        <f aca="false">IF($C32="",0,IF($U15=$C32,3,0))</f>
        <v>0</v>
      </c>
      <c r="CO15" s="118" t="n">
        <f aca="false">IF($H32="",0,IF($U15=$H32,3,0))</f>
        <v>0</v>
      </c>
      <c r="CP15" s="117" t="n">
        <f aca="false">IF($C32="",0,IF($V15=$C32,1,0))</f>
        <v>0</v>
      </c>
      <c r="CQ15" s="118" t="n">
        <f aca="false">IF($H32="",0,IF($V15=$H32,1,0))</f>
        <v>0</v>
      </c>
      <c r="CR15" s="117" t="n">
        <f aca="false">IF($C32="",0,IF($W15=$C32,1,0))</f>
        <v>0</v>
      </c>
      <c r="CS15" s="118" t="n">
        <f aca="false">IF($H32="",0,IF($W15=$H32,1,0))</f>
        <v>0</v>
      </c>
      <c r="CT15" s="117" t="n">
        <f aca="false">IF($C32="",0,IF($X15=$C32,1,0))</f>
        <v>0</v>
      </c>
      <c r="CU15" s="118" t="n">
        <f aca="false">IF($H32="",0,IF($X15=$H32,1,0))</f>
        <v>0</v>
      </c>
      <c r="CV15" s="117" t="n">
        <f aca="false">IF($C32="",0,IF($Y15=$C32,1,0))</f>
        <v>0</v>
      </c>
      <c r="CW15" s="118" t="n">
        <f aca="false">IF($H32="",0,IF($Y15=$H32,1,0))</f>
        <v>0</v>
      </c>
      <c r="CX15" s="117" t="n">
        <f aca="false">IF($C32="",0,IF($Z15=$C32,1,0))</f>
        <v>0</v>
      </c>
      <c r="CY15" s="97" t="n">
        <f aca="false">IF($H32="",0,IF($Z15=$H32,1,0))</f>
        <v>0</v>
      </c>
      <c r="CZ15" s="24"/>
      <c r="DA15" s="96" t="n">
        <f aca="false">IF($C32="",0,IF($AA15=$C32,3,0))</f>
        <v>0</v>
      </c>
      <c r="DB15" s="24" t="n">
        <f aca="false">IF($H32="",0,IF($AA15=$H32,3,0))</f>
        <v>0</v>
      </c>
      <c r="DC15" s="117" t="n">
        <f aca="false">IF($C32="",0,IF($AB15=$C32,2,0))</f>
        <v>0</v>
      </c>
      <c r="DD15" s="118" t="n">
        <f aca="false">IF($H32="",0,IF($AB15=$H32,2,0))</f>
        <v>0</v>
      </c>
      <c r="DE15" s="24" t="n">
        <f aca="false">IF($C32="",0,IF($AC15=$C32,2,0))</f>
        <v>0</v>
      </c>
      <c r="DF15" s="24" t="n">
        <f aca="false">IF($H32="",0,IF($AC15=$H32,2,0))</f>
        <v>0</v>
      </c>
      <c r="DG15" s="117" t="n">
        <f aca="false">IF($C32="",0,IF($AD15=$C32,1,0))</f>
        <v>0</v>
      </c>
      <c r="DH15" s="118" t="n">
        <f aca="false">IF($H32="",0,IF($AD15=$H32,1,0))</f>
        <v>0</v>
      </c>
      <c r="DI15" s="24" t="n">
        <f aca="false">IF($C32="",0,IF($AE15=$C32,1,0))</f>
        <v>0</v>
      </c>
      <c r="DJ15" s="97" t="n">
        <f aca="false">IF($H32="",0,IF($AE15=$H32,1,0))</f>
        <v>0</v>
      </c>
      <c r="DK15" s="24"/>
      <c r="DL15" s="24"/>
      <c r="DN15" s="96" t="n">
        <f aca="false">IF($C32="",0,IF($AF15=$C32,3,0))</f>
        <v>0</v>
      </c>
      <c r="DO15" s="24" t="n">
        <f aca="false">IF($H32="",0,IF($AF15=$H32,3,0))</f>
        <v>0</v>
      </c>
      <c r="DP15" s="117" t="n">
        <f aca="false">IF($C32="",0,IF($AG15=$C32,2,0))</f>
        <v>0</v>
      </c>
      <c r="DQ15" s="118" t="n">
        <f aca="false">IF($H32="",0,IF($AG15=$H32,2,0))</f>
        <v>0</v>
      </c>
      <c r="DR15" s="24" t="n">
        <f aca="false">IF($C32="",0,IF($AH15=$C32,2,0))</f>
        <v>0</v>
      </c>
      <c r="DS15" s="24" t="n">
        <f aca="false">IF($H32="",0,IF($AH15=$H32,2,0))</f>
        <v>0</v>
      </c>
      <c r="DT15" s="117" t="n">
        <f aca="false">IF($C32="",0,IF($AI15=$C32,1,0))</f>
        <v>0</v>
      </c>
      <c r="DU15" s="118" t="n">
        <f aca="false">IF($H32="",0,IF($AI15=$H32,1,0))</f>
        <v>0</v>
      </c>
      <c r="DV15" s="24" t="n">
        <f aca="false">IF($C32="",0,IF($AJ15=$C32,1,0))</f>
        <v>0</v>
      </c>
      <c r="DW15" s="97" t="n">
        <f aca="false">IF($H32="",0,IF($AJ15=$H32,1,0))</f>
        <v>0</v>
      </c>
      <c r="DX15" s="24"/>
      <c r="DY15" s="24"/>
      <c r="EA15" s="96" t="n">
        <f aca="false">IF($C32="",0,IF($AK15=$C32,1,0))</f>
        <v>0</v>
      </c>
      <c r="EB15" s="24" t="n">
        <f aca="false">IF($C32="",0,IF($AL15=$C32,1,0))</f>
        <v>0</v>
      </c>
      <c r="EC15" s="24" t="n">
        <f aca="false">IF($C32="",0,IF($AM15=$C32,1,0))</f>
        <v>0</v>
      </c>
      <c r="ED15" s="24" t="n">
        <f aca="false">IF($C32="",0,IF($AN15=$C32,1,0))</f>
        <v>0</v>
      </c>
      <c r="EE15" s="97" t="n">
        <f aca="false">IF($C32="",0,IF($AO15=$C32,1,0))</f>
        <v>0</v>
      </c>
      <c r="EF15" s="96" t="n">
        <f aca="false">IF($AS15="ma",3,IF($AT15="ma",3,IF($AU15="ma",3,0)))</f>
        <v>0</v>
      </c>
      <c r="EG15" s="117" t="n">
        <f aca="false">IF($C32="",0,IF($AP15=$C32,3,0))</f>
        <v>0</v>
      </c>
      <c r="EH15" s="118" t="n">
        <f aca="false">IF($H32="",0,IF($AP15=$H32,3,0))</f>
        <v>0</v>
      </c>
      <c r="EI15" s="117" t="n">
        <f aca="false">IF($C32="",0,IF($AQ15=$C32,1,0))</f>
        <v>0</v>
      </c>
      <c r="EJ15" s="118" t="n">
        <f aca="false">IF($H32="",0,IF($AQ15=$H32,1,0))</f>
        <v>0</v>
      </c>
      <c r="EK15" s="117" t="n">
        <f aca="false">IF($C32="",0,IF($AR15=$C32,1,0))</f>
        <v>0</v>
      </c>
      <c r="EL15" s="118" t="n">
        <f aca="false">IF($H32="",0,IF($AR15=$H32,1,0))</f>
        <v>0</v>
      </c>
      <c r="EM15" s="117" t="n">
        <f aca="false">IF($C32="",0,IF($AS15=$C32,1,0))</f>
        <v>0</v>
      </c>
      <c r="EN15" s="118" t="n">
        <f aca="false">IF($H32="",0,IF($AS15=$H32,1,0))</f>
        <v>0</v>
      </c>
      <c r="EO15" s="117" t="n">
        <f aca="false">IF($C32="",0,IF($AT15=$C32,1,0))</f>
        <v>0</v>
      </c>
      <c r="EP15" s="24" t="n">
        <f aca="false">IF($H32="",0,IF($AT15=$H32,1,0))</f>
        <v>0</v>
      </c>
      <c r="EQ15" s="117" t="n">
        <f aca="false">IF($C32="",0,IF($AU15=$C32,1,0))</f>
        <v>0</v>
      </c>
      <c r="ER15" s="97" t="n">
        <f aca="false">IF($H32="",0,IF($AU15=$H32,1,0))</f>
        <v>0</v>
      </c>
      <c r="ET15" s="96" t="n">
        <f aca="false">IF($C32="",0,IF($K15=$C32,1,0))</f>
        <v>0</v>
      </c>
      <c r="EU15" s="24" t="n">
        <f aca="false">IF($H32="",0,IF($K15=$H32,1,0))</f>
        <v>0</v>
      </c>
      <c r="EV15" s="117" t="n">
        <f aca="false">IF($C32="",0,IF($L15=$C32,1,0))</f>
        <v>0</v>
      </c>
      <c r="EW15" s="118" t="n">
        <f aca="false">IF($H32="",0,IF($L15=$H32,1,0))</f>
        <v>0</v>
      </c>
      <c r="EX15" s="24" t="n">
        <f aca="false">IF($C32="",0,IF($M15=$C32,1,0))</f>
        <v>0</v>
      </c>
      <c r="EY15" s="24" t="n">
        <f aca="false">IF($H32="",0,IF($M15=$H32,1,0))</f>
        <v>0</v>
      </c>
      <c r="EZ15" s="117" t="n">
        <f aca="false">IF($C32="",0,IF($N15=$C32,1,0))</f>
        <v>0</v>
      </c>
      <c r="FA15" s="118" t="n">
        <f aca="false">IF($H32="",0,IF($N15=$H32,1,0))</f>
        <v>0</v>
      </c>
      <c r="FB15" s="24" t="n">
        <f aca="false">IF($C32="",0,IF($O15=$C32,1,0))</f>
        <v>0</v>
      </c>
      <c r="FC15" s="97" t="n">
        <f aca="false">IF($H32="",0,IF($O15=$H32,1,0))</f>
        <v>0</v>
      </c>
      <c r="FE15" s="96" t="n">
        <f aca="false">IF($C32="",0,IF($P15=$C32,1,0))</f>
        <v>0</v>
      </c>
      <c r="FF15" s="24" t="n">
        <f aca="false">IF($H32="",0,IF($P15=$H32,1,0))</f>
        <v>0</v>
      </c>
      <c r="FG15" s="117" t="n">
        <f aca="false">IF($C32="",0,IF($Q15=$C32,1,0))</f>
        <v>0</v>
      </c>
      <c r="FH15" s="118" t="n">
        <f aca="false">IF($H32="",0,IF($Q15=$H32,1,0))</f>
        <v>0</v>
      </c>
      <c r="FI15" s="24" t="n">
        <f aca="false">IF($C32="",0,IF($R15=$C32,1,0))</f>
        <v>0</v>
      </c>
      <c r="FJ15" s="24" t="n">
        <f aca="false">IF($H32="",0,IF($R15=$H32,1,0))</f>
        <v>0</v>
      </c>
      <c r="FK15" s="117" t="n">
        <f aca="false">IF($C32="",0,IF($S15=$C32,1,0))</f>
        <v>0</v>
      </c>
      <c r="FL15" s="118" t="n">
        <f aca="false">IF($H32="",0,IF($S15=$H32,1,0))</f>
        <v>0</v>
      </c>
      <c r="FM15" s="24" t="n">
        <f aca="false">IF($C32="",0,IF($T15=$C32,1,0))</f>
        <v>0</v>
      </c>
      <c r="FN15" s="97" t="n">
        <f aca="false">IF($H32="",0,IF($T15=$H32,1,0))</f>
        <v>0</v>
      </c>
      <c r="FP15" s="96" t="n">
        <f aca="false">IF($C32="",0,IF($U15=$C32,1,0))</f>
        <v>0</v>
      </c>
      <c r="FQ15" s="118" t="n">
        <f aca="false">IF($H32="",0,IF($U15=$H32,1,0))</f>
        <v>0</v>
      </c>
      <c r="FR15" s="117" t="n">
        <f aca="false">IF($C32="",0,IF($V15=$C32,1,0))</f>
        <v>0</v>
      </c>
      <c r="FS15" s="118" t="n">
        <f aca="false">IF($H32="",0,IF($V15=$H32,1,0))</f>
        <v>0</v>
      </c>
      <c r="FT15" s="117" t="n">
        <f aca="false">IF($C32="",0,IF($W15=$C32,1,0))</f>
        <v>0</v>
      </c>
      <c r="FU15" s="118" t="n">
        <f aca="false">IF($H32="",0,IF($W15=$H32,1,0))</f>
        <v>0</v>
      </c>
      <c r="FV15" s="117" t="n">
        <f aca="false">IF($C32="",0,IF($X15=$C32,1,0))</f>
        <v>0</v>
      </c>
      <c r="FW15" s="118" t="n">
        <f aca="false">IF($H32="",0,IF($X15=$H32,1,0))</f>
        <v>0</v>
      </c>
      <c r="FX15" s="117" t="n">
        <f aca="false">IF($C32="",0,IF($Y15=$C32,1,0))</f>
        <v>0</v>
      </c>
      <c r="FY15" s="97" t="n">
        <f aca="false">IF($H32="",0,IF($Y15=$H32,1,0))</f>
        <v>0</v>
      </c>
      <c r="GA15" s="96" t="n">
        <f aca="false">IF($C32="",0,IF($AA15=$C32,1,0))</f>
        <v>0</v>
      </c>
      <c r="GB15" s="24" t="n">
        <f aca="false">IF($H32="",0,IF($AA15=$H32,1,0))</f>
        <v>0</v>
      </c>
      <c r="GC15" s="117" t="n">
        <f aca="false">IF($C32="",0,IF($AB15=$C32,1,0))</f>
        <v>0</v>
      </c>
      <c r="GD15" s="118" t="n">
        <f aca="false">IF($H32="",0,IF($AB15=$H32,1,0))</f>
        <v>0</v>
      </c>
      <c r="GE15" s="24" t="n">
        <f aca="false">IF($C32="",0,IF($AC15=$C32,1,0))</f>
        <v>0</v>
      </c>
      <c r="GF15" s="24" t="n">
        <f aca="false">IF($H32="",0,IF($AC15=$H32,1,0))</f>
        <v>0</v>
      </c>
      <c r="GG15" s="117" t="n">
        <f aca="false">IF($C32="",0,IF($AD15=$C32,1,0))</f>
        <v>0</v>
      </c>
      <c r="GH15" s="118" t="n">
        <f aca="false">IF($H32="",0,IF($AD15=$H32,1,0))</f>
        <v>0</v>
      </c>
      <c r="GI15" s="24" t="n">
        <f aca="false">IF($C32="",0,IF($AE15=$C32,1,0))</f>
        <v>0</v>
      </c>
      <c r="GJ15" s="97" t="n">
        <f aca="false">IF($H32="",0,IF($AE15=$H32,1,0))</f>
        <v>0</v>
      </c>
      <c r="GL15" s="96" t="n">
        <f aca="false">IF($C32="",0,IF($AF15=$C32,1,0))</f>
        <v>0</v>
      </c>
      <c r="GM15" s="24" t="n">
        <f aca="false">IF($H32="",0,IF($AF15=$H32,1,0))</f>
        <v>0</v>
      </c>
      <c r="GN15" s="117" t="n">
        <f aca="false">IF($C32="",0,IF($AG15=$C32,1,0))</f>
        <v>0</v>
      </c>
      <c r="GO15" s="118" t="n">
        <f aca="false">IF($H32="",0,IF($AG15=$H32,1,0))</f>
        <v>0</v>
      </c>
      <c r="GP15" s="24" t="n">
        <f aca="false">IF($C32="",0,IF($AH15=$C32,1,0))</f>
        <v>0</v>
      </c>
      <c r="GQ15" s="24" t="n">
        <f aca="false">IF($H32="",0,IF($AH15=$H32,1,0))</f>
        <v>0</v>
      </c>
      <c r="GR15" s="117" t="n">
        <f aca="false">IF($C32="",0,IF($AI15=$C32,1,0))</f>
        <v>0</v>
      </c>
      <c r="GS15" s="118" t="n">
        <f aca="false">IF($H32="",0,IF($AI15=$H32,1,0))</f>
        <v>0</v>
      </c>
      <c r="GT15" s="24" t="n">
        <f aca="false">IF($C32="",0,IF($AJ15=$C32,1,0))</f>
        <v>0</v>
      </c>
      <c r="GU15" s="97" t="n">
        <f aca="false">IF($H32="",0,IF($AJ15=$H32,1,0))</f>
        <v>0</v>
      </c>
      <c r="GW15" s="55" t="s">
        <v>62</v>
      </c>
    </row>
    <row r="16" customFormat="false" ht="17.1" hidden="false" customHeight="true" outlineLevel="0" collapsed="false">
      <c r="A16" s="29"/>
      <c r="B16" s="152" t="n">
        <v>12</v>
      </c>
      <c r="C16" s="153" t="s">
        <v>55</v>
      </c>
      <c r="D16" s="153"/>
      <c r="E16" s="153"/>
      <c r="F16" s="153"/>
      <c r="G16" s="153"/>
      <c r="H16" s="154" t="n">
        <v>16</v>
      </c>
      <c r="I16" s="155" t="s">
        <v>52</v>
      </c>
      <c r="J16" s="155"/>
      <c r="K16" s="156" t="n">
        <v>9</v>
      </c>
      <c r="L16" s="154" t="n">
        <v>8</v>
      </c>
      <c r="M16" s="154" t="n">
        <v>16</v>
      </c>
      <c r="N16" s="154" t="n">
        <v>14</v>
      </c>
      <c r="O16" s="157" t="n">
        <v>10</v>
      </c>
      <c r="P16" s="156" t="n">
        <v>8</v>
      </c>
      <c r="Q16" s="154" t="n">
        <v>9</v>
      </c>
      <c r="R16" s="154" t="n">
        <v>7</v>
      </c>
      <c r="S16" s="154" t="n">
        <v>16</v>
      </c>
      <c r="T16" s="157" t="n">
        <v>2</v>
      </c>
      <c r="U16" s="158" t="n">
        <v>16</v>
      </c>
      <c r="V16" s="159" t="n">
        <v>9</v>
      </c>
      <c r="W16" s="159" t="n">
        <v>11</v>
      </c>
      <c r="X16" s="159" t="n">
        <v>13</v>
      </c>
      <c r="Y16" s="159" t="n">
        <v>2</v>
      </c>
      <c r="Z16" s="160" t="n">
        <v>8</v>
      </c>
      <c r="AA16" s="156" t="n">
        <v>9</v>
      </c>
      <c r="AB16" s="154" t="n">
        <v>16</v>
      </c>
      <c r="AC16" s="154" t="n">
        <v>8</v>
      </c>
      <c r="AD16" s="154" t="n">
        <v>11</v>
      </c>
      <c r="AE16" s="157" t="n">
        <v>6</v>
      </c>
      <c r="AF16" s="161" t="n">
        <v>9</v>
      </c>
      <c r="AG16" s="162" t="n">
        <v>8</v>
      </c>
      <c r="AH16" s="154" t="n">
        <v>11</v>
      </c>
      <c r="AI16" s="154" t="n">
        <v>14</v>
      </c>
      <c r="AJ16" s="157" t="n">
        <v>7</v>
      </c>
      <c r="AK16" s="163"/>
      <c r="AL16" s="164"/>
      <c r="AM16" s="164"/>
      <c r="AN16" s="164"/>
      <c r="AO16" s="165"/>
      <c r="AP16" s="154"/>
      <c r="AQ16" s="166"/>
      <c r="AR16" s="164"/>
      <c r="AS16" s="164"/>
      <c r="AT16" s="164"/>
      <c r="AU16" s="167"/>
      <c r="AV16" s="87" t="str">
        <f aca="false">IF(H16&lt;MAX(K16:AU16),"ER","")</f>
        <v/>
      </c>
      <c r="AW16" s="114" t="s">
        <v>39</v>
      </c>
      <c r="AX16" s="114"/>
      <c r="AY16" s="115" t="s">
        <v>40</v>
      </c>
      <c r="AZ16" s="115"/>
      <c r="BA16" s="115"/>
      <c r="BB16" s="116"/>
      <c r="BC16" s="116"/>
      <c r="BD16" s="116"/>
      <c r="BE16" s="116"/>
      <c r="BF16" s="116"/>
      <c r="BG16" s="116"/>
      <c r="BH16" s="116"/>
      <c r="BL16" s="62" t="n">
        <v>12</v>
      </c>
      <c r="BM16" s="168" t="n">
        <f aca="false">IF($C33="",0,IF($K16=$C33,3,0))</f>
        <v>0</v>
      </c>
      <c r="BN16" s="169" t="n">
        <f aca="false">IF($H33="",0,IF($K16=$H33,3,0))</f>
        <v>0</v>
      </c>
      <c r="BO16" s="170" t="n">
        <f aca="false">IF($C33="",0,IF($L16=$C33,2,0))</f>
        <v>0</v>
      </c>
      <c r="BP16" s="171" t="n">
        <f aca="false">IF($H33="",0,IF($L16=$H33,2,0))</f>
        <v>0</v>
      </c>
      <c r="BQ16" s="169" t="n">
        <f aca="false">IF($C33="",0,IF($M16=$C33,2,0))</f>
        <v>0</v>
      </c>
      <c r="BR16" s="169" t="n">
        <f aca="false">IF($H33="",0,IF($M16=$H33,2,0))</f>
        <v>0</v>
      </c>
      <c r="BS16" s="170" t="n">
        <f aca="false">IF($C33="",0,IF($N16=$C33,1,0))</f>
        <v>0</v>
      </c>
      <c r="BT16" s="171" t="n">
        <f aca="false">IF($H33="",0,IF($N16=$H33,1,0))</f>
        <v>0</v>
      </c>
      <c r="BU16" s="169" t="n">
        <f aca="false">IF($C33="",0,IF($O16=$C33,1,0))</f>
        <v>0</v>
      </c>
      <c r="BV16" s="172" t="n">
        <f aca="false">IF($H33="",0,IF($O16=$H33,1,0))</f>
        <v>0</v>
      </c>
      <c r="BW16" s="24"/>
      <c r="BX16" s="24"/>
      <c r="BZ16" s="168" t="n">
        <f aca="false">IF($C33="",0,IF($P16=$C33,3,0))</f>
        <v>0</v>
      </c>
      <c r="CA16" s="169" t="n">
        <f aca="false">IF($H33="",0,IF($P16=$H33,3,0))</f>
        <v>0</v>
      </c>
      <c r="CB16" s="170" t="n">
        <f aca="false">IF($C33="",0,IF($Q16=$C33,2,0))</f>
        <v>0</v>
      </c>
      <c r="CC16" s="171" t="n">
        <f aca="false">IF($H33="",0,IF($Q16=$H33,2,0))</f>
        <v>0</v>
      </c>
      <c r="CD16" s="169" t="n">
        <f aca="false">IF($C33="",0,IF($R16=$C33,2,0))</f>
        <v>0</v>
      </c>
      <c r="CE16" s="169" t="n">
        <f aca="false">IF($H33="",0,IF($R16=$H33,2,0))</f>
        <v>0</v>
      </c>
      <c r="CF16" s="170" t="n">
        <f aca="false">IF($C33="",0,IF($S16=$C33,1,0))</f>
        <v>0</v>
      </c>
      <c r="CG16" s="171" t="n">
        <f aca="false">IF($H33="",0,IF($S16=$H33,1,0))</f>
        <v>0</v>
      </c>
      <c r="CH16" s="169" t="n">
        <f aca="false">IF($C33="",0,IF($T16=$C33,1,0))</f>
        <v>0</v>
      </c>
      <c r="CI16" s="172" t="n">
        <f aca="false">IF($H33="",0,IF($T16=$H33,1,0))</f>
        <v>0</v>
      </c>
      <c r="CJ16" s="24"/>
      <c r="CK16" s="24"/>
      <c r="CM16" s="168" t="n">
        <f aca="false">IF($X16="ma",3,IF($Y16="ma",3,IF($Z16="ma",3,0)))</f>
        <v>0</v>
      </c>
      <c r="CN16" s="170" t="n">
        <f aca="false">IF($C33="",0,IF($U16=$C33,3,0))</f>
        <v>0</v>
      </c>
      <c r="CO16" s="171" t="n">
        <f aca="false">IF($H33="",0,IF($U16=$H33,3,0))</f>
        <v>0</v>
      </c>
      <c r="CP16" s="170" t="n">
        <f aca="false">IF($C33="",0,IF($V16=$C33,1,0))</f>
        <v>0</v>
      </c>
      <c r="CQ16" s="171" t="n">
        <f aca="false">IF($H33="",0,IF($V16=$H33,1,0))</f>
        <v>0</v>
      </c>
      <c r="CR16" s="170" t="n">
        <f aca="false">IF($C33="",0,IF($W16=$C33,1,0))</f>
        <v>0</v>
      </c>
      <c r="CS16" s="171" t="n">
        <f aca="false">IF($H33="",0,IF($W16=$H33,1,0))</f>
        <v>0</v>
      </c>
      <c r="CT16" s="170" t="n">
        <f aca="false">IF($C33="",0,IF($X16=$C33,1,0))</f>
        <v>0</v>
      </c>
      <c r="CU16" s="171" t="n">
        <f aca="false">IF($H33="",0,IF($X16=$H33,1,0))</f>
        <v>0</v>
      </c>
      <c r="CV16" s="170" t="n">
        <f aca="false">IF($C33="",0,IF($Y16=$C33,1,0))</f>
        <v>0</v>
      </c>
      <c r="CW16" s="171" t="n">
        <f aca="false">IF($H33="",0,IF($Y16=$H33,1,0))</f>
        <v>0</v>
      </c>
      <c r="CX16" s="170" t="n">
        <f aca="false">IF($C33="",0,IF($Z16=$C33,1,0))</f>
        <v>0</v>
      </c>
      <c r="CY16" s="172" t="n">
        <f aca="false">IF($H33="",0,IF($Z16=$H33,1,0))</f>
        <v>0</v>
      </c>
      <c r="CZ16" s="24"/>
      <c r="DA16" s="168" t="n">
        <f aca="false">IF($C33="",0,IF($AA16=$C33,3,0))</f>
        <v>0</v>
      </c>
      <c r="DB16" s="169" t="n">
        <f aca="false">IF($H33="",0,IF($AA16=$H33,3,0))</f>
        <v>0</v>
      </c>
      <c r="DC16" s="170" t="n">
        <f aca="false">IF($C33="",0,IF($AB16=$C33,2,0))</f>
        <v>0</v>
      </c>
      <c r="DD16" s="171" t="n">
        <f aca="false">IF($H33="",0,IF($AB16=$H33,2,0))</f>
        <v>0</v>
      </c>
      <c r="DE16" s="169" t="n">
        <f aca="false">IF($C33="",0,IF($AC16=$C33,2,0))</f>
        <v>0</v>
      </c>
      <c r="DF16" s="169" t="n">
        <f aca="false">IF($H33="",0,IF($AC16=$H33,2,0))</f>
        <v>0</v>
      </c>
      <c r="DG16" s="170" t="n">
        <f aca="false">IF($C33="",0,IF($AD16=$C33,1,0))</f>
        <v>0</v>
      </c>
      <c r="DH16" s="171" t="n">
        <f aca="false">IF($H33="",0,IF($AD16=$H33,1,0))</f>
        <v>0</v>
      </c>
      <c r="DI16" s="169" t="n">
        <f aca="false">IF($C33="",0,IF($AE16=$C33,1,0))</f>
        <v>0</v>
      </c>
      <c r="DJ16" s="172" t="n">
        <f aca="false">IF($H33="",0,IF($AE16=$H33,1,0))</f>
        <v>0</v>
      </c>
      <c r="DK16" s="24"/>
      <c r="DL16" s="24"/>
      <c r="DN16" s="168" t="n">
        <f aca="false">IF($C33="",0,IF($AF16=$C33,3,0))</f>
        <v>0</v>
      </c>
      <c r="DO16" s="169" t="n">
        <f aca="false">IF($H33="",0,IF($AF16=$H33,3,0))</f>
        <v>0</v>
      </c>
      <c r="DP16" s="170" t="n">
        <f aca="false">IF($C33="",0,IF($AG16=$C33,2,0))</f>
        <v>0</v>
      </c>
      <c r="DQ16" s="171" t="n">
        <f aca="false">IF($H33="",0,IF($AG16=$H33,2,0))</f>
        <v>0</v>
      </c>
      <c r="DR16" s="169" t="n">
        <f aca="false">IF($C33="",0,IF($AH16=$C33,2,0))</f>
        <v>0</v>
      </c>
      <c r="DS16" s="169" t="n">
        <f aca="false">IF($H33="",0,IF($AH16=$H33,2,0))</f>
        <v>0</v>
      </c>
      <c r="DT16" s="170" t="n">
        <f aca="false">IF($C33="",0,IF($AI16=$C33,1,0))</f>
        <v>0</v>
      </c>
      <c r="DU16" s="171" t="n">
        <f aca="false">IF($H33="",0,IF($AI16=$H33,1,0))</f>
        <v>0</v>
      </c>
      <c r="DV16" s="169" t="n">
        <f aca="false">IF($C33="",0,IF($AJ16=$C33,1,0))</f>
        <v>0</v>
      </c>
      <c r="DW16" s="172" t="n">
        <f aca="false">IF($H33="",0,IF($AJ16=$H33,1,0))</f>
        <v>0</v>
      </c>
      <c r="DX16" s="24"/>
      <c r="DY16" s="24"/>
      <c r="EA16" s="168" t="n">
        <f aca="false">IF($C33="",0,IF($AK16=$C33,1,0))</f>
        <v>0</v>
      </c>
      <c r="EB16" s="169" t="n">
        <f aca="false">IF($C33="",0,IF($AL16=$C33,1,0))</f>
        <v>0</v>
      </c>
      <c r="EC16" s="169" t="n">
        <f aca="false">IF($C33="",0,IF($AM16=$C33,1,0))</f>
        <v>0</v>
      </c>
      <c r="ED16" s="169" t="n">
        <f aca="false">IF($C33="",0,IF($AN16=$C33,1,0))</f>
        <v>0</v>
      </c>
      <c r="EE16" s="172" t="n">
        <f aca="false">IF($C33="",0,IF($AO16=$C33,1,0))</f>
        <v>0</v>
      </c>
      <c r="EF16" s="168" t="n">
        <f aca="false">IF($AS16="ma",3,IF($AT16="ma",3,IF($AU16="ma",3,0)))</f>
        <v>0</v>
      </c>
      <c r="EG16" s="170" t="n">
        <f aca="false">IF($C33="",0,IF($AP16=$C33,3,0))</f>
        <v>0</v>
      </c>
      <c r="EH16" s="171" t="n">
        <f aca="false">IF($H33="",0,IF($AP16=$H33,3,0))</f>
        <v>0</v>
      </c>
      <c r="EI16" s="170" t="n">
        <f aca="false">IF($C33="",0,IF($AQ16=$C33,1,0))</f>
        <v>0</v>
      </c>
      <c r="EJ16" s="171" t="n">
        <f aca="false">IF($H33="",0,IF($AQ16=$H33,1,0))</f>
        <v>0</v>
      </c>
      <c r="EK16" s="170" t="n">
        <f aca="false">IF($C33="",0,IF($AR16=$C33,1,0))</f>
        <v>0</v>
      </c>
      <c r="EL16" s="171" t="n">
        <f aca="false">IF($H33="",0,IF($AR16=$H33,1,0))</f>
        <v>0</v>
      </c>
      <c r="EM16" s="170" t="n">
        <f aca="false">IF($C33="",0,IF($AS16=$C33,1,0))</f>
        <v>0</v>
      </c>
      <c r="EN16" s="171" t="n">
        <f aca="false">IF($H33="",0,IF($AS16=$H33,1,0))</f>
        <v>0</v>
      </c>
      <c r="EO16" s="170" t="n">
        <f aca="false">IF($C33="",0,IF($AT16=$C33,1,0))</f>
        <v>0</v>
      </c>
      <c r="EP16" s="169" t="n">
        <f aca="false">IF($H33="",0,IF($AT16=$H33,1,0))</f>
        <v>0</v>
      </c>
      <c r="EQ16" s="170" t="n">
        <f aca="false">IF($C33="",0,IF($AU16=$C33,1,0))</f>
        <v>0</v>
      </c>
      <c r="ER16" s="172" t="n">
        <f aca="false">IF($H33="",0,IF($AU16=$H33,1,0))</f>
        <v>0</v>
      </c>
      <c r="ET16" s="168" t="n">
        <f aca="false">IF($C33="",0,IF($K16=$C33,1,0))</f>
        <v>0</v>
      </c>
      <c r="EU16" s="169" t="n">
        <f aca="false">IF($H33="",0,IF($K16=$H33,1,0))</f>
        <v>0</v>
      </c>
      <c r="EV16" s="170" t="n">
        <f aca="false">IF($C33="",0,IF($L16=$C33,1,0))</f>
        <v>0</v>
      </c>
      <c r="EW16" s="171" t="n">
        <f aca="false">IF($H33="",0,IF($L16=$H33,1,0))</f>
        <v>0</v>
      </c>
      <c r="EX16" s="169" t="n">
        <f aca="false">IF($C33="",0,IF($M16=$C33,1,0))</f>
        <v>0</v>
      </c>
      <c r="EY16" s="169" t="n">
        <f aca="false">IF($H33="",0,IF($M16=$H33,1,0))</f>
        <v>0</v>
      </c>
      <c r="EZ16" s="170" t="n">
        <f aca="false">IF($C33="",0,IF($N16=$C33,1,0))</f>
        <v>0</v>
      </c>
      <c r="FA16" s="171" t="n">
        <f aca="false">IF($H33="",0,IF($N16=$H33,1,0))</f>
        <v>0</v>
      </c>
      <c r="FB16" s="169" t="n">
        <f aca="false">IF($C33="",0,IF($O16=$C33,1,0))</f>
        <v>0</v>
      </c>
      <c r="FC16" s="172" t="n">
        <f aca="false">IF($H33="",0,IF($O16=$H33,1,0))</f>
        <v>0</v>
      </c>
      <c r="FE16" s="168" t="n">
        <f aca="false">IF($C33="",0,IF($P16=$C33,1,0))</f>
        <v>0</v>
      </c>
      <c r="FF16" s="169" t="n">
        <f aca="false">IF($H33="",0,IF($P16=$H33,1,0))</f>
        <v>0</v>
      </c>
      <c r="FG16" s="170" t="n">
        <f aca="false">IF($C33="",0,IF($Q16=$C33,1,0))</f>
        <v>0</v>
      </c>
      <c r="FH16" s="171" t="n">
        <f aca="false">IF($H33="",0,IF($Q16=$H33,1,0))</f>
        <v>0</v>
      </c>
      <c r="FI16" s="169" t="n">
        <f aca="false">IF($C33="",0,IF($R16=$C33,1,0))</f>
        <v>0</v>
      </c>
      <c r="FJ16" s="169" t="n">
        <f aca="false">IF($H33="",0,IF($R16=$H33,1,0))</f>
        <v>0</v>
      </c>
      <c r="FK16" s="170" t="n">
        <f aca="false">IF($C33="",0,IF($S16=$C33,1,0))</f>
        <v>0</v>
      </c>
      <c r="FL16" s="171" t="n">
        <f aca="false">IF($H33="",0,IF($S16=$H33,1,0))</f>
        <v>0</v>
      </c>
      <c r="FM16" s="169" t="n">
        <f aca="false">IF($C33="",0,IF($T16=$C33,1,0))</f>
        <v>0</v>
      </c>
      <c r="FN16" s="172" t="n">
        <f aca="false">IF($H33="",0,IF($T16=$H33,1,0))</f>
        <v>0</v>
      </c>
      <c r="FP16" s="168" t="n">
        <f aca="false">IF($C33="",0,IF($U16=$C33,1,0))</f>
        <v>0</v>
      </c>
      <c r="FQ16" s="171" t="n">
        <f aca="false">IF($H33="",0,IF($U16=$H33,1,0))</f>
        <v>0</v>
      </c>
      <c r="FR16" s="170" t="n">
        <f aca="false">IF($C33="",0,IF($V16=$C33,1,0))</f>
        <v>0</v>
      </c>
      <c r="FS16" s="171" t="n">
        <f aca="false">IF($H33="",0,IF($V16=$H33,1,0))</f>
        <v>0</v>
      </c>
      <c r="FT16" s="170" t="n">
        <f aca="false">IF($C33="",0,IF($W16=$C33,1,0))</f>
        <v>0</v>
      </c>
      <c r="FU16" s="171" t="n">
        <f aca="false">IF($H33="",0,IF($W16=$H33,1,0))</f>
        <v>0</v>
      </c>
      <c r="FV16" s="170" t="n">
        <f aca="false">IF($C33="",0,IF($X16=$C33,1,0))</f>
        <v>0</v>
      </c>
      <c r="FW16" s="171" t="n">
        <f aca="false">IF($H33="",0,IF($X16=$H33,1,0))</f>
        <v>0</v>
      </c>
      <c r="FX16" s="170" t="n">
        <f aca="false">IF($C33="",0,IF($Y16=$C33,1,0))</f>
        <v>0</v>
      </c>
      <c r="FY16" s="172" t="n">
        <f aca="false">IF($H33="",0,IF($Y16=$H33,1,0))</f>
        <v>0</v>
      </c>
      <c r="GA16" s="168" t="n">
        <f aca="false">IF($C33="",0,IF($AA16=$C33,1,0))</f>
        <v>0</v>
      </c>
      <c r="GB16" s="169" t="n">
        <f aca="false">IF($H33="",0,IF($AA16=$H33,1,0))</f>
        <v>0</v>
      </c>
      <c r="GC16" s="170" t="n">
        <f aca="false">IF($C33="",0,IF($AB16=$C33,1,0))</f>
        <v>0</v>
      </c>
      <c r="GD16" s="171" t="n">
        <f aca="false">IF($H33="",0,IF($AB16=$H33,1,0))</f>
        <v>0</v>
      </c>
      <c r="GE16" s="169" t="n">
        <f aca="false">IF($C33="",0,IF($AC16=$C33,1,0))</f>
        <v>0</v>
      </c>
      <c r="GF16" s="169" t="n">
        <f aca="false">IF($H33="",0,IF($AC16=$H33,1,0))</f>
        <v>0</v>
      </c>
      <c r="GG16" s="170" t="n">
        <f aca="false">IF($C33="",0,IF($AD16=$C33,1,0))</f>
        <v>0</v>
      </c>
      <c r="GH16" s="171" t="n">
        <f aca="false">IF($H33="",0,IF($AD16=$H33,1,0))</f>
        <v>0</v>
      </c>
      <c r="GI16" s="169" t="n">
        <f aca="false">IF($C33="",0,IF($AE16=$C33,1,0))</f>
        <v>0</v>
      </c>
      <c r="GJ16" s="172" t="n">
        <f aca="false">IF($H33="",0,IF($AE16=$H33,1,0))</f>
        <v>0</v>
      </c>
      <c r="GL16" s="168" t="n">
        <f aca="false">IF($C33="",0,IF($AF16=$C33,1,0))</f>
        <v>0</v>
      </c>
      <c r="GM16" s="169" t="n">
        <f aca="false">IF($H33="",0,IF($AF16=$H33,1,0))</f>
        <v>0</v>
      </c>
      <c r="GN16" s="170" t="n">
        <f aca="false">IF($C33="",0,IF($AG16=$C33,1,0))</f>
        <v>0</v>
      </c>
      <c r="GO16" s="171" t="n">
        <f aca="false">IF($H33="",0,IF($AG16=$H33,1,0))</f>
        <v>0</v>
      </c>
      <c r="GP16" s="169" t="n">
        <f aca="false">IF($C33="",0,IF($AH16=$C33,1,0))</f>
        <v>0</v>
      </c>
      <c r="GQ16" s="169" t="n">
        <f aca="false">IF($H33="",0,IF($AH16=$H33,1,0))</f>
        <v>0</v>
      </c>
      <c r="GR16" s="170" t="n">
        <f aca="false">IF($C33="",0,IF($AI16=$C33,1,0))</f>
        <v>0</v>
      </c>
      <c r="GS16" s="171" t="n">
        <f aca="false">IF($H33="",0,IF($AI16=$H33,1,0))</f>
        <v>0</v>
      </c>
      <c r="GT16" s="169" t="n">
        <f aca="false">IF($C33="",0,IF($AJ16=$C33,1,0))</f>
        <v>0</v>
      </c>
      <c r="GU16" s="172" t="n">
        <f aca="false">IF($H33="",0,IF($AJ16=$H33,1,0))</f>
        <v>0</v>
      </c>
      <c r="GW16" s="69" t="s">
        <v>36</v>
      </c>
    </row>
    <row r="17" customFormat="false" ht="17.1" hidden="false" customHeight="true" outlineLevel="0" collapsed="false">
      <c r="A17" s="29"/>
      <c r="AQ17" s="16" t="s">
        <v>63</v>
      </c>
      <c r="BE17" s="173"/>
      <c r="BF17" s="2"/>
      <c r="BG17" s="2"/>
      <c r="BH17" s="2"/>
      <c r="GX17" s="69" t="s">
        <v>41</v>
      </c>
    </row>
    <row r="18" s="177" customFormat="true" ht="17.1" hidden="false" customHeight="true" outlineLevel="0" collapsed="false">
      <c r="A18" s="29"/>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73"/>
      <c r="BF18" s="2"/>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45" t="s">
        <v>29</v>
      </c>
      <c r="GX18" s="46" t="s">
        <v>24</v>
      </c>
      <c r="GY18" s="47" t="s">
        <v>24</v>
      </c>
      <c r="GZ18" s="174" t="s">
        <v>25</v>
      </c>
      <c r="HA18" s="47" t="s">
        <v>25</v>
      </c>
      <c r="HB18" s="46" t="s">
        <v>26</v>
      </c>
      <c r="HC18" s="47" t="s">
        <v>26</v>
      </c>
      <c r="HD18" s="174" t="s">
        <v>27</v>
      </c>
      <c r="HE18" s="47" t="s">
        <v>27</v>
      </c>
      <c r="HF18" s="46" t="s">
        <v>28</v>
      </c>
      <c r="HG18" s="47" t="s">
        <v>28</v>
      </c>
      <c r="HH18" s="174" t="s">
        <v>28</v>
      </c>
      <c r="HI18" s="48" t="s">
        <v>28</v>
      </c>
      <c r="HJ18" s="175" t="s">
        <v>45</v>
      </c>
      <c r="HK18" s="176" t="s">
        <v>46</v>
      </c>
      <c r="HL18" s="69"/>
      <c r="HM18" s="69"/>
      <c r="HN18" s="69"/>
      <c r="HO18" s="69"/>
      <c r="HP18" s="69"/>
      <c r="HQ18" s="69"/>
      <c r="HR18" s="69"/>
    </row>
    <row r="19" s="177" customFormat="true" ht="17.1" hidden="false" customHeight="true" outlineLevel="0" collapsed="false">
      <c r="A19" s="29"/>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78" t="n">
        <f aca="false">R!AT$3/R!AS$3*100</f>
        <v>0</v>
      </c>
      <c r="AK19" s="178"/>
      <c r="AL19" s="179" t="s">
        <v>64</v>
      </c>
      <c r="AM19" s="180" t="s">
        <v>65</v>
      </c>
      <c r="AN19" s="180"/>
      <c r="AO19" s="181" t="n">
        <f aca="false">R!$AT$3</f>
        <v>0</v>
      </c>
      <c r="AP19" s="181"/>
      <c r="AQ19" s="181"/>
      <c r="AR19" s="182" t="s">
        <v>66</v>
      </c>
      <c r="AS19" s="1"/>
      <c r="AT19" s="183" t="s">
        <v>67</v>
      </c>
      <c r="AU19" s="183"/>
      <c r="AV19" s="183"/>
      <c r="AW19" s="183"/>
      <c r="AX19" s="183"/>
      <c r="AY19" s="183" t="s">
        <v>68</v>
      </c>
      <c r="AZ19" s="183"/>
      <c r="BA19" s="183"/>
      <c r="BB19" s="183"/>
      <c r="BC19" s="183"/>
      <c r="BD19" s="184" t="s">
        <v>69</v>
      </c>
      <c r="BE19" s="184"/>
      <c r="BF19" s="3"/>
      <c r="BM19" s="69"/>
      <c r="BN19" s="69"/>
      <c r="BO19" s="69"/>
      <c r="BP19" s="69"/>
      <c r="BQ19" s="69"/>
      <c r="BR19" s="69"/>
      <c r="BS19" s="69"/>
      <c r="BT19" s="69"/>
      <c r="BU19" s="69"/>
      <c r="BV19" s="69"/>
      <c r="BW19" s="69"/>
      <c r="BX19" s="69"/>
      <c r="BY19" s="69"/>
      <c r="BZ19" s="69"/>
      <c r="CA19" s="69"/>
      <c r="CB19" s="69"/>
      <c r="CC19" s="69"/>
      <c r="CD19" s="69"/>
      <c r="CE19" s="69"/>
      <c r="CF19" s="69"/>
      <c r="CG19" s="69"/>
      <c r="CH19" s="69"/>
      <c r="CI19" s="69"/>
      <c r="CJ19" s="69"/>
      <c r="CK19" s="69"/>
      <c r="CL19" s="69"/>
      <c r="CM19" s="69"/>
      <c r="CN19" s="69"/>
      <c r="CO19" s="69"/>
      <c r="CP19" s="69"/>
      <c r="CQ19" s="69"/>
      <c r="CR19" s="69"/>
      <c r="CS19" s="69"/>
      <c r="CT19" s="69"/>
      <c r="CU19" s="69"/>
      <c r="CV19" s="69"/>
      <c r="CW19" s="69"/>
      <c r="CX19" s="69"/>
      <c r="CY19" s="69"/>
      <c r="CZ19" s="69"/>
      <c r="DA19" s="69"/>
      <c r="DB19" s="69"/>
      <c r="DC19" s="69"/>
      <c r="DD19" s="69"/>
      <c r="DE19" s="69"/>
      <c r="DF19" s="69"/>
      <c r="DG19" s="69"/>
      <c r="DH19" s="69"/>
      <c r="DI19" s="69"/>
      <c r="DJ19" s="69"/>
      <c r="DK19" s="69"/>
      <c r="DL19" s="69"/>
      <c r="DM19" s="69"/>
      <c r="DN19" s="69"/>
      <c r="DO19" s="69"/>
      <c r="DP19" s="69"/>
      <c r="DQ19" s="69"/>
      <c r="DR19" s="69"/>
      <c r="DS19" s="69"/>
      <c r="DT19" s="69"/>
      <c r="DU19" s="69"/>
      <c r="DV19" s="69"/>
      <c r="DW19" s="69"/>
      <c r="DX19" s="69"/>
      <c r="DY19" s="69"/>
      <c r="DZ19" s="69"/>
      <c r="EA19" s="69"/>
      <c r="EB19" s="69"/>
      <c r="EC19" s="69"/>
      <c r="ED19" s="69"/>
      <c r="EE19" s="69"/>
      <c r="EF19" s="69"/>
      <c r="EG19" s="69"/>
      <c r="EH19" s="69"/>
      <c r="EI19" s="69"/>
      <c r="EJ19" s="69"/>
      <c r="EK19" s="69"/>
      <c r="EL19" s="69"/>
      <c r="EM19" s="69"/>
      <c r="EN19" s="69"/>
      <c r="EO19" s="69"/>
      <c r="EP19" s="69"/>
      <c r="EQ19" s="69"/>
      <c r="ER19" s="69"/>
      <c r="ES19" s="69"/>
      <c r="ET19" s="69"/>
      <c r="EU19" s="69"/>
      <c r="EV19" s="69"/>
      <c r="EW19" s="69"/>
      <c r="EX19" s="69"/>
      <c r="EY19" s="69"/>
      <c r="EZ19" s="69"/>
      <c r="FA19" s="69"/>
      <c r="FB19" s="69"/>
      <c r="FC19" s="69"/>
      <c r="FD19" s="69"/>
      <c r="FE19" s="69"/>
      <c r="FF19" s="69"/>
      <c r="FG19" s="69"/>
      <c r="FH19" s="69"/>
      <c r="FI19" s="69"/>
      <c r="FJ19" s="69"/>
      <c r="FK19" s="69"/>
      <c r="FL19" s="69"/>
      <c r="FM19" s="69"/>
      <c r="FN19" s="69"/>
      <c r="FO19" s="69"/>
      <c r="FP19" s="69"/>
      <c r="FQ19" s="69"/>
      <c r="FR19" s="69"/>
      <c r="FS19" s="69"/>
      <c r="FT19" s="69"/>
      <c r="FU19" s="69"/>
      <c r="FV19" s="69"/>
      <c r="FW19" s="69"/>
      <c r="FX19" s="69"/>
      <c r="FY19" s="69"/>
      <c r="FZ19" s="69"/>
      <c r="GA19" s="69"/>
      <c r="GB19" s="69"/>
      <c r="GC19" s="69"/>
      <c r="GD19" s="69"/>
      <c r="GE19" s="69"/>
      <c r="GF19" s="69"/>
      <c r="GG19" s="69"/>
      <c r="GH19" s="69"/>
      <c r="GI19" s="69"/>
      <c r="GJ19" s="69"/>
      <c r="GK19" s="69"/>
      <c r="GL19" s="69"/>
      <c r="GM19" s="69"/>
      <c r="GN19" s="69"/>
      <c r="GO19" s="69"/>
      <c r="GP19" s="69"/>
      <c r="GQ19" s="69"/>
      <c r="GR19" s="69"/>
      <c r="GS19" s="69"/>
      <c r="GT19" s="69"/>
      <c r="GU19" s="69"/>
      <c r="GV19" s="69"/>
      <c r="GW19" s="185" t="s">
        <v>35</v>
      </c>
      <c r="GX19" s="186" t="s">
        <v>33</v>
      </c>
      <c r="GY19" s="187" t="s">
        <v>34</v>
      </c>
      <c r="GZ19" s="188" t="s">
        <v>33</v>
      </c>
      <c r="HA19" s="187" t="s">
        <v>34</v>
      </c>
      <c r="HB19" s="186" t="s">
        <v>33</v>
      </c>
      <c r="HC19" s="187" t="s">
        <v>34</v>
      </c>
      <c r="HD19" s="188" t="s">
        <v>33</v>
      </c>
      <c r="HE19" s="187" t="s">
        <v>34</v>
      </c>
      <c r="HF19" s="186" t="s">
        <v>33</v>
      </c>
      <c r="HG19" s="187" t="s">
        <v>34</v>
      </c>
      <c r="HH19" s="188" t="s">
        <v>33</v>
      </c>
      <c r="HI19" s="189" t="s">
        <v>34</v>
      </c>
      <c r="HJ19" s="175"/>
      <c r="HK19" s="176"/>
      <c r="HL19" s="69"/>
      <c r="HM19" s="69"/>
      <c r="HN19" s="69"/>
      <c r="HO19" s="69"/>
      <c r="HP19" s="69"/>
      <c r="HQ19" s="69"/>
      <c r="HR19" s="69"/>
    </row>
    <row r="20" s="177" customFormat="true" ht="17.1" hidden="false" customHeight="true" outlineLevel="0" collapsed="false">
      <c r="A20" s="29"/>
      <c r="B20" s="190" t="s">
        <v>70</v>
      </c>
      <c r="C20" s="191" t="s">
        <v>71</v>
      </c>
      <c r="D20" s="191"/>
      <c r="E20" s="191"/>
      <c r="F20" s="191"/>
      <c r="G20" s="191"/>
      <c r="H20" s="191" t="s">
        <v>72</v>
      </c>
      <c r="I20" s="191"/>
      <c r="J20" s="191"/>
      <c r="K20" s="191" t="s">
        <v>73</v>
      </c>
      <c r="L20" s="191"/>
      <c r="M20" s="191"/>
      <c r="N20" s="191" t="s">
        <v>74</v>
      </c>
      <c r="O20" s="191"/>
      <c r="P20" s="191"/>
      <c r="Q20" s="191"/>
      <c r="R20" s="191" t="s">
        <v>75</v>
      </c>
      <c r="S20" s="191"/>
      <c r="T20" s="191"/>
      <c r="U20" s="191"/>
      <c r="V20" s="191" t="s">
        <v>76</v>
      </c>
      <c r="W20" s="191"/>
      <c r="X20" s="191"/>
      <c r="Y20" s="191"/>
      <c r="Z20" s="191"/>
      <c r="AA20" s="191"/>
      <c r="AB20" s="191" t="s">
        <v>77</v>
      </c>
      <c r="AC20" s="191"/>
      <c r="AD20" s="191"/>
      <c r="AE20" s="191"/>
      <c r="AF20" s="191"/>
      <c r="AG20" s="191" t="s">
        <v>78</v>
      </c>
      <c r="AH20" s="191"/>
      <c r="AI20" s="191"/>
      <c r="AJ20" s="191"/>
      <c r="AK20" s="191"/>
      <c r="AL20" s="191"/>
      <c r="AM20" s="191" t="s">
        <v>79</v>
      </c>
      <c r="AN20" s="191"/>
      <c r="AO20" s="191"/>
      <c r="AP20" s="191"/>
      <c r="AQ20" s="191"/>
      <c r="AR20" s="191"/>
      <c r="AS20" s="1"/>
      <c r="AT20" s="183"/>
      <c r="AU20" s="183"/>
      <c r="AV20" s="183"/>
      <c r="AW20" s="183"/>
      <c r="AX20" s="183"/>
      <c r="AY20" s="183"/>
      <c r="AZ20" s="183"/>
      <c r="BA20" s="183"/>
      <c r="BB20" s="183"/>
      <c r="BC20" s="183"/>
      <c r="BD20" s="192" t="s">
        <v>80</v>
      </c>
      <c r="BE20" s="193" t="s">
        <v>81</v>
      </c>
      <c r="BF20" s="3"/>
      <c r="BL20" s="194"/>
      <c r="BM20" s="22" t="str">
        <f aca="false">$M$3</f>
        <v>ＳＵＰＥＲ</v>
      </c>
      <c r="BN20" s="22"/>
      <c r="BO20" s="22"/>
      <c r="BP20" s="22"/>
      <c r="BQ20" s="22"/>
      <c r="BR20" s="22"/>
      <c r="BS20" s="22"/>
      <c r="BT20" s="22"/>
      <c r="BU20" s="22"/>
      <c r="BV20" s="22"/>
      <c r="BW20" s="22"/>
      <c r="BX20" s="195"/>
      <c r="BY20" s="69"/>
      <c r="BZ20" s="194"/>
      <c r="CA20" s="22" t="str">
        <f aca="false">$R$3</f>
        <v>ＮＥＸＴ</v>
      </c>
      <c r="CB20" s="22"/>
      <c r="CC20" s="22"/>
      <c r="CD20" s="22"/>
      <c r="CE20" s="22"/>
      <c r="CF20" s="22"/>
      <c r="CG20" s="22"/>
      <c r="CH20" s="22"/>
      <c r="CI20" s="22"/>
      <c r="CJ20" s="22"/>
      <c r="CK20" s="195"/>
      <c r="CL20" s="69"/>
      <c r="CM20" s="194"/>
      <c r="CN20" s="22" t="str">
        <f aca="false">$W$3</f>
        <v>ＮＥＷＳ</v>
      </c>
      <c r="CO20" s="22"/>
      <c r="CP20" s="22"/>
      <c r="CQ20" s="22"/>
      <c r="CR20" s="22"/>
      <c r="CS20" s="22"/>
      <c r="CT20" s="22"/>
      <c r="CU20" s="22"/>
      <c r="CV20" s="22"/>
      <c r="CW20" s="22"/>
      <c r="CX20" s="195"/>
      <c r="CY20" s="69"/>
      <c r="CZ20" s="69"/>
      <c r="DA20" s="194"/>
      <c r="DB20" s="22" t="str">
        <f aca="false">$AC$3</f>
        <v>Ｂ１</v>
      </c>
      <c r="DC20" s="22"/>
      <c r="DD20" s="22"/>
      <c r="DE20" s="22"/>
      <c r="DF20" s="22"/>
      <c r="DG20" s="22"/>
      <c r="DH20" s="22"/>
      <c r="DI20" s="22"/>
      <c r="DJ20" s="22"/>
      <c r="DK20" s="22"/>
      <c r="DL20" s="195"/>
      <c r="DM20" s="69"/>
      <c r="DN20" s="194"/>
      <c r="DO20" s="22" t="str">
        <f aca="false">$AH$3</f>
        <v>Ｂ２</v>
      </c>
      <c r="DP20" s="22"/>
      <c r="DQ20" s="22"/>
      <c r="DR20" s="22"/>
      <c r="DS20" s="22"/>
      <c r="DT20" s="22"/>
      <c r="DU20" s="22"/>
      <c r="DV20" s="22"/>
      <c r="DW20" s="22"/>
      <c r="DX20" s="22"/>
      <c r="DY20" s="195"/>
      <c r="DZ20" s="69"/>
      <c r="EA20" s="69"/>
      <c r="EB20" s="69"/>
      <c r="EC20" s="196"/>
      <c r="ED20" s="197" t="s">
        <v>82</v>
      </c>
      <c r="EE20" s="197"/>
      <c r="EF20" s="197"/>
      <c r="EG20" s="197"/>
      <c r="EH20" s="197"/>
      <c r="EI20" s="197"/>
      <c r="EJ20" s="197"/>
      <c r="EK20" s="198"/>
      <c r="EL20" s="69"/>
      <c r="EM20" s="69"/>
      <c r="EN20" s="69"/>
      <c r="EO20" s="69"/>
      <c r="EP20" s="69"/>
      <c r="EQ20" s="69"/>
      <c r="ER20" s="69"/>
      <c r="ES20" s="69"/>
      <c r="ET20" s="194"/>
      <c r="EU20" s="22" t="str">
        <f aca="false">$M$3</f>
        <v>ＳＵＰＥＲ</v>
      </c>
      <c r="EV20" s="22"/>
      <c r="EW20" s="22"/>
      <c r="EX20" s="22"/>
      <c r="EY20" s="22"/>
      <c r="EZ20" s="22" t="s">
        <v>10</v>
      </c>
      <c r="FA20" s="22"/>
      <c r="FB20" s="195"/>
      <c r="FC20" s="69"/>
      <c r="FD20" s="69"/>
      <c r="FE20" s="194"/>
      <c r="FF20" s="22" t="str">
        <f aca="false">$R$3</f>
        <v>ＮＥＸＴ</v>
      </c>
      <c r="FG20" s="22"/>
      <c r="FH20" s="22"/>
      <c r="FI20" s="22"/>
      <c r="FJ20" s="22"/>
      <c r="FK20" s="22" t="s">
        <v>10</v>
      </c>
      <c r="FL20" s="22"/>
      <c r="FM20" s="195"/>
      <c r="FN20" s="69"/>
      <c r="FO20" s="69"/>
      <c r="FP20" s="194"/>
      <c r="FQ20" s="22" t="str">
        <f aca="false">$W$3</f>
        <v>ＮＥＷＳ</v>
      </c>
      <c r="FR20" s="22"/>
      <c r="FS20" s="22"/>
      <c r="FT20" s="22"/>
      <c r="FU20" s="22"/>
      <c r="FV20" s="22" t="s">
        <v>10</v>
      </c>
      <c r="FW20" s="22"/>
      <c r="FX20" s="195"/>
      <c r="FY20" s="69"/>
      <c r="FZ20" s="69"/>
      <c r="GA20" s="194"/>
      <c r="GB20" s="22" t="str">
        <f aca="false">$AC$3</f>
        <v>Ｂ１</v>
      </c>
      <c r="GC20" s="22"/>
      <c r="GD20" s="22"/>
      <c r="GE20" s="22"/>
      <c r="GF20" s="22"/>
      <c r="GG20" s="22" t="s">
        <v>10</v>
      </c>
      <c r="GH20" s="22"/>
      <c r="GI20" s="195"/>
      <c r="GJ20" s="69"/>
      <c r="GK20" s="69"/>
      <c r="GL20" s="194"/>
      <c r="GM20" s="22" t="str">
        <f aca="false">$AH$3</f>
        <v>Ｂ２</v>
      </c>
      <c r="GN20" s="22"/>
      <c r="GO20" s="22"/>
      <c r="GP20" s="22"/>
      <c r="GQ20" s="22"/>
      <c r="GR20" s="22" t="s">
        <v>10</v>
      </c>
      <c r="GS20" s="22"/>
      <c r="GT20" s="195"/>
      <c r="GU20" s="69"/>
      <c r="GV20" s="69"/>
      <c r="GW20" s="199" t="n">
        <v>3</v>
      </c>
      <c r="GX20" s="52"/>
      <c r="GY20" s="53"/>
      <c r="GZ20" s="200" t="n">
        <v>1</v>
      </c>
      <c r="HA20" s="49"/>
      <c r="HB20" s="52"/>
      <c r="HC20" s="201" t="n">
        <v>1</v>
      </c>
      <c r="HD20" s="49"/>
      <c r="HE20" s="49"/>
      <c r="HF20" s="52"/>
      <c r="HG20" s="53"/>
      <c r="HH20" s="49"/>
      <c r="HI20" s="54"/>
      <c r="HJ20" s="202" t="n">
        <v>5</v>
      </c>
      <c r="HK20" s="48" t="s">
        <v>24</v>
      </c>
      <c r="HL20" s="69"/>
      <c r="HM20" s="69"/>
      <c r="HN20" s="69"/>
      <c r="HO20" s="69"/>
      <c r="HP20" s="69"/>
      <c r="HQ20" s="69"/>
      <c r="HR20" s="69"/>
    </row>
    <row r="21" s="177" customFormat="true" ht="17.1" hidden="false" customHeight="true" outlineLevel="0" collapsed="false">
      <c r="A21" s="29"/>
      <c r="B21" s="190"/>
      <c r="C21" s="203" t="s">
        <v>83</v>
      </c>
      <c r="D21" s="204" t="s">
        <v>80</v>
      </c>
      <c r="E21" s="204"/>
      <c r="F21" s="205" t="s">
        <v>84</v>
      </c>
      <c r="G21" s="205"/>
      <c r="H21" s="203" t="s">
        <v>83</v>
      </c>
      <c r="I21" s="205" t="s">
        <v>84</v>
      </c>
      <c r="J21" s="205"/>
      <c r="K21" s="203" t="s">
        <v>83</v>
      </c>
      <c r="L21" s="205" t="s">
        <v>84</v>
      </c>
      <c r="M21" s="205"/>
      <c r="N21" s="206" t="s">
        <v>85</v>
      </c>
      <c r="O21" s="206"/>
      <c r="P21" s="205" t="s">
        <v>86</v>
      </c>
      <c r="Q21" s="205"/>
      <c r="R21" s="206" t="s">
        <v>85</v>
      </c>
      <c r="S21" s="206"/>
      <c r="T21" s="205" t="s">
        <v>86</v>
      </c>
      <c r="U21" s="205"/>
      <c r="V21" s="207" t="s">
        <v>87</v>
      </c>
      <c r="W21" s="207"/>
      <c r="X21" s="208" t="s">
        <v>88</v>
      </c>
      <c r="Y21" s="208"/>
      <c r="Z21" s="209" t="s">
        <v>89</v>
      </c>
      <c r="AA21" s="209"/>
      <c r="AB21" s="203" t="s">
        <v>85</v>
      </c>
      <c r="AC21" s="203"/>
      <c r="AD21" s="205" t="s">
        <v>86</v>
      </c>
      <c r="AE21" s="205"/>
      <c r="AF21" s="205"/>
      <c r="AG21" s="210" t="s">
        <v>85</v>
      </c>
      <c r="AH21" s="210"/>
      <c r="AI21" s="210"/>
      <c r="AJ21" s="205" t="s">
        <v>86</v>
      </c>
      <c r="AK21" s="205"/>
      <c r="AL21" s="205"/>
      <c r="AM21" s="203" t="s">
        <v>85</v>
      </c>
      <c r="AN21" s="203"/>
      <c r="AO21" s="203"/>
      <c r="AP21" s="205" t="s">
        <v>86</v>
      </c>
      <c r="AQ21" s="205"/>
      <c r="AR21" s="205"/>
      <c r="AS21" s="1"/>
      <c r="AT21" s="211" t="s">
        <v>15</v>
      </c>
      <c r="AU21" s="212" t="s">
        <v>16</v>
      </c>
      <c r="AV21" s="212" t="s">
        <v>17</v>
      </c>
      <c r="AW21" s="212" t="s">
        <v>18</v>
      </c>
      <c r="AX21" s="213" t="s">
        <v>19</v>
      </c>
      <c r="AY21" s="211" t="s">
        <v>15</v>
      </c>
      <c r="AZ21" s="212" t="s">
        <v>16</v>
      </c>
      <c r="BA21" s="212" t="s">
        <v>17</v>
      </c>
      <c r="BB21" s="212" t="s">
        <v>18</v>
      </c>
      <c r="BC21" s="214" t="s">
        <v>19</v>
      </c>
      <c r="BD21" s="192"/>
      <c r="BE21" s="193"/>
      <c r="BF21" s="3"/>
      <c r="BL21" s="215" t="s">
        <v>23</v>
      </c>
      <c r="BM21" s="185"/>
      <c r="BN21" s="216" t="s">
        <v>90</v>
      </c>
      <c r="BO21" s="189"/>
      <c r="BP21" s="194"/>
      <c r="BQ21" s="216" t="s">
        <v>91</v>
      </c>
      <c r="BR21" s="195"/>
      <c r="BS21" s="217"/>
      <c r="BT21" s="218" t="s">
        <v>92</v>
      </c>
      <c r="BU21" s="219"/>
      <c r="BV21" s="217"/>
      <c r="BW21" s="218" t="s">
        <v>93</v>
      </c>
      <c r="BX21" s="219"/>
      <c r="BY21" s="69"/>
      <c r="BZ21" s="194"/>
      <c r="CA21" s="22" t="s">
        <v>90</v>
      </c>
      <c r="CB21" s="195"/>
      <c r="CC21" s="194"/>
      <c r="CD21" s="216" t="s">
        <v>91</v>
      </c>
      <c r="CE21" s="195"/>
      <c r="CF21" s="220"/>
      <c r="CG21" s="221" t="s">
        <v>92</v>
      </c>
      <c r="CH21" s="222"/>
      <c r="CI21" s="220"/>
      <c r="CJ21" s="221" t="s">
        <v>93</v>
      </c>
      <c r="CK21" s="222"/>
      <c r="CL21" s="69"/>
      <c r="CM21" s="194"/>
      <c r="CN21" s="22" t="s">
        <v>90</v>
      </c>
      <c r="CO21" s="195"/>
      <c r="CP21" s="223"/>
      <c r="CQ21" s="224" t="s">
        <v>91</v>
      </c>
      <c r="CR21" s="225"/>
      <c r="CS21" s="220"/>
      <c r="CT21" s="221" t="s">
        <v>92</v>
      </c>
      <c r="CU21" s="222"/>
      <c r="CV21" s="220"/>
      <c r="CW21" s="221" t="s">
        <v>93</v>
      </c>
      <c r="CX21" s="222"/>
      <c r="CY21" s="69"/>
      <c r="CZ21" s="69"/>
      <c r="DA21" s="194"/>
      <c r="DB21" s="22" t="s">
        <v>90</v>
      </c>
      <c r="DC21" s="195"/>
      <c r="DD21" s="223"/>
      <c r="DE21" s="224" t="s">
        <v>91</v>
      </c>
      <c r="DF21" s="225"/>
      <c r="DG21" s="220"/>
      <c r="DH21" s="221" t="s">
        <v>92</v>
      </c>
      <c r="DI21" s="222"/>
      <c r="DJ21" s="220"/>
      <c r="DK21" s="221" t="s">
        <v>93</v>
      </c>
      <c r="DL21" s="222"/>
      <c r="DM21" s="69"/>
      <c r="DN21" s="194"/>
      <c r="DO21" s="22" t="s">
        <v>90</v>
      </c>
      <c r="DP21" s="195"/>
      <c r="DQ21" s="223"/>
      <c r="DR21" s="224" t="s">
        <v>91</v>
      </c>
      <c r="DS21" s="225"/>
      <c r="DT21" s="220"/>
      <c r="DU21" s="221" t="s">
        <v>92</v>
      </c>
      <c r="DV21" s="222"/>
      <c r="DW21" s="220"/>
      <c r="DX21" s="221" t="s">
        <v>93</v>
      </c>
      <c r="DY21" s="222"/>
      <c r="DZ21" s="69"/>
      <c r="EA21" s="69"/>
      <c r="EB21" s="69"/>
      <c r="EC21" s="226"/>
      <c r="ED21" s="216" t="s">
        <v>80</v>
      </c>
      <c r="EE21" s="188"/>
      <c r="EF21" s="194"/>
      <c r="EG21" s="22" t="s">
        <v>94</v>
      </c>
      <c r="EH21" s="195"/>
      <c r="EI21" s="217"/>
      <c r="EJ21" s="218" t="s">
        <v>95</v>
      </c>
      <c r="EK21" s="227"/>
      <c r="EL21" s="69"/>
      <c r="EM21" s="69"/>
      <c r="EN21" s="69"/>
      <c r="EO21" s="69"/>
      <c r="EP21" s="69"/>
      <c r="EQ21" s="69"/>
      <c r="ER21" s="69"/>
      <c r="ES21" s="69"/>
      <c r="ET21" s="228" t="s">
        <v>96</v>
      </c>
      <c r="EU21" s="228"/>
      <c r="EV21" s="228"/>
      <c r="EW21" s="176" t="s">
        <v>97</v>
      </c>
      <c r="EX21" s="176"/>
      <c r="EY21" s="176"/>
      <c r="EZ21" s="229" t="s">
        <v>98</v>
      </c>
      <c r="FA21" s="229"/>
      <c r="FB21" s="229"/>
      <c r="FC21" s="69"/>
      <c r="FD21" s="69"/>
      <c r="FE21" s="228" t="s">
        <v>96</v>
      </c>
      <c r="FF21" s="228"/>
      <c r="FG21" s="228"/>
      <c r="FH21" s="176" t="s">
        <v>97</v>
      </c>
      <c r="FI21" s="176"/>
      <c r="FJ21" s="176"/>
      <c r="FK21" s="229" t="s">
        <v>98</v>
      </c>
      <c r="FL21" s="229"/>
      <c r="FM21" s="229"/>
      <c r="FN21" s="69"/>
      <c r="FO21" s="69"/>
      <c r="FP21" s="228" t="s">
        <v>96</v>
      </c>
      <c r="FQ21" s="228"/>
      <c r="FR21" s="228"/>
      <c r="FS21" s="176" t="s">
        <v>97</v>
      </c>
      <c r="FT21" s="176"/>
      <c r="FU21" s="176"/>
      <c r="FV21" s="229" t="s">
        <v>98</v>
      </c>
      <c r="FW21" s="229"/>
      <c r="FX21" s="229"/>
      <c r="FY21" s="69"/>
      <c r="FZ21" s="69"/>
      <c r="GA21" s="228" t="s">
        <v>96</v>
      </c>
      <c r="GB21" s="228"/>
      <c r="GC21" s="228"/>
      <c r="GD21" s="176" t="s">
        <v>97</v>
      </c>
      <c r="GE21" s="176"/>
      <c r="GF21" s="176"/>
      <c r="GG21" s="229" t="s">
        <v>98</v>
      </c>
      <c r="GH21" s="229"/>
      <c r="GI21" s="229"/>
      <c r="GJ21" s="69"/>
      <c r="GK21" s="69"/>
      <c r="GL21" s="228" t="s">
        <v>96</v>
      </c>
      <c r="GM21" s="228"/>
      <c r="GN21" s="228"/>
      <c r="GO21" s="176" t="s">
        <v>97</v>
      </c>
      <c r="GP21" s="176"/>
      <c r="GQ21" s="176"/>
      <c r="GR21" s="229" t="s">
        <v>98</v>
      </c>
      <c r="GS21" s="229"/>
      <c r="GT21" s="229"/>
      <c r="GU21" s="69"/>
      <c r="GV21" s="69"/>
      <c r="GW21" s="199" t="n">
        <v>3</v>
      </c>
      <c r="GX21" s="52"/>
      <c r="GY21" s="53"/>
      <c r="GZ21" s="49"/>
      <c r="HA21" s="200" t="n">
        <v>1</v>
      </c>
      <c r="HB21" s="230" t="n">
        <v>1</v>
      </c>
      <c r="HC21" s="53"/>
      <c r="HD21" s="49"/>
      <c r="HE21" s="49"/>
      <c r="HF21" s="52"/>
      <c r="HG21" s="53"/>
      <c r="HH21" s="49"/>
      <c r="HI21" s="54"/>
      <c r="HJ21" s="231" t="n">
        <v>5</v>
      </c>
      <c r="HK21" s="54" t="s">
        <v>25</v>
      </c>
      <c r="HL21" s="69"/>
      <c r="HM21" s="69"/>
      <c r="HN21" s="69"/>
      <c r="HO21" s="69"/>
      <c r="HP21" s="69"/>
      <c r="HQ21" s="69"/>
      <c r="HR21" s="69"/>
    </row>
    <row r="22" s="177" customFormat="true" ht="17.1" hidden="false" customHeight="true" outlineLevel="0" collapsed="false">
      <c r="A22" s="29"/>
      <c r="B22" s="232" t="n">
        <v>1</v>
      </c>
      <c r="C22" s="233"/>
      <c r="D22" s="234"/>
      <c r="E22" s="234"/>
      <c r="F22" s="235"/>
      <c r="G22" s="235"/>
      <c r="H22" s="236"/>
      <c r="I22" s="235"/>
      <c r="J22" s="235"/>
      <c r="K22" s="236"/>
      <c r="L22" s="235"/>
      <c r="M22" s="235"/>
      <c r="N22" s="237" t="n">
        <f aca="false">IF($H5&lt;=8,0,IF($C22=0,0,IF($C22&lt;$H22,INDEX($GY$38:$HP$55,$C22,$H5),INDEX($GY$38:$HP$55,$H22,$H5))))</f>
        <v>0</v>
      </c>
      <c r="O22" s="238" t="n">
        <f aca="false">IF($H5&lt;=8,0,IF($C22=0,0,IF($C22&lt;$H22,INDEX($GY$38:$HP$55,$H22,$H5),INDEX($GY$38:$HP$55,$C22,$H5))))</f>
        <v>0</v>
      </c>
      <c r="P22" s="235"/>
      <c r="Q22" s="235"/>
      <c r="R22" s="237" t="n">
        <f aca="false">MIN(C22,H22)</f>
        <v>0</v>
      </c>
      <c r="S22" s="238" t="n">
        <f aca="false">MAX(C22,H22)</f>
        <v>0</v>
      </c>
      <c r="T22" s="235"/>
      <c r="U22" s="235"/>
      <c r="V22" s="239"/>
      <c r="W22" s="239"/>
      <c r="X22" s="234"/>
      <c r="Y22" s="234"/>
      <c r="Z22" s="235"/>
      <c r="AA22" s="235"/>
      <c r="AB22" s="237" t="n">
        <f aca="false">C22</f>
        <v>0</v>
      </c>
      <c r="AC22" s="240" t="n">
        <f aca="false">H22</f>
        <v>0</v>
      </c>
      <c r="AD22" s="235"/>
      <c r="AE22" s="235"/>
      <c r="AF22" s="235"/>
      <c r="AG22" s="237" t="n">
        <f aca="false">MIN(C22,H22,K22)</f>
        <v>0</v>
      </c>
      <c r="AH22" s="238" t="n">
        <f aca="false">IF(C22="",0,LARGE((C22~H22~K22),2))</f>
        <v>0</v>
      </c>
      <c r="AI22" s="238" t="n">
        <f aca="false">MAX(C22,H22,K22)</f>
        <v>0</v>
      </c>
      <c r="AJ22" s="235"/>
      <c r="AK22" s="235"/>
      <c r="AL22" s="235"/>
      <c r="AM22" s="241" t="n">
        <f aca="false">C22</f>
        <v>0</v>
      </c>
      <c r="AN22" s="242" t="n">
        <f aca="false">H22</f>
        <v>0</v>
      </c>
      <c r="AO22" s="242" t="n">
        <f aca="false">K22</f>
        <v>0</v>
      </c>
      <c r="AP22" s="235"/>
      <c r="AQ22" s="235"/>
      <c r="AR22" s="235"/>
      <c r="AS22" s="1"/>
      <c r="AT22" s="243" t="n">
        <f aca="false">IF(SUM(BM5,BO5:BR5)=5,"◎",IF(SUM(BM5,BS5:BV5)=4,"◎",IF(SUM(BO5,BR5)=4,"◎",IF(SUM(BN5,BO5:BR5)=5,"○",IF(SUM(BN5,BS5:BV5)=4,"○",IF(SUM(BP5,BQ5)=4,"○",0))))))</f>
        <v>0</v>
      </c>
      <c r="AU22" s="244" t="n">
        <f aca="false">IF(SUM(BZ5,CB5:CE5)=5,"◎",IF(SUM(BZ5,CF5:CI5)=4,"◎",IF(SUM(CB5,CE5)=4,"◎",IF(SUM(CA5,CB5:CE5)=5,"○",IF(SUM(CA5,CF5:CI5)=4,"○",IF(SUM(CC5,CD5)=4,"○",0))))))</f>
        <v>0</v>
      </c>
      <c r="AV22" s="244" t="n">
        <f aca="false">IF(SUM(CM5,CP5,CS5)=5,"◎",IF(SUM(CM5,CQ5,CR5)=5,"○",IF(SUM(CN5,CP5:CY5)=4,"◎",IF(SUM(CO5,CP5:CY5)=4,"○",0))))</f>
        <v>0</v>
      </c>
      <c r="AW22" s="244" t="n">
        <f aca="false">IF(SUM(DA5,DC5:DF5)=5,"◎",IF(SUM(DA5,DG5:DJ5)=4,"◎",IF(SUM(DC5,DF5)=4,"◎",IF(SUM(DB5,DC5:DF5)=5,"○",IF(SUM(DB5,DG5:DJ5)=4,"○",IF(SUM(DD5,DE5)=4,"○",0))))))</f>
        <v>0</v>
      </c>
      <c r="AX22" s="245" t="n">
        <f aca="false">IF(SUM(DN5,DP5:DS5)=5,"◎",IF(SUM(DN5,DT5:DW5)=4,"◎",IF(SUM(DP5,DS5)=4,"◎",IF(SUM(DO5,DP5:DS5)=5,"○",IF(SUM(DO5,DT5:DW5)=4,"○",IF(SUM(DQ5,DR5)=4,"○",0))))))</f>
        <v>0</v>
      </c>
      <c r="AY22" s="243" t="n">
        <f aca="false">IF(SUM(ET5:EW5)=2,"①",IF(SUM(ET5:EY5)=2,"○",IF(SUM(ET5:FA5)=2,"●",IF(SUM(ET5:FC5)=2,"★",0))))</f>
        <v>0</v>
      </c>
      <c r="AZ22" s="244" t="n">
        <f aca="false">IF(SUM(FE5:FH5)=2,"①",IF(SUM(FE5:FJ5)=2,"○",IF(SUM(FE5:FL5)=2,"●",IF(SUM(FE5:FN5)=2,"★",0))))</f>
        <v>0</v>
      </c>
      <c r="BA22" s="244" t="n">
        <f aca="false">IF(SUM(FP5:FS5)=2,"①",IF(SUM(FP5:FU5)=2,"○",IF(SUM(FP5:FW5)=2,"●",IF(SUM(FP5:FY5)=2,"★",0))))</f>
        <v>0</v>
      </c>
      <c r="BB22" s="244" t="n">
        <f aca="false">IF(SUM(GA5:GD5)=2,"①",IF(SUM(GA5:GF5)=2,"○",IF(SUM(GA5:GH5)=2,"●",IF(SUM(GA5:GJ5)=2,"★",0))))</f>
        <v>0</v>
      </c>
      <c r="BC22" s="246" t="n">
        <f aca="false">IF(SUM(GL5:GO5)=2,"①",IF(SUM(GL5:GQ5)=2,"○",IF(SUM(GL5:GS5)=2,"●",IF(SUM(GL5:GU5)=2,"★",0))))</f>
        <v>0</v>
      </c>
      <c r="BD22" s="247" t="n">
        <f aca="false">IF(SUM(EA5:EE5)=1,"○",0)</f>
        <v>0</v>
      </c>
      <c r="BE22" s="248" t="n">
        <f aca="false">IF(SUM(EF5,EI5,EL5)=5,"◎",IF(SUM(EF5,EJ5,EK5)=5,"○",IF(SUM(EG5,EI5:ER5)=4,"◎",IF(SUM(EH5,EI5:ER5)=4,"○",0))))</f>
        <v>0</v>
      </c>
      <c r="BF22" s="3"/>
      <c r="BL22" s="231" t="n">
        <v>1</v>
      </c>
      <c r="BM22" s="249" t="str">
        <f aca="false">IF(AT22="◎",$T22,IF(AT22="○",$T22,""))</f>
        <v/>
      </c>
      <c r="BN22" s="249"/>
      <c r="BO22" s="249"/>
      <c r="BP22" s="249" t="str">
        <f aca="false">IF(SUM(BM5:BP5)=5,$T22,"")</f>
        <v/>
      </c>
      <c r="BQ22" s="249"/>
      <c r="BR22" s="249"/>
      <c r="BS22" s="249" t="str">
        <f aca="false">IF(AT22="◎",$AD22,"")</f>
        <v/>
      </c>
      <c r="BT22" s="249"/>
      <c r="BU22" s="249"/>
      <c r="BV22" s="249" t="str">
        <f aca="false">IF(SUM(BM5,BP5)=5,$AD22,"")</f>
        <v/>
      </c>
      <c r="BW22" s="249"/>
      <c r="BX22" s="249"/>
      <c r="BY22" s="69"/>
      <c r="BZ22" s="249" t="str">
        <f aca="false">IF(AU22="◎",$T22,IF(AU22="○",$T22,""))</f>
        <v/>
      </c>
      <c r="CA22" s="249"/>
      <c r="CB22" s="249"/>
      <c r="CC22" s="249" t="str">
        <f aca="false">IF(SUM(BZ5:CC5)=5,$T22,"")</f>
        <v/>
      </c>
      <c r="CD22" s="249"/>
      <c r="CE22" s="249"/>
      <c r="CF22" s="249" t="str">
        <f aca="false">IF(AU22="◎",$AD22,"")</f>
        <v/>
      </c>
      <c r="CG22" s="249"/>
      <c r="CH22" s="249"/>
      <c r="CI22" s="249" t="str">
        <f aca="false">IF(SUM(BZ5,CC5)=5,$AD22,"")</f>
        <v/>
      </c>
      <c r="CJ22" s="249"/>
      <c r="CK22" s="249"/>
      <c r="CL22" s="69"/>
      <c r="CM22" s="249" t="str">
        <f aca="false">IF(AV22="◎",$T22,IF(AV22="○",$T22,""))</f>
        <v/>
      </c>
      <c r="CN22" s="249"/>
      <c r="CO22" s="249"/>
      <c r="CP22" s="249" t="str">
        <f aca="false">IF(SUM(CN5:CQ5)=4,$T22,"")</f>
        <v/>
      </c>
      <c r="CQ22" s="249"/>
      <c r="CR22" s="249"/>
      <c r="CS22" s="249" t="str">
        <f aca="false">IF(AV22="◎",$AD22,"")</f>
        <v/>
      </c>
      <c r="CT22" s="249"/>
      <c r="CU22" s="249"/>
      <c r="CV22" s="249" t="str">
        <f aca="false">IF(SUM(CN5,CQ5)=4,$AD22,"")</f>
        <v/>
      </c>
      <c r="CW22" s="249"/>
      <c r="CX22" s="249"/>
      <c r="CY22" s="69"/>
      <c r="CZ22" s="69"/>
      <c r="DA22" s="249" t="str">
        <f aca="false">IF(AW22="◎",$T22,IF(AW22="○",$T22,""))</f>
        <v/>
      </c>
      <c r="DB22" s="249"/>
      <c r="DC22" s="249"/>
      <c r="DD22" s="249" t="str">
        <f aca="false">IF(SUM(DA5:DD5)=5,$T22,"")</f>
        <v/>
      </c>
      <c r="DE22" s="249"/>
      <c r="DF22" s="249"/>
      <c r="DG22" s="249" t="str">
        <f aca="false">IF(AW22="◎",$AD22,"")</f>
        <v/>
      </c>
      <c r="DH22" s="249"/>
      <c r="DI22" s="249"/>
      <c r="DJ22" s="249" t="str">
        <f aca="false">IF(SUM(DA5,DD5)=5,$AD22,"")</f>
        <v/>
      </c>
      <c r="DK22" s="249"/>
      <c r="DL22" s="249"/>
      <c r="DM22" s="69"/>
      <c r="DN22" s="249" t="str">
        <f aca="false">IF(AX22="◎",$T22,IF(AX22="○",$T22,""))</f>
        <v/>
      </c>
      <c r="DO22" s="249"/>
      <c r="DP22" s="249"/>
      <c r="DQ22" s="249" t="str">
        <f aca="false">IF(SUM(DN5:DQ5)=5,$T22,"")</f>
        <v/>
      </c>
      <c r="DR22" s="249"/>
      <c r="DS22" s="249"/>
      <c r="DT22" s="249" t="str">
        <f aca="false">IF(AX22="◎",$AD22,"")</f>
        <v/>
      </c>
      <c r="DU22" s="249"/>
      <c r="DV22" s="249"/>
      <c r="DW22" s="249" t="str">
        <f aca="false">IF(SUM(DN5,DQ5)=5,$AD22,"")</f>
        <v/>
      </c>
      <c r="DX22" s="249"/>
      <c r="DY22" s="249"/>
      <c r="DZ22" s="69"/>
      <c r="EA22" s="69"/>
      <c r="EB22" s="69"/>
      <c r="EC22" s="250" t="str">
        <f aca="false">IF(BD22="○",$D22,"")</f>
        <v/>
      </c>
      <c r="ED22" s="250"/>
      <c r="EE22" s="250"/>
      <c r="EF22" s="249" t="str">
        <f aca="false">IF(BE22="◎",$T22,IF(BE22="○",$T22,""))</f>
        <v/>
      </c>
      <c r="EG22" s="249"/>
      <c r="EH22" s="249"/>
      <c r="EI22" s="251" t="str">
        <f aca="false">IF(BE22="◎",$AD22,"")</f>
        <v/>
      </c>
      <c r="EJ22" s="251"/>
      <c r="EK22" s="251"/>
      <c r="EL22" s="69"/>
      <c r="EM22" s="69"/>
      <c r="EN22" s="69"/>
      <c r="EO22" s="69"/>
      <c r="EP22" s="69"/>
      <c r="EQ22" s="69"/>
      <c r="ER22" s="69"/>
      <c r="ES22" s="69"/>
      <c r="ET22" s="252" t="str">
        <f aca="false">IF(AY22="①",$T22,IF(AY22="○",$T22,""))</f>
        <v/>
      </c>
      <c r="EU22" s="252"/>
      <c r="EV22" s="252"/>
      <c r="EW22" s="253" t="str">
        <f aca="false">IF(N5="","",IF(N5="ma","",IF(AY22="①",$T22,IF(AY22="○",$T22,IF(AY22="●",$T22,"")))))</f>
        <v/>
      </c>
      <c r="EX22" s="253"/>
      <c r="EY22" s="253"/>
      <c r="EZ22" s="254" t="str">
        <f aca="false">IF(O5="","",IF(O5="ma","",IF(AY22="①",$T22,IF(AY22="○",$T22,IF(AY22="●",$T22,IF(AY22="★",$T22,""))))))</f>
        <v/>
      </c>
      <c r="FA22" s="254"/>
      <c r="FB22" s="254"/>
      <c r="FC22" s="69"/>
      <c r="FD22" s="69"/>
      <c r="FE22" s="252" t="str">
        <f aca="false">IF(AZ22="①",$T22,IF(AZ22="○",$T22,""))</f>
        <v/>
      </c>
      <c r="FF22" s="252"/>
      <c r="FG22" s="252"/>
      <c r="FH22" s="253" t="str">
        <f aca="false">IF(S5="","",IF(S5="ma","",IF(AZ22="①",$T22,IF(AZ22="○",$T22,IF(AZ22="●",$T22,"")))))</f>
        <v/>
      </c>
      <c r="FI22" s="253"/>
      <c r="FJ22" s="253"/>
      <c r="FK22" s="254" t="str">
        <f aca="false">IF(T5="","",IF(T5="ma","",IF(AZ22="①",$T22,IF(AZ22="○",$T22,IF(AZ22="●",$T22,IF(AZ22="★",$T22,""))))))</f>
        <v/>
      </c>
      <c r="FL22" s="254"/>
      <c r="FM22" s="254"/>
      <c r="FN22" s="69"/>
      <c r="FO22" s="69"/>
      <c r="FP22" s="252" t="str">
        <f aca="false">IF(BA22="①",$T22,IF(BA22="○",$T22,""))</f>
        <v/>
      </c>
      <c r="FQ22" s="252"/>
      <c r="FR22" s="252"/>
      <c r="FS22" s="253" t="str">
        <f aca="false">IF(X5="","",IF(X5="ma","",IF(BA22="①",$T22,IF(BA22="○",$T22,IF(BA22="●",$T22,"")))))</f>
        <v/>
      </c>
      <c r="FT22" s="253"/>
      <c r="FU22" s="253"/>
      <c r="FV22" s="254" t="str">
        <f aca="false">IF(Y5="","",IF(Y5="ma","",IF(BA22="①",$T22,IF(BA22="○",$T22,IF(BA22="●",$T22,IF(BA22="★",$T22,""))))))</f>
        <v/>
      </c>
      <c r="FW22" s="254"/>
      <c r="FX22" s="254"/>
      <c r="FY22" s="69"/>
      <c r="FZ22" s="69"/>
      <c r="GA22" s="252" t="str">
        <f aca="false">IF(BB22="①",$T22,IF(BB22="○",$T22,""))</f>
        <v/>
      </c>
      <c r="GB22" s="252"/>
      <c r="GC22" s="252"/>
      <c r="GD22" s="253" t="str">
        <f aca="false">IF(AD5="","",IF(AD5="ma","",IF(BB22="①",$T22,IF(BB22="○",$T22,IF(BB22="●",$T22,"")))))</f>
        <v/>
      </c>
      <c r="GE22" s="253"/>
      <c r="GF22" s="253"/>
      <c r="GG22" s="254" t="str">
        <f aca="false">IF(AE5="","",IF(AE5="ma","",IF(BB22="①",$T22,IF(BB22="○",$T22,IF(BB22="●",$T22,IF(BB22="★",$T22,""))))))</f>
        <v/>
      </c>
      <c r="GH22" s="254"/>
      <c r="GI22" s="254"/>
      <c r="GJ22" s="69"/>
      <c r="GK22" s="69"/>
      <c r="GL22" s="252" t="str">
        <f aca="false">IF(BC22="①",$T22,IF(BC22="○",$T22,""))</f>
        <v/>
      </c>
      <c r="GM22" s="252"/>
      <c r="GN22" s="252"/>
      <c r="GO22" s="253" t="str">
        <f aca="false">IF(AI5="","",IF(AI5="ma","",IF(BC22="①",$T22,IF(BC22="○",$T22,IF(BC22="●",$T22,"")))))</f>
        <v/>
      </c>
      <c r="GP22" s="253"/>
      <c r="GQ22" s="253"/>
      <c r="GR22" s="254" t="str">
        <f aca="false">IF(AJ5="","",IF(AJ5="ma","",IF(BC22="①",$T22,IF(BC22="○",$T22,IF(BC22="●",$T22,IF(BC22="★",$T22,""))))))</f>
        <v/>
      </c>
      <c r="GS22" s="254"/>
      <c r="GT22" s="254"/>
      <c r="GU22" s="69"/>
      <c r="GV22" s="69"/>
      <c r="GW22" s="51"/>
      <c r="GX22" s="230" t="n">
        <v>3</v>
      </c>
      <c r="GY22" s="53"/>
      <c r="GZ22" s="255" t="n">
        <v>1</v>
      </c>
      <c r="HA22" s="255" t="n">
        <v>1</v>
      </c>
      <c r="HB22" s="256" t="n">
        <v>1</v>
      </c>
      <c r="HC22" s="257" t="n">
        <v>1</v>
      </c>
      <c r="HD22" s="255" t="n">
        <v>1</v>
      </c>
      <c r="HE22" s="255" t="n">
        <v>1</v>
      </c>
      <c r="HF22" s="256" t="n">
        <v>1</v>
      </c>
      <c r="HG22" s="257" t="n">
        <v>1</v>
      </c>
      <c r="HH22" s="255" t="n">
        <v>1</v>
      </c>
      <c r="HI22" s="258" t="n">
        <v>1</v>
      </c>
      <c r="HJ22" s="231" t="n">
        <v>4</v>
      </c>
      <c r="HK22" s="54" t="s">
        <v>24</v>
      </c>
      <c r="HL22" s="69"/>
      <c r="HM22" s="69"/>
      <c r="HN22" s="69"/>
      <c r="HO22" s="69"/>
      <c r="HP22" s="69"/>
      <c r="HQ22" s="69"/>
      <c r="HR22" s="69"/>
      <c r="HT22" s="259"/>
    </row>
    <row r="23" s="177" customFormat="true" ht="17.1" hidden="false" customHeight="true" outlineLevel="0" collapsed="false">
      <c r="A23" s="29"/>
      <c r="B23" s="260" t="n">
        <v>2</v>
      </c>
      <c r="C23" s="261"/>
      <c r="D23" s="262"/>
      <c r="E23" s="262"/>
      <c r="F23" s="263"/>
      <c r="G23" s="263"/>
      <c r="H23" s="261"/>
      <c r="I23" s="263"/>
      <c r="J23" s="263"/>
      <c r="K23" s="261"/>
      <c r="L23" s="263"/>
      <c r="M23" s="263"/>
      <c r="N23" s="264" t="n">
        <f aca="false">IF($H6&lt;=8,0,IF($C23=0,0,IF($C23&lt;$H23,INDEX($GY$38:$HP$55,$C23,$H6),INDEX($GY$38:$HP$55,$H23,$H6))))</f>
        <v>0</v>
      </c>
      <c r="O23" s="265" t="n">
        <f aca="false">IF($H6&lt;=8,0,IF($C23=0,0,IF($C23&lt;$H23,INDEX($GY$38:$HP$55,$H23,$H6),INDEX($GY$38:$HP$55,$C23,$H6))))</f>
        <v>0</v>
      </c>
      <c r="P23" s="263"/>
      <c r="Q23" s="263"/>
      <c r="R23" s="264" t="n">
        <f aca="false">MIN(C23,H23)</f>
        <v>0</v>
      </c>
      <c r="S23" s="265" t="n">
        <f aca="false">MAX(C23,H23)</f>
        <v>0</v>
      </c>
      <c r="T23" s="263"/>
      <c r="U23" s="263"/>
      <c r="V23" s="266"/>
      <c r="W23" s="266"/>
      <c r="X23" s="262"/>
      <c r="Y23" s="262"/>
      <c r="Z23" s="263"/>
      <c r="AA23" s="263"/>
      <c r="AB23" s="264" t="n">
        <f aca="false">C23</f>
        <v>0</v>
      </c>
      <c r="AC23" s="267" t="n">
        <f aca="false">H23</f>
        <v>0</v>
      </c>
      <c r="AD23" s="263"/>
      <c r="AE23" s="263"/>
      <c r="AF23" s="263"/>
      <c r="AG23" s="264" t="n">
        <f aca="false">MIN(C23,H23,K23)</f>
        <v>0</v>
      </c>
      <c r="AH23" s="265" t="n">
        <f aca="false">IF(C23="",0,LARGE((C23~H23~K23),2))</f>
        <v>0</v>
      </c>
      <c r="AI23" s="265" t="n">
        <f aca="false">MAX(C23,H23,K23)</f>
        <v>0</v>
      </c>
      <c r="AJ23" s="263"/>
      <c r="AK23" s="263"/>
      <c r="AL23" s="263"/>
      <c r="AM23" s="268" t="n">
        <f aca="false">C23</f>
        <v>0</v>
      </c>
      <c r="AN23" s="269" t="n">
        <f aca="false">H23</f>
        <v>0</v>
      </c>
      <c r="AO23" s="269" t="n">
        <f aca="false">K23</f>
        <v>0</v>
      </c>
      <c r="AP23" s="263"/>
      <c r="AQ23" s="263"/>
      <c r="AR23" s="263"/>
      <c r="AS23" s="1"/>
      <c r="AT23" s="270" t="n">
        <f aca="false">IF(SUM(BM6,BO6:BR6)=5,"◎",IF(SUM(BM6,BS6:BV6)=4,"◎",IF(SUM(BO6,BR6)=4,"◎",IF(SUM(BN6,BO6:BR6)=5,"○",IF(SUM(BN6,BS6:BV6)=4,"○",IF(SUM(BP6,BQ6)=4,"○",0))))))</f>
        <v>0</v>
      </c>
      <c r="AU23" s="271" t="n">
        <f aca="false">IF(SUM(BZ6,CB6:CE6)=5,"◎",IF(SUM(BZ6,CF6:CI6)=4,"◎",IF(SUM(CB6,CE6)=4,"◎",IF(SUM(CA6,CB6:CE6)=5,"○",IF(SUM(CA6,CF6:CI6)=4,"○",IF(SUM(CC6,CD6)=4,"○",0))))))</f>
        <v>0</v>
      </c>
      <c r="AV23" s="271" t="n">
        <f aca="false">IF(SUM(CM6,CP6,CS6)=5,"◎",IF(SUM(CM6,CQ6,CR6)=5,"○",IF(SUM(CN6,CP6:CY6)=4,"◎",IF(SUM(CO6,CP6:CY6)=4,"○",0))))</f>
        <v>0</v>
      </c>
      <c r="AW23" s="271" t="n">
        <f aca="false">IF(SUM(DA6,DC6:DF6)=5,"◎",IF(SUM(DA6,DG6:DJ6)=4,"◎",IF(SUM(DC6,DF6)=4,"◎",IF(SUM(DB6,DC6:DF6)=5,"○",IF(SUM(DB6,DG6:DJ6)=4,"○",IF(SUM(DD6,DE6)=4,"○",0))))))</f>
        <v>0</v>
      </c>
      <c r="AX23" s="272" t="n">
        <f aca="false">IF(SUM(DN6,DP6:DS6)=5,"◎",IF(SUM(DN6,DT6:DW6)=4,"◎",IF(SUM(DP6,DS6)=4,"◎",IF(SUM(DO6,DP6:DS6)=5,"○",IF(SUM(DO6,DT6:DW6)=4,"○",IF(SUM(DQ6,DR6)=4,"○",0))))))</f>
        <v>0</v>
      </c>
      <c r="AY23" s="270" t="n">
        <f aca="false">IF(SUM($ET6:$EW6)=2,"①",IF(SUM($ET6:$EY6)=2,"○",IF(SUM($ET6:$FA6)=2,"●",IF(SUM($ET6:$FC6)=2,"★",0))))</f>
        <v>0</v>
      </c>
      <c r="AZ23" s="271" t="n">
        <f aca="false">IF(SUM(FE6:FH6)=2,"①",IF(SUM(FE6:FJ6)=2,"○",IF(SUM(FE6:FL6)=2,"●",IF(SUM(FE6:FN6)=2,"★",0))))</f>
        <v>0</v>
      </c>
      <c r="BA23" s="271" t="n">
        <f aca="false">IF(SUM(FP6:FS6)=2,"①",IF(SUM(FP6:FU6)=2,"○",IF(SUM(FP6:FW6)=2,"●",IF(SUM(FP6:FY6)=2,"★",0))))</f>
        <v>0</v>
      </c>
      <c r="BB23" s="271" t="n">
        <f aca="false">IF(SUM(GA6:GD6)=2,"①",IF(SUM(GA6:GF6)=2,"○",IF(SUM(GA6:GH6)=2,"●",IF(SUM(GA6:GJ6)=2,"★",0))))</f>
        <v>0</v>
      </c>
      <c r="BC23" s="273" t="n">
        <f aca="false">IF(SUM(GL6:GO6)=2,"①",IF(SUM(GL6:GQ6)=2,"○",IF(SUM(GL6:GS6)=2,"●",IF(SUM(GL6:GU6)=2,"★",0))))</f>
        <v>0</v>
      </c>
      <c r="BD23" s="274" t="n">
        <f aca="false">IF(SUM(EA6:EE6)=1,"○",0)</f>
        <v>0</v>
      </c>
      <c r="BE23" s="275" t="n">
        <f aca="false">IF(SUM(EF6,EI6,EL6)=5,"◎",IF(SUM(EF6,EJ6,EK6)=5,"○",IF(SUM(EG6,EI6:ER6)=4,"◎",IF(SUM(EH6,EI6:ER6)=4,"○",0))))</f>
        <v>0</v>
      </c>
      <c r="BF23" s="3"/>
      <c r="BL23" s="231" t="n">
        <v>2</v>
      </c>
      <c r="BM23" s="276" t="str">
        <f aca="false">IF(AT23="◎",$T23,IF(AT23="○",$T23,""))</f>
        <v/>
      </c>
      <c r="BN23" s="276"/>
      <c r="BO23" s="276"/>
      <c r="BP23" s="276" t="str">
        <f aca="false">IF(SUM(BM6:BP6)=5,$T23,"")</f>
        <v/>
      </c>
      <c r="BQ23" s="276"/>
      <c r="BR23" s="276"/>
      <c r="BS23" s="276" t="str">
        <f aca="false">IF(AT23="◎",$AD23,"")</f>
        <v/>
      </c>
      <c r="BT23" s="276"/>
      <c r="BU23" s="276"/>
      <c r="BV23" s="276" t="str">
        <f aca="false">IF(SUM(BM6,BP6)=5,$AD23,"")</f>
        <v/>
      </c>
      <c r="BW23" s="276"/>
      <c r="BX23" s="276"/>
      <c r="BY23" s="69"/>
      <c r="BZ23" s="276" t="str">
        <f aca="false">IF(AU23="◎",$T23,IF(AU23="○",$T23,""))</f>
        <v/>
      </c>
      <c r="CA23" s="276"/>
      <c r="CB23" s="276"/>
      <c r="CC23" s="276" t="str">
        <f aca="false">IF(SUM(BZ6:CC6)=5,$T23,"")</f>
        <v/>
      </c>
      <c r="CD23" s="276"/>
      <c r="CE23" s="276"/>
      <c r="CF23" s="276" t="str">
        <f aca="false">IF(AU23="◎",$AD23,"")</f>
        <v/>
      </c>
      <c r="CG23" s="276"/>
      <c r="CH23" s="276"/>
      <c r="CI23" s="276" t="str">
        <f aca="false">IF(SUM(BZ6,CC6)=5,$AD23,"")</f>
        <v/>
      </c>
      <c r="CJ23" s="276"/>
      <c r="CK23" s="276"/>
      <c r="CL23" s="69"/>
      <c r="CM23" s="276" t="str">
        <f aca="false">IF(AV23="◎",$T23,IF(AV23="○",$T23,""))</f>
        <v/>
      </c>
      <c r="CN23" s="276"/>
      <c r="CO23" s="276"/>
      <c r="CP23" s="276" t="str">
        <f aca="false">IF(SUM(CN6:CQ6)=4,$T23,"")</f>
        <v/>
      </c>
      <c r="CQ23" s="276"/>
      <c r="CR23" s="276"/>
      <c r="CS23" s="276" t="str">
        <f aca="false">IF(AV23="◎",$AD23,"")</f>
        <v/>
      </c>
      <c r="CT23" s="276"/>
      <c r="CU23" s="276"/>
      <c r="CV23" s="276" t="str">
        <f aca="false">IF(SUM(CN6,CQ6)=4,$AD23,"")</f>
        <v/>
      </c>
      <c r="CW23" s="276"/>
      <c r="CX23" s="276"/>
      <c r="CY23" s="69"/>
      <c r="CZ23" s="69"/>
      <c r="DA23" s="276" t="str">
        <f aca="false">IF(AW23="◎",$T23,IF(AW23="○",$T23,""))</f>
        <v/>
      </c>
      <c r="DB23" s="276"/>
      <c r="DC23" s="276"/>
      <c r="DD23" s="276" t="str">
        <f aca="false">IF(SUM(DA6:DD6)=5,$T23,"")</f>
        <v/>
      </c>
      <c r="DE23" s="276"/>
      <c r="DF23" s="276"/>
      <c r="DG23" s="276" t="str">
        <f aca="false">IF(AW23="◎",$AD23,"")</f>
        <v/>
      </c>
      <c r="DH23" s="276"/>
      <c r="DI23" s="276"/>
      <c r="DJ23" s="276" t="str">
        <f aca="false">IF(SUM(DA6,DD6)=5,$AD23,"")</f>
        <v/>
      </c>
      <c r="DK23" s="276"/>
      <c r="DL23" s="276"/>
      <c r="DM23" s="69"/>
      <c r="DN23" s="276" t="str">
        <f aca="false">IF(AX23="◎",$T23,IF(AX23="○",$T23,""))</f>
        <v/>
      </c>
      <c r="DO23" s="276"/>
      <c r="DP23" s="276"/>
      <c r="DQ23" s="276" t="str">
        <f aca="false">IF(SUM(DN6:DQ6)=5,$T23,"")</f>
        <v/>
      </c>
      <c r="DR23" s="276"/>
      <c r="DS23" s="276"/>
      <c r="DT23" s="276" t="str">
        <f aca="false">IF(AX23="◎",$AD23,"")</f>
        <v/>
      </c>
      <c r="DU23" s="276"/>
      <c r="DV23" s="276"/>
      <c r="DW23" s="276" t="str">
        <f aca="false">IF(SUM(DN6,DQ6)=5,$AD23,"")</f>
        <v/>
      </c>
      <c r="DX23" s="276"/>
      <c r="DY23" s="276"/>
      <c r="DZ23" s="69"/>
      <c r="EA23" s="69"/>
      <c r="EB23" s="69"/>
      <c r="EC23" s="277" t="str">
        <f aca="false">IF(BD23="○",$D23,"")</f>
        <v/>
      </c>
      <c r="ED23" s="277"/>
      <c r="EE23" s="277"/>
      <c r="EF23" s="276" t="str">
        <f aca="false">IF(BE23="◎",$T23,IF(BE23="○",$T23,""))</f>
        <v/>
      </c>
      <c r="EG23" s="276"/>
      <c r="EH23" s="276"/>
      <c r="EI23" s="278" t="str">
        <f aca="false">IF(BE23="◎",$AD23,"")</f>
        <v/>
      </c>
      <c r="EJ23" s="278"/>
      <c r="EK23" s="278"/>
      <c r="EL23" s="69"/>
      <c r="EM23" s="69"/>
      <c r="EN23" s="69"/>
      <c r="EO23" s="69"/>
      <c r="EP23" s="69"/>
      <c r="EQ23" s="69"/>
      <c r="ER23" s="69"/>
      <c r="ES23" s="69"/>
      <c r="ET23" s="252" t="str">
        <f aca="false">IF(AY23="①",$T23,IF(AY23="○",$T23,""))</f>
        <v/>
      </c>
      <c r="EU23" s="252"/>
      <c r="EV23" s="252"/>
      <c r="EW23" s="253" t="str">
        <f aca="false">IF(N6="","",IF(N6="ma","",IF(AY23="①",$T23,IF(AY23="○",$T23,IF(AY23="●",$T23,"")))))</f>
        <v/>
      </c>
      <c r="EX23" s="253"/>
      <c r="EY23" s="253"/>
      <c r="EZ23" s="254" t="str">
        <f aca="false">IF(O6="","",IF(O6="ma","",IF(AY23="①",$T23,IF(AY23="○",$T23,IF(AY23="●",$T23,IF(AY23="★",$T23,""))))))</f>
        <v/>
      </c>
      <c r="FA23" s="254"/>
      <c r="FB23" s="254"/>
      <c r="FC23" s="69"/>
      <c r="FD23" s="69"/>
      <c r="FE23" s="252" t="str">
        <f aca="false">IF(AZ23="①",$T23,IF(AZ23="○",$T23,""))</f>
        <v/>
      </c>
      <c r="FF23" s="252"/>
      <c r="FG23" s="252"/>
      <c r="FH23" s="253" t="str">
        <f aca="false">IF(S6="","",IF(S6="ma","",IF(AZ23="①",$T23,IF(AZ23="○",$T23,IF(AZ23="●",$T23,"")))))</f>
        <v/>
      </c>
      <c r="FI23" s="253"/>
      <c r="FJ23" s="253"/>
      <c r="FK23" s="254" t="str">
        <f aca="false">IF(T6="","",IF(T6="ma","",IF(AZ23="①",$T23,IF(AZ23="○",$T23,IF(AZ23="●",$T23,IF(AZ23="★",$T23,""))))))</f>
        <v/>
      </c>
      <c r="FL23" s="254"/>
      <c r="FM23" s="254"/>
      <c r="FN23" s="69"/>
      <c r="FO23" s="69"/>
      <c r="FP23" s="252" t="str">
        <f aca="false">IF(BA23="①",$T23,IF(BA23="○",$T23,""))</f>
        <v/>
      </c>
      <c r="FQ23" s="252"/>
      <c r="FR23" s="252"/>
      <c r="FS23" s="253" t="str">
        <f aca="false">IF(X6="","",IF(X6="ma","",IF(BA23="①",$T23,IF(BA23="○",$T23,IF(BA23="●",$T23,"")))))</f>
        <v/>
      </c>
      <c r="FT23" s="253"/>
      <c r="FU23" s="253"/>
      <c r="FV23" s="254" t="str">
        <f aca="false">IF(Y6="","",IF(Y6="ma","",IF(BA23="①",$T23,IF(BA23="○",$T23,IF(BA23="●",$T23,IF(BA23="★",$T23,""))))))</f>
        <v/>
      </c>
      <c r="FW23" s="254"/>
      <c r="FX23" s="254"/>
      <c r="FY23" s="69"/>
      <c r="FZ23" s="69"/>
      <c r="GA23" s="252" t="str">
        <f aca="false">IF(BB23="①",$T23,IF(BB23="○",$T23,""))</f>
        <v/>
      </c>
      <c r="GB23" s="252"/>
      <c r="GC23" s="252"/>
      <c r="GD23" s="253" t="str">
        <f aca="false">IF(AD6="","",IF(AD6="ma","",IF(BB23="①",$T23,IF(BB23="○",$T23,IF(BB23="●",$T23,"")))))</f>
        <v/>
      </c>
      <c r="GE23" s="253"/>
      <c r="GF23" s="253"/>
      <c r="GG23" s="254" t="str">
        <f aca="false">IF(AE6="","",IF(AE6="ma","",IF(BB23="①",$T23,IF(BB23="○",$T23,IF(BB23="●",$T23,IF(BB23="★",$T23,""))))))</f>
        <v/>
      </c>
      <c r="GH23" s="254"/>
      <c r="GI23" s="254"/>
      <c r="GJ23" s="69"/>
      <c r="GK23" s="69"/>
      <c r="GL23" s="252" t="str">
        <f aca="false">IF(BC23="①",$T23,IF(BC23="○",$T23,""))</f>
        <v/>
      </c>
      <c r="GM23" s="252"/>
      <c r="GN23" s="252"/>
      <c r="GO23" s="253" t="str">
        <f aca="false">IF(AI6="","",IF(AI6="ma","",IF(BC23="①",$T23,IF(BC23="○",$T23,IF(BC23="●",$T23,"")))))</f>
        <v/>
      </c>
      <c r="GP23" s="253"/>
      <c r="GQ23" s="253"/>
      <c r="GR23" s="254" t="str">
        <f aca="false">IF(AJ6="","",IF(AJ6="ma","",IF(BC23="①",$T23,IF(BC23="○",$T23,IF(BC23="●",$T23,IF(BC23="★",$T23,""))))))</f>
        <v/>
      </c>
      <c r="GS23" s="254"/>
      <c r="GT23" s="254"/>
      <c r="GU23" s="69"/>
      <c r="GV23" s="69"/>
      <c r="GW23" s="185"/>
      <c r="GX23" s="186"/>
      <c r="GY23" s="279" t="n">
        <v>3</v>
      </c>
      <c r="GZ23" s="280" t="n">
        <v>1</v>
      </c>
      <c r="HA23" s="280" t="n">
        <v>1</v>
      </c>
      <c r="HB23" s="281" t="n">
        <v>1</v>
      </c>
      <c r="HC23" s="282" t="n">
        <v>1</v>
      </c>
      <c r="HD23" s="280" t="n">
        <v>1</v>
      </c>
      <c r="HE23" s="280" t="n">
        <v>1</v>
      </c>
      <c r="HF23" s="281" t="n">
        <v>1</v>
      </c>
      <c r="HG23" s="282" t="n">
        <v>1</v>
      </c>
      <c r="HH23" s="280" t="n">
        <v>1</v>
      </c>
      <c r="HI23" s="283" t="n">
        <v>1</v>
      </c>
      <c r="HJ23" s="215" t="n">
        <v>4</v>
      </c>
      <c r="HK23" s="189" t="s">
        <v>25</v>
      </c>
      <c r="HL23" s="69"/>
      <c r="HM23" s="69"/>
      <c r="HN23" s="69"/>
      <c r="HO23" s="69"/>
      <c r="HP23" s="69"/>
      <c r="HQ23" s="69"/>
      <c r="HR23" s="69"/>
      <c r="HT23" s="259"/>
    </row>
    <row r="24" s="177" customFormat="true" ht="17.1" hidden="false" customHeight="true" outlineLevel="0" collapsed="false">
      <c r="A24" s="29"/>
      <c r="B24" s="284" t="n">
        <v>3</v>
      </c>
      <c r="C24" s="285"/>
      <c r="D24" s="286"/>
      <c r="E24" s="286"/>
      <c r="F24" s="287"/>
      <c r="G24" s="287"/>
      <c r="H24" s="285"/>
      <c r="I24" s="287"/>
      <c r="J24" s="287"/>
      <c r="K24" s="285"/>
      <c r="L24" s="287"/>
      <c r="M24" s="287"/>
      <c r="N24" s="288" t="n">
        <f aca="false">IF($H7&lt;=8,0,IF($C24=0,0,IF($C24&lt;$H24,INDEX($GY$38:$HP$55,$C24,$H7),INDEX($GY$38:$HP$55,$H24,$H7))))</f>
        <v>0</v>
      </c>
      <c r="O24" s="289" t="n">
        <f aca="false">IF($H7&lt;=8,0,IF($C24=0,0,IF($C24&lt;$H24,INDEX($GY$38:$HP$55,$H24,$H7),INDEX($GY$38:$HP$55,$C24,$H7))))</f>
        <v>0</v>
      </c>
      <c r="P24" s="287"/>
      <c r="Q24" s="287"/>
      <c r="R24" s="288" t="n">
        <f aca="false">MIN(C24,H24)</f>
        <v>0</v>
      </c>
      <c r="S24" s="289" t="n">
        <f aca="false">MAX(C24,H24)</f>
        <v>0</v>
      </c>
      <c r="T24" s="287"/>
      <c r="U24" s="287"/>
      <c r="V24" s="290"/>
      <c r="W24" s="290"/>
      <c r="X24" s="286"/>
      <c r="Y24" s="286"/>
      <c r="Z24" s="287"/>
      <c r="AA24" s="287"/>
      <c r="AB24" s="288" t="n">
        <f aca="false">C24</f>
        <v>0</v>
      </c>
      <c r="AC24" s="291" t="n">
        <f aca="false">H24</f>
        <v>0</v>
      </c>
      <c r="AD24" s="287"/>
      <c r="AE24" s="287"/>
      <c r="AF24" s="287"/>
      <c r="AG24" s="288" t="n">
        <f aca="false">MIN(C24,H24,K24)</f>
        <v>0</v>
      </c>
      <c r="AH24" s="289" t="n">
        <f aca="false">IF(C24="",0,LARGE((C24~H24~K24),2))</f>
        <v>0</v>
      </c>
      <c r="AI24" s="289" t="n">
        <f aca="false">MAX(C24,H24,K24)</f>
        <v>0</v>
      </c>
      <c r="AJ24" s="287"/>
      <c r="AK24" s="287"/>
      <c r="AL24" s="287"/>
      <c r="AM24" s="292" t="n">
        <f aca="false">C24</f>
        <v>0</v>
      </c>
      <c r="AN24" s="293" t="n">
        <f aca="false">H24</f>
        <v>0</v>
      </c>
      <c r="AO24" s="293" t="n">
        <f aca="false">K24</f>
        <v>0</v>
      </c>
      <c r="AP24" s="287"/>
      <c r="AQ24" s="287"/>
      <c r="AR24" s="287"/>
      <c r="AS24" s="1"/>
      <c r="AT24" s="294" t="n">
        <f aca="false">IF(SUM(BM7,BO7:BR7)=5,"◎",IF(SUM(BM7,BS7:BV7)=4,"◎",IF(SUM(BO7,BR7)=4,"◎",IF(SUM(BN7,BO7:BR7)=5,"○",IF(SUM(BN7,BS7:BV7)=4,"○",IF(SUM(BP7,BQ7)=4,"○",0))))))</f>
        <v>0</v>
      </c>
      <c r="AU24" s="295" t="n">
        <f aca="false">IF(SUM(BZ7,CB7:CE7)=5,"◎",IF(SUM(BZ7,CF7:CI7)=4,"◎",IF(SUM(CB7,CE7)=4,"◎",IF(SUM(CA7,CB7:CE7)=5,"○",IF(SUM(CA7,CF7:CI7)=4,"○",IF(SUM(CC7,CD7)=4,"○",0))))))</f>
        <v>0</v>
      </c>
      <c r="AV24" s="295" t="n">
        <f aca="false">IF(SUM(CM7,CP7,CS7)=5,"◎",IF(SUM(CM7,CQ7,CR7)=5,"○",IF(SUM(CN7,CP7:CY7)=4,"◎",IF(SUM(CO7,CP7:CY7)=4,"○",0))))</f>
        <v>0</v>
      </c>
      <c r="AW24" s="295" t="n">
        <f aca="false">IF(SUM(DA7,DC7:DF7)=5,"◎",IF(SUM(DA7,DG7:DJ7)=4,"◎",IF(SUM(DC7,DF7)=4,"◎",IF(SUM(DB7,DC7:DF7)=5,"○",IF(SUM(DB7,DG7:DJ7)=4,"○",IF(SUM(DD7,DE7)=4,"○",0))))))</f>
        <v>0</v>
      </c>
      <c r="AX24" s="296" t="n">
        <f aca="false">IF(SUM(DN7,DP7:DS7)=5,"◎",IF(SUM(DN7,DT7:DW7)=4,"◎",IF(SUM(DP7,DS7)=4,"◎",IF(SUM(DO7,DP7:DS7)=5,"○",IF(SUM(DO7,DT7:DW7)=4,"○",IF(SUM(DQ7,DR7)=4,"○",0))))))</f>
        <v>0</v>
      </c>
      <c r="AY24" s="294" t="n">
        <f aca="false">IF(SUM($ET7:$EW7)=2,"①",IF(SUM($ET7:$EY7)=2,"○",IF(SUM($ET7:$FA7)=2,"●",IF(SUM($ET7:$FC7)=2,"★",0))))</f>
        <v>0</v>
      </c>
      <c r="AZ24" s="295" t="n">
        <f aca="false">IF(SUM(FE7:FH7)=2,"①",IF(SUM(FE7:FJ7)=2,"○",IF(SUM(FE7:FL7)=2,"●",IF(SUM(FE7:FN7)=2,"★",0))))</f>
        <v>0</v>
      </c>
      <c r="BA24" s="295" t="n">
        <f aca="false">IF(SUM(FP7:FS7)=2,"①",IF(SUM(FP7:FU7)=2,"○",IF(SUM(FP7:FW7)=2,"●",IF(SUM(FP7:FY7)=2,"★",0))))</f>
        <v>0</v>
      </c>
      <c r="BB24" s="295" t="n">
        <f aca="false">IF(SUM(GA7:GD7)=2,"①",IF(SUM(GA7:GF7)=2,"○",IF(SUM(GA7:GH7)=2,"●",IF(SUM(GA7:GJ7)=2,"★",0))))</f>
        <v>0</v>
      </c>
      <c r="BC24" s="297" t="n">
        <f aca="false">IF(SUM(GL7:GO7)=2,"①",IF(SUM(GL7:GQ7)=2,"○",IF(SUM(GL7:GS7)=2,"●",IF(SUM(GL7:GU7)=2,"★",0))))</f>
        <v>0</v>
      </c>
      <c r="BD24" s="298" t="n">
        <f aca="false">IF(SUM(EA7:EE7)=1,"○",0)</f>
        <v>0</v>
      </c>
      <c r="BE24" s="299" t="n">
        <f aca="false">IF(SUM(EF7,EI7,EL7)=5,"◎",IF(SUM(EF7,EJ7,EK7)=5,"○",IF(SUM(EG7,EI7:ER7)=4,"◎",IF(SUM(EH7,EI7:ER7)=4,"○",0))))</f>
        <v>0</v>
      </c>
      <c r="BF24" s="3"/>
      <c r="BL24" s="231" t="n">
        <v>3</v>
      </c>
      <c r="BM24" s="276" t="str">
        <f aca="false">IF(AT24="◎",$T24,IF(AT24="○",$T24,""))</f>
        <v/>
      </c>
      <c r="BN24" s="276"/>
      <c r="BO24" s="276"/>
      <c r="BP24" s="276" t="str">
        <f aca="false">IF(SUM(BM7:BP7)=5,$T24,"")</f>
        <v/>
      </c>
      <c r="BQ24" s="276"/>
      <c r="BR24" s="276"/>
      <c r="BS24" s="276" t="str">
        <f aca="false">IF(AT24="◎",$AD24,"")</f>
        <v/>
      </c>
      <c r="BT24" s="276"/>
      <c r="BU24" s="276"/>
      <c r="BV24" s="276" t="str">
        <f aca="false">IF(SUM(BM7,BP7)=5,$AD24,"")</f>
        <v/>
      </c>
      <c r="BW24" s="276"/>
      <c r="BX24" s="276"/>
      <c r="BY24" s="69"/>
      <c r="BZ24" s="276" t="str">
        <f aca="false">IF(AU24="◎",$T24,IF(AU24="○",$T24,""))</f>
        <v/>
      </c>
      <c r="CA24" s="276"/>
      <c r="CB24" s="276"/>
      <c r="CC24" s="276" t="str">
        <f aca="false">IF(SUM(BZ7:CC7)=5,$T24,"")</f>
        <v/>
      </c>
      <c r="CD24" s="276"/>
      <c r="CE24" s="276"/>
      <c r="CF24" s="276" t="str">
        <f aca="false">IF(AU24="◎",$AD24,"")</f>
        <v/>
      </c>
      <c r="CG24" s="276"/>
      <c r="CH24" s="276"/>
      <c r="CI24" s="276" t="str">
        <f aca="false">IF(SUM(BZ7,CC7)=5,$AD24,"")</f>
        <v/>
      </c>
      <c r="CJ24" s="276"/>
      <c r="CK24" s="276"/>
      <c r="CL24" s="69"/>
      <c r="CM24" s="276" t="str">
        <f aca="false">IF(AV24="◎",$T24,IF(AV24="○",$T24,""))</f>
        <v/>
      </c>
      <c r="CN24" s="276"/>
      <c r="CO24" s="276"/>
      <c r="CP24" s="276" t="str">
        <f aca="false">IF(SUM(CN7:CQ7)=4,$T24,"")</f>
        <v/>
      </c>
      <c r="CQ24" s="276"/>
      <c r="CR24" s="276"/>
      <c r="CS24" s="276" t="str">
        <f aca="false">IF(AV24="◎",$AD24,"")</f>
        <v/>
      </c>
      <c r="CT24" s="276"/>
      <c r="CU24" s="276"/>
      <c r="CV24" s="276" t="str">
        <f aca="false">IF(SUM(CN7,CQ7)=4,$AD24,"")</f>
        <v/>
      </c>
      <c r="CW24" s="276"/>
      <c r="CX24" s="276"/>
      <c r="CY24" s="69"/>
      <c r="CZ24" s="69"/>
      <c r="DA24" s="276" t="str">
        <f aca="false">IF(AW24="◎",$T24,IF(AW24="○",$T24,""))</f>
        <v/>
      </c>
      <c r="DB24" s="276"/>
      <c r="DC24" s="276"/>
      <c r="DD24" s="276" t="str">
        <f aca="false">IF(SUM(DA7:DD7)=5,$T24,"")</f>
        <v/>
      </c>
      <c r="DE24" s="276"/>
      <c r="DF24" s="276"/>
      <c r="DG24" s="276" t="str">
        <f aca="false">IF(AW24="◎",$AD24,"")</f>
        <v/>
      </c>
      <c r="DH24" s="276"/>
      <c r="DI24" s="276"/>
      <c r="DJ24" s="276" t="str">
        <f aca="false">IF(SUM(DA7,DD7)=5,$AD24,"")</f>
        <v/>
      </c>
      <c r="DK24" s="276"/>
      <c r="DL24" s="276"/>
      <c r="DM24" s="69"/>
      <c r="DN24" s="276" t="str">
        <f aca="false">IF(AX24="◎",$T24,IF(AX24="○",$T24,""))</f>
        <v/>
      </c>
      <c r="DO24" s="276"/>
      <c r="DP24" s="276"/>
      <c r="DQ24" s="276" t="str">
        <f aca="false">IF(SUM(DN7:DQ7)=5,$T24,"")</f>
        <v/>
      </c>
      <c r="DR24" s="276"/>
      <c r="DS24" s="276"/>
      <c r="DT24" s="276" t="str">
        <f aca="false">IF(AX24="◎",$AD24,"")</f>
        <v/>
      </c>
      <c r="DU24" s="276"/>
      <c r="DV24" s="276"/>
      <c r="DW24" s="276" t="str">
        <f aca="false">IF(SUM(DN7,DQ7)=5,$AD24,"")</f>
        <v/>
      </c>
      <c r="DX24" s="276"/>
      <c r="DY24" s="276"/>
      <c r="DZ24" s="69"/>
      <c r="EA24" s="69"/>
      <c r="EB24" s="69"/>
      <c r="EC24" s="277" t="str">
        <f aca="false">IF(BD24="○",$D24,"")</f>
        <v/>
      </c>
      <c r="ED24" s="277"/>
      <c r="EE24" s="277"/>
      <c r="EF24" s="276" t="str">
        <f aca="false">IF(BE24="◎",$T24,IF(BE24="○",$T24,""))</f>
        <v/>
      </c>
      <c r="EG24" s="276"/>
      <c r="EH24" s="276"/>
      <c r="EI24" s="278" t="str">
        <f aca="false">IF(BE24="◎",$AD24,"")</f>
        <v/>
      </c>
      <c r="EJ24" s="278"/>
      <c r="EK24" s="278"/>
      <c r="EL24" s="69"/>
      <c r="EM24" s="69"/>
      <c r="EN24" s="69"/>
      <c r="EO24" s="69"/>
      <c r="EP24" s="69"/>
      <c r="EQ24" s="69"/>
      <c r="ER24" s="69"/>
      <c r="ES24" s="69"/>
      <c r="ET24" s="252" t="str">
        <f aca="false">IF(AY24="①",$T24,IF(AY24="○",$T24,""))</f>
        <v/>
      </c>
      <c r="EU24" s="252"/>
      <c r="EV24" s="252"/>
      <c r="EW24" s="253" t="str">
        <f aca="false">IF(N7="","",IF(N7="ma","",IF(AY24="①",$T24,IF(AY24="○",$T24,IF(AY24="●",$T24,"")))))</f>
        <v/>
      </c>
      <c r="EX24" s="253"/>
      <c r="EY24" s="253"/>
      <c r="EZ24" s="254" t="str">
        <f aca="false">IF(O7="","",IF(O7="ma","",IF(AY24="①",$T24,IF(AY24="○",$T24,IF(AY24="●",$T24,IF(AY24="★",$T24,""))))))</f>
        <v/>
      </c>
      <c r="FA24" s="254"/>
      <c r="FB24" s="254"/>
      <c r="FC24" s="69"/>
      <c r="FD24" s="69"/>
      <c r="FE24" s="252" t="str">
        <f aca="false">IF(AZ24="①",$T24,IF(AZ24="○",$T24,""))</f>
        <v/>
      </c>
      <c r="FF24" s="252"/>
      <c r="FG24" s="252"/>
      <c r="FH24" s="253" t="str">
        <f aca="false">IF(S7="","",IF(S7="ma","",IF(AZ24="①",$T24,IF(AZ24="○",$T24,IF(AZ24="●",$T24,"")))))</f>
        <v/>
      </c>
      <c r="FI24" s="253"/>
      <c r="FJ24" s="253"/>
      <c r="FK24" s="254" t="str">
        <f aca="false">IF(T7="","",IF(T7="ma","",IF(AZ24="①",$T24,IF(AZ24="○",$T24,IF(AZ24="●",$T24,IF(AZ24="★",$T24,""))))))</f>
        <v/>
      </c>
      <c r="FL24" s="254"/>
      <c r="FM24" s="254"/>
      <c r="FN24" s="69"/>
      <c r="FO24" s="69"/>
      <c r="FP24" s="252" t="str">
        <f aca="false">IF(BA24="①",$T24,IF(BA24="○",$T24,""))</f>
        <v/>
      </c>
      <c r="FQ24" s="252"/>
      <c r="FR24" s="252"/>
      <c r="FS24" s="253" t="str">
        <f aca="false">IF(X7="","",IF(X7="ma","",IF(BA24="①",$T24,IF(BA24="○",$T24,IF(BA24="●",$T24,"")))))</f>
        <v/>
      </c>
      <c r="FT24" s="253"/>
      <c r="FU24" s="253"/>
      <c r="FV24" s="254" t="str">
        <f aca="false">IF(Y7="","",IF(Y7="ma","",IF(BA24="①",$T24,IF(BA24="○",$T24,IF(BA24="●",$T24,IF(BA24="★",$T24,""))))))</f>
        <v/>
      </c>
      <c r="FW24" s="254"/>
      <c r="FX24" s="254"/>
      <c r="FY24" s="69"/>
      <c r="FZ24" s="69"/>
      <c r="GA24" s="252" t="str">
        <f aca="false">IF(BB24="①",$T24,IF(BB24="○",$T24,""))</f>
        <v/>
      </c>
      <c r="GB24" s="252"/>
      <c r="GC24" s="252"/>
      <c r="GD24" s="253" t="str">
        <f aca="false">IF(AD7="","",IF(AD7="ma","",IF(BB24="①",$T24,IF(BB24="○",$T24,IF(BB24="●",$T24,"")))))</f>
        <v/>
      </c>
      <c r="GE24" s="253"/>
      <c r="GF24" s="253"/>
      <c r="GG24" s="254" t="str">
        <f aca="false">IF(AE7="","",IF(AE7="ma","",IF(BB24="①",$T24,IF(BB24="○",$T24,IF(BB24="●",$T24,IF(BB24="★",$T24,""))))))</f>
        <v/>
      </c>
      <c r="GH24" s="254"/>
      <c r="GI24" s="254"/>
      <c r="GJ24" s="69"/>
      <c r="GK24" s="69"/>
      <c r="GL24" s="252" t="str">
        <f aca="false">IF(BC24="①",$T24,IF(BC24="○",$T24,""))</f>
        <v/>
      </c>
      <c r="GM24" s="252"/>
      <c r="GN24" s="252"/>
      <c r="GO24" s="253" t="str">
        <f aca="false">IF(AI7="","",IF(AI7="ma","",IF(BC24="①",$T24,IF(BC24="○",$T24,IF(BC24="●",$T24,"")))))</f>
        <v/>
      </c>
      <c r="GP24" s="253"/>
      <c r="GQ24" s="253"/>
      <c r="GR24" s="254" t="str">
        <f aca="false">IF(AJ7="","",IF(AJ7="ma","",IF(BC24="①",$T24,IF(BC24="○",$T24,IF(BC24="●",$T24,IF(BC24="★",$T24,""))))))</f>
        <v/>
      </c>
      <c r="GS24" s="254"/>
      <c r="GT24" s="254"/>
      <c r="GU24" s="69"/>
      <c r="GV24" s="69"/>
      <c r="GW24" s="69"/>
      <c r="GX24" s="69"/>
      <c r="GY24" s="69"/>
      <c r="GZ24" s="69"/>
      <c r="HA24" s="69"/>
      <c r="HB24" s="69"/>
      <c r="HC24" s="69"/>
      <c r="HD24" s="69"/>
      <c r="HE24" s="69"/>
      <c r="HF24" s="69"/>
      <c r="HG24" s="69"/>
      <c r="HH24" s="69"/>
      <c r="HI24" s="69"/>
      <c r="HJ24" s="69"/>
      <c r="HK24" s="69"/>
      <c r="HL24" s="69"/>
      <c r="HM24" s="69"/>
      <c r="HN24" s="69"/>
      <c r="HO24" s="69"/>
      <c r="HP24" s="69"/>
      <c r="HQ24" s="69"/>
      <c r="HR24" s="69"/>
      <c r="HT24" s="259"/>
    </row>
    <row r="25" s="177" customFormat="true" ht="17.1" hidden="false" customHeight="true" outlineLevel="0" collapsed="false">
      <c r="A25" s="29"/>
      <c r="B25" s="260" t="n">
        <v>4</v>
      </c>
      <c r="C25" s="261"/>
      <c r="D25" s="262"/>
      <c r="E25" s="262"/>
      <c r="F25" s="263"/>
      <c r="G25" s="263"/>
      <c r="H25" s="261"/>
      <c r="I25" s="263"/>
      <c r="J25" s="263"/>
      <c r="K25" s="261"/>
      <c r="L25" s="263"/>
      <c r="M25" s="263"/>
      <c r="N25" s="264" t="n">
        <f aca="false">IF($H8&lt;=8,0,IF($C25=0,0,IF($C25&lt;$H25,INDEX($GY$38:$HP$55,$C25,$H8),INDEX($GY$38:$HP$55,$H25,$H8))))</f>
        <v>0</v>
      </c>
      <c r="O25" s="265" t="n">
        <f aca="false">IF($H8&lt;=8,0,IF($C25=0,0,IF($C25&lt;$H25,INDEX($GY$38:$HP$55,$H25,$H8),INDEX($GY$38:$HP$55,$C25,$H8))))</f>
        <v>0</v>
      </c>
      <c r="P25" s="263"/>
      <c r="Q25" s="263"/>
      <c r="R25" s="264" t="n">
        <f aca="false">MIN(C25,H25)</f>
        <v>0</v>
      </c>
      <c r="S25" s="265" t="n">
        <f aca="false">MAX(C25,H25)</f>
        <v>0</v>
      </c>
      <c r="T25" s="263"/>
      <c r="U25" s="263"/>
      <c r="V25" s="266"/>
      <c r="W25" s="266"/>
      <c r="X25" s="262"/>
      <c r="Y25" s="262"/>
      <c r="Z25" s="263"/>
      <c r="AA25" s="263"/>
      <c r="AB25" s="264" t="n">
        <f aca="false">C25</f>
        <v>0</v>
      </c>
      <c r="AC25" s="267" t="n">
        <f aca="false">H25</f>
        <v>0</v>
      </c>
      <c r="AD25" s="263"/>
      <c r="AE25" s="263"/>
      <c r="AF25" s="263"/>
      <c r="AG25" s="264" t="n">
        <f aca="false">MIN(C25,H25,K25)</f>
        <v>0</v>
      </c>
      <c r="AH25" s="265" t="n">
        <f aca="false">IF(C25="",0,LARGE((C25~H25~K25),2))</f>
        <v>0</v>
      </c>
      <c r="AI25" s="265" t="n">
        <f aca="false">MAX(C25,H25,K25)</f>
        <v>0</v>
      </c>
      <c r="AJ25" s="263"/>
      <c r="AK25" s="263"/>
      <c r="AL25" s="263"/>
      <c r="AM25" s="268" t="n">
        <f aca="false">C25</f>
        <v>0</v>
      </c>
      <c r="AN25" s="269" t="n">
        <f aca="false">H25</f>
        <v>0</v>
      </c>
      <c r="AO25" s="269" t="n">
        <f aca="false">K25</f>
        <v>0</v>
      </c>
      <c r="AP25" s="263"/>
      <c r="AQ25" s="263"/>
      <c r="AR25" s="263"/>
      <c r="AS25" s="1"/>
      <c r="AT25" s="270" t="n">
        <f aca="false">IF(SUM(BM8,BO8:BR8)=5,"◎",IF(SUM(BM8,BS8:BV8)=4,"◎",IF(SUM(BO8,BR8)=4,"◎",IF(SUM(BN8,BO8:BR8)=5,"○",IF(SUM(BN8,BS8:BV8)=4,"○",IF(SUM(BP8,BQ8)=4,"○",0))))))</f>
        <v>0</v>
      </c>
      <c r="AU25" s="271" t="n">
        <f aca="false">IF(SUM(BZ8,CB8:CE8)=5,"◎",IF(SUM(BZ8,CF8:CI8)=4,"◎",IF(SUM(CB8,CE8)=4,"◎",IF(SUM(CA8,CB8:CE8)=5,"○",IF(SUM(CA8,CF8:CI8)=4,"○",IF(SUM(CC8,CD8)=4,"○",0))))))</f>
        <v>0</v>
      </c>
      <c r="AV25" s="271" t="n">
        <f aca="false">IF(SUM(CM8,CP8,CS8)=5,"◎",IF(SUM(CM8,CQ8,CR8)=5,"○",IF(SUM(CN8,CP8:CY8)=4,"◎",IF(SUM(CO8,CP8:CY8)=4,"○",0))))</f>
        <v>0</v>
      </c>
      <c r="AW25" s="271" t="n">
        <f aca="false">IF(SUM(DA8,DC8:DF8)=5,"◎",IF(SUM(DA8,DG8:DJ8)=4,"◎",IF(SUM(DC8,DF8)=4,"◎",IF(SUM(DB8,DC8:DF8)=5,"○",IF(SUM(DB8,DG8:DJ8)=4,"○",IF(SUM(DD8,DE8)=4,"○",0))))))</f>
        <v>0</v>
      </c>
      <c r="AX25" s="272" t="n">
        <f aca="false">IF(SUM(DN8,DP8:DS8)=5,"◎",IF(SUM(DN8,DT8:DW8)=4,"◎",IF(SUM(DP8,DS8)=4,"◎",IF(SUM(DO8,DP8:DS8)=5,"○",IF(SUM(DO8,DT8:DW8)=4,"○",IF(SUM(DQ8,DR8)=4,"○",0))))))</f>
        <v>0</v>
      </c>
      <c r="AY25" s="270" t="n">
        <f aca="false">IF(SUM($ET8:$EW8)=2,"①",IF(SUM($ET8:$EY8)=2,"○",IF(SUM($ET8:$FA8)=2,"●",IF(SUM($ET8:$FC8)=2,"★",0))))</f>
        <v>0</v>
      </c>
      <c r="AZ25" s="271" t="n">
        <f aca="false">IF(SUM(FE8:FH8)=2,"①",IF(SUM(FE8:FJ8)=2,"○",IF(SUM(FE8:FL8)=2,"●",IF(SUM(FE8:FN8)=2,"★",0))))</f>
        <v>0</v>
      </c>
      <c r="BA25" s="271" t="n">
        <f aca="false">IF(SUM(FP8:FS8)=2,"①",IF(SUM(FP8:FU8)=2,"○",IF(SUM(FP8:FW8)=2,"●",IF(SUM(FP8:FY8)=2,"★",0))))</f>
        <v>0</v>
      </c>
      <c r="BB25" s="271" t="n">
        <f aca="false">IF(SUM(GA8:GD8)=2,"①",IF(SUM(GA8:GF8)=2,"○",IF(SUM(GA8:GH8)=2,"●",IF(SUM(GA8:GJ8)=2,"★",0))))</f>
        <v>0</v>
      </c>
      <c r="BC25" s="273" t="n">
        <f aca="false">IF(SUM(GL8:GO8)=2,"①",IF(SUM(GL8:GQ8)=2,"○",IF(SUM(GL8:GS8)=2,"●",IF(SUM(GL8:GU8)=2,"★",0))))</f>
        <v>0</v>
      </c>
      <c r="BD25" s="274" t="n">
        <f aca="false">IF(SUM(EA8:EE8)=1,"○",0)</f>
        <v>0</v>
      </c>
      <c r="BE25" s="275" t="n">
        <f aca="false">IF(SUM(EF8,EI8,EL8)=5,"◎",IF(SUM(EF8,EJ8,EK8)=5,"○",IF(SUM(EG8,EI8:ER8)=4,"◎",IF(SUM(EH8,EI8:ER8)=4,"○",0))))</f>
        <v>0</v>
      </c>
      <c r="BF25" s="3"/>
      <c r="BL25" s="231" t="n">
        <v>4</v>
      </c>
      <c r="BM25" s="276" t="str">
        <f aca="false">IF(AT25="◎",$T25,IF(AT25="○",$T25,""))</f>
        <v/>
      </c>
      <c r="BN25" s="276"/>
      <c r="BO25" s="276"/>
      <c r="BP25" s="276" t="str">
        <f aca="false">IF(SUM(BM8:BP8)=5,$T25,"")</f>
        <v/>
      </c>
      <c r="BQ25" s="276"/>
      <c r="BR25" s="276"/>
      <c r="BS25" s="276" t="str">
        <f aca="false">IF(AT25="◎",$AD25,"")</f>
        <v/>
      </c>
      <c r="BT25" s="276"/>
      <c r="BU25" s="276"/>
      <c r="BV25" s="276" t="str">
        <f aca="false">IF(SUM(BM8,BP8)=5,$AD25,"")</f>
        <v/>
      </c>
      <c r="BW25" s="276"/>
      <c r="BX25" s="276"/>
      <c r="BY25" s="69"/>
      <c r="BZ25" s="276" t="str">
        <f aca="false">IF(AU25="◎",$T25,IF(AU25="○",$T25,""))</f>
        <v/>
      </c>
      <c r="CA25" s="276"/>
      <c r="CB25" s="276"/>
      <c r="CC25" s="276" t="str">
        <f aca="false">IF(SUM(BZ8:CC8)=5,$T25,"")</f>
        <v/>
      </c>
      <c r="CD25" s="276"/>
      <c r="CE25" s="276"/>
      <c r="CF25" s="276" t="str">
        <f aca="false">IF(AU25="◎",$AD25,"")</f>
        <v/>
      </c>
      <c r="CG25" s="276"/>
      <c r="CH25" s="276"/>
      <c r="CI25" s="276" t="str">
        <f aca="false">IF(SUM(BZ8,CC8)=5,$AD25,"")</f>
        <v/>
      </c>
      <c r="CJ25" s="276"/>
      <c r="CK25" s="276"/>
      <c r="CL25" s="69"/>
      <c r="CM25" s="276" t="str">
        <f aca="false">IF(AV25="◎",$T25,IF(AV25="○",$T25,""))</f>
        <v/>
      </c>
      <c r="CN25" s="276"/>
      <c r="CO25" s="276"/>
      <c r="CP25" s="276" t="str">
        <f aca="false">IF(SUM(CN8:CQ8)=4,$T25,"")</f>
        <v/>
      </c>
      <c r="CQ25" s="276"/>
      <c r="CR25" s="276"/>
      <c r="CS25" s="276" t="str">
        <f aca="false">IF(AV25="◎",$AD25,"")</f>
        <v/>
      </c>
      <c r="CT25" s="276"/>
      <c r="CU25" s="276"/>
      <c r="CV25" s="276" t="str">
        <f aca="false">IF(SUM(CN8,CQ8)=4,$AD25,"")</f>
        <v/>
      </c>
      <c r="CW25" s="276"/>
      <c r="CX25" s="276"/>
      <c r="CY25" s="69"/>
      <c r="CZ25" s="69"/>
      <c r="DA25" s="276" t="str">
        <f aca="false">IF(AW25="◎",$T25,IF(AW25="○",$T25,""))</f>
        <v/>
      </c>
      <c r="DB25" s="276"/>
      <c r="DC25" s="276"/>
      <c r="DD25" s="276" t="str">
        <f aca="false">IF(SUM(DA8:DD8)=5,$T25,"")</f>
        <v/>
      </c>
      <c r="DE25" s="276"/>
      <c r="DF25" s="276"/>
      <c r="DG25" s="276" t="str">
        <f aca="false">IF(AW25="◎",$AD25,"")</f>
        <v/>
      </c>
      <c r="DH25" s="276"/>
      <c r="DI25" s="276"/>
      <c r="DJ25" s="276" t="str">
        <f aca="false">IF(SUM(DA8,DD8)=5,$AD25,"")</f>
        <v/>
      </c>
      <c r="DK25" s="276"/>
      <c r="DL25" s="276"/>
      <c r="DM25" s="69"/>
      <c r="DN25" s="276" t="str">
        <f aca="false">IF(AX25="◎",$T25,IF(AX25="○",$T25,""))</f>
        <v/>
      </c>
      <c r="DO25" s="276"/>
      <c r="DP25" s="276"/>
      <c r="DQ25" s="276" t="str">
        <f aca="false">IF(SUM(DN8:DQ8)=5,$T25,"")</f>
        <v/>
      </c>
      <c r="DR25" s="276"/>
      <c r="DS25" s="276"/>
      <c r="DT25" s="276" t="str">
        <f aca="false">IF(AX25="◎",$AD25,"")</f>
        <v/>
      </c>
      <c r="DU25" s="276"/>
      <c r="DV25" s="276"/>
      <c r="DW25" s="276" t="str">
        <f aca="false">IF(SUM(DN8,DQ8)=5,$AD25,"")</f>
        <v/>
      </c>
      <c r="DX25" s="276"/>
      <c r="DY25" s="276"/>
      <c r="DZ25" s="69"/>
      <c r="EA25" s="69"/>
      <c r="EB25" s="69"/>
      <c r="EC25" s="277" t="str">
        <f aca="false">IF(BD25="○",$D25,"")</f>
        <v/>
      </c>
      <c r="ED25" s="277"/>
      <c r="EE25" s="277"/>
      <c r="EF25" s="276" t="str">
        <f aca="false">IF(BE25="◎",$T25,IF(BE25="○",$T25,""))</f>
        <v/>
      </c>
      <c r="EG25" s="276"/>
      <c r="EH25" s="276"/>
      <c r="EI25" s="278" t="str">
        <f aca="false">IF(BE25="◎",$AD25,"")</f>
        <v/>
      </c>
      <c r="EJ25" s="278"/>
      <c r="EK25" s="278"/>
      <c r="EL25" s="69"/>
      <c r="EM25" s="69"/>
      <c r="EN25" s="69"/>
      <c r="EO25" s="69"/>
      <c r="EP25" s="69"/>
      <c r="EQ25" s="69"/>
      <c r="ER25" s="69"/>
      <c r="ES25" s="69"/>
      <c r="ET25" s="252" t="str">
        <f aca="false">IF(AY25="①",$T25,IF(AY25="○",$T25,""))</f>
        <v/>
      </c>
      <c r="EU25" s="252"/>
      <c r="EV25" s="252"/>
      <c r="EW25" s="253" t="str">
        <f aca="false">IF(N8="","",IF(N8="ma","",IF(AY25="①",$T25,IF(AY25="○",$T25,IF(AY25="●",$T25,"")))))</f>
        <v/>
      </c>
      <c r="EX25" s="253"/>
      <c r="EY25" s="253"/>
      <c r="EZ25" s="254" t="str">
        <f aca="false">IF(O8="","",IF(O8="ma","",IF(AY25="①",$T25,IF(AY25="○",$T25,IF(AY25="●",$T25,IF(AY25="★",$T25,""))))))</f>
        <v/>
      </c>
      <c r="FA25" s="254"/>
      <c r="FB25" s="254"/>
      <c r="FC25" s="69"/>
      <c r="FD25" s="69"/>
      <c r="FE25" s="252" t="str">
        <f aca="false">IF(AZ25="①",$T25,IF(AZ25="○",$T25,""))</f>
        <v/>
      </c>
      <c r="FF25" s="252"/>
      <c r="FG25" s="252"/>
      <c r="FH25" s="253" t="str">
        <f aca="false">IF(S8="","",IF(S8="ma","",IF(AZ25="①",$T25,IF(AZ25="○",$T25,IF(AZ25="●",$T25,"")))))</f>
        <v/>
      </c>
      <c r="FI25" s="253"/>
      <c r="FJ25" s="253"/>
      <c r="FK25" s="254" t="str">
        <f aca="false">IF(T8="","",IF(T8="ma","",IF(AZ25="①",$T25,IF(AZ25="○",$T25,IF(AZ25="●",$T25,IF(AZ25="★",$T25,""))))))</f>
        <v/>
      </c>
      <c r="FL25" s="254"/>
      <c r="FM25" s="254"/>
      <c r="FN25" s="69"/>
      <c r="FO25" s="69"/>
      <c r="FP25" s="252" t="str">
        <f aca="false">IF(BA25="①",$T25,IF(BA25="○",$T25,""))</f>
        <v/>
      </c>
      <c r="FQ25" s="252"/>
      <c r="FR25" s="252"/>
      <c r="FS25" s="253" t="str">
        <f aca="false">IF(X8="","",IF(X8="ma","",IF(BA25="①",$T25,IF(BA25="○",$T25,IF(BA25="●",$T25,"")))))</f>
        <v/>
      </c>
      <c r="FT25" s="253"/>
      <c r="FU25" s="253"/>
      <c r="FV25" s="254" t="str">
        <f aca="false">IF(Y8="","",IF(Y8="ma","",IF(BA25="①",$T25,IF(BA25="○",$T25,IF(BA25="●",$T25,IF(BA25="★",$T25,""))))))</f>
        <v/>
      </c>
      <c r="FW25" s="254"/>
      <c r="FX25" s="254"/>
      <c r="FY25" s="69"/>
      <c r="FZ25" s="69"/>
      <c r="GA25" s="252" t="str">
        <f aca="false">IF(BB25="①",$T25,IF(BB25="○",$T25,""))</f>
        <v/>
      </c>
      <c r="GB25" s="252"/>
      <c r="GC25" s="252"/>
      <c r="GD25" s="253" t="str">
        <f aca="false">IF(AD8="","",IF(AD8="ma","",IF(BB25="①",$T25,IF(BB25="○",$T25,IF(BB25="●",$T25,"")))))</f>
        <v/>
      </c>
      <c r="GE25" s="253"/>
      <c r="GF25" s="253"/>
      <c r="GG25" s="254" t="str">
        <f aca="false">IF(AE8="","",IF(AE8="ma","",IF(BB25="①",$T25,IF(BB25="○",$T25,IF(BB25="●",$T25,IF(BB25="★",$T25,""))))))</f>
        <v/>
      </c>
      <c r="GH25" s="254"/>
      <c r="GI25" s="254"/>
      <c r="GJ25" s="69"/>
      <c r="GK25" s="69"/>
      <c r="GL25" s="252" t="str">
        <f aca="false">IF(BC25="①",$T25,IF(BC25="○",$T25,""))</f>
        <v/>
      </c>
      <c r="GM25" s="252"/>
      <c r="GN25" s="252"/>
      <c r="GO25" s="253" t="str">
        <f aca="false">IF(AI8="","",IF(AI8="ma","",IF(BC25="①",$T25,IF(BC25="○",$T25,IF(BC25="●",$T25,"")))))</f>
        <v/>
      </c>
      <c r="GP25" s="253"/>
      <c r="GQ25" s="253"/>
      <c r="GR25" s="254" t="str">
        <f aca="false">IF(AJ8="","",IF(AJ8="ma","",IF(BC25="①",$T25,IF(BC25="○",$T25,IF(BC25="●",$T25,IF(BC25="★",$T25,""))))))</f>
        <v/>
      </c>
      <c r="GS25" s="254"/>
      <c r="GT25" s="254"/>
      <c r="GU25" s="69"/>
      <c r="GV25" s="69"/>
      <c r="GW25" s="55" t="s">
        <v>99</v>
      </c>
      <c r="GX25" s="69"/>
      <c r="GY25" s="69"/>
      <c r="GZ25" s="69"/>
      <c r="HA25" s="69"/>
      <c r="HB25" s="69"/>
      <c r="HC25" s="69"/>
      <c r="HD25" s="69"/>
      <c r="HE25" s="69"/>
      <c r="HF25" s="69"/>
      <c r="HG25" s="69"/>
      <c r="HH25" s="69"/>
      <c r="HI25" s="69"/>
      <c r="HJ25" s="69"/>
      <c r="HK25" s="69"/>
      <c r="HL25" s="69"/>
      <c r="HM25" s="69"/>
      <c r="HN25" s="69"/>
      <c r="HO25" s="69"/>
      <c r="HP25" s="69"/>
      <c r="HQ25" s="69"/>
      <c r="HR25" s="69"/>
      <c r="HT25" s="259"/>
    </row>
    <row r="26" s="177" customFormat="true" ht="17.1" hidden="false" customHeight="true" outlineLevel="0" collapsed="false">
      <c r="A26" s="29"/>
      <c r="B26" s="284" t="n">
        <v>5</v>
      </c>
      <c r="C26" s="285"/>
      <c r="D26" s="286"/>
      <c r="E26" s="286"/>
      <c r="F26" s="287"/>
      <c r="G26" s="287"/>
      <c r="H26" s="285"/>
      <c r="I26" s="287"/>
      <c r="J26" s="287"/>
      <c r="K26" s="285"/>
      <c r="L26" s="287"/>
      <c r="M26" s="287"/>
      <c r="N26" s="288" t="n">
        <f aca="false">IF($H9&lt;=8,0,IF($C26=0,0,IF($C26&lt;$H26,INDEX($GY$38:$HP$55,$C26,$H9),INDEX($GY$38:$HP$55,$H26,$H9))))</f>
        <v>0</v>
      </c>
      <c r="O26" s="289" t="n">
        <f aca="false">IF($H9&lt;=8,0,IF($C26=0,0,IF($C26&lt;$H26,INDEX($GY$38:$HP$55,$H26,$H9),INDEX($GY$38:$HP$55,$C26,$H9))))</f>
        <v>0</v>
      </c>
      <c r="P26" s="287"/>
      <c r="Q26" s="287"/>
      <c r="R26" s="288" t="n">
        <f aca="false">MIN(C26,H26)</f>
        <v>0</v>
      </c>
      <c r="S26" s="289" t="n">
        <f aca="false">MAX(C26,H26)</f>
        <v>0</v>
      </c>
      <c r="T26" s="287"/>
      <c r="U26" s="287"/>
      <c r="V26" s="290"/>
      <c r="W26" s="290"/>
      <c r="X26" s="286"/>
      <c r="Y26" s="286"/>
      <c r="Z26" s="287"/>
      <c r="AA26" s="287"/>
      <c r="AB26" s="288" t="n">
        <f aca="false">C26</f>
        <v>0</v>
      </c>
      <c r="AC26" s="291" t="n">
        <f aca="false">H26</f>
        <v>0</v>
      </c>
      <c r="AD26" s="287"/>
      <c r="AE26" s="287"/>
      <c r="AF26" s="287"/>
      <c r="AG26" s="288" t="n">
        <f aca="false">MIN(C26,H26,K26)</f>
        <v>0</v>
      </c>
      <c r="AH26" s="289" t="n">
        <f aca="false">IF(C26="",0,LARGE((C26~H26~K26),2))</f>
        <v>0</v>
      </c>
      <c r="AI26" s="289" t="n">
        <f aca="false">MAX(C26,H26,K26)</f>
        <v>0</v>
      </c>
      <c r="AJ26" s="287"/>
      <c r="AK26" s="287"/>
      <c r="AL26" s="287"/>
      <c r="AM26" s="292" t="n">
        <f aca="false">C26</f>
        <v>0</v>
      </c>
      <c r="AN26" s="293" t="n">
        <f aca="false">H26</f>
        <v>0</v>
      </c>
      <c r="AO26" s="293" t="n">
        <f aca="false">K26</f>
        <v>0</v>
      </c>
      <c r="AP26" s="287"/>
      <c r="AQ26" s="287"/>
      <c r="AR26" s="287"/>
      <c r="AS26" s="1"/>
      <c r="AT26" s="294" t="n">
        <f aca="false">IF(SUM(BM9,BO9:BR9)=5,"◎",IF(SUM(BM9,BS9:BV9)=4,"◎",IF(SUM(BO9,BR9)=4,"◎",IF(SUM(BN9,BO9:BR9)=5,"○",IF(SUM(BN9,BS9:BV9)=4,"○",IF(SUM(BP9,BQ9)=4,"○",0))))))</f>
        <v>0</v>
      </c>
      <c r="AU26" s="295" t="n">
        <f aca="false">IF(SUM(BZ9,CB9:CE9)=5,"◎",IF(SUM(BZ9,CF9:CI9)=4,"◎",IF(SUM(CB9,CE9)=4,"◎",IF(SUM(CA9,CB9:CE9)=5,"○",IF(SUM(CA9,CF9:CI9)=4,"○",IF(SUM(CC9,CD9)=4,"○",0))))))</f>
        <v>0</v>
      </c>
      <c r="AV26" s="295" t="n">
        <f aca="false">IF(SUM(CM9,CP9,CS9)=5,"◎",IF(SUM(CM9,CQ9,CR9)=5,"○",IF(SUM(CN9,CP9:CY9)=4,"◎",IF(SUM(CO9,CP9:CY9)=4,"○",0))))</f>
        <v>0</v>
      </c>
      <c r="AW26" s="295" t="n">
        <f aca="false">IF(SUM(DA9,DC9:DF9)=5,"◎",IF(SUM(DA9,DG9:DJ9)=4,"◎",IF(SUM(DC9,DF9)=4,"◎",IF(SUM(DB9,DC9:DF9)=5,"○",IF(SUM(DB9,DG9:DJ9)=4,"○",IF(SUM(DD9,DE9)=4,"○",0))))))</f>
        <v>0</v>
      </c>
      <c r="AX26" s="296" t="n">
        <f aca="false">IF(SUM(DN9,DP9:DS9)=5,"◎",IF(SUM(DN9,DT9:DW9)=4,"◎",IF(SUM(DP9,DS9)=4,"◎",IF(SUM(DO9,DP9:DS9)=5,"○",IF(SUM(DO9,DT9:DW9)=4,"○",IF(SUM(DQ9,DR9)=4,"○",0))))))</f>
        <v>0</v>
      </c>
      <c r="AY26" s="294" t="n">
        <f aca="false">IF(SUM($ET9:$EW9)=2,"①",IF(SUM($ET9:$EY9)=2,"○",IF(SUM($ET9:$FA9)=2,"●",IF(SUM($ET9:$FC9)=2,"★",0))))</f>
        <v>0</v>
      </c>
      <c r="AZ26" s="295" t="n">
        <f aca="false">IF(SUM(FE9:FH9)=2,"①",IF(SUM(FE9:FJ9)=2,"○",IF(SUM(FE9:FL9)=2,"●",IF(SUM(FE9:FN9)=2,"★",0))))</f>
        <v>0</v>
      </c>
      <c r="BA26" s="295" t="n">
        <f aca="false">IF(SUM(FP9:FS9)=2,"①",IF(SUM(FP9:FU9)=2,"○",IF(SUM(FP9:FW9)=2,"●",IF(SUM(FP9:FY9)=2,"★",0))))</f>
        <v>0</v>
      </c>
      <c r="BB26" s="295" t="n">
        <f aca="false">IF(SUM(GA9:GD9)=2,"①",IF(SUM(GA9:GF9)=2,"○",IF(SUM(GA9:GH9)=2,"●",IF(SUM(GA9:GJ9)=2,"★",0))))</f>
        <v>0</v>
      </c>
      <c r="BC26" s="297" t="n">
        <f aca="false">IF(SUM(GL9:GO9)=2,"①",IF(SUM(GL9:GQ9)=2,"○",IF(SUM(GL9:GS9)=2,"●",IF(SUM(GL9:GU9)=2,"★",0))))</f>
        <v>0</v>
      </c>
      <c r="BD26" s="298" t="n">
        <f aca="false">IF(SUM(EA9:EE9)=1,"○",0)</f>
        <v>0</v>
      </c>
      <c r="BE26" s="299" t="n">
        <f aca="false">IF(SUM(EF9,EI9,EL9)=5,"◎",IF(SUM(EF9,EJ9,EK9)=5,"○",IF(SUM(EG9,EI9:ER9)=4,"◎",IF(SUM(EH9,EI9:ER9)=4,"○",0))))</f>
        <v>0</v>
      </c>
      <c r="BF26" s="3"/>
      <c r="BL26" s="231" t="n">
        <v>5</v>
      </c>
      <c r="BM26" s="276" t="str">
        <f aca="false">IF(AT26="◎",$T26,IF(AT26="○",$T26,""))</f>
        <v/>
      </c>
      <c r="BN26" s="276"/>
      <c r="BO26" s="276"/>
      <c r="BP26" s="276" t="str">
        <f aca="false">IF(SUM(BM9:BP9)=5,$T26,"")</f>
        <v/>
      </c>
      <c r="BQ26" s="276"/>
      <c r="BR26" s="276"/>
      <c r="BS26" s="276" t="str">
        <f aca="false">IF(AT26="◎",$AD26,"")</f>
        <v/>
      </c>
      <c r="BT26" s="276"/>
      <c r="BU26" s="276"/>
      <c r="BV26" s="276" t="str">
        <f aca="false">IF(SUM(BM9,BP9)=5,$AD26,"")</f>
        <v/>
      </c>
      <c r="BW26" s="276"/>
      <c r="BX26" s="276"/>
      <c r="BY26" s="69"/>
      <c r="BZ26" s="276" t="str">
        <f aca="false">IF(AU26="◎",$T26,IF(AU26="○",$T26,""))</f>
        <v/>
      </c>
      <c r="CA26" s="276"/>
      <c r="CB26" s="276"/>
      <c r="CC26" s="276" t="str">
        <f aca="false">IF(SUM(BZ9:CC9)=5,$T26,"")</f>
        <v/>
      </c>
      <c r="CD26" s="276"/>
      <c r="CE26" s="276"/>
      <c r="CF26" s="276" t="str">
        <f aca="false">IF(AU26="◎",$AD26,"")</f>
        <v/>
      </c>
      <c r="CG26" s="276"/>
      <c r="CH26" s="276"/>
      <c r="CI26" s="276" t="str">
        <f aca="false">IF(SUM(BZ9,CC9)=5,$AD26,"")</f>
        <v/>
      </c>
      <c r="CJ26" s="276"/>
      <c r="CK26" s="276"/>
      <c r="CL26" s="69"/>
      <c r="CM26" s="276" t="str">
        <f aca="false">IF(AV26="◎",$T26,IF(AV26="○",$T26,""))</f>
        <v/>
      </c>
      <c r="CN26" s="276"/>
      <c r="CO26" s="276"/>
      <c r="CP26" s="276" t="str">
        <f aca="false">IF(SUM(CN9:CQ9)=4,$T26,"")</f>
        <v/>
      </c>
      <c r="CQ26" s="276"/>
      <c r="CR26" s="276"/>
      <c r="CS26" s="276" t="str">
        <f aca="false">IF(AV26="◎",$AD26,"")</f>
        <v/>
      </c>
      <c r="CT26" s="276"/>
      <c r="CU26" s="276"/>
      <c r="CV26" s="276" t="str">
        <f aca="false">IF(SUM(CN9,CQ9)=4,$AD26,"")</f>
        <v/>
      </c>
      <c r="CW26" s="276"/>
      <c r="CX26" s="276"/>
      <c r="CY26" s="69"/>
      <c r="CZ26" s="69"/>
      <c r="DA26" s="276" t="str">
        <f aca="false">IF(AW26="◎",$T26,IF(AW26="○",$T26,""))</f>
        <v/>
      </c>
      <c r="DB26" s="276"/>
      <c r="DC26" s="276"/>
      <c r="DD26" s="276" t="str">
        <f aca="false">IF(SUM(DA9:DD9)=5,$T26,"")</f>
        <v/>
      </c>
      <c r="DE26" s="276"/>
      <c r="DF26" s="276"/>
      <c r="DG26" s="276" t="str">
        <f aca="false">IF(AW26="◎",$AD26,"")</f>
        <v/>
      </c>
      <c r="DH26" s="276"/>
      <c r="DI26" s="276"/>
      <c r="DJ26" s="276" t="str">
        <f aca="false">IF(SUM(DA9,DD9)=5,$AD26,"")</f>
        <v/>
      </c>
      <c r="DK26" s="276"/>
      <c r="DL26" s="276"/>
      <c r="DM26" s="69"/>
      <c r="DN26" s="276" t="str">
        <f aca="false">IF(AX26="◎",$T26,IF(AX26="○",$T26,""))</f>
        <v/>
      </c>
      <c r="DO26" s="276"/>
      <c r="DP26" s="276"/>
      <c r="DQ26" s="276" t="str">
        <f aca="false">IF(SUM(DN9:DQ9)=5,$T26,"")</f>
        <v/>
      </c>
      <c r="DR26" s="276"/>
      <c r="DS26" s="276"/>
      <c r="DT26" s="276" t="str">
        <f aca="false">IF(AX26="◎",$AD26,"")</f>
        <v/>
      </c>
      <c r="DU26" s="276"/>
      <c r="DV26" s="276"/>
      <c r="DW26" s="276" t="str">
        <f aca="false">IF(SUM(DN9,DQ9)=5,$AD26,"")</f>
        <v/>
      </c>
      <c r="DX26" s="276"/>
      <c r="DY26" s="276"/>
      <c r="DZ26" s="69"/>
      <c r="EA26" s="69"/>
      <c r="EB26" s="69"/>
      <c r="EC26" s="277" t="str">
        <f aca="false">IF(BD26="○",$D26,"")</f>
        <v/>
      </c>
      <c r="ED26" s="277"/>
      <c r="EE26" s="277"/>
      <c r="EF26" s="276" t="str">
        <f aca="false">IF(BE26="◎",$T26,IF(BE26="○",$T26,""))</f>
        <v/>
      </c>
      <c r="EG26" s="276"/>
      <c r="EH26" s="276"/>
      <c r="EI26" s="278" t="str">
        <f aca="false">IF(BE26="◎",$AD26,"")</f>
        <v/>
      </c>
      <c r="EJ26" s="278"/>
      <c r="EK26" s="278"/>
      <c r="EL26" s="69"/>
      <c r="EM26" s="69"/>
      <c r="EN26" s="69"/>
      <c r="EO26" s="69"/>
      <c r="EP26" s="69"/>
      <c r="EQ26" s="69"/>
      <c r="ER26" s="69"/>
      <c r="ES26" s="69"/>
      <c r="ET26" s="252" t="str">
        <f aca="false">IF(AY26="①",$T26,IF(AY26="○",$T26,""))</f>
        <v/>
      </c>
      <c r="EU26" s="252"/>
      <c r="EV26" s="252"/>
      <c r="EW26" s="253" t="str">
        <f aca="false">IF(N9="","",IF(N9="ma","",IF(AY26="①",$T26,IF(AY26="○",$T26,IF(AY26="●",$T26,"")))))</f>
        <v/>
      </c>
      <c r="EX26" s="253"/>
      <c r="EY26" s="253"/>
      <c r="EZ26" s="254" t="str">
        <f aca="false">IF(O9="","",IF(O9="ma","",IF(AY26="①",$T26,IF(AY26="○",$T26,IF(AY26="●",$T26,IF(AY26="★",$T26,""))))))</f>
        <v/>
      </c>
      <c r="FA26" s="254"/>
      <c r="FB26" s="254"/>
      <c r="FC26" s="69"/>
      <c r="FD26" s="69"/>
      <c r="FE26" s="252" t="str">
        <f aca="false">IF(AZ26="①",$T26,IF(AZ26="○",$T26,""))</f>
        <v/>
      </c>
      <c r="FF26" s="252"/>
      <c r="FG26" s="252"/>
      <c r="FH26" s="253" t="str">
        <f aca="false">IF(S9="","",IF(S9="ma","",IF(AZ26="①",$T26,IF(AZ26="○",$T26,IF(AZ26="●",$T26,"")))))</f>
        <v/>
      </c>
      <c r="FI26" s="253"/>
      <c r="FJ26" s="253"/>
      <c r="FK26" s="254" t="str">
        <f aca="false">IF(T9="","",IF(T9="ma","",IF(AZ26="①",$T26,IF(AZ26="○",$T26,IF(AZ26="●",$T26,IF(AZ26="★",$T26,""))))))</f>
        <v/>
      </c>
      <c r="FL26" s="254"/>
      <c r="FM26" s="254"/>
      <c r="FN26" s="69"/>
      <c r="FO26" s="69"/>
      <c r="FP26" s="252" t="str">
        <f aca="false">IF(BA26="①",$T26,IF(BA26="○",$T26,""))</f>
        <v/>
      </c>
      <c r="FQ26" s="252"/>
      <c r="FR26" s="252"/>
      <c r="FS26" s="253" t="str">
        <f aca="false">IF(X9="","",IF(X9="ma","",IF(BA26="①",$T26,IF(BA26="○",$T26,IF(BA26="●",$T26,"")))))</f>
        <v/>
      </c>
      <c r="FT26" s="253"/>
      <c r="FU26" s="253"/>
      <c r="FV26" s="254" t="str">
        <f aca="false">IF(Y9="","",IF(Y9="ma","",IF(BA26="①",$T26,IF(BA26="○",$T26,IF(BA26="●",$T26,IF(BA26="★",$T26,""))))))</f>
        <v/>
      </c>
      <c r="FW26" s="254"/>
      <c r="FX26" s="254"/>
      <c r="FY26" s="69"/>
      <c r="FZ26" s="69"/>
      <c r="GA26" s="252" t="str">
        <f aca="false">IF(BB26="①",$T26,IF(BB26="○",$T26,""))</f>
        <v/>
      </c>
      <c r="GB26" s="252"/>
      <c r="GC26" s="252"/>
      <c r="GD26" s="253" t="str">
        <f aca="false">IF(AD9="","",IF(AD9="ma","",IF(BB26="①",$T26,IF(BB26="○",$T26,IF(BB26="●",$T26,"")))))</f>
        <v/>
      </c>
      <c r="GE26" s="253"/>
      <c r="GF26" s="253"/>
      <c r="GG26" s="254" t="str">
        <f aca="false">IF(AE9="","",IF(AE9="ma","",IF(BB26="①",$T26,IF(BB26="○",$T26,IF(BB26="●",$T26,IF(BB26="★",$T26,""))))))</f>
        <v/>
      </c>
      <c r="GH26" s="254"/>
      <c r="GI26" s="254"/>
      <c r="GJ26" s="69"/>
      <c r="GK26" s="69"/>
      <c r="GL26" s="252" t="str">
        <f aca="false">IF(BC26="①",$T26,IF(BC26="○",$T26,""))</f>
        <v/>
      </c>
      <c r="GM26" s="252"/>
      <c r="GN26" s="252"/>
      <c r="GO26" s="253" t="str">
        <f aca="false">IF(AI9="","",IF(AI9="ma","",IF(BC26="①",$T26,IF(BC26="○",$T26,IF(BC26="●",$T26,"")))))</f>
        <v/>
      </c>
      <c r="GP26" s="253"/>
      <c r="GQ26" s="253"/>
      <c r="GR26" s="254" t="str">
        <f aca="false">IF(AJ9="","",IF(AJ9="ma","",IF(BC26="①",$T26,IF(BC26="○",$T26,IF(BC26="●",$T26,IF(BC26="★",$T26,""))))))</f>
        <v/>
      </c>
      <c r="GS26" s="254"/>
      <c r="GT26" s="254"/>
      <c r="GU26" s="69"/>
      <c r="GV26" s="69"/>
      <c r="GW26" s="69" t="s">
        <v>100</v>
      </c>
      <c r="GX26" s="69"/>
      <c r="GY26" s="69"/>
      <c r="GZ26" s="69"/>
      <c r="HA26" s="69"/>
      <c r="HB26" s="69"/>
      <c r="HC26" s="69"/>
      <c r="HD26" s="69"/>
      <c r="HE26" s="69"/>
      <c r="HF26" s="69"/>
      <c r="HG26" s="69"/>
      <c r="HH26" s="69"/>
      <c r="HI26" s="69"/>
      <c r="HJ26" s="69"/>
      <c r="HK26" s="69"/>
      <c r="HL26" s="69"/>
      <c r="HM26" s="69"/>
      <c r="HN26" s="69"/>
      <c r="HO26" s="69"/>
      <c r="HP26" s="69"/>
      <c r="HQ26" s="69"/>
      <c r="HR26" s="69"/>
      <c r="HT26" s="259"/>
    </row>
    <row r="27" s="177" customFormat="true" ht="17.1" hidden="false" customHeight="true" outlineLevel="0" collapsed="false">
      <c r="A27" s="29"/>
      <c r="B27" s="260" t="n">
        <v>6</v>
      </c>
      <c r="C27" s="261"/>
      <c r="D27" s="262"/>
      <c r="E27" s="262"/>
      <c r="F27" s="263"/>
      <c r="G27" s="263"/>
      <c r="H27" s="261"/>
      <c r="I27" s="263"/>
      <c r="J27" s="263"/>
      <c r="K27" s="261"/>
      <c r="L27" s="263"/>
      <c r="M27" s="263"/>
      <c r="N27" s="264" t="n">
        <f aca="false">IF($H10&lt;=8,0,IF($C27=0,0,IF($C27&lt;$H27,INDEX($GY$38:$HP$55,$C27,$H10),INDEX($GY$38:$HP$55,$H27,$H10))))</f>
        <v>0</v>
      </c>
      <c r="O27" s="265" t="n">
        <f aca="false">IF($H10&lt;=8,0,IF($C27=0,0,IF($C27&lt;$H27,INDEX($GY$38:$HP$55,$H27,$H10),INDEX($GY$38:$HP$55,$C27,$H10))))</f>
        <v>0</v>
      </c>
      <c r="P27" s="263"/>
      <c r="Q27" s="263"/>
      <c r="R27" s="264" t="n">
        <f aca="false">MIN(C27,H27)</f>
        <v>0</v>
      </c>
      <c r="S27" s="265" t="n">
        <f aca="false">MAX(C27,H27)</f>
        <v>0</v>
      </c>
      <c r="T27" s="263"/>
      <c r="U27" s="263"/>
      <c r="V27" s="266"/>
      <c r="W27" s="266"/>
      <c r="X27" s="262"/>
      <c r="Y27" s="262"/>
      <c r="Z27" s="263"/>
      <c r="AA27" s="263"/>
      <c r="AB27" s="264" t="n">
        <f aca="false">C27</f>
        <v>0</v>
      </c>
      <c r="AC27" s="267" t="n">
        <f aca="false">H27</f>
        <v>0</v>
      </c>
      <c r="AD27" s="263"/>
      <c r="AE27" s="263"/>
      <c r="AF27" s="263"/>
      <c r="AG27" s="264" t="n">
        <f aca="false">MIN(C27,H27,K27)</f>
        <v>0</v>
      </c>
      <c r="AH27" s="265" t="n">
        <f aca="false">IF(C27="",0,LARGE((C27~H27~K27),2))</f>
        <v>0</v>
      </c>
      <c r="AI27" s="265" t="n">
        <f aca="false">MAX(C27,H27,K27)</f>
        <v>0</v>
      </c>
      <c r="AJ27" s="263"/>
      <c r="AK27" s="263"/>
      <c r="AL27" s="263"/>
      <c r="AM27" s="268" t="n">
        <f aca="false">C27</f>
        <v>0</v>
      </c>
      <c r="AN27" s="269" t="n">
        <f aca="false">H27</f>
        <v>0</v>
      </c>
      <c r="AO27" s="269" t="n">
        <f aca="false">K27</f>
        <v>0</v>
      </c>
      <c r="AP27" s="263"/>
      <c r="AQ27" s="263"/>
      <c r="AR27" s="263"/>
      <c r="AS27" s="1"/>
      <c r="AT27" s="270" t="n">
        <f aca="false">IF(SUM(BM10,BO10:BR10)=5,"◎",IF(SUM(BM10,BS10:BV10)=4,"◎",IF(SUM(BO10,BR10)=4,"◎",IF(SUM(BN10,BO10:BR10)=5,"○",IF(SUM(BN10,BS10:BV10)=4,"○",IF(SUM(BP10,BQ10)=4,"○",0))))))</f>
        <v>0</v>
      </c>
      <c r="AU27" s="271" t="n">
        <f aca="false">IF(SUM(BZ10,CB10:CE10)=5,"◎",IF(SUM(BZ10,CF10:CI10)=4,"◎",IF(SUM(CB10,CE10)=4,"◎",IF(SUM(CA10,CB10:CE10)=5,"○",IF(SUM(CA10,CF10:CI10)=4,"○",IF(SUM(CC10,CD10)=4,"○",0))))))</f>
        <v>0</v>
      </c>
      <c r="AV27" s="271" t="n">
        <f aca="false">IF(SUM(CM10,CP10,CS10)=5,"◎",IF(SUM(CM10,CQ10,CR10)=5,"○",IF(SUM(CN10,CP10:CY10)=4,"◎",IF(SUM(CO10,CP10:CY10)=4,"○",0))))</f>
        <v>0</v>
      </c>
      <c r="AW27" s="271" t="n">
        <f aca="false">IF(SUM(DA10,DC10:DF10)=5,"◎",IF(SUM(DA10,DG10:DJ10)=4,"◎",IF(SUM(DC10,DF10)=4,"◎",IF(SUM(DB10,DC10:DF10)=5,"○",IF(SUM(DB10,DG10:DJ10)=4,"○",IF(SUM(DD10,DE10)=4,"○",0))))))</f>
        <v>0</v>
      </c>
      <c r="AX27" s="272" t="n">
        <f aca="false">IF(SUM(DN10,DP10:DS10)=5,"◎",IF(SUM(DN10,DT10:DW10)=4,"◎",IF(SUM(DP10,DS10)=4,"◎",IF(SUM(DO10,DP10:DS10)=5,"○",IF(SUM(DO10,DT10:DW10)=4,"○",IF(SUM(DQ10,DR10)=4,"○",0))))))</f>
        <v>0</v>
      </c>
      <c r="AY27" s="270" t="n">
        <f aca="false">IF(SUM($ET10:$EW10)=2,"①",IF(SUM($ET10:$EY10)=2,"○",IF(SUM($ET10:$FA10)=2,"●",IF(SUM($ET10:$FC10)=2,"★",0))))</f>
        <v>0</v>
      </c>
      <c r="AZ27" s="271" t="n">
        <f aca="false">IF(SUM(FE10:FH10)=2,"①",IF(SUM(FE10:FJ10)=2,"○",IF(SUM(FE10:FL10)=2,"●",IF(SUM(FE10:FN10)=2,"★",0))))</f>
        <v>0</v>
      </c>
      <c r="BA27" s="271" t="n">
        <f aca="false">IF(SUM(FP10:FS10)=2,"①",IF(SUM(FP10:FU10)=2,"○",IF(SUM(FP10:FW10)=2,"●",IF(SUM(FP10:FY10)=2,"★",0))))</f>
        <v>0</v>
      </c>
      <c r="BB27" s="271" t="n">
        <f aca="false">IF(SUM(GA10:GD10)=2,"①",IF(SUM(GA10:GF10)=2,"○",IF(SUM(GA10:GH10)=2,"●",IF(SUM(GA10:GJ10)=2,"★",0))))</f>
        <v>0</v>
      </c>
      <c r="BC27" s="273" t="n">
        <f aca="false">IF(SUM(GL10:GO10)=2,"①",IF(SUM(GL10:GQ10)=2,"○",IF(SUM(GL10:GS10)=2,"●",IF(SUM(GL10:GU10)=2,"★",0))))</f>
        <v>0</v>
      </c>
      <c r="BD27" s="274" t="n">
        <f aca="false">IF(SUM(EA10:EE10)=1,"○",0)</f>
        <v>0</v>
      </c>
      <c r="BE27" s="275" t="n">
        <f aca="false">IF(SUM(EF10,EI10,EL10)=5,"◎",IF(SUM(EF10,EJ10,EK10)=5,"○",IF(SUM(EG10,EI10:ER10)=4,"◎",IF(SUM(EH10,EI10:ER10)=4,"○",0))))</f>
        <v>0</v>
      </c>
      <c r="BF27" s="3"/>
      <c r="BL27" s="231" t="n">
        <v>6</v>
      </c>
      <c r="BM27" s="276" t="str">
        <f aca="false">IF(AT27="◎",$T27,IF(AT27="○",$T27,""))</f>
        <v/>
      </c>
      <c r="BN27" s="276"/>
      <c r="BO27" s="276"/>
      <c r="BP27" s="276" t="str">
        <f aca="false">IF(SUM(BM10:BP10)=5,$T27,"")</f>
        <v/>
      </c>
      <c r="BQ27" s="276"/>
      <c r="BR27" s="276"/>
      <c r="BS27" s="276" t="str">
        <f aca="false">IF(AT27="◎",$AD27,"")</f>
        <v/>
      </c>
      <c r="BT27" s="276"/>
      <c r="BU27" s="276"/>
      <c r="BV27" s="276" t="str">
        <f aca="false">IF(SUM(BM10,BP10)=5,$AD27,"")</f>
        <v/>
      </c>
      <c r="BW27" s="276"/>
      <c r="BX27" s="276"/>
      <c r="BY27" s="69"/>
      <c r="BZ27" s="276" t="str">
        <f aca="false">IF(AU27="◎",$T27,IF(AU27="○",$T27,""))</f>
        <v/>
      </c>
      <c r="CA27" s="276"/>
      <c r="CB27" s="276"/>
      <c r="CC27" s="276" t="str">
        <f aca="false">IF(SUM(BZ10:CC10)=5,$T27,"")</f>
        <v/>
      </c>
      <c r="CD27" s="276"/>
      <c r="CE27" s="276"/>
      <c r="CF27" s="276" t="str">
        <f aca="false">IF(AU27="◎",$AD27,"")</f>
        <v/>
      </c>
      <c r="CG27" s="276"/>
      <c r="CH27" s="276"/>
      <c r="CI27" s="276" t="str">
        <f aca="false">IF(SUM(BZ10,CC10)=5,$AD27,"")</f>
        <v/>
      </c>
      <c r="CJ27" s="276"/>
      <c r="CK27" s="276"/>
      <c r="CL27" s="69"/>
      <c r="CM27" s="276" t="str">
        <f aca="false">IF(AV27="◎",$T27,IF(AV27="○",$T27,""))</f>
        <v/>
      </c>
      <c r="CN27" s="276"/>
      <c r="CO27" s="276"/>
      <c r="CP27" s="276" t="str">
        <f aca="false">IF(SUM(CN10:CQ10)=4,$T27,"")</f>
        <v/>
      </c>
      <c r="CQ27" s="276"/>
      <c r="CR27" s="276"/>
      <c r="CS27" s="276" t="str">
        <f aca="false">IF(AV27="◎",$AD27,"")</f>
        <v/>
      </c>
      <c r="CT27" s="276"/>
      <c r="CU27" s="276"/>
      <c r="CV27" s="276" t="str">
        <f aca="false">IF(SUM(CN10,CQ10)=4,$AD27,"")</f>
        <v/>
      </c>
      <c r="CW27" s="276"/>
      <c r="CX27" s="276"/>
      <c r="CY27" s="69"/>
      <c r="CZ27" s="69"/>
      <c r="DA27" s="276" t="str">
        <f aca="false">IF(AW27="◎",$T27,IF(AW27="○",$T27,""))</f>
        <v/>
      </c>
      <c r="DB27" s="276"/>
      <c r="DC27" s="276"/>
      <c r="DD27" s="276" t="str">
        <f aca="false">IF(SUM(DA10:DD10)=5,$T27,"")</f>
        <v/>
      </c>
      <c r="DE27" s="276"/>
      <c r="DF27" s="276"/>
      <c r="DG27" s="276" t="str">
        <f aca="false">IF(AW27="◎",$AD27,"")</f>
        <v/>
      </c>
      <c r="DH27" s="276"/>
      <c r="DI27" s="276"/>
      <c r="DJ27" s="276" t="str">
        <f aca="false">IF(SUM(DA10,DD10)=5,$AD27,"")</f>
        <v/>
      </c>
      <c r="DK27" s="276"/>
      <c r="DL27" s="276"/>
      <c r="DM27" s="69"/>
      <c r="DN27" s="276" t="str">
        <f aca="false">IF(AX27="◎",$T27,IF(AX27="○",$T27,""))</f>
        <v/>
      </c>
      <c r="DO27" s="276"/>
      <c r="DP27" s="276"/>
      <c r="DQ27" s="276" t="str">
        <f aca="false">IF(SUM(DN10:DQ10)=5,$T27,"")</f>
        <v/>
      </c>
      <c r="DR27" s="276"/>
      <c r="DS27" s="276"/>
      <c r="DT27" s="276" t="str">
        <f aca="false">IF(AX27="◎",$AD27,"")</f>
        <v/>
      </c>
      <c r="DU27" s="276"/>
      <c r="DV27" s="276"/>
      <c r="DW27" s="276" t="str">
        <f aca="false">IF(SUM(DN10,DQ10)=5,$AD27,"")</f>
        <v/>
      </c>
      <c r="DX27" s="276"/>
      <c r="DY27" s="276"/>
      <c r="DZ27" s="69"/>
      <c r="EA27" s="69"/>
      <c r="EB27" s="69"/>
      <c r="EC27" s="277" t="str">
        <f aca="false">IF(BD27="○",$D27,"")</f>
        <v/>
      </c>
      <c r="ED27" s="277"/>
      <c r="EE27" s="277"/>
      <c r="EF27" s="276" t="str">
        <f aca="false">IF(BE27="◎",$T27,IF(BE27="○",$T27,""))</f>
        <v/>
      </c>
      <c r="EG27" s="276"/>
      <c r="EH27" s="276"/>
      <c r="EI27" s="278" t="str">
        <f aca="false">IF(BE27="◎",$AD27,"")</f>
        <v/>
      </c>
      <c r="EJ27" s="278"/>
      <c r="EK27" s="278"/>
      <c r="EL27" s="69"/>
      <c r="EM27" s="69"/>
      <c r="EN27" s="69"/>
      <c r="EO27" s="69"/>
      <c r="EP27" s="69"/>
      <c r="EQ27" s="69"/>
      <c r="ER27" s="69"/>
      <c r="ES27" s="69"/>
      <c r="ET27" s="252" t="str">
        <f aca="false">IF(AY27="①",$T27,IF(AY27="○",$T27,""))</f>
        <v/>
      </c>
      <c r="EU27" s="252"/>
      <c r="EV27" s="252"/>
      <c r="EW27" s="253" t="str">
        <f aca="false">IF(N10="","",IF(N10="ma","",IF(AY27="①",$T27,IF(AY27="○",$T27,IF(AY27="●",$T27,"")))))</f>
        <v/>
      </c>
      <c r="EX27" s="253"/>
      <c r="EY27" s="253"/>
      <c r="EZ27" s="254" t="str">
        <f aca="false">IF(O10="","",IF(O10="ma","",IF(AY27="①",$T27,IF(AY27="○",$T27,IF(AY27="●",$T27,IF(AY27="★",$T27,""))))))</f>
        <v/>
      </c>
      <c r="FA27" s="254"/>
      <c r="FB27" s="254"/>
      <c r="FC27" s="69"/>
      <c r="FD27" s="69"/>
      <c r="FE27" s="252" t="str">
        <f aca="false">IF(AZ27="①",$T27,IF(AZ27="○",$T27,""))</f>
        <v/>
      </c>
      <c r="FF27" s="252"/>
      <c r="FG27" s="252"/>
      <c r="FH27" s="253" t="str">
        <f aca="false">IF(S10="","",IF(S10="ma","",IF(AZ27="①",$T27,IF(AZ27="○",$T27,IF(AZ27="●",$T27,"")))))</f>
        <v/>
      </c>
      <c r="FI27" s="253"/>
      <c r="FJ27" s="253"/>
      <c r="FK27" s="254" t="str">
        <f aca="false">IF(T10="","",IF(T10="ma","",IF(AZ27="①",$T27,IF(AZ27="○",$T27,IF(AZ27="●",$T27,IF(AZ27="★",$T27,""))))))</f>
        <v/>
      </c>
      <c r="FL27" s="254"/>
      <c r="FM27" s="254"/>
      <c r="FN27" s="69"/>
      <c r="FO27" s="69"/>
      <c r="FP27" s="252" t="str">
        <f aca="false">IF(BA27="①",$T27,IF(BA27="○",$T27,""))</f>
        <v/>
      </c>
      <c r="FQ27" s="252"/>
      <c r="FR27" s="252"/>
      <c r="FS27" s="253" t="str">
        <f aca="false">IF(X10="","",IF(X10="ma","",IF(BA27="①",$T27,IF(BA27="○",$T27,IF(BA27="●",$T27,"")))))</f>
        <v/>
      </c>
      <c r="FT27" s="253"/>
      <c r="FU27" s="253"/>
      <c r="FV27" s="254" t="str">
        <f aca="false">IF(Y10="","",IF(Y10="ma","",IF(BA27="①",$T27,IF(BA27="○",$T27,IF(BA27="●",$T27,IF(BA27="★",$T27,""))))))</f>
        <v/>
      </c>
      <c r="FW27" s="254"/>
      <c r="FX27" s="254"/>
      <c r="FY27" s="69"/>
      <c r="FZ27" s="69"/>
      <c r="GA27" s="252" t="str">
        <f aca="false">IF(BB27="①",$T27,IF(BB27="○",$T27,""))</f>
        <v/>
      </c>
      <c r="GB27" s="252"/>
      <c r="GC27" s="252"/>
      <c r="GD27" s="253" t="str">
        <f aca="false">IF(AD10="","",IF(AD10="ma","",IF(BB27="①",$T27,IF(BB27="○",$T27,IF(BB27="●",$T27,"")))))</f>
        <v/>
      </c>
      <c r="GE27" s="253"/>
      <c r="GF27" s="253"/>
      <c r="GG27" s="254" t="str">
        <f aca="false">IF(AE10="","",IF(AE10="ma","",IF(BB27="①",$T27,IF(BB27="○",$T27,IF(BB27="●",$T27,IF(BB27="★",$T27,""))))))</f>
        <v/>
      </c>
      <c r="GH27" s="254"/>
      <c r="GI27" s="254"/>
      <c r="GJ27" s="69"/>
      <c r="GK27" s="69"/>
      <c r="GL27" s="252" t="str">
        <f aca="false">IF(BC27="①",$T27,IF(BC27="○",$T27,""))</f>
        <v/>
      </c>
      <c r="GM27" s="252"/>
      <c r="GN27" s="252"/>
      <c r="GO27" s="253" t="str">
        <f aca="false">IF(AI10="","",IF(AI10="ma","",IF(BC27="①",$T27,IF(BC27="○",$T27,IF(BC27="●",$T27,"")))))</f>
        <v/>
      </c>
      <c r="GP27" s="253"/>
      <c r="GQ27" s="253"/>
      <c r="GR27" s="254" t="str">
        <f aca="false">IF(AJ10="","",IF(AJ10="ma","",IF(BC27="①",$T27,IF(BC27="○",$T27,IF(BC27="●",$T27,IF(BC27="★",$T27,""))))))</f>
        <v/>
      </c>
      <c r="GS27" s="254"/>
      <c r="GT27" s="254"/>
      <c r="GU27" s="69"/>
      <c r="GV27" s="69"/>
      <c r="GW27" s="69"/>
      <c r="GX27" s="69" t="s">
        <v>101</v>
      </c>
      <c r="GY27" s="69"/>
      <c r="GZ27" s="69"/>
      <c r="HA27" s="69"/>
      <c r="HB27" s="69"/>
      <c r="HC27" s="69"/>
      <c r="HD27" s="69"/>
      <c r="HE27" s="69"/>
      <c r="HF27" s="69"/>
      <c r="HG27" s="69"/>
      <c r="HH27" s="69" t="s">
        <v>102</v>
      </c>
      <c r="HI27" s="69"/>
      <c r="HJ27" s="69"/>
      <c r="HK27" s="69"/>
      <c r="HL27" s="69"/>
      <c r="HM27" s="69"/>
      <c r="HN27" s="69"/>
      <c r="HO27" s="69"/>
      <c r="HP27" s="69"/>
      <c r="HQ27" s="69"/>
      <c r="HR27" s="69"/>
      <c r="HT27" s="259"/>
    </row>
    <row r="28" s="177" customFormat="true" ht="17.1" hidden="false" customHeight="true" outlineLevel="0" collapsed="false">
      <c r="A28" s="29"/>
      <c r="B28" s="284" t="n">
        <v>7</v>
      </c>
      <c r="C28" s="285"/>
      <c r="D28" s="286"/>
      <c r="E28" s="286"/>
      <c r="F28" s="287"/>
      <c r="G28" s="287"/>
      <c r="H28" s="285"/>
      <c r="I28" s="287"/>
      <c r="J28" s="287"/>
      <c r="K28" s="285"/>
      <c r="L28" s="287"/>
      <c r="M28" s="287"/>
      <c r="N28" s="288" t="n">
        <f aca="false">IF($H11&lt;=8,0,IF($C28=0,0,IF($C28&lt;$H28,INDEX($GY$38:$HP$55,$C28,$H11),INDEX($GY$38:$HP$55,$H28,$H11))))</f>
        <v>0</v>
      </c>
      <c r="O28" s="289" t="n">
        <f aca="false">IF($H11&lt;=8,0,IF($C28=0,0,IF($C28&lt;$H28,INDEX($GY$38:$HP$55,$H28,$H11),INDEX($GY$38:$HP$55,$C28,$H11))))</f>
        <v>0</v>
      </c>
      <c r="P28" s="287"/>
      <c r="Q28" s="287"/>
      <c r="R28" s="288" t="n">
        <f aca="false">MIN(C28,H28)</f>
        <v>0</v>
      </c>
      <c r="S28" s="289" t="n">
        <f aca="false">MAX(C28,H28)</f>
        <v>0</v>
      </c>
      <c r="T28" s="287"/>
      <c r="U28" s="287"/>
      <c r="V28" s="290"/>
      <c r="W28" s="290"/>
      <c r="X28" s="286"/>
      <c r="Y28" s="286"/>
      <c r="Z28" s="287"/>
      <c r="AA28" s="287"/>
      <c r="AB28" s="288" t="n">
        <f aca="false">C28</f>
        <v>0</v>
      </c>
      <c r="AC28" s="291" t="n">
        <f aca="false">H28</f>
        <v>0</v>
      </c>
      <c r="AD28" s="287"/>
      <c r="AE28" s="287"/>
      <c r="AF28" s="287"/>
      <c r="AG28" s="288" t="n">
        <f aca="false">MIN(C28,H28,K28)</f>
        <v>0</v>
      </c>
      <c r="AH28" s="289" t="n">
        <f aca="false">IF(C28="",0,LARGE((C28~H28~K28),2))</f>
        <v>0</v>
      </c>
      <c r="AI28" s="289" t="n">
        <f aca="false">MAX(C28,H28,K28)</f>
        <v>0</v>
      </c>
      <c r="AJ28" s="287"/>
      <c r="AK28" s="287"/>
      <c r="AL28" s="287"/>
      <c r="AM28" s="292" t="n">
        <f aca="false">C28</f>
        <v>0</v>
      </c>
      <c r="AN28" s="293" t="n">
        <f aca="false">H28</f>
        <v>0</v>
      </c>
      <c r="AO28" s="293" t="n">
        <f aca="false">K28</f>
        <v>0</v>
      </c>
      <c r="AP28" s="287"/>
      <c r="AQ28" s="287"/>
      <c r="AR28" s="287"/>
      <c r="AS28" s="1"/>
      <c r="AT28" s="294" t="n">
        <f aca="false">IF(SUM(BM11,BO11:BR11)=5,"◎",IF(SUM(BM11,BS11:BV11)=4,"◎",IF(SUM(BO11,BR11)=4,"◎",IF(SUM(BN11,BO11:BR11)=5,"○",IF(SUM(BN11,BS11:BV11)=4,"○",IF(SUM(BP11,BQ11)=4,"○",0))))))</f>
        <v>0</v>
      </c>
      <c r="AU28" s="295" t="n">
        <f aca="false">IF(SUM(BZ11,CB11:CE11)=5,"◎",IF(SUM(BZ11,CF11:CI11)=4,"◎",IF(SUM(CB11,CE11)=4,"◎",IF(SUM(CA11,CB11:CE11)=5,"○",IF(SUM(CA11,CF11:CI11)=4,"○",IF(SUM(CC11,CD11)=4,"○",0))))))</f>
        <v>0</v>
      </c>
      <c r="AV28" s="295" t="n">
        <f aca="false">IF(SUM(CM11,CP11,CS11)=5,"◎",IF(SUM(CM11,CQ11,CR11)=5,"○",IF(SUM(CN11,CP11:CY11)=4,"◎",IF(SUM(CO11,CP11:CY11)=4,"○",0))))</f>
        <v>0</v>
      </c>
      <c r="AW28" s="295" t="n">
        <f aca="false">IF(SUM(DA11,DC11:DF11)=5,"◎",IF(SUM(DA11,DG11:DJ11)=4,"◎",IF(SUM(DC11,DF11)=4,"◎",IF(SUM(DB11,DC11:DF11)=5,"○",IF(SUM(DB11,DG11:DJ11)=4,"○",IF(SUM(DD11,DE11)=4,"○",0))))))</f>
        <v>0</v>
      </c>
      <c r="AX28" s="296" t="n">
        <f aca="false">IF(SUM(DN11,DP11:DS11)=5,"◎",IF(SUM(DN11,DT11:DW11)=4,"◎",IF(SUM(DP11,DS11)=4,"◎",IF(SUM(DO11,DP11:DS11)=5,"○",IF(SUM(DO11,DT11:DW11)=4,"○",IF(SUM(DQ11,DR11)=4,"○",0))))))</f>
        <v>0</v>
      </c>
      <c r="AY28" s="294" t="n">
        <f aca="false">IF(SUM($ET11:$EW11)=2,"①",IF(SUM($ET11:$EY11)=2,"○",IF(SUM($ET11:$FA11)=2,"●",IF(SUM($ET11:$FC11)=2,"★",0))))</f>
        <v>0</v>
      </c>
      <c r="AZ28" s="295" t="n">
        <f aca="false">IF(SUM(FE11:FH11)=2,"①",IF(SUM(FE11:FJ11)=2,"○",IF(SUM(FE11:FL11)=2,"●",IF(SUM(FE11:FN11)=2,"★",0))))</f>
        <v>0</v>
      </c>
      <c r="BA28" s="295" t="n">
        <f aca="false">IF(SUM(FP11:FS11)=2,"①",IF(SUM(FP11:FU11)=2,"○",IF(SUM(FP11:FW11)=2,"●",IF(SUM(FP11:FY11)=2,"★",0))))</f>
        <v>0</v>
      </c>
      <c r="BB28" s="295" t="n">
        <f aca="false">IF(SUM(GA11:GD11)=2,"①",IF(SUM(GA11:GF11)=2,"○",IF(SUM(GA11:GH11)=2,"●",IF(SUM(GA11:GJ11)=2,"★",0))))</f>
        <v>0</v>
      </c>
      <c r="BC28" s="297" t="n">
        <f aca="false">IF(SUM(GL11:GO11)=2,"①",IF(SUM(GL11:GQ11)=2,"○",IF(SUM(GL11:GS11)=2,"●",IF(SUM(GL11:GU11)=2,"★",0))))</f>
        <v>0</v>
      </c>
      <c r="BD28" s="298" t="n">
        <f aca="false">IF(SUM(EA11:EE11)=1,"○",0)</f>
        <v>0</v>
      </c>
      <c r="BE28" s="299" t="n">
        <f aca="false">IF(SUM(EF11,EI11,EL11)=5,"◎",IF(SUM(EF11,EJ11,EK11)=5,"○",IF(SUM(EG11,EI11:ER11)=4,"◎",IF(SUM(EH11,EI11:ER11)=4,"○",0))))</f>
        <v>0</v>
      </c>
      <c r="BF28" s="3"/>
      <c r="BL28" s="231" t="n">
        <v>7</v>
      </c>
      <c r="BM28" s="276" t="str">
        <f aca="false">IF(AT28="◎",$T28,IF(AT28="○",$T28,""))</f>
        <v/>
      </c>
      <c r="BN28" s="276"/>
      <c r="BO28" s="276"/>
      <c r="BP28" s="276" t="str">
        <f aca="false">IF(SUM(BM11:BP11)=5,$T28,"")</f>
        <v/>
      </c>
      <c r="BQ28" s="276"/>
      <c r="BR28" s="276"/>
      <c r="BS28" s="276" t="str">
        <f aca="false">IF(AT28="◎",$AD28,"")</f>
        <v/>
      </c>
      <c r="BT28" s="276"/>
      <c r="BU28" s="276"/>
      <c r="BV28" s="276" t="str">
        <f aca="false">IF(SUM(BM11,BP11)=5,$AD28,"")</f>
        <v/>
      </c>
      <c r="BW28" s="276"/>
      <c r="BX28" s="276"/>
      <c r="BY28" s="69"/>
      <c r="BZ28" s="276" t="str">
        <f aca="false">IF(AU28="◎",$T28,IF(AU28="○",$T28,""))</f>
        <v/>
      </c>
      <c r="CA28" s="276"/>
      <c r="CB28" s="276"/>
      <c r="CC28" s="276" t="str">
        <f aca="false">IF(SUM(BZ11:CC11)=5,$T28,"")</f>
        <v/>
      </c>
      <c r="CD28" s="276"/>
      <c r="CE28" s="276"/>
      <c r="CF28" s="276" t="str">
        <f aca="false">IF(AU28="◎",$AD28,"")</f>
        <v/>
      </c>
      <c r="CG28" s="276"/>
      <c r="CH28" s="276"/>
      <c r="CI28" s="276" t="str">
        <f aca="false">IF(SUM(BZ11,CC11)=5,$AD28,"")</f>
        <v/>
      </c>
      <c r="CJ28" s="276"/>
      <c r="CK28" s="276"/>
      <c r="CL28" s="69"/>
      <c r="CM28" s="276" t="str">
        <f aca="false">IF(AV28="◎",$T28,IF(AV28="○",$T28,""))</f>
        <v/>
      </c>
      <c r="CN28" s="276"/>
      <c r="CO28" s="276"/>
      <c r="CP28" s="276" t="str">
        <f aca="false">IF(SUM(CN11:CQ11)=4,$T28,"")</f>
        <v/>
      </c>
      <c r="CQ28" s="276"/>
      <c r="CR28" s="276"/>
      <c r="CS28" s="276" t="str">
        <f aca="false">IF(AV28="◎",$AD28,"")</f>
        <v/>
      </c>
      <c r="CT28" s="276"/>
      <c r="CU28" s="276"/>
      <c r="CV28" s="276" t="str">
        <f aca="false">IF(SUM(CN11,CQ11)=4,$AD28,"")</f>
        <v/>
      </c>
      <c r="CW28" s="276"/>
      <c r="CX28" s="276"/>
      <c r="CY28" s="69"/>
      <c r="CZ28" s="69"/>
      <c r="DA28" s="276" t="str">
        <f aca="false">IF(AW28="◎",$T28,IF(AW28="○",$T28,""))</f>
        <v/>
      </c>
      <c r="DB28" s="276"/>
      <c r="DC28" s="276"/>
      <c r="DD28" s="276" t="str">
        <f aca="false">IF(SUM(DA11:DD11)=5,$T28,"")</f>
        <v/>
      </c>
      <c r="DE28" s="276"/>
      <c r="DF28" s="276"/>
      <c r="DG28" s="276" t="str">
        <f aca="false">IF(AW28="◎",$AD28,"")</f>
        <v/>
      </c>
      <c r="DH28" s="276"/>
      <c r="DI28" s="276"/>
      <c r="DJ28" s="276" t="str">
        <f aca="false">IF(SUM(DA11,DD11)=5,$AD28,"")</f>
        <v/>
      </c>
      <c r="DK28" s="276"/>
      <c r="DL28" s="276"/>
      <c r="DM28" s="69"/>
      <c r="DN28" s="276" t="str">
        <f aca="false">IF(AX28="◎",$T28,IF(AX28="○",$T28,""))</f>
        <v/>
      </c>
      <c r="DO28" s="276"/>
      <c r="DP28" s="276"/>
      <c r="DQ28" s="276" t="str">
        <f aca="false">IF(SUM(DN11:DQ11)=5,$T28,"")</f>
        <v/>
      </c>
      <c r="DR28" s="276"/>
      <c r="DS28" s="276"/>
      <c r="DT28" s="276" t="str">
        <f aca="false">IF(AX28="◎",$AD28,"")</f>
        <v/>
      </c>
      <c r="DU28" s="276"/>
      <c r="DV28" s="276"/>
      <c r="DW28" s="276" t="str">
        <f aca="false">IF(SUM(DN11,DQ11)=5,$AD28,"")</f>
        <v/>
      </c>
      <c r="DX28" s="276"/>
      <c r="DY28" s="276"/>
      <c r="DZ28" s="69"/>
      <c r="EA28" s="69"/>
      <c r="EB28" s="69"/>
      <c r="EC28" s="277" t="str">
        <f aca="false">IF(BD28="○",$D28,"")</f>
        <v/>
      </c>
      <c r="ED28" s="277"/>
      <c r="EE28" s="277"/>
      <c r="EF28" s="276" t="str">
        <f aca="false">IF(BE28="◎",$T28,IF(BE28="○",$T28,""))</f>
        <v/>
      </c>
      <c r="EG28" s="276"/>
      <c r="EH28" s="276"/>
      <c r="EI28" s="278" t="str">
        <f aca="false">IF(BE28="◎",$AD28,"")</f>
        <v/>
      </c>
      <c r="EJ28" s="278"/>
      <c r="EK28" s="278"/>
      <c r="EL28" s="69"/>
      <c r="EM28" s="69"/>
      <c r="EN28" s="69"/>
      <c r="EO28" s="69"/>
      <c r="EP28" s="69"/>
      <c r="EQ28" s="69"/>
      <c r="ER28" s="69"/>
      <c r="ES28" s="69"/>
      <c r="ET28" s="252" t="str">
        <f aca="false">IF(AY28="①",$T28,IF(AY28="○",$T28,""))</f>
        <v/>
      </c>
      <c r="EU28" s="252"/>
      <c r="EV28" s="252"/>
      <c r="EW28" s="253" t="str">
        <f aca="false">IF(N11="","",IF(N11="ma","",IF(AY28="①",$T28,IF(AY28="○",$T28,IF(AY28="●",$T28,"")))))</f>
        <v/>
      </c>
      <c r="EX28" s="253"/>
      <c r="EY28" s="253"/>
      <c r="EZ28" s="254" t="str">
        <f aca="false">IF(O11="","",IF(O11="ma","",IF(AY28="①",$T28,IF(AY28="○",$T28,IF(AY28="●",$T28,IF(AY28="★",$T28,""))))))</f>
        <v/>
      </c>
      <c r="FA28" s="254"/>
      <c r="FB28" s="254"/>
      <c r="FC28" s="69"/>
      <c r="FD28" s="69"/>
      <c r="FE28" s="252" t="str">
        <f aca="false">IF(AZ28="①",$T28,IF(AZ28="○",$T28,""))</f>
        <v/>
      </c>
      <c r="FF28" s="252"/>
      <c r="FG28" s="252"/>
      <c r="FH28" s="253" t="str">
        <f aca="false">IF(S11="","",IF(S11="ma","",IF(AZ28="①",$T28,IF(AZ28="○",$T28,IF(AZ28="●",$T28,"")))))</f>
        <v/>
      </c>
      <c r="FI28" s="253"/>
      <c r="FJ28" s="253"/>
      <c r="FK28" s="254" t="str">
        <f aca="false">IF(T11="","",IF(T11="ma","",IF(AZ28="①",$T28,IF(AZ28="○",$T28,IF(AZ28="●",$T28,IF(AZ28="★",$T28,""))))))</f>
        <v/>
      </c>
      <c r="FL28" s="254"/>
      <c r="FM28" s="254"/>
      <c r="FN28" s="69"/>
      <c r="FO28" s="69"/>
      <c r="FP28" s="252" t="str">
        <f aca="false">IF(BA28="①",$T28,IF(BA28="○",$T28,""))</f>
        <v/>
      </c>
      <c r="FQ28" s="252"/>
      <c r="FR28" s="252"/>
      <c r="FS28" s="253" t="str">
        <f aca="false">IF(X11="","",IF(X11="ma","",IF(BA28="①",$T28,IF(BA28="○",$T28,IF(BA28="●",$T28,"")))))</f>
        <v/>
      </c>
      <c r="FT28" s="253"/>
      <c r="FU28" s="253"/>
      <c r="FV28" s="254" t="str">
        <f aca="false">IF(Y11="","",IF(Y11="ma","",IF(BA28="①",$T28,IF(BA28="○",$T28,IF(BA28="●",$T28,IF(BA28="★",$T28,""))))))</f>
        <v/>
      </c>
      <c r="FW28" s="254"/>
      <c r="FX28" s="254"/>
      <c r="FY28" s="69"/>
      <c r="FZ28" s="69"/>
      <c r="GA28" s="252" t="str">
        <f aca="false">IF(BB28="①",$T28,IF(BB28="○",$T28,""))</f>
        <v/>
      </c>
      <c r="GB28" s="252"/>
      <c r="GC28" s="252"/>
      <c r="GD28" s="253" t="str">
        <f aca="false">IF(AD11="","",IF(AD11="ma","",IF(BB28="①",$T28,IF(BB28="○",$T28,IF(BB28="●",$T28,"")))))</f>
        <v/>
      </c>
      <c r="GE28" s="253"/>
      <c r="GF28" s="253"/>
      <c r="GG28" s="254" t="str">
        <f aca="false">IF(AE11="","",IF(AE11="ma","",IF(BB28="①",$T28,IF(BB28="○",$T28,IF(BB28="●",$T28,IF(BB28="★",$T28,""))))))</f>
        <v/>
      </c>
      <c r="GH28" s="254"/>
      <c r="GI28" s="254"/>
      <c r="GJ28" s="69"/>
      <c r="GK28" s="69"/>
      <c r="GL28" s="252" t="str">
        <f aca="false">IF(BC28="①",$T28,IF(BC28="○",$T28,""))</f>
        <v/>
      </c>
      <c r="GM28" s="252"/>
      <c r="GN28" s="252"/>
      <c r="GO28" s="253" t="str">
        <f aca="false">IF(AI11="","",IF(AI11="ma","",IF(BC28="①",$T28,IF(BC28="○",$T28,IF(BC28="●",$T28,"")))))</f>
        <v/>
      </c>
      <c r="GP28" s="253"/>
      <c r="GQ28" s="253"/>
      <c r="GR28" s="254" t="str">
        <f aca="false">IF(AJ11="","",IF(AJ11="ma","",IF(BC28="①",$T28,IF(BC28="○",$T28,IF(BC28="●",$T28,IF(BC28="★",$T28,""))))))</f>
        <v/>
      </c>
      <c r="GS28" s="254"/>
      <c r="GT28" s="254"/>
      <c r="GU28" s="69"/>
      <c r="GV28" s="69"/>
      <c r="GW28" s="45" t="s">
        <v>24</v>
      </c>
      <c r="GX28" s="174" t="s">
        <v>24</v>
      </c>
      <c r="GY28" s="46" t="s">
        <v>25</v>
      </c>
      <c r="GZ28" s="47" t="s">
        <v>25</v>
      </c>
      <c r="HA28" s="174" t="s">
        <v>26</v>
      </c>
      <c r="HB28" s="174" t="s">
        <v>26</v>
      </c>
      <c r="HC28" s="46" t="s">
        <v>27</v>
      </c>
      <c r="HD28" s="47" t="s">
        <v>27</v>
      </c>
      <c r="HE28" s="174" t="s">
        <v>28</v>
      </c>
      <c r="HF28" s="48" t="s">
        <v>28</v>
      </c>
      <c r="HG28" s="175" t="s">
        <v>45</v>
      </c>
      <c r="HH28" s="176" t="s">
        <v>46</v>
      </c>
      <c r="HI28" s="176" t="s">
        <v>103</v>
      </c>
      <c r="HJ28" s="176"/>
      <c r="HK28" s="176"/>
      <c r="HL28" s="69"/>
      <c r="HM28" s="69"/>
      <c r="HN28" s="69"/>
      <c r="HO28" s="69"/>
      <c r="HP28" s="69"/>
      <c r="HQ28" s="69"/>
      <c r="HR28" s="69"/>
      <c r="HT28" s="259"/>
    </row>
    <row r="29" s="177" customFormat="true" ht="17.1" hidden="false" customHeight="true" outlineLevel="0" collapsed="false">
      <c r="A29" s="29"/>
      <c r="B29" s="260" t="n">
        <v>8</v>
      </c>
      <c r="C29" s="261"/>
      <c r="D29" s="262"/>
      <c r="E29" s="262"/>
      <c r="F29" s="263"/>
      <c r="G29" s="263"/>
      <c r="H29" s="261"/>
      <c r="I29" s="263"/>
      <c r="J29" s="263"/>
      <c r="K29" s="261"/>
      <c r="L29" s="263"/>
      <c r="M29" s="263"/>
      <c r="N29" s="264" t="n">
        <f aca="false">IF($H12&lt;=8,0,IF($C29=0,0,IF($C29&lt;$H29,INDEX($GY$38:$HP$55,$C29,$H12),INDEX($GY$38:$HP$55,$H29,$H12))))</f>
        <v>0</v>
      </c>
      <c r="O29" s="265" t="n">
        <f aca="false">IF($H12&lt;=8,0,IF($C29=0,0,IF($C29&lt;$H29,INDEX($GY$38:$HP$55,$H29,$H12),INDEX($GY$38:$HP$55,$C29,$H12))))</f>
        <v>0</v>
      </c>
      <c r="P29" s="263"/>
      <c r="Q29" s="263"/>
      <c r="R29" s="264" t="n">
        <f aca="false">MIN(C29,H29)</f>
        <v>0</v>
      </c>
      <c r="S29" s="265" t="n">
        <f aca="false">MAX(C29,H29)</f>
        <v>0</v>
      </c>
      <c r="T29" s="263"/>
      <c r="U29" s="263"/>
      <c r="V29" s="266"/>
      <c r="W29" s="266"/>
      <c r="X29" s="262"/>
      <c r="Y29" s="262"/>
      <c r="Z29" s="263"/>
      <c r="AA29" s="263"/>
      <c r="AB29" s="264" t="n">
        <f aca="false">C29</f>
        <v>0</v>
      </c>
      <c r="AC29" s="267" t="n">
        <f aca="false">H29</f>
        <v>0</v>
      </c>
      <c r="AD29" s="263"/>
      <c r="AE29" s="263"/>
      <c r="AF29" s="263"/>
      <c r="AG29" s="264" t="n">
        <f aca="false">MIN(C29,H29,K29)</f>
        <v>0</v>
      </c>
      <c r="AH29" s="265" t="n">
        <f aca="false">IF(C29="",0,LARGE((C29~H29~K29),2))</f>
        <v>0</v>
      </c>
      <c r="AI29" s="265" t="n">
        <f aca="false">MAX(C29,H29,K29)</f>
        <v>0</v>
      </c>
      <c r="AJ29" s="263"/>
      <c r="AK29" s="263"/>
      <c r="AL29" s="263"/>
      <c r="AM29" s="268" t="n">
        <f aca="false">C29</f>
        <v>0</v>
      </c>
      <c r="AN29" s="269" t="n">
        <f aca="false">H29</f>
        <v>0</v>
      </c>
      <c r="AO29" s="269" t="n">
        <f aca="false">K29</f>
        <v>0</v>
      </c>
      <c r="AP29" s="263"/>
      <c r="AQ29" s="263"/>
      <c r="AR29" s="263"/>
      <c r="AS29" s="1"/>
      <c r="AT29" s="270" t="n">
        <f aca="false">IF(SUM(BM12,BO12:BR12)=5,"◎",IF(SUM(BM12,BS12:BV12)=4,"◎",IF(SUM(BO12,BR12)=4,"◎",IF(SUM(BN12,BO12:BR12)=5,"○",IF(SUM(BN12,BS12:BV12)=4,"○",IF(SUM(BP12,BQ12)=4,"○",0))))))</f>
        <v>0</v>
      </c>
      <c r="AU29" s="271" t="n">
        <f aca="false">IF(SUM(BZ12,CB12:CE12)=5,"◎",IF(SUM(BZ12,CF12:CI12)=4,"◎",IF(SUM(CB12,CE12)=4,"◎",IF(SUM(CA12,CB12:CE12)=5,"○",IF(SUM(CA12,CF12:CI12)=4,"○",IF(SUM(CC12,CD12)=4,"○",0))))))</f>
        <v>0</v>
      </c>
      <c r="AV29" s="271" t="n">
        <f aca="false">IF(SUM(CM12,CP12,CS12)=5,"◎",IF(SUM(CM12,CQ12,CR12)=5,"○",IF(SUM(CN12,CP12:CY12)=4,"◎",IF(SUM(CO12,CP12:CY12)=4,"○",0))))</f>
        <v>0</v>
      </c>
      <c r="AW29" s="271" t="n">
        <f aca="false">IF(SUM(DA12,DC12:DF12)=5,"◎",IF(SUM(DA12,DG12:DJ12)=4,"◎",IF(SUM(DC12,DF12)=4,"◎",IF(SUM(DB12,DC12:DF12)=5,"○",IF(SUM(DB12,DG12:DJ12)=4,"○",IF(SUM(DD12,DE12)=4,"○",0))))))</f>
        <v>0</v>
      </c>
      <c r="AX29" s="272" t="n">
        <f aca="false">IF(SUM(DN12,DP12:DS12)=5,"◎",IF(SUM(DN12,DT12:DW12)=4,"◎",IF(SUM(DP12,DS12)=4,"◎",IF(SUM(DO12,DP12:DS12)=5,"○",IF(SUM(DO12,DT12:DW12)=4,"○",IF(SUM(DQ12,DR12)=4,"○",0))))))</f>
        <v>0</v>
      </c>
      <c r="AY29" s="270" t="n">
        <f aca="false">IF(SUM($ET12:$EW12)=2,"①",IF(SUM($ET12:$EY12)=2,"○",IF(SUM($ET12:$FA12)=2,"●",IF(SUM($ET12:$FC12)=2,"★",0))))</f>
        <v>0</v>
      </c>
      <c r="AZ29" s="271" t="n">
        <f aca="false">IF(SUM(FE12:FH12)=2,"①",IF(SUM(FE12:FJ12)=2,"○",IF(SUM(FE12:FL12)=2,"●",IF(SUM(FE12:FN12)=2,"★",0))))</f>
        <v>0</v>
      </c>
      <c r="BA29" s="271" t="n">
        <f aca="false">IF(SUM(FP12:FS12)=2,"①",IF(SUM(FP12:FU12)=2,"○",IF(SUM(FP12:FW12)=2,"●",IF(SUM(FP12:FY12)=2,"★",0))))</f>
        <v>0</v>
      </c>
      <c r="BB29" s="271" t="n">
        <f aca="false">IF(SUM(GA12:GD12)=2,"①",IF(SUM(GA12:GF12)=2,"○",IF(SUM(GA12:GH12)=2,"●",IF(SUM(GA12:GJ12)=2,"★",0))))</f>
        <v>0</v>
      </c>
      <c r="BC29" s="273" t="n">
        <f aca="false">IF(SUM(GL12:GO12)=2,"①",IF(SUM(GL12:GQ12)=2,"○",IF(SUM(GL12:GS12)=2,"●",IF(SUM(GL12:GU12)=2,"★",0))))</f>
        <v>0</v>
      </c>
      <c r="BD29" s="274" t="n">
        <f aca="false">IF(SUM(EA12:EE12)=1,"○",0)</f>
        <v>0</v>
      </c>
      <c r="BE29" s="275" t="n">
        <f aca="false">IF(SUM(EF12,EI12,EL12)=5,"◎",IF(SUM(EF12,EJ12,EK12)=5,"○",IF(SUM(EG12,EI12:ER12)=4,"◎",IF(SUM(EH12,EI12:ER12)=4,"○",0))))</f>
        <v>0</v>
      </c>
      <c r="BF29" s="3"/>
      <c r="BL29" s="231" t="n">
        <v>8</v>
      </c>
      <c r="BM29" s="276" t="str">
        <f aca="false">IF(AT29="◎",$T29,IF(AT29="○",$T29,""))</f>
        <v/>
      </c>
      <c r="BN29" s="276"/>
      <c r="BO29" s="276"/>
      <c r="BP29" s="276" t="str">
        <f aca="false">IF(SUM(BM12:BP12)=5,$T29,"")</f>
        <v/>
      </c>
      <c r="BQ29" s="276"/>
      <c r="BR29" s="276"/>
      <c r="BS29" s="276" t="str">
        <f aca="false">IF(AT29="◎",$AD29,"")</f>
        <v/>
      </c>
      <c r="BT29" s="276"/>
      <c r="BU29" s="276"/>
      <c r="BV29" s="276" t="str">
        <f aca="false">IF(SUM(BM12,BP12)=5,$AD29,"")</f>
        <v/>
      </c>
      <c r="BW29" s="276"/>
      <c r="BX29" s="276"/>
      <c r="BY29" s="69"/>
      <c r="BZ29" s="276" t="str">
        <f aca="false">IF(AU29="◎",$T29,IF(AU29="○",$T29,""))</f>
        <v/>
      </c>
      <c r="CA29" s="276"/>
      <c r="CB29" s="276"/>
      <c r="CC29" s="276" t="str">
        <f aca="false">IF(SUM(BZ12:CC12)=5,$T29,"")</f>
        <v/>
      </c>
      <c r="CD29" s="276"/>
      <c r="CE29" s="276"/>
      <c r="CF29" s="276" t="str">
        <f aca="false">IF(AU29="◎",$AD29,"")</f>
        <v/>
      </c>
      <c r="CG29" s="276"/>
      <c r="CH29" s="276"/>
      <c r="CI29" s="276" t="str">
        <f aca="false">IF(SUM(BZ12,CC12)=5,$AD29,"")</f>
        <v/>
      </c>
      <c r="CJ29" s="276"/>
      <c r="CK29" s="276"/>
      <c r="CL29" s="69"/>
      <c r="CM29" s="276" t="str">
        <f aca="false">IF(AV29="◎",$T29,IF(AV29="○",$T29,""))</f>
        <v/>
      </c>
      <c r="CN29" s="276"/>
      <c r="CO29" s="276"/>
      <c r="CP29" s="276" t="str">
        <f aca="false">IF(SUM(CN12:CQ12)=4,$T29,"")</f>
        <v/>
      </c>
      <c r="CQ29" s="276"/>
      <c r="CR29" s="276"/>
      <c r="CS29" s="276" t="str">
        <f aca="false">IF(AV29="◎",$AD29,"")</f>
        <v/>
      </c>
      <c r="CT29" s="276"/>
      <c r="CU29" s="276"/>
      <c r="CV29" s="276" t="str">
        <f aca="false">IF(SUM(CN12,CQ12)=4,$AD29,"")</f>
        <v/>
      </c>
      <c r="CW29" s="276"/>
      <c r="CX29" s="276"/>
      <c r="CY29" s="69"/>
      <c r="CZ29" s="69"/>
      <c r="DA29" s="276" t="str">
        <f aca="false">IF(AW29="◎",$T29,IF(AW29="○",$T29,""))</f>
        <v/>
      </c>
      <c r="DB29" s="276"/>
      <c r="DC29" s="276"/>
      <c r="DD29" s="276" t="str">
        <f aca="false">IF(SUM(DA12:DD12)=5,$T29,"")</f>
        <v/>
      </c>
      <c r="DE29" s="276"/>
      <c r="DF29" s="276"/>
      <c r="DG29" s="276" t="str">
        <f aca="false">IF(AW29="◎",$AD29,"")</f>
        <v/>
      </c>
      <c r="DH29" s="276"/>
      <c r="DI29" s="276"/>
      <c r="DJ29" s="276" t="str">
        <f aca="false">IF(SUM(DA12,DD12)=5,$AD29,"")</f>
        <v/>
      </c>
      <c r="DK29" s="276"/>
      <c r="DL29" s="276"/>
      <c r="DM29" s="69"/>
      <c r="DN29" s="276" t="str">
        <f aca="false">IF(AX29="◎",$T29,IF(AX29="○",$T29,""))</f>
        <v/>
      </c>
      <c r="DO29" s="276"/>
      <c r="DP29" s="276"/>
      <c r="DQ29" s="276" t="str">
        <f aca="false">IF(SUM(DN12:DQ12)=5,$T29,"")</f>
        <v/>
      </c>
      <c r="DR29" s="276"/>
      <c r="DS29" s="276"/>
      <c r="DT29" s="276" t="str">
        <f aca="false">IF(AX29="◎",$AD29,"")</f>
        <v/>
      </c>
      <c r="DU29" s="276"/>
      <c r="DV29" s="276"/>
      <c r="DW29" s="276" t="str">
        <f aca="false">IF(SUM(DN12,DQ12)=5,$AD29,"")</f>
        <v/>
      </c>
      <c r="DX29" s="276"/>
      <c r="DY29" s="276"/>
      <c r="DZ29" s="69"/>
      <c r="EA29" s="69"/>
      <c r="EB29" s="69"/>
      <c r="EC29" s="277" t="str">
        <f aca="false">IF(BD29="○",$D29,"")</f>
        <v/>
      </c>
      <c r="ED29" s="277"/>
      <c r="EE29" s="277"/>
      <c r="EF29" s="276" t="str">
        <f aca="false">IF(BE29="◎",$T29,IF(BE29="○",$T29,""))</f>
        <v/>
      </c>
      <c r="EG29" s="276"/>
      <c r="EH29" s="276"/>
      <c r="EI29" s="278" t="str">
        <f aca="false">IF(BE29="◎",$AD29,"")</f>
        <v/>
      </c>
      <c r="EJ29" s="278"/>
      <c r="EK29" s="278"/>
      <c r="EL29" s="69"/>
      <c r="EM29" s="69"/>
      <c r="EN29" s="69"/>
      <c r="EO29" s="69"/>
      <c r="EP29" s="69"/>
      <c r="EQ29" s="69"/>
      <c r="ER29" s="69"/>
      <c r="ES29" s="69"/>
      <c r="ET29" s="252" t="str">
        <f aca="false">IF(AY29="①",$T29,IF(AY29="○",$T29,""))</f>
        <v/>
      </c>
      <c r="EU29" s="252"/>
      <c r="EV29" s="252"/>
      <c r="EW29" s="253" t="str">
        <f aca="false">IF(N12="","",IF(N12="ma","",IF(AY29="①",$T29,IF(AY29="○",$T29,IF(AY29="●",$T29,"")))))</f>
        <v/>
      </c>
      <c r="EX29" s="253"/>
      <c r="EY29" s="253"/>
      <c r="EZ29" s="254" t="str">
        <f aca="false">IF(O12="","",IF(O12="ma","",IF(AY29="①",$T29,IF(AY29="○",$T29,IF(AY29="●",$T29,IF(AY29="★",$T29,""))))))</f>
        <v/>
      </c>
      <c r="FA29" s="254"/>
      <c r="FB29" s="254"/>
      <c r="FC29" s="69"/>
      <c r="FD29" s="69"/>
      <c r="FE29" s="252" t="str">
        <f aca="false">IF(AZ29="①",$T29,IF(AZ29="○",$T29,""))</f>
        <v/>
      </c>
      <c r="FF29" s="252"/>
      <c r="FG29" s="252"/>
      <c r="FH29" s="253" t="str">
        <f aca="false">IF(S12="","",IF(S12="ma","",IF(AZ29="①",$T29,IF(AZ29="○",$T29,IF(AZ29="●",$T29,"")))))</f>
        <v/>
      </c>
      <c r="FI29" s="253"/>
      <c r="FJ29" s="253"/>
      <c r="FK29" s="254" t="str">
        <f aca="false">IF(T12="","",IF(T12="ma","",IF(AZ29="①",$T29,IF(AZ29="○",$T29,IF(AZ29="●",$T29,IF(AZ29="★",$T29,""))))))</f>
        <v/>
      </c>
      <c r="FL29" s="254"/>
      <c r="FM29" s="254"/>
      <c r="FN29" s="69"/>
      <c r="FO29" s="69"/>
      <c r="FP29" s="252" t="str">
        <f aca="false">IF(BA29="①",$T29,IF(BA29="○",$T29,""))</f>
        <v/>
      </c>
      <c r="FQ29" s="252"/>
      <c r="FR29" s="252"/>
      <c r="FS29" s="253" t="str">
        <f aca="false">IF(X12="","",IF(X12="ma","",IF(BA29="①",$T29,IF(BA29="○",$T29,IF(BA29="●",$T29,"")))))</f>
        <v/>
      </c>
      <c r="FT29" s="253"/>
      <c r="FU29" s="253"/>
      <c r="FV29" s="254" t="str">
        <f aca="false">IF(Y12="","",IF(Y12="ma","",IF(BA29="①",$T29,IF(BA29="○",$T29,IF(BA29="●",$T29,IF(BA29="★",$T29,""))))))</f>
        <v/>
      </c>
      <c r="FW29" s="254"/>
      <c r="FX29" s="254"/>
      <c r="FY29" s="69"/>
      <c r="FZ29" s="69"/>
      <c r="GA29" s="252" t="str">
        <f aca="false">IF(BB29="①",$T29,IF(BB29="○",$T29,""))</f>
        <v/>
      </c>
      <c r="GB29" s="252"/>
      <c r="GC29" s="252"/>
      <c r="GD29" s="253" t="str">
        <f aca="false">IF(AD12="","",IF(AD12="ma","",IF(BB29="①",$T29,IF(BB29="○",$T29,IF(BB29="●",$T29,"")))))</f>
        <v/>
      </c>
      <c r="GE29" s="253"/>
      <c r="GF29" s="253"/>
      <c r="GG29" s="254" t="str">
        <f aca="false">IF(AE12="","",IF(AE12="ma","",IF(BB29="①",$T29,IF(BB29="○",$T29,IF(BB29="●",$T29,IF(BB29="★",$T29,""))))))</f>
        <v/>
      </c>
      <c r="GH29" s="254"/>
      <c r="GI29" s="254"/>
      <c r="GJ29" s="69"/>
      <c r="GK29" s="69"/>
      <c r="GL29" s="252" t="str">
        <f aca="false">IF(BC29="①",$T29,IF(BC29="○",$T29,""))</f>
        <v/>
      </c>
      <c r="GM29" s="252"/>
      <c r="GN29" s="252"/>
      <c r="GO29" s="253" t="str">
        <f aca="false">IF(AI12="","",IF(AI12="ma","",IF(BC29="①",$T29,IF(BC29="○",$T29,IF(BC29="●",$T29,"")))))</f>
        <v/>
      </c>
      <c r="GP29" s="253"/>
      <c r="GQ29" s="253"/>
      <c r="GR29" s="254" t="str">
        <f aca="false">IF(AJ12="","",IF(AJ12="ma","",IF(BC29="①",$T29,IF(BC29="○",$T29,IF(BC29="●",$T29,IF(BC29="★",$T29,""))))))</f>
        <v/>
      </c>
      <c r="GS29" s="254"/>
      <c r="GT29" s="254"/>
      <c r="GU29" s="69"/>
      <c r="GV29" s="69"/>
      <c r="GW29" s="300" t="s">
        <v>33</v>
      </c>
      <c r="GX29" s="188" t="s">
        <v>34</v>
      </c>
      <c r="GY29" s="186" t="s">
        <v>33</v>
      </c>
      <c r="GZ29" s="187" t="s">
        <v>34</v>
      </c>
      <c r="HA29" s="188" t="s">
        <v>33</v>
      </c>
      <c r="HB29" s="188" t="s">
        <v>34</v>
      </c>
      <c r="HC29" s="186" t="s">
        <v>33</v>
      </c>
      <c r="HD29" s="187" t="s">
        <v>34</v>
      </c>
      <c r="HE29" s="188" t="s">
        <v>33</v>
      </c>
      <c r="HF29" s="189" t="s">
        <v>34</v>
      </c>
      <c r="HG29" s="175"/>
      <c r="HH29" s="176"/>
      <c r="HI29" s="176"/>
      <c r="HJ29" s="176"/>
      <c r="HK29" s="176"/>
      <c r="HL29" s="69"/>
      <c r="HM29" s="69"/>
      <c r="HN29" s="69"/>
      <c r="HO29" s="69"/>
      <c r="HP29" s="69"/>
      <c r="HQ29" s="69"/>
      <c r="HR29" s="69"/>
      <c r="HT29" s="259"/>
    </row>
    <row r="30" s="177" customFormat="true" ht="17.1" hidden="false" customHeight="true" outlineLevel="0" collapsed="false">
      <c r="A30" s="29"/>
      <c r="B30" s="284" t="n">
        <v>9</v>
      </c>
      <c r="C30" s="285"/>
      <c r="D30" s="286"/>
      <c r="E30" s="286"/>
      <c r="F30" s="287"/>
      <c r="G30" s="287"/>
      <c r="H30" s="285"/>
      <c r="I30" s="287"/>
      <c r="J30" s="287"/>
      <c r="K30" s="285"/>
      <c r="L30" s="287"/>
      <c r="M30" s="287"/>
      <c r="N30" s="288" t="n">
        <f aca="false">IF($H13&lt;=8,0,IF($C30=0,0,IF($C30&lt;$H30,INDEX($GY$38:$HP$55,$C30,$H13),INDEX($GY$38:$HP$55,$H30,$H13))))</f>
        <v>0</v>
      </c>
      <c r="O30" s="289" t="n">
        <f aca="false">IF($H13&lt;=8,0,IF($C30=0,0,IF($C30&lt;$H30,INDEX($GY$38:$HP$55,$H30,$H13),INDEX($GY$38:$HP$55,$C30,$H13))))</f>
        <v>0</v>
      </c>
      <c r="P30" s="287"/>
      <c r="Q30" s="287"/>
      <c r="R30" s="288" t="n">
        <f aca="false">MIN(C30,H30)</f>
        <v>0</v>
      </c>
      <c r="S30" s="289" t="n">
        <f aca="false">MAX(C30,H30)</f>
        <v>0</v>
      </c>
      <c r="T30" s="287"/>
      <c r="U30" s="287"/>
      <c r="V30" s="290"/>
      <c r="W30" s="290"/>
      <c r="X30" s="286"/>
      <c r="Y30" s="286"/>
      <c r="Z30" s="287"/>
      <c r="AA30" s="287"/>
      <c r="AB30" s="288" t="n">
        <f aca="false">C30</f>
        <v>0</v>
      </c>
      <c r="AC30" s="291" t="n">
        <f aca="false">H30</f>
        <v>0</v>
      </c>
      <c r="AD30" s="287"/>
      <c r="AE30" s="287"/>
      <c r="AF30" s="287"/>
      <c r="AG30" s="288" t="n">
        <f aca="false">MIN(C30,H30,K30)</f>
        <v>0</v>
      </c>
      <c r="AH30" s="289" t="n">
        <f aca="false">IF(C30="",0,LARGE((C30~H30~K30),2))</f>
        <v>0</v>
      </c>
      <c r="AI30" s="289" t="n">
        <f aca="false">MAX(C30,H30,K30)</f>
        <v>0</v>
      </c>
      <c r="AJ30" s="287"/>
      <c r="AK30" s="287"/>
      <c r="AL30" s="287"/>
      <c r="AM30" s="292" t="n">
        <f aca="false">C30</f>
        <v>0</v>
      </c>
      <c r="AN30" s="293" t="n">
        <f aca="false">H30</f>
        <v>0</v>
      </c>
      <c r="AO30" s="293" t="n">
        <f aca="false">K30</f>
        <v>0</v>
      </c>
      <c r="AP30" s="287"/>
      <c r="AQ30" s="287"/>
      <c r="AR30" s="287"/>
      <c r="AS30" s="1"/>
      <c r="AT30" s="294" t="n">
        <f aca="false">IF(SUM(BM13,BO13:BR13)=5,"◎",IF(SUM(BM13,BS13:BV13)=4,"◎",IF(SUM(BO13,BR13)=4,"◎",IF(SUM(BN13,BO13:BR13)=5,"○",IF(SUM(BN13,BS13:BV13)=4,"○",IF(SUM(BP13,BQ13)=4,"○",0))))))</f>
        <v>0</v>
      </c>
      <c r="AU30" s="295" t="n">
        <f aca="false">IF(SUM(BZ13,CB13:CE13)=5,"◎",IF(SUM(BZ13,CF13:CI13)=4,"◎",IF(SUM(CB13,CE13)=4,"◎",IF(SUM(CA13,CB13:CE13)=5,"○",IF(SUM(CA13,CF13:CI13)=4,"○",IF(SUM(CC13,CD13)=4,"○",0))))))</f>
        <v>0</v>
      </c>
      <c r="AV30" s="295" t="n">
        <f aca="false">IF(SUM(CM13,CP13,CS13)=5,"◎",IF(SUM(CM13,CQ13,CR13)=5,"○",IF(SUM(CN13,CP13:CY13)=4,"◎",IF(SUM(CO13,CP13:CY13)=4,"○",0))))</f>
        <v>0</v>
      </c>
      <c r="AW30" s="295" t="n">
        <f aca="false">IF(SUM(DA13,DC13:DF13)=5,"◎",IF(SUM(DA13,DG13:DJ13)=4,"◎",IF(SUM(DC13,DF13)=4,"◎",IF(SUM(DB13,DC13:DF13)=5,"○",IF(SUM(DB13,DG13:DJ13)=4,"○",IF(SUM(DD13,DE13)=4,"○",0))))))</f>
        <v>0</v>
      </c>
      <c r="AX30" s="296" t="n">
        <f aca="false">IF(SUM(DN13,DP13:DS13)=5,"◎",IF(SUM(DN13,DT13:DW13)=4,"◎",IF(SUM(DP13,DS13)=4,"◎",IF(SUM(DO13,DP13:DS13)=5,"○",IF(SUM(DO13,DT13:DW13)=4,"○",IF(SUM(DQ13,DR13)=4,"○",0))))))</f>
        <v>0</v>
      </c>
      <c r="AY30" s="294" t="n">
        <f aca="false">IF(SUM($ET13:$EW13)=2,"①",IF(SUM($ET13:$EY13)=2,"○",IF(SUM($ET13:$FA13)=2,"●",IF(SUM($ET13:$FC13)=2,"★",0))))</f>
        <v>0</v>
      </c>
      <c r="AZ30" s="295" t="n">
        <f aca="false">IF(SUM(FE13:FH13)=2,"①",IF(SUM(FE13:FJ13)=2,"○",IF(SUM(FE13:FL13)=2,"●",IF(SUM(FE13:FN13)=2,"★",0))))</f>
        <v>0</v>
      </c>
      <c r="BA30" s="295" t="n">
        <f aca="false">IF(SUM(FP13:FS13)=2,"①",IF(SUM(FP13:FU13)=2,"○",IF(SUM(FP13:FW13)=2,"●",IF(SUM(FP13:FY13)=2,"★",0))))</f>
        <v>0</v>
      </c>
      <c r="BB30" s="295" t="n">
        <f aca="false">IF(SUM(GA13:GD13)=2,"①",IF(SUM(GA13:GF13)=2,"○",IF(SUM(GA13:GH13)=2,"●",IF(SUM(GA13:GJ13)=2,"★",0))))</f>
        <v>0</v>
      </c>
      <c r="BC30" s="297" t="n">
        <f aca="false">IF(SUM(GL13:GO13)=2,"①",IF(SUM(GL13:GQ13)=2,"○",IF(SUM(GL13:GS13)=2,"●",IF(SUM(GL13:GU13)=2,"★",0))))</f>
        <v>0</v>
      </c>
      <c r="BD30" s="298" t="n">
        <f aca="false">IF(SUM(EA13:EE13)=1,"○",0)</f>
        <v>0</v>
      </c>
      <c r="BE30" s="299" t="n">
        <f aca="false">IF(SUM(EF13,EI13,EL13)=5,"◎",IF(SUM(EF13,EJ13,EK13)=5,"○",IF(SUM(EG13,EI13:ER13)=4,"◎",IF(SUM(EH13,EI13:ER13)=4,"○",0))))</f>
        <v>0</v>
      </c>
      <c r="BF30" s="3"/>
      <c r="BL30" s="231" t="n">
        <v>9</v>
      </c>
      <c r="BM30" s="276" t="str">
        <f aca="false">IF(AT30="◎",$T30,IF(AT30="○",$T30,""))</f>
        <v/>
      </c>
      <c r="BN30" s="276"/>
      <c r="BO30" s="276"/>
      <c r="BP30" s="276" t="str">
        <f aca="false">IF(SUM(BM13:BP13)=5,$T30,"")</f>
        <v/>
      </c>
      <c r="BQ30" s="276"/>
      <c r="BR30" s="276"/>
      <c r="BS30" s="276" t="str">
        <f aca="false">IF(AT30="◎",$AD30,"")</f>
        <v/>
      </c>
      <c r="BT30" s="276"/>
      <c r="BU30" s="276"/>
      <c r="BV30" s="276" t="str">
        <f aca="false">IF(SUM(BM13,BP13)=5,$AD30,"")</f>
        <v/>
      </c>
      <c r="BW30" s="276"/>
      <c r="BX30" s="276"/>
      <c r="BY30" s="69"/>
      <c r="BZ30" s="276" t="str">
        <f aca="false">IF(AU30="◎",$T30,IF(AU30="○",$T30,""))</f>
        <v/>
      </c>
      <c r="CA30" s="276"/>
      <c r="CB30" s="276"/>
      <c r="CC30" s="276" t="str">
        <f aca="false">IF(SUM(BZ13:CC13)=5,$T30,"")</f>
        <v/>
      </c>
      <c r="CD30" s="276"/>
      <c r="CE30" s="276"/>
      <c r="CF30" s="276" t="str">
        <f aca="false">IF(AU30="◎",$AD30,"")</f>
        <v/>
      </c>
      <c r="CG30" s="276"/>
      <c r="CH30" s="276"/>
      <c r="CI30" s="276" t="str">
        <f aca="false">IF(SUM(BZ13,CC13)=5,$AD30,"")</f>
        <v/>
      </c>
      <c r="CJ30" s="276"/>
      <c r="CK30" s="276"/>
      <c r="CL30" s="69"/>
      <c r="CM30" s="276" t="str">
        <f aca="false">IF(AV30="◎",$T30,IF(AV30="○",$T30,""))</f>
        <v/>
      </c>
      <c r="CN30" s="276"/>
      <c r="CO30" s="276"/>
      <c r="CP30" s="276" t="str">
        <f aca="false">IF(SUM(CN13:CQ13)=4,$T30,"")</f>
        <v/>
      </c>
      <c r="CQ30" s="276"/>
      <c r="CR30" s="276"/>
      <c r="CS30" s="276" t="str">
        <f aca="false">IF(AV30="◎",$AD30,"")</f>
        <v/>
      </c>
      <c r="CT30" s="276"/>
      <c r="CU30" s="276"/>
      <c r="CV30" s="276" t="str">
        <f aca="false">IF(SUM(CN13,CQ13)=4,$AD30,"")</f>
        <v/>
      </c>
      <c r="CW30" s="276"/>
      <c r="CX30" s="276"/>
      <c r="CY30" s="69"/>
      <c r="CZ30" s="69"/>
      <c r="DA30" s="276" t="str">
        <f aca="false">IF(AW30="◎",$T30,IF(AW30="○",$T30,""))</f>
        <v/>
      </c>
      <c r="DB30" s="276"/>
      <c r="DC30" s="276"/>
      <c r="DD30" s="276" t="str">
        <f aca="false">IF(SUM(DA13:DD13)=5,$T30,"")</f>
        <v/>
      </c>
      <c r="DE30" s="276"/>
      <c r="DF30" s="276"/>
      <c r="DG30" s="276" t="str">
        <f aca="false">IF(AW30="◎",$AD30,"")</f>
        <v/>
      </c>
      <c r="DH30" s="276"/>
      <c r="DI30" s="276"/>
      <c r="DJ30" s="276" t="str">
        <f aca="false">IF(SUM(DA13,DD13)=5,$AD30,"")</f>
        <v/>
      </c>
      <c r="DK30" s="276"/>
      <c r="DL30" s="276"/>
      <c r="DM30" s="69"/>
      <c r="DN30" s="276" t="str">
        <f aca="false">IF(AX30="◎",$T30,IF(AX30="○",$T30,""))</f>
        <v/>
      </c>
      <c r="DO30" s="276"/>
      <c r="DP30" s="276"/>
      <c r="DQ30" s="276" t="str">
        <f aca="false">IF(SUM(DN13:DQ13)=5,$T30,"")</f>
        <v/>
      </c>
      <c r="DR30" s="276"/>
      <c r="DS30" s="276"/>
      <c r="DT30" s="276" t="str">
        <f aca="false">IF(AX30="◎",$AD30,"")</f>
        <v/>
      </c>
      <c r="DU30" s="276"/>
      <c r="DV30" s="276"/>
      <c r="DW30" s="276" t="str">
        <f aca="false">IF(SUM(DN13,DQ13)=5,$AD30,"")</f>
        <v/>
      </c>
      <c r="DX30" s="276"/>
      <c r="DY30" s="276"/>
      <c r="DZ30" s="69"/>
      <c r="EA30" s="69"/>
      <c r="EB30" s="69"/>
      <c r="EC30" s="277" t="str">
        <f aca="false">IF(BD30="○",$D30,"")</f>
        <v/>
      </c>
      <c r="ED30" s="277"/>
      <c r="EE30" s="277"/>
      <c r="EF30" s="276" t="str">
        <f aca="false">IF(BE30="◎",$T30,IF(BE30="○",$T30,""))</f>
        <v/>
      </c>
      <c r="EG30" s="276"/>
      <c r="EH30" s="276"/>
      <c r="EI30" s="278" t="str">
        <f aca="false">IF(BE30="◎",$AD30,"")</f>
        <v/>
      </c>
      <c r="EJ30" s="278"/>
      <c r="EK30" s="278"/>
      <c r="EL30" s="69"/>
      <c r="EM30" s="69"/>
      <c r="EN30" s="69"/>
      <c r="EO30" s="69"/>
      <c r="EP30" s="69"/>
      <c r="EQ30" s="69"/>
      <c r="ER30" s="69"/>
      <c r="ES30" s="69"/>
      <c r="ET30" s="252" t="str">
        <f aca="false">IF(AY30="①",$T30,IF(AY30="○",$T30,""))</f>
        <v/>
      </c>
      <c r="EU30" s="252"/>
      <c r="EV30" s="252"/>
      <c r="EW30" s="253" t="str">
        <f aca="false">IF(N13="","",IF(N13="ma","",IF(AY30="①",$T30,IF(AY30="○",$T30,IF(AY30="●",$T30,"")))))</f>
        <v/>
      </c>
      <c r="EX30" s="253"/>
      <c r="EY30" s="253"/>
      <c r="EZ30" s="254" t="str">
        <f aca="false">IF(O13="","",IF(O13="ma","",IF(AY30="①",$T30,IF(AY30="○",$T30,IF(AY30="●",$T30,IF(AY30="★",$T30,""))))))</f>
        <v/>
      </c>
      <c r="FA30" s="254"/>
      <c r="FB30" s="254"/>
      <c r="FC30" s="69"/>
      <c r="FD30" s="69"/>
      <c r="FE30" s="252" t="str">
        <f aca="false">IF(AZ30="①",$T30,IF(AZ30="○",$T30,""))</f>
        <v/>
      </c>
      <c r="FF30" s="252"/>
      <c r="FG30" s="252"/>
      <c r="FH30" s="253" t="str">
        <f aca="false">IF(S13="","",IF(S13="ma","",IF(AZ30="①",$T30,IF(AZ30="○",$T30,IF(AZ30="●",$T30,"")))))</f>
        <v/>
      </c>
      <c r="FI30" s="253"/>
      <c r="FJ30" s="253"/>
      <c r="FK30" s="254" t="str">
        <f aca="false">IF(T13="","",IF(T13="ma","",IF(AZ30="①",$T30,IF(AZ30="○",$T30,IF(AZ30="●",$T30,IF(AZ30="★",$T30,""))))))</f>
        <v/>
      </c>
      <c r="FL30" s="254"/>
      <c r="FM30" s="254"/>
      <c r="FN30" s="69"/>
      <c r="FO30" s="69"/>
      <c r="FP30" s="252" t="str">
        <f aca="false">IF(BA30="①",$T30,IF(BA30="○",$T30,""))</f>
        <v/>
      </c>
      <c r="FQ30" s="252"/>
      <c r="FR30" s="252"/>
      <c r="FS30" s="253" t="str">
        <f aca="false">IF(X13="","",IF(X13="ma","",IF(BA30="①",$T30,IF(BA30="○",$T30,IF(BA30="●",$T30,"")))))</f>
        <v/>
      </c>
      <c r="FT30" s="253"/>
      <c r="FU30" s="253"/>
      <c r="FV30" s="254" t="str">
        <f aca="false">IF(Y13="","",IF(Y13="ma","",IF(BA30="①",$T30,IF(BA30="○",$T30,IF(BA30="●",$T30,IF(BA30="★",$T30,""))))))</f>
        <v/>
      </c>
      <c r="FW30" s="254"/>
      <c r="FX30" s="254"/>
      <c r="FY30" s="69"/>
      <c r="FZ30" s="69"/>
      <c r="GA30" s="252" t="str">
        <f aca="false">IF(BB30="①",$T30,IF(BB30="○",$T30,""))</f>
        <v/>
      </c>
      <c r="GB30" s="252"/>
      <c r="GC30" s="252"/>
      <c r="GD30" s="253" t="str">
        <f aca="false">IF(AD13="","",IF(AD13="ma","",IF(BB30="①",$T30,IF(BB30="○",$T30,IF(BB30="●",$T30,"")))))</f>
        <v/>
      </c>
      <c r="GE30" s="253"/>
      <c r="GF30" s="253"/>
      <c r="GG30" s="254" t="str">
        <f aca="false">IF(AE13="","",IF(AE13="ma","",IF(BB30="①",$T30,IF(BB30="○",$T30,IF(BB30="●",$T30,IF(BB30="★",$T30,""))))))</f>
        <v/>
      </c>
      <c r="GH30" s="254"/>
      <c r="GI30" s="254"/>
      <c r="GJ30" s="69"/>
      <c r="GK30" s="69"/>
      <c r="GL30" s="252" t="str">
        <f aca="false">IF(BC30="①",$T30,IF(BC30="○",$T30,""))</f>
        <v/>
      </c>
      <c r="GM30" s="252"/>
      <c r="GN30" s="252"/>
      <c r="GO30" s="253" t="str">
        <f aca="false">IF(AI13="","",IF(AI13="ma","",IF(BC30="①",$T30,IF(BC30="○",$T30,IF(BC30="●",$T30,"")))))</f>
        <v/>
      </c>
      <c r="GP30" s="253"/>
      <c r="GQ30" s="253"/>
      <c r="GR30" s="254" t="str">
        <f aca="false">IF(AJ13="","",IF(AJ13="ma","",IF(BC30="①",$T30,IF(BC30="○",$T30,IF(BC30="●",$T30,IF(BC30="★",$T30,""))))))</f>
        <v/>
      </c>
      <c r="GS30" s="254"/>
      <c r="GT30" s="254"/>
      <c r="GU30" s="69"/>
      <c r="GV30" s="69"/>
      <c r="GW30" s="301" t="n">
        <v>1</v>
      </c>
      <c r="GX30" s="302" t="n">
        <v>1</v>
      </c>
      <c r="GY30" s="303" t="n">
        <v>1</v>
      </c>
      <c r="GZ30" s="304" t="n">
        <v>1</v>
      </c>
      <c r="HA30" s="174"/>
      <c r="HB30" s="174"/>
      <c r="HC30" s="46"/>
      <c r="HD30" s="47"/>
      <c r="HE30" s="174"/>
      <c r="HF30" s="174"/>
      <c r="HG30" s="202" t="n">
        <v>2</v>
      </c>
      <c r="HH30" s="48" t="s">
        <v>104</v>
      </c>
      <c r="HI30" s="45"/>
      <c r="HJ30" s="174" t="s">
        <v>105</v>
      </c>
      <c r="HK30" s="48"/>
      <c r="HL30" s="69"/>
      <c r="HM30" s="69"/>
      <c r="HN30" s="69"/>
      <c r="HO30" s="69"/>
      <c r="HP30" s="69"/>
      <c r="HQ30" s="69"/>
      <c r="HR30" s="69"/>
      <c r="HT30" s="259"/>
    </row>
    <row r="31" s="177" customFormat="true" ht="17.1" hidden="false" customHeight="true" outlineLevel="0" collapsed="false">
      <c r="A31" s="29"/>
      <c r="B31" s="260" t="n">
        <v>10</v>
      </c>
      <c r="C31" s="261"/>
      <c r="D31" s="262"/>
      <c r="E31" s="262"/>
      <c r="F31" s="263"/>
      <c r="G31" s="263"/>
      <c r="H31" s="261"/>
      <c r="I31" s="263"/>
      <c r="J31" s="263"/>
      <c r="K31" s="261"/>
      <c r="L31" s="263"/>
      <c r="M31" s="263"/>
      <c r="N31" s="264" t="n">
        <f aca="false">IF($H14&lt;=8,0,IF($C31=0,0,IF($C31&lt;$H31,INDEX($GY$38:$HP$55,$C31,$H14),INDEX($GY$38:$HP$55,$H31,$H14))))</f>
        <v>0</v>
      </c>
      <c r="O31" s="265" t="n">
        <f aca="false">IF($H14&lt;=8,0,IF($C31=0,0,IF($C31&lt;$H31,INDEX($GY$38:$HP$55,$H31,$H14),INDEX($GY$38:$HP$55,$C31,$H14))))</f>
        <v>0</v>
      </c>
      <c r="P31" s="263"/>
      <c r="Q31" s="263"/>
      <c r="R31" s="264" t="n">
        <f aca="false">MIN(C31,H31)</f>
        <v>0</v>
      </c>
      <c r="S31" s="265" t="n">
        <f aca="false">MAX(C31,H31)</f>
        <v>0</v>
      </c>
      <c r="T31" s="263"/>
      <c r="U31" s="263"/>
      <c r="V31" s="266"/>
      <c r="W31" s="266"/>
      <c r="X31" s="262"/>
      <c r="Y31" s="262"/>
      <c r="Z31" s="263"/>
      <c r="AA31" s="263"/>
      <c r="AB31" s="264" t="n">
        <f aca="false">C31</f>
        <v>0</v>
      </c>
      <c r="AC31" s="267" t="n">
        <f aca="false">H31</f>
        <v>0</v>
      </c>
      <c r="AD31" s="263"/>
      <c r="AE31" s="263"/>
      <c r="AF31" s="263"/>
      <c r="AG31" s="264" t="n">
        <f aca="false">MIN(C31,H31,K31)</f>
        <v>0</v>
      </c>
      <c r="AH31" s="265" t="n">
        <f aca="false">IF(C31="",0,LARGE((C31~H31~K31),2))</f>
        <v>0</v>
      </c>
      <c r="AI31" s="265" t="n">
        <f aca="false">MAX(C31,H31,K31)</f>
        <v>0</v>
      </c>
      <c r="AJ31" s="263"/>
      <c r="AK31" s="263"/>
      <c r="AL31" s="263"/>
      <c r="AM31" s="268" t="n">
        <f aca="false">C31</f>
        <v>0</v>
      </c>
      <c r="AN31" s="269" t="n">
        <f aca="false">H31</f>
        <v>0</v>
      </c>
      <c r="AO31" s="269" t="n">
        <f aca="false">K31</f>
        <v>0</v>
      </c>
      <c r="AP31" s="263"/>
      <c r="AQ31" s="263"/>
      <c r="AR31" s="263"/>
      <c r="AS31" s="1"/>
      <c r="AT31" s="270" t="n">
        <f aca="false">IF(SUM(BM14,BO14:BR14)=5,"◎",IF(SUM(BM14,BS14:BV14)=4,"◎",IF(SUM(BO14,BR14)=4,"◎",IF(SUM(BN14,BO14:BR14)=5,"○",IF(SUM(BN14,BS14:BV14)=4,"○",IF(SUM(BP14,BQ14)=4,"○",0))))))</f>
        <v>0</v>
      </c>
      <c r="AU31" s="271" t="n">
        <f aca="false">IF(SUM(BZ14,CB14:CE14)=5,"◎",IF(SUM(BZ14,CF14:CI14)=4,"◎",IF(SUM(CB14,CE14)=4,"◎",IF(SUM(CA14,CB14:CE14)=5,"○",IF(SUM(CA14,CF14:CI14)=4,"○",IF(SUM(CC14,CD14)=4,"○",0))))))</f>
        <v>0</v>
      </c>
      <c r="AV31" s="271" t="n">
        <f aca="false">IF(SUM(CM14,CP14,CS14)=5,"◎",IF(SUM(CM14,CQ14,CR14)=5,"○",IF(SUM(CN14,CP14:CY14)=4,"◎",IF(SUM(CO14,CP14:CY14)=4,"○",0))))</f>
        <v>0</v>
      </c>
      <c r="AW31" s="271" t="n">
        <f aca="false">IF(SUM(DA14,DC14:DF14)=5,"◎",IF(SUM(DA14,DG14:DJ14)=4,"◎",IF(SUM(DC14,DF14)=4,"◎",IF(SUM(DB14,DC14:DF14)=5,"○",IF(SUM(DB14,DG14:DJ14)=4,"○",IF(SUM(DD14,DE14)=4,"○",0))))))</f>
        <v>0</v>
      </c>
      <c r="AX31" s="272" t="n">
        <f aca="false">IF(SUM(DN14,DP14:DS14)=5,"◎",IF(SUM(DN14,DT14:DW14)=4,"◎",IF(SUM(DP14,DS14)=4,"◎",IF(SUM(DO14,DP14:DS14)=5,"○",IF(SUM(DO14,DT14:DW14)=4,"○",IF(SUM(DQ14,DR14)=4,"○",0))))))</f>
        <v>0</v>
      </c>
      <c r="AY31" s="270" t="n">
        <f aca="false">IF(SUM($ET14:$EW14)=2,"①",IF(SUM($ET14:$EY14)=2,"○",IF(SUM($ET14:$FA14)=2,"●",IF(SUM($ET14:$FC14)=2,"★",0))))</f>
        <v>0</v>
      </c>
      <c r="AZ31" s="271" t="n">
        <f aca="false">IF(SUM(FE14:FH14)=2,"①",IF(SUM(FE14:FJ14)=2,"○",IF(SUM(FE14:FL14)=2,"●",IF(SUM(FE14:FN14)=2,"★",0))))</f>
        <v>0</v>
      </c>
      <c r="BA31" s="271" t="n">
        <f aca="false">IF(SUM(FP14:FS14)=2,"①",IF(SUM(FP14:FU14)=2,"○",IF(SUM(FP14:FW14)=2,"●",IF(SUM(FP14:FY14)=2,"★",0))))</f>
        <v>0</v>
      </c>
      <c r="BB31" s="271" t="n">
        <f aca="false">IF(SUM(GA14:GD14)=2,"①",IF(SUM(GA14:GF14)=2,"○",IF(SUM(GA14:GH14)=2,"●",IF(SUM(GA14:GJ14)=2,"★",0))))</f>
        <v>0</v>
      </c>
      <c r="BC31" s="273" t="n">
        <f aca="false">IF(SUM(GL14:GO14)=2,"①",IF(SUM(GL14:GQ14)=2,"○",IF(SUM(GL14:GS14)=2,"●",IF(SUM(GL14:GU14)=2,"★",0))))</f>
        <v>0</v>
      </c>
      <c r="BD31" s="274" t="n">
        <f aca="false">IF(SUM(EA14:EE14)=1,"○",0)</f>
        <v>0</v>
      </c>
      <c r="BE31" s="275" t="n">
        <f aca="false">IF(SUM(EF14,EI14,EL14)=5,"◎",IF(SUM(EF14,EJ14,EK14)=5,"○",IF(SUM(EG14,EI14:ER14)=4,"◎",IF(SUM(EH14,EI14:ER14)=4,"○",0))))</f>
        <v>0</v>
      </c>
      <c r="BF31" s="3"/>
      <c r="BL31" s="231" t="n">
        <v>10</v>
      </c>
      <c r="BM31" s="276" t="str">
        <f aca="false">IF(AT31="◎",$T31,IF(AT31="○",$T31,""))</f>
        <v/>
      </c>
      <c r="BN31" s="276"/>
      <c r="BO31" s="276"/>
      <c r="BP31" s="276" t="str">
        <f aca="false">IF(SUM(BM14:BP14)=5,$T31,"")</f>
        <v/>
      </c>
      <c r="BQ31" s="276"/>
      <c r="BR31" s="276"/>
      <c r="BS31" s="276" t="str">
        <f aca="false">IF(AT31="◎",$AD31,"")</f>
        <v/>
      </c>
      <c r="BT31" s="276"/>
      <c r="BU31" s="276"/>
      <c r="BV31" s="276" t="str">
        <f aca="false">IF(SUM(BM14,BP14)=5,$AD31,"")</f>
        <v/>
      </c>
      <c r="BW31" s="276"/>
      <c r="BX31" s="276"/>
      <c r="BY31" s="69"/>
      <c r="BZ31" s="276" t="str">
        <f aca="false">IF(AU31="◎",$T31,IF(AU31="○",$T31,""))</f>
        <v/>
      </c>
      <c r="CA31" s="276"/>
      <c r="CB31" s="276"/>
      <c r="CC31" s="276" t="str">
        <f aca="false">IF(SUM(BZ14:CC14)=5,$T31,"")</f>
        <v/>
      </c>
      <c r="CD31" s="276"/>
      <c r="CE31" s="276"/>
      <c r="CF31" s="276" t="str">
        <f aca="false">IF(AU31="◎",$AD31,"")</f>
        <v/>
      </c>
      <c r="CG31" s="276"/>
      <c r="CH31" s="276"/>
      <c r="CI31" s="276" t="str">
        <f aca="false">IF(SUM(BZ14,CC14)=5,$AD31,"")</f>
        <v/>
      </c>
      <c r="CJ31" s="276"/>
      <c r="CK31" s="276"/>
      <c r="CL31" s="69"/>
      <c r="CM31" s="276" t="str">
        <f aca="false">IF(AV31="◎",$T31,IF(AV31="○",$T31,""))</f>
        <v/>
      </c>
      <c r="CN31" s="276"/>
      <c r="CO31" s="276"/>
      <c r="CP31" s="276" t="str">
        <f aca="false">IF(SUM(CN14:CQ14)=4,$T31,"")</f>
        <v/>
      </c>
      <c r="CQ31" s="276"/>
      <c r="CR31" s="276"/>
      <c r="CS31" s="276" t="str">
        <f aca="false">IF(AV31="◎",$AD31,"")</f>
        <v/>
      </c>
      <c r="CT31" s="276"/>
      <c r="CU31" s="276"/>
      <c r="CV31" s="276" t="str">
        <f aca="false">IF(SUM(CN14,CQ14)=4,$AD31,"")</f>
        <v/>
      </c>
      <c r="CW31" s="276"/>
      <c r="CX31" s="276"/>
      <c r="CY31" s="69"/>
      <c r="CZ31" s="69"/>
      <c r="DA31" s="276" t="str">
        <f aca="false">IF(AW31="◎",$T31,IF(AW31="○",$T31,""))</f>
        <v/>
      </c>
      <c r="DB31" s="276"/>
      <c r="DC31" s="276"/>
      <c r="DD31" s="276" t="str">
        <f aca="false">IF(SUM(DA14:DD14)=5,$T31,"")</f>
        <v/>
      </c>
      <c r="DE31" s="276"/>
      <c r="DF31" s="276"/>
      <c r="DG31" s="276" t="str">
        <f aca="false">IF(AW31="◎",$AD31,"")</f>
        <v/>
      </c>
      <c r="DH31" s="276"/>
      <c r="DI31" s="276"/>
      <c r="DJ31" s="276" t="str">
        <f aca="false">IF(SUM(DA14,DD14)=5,$AD31,"")</f>
        <v/>
      </c>
      <c r="DK31" s="276"/>
      <c r="DL31" s="276"/>
      <c r="DM31" s="69"/>
      <c r="DN31" s="276" t="str">
        <f aca="false">IF(AX31="◎",$T31,IF(AX31="○",$T31,""))</f>
        <v/>
      </c>
      <c r="DO31" s="276"/>
      <c r="DP31" s="276"/>
      <c r="DQ31" s="276" t="str">
        <f aca="false">IF(SUM(DN14:DQ14)=5,$T31,"")</f>
        <v/>
      </c>
      <c r="DR31" s="276"/>
      <c r="DS31" s="276"/>
      <c r="DT31" s="276" t="str">
        <f aca="false">IF(AX31="◎",$AD31,"")</f>
        <v/>
      </c>
      <c r="DU31" s="276"/>
      <c r="DV31" s="276"/>
      <c r="DW31" s="276" t="str">
        <f aca="false">IF(SUM(DN14,DQ14)=5,$AD31,"")</f>
        <v/>
      </c>
      <c r="DX31" s="276"/>
      <c r="DY31" s="276"/>
      <c r="DZ31" s="69"/>
      <c r="EA31" s="69"/>
      <c r="EB31" s="69"/>
      <c r="EC31" s="277" t="str">
        <f aca="false">IF(BD31="○",$D31,"")</f>
        <v/>
      </c>
      <c r="ED31" s="277"/>
      <c r="EE31" s="277"/>
      <c r="EF31" s="276" t="str">
        <f aca="false">IF(BE31="◎",$T31,IF(BE31="○",$T31,""))</f>
        <v/>
      </c>
      <c r="EG31" s="276"/>
      <c r="EH31" s="276"/>
      <c r="EI31" s="278" t="str">
        <f aca="false">IF(BE31="◎",$AD31,"")</f>
        <v/>
      </c>
      <c r="EJ31" s="278"/>
      <c r="EK31" s="278"/>
      <c r="EL31" s="69"/>
      <c r="EM31" s="69"/>
      <c r="EN31" s="69"/>
      <c r="EO31" s="69"/>
      <c r="EP31" s="69"/>
      <c r="EQ31" s="69"/>
      <c r="ER31" s="69"/>
      <c r="ES31" s="69"/>
      <c r="ET31" s="252" t="str">
        <f aca="false">IF(AY31="①",$T31,IF(AY31="○",$T31,""))</f>
        <v/>
      </c>
      <c r="EU31" s="252"/>
      <c r="EV31" s="252"/>
      <c r="EW31" s="253" t="str">
        <f aca="false">IF(N14="","",IF(N14="ma","",IF(AY31="①",$T31,IF(AY31="○",$T31,IF(AY31="●",$T31,"")))))</f>
        <v/>
      </c>
      <c r="EX31" s="253"/>
      <c r="EY31" s="253"/>
      <c r="EZ31" s="254" t="str">
        <f aca="false">IF(O14="","",IF(O14="ma","",IF(AY31="①",$T31,IF(AY31="○",$T31,IF(AY31="●",$T31,IF(AY31="★",$T31,""))))))</f>
        <v/>
      </c>
      <c r="FA31" s="254"/>
      <c r="FB31" s="254"/>
      <c r="FC31" s="69"/>
      <c r="FD31" s="69"/>
      <c r="FE31" s="252" t="str">
        <f aca="false">IF(AZ31="①",$T31,IF(AZ31="○",$T31,""))</f>
        <v/>
      </c>
      <c r="FF31" s="252"/>
      <c r="FG31" s="252"/>
      <c r="FH31" s="253" t="str">
        <f aca="false">IF(S14="","",IF(S14="ma","",IF(AZ31="①",$T31,IF(AZ31="○",$T31,IF(AZ31="●",$T31,"")))))</f>
        <v/>
      </c>
      <c r="FI31" s="253"/>
      <c r="FJ31" s="253"/>
      <c r="FK31" s="254" t="str">
        <f aca="false">IF(T14="","",IF(T14="ma","",IF(AZ31="①",$T31,IF(AZ31="○",$T31,IF(AZ31="●",$T31,IF(AZ31="★",$T31,""))))))</f>
        <v/>
      </c>
      <c r="FL31" s="254"/>
      <c r="FM31" s="254"/>
      <c r="FN31" s="69"/>
      <c r="FO31" s="69"/>
      <c r="FP31" s="252" t="str">
        <f aca="false">IF(BA31="①",$T31,IF(BA31="○",$T31,""))</f>
        <v/>
      </c>
      <c r="FQ31" s="252"/>
      <c r="FR31" s="252"/>
      <c r="FS31" s="253" t="str">
        <f aca="false">IF(X14="","",IF(X14="ma","",IF(BA31="①",$T31,IF(BA31="○",$T31,IF(BA31="●",$T31,"")))))</f>
        <v/>
      </c>
      <c r="FT31" s="253"/>
      <c r="FU31" s="253"/>
      <c r="FV31" s="254" t="str">
        <f aca="false">IF(Y14="","",IF(Y14="ma","",IF(BA31="①",$T31,IF(BA31="○",$T31,IF(BA31="●",$T31,IF(BA31="★",$T31,""))))))</f>
        <v/>
      </c>
      <c r="FW31" s="254"/>
      <c r="FX31" s="254"/>
      <c r="FY31" s="69"/>
      <c r="FZ31" s="69"/>
      <c r="GA31" s="252" t="str">
        <f aca="false">IF(BB31="①",$T31,IF(BB31="○",$T31,""))</f>
        <v/>
      </c>
      <c r="GB31" s="252"/>
      <c r="GC31" s="252"/>
      <c r="GD31" s="253" t="str">
        <f aca="false">IF(AD14="","",IF(AD14="ma","",IF(BB31="①",$T31,IF(BB31="○",$T31,IF(BB31="●",$T31,"")))))</f>
        <v/>
      </c>
      <c r="GE31" s="253"/>
      <c r="GF31" s="253"/>
      <c r="GG31" s="254" t="str">
        <f aca="false">IF(AE14="","",IF(AE14="ma","",IF(BB31="①",$T31,IF(BB31="○",$T31,IF(BB31="●",$T31,IF(BB31="★",$T31,""))))))</f>
        <v/>
      </c>
      <c r="GH31" s="254"/>
      <c r="GI31" s="254"/>
      <c r="GJ31" s="69"/>
      <c r="GK31" s="69"/>
      <c r="GL31" s="252" t="str">
        <f aca="false">IF(BC31="①",$T31,IF(BC31="○",$T31,""))</f>
        <v/>
      </c>
      <c r="GM31" s="252"/>
      <c r="GN31" s="252"/>
      <c r="GO31" s="253" t="str">
        <f aca="false">IF(AI14="","",IF(AI14="ma","",IF(BC31="①",$T31,IF(BC31="○",$T31,IF(BC31="●",$T31,"")))))</f>
        <v/>
      </c>
      <c r="GP31" s="253"/>
      <c r="GQ31" s="253"/>
      <c r="GR31" s="254" t="str">
        <f aca="false">IF(AJ14="","",IF(AJ14="ma","",IF(BC31="①",$T31,IF(BC31="○",$T31,IF(BC31="●",$T31,IF(BC31="★",$T31,""))))))</f>
        <v/>
      </c>
      <c r="GS31" s="254"/>
      <c r="GT31" s="254"/>
      <c r="GU31" s="69"/>
      <c r="GV31" s="69"/>
      <c r="GW31" s="305" t="n">
        <v>1</v>
      </c>
      <c r="GX31" s="255" t="n">
        <v>1</v>
      </c>
      <c r="GY31" s="256" t="n">
        <v>1</v>
      </c>
      <c r="GZ31" s="257" t="n">
        <v>1</v>
      </c>
      <c r="HA31" s="255" t="n">
        <v>1</v>
      </c>
      <c r="HB31" s="255" t="n">
        <v>1</v>
      </c>
      <c r="HC31" s="52"/>
      <c r="HD31" s="53"/>
      <c r="HE31" s="49"/>
      <c r="HF31" s="49"/>
      <c r="HG31" s="231" t="n">
        <v>2</v>
      </c>
      <c r="HH31" s="54" t="s">
        <v>25</v>
      </c>
      <c r="HI31" s="51"/>
      <c r="HJ31" s="49" t="s">
        <v>106</v>
      </c>
      <c r="HK31" s="54"/>
      <c r="HL31" s="69"/>
      <c r="HM31" s="69"/>
      <c r="HN31" s="69"/>
      <c r="HO31" s="69"/>
      <c r="HP31" s="69"/>
      <c r="HQ31" s="69"/>
      <c r="HR31" s="69"/>
      <c r="HT31" s="259"/>
    </row>
    <row r="32" s="177" customFormat="true" ht="17.1" hidden="false" customHeight="true" outlineLevel="0" collapsed="false">
      <c r="A32" s="29"/>
      <c r="B32" s="284" t="n">
        <v>11</v>
      </c>
      <c r="C32" s="285"/>
      <c r="D32" s="286"/>
      <c r="E32" s="286"/>
      <c r="F32" s="287"/>
      <c r="G32" s="287"/>
      <c r="H32" s="285"/>
      <c r="I32" s="287"/>
      <c r="J32" s="287"/>
      <c r="K32" s="285"/>
      <c r="L32" s="287"/>
      <c r="M32" s="287"/>
      <c r="N32" s="288" t="n">
        <f aca="false">IF($H15&lt;=8,0,IF($C32=0,0,IF($C32&lt;$H32,INDEX($GY$38:$HP$55,$C32,$H15),INDEX($GY$38:$HP$55,$H32,$H15))))</f>
        <v>0</v>
      </c>
      <c r="O32" s="289" t="n">
        <f aca="false">IF($H15&lt;=8,0,IF($C32=0,0,IF($C32&lt;$H32,INDEX($GY$38:$HP$55,$H32,$H15),INDEX($GY$38:$HP$55,$C32,$H15))))</f>
        <v>0</v>
      </c>
      <c r="P32" s="287"/>
      <c r="Q32" s="287"/>
      <c r="R32" s="288" t="n">
        <f aca="false">MIN(C32,H32)</f>
        <v>0</v>
      </c>
      <c r="S32" s="289" t="n">
        <f aca="false">MAX(C32,H32)</f>
        <v>0</v>
      </c>
      <c r="T32" s="287"/>
      <c r="U32" s="287"/>
      <c r="V32" s="290"/>
      <c r="W32" s="290"/>
      <c r="X32" s="286"/>
      <c r="Y32" s="286"/>
      <c r="Z32" s="287"/>
      <c r="AA32" s="287"/>
      <c r="AB32" s="288" t="n">
        <f aca="false">C32</f>
        <v>0</v>
      </c>
      <c r="AC32" s="291" t="n">
        <f aca="false">H32</f>
        <v>0</v>
      </c>
      <c r="AD32" s="287"/>
      <c r="AE32" s="287"/>
      <c r="AF32" s="287"/>
      <c r="AG32" s="288" t="n">
        <f aca="false">MIN(C32,H32,K32)</f>
        <v>0</v>
      </c>
      <c r="AH32" s="289" t="n">
        <f aca="false">IF(C32="",0,LARGE((C32~H32~K32),2))</f>
        <v>0</v>
      </c>
      <c r="AI32" s="289" t="n">
        <f aca="false">MAX(C32,H32,K32)</f>
        <v>0</v>
      </c>
      <c r="AJ32" s="287"/>
      <c r="AK32" s="287"/>
      <c r="AL32" s="287"/>
      <c r="AM32" s="292" t="n">
        <f aca="false">C32</f>
        <v>0</v>
      </c>
      <c r="AN32" s="293" t="n">
        <f aca="false">H32</f>
        <v>0</v>
      </c>
      <c r="AO32" s="293" t="n">
        <f aca="false">K32</f>
        <v>0</v>
      </c>
      <c r="AP32" s="287"/>
      <c r="AQ32" s="287"/>
      <c r="AR32" s="287"/>
      <c r="AS32" s="1"/>
      <c r="AT32" s="294" t="n">
        <f aca="false">IF(SUM(BM15,BO15:BR15)=5,"◎",IF(SUM(BM15,BS15:BV15)=4,"◎",IF(SUM(BO15,BR15)=4,"◎",IF(SUM(BN15,BO15:BR15)=5,"○",IF(SUM(BN15,BS15:BV15)=4,"○",IF(SUM(BP15,BQ15)=4,"○",0))))))</f>
        <v>0</v>
      </c>
      <c r="AU32" s="295" t="n">
        <f aca="false">IF(SUM(BZ15,CB15:CE15)=5,"◎",IF(SUM(BZ15,CF15:CI15)=4,"◎",IF(SUM(CB15,CE15)=4,"◎",IF(SUM(CA15,CB15:CE15)=5,"○",IF(SUM(CA15,CF15:CI15)=4,"○",IF(SUM(CC15,CD15)=4,"○",0))))))</f>
        <v>0</v>
      </c>
      <c r="AV32" s="295" t="n">
        <f aca="false">IF(SUM(CM15,CP15,CS15)=5,"◎",IF(SUM(CM15,CQ15,CR15)=5,"○",IF(SUM(CN15,CP15:CY15)=4,"◎",IF(SUM(CO15,CP15:CY15)=4,"○",0))))</f>
        <v>0</v>
      </c>
      <c r="AW32" s="295" t="n">
        <f aca="false">IF(SUM(DA15,DC15:DF15)=5,"◎",IF(SUM(DA15,DG15:DJ15)=4,"◎",IF(SUM(DC15,DF15)=4,"◎",IF(SUM(DB15,DC15:DF15)=5,"○",IF(SUM(DB15,DG15:DJ15)=4,"○",IF(SUM(DD15,DE15)=4,"○",0))))))</f>
        <v>0</v>
      </c>
      <c r="AX32" s="296" t="n">
        <f aca="false">IF(SUM(DN15,DP15:DS15)=5,"◎",IF(SUM(DN15,DT15:DW15)=4,"◎",IF(SUM(DP15,DS15)=4,"◎",IF(SUM(DO15,DP15:DS15)=5,"○",IF(SUM(DO15,DT15:DW15)=4,"○",IF(SUM(DQ15,DR15)=4,"○",0))))))</f>
        <v>0</v>
      </c>
      <c r="AY32" s="294" t="n">
        <f aca="false">IF(SUM($ET15:$EW15)=2,"①",IF(SUM($ET15:$EY15)=2,"○",IF(SUM($ET15:$FA15)=2,"●",IF(SUM($ET15:$FC15)=2,"★",0))))</f>
        <v>0</v>
      </c>
      <c r="AZ32" s="295" t="n">
        <f aca="false">IF(SUM(FE15:FH15)=2,"①",IF(SUM(FE15:FJ15)=2,"○",IF(SUM(FE15:FL15)=2,"●",IF(SUM(FE15:FN15)=2,"★",0))))</f>
        <v>0</v>
      </c>
      <c r="BA32" s="295" t="n">
        <f aca="false">IF(SUM(FP15:FS15)=2,"①",IF(SUM(FP15:FU15)=2,"○",IF(SUM(FP15:FW15)=2,"●",IF(SUM(FP15:FY15)=2,"★",0))))</f>
        <v>0</v>
      </c>
      <c r="BB32" s="295" t="n">
        <f aca="false">IF(SUM(GA15:GD15)=2,"①",IF(SUM(GA15:GF15)=2,"○",IF(SUM(GA15:GH15)=2,"●",IF(SUM(GA15:GJ15)=2,"★",0))))</f>
        <v>0</v>
      </c>
      <c r="BC32" s="297" t="n">
        <f aca="false">IF(SUM(GL15:GO15)=2,"①",IF(SUM(GL15:GQ15)=2,"○",IF(SUM(GL15:GS15)=2,"●",IF(SUM(GL15:GU15)=2,"★",0))))</f>
        <v>0</v>
      </c>
      <c r="BD32" s="298" t="n">
        <f aca="false">IF(SUM(EA15:EE15)=1,"○",0)</f>
        <v>0</v>
      </c>
      <c r="BE32" s="299" t="n">
        <f aca="false">IF(SUM(EF15,EI15,EL15)=5,"◎",IF(SUM(EF15,EJ15,EK15)=5,"○",IF(SUM(EG15,EI15:ER15)=4,"◎",IF(SUM(EH15,EI15:ER15)=4,"○",0))))</f>
        <v>0</v>
      </c>
      <c r="BF32" s="3"/>
      <c r="BL32" s="231" t="n">
        <v>11</v>
      </c>
      <c r="BM32" s="276" t="str">
        <f aca="false">IF(AT32="◎",$T32,IF(AT32="○",$T32,""))</f>
        <v/>
      </c>
      <c r="BN32" s="276"/>
      <c r="BO32" s="276"/>
      <c r="BP32" s="276" t="str">
        <f aca="false">IF(SUM(BM15:BP15)=5,$T32,"")</f>
        <v/>
      </c>
      <c r="BQ32" s="276"/>
      <c r="BR32" s="276"/>
      <c r="BS32" s="276" t="str">
        <f aca="false">IF(AT32="◎",$AD32,"")</f>
        <v/>
      </c>
      <c r="BT32" s="276"/>
      <c r="BU32" s="276"/>
      <c r="BV32" s="276" t="str">
        <f aca="false">IF(SUM(BM15,BP15)=5,$AD32,"")</f>
        <v/>
      </c>
      <c r="BW32" s="276"/>
      <c r="BX32" s="276"/>
      <c r="BY32" s="69"/>
      <c r="BZ32" s="276" t="str">
        <f aca="false">IF(AU32="◎",$T32,IF(AU32="○",$T32,""))</f>
        <v/>
      </c>
      <c r="CA32" s="276"/>
      <c r="CB32" s="276"/>
      <c r="CC32" s="276" t="str">
        <f aca="false">IF(SUM(BZ15:CC15)=5,$T32,"")</f>
        <v/>
      </c>
      <c r="CD32" s="276"/>
      <c r="CE32" s="276"/>
      <c r="CF32" s="276" t="str">
        <f aca="false">IF(AU32="◎",$AD32,"")</f>
        <v/>
      </c>
      <c r="CG32" s="276"/>
      <c r="CH32" s="276"/>
      <c r="CI32" s="276" t="str">
        <f aca="false">IF(SUM(BZ15,CC15)=5,$AD32,"")</f>
        <v/>
      </c>
      <c r="CJ32" s="276"/>
      <c r="CK32" s="276"/>
      <c r="CL32" s="69"/>
      <c r="CM32" s="276" t="str">
        <f aca="false">IF(AV32="◎",$T32,IF(AV32="○",$T32,""))</f>
        <v/>
      </c>
      <c r="CN32" s="276"/>
      <c r="CO32" s="276"/>
      <c r="CP32" s="276" t="str">
        <f aca="false">IF(SUM(CN15:CQ15)=4,$T32,"")</f>
        <v/>
      </c>
      <c r="CQ32" s="276"/>
      <c r="CR32" s="276"/>
      <c r="CS32" s="276" t="str">
        <f aca="false">IF(AV32="◎",$AD32,"")</f>
        <v/>
      </c>
      <c r="CT32" s="276"/>
      <c r="CU32" s="276"/>
      <c r="CV32" s="276" t="str">
        <f aca="false">IF(SUM(CN15,CQ15)=4,$AD32,"")</f>
        <v/>
      </c>
      <c r="CW32" s="276"/>
      <c r="CX32" s="276"/>
      <c r="CY32" s="69"/>
      <c r="CZ32" s="69"/>
      <c r="DA32" s="276" t="str">
        <f aca="false">IF(AW32="◎",$T32,IF(AW32="○",$T32,""))</f>
        <v/>
      </c>
      <c r="DB32" s="276"/>
      <c r="DC32" s="276"/>
      <c r="DD32" s="276" t="str">
        <f aca="false">IF(SUM(DA15:DD15)=5,$T32,"")</f>
        <v/>
      </c>
      <c r="DE32" s="276"/>
      <c r="DF32" s="276"/>
      <c r="DG32" s="276" t="str">
        <f aca="false">IF(AW32="◎",$AD32,"")</f>
        <v/>
      </c>
      <c r="DH32" s="276"/>
      <c r="DI32" s="276"/>
      <c r="DJ32" s="276" t="str">
        <f aca="false">IF(SUM(DA15,DD15)=5,$AD32,"")</f>
        <v/>
      </c>
      <c r="DK32" s="276"/>
      <c r="DL32" s="276"/>
      <c r="DM32" s="69"/>
      <c r="DN32" s="276" t="str">
        <f aca="false">IF(AX32="◎",$T32,IF(AX32="○",$T32,""))</f>
        <v/>
      </c>
      <c r="DO32" s="276"/>
      <c r="DP32" s="276"/>
      <c r="DQ32" s="276" t="str">
        <f aca="false">IF(SUM(DN15:DQ15)=5,$T32,"")</f>
        <v/>
      </c>
      <c r="DR32" s="276"/>
      <c r="DS32" s="276"/>
      <c r="DT32" s="276" t="str">
        <f aca="false">IF(AX32="◎",$AD32,"")</f>
        <v/>
      </c>
      <c r="DU32" s="276"/>
      <c r="DV32" s="276"/>
      <c r="DW32" s="276" t="str">
        <f aca="false">IF(SUM(DN15,DQ15)=5,$AD32,"")</f>
        <v/>
      </c>
      <c r="DX32" s="276"/>
      <c r="DY32" s="276"/>
      <c r="DZ32" s="69"/>
      <c r="EA32" s="69"/>
      <c r="EB32" s="69"/>
      <c r="EC32" s="277" t="str">
        <f aca="false">IF(BD32="○",$D32,"")</f>
        <v/>
      </c>
      <c r="ED32" s="277"/>
      <c r="EE32" s="277"/>
      <c r="EF32" s="276" t="str">
        <f aca="false">IF(BE32="◎",$T32,IF(BE32="○",$T32,""))</f>
        <v/>
      </c>
      <c r="EG32" s="276"/>
      <c r="EH32" s="276"/>
      <c r="EI32" s="278" t="str">
        <f aca="false">IF(BE32="◎",$AD32,"")</f>
        <v/>
      </c>
      <c r="EJ32" s="278"/>
      <c r="EK32" s="278"/>
      <c r="EL32" s="69"/>
      <c r="EM32" s="69"/>
      <c r="EN32" s="69"/>
      <c r="EO32" s="69"/>
      <c r="EP32" s="69"/>
      <c r="EQ32" s="69"/>
      <c r="ER32" s="69"/>
      <c r="ES32" s="69"/>
      <c r="ET32" s="252" t="str">
        <f aca="false">IF(AY32="①",$T32,IF(AY32="○",$T32,""))</f>
        <v/>
      </c>
      <c r="EU32" s="252"/>
      <c r="EV32" s="252"/>
      <c r="EW32" s="253" t="str">
        <f aca="false">IF(N15="","",IF(N15="ma","",IF(AY32="①",$T32,IF(AY32="○",$T32,IF(AY32="●",$T32,"")))))</f>
        <v/>
      </c>
      <c r="EX32" s="253"/>
      <c r="EY32" s="253"/>
      <c r="EZ32" s="254" t="str">
        <f aca="false">IF(O15="","",IF(O15="ma","",IF(AY32="①",$T32,IF(AY32="○",$T32,IF(AY32="●",$T32,IF(AY32="★",$T32,""))))))</f>
        <v/>
      </c>
      <c r="FA32" s="254"/>
      <c r="FB32" s="254"/>
      <c r="FC32" s="69"/>
      <c r="FD32" s="69"/>
      <c r="FE32" s="252" t="str">
        <f aca="false">IF(AZ32="①",$T32,IF(AZ32="○",$T32,""))</f>
        <v/>
      </c>
      <c r="FF32" s="252"/>
      <c r="FG32" s="252"/>
      <c r="FH32" s="253" t="str">
        <f aca="false">IF(S15="","",IF(S15="ma","",IF(AZ32="①",$T32,IF(AZ32="○",$T32,IF(AZ32="●",$T32,"")))))</f>
        <v/>
      </c>
      <c r="FI32" s="253"/>
      <c r="FJ32" s="253"/>
      <c r="FK32" s="254" t="str">
        <f aca="false">IF(T15="","",IF(T15="ma","",IF(AZ32="①",$T32,IF(AZ32="○",$T32,IF(AZ32="●",$T32,IF(AZ32="★",$T32,""))))))</f>
        <v/>
      </c>
      <c r="FL32" s="254"/>
      <c r="FM32" s="254"/>
      <c r="FN32" s="69"/>
      <c r="FO32" s="69"/>
      <c r="FP32" s="252" t="str">
        <f aca="false">IF(BA32="①",$T32,IF(BA32="○",$T32,""))</f>
        <v/>
      </c>
      <c r="FQ32" s="252"/>
      <c r="FR32" s="252"/>
      <c r="FS32" s="253" t="str">
        <f aca="false">IF(X15="","",IF(X15="ma","",IF(BA32="①",$T32,IF(BA32="○",$T32,IF(BA32="●",$T32,"")))))</f>
        <v/>
      </c>
      <c r="FT32" s="253"/>
      <c r="FU32" s="253"/>
      <c r="FV32" s="254" t="str">
        <f aca="false">IF(Y15="","",IF(Y15="ma","",IF(BA32="①",$T32,IF(BA32="○",$T32,IF(BA32="●",$T32,IF(BA32="★",$T32,""))))))</f>
        <v/>
      </c>
      <c r="FW32" s="254"/>
      <c r="FX32" s="254"/>
      <c r="FY32" s="69"/>
      <c r="FZ32" s="69"/>
      <c r="GA32" s="252" t="str">
        <f aca="false">IF(BB32="①",$T32,IF(BB32="○",$T32,""))</f>
        <v/>
      </c>
      <c r="GB32" s="252"/>
      <c r="GC32" s="252"/>
      <c r="GD32" s="253" t="str">
        <f aca="false">IF(AD15="","",IF(AD15="ma","",IF(BB32="①",$T32,IF(BB32="○",$T32,IF(BB32="●",$T32,"")))))</f>
        <v/>
      </c>
      <c r="GE32" s="253"/>
      <c r="GF32" s="253"/>
      <c r="GG32" s="254" t="str">
        <f aca="false">IF(AE15="","",IF(AE15="ma","",IF(BB32="①",$T32,IF(BB32="○",$T32,IF(BB32="●",$T32,IF(BB32="★",$T32,""))))))</f>
        <v/>
      </c>
      <c r="GH32" s="254"/>
      <c r="GI32" s="254"/>
      <c r="GJ32" s="69"/>
      <c r="GK32" s="69"/>
      <c r="GL32" s="252" t="str">
        <f aca="false">IF(BC32="①",$T32,IF(BC32="○",$T32,""))</f>
        <v/>
      </c>
      <c r="GM32" s="252"/>
      <c r="GN32" s="252"/>
      <c r="GO32" s="253" t="str">
        <f aca="false">IF(AI15="","",IF(AI15="ma","",IF(BC32="①",$T32,IF(BC32="○",$T32,IF(BC32="●",$T32,"")))))</f>
        <v/>
      </c>
      <c r="GP32" s="253"/>
      <c r="GQ32" s="253"/>
      <c r="GR32" s="254" t="str">
        <f aca="false">IF(AJ15="","",IF(AJ15="ma","",IF(BC32="①",$T32,IF(BC32="○",$T32,IF(BC32="●",$T32,IF(BC32="★",$T32,""))))))</f>
        <v/>
      </c>
      <c r="GS32" s="254"/>
      <c r="GT32" s="254"/>
      <c r="GU32" s="69"/>
      <c r="GV32" s="69"/>
      <c r="GW32" s="305" t="n">
        <v>1</v>
      </c>
      <c r="GX32" s="255" t="n">
        <v>1</v>
      </c>
      <c r="GY32" s="256" t="n">
        <v>1</v>
      </c>
      <c r="GZ32" s="257" t="n">
        <v>1</v>
      </c>
      <c r="HA32" s="255" t="n">
        <v>1</v>
      </c>
      <c r="HB32" s="255" t="n">
        <v>1</v>
      </c>
      <c r="HC32" s="256" t="n">
        <v>1</v>
      </c>
      <c r="HD32" s="257" t="n">
        <v>1</v>
      </c>
      <c r="HE32" s="49"/>
      <c r="HF32" s="49"/>
      <c r="HG32" s="231" t="n">
        <v>2</v>
      </c>
      <c r="HH32" s="54" t="s">
        <v>107</v>
      </c>
      <c r="HI32" s="51"/>
      <c r="HJ32" s="49" t="s">
        <v>108</v>
      </c>
      <c r="HK32" s="54"/>
      <c r="HL32" s="69"/>
      <c r="HM32" s="69"/>
      <c r="HN32" s="69"/>
      <c r="HO32" s="69"/>
      <c r="HP32" s="69"/>
      <c r="HQ32" s="69"/>
      <c r="HR32" s="69"/>
      <c r="HT32" s="259"/>
    </row>
    <row r="33" s="177" customFormat="true" ht="17.1" hidden="false" customHeight="true" outlineLevel="0" collapsed="false">
      <c r="A33" s="29"/>
      <c r="B33" s="306" t="n">
        <v>12</v>
      </c>
      <c r="C33" s="307"/>
      <c r="D33" s="308"/>
      <c r="E33" s="308"/>
      <c r="F33" s="309"/>
      <c r="G33" s="309"/>
      <c r="H33" s="307"/>
      <c r="I33" s="309"/>
      <c r="J33" s="309"/>
      <c r="K33" s="307"/>
      <c r="L33" s="309"/>
      <c r="M33" s="309"/>
      <c r="N33" s="310" t="n">
        <f aca="false">IF($H16&lt;=8,0,IF($C33=0,0,IF($C33&lt;$H33,INDEX($GY$38:$HP$55,$C33,$H16),INDEX($GY$38:$HP$55,$H33,$H16))))</f>
        <v>0</v>
      </c>
      <c r="O33" s="311" t="n">
        <f aca="false">IF($H16&lt;=8,0,IF($C33=0,0,IF($C33&lt;$H33,INDEX($GY$38:$HP$55,$H33,$H16),INDEX($GY$38:$HP$55,$C33,$H16))))</f>
        <v>0</v>
      </c>
      <c r="P33" s="309"/>
      <c r="Q33" s="309"/>
      <c r="R33" s="310" t="n">
        <f aca="false">MIN(C33,H33)</f>
        <v>0</v>
      </c>
      <c r="S33" s="311" t="n">
        <f aca="false">MAX(C33,H33)</f>
        <v>0</v>
      </c>
      <c r="T33" s="309"/>
      <c r="U33" s="309"/>
      <c r="V33" s="312"/>
      <c r="W33" s="312"/>
      <c r="X33" s="308"/>
      <c r="Y33" s="308"/>
      <c r="Z33" s="309"/>
      <c r="AA33" s="309"/>
      <c r="AB33" s="310" t="n">
        <f aca="false">C33</f>
        <v>0</v>
      </c>
      <c r="AC33" s="313" t="n">
        <f aca="false">H33</f>
        <v>0</v>
      </c>
      <c r="AD33" s="309"/>
      <c r="AE33" s="309"/>
      <c r="AF33" s="309"/>
      <c r="AG33" s="310" t="n">
        <f aca="false">MIN(C33,H33,K33)</f>
        <v>0</v>
      </c>
      <c r="AH33" s="311" t="n">
        <f aca="false">IF(C33="",0,LARGE((C33~H33~K33),2))</f>
        <v>0</v>
      </c>
      <c r="AI33" s="311" t="n">
        <f aca="false">MAX(C33,H33,K33)</f>
        <v>0</v>
      </c>
      <c r="AJ33" s="309"/>
      <c r="AK33" s="309"/>
      <c r="AL33" s="309"/>
      <c r="AM33" s="314" t="n">
        <f aca="false">C33</f>
        <v>0</v>
      </c>
      <c r="AN33" s="315" t="n">
        <f aca="false">H33</f>
        <v>0</v>
      </c>
      <c r="AO33" s="315" t="n">
        <f aca="false">K33</f>
        <v>0</v>
      </c>
      <c r="AP33" s="309"/>
      <c r="AQ33" s="309"/>
      <c r="AR33" s="309"/>
      <c r="AS33" s="1"/>
      <c r="AT33" s="316" t="n">
        <f aca="false">IF(SUM(BM16,BO16:BR16)=5,"◎",IF(SUM(BM16,BS16:BV16)=4,"◎",IF(SUM(BO16,BR16)=4,"◎",IF(SUM(BN16,BO16:BR16)=5,"○",IF(SUM(BN16,BS16:BV16)=4,"○",IF(SUM(BP16,BQ16)=4,"○",0))))))</f>
        <v>0</v>
      </c>
      <c r="AU33" s="317" t="n">
        <f aca="false">IF(SUM(BZ16,CB16:CE16)=5,"◎",IF(SUM(BZ16,CF16:CI16)=4,"◎",IF(SUM(CB16,CE16)=4,"◎",IF(SUM(CA16,CB16:CE16)=5,"○",IF(SUM(CA16,CF16:CI16)=4,"○",IF(SUM(CC16,CD16)=4,"○",0))))))</f>
        <v>0</v>
      </c>
      <c r="AV33" s="317" t="n">
        <f aca="false">IF(SUM(CM16,CP16,CS16)=5,"◎",IF(SUM(CM16,CQ16,CR16)=5,"○",IF(SUM(CN16,CP16:CY16)=4,"◎",IF(SUM(CO16,CP16:CY16)=4,"○",0))))</f>
        <v>0</v>
      </c>
      <c r="AW33" s="317" t="n">
        <f aca="false">IF(SUM(DA16,DC16:DF16)=5,"◎",IF(SUM(DA16,DG16:DJ16)=4,"◎",IF(SUM(DC16,DF16)=4,"◎",IF(SUM(DB16,DC16:DF16)=5,"○",IF(SUM(DB16,DG16:DJ16)=4,"○",IF(SUM(DD16,DE16)=4,"○",0))))))</f>
        <v>0</v>
      </c>
      <c r="AX33" s="318" t="n">
        <f aca="false">IF(SUM(DN16,DP16:DS16)=5,"◎",IF(SUM(DN16,DT16:DW16)=4,"◎",IF(SUM(DP16,DS16)=4,"◎",IF(SUM(DO16,DP16:DS16)=5,"○",IF(SUM(DO16,DT16:DW16)=4,"○",IF(SUM(DQ16,DR16)=4,"○",0))))))</f>
        <v>0</v>
      </c>
      <c r="AY33" s="316" t="n">
        <f aca="false">IF(SUM($ET16:$EW16)=2,"①",IF(SUM($ET16:$EY16)=2,"○",IF(SUM($ET16:$FA16)=2,"●",IF(SUM($ET16:$FC16)=2,"★",0))))</f>
        <v>0</v>
      </c>
      <c r="AZ33" s="317" t="n">
        <f aca="false">IF(SUM(FE16:FH16)=2,"①",IF(SUM(FE16:FJ16)=2,"○",IF(SUM(FE16:FL16)=2,"●",IF(SUM(FE16:FN16)=2,"★",0))))</f>
        <v>0</v>
      </c>
      <c r="BA33" s="317" t="n">
        <f aca="false">IF(SUM(FP16:FS16)=2,"①",IF(SUM(FP16:FU16)=2,"○",IF(SUM(FP16:FW16)=2,"●",IF(SUM(FP16:FY16)=2,"★",0))))</f>
        <v>0</v>
      </c>
      <c r="BB33" s="317" t="n">
        <f aca="false">IF(SUM(GA16:GD16)=2,"①",IF(SUM(GA16:GF16)=2,"○",IF(SUM(GA16:GH16)=2,"●",IF(SUM(GA16:GJ16)=2,"★",0))))</f>
        <v>0</v>
      </c>
      <c r="BC33" s="319" t="n">
        <f aca="false">IF(SUM(GL16:GO16)=2,"①",IF(SUM(GL16:GQ16)=2,"○",IF(SUM(GL16:GS16)=2,"●",IF(SUM(GL16:GU16)=2,"★",0))))</f>
        <v>0</v>
      </c>
      <c r="BD33" s="320" t="n">
        <f aca="false">IF(SUM(EA16:EE16)=1,"○",0)</f>
        <v>0</v>
      </c>
      <c r="BE33" s="321" t="n">
        <f aca="false">IF(SUM(EF16,EI16,EL16)=5,"◎",IF(SUM(EF16,EJ16,EK16)=5,"○",IF(SUM(EG16,EI16:ER16)=4,"◎",IF(SUM(EH16,EI16:ER16)=4,"○",0))))</f>
        <v>0</v>
      </c>
      <c r="BF33" s="3"/>
      <c r="BL33" s="231" t="n">
        <v>12</v>
      </c>
      <c r="BM33" s="322" t="str">
        <f aca="false">IF(AT33="◎",$T33,IF(AT33="○",$T33,""))</f>
        <v/>
      </c>
      <c r="BN33" s="322"/>
      <c r="BO33" s="322"/>
      <c r="BP33" s="322" t="str">
        <f aca="false">IF(SUM(BM16:BP16)=5,$T33,"")</f>
        <v/>
      </c>
      <c r="BQ33" s="322"/>
      <c r="BR33" s="322"/>
      <c r="BS33" s="322" t="str">
        <f aca="false">IF(AT33="◎",$AD33,"")</f>
        <v/>
      </c>
      <c r="BT33" s="322"/>
      <c r="BU33" s="322"/>
      <c r="BV33" s="322" t="str">
        <f aca="false">IF(SUM(BM16,BP16)=5,$AD33,"")</f>
        <v/>
      </c>
      <c r="BW33" s="322"/>
      <c r="BX33" s="322"/>
      <c r="BY33" s="69"/>
      <c r="BZ33" s="322" t="str">
        <f aca="false">IF(AU33="◎",$T33,IF(AU33="○",$T33,""))</f>
        <v/>
      </c>
      <c r="CA33" s="322"/>
      <c r="CB33" s="322"/>
      <c r="CC33" s="322" t="str">
        <f aca="false">IF(SUM(BZ16:CC16)=5,$T33,"")</f>
        <v/>
      </c>
      <c r="CD33" s="322"/>
      <c r="CE33" s="322"/>
      <c r="CF33" s="322" t="str">
        <f aca="false">IF(AU33="◎",$AD33,"")</f>
        <v/>
      </c>
      <c r="CG33" s="322"/>
      <c r="CH33" s="322"/>
      <c r="CI33" s="322" t="str">
        <f aca="false">IF(SUM(BZ16,CC16)=5,$AD33,"")</f>
        <v/>
      </c>
      <c r="CJ33" s="322"/>
      <c r="CK33" s="322"/>
      <c r="CL33" s="69"/>
      <c r="CM33" s="322" t="str">
        <f aca="false">IF(AV33="◎",$T33,IF(AV33="○",$T33,""))</f>
        <v/>
      </c>
      <c r="CN33" s="322"/>
      <c r="CO33" s="322"/>
      <c r="CP33" s="322" t="str">
        <f aca="false">IF(SUM(CN16:CQ16)=4,$T33,"")</f>
        <v/>
      </c>
      <c r="CQ33" s="322"/>
      <c r="CR33" s="322"/>
      <c r="CS33" s="322" t="str">
        <f aca="false">IF(AV33="◎",$AD33,"")</f>
        <v/>
      </c>
      <c r="CT33" s="322"/>
      <c r="CU33" s="322"/>
      <c r="CV33" s="322" t="str">
        <f aca="false">IF(SUM(CN16,CQ16)=4,$AD33,"")</f>
        <v/>
      </c>
      <c r="CW33" s="322"/>
      <c r="CX33" s="322"/>
      <c r="CY33" s="69"/>
      <c r="CZ33" s="69"/>
      <c r="DA33" s="322" t="str">
        <f aca="false">IF(AW33="◎",$T33,IF(AW33="○",$T33,""))</f>
        <v/>
      </c>
      <c r="DB33" s="322"/>
      <c r="DC33" s="322"/>
      <c r="DD33" s="322" t="str">
        <f aca="false">IF(SUM(DA16:DD16)=5,$T33,"")</f>
        <v/>
      </c>
      <c r="DE33" s="322"/>
      <c r="DF33" s="322"/>
      <c r="DG33" s="322" t="str">
        <f aca="false">IF(AW33="◎",$AD33,"")</f>
        <v/>
      </c>
      <c r="DH33" s="322"/>
      <c r="DI33" s="322"/>
      <c r="DJ33" s="322" t="str">
        <f aca="false">IF(SUM(DA16,DD16)=5,$AD33,"")</f>
        <v/>
      </c>
      <c r="DK33" s="322"/>
      <c r="DL33" s="322"/>
      <c r="DM33" s="69"/>
      <c r="DN33" s="322" t="str">
        <f aca="false">IF(AX33="◎",$T33,IF(AX33="○",$T33,""))</f>
        <v/>
      </c>
      <c r="DO33" s="322"/>
      <c r="DP33" s="322"/>
      <c r="DQ33" s="322" t="str">
        <f aca="false">IF(SUM(DN16:DQ16)=5,$T33,"")</f>
        <v/>
      </c>
      <c r="DR33" s="322"/>
      <c r="DS33" s="322"/>
      <c r="DT33" s="322" t="str">
        <f aca="false">IF(AX33="◎",$AD33,"")</f>
        <v/>
      </c>
      <c r="DU33" s="322"/>
      <c r="DV33" s="322"/>
      <c r="DW33" s="322" t="str">
        <f aca="false">IF(SUM(DN16,DQ16)=5,$AD33,"")</f>
        <v/>
      </c>
      <c r="DX33" s="322"/>
      <c r="DY33" s="322"/>
      <c r="DZ33" s="69"/>
      <c r="EA33" s="69"/>
      <c r="EB33" s="69"/>
      <c r="EC33" s="323" t="str">
        <f aca="false">IF(BD33="○",$D33,"")</f>
        <v/>
      </c>
      <c r="ED33" s="323"/>
      <c r="EE33" s="323"/>
      <c r="EF33" s="322" t="str">
        <f aca="false">IF(BE33="◎",$T33,IF(BE33="○",$T33,""))</f>
        <v/>
      </c>
      <c r="EG33" s="322"/>
      <c r="EH33" s="322"/>
      <c r="EI33" s="324" t="str">
        <f aca="false">IF(BE33="◎",$AD33,"")</f>
        <v/>
      </c>
      <c r="EJ33" s="324"/>
      <c r="EK33" s="324"/>
      <c r="EL33" s="69"/>
      <c r="EM33" s="69"/>
      <c r="EN33" s="69"/>
      <c r="EO33" s="69"/>
      <c r="EP33" s="69"/>
      <c r="EQ33" s="69"/>
      <c r="ER33" s="69"/>
      <c r="ES33" s="69"/>
      <c r="ET33" s="252" t="str">
        <f aca="false">IF(AY33="①",$T33,IF(AY33="○",$T33,""))</f>
        <v/>
      </c>
      <c r="EU33" s="252"/>
      <c r="EV33" s="252"/>
      <c r="EW33" s="253" t="str">
        <f aca="false">IF(N16="","",IF(N16="ma","",IF(AY33="①",$T33,IF(AY33="○",$T33,IF(AY33="●",$T33,"")))))</f>
        <v/>
      </c>
      <c r="EX33" s="253"/>
      <c r="EY33" s="253"/>
      <c r="EZ33" s="254" t="str">
        <f aca="false">IF(O16="","",IF(O16="ma","",IF(AY33="①",$T33,IF(AY33="○",$T33,IF(AY33="●",$T33,IF(AY33="★",$T33,""))))))</f>
        <v/>
      </c>
      <c r="FA33" s="254"/>
      <c r="FB33" s="254"/>
      <c r="FC33" s="69"/>
      <c r="FD33" s="69"/>
      <c r="FE33" s="252" t="str">
        <f aca="false">IF(AZ33="①",$T33,IF(AZ33="○",$T33,""))</f>
        <v/>
      </c>
      <c r="FF33" s="252"/>
      <c r="FG33" s="252"/>
      <c r="FH33" s="253" t="str">
        <f aca="false">IF(S16="","",IF(S16="ma","",IF(AZ33="①",$T33,IF(AZ33="○",$T33,IF(AZ33="●",$T33,"")))))</f>
        <v/>
      </c>
      <c r="FI33" s="253"/>
      <c r="FJ33" s="253"/>
      <c r="FK33" s="254" t="str">
        <f aca="false">IF(T16="","",IF(T16="ma","",IF(AZ33="①",$T33,IF(AZ33="○",$T33,IF(AZ33="●",$T33,IF(AZ33="★",$T33,""))))))</f>
        <v/>
      </c>
      <c r="FL33" s="254"/>
      <c r="FM33" s="254"/>
      <c r="FN33" s="69"/>
      <c r="FO33" s="69"/>
      <c r="FP33" s="252" t="str">
        <f aca="false">IF(BA33="①",$T33,IF(BA33="○",$T33,""))</f>
        <v/>
      </c>
      <c r="FQ33" s="252"/>
      <c r="FR33" s="252"/>
      <c r="FS33" s="253" t="str">
        <f aca="false">IF(X16="","",IF(X16="ma","",IF(BA33="①",$T33,IF(BA33="○",$T33,IF(BA33="●",$T33,"")))))</f>
        <v/>
      </c>
      <c r="FT33" s="253"/>
      <c r="FU33" s="253"/>
      <c r="FV33" s="254" t="str">
        <f aca="false">IF(Y16="","",IF(Y16="ma","",IF(BA33="①",$T33,IF(BA33="○",$T33,IF(BA33="●",$T33,IF(BA33="★",$T33,""))))))</f>
        <v/>
      </c>
      <c r="FW33" s="254"/>
      <c r="FX33" s="254"/>
      <c r="FY33" s="69"/>
      <c r="FZ33" s="69"/>
      <c r="GA33" s="252" t="str">
        <f aca="false">IF(BB33="①",$T33,IF(BB33="○",$T33,""))</f>
        <v/>
      </c>
      <c r="GB33" s="252"/>
      <c r="GC33" s="252"/>
      <c r="GD33" s="253" t="str">
        <f aca="false">IF(AD16="","",IF(AD16="ma","",IF(BB33="①",$T33,IF(BB33="○",$T33,IF(BB33="●",$T33,"")))))</f>
        <v/>
      </c>
      <c r="GE33" s="253"/>
      <c r="GF33" s="253"/>
      <c r="GG33" s="254" t="str">
        <f aca="false">IF(AE16="","",IF(AE16="ma","",IF(BB33="①",$T33,IF(BB33="○",$T33,IF(BB33="●",$T33,IF(BB33="★",$T33,""))))))</f>
        <v/>
      </c>
      <c r="GH33" s="254"/>
      <c r="GI33" s="254"/>
      <c r="GJ33" s="69"/>
      <c r="GK33" s="69"/>
      <c r="GL33" s="252" t="str">
        <f aca="false">IF(BC33="①",$T33,IF(BC33="○",$T33,""))</f>
        <v/>
      </c>
      <c r="GM33" s="252"/>
      <c r="GN33" s="252"/>
      <c r="GO33" s="253" t="str">
        <f aca="false">IF(AI16="","",IF(AI16="ma","",IF(BC33="①",$T33,IF(BC33="○",$T33,IF(BC33="●",$T33,"")))))</f>
        <v/>
      </c>
      <c r="GP33" s="253"/>
      <c r="GQ33" s="253"/>
      <c r="GR33" s="254" t="str">
        <f aca="false">IF(AJ16="","",IF(AJ16="ma","",IF(BC33="①",$T33,IF(BC33="○",$T33,IF(BC33="●",$T33,IF(BC33="★",$T33,""))))))</f>
        <v/>
      </c>
      <c r="GS33" s="254"/>
      <c r="GT33" s="254"/>
      <c r="GU33" s="69"/>
      <c r="GV33" s="69"/>
      <c r="GW33" s="325" t="n">
        <v>1</v>
      </c>
      <c r="GX33" s="280" t="n">
        <v>1</v>
      </c>
      <c r="GY33" s="281" t="n">
        <v>1</v>
      </c>
      <c r="GZ33" s="282" t="n">
        <v>1</v>
      </c>
      <c r="HA33" s="280" t="n">
        <v>1</v>
      </c>
      <c r="HB33" s="280" t="n">
        <v>1</v>
      </c>
      <c r="HC33" s="281" t="n">
        <v>1</v>
      </c>
      <c r="HD33" s="282" t="n">
        <v>1</v>
      </c>
      <c r="HE33" s="280" t="n">
        <v>1</v>
      </c>
      <c r="HF33" s="280" t="n">
        <v>1</v>
      </c>
      <c r="HG33" s="215" t="n">
        <v>2</v>
      </c>
      <c r="HH33" s="189" t="s">
        <v>109</v>
      </c>
      <c r="HI33" s="300"/>
      <c r="HJ33" s="188" t="s">
        <v>110</v>
      </c>
      <c r="HK33" s="189"/>
      <c r="HL33" s="69"/>
      <c r="HM33" s="69"/>
      <c r="HN33" s="69"/>
      <c r="HO33" s="69"/>
      <c r="HP33" s="69"/>
      <c r="HQ33" s="69"/>
      <c r="HR33" s="69"/>
      <c r="HT33" s="259"/>
    </row>
    <row r="34" customFormat="false" ht="17.1" hidden="false" customHeight="true" outlineLevel="0" collapsed="false">
      <c r="BJ34" s="326" t="s">
        <v>111</v>
      </c>
      <c r="BK34" s="326"/>
      <c r="BL34" s="326"/>
      <c r="BM34" s="327" t="n">
        <f aca="false">SUM(BM22:BO33)</f>
        <v>0</v>
      </c>
      <c r="BN34" s="327"/>
      <c r="BO34" s="327"/>
      <c r="BP34" s="327" t="n">
        <f aca="false">SUM(BP22:BR33)</f>
        <v>0</v>
      </c>
      <c r="BQ34" s="327"/>
      <c r="BR34" s="327"/>
      <c r="BS34" s="327" t="n">
        <f aca="false">SUM(BS22:BU33)</f>
        <v>0</v>
      </c>
      <c r="BT34" s="327"/>
      <c r="BU34" s="327"/>
      <c r="BV34" s="327" t="n">
        <f aca="false">SUM(BV22:BX33)</f>
        <v>0</v>
      </c>
      <c r="BW34" s="327"/>
      <c r="BX34" s="327"/>
      <c r="BZ34" s="328" t="n">
        <f aca="false">SUM(BZ22:CB33)</f>
        <v>0</v>
      </c>
      <c r="CA34" s="328"/>
      <c r="CB34" s="328"/>
      <c r="CC34" s="327" t="n">
        <f aca="false">SUM(CC22:CE33)</f>
        <v>0</v>
      </c>
      <c r="CD34" s="327"/>
      <c r="CE34" s="327"/>
      <c r="CF34" s="328" t="n">
        <f aca="false">SUM(CF22:CH33)</f>
        <v>0</v>
      </c>
      <c r="CG34" s="328"/>
      <c r="CH34" s="328"/>
      <c r="CI34" s="328" t="n">
        <f aca="false">SUM(CI22:CK33)</f>
        <v>0</v>
      </c>
      <c r="CJ34" s="328"/>
      <c r="CK34" s="328"/>
      <c r="CM34" s="328" t="n">
        <f aca="false">SUM(CM22:CO33)</f>
        <v>0</v>
      </c>
      <c r="CN34" s="328"/>
      <c r="CO34" s="328"/>
      <c r="CP34" s="328" t="n">
        <f aca="false">SUM(CP22:CR33)</f>
        <v>0</v>
      </c>
      <c r="CQ34" s="328"/>
      <c r="CR34" s="328"/>
      <c r="CS34" s="328" t="n">
        <f aca="false">SUM(CS22:CU33)</f>
        <v>0</v>
      </c>
      <c r="CT34" s="328"/>
      <c r="CU34" s="328"/>
      <c r="CV34" s="328" t="n">
        <f aca="false">SUM(CV22:CX33)</f>
        <v>0</v>
      </c>
      <c r="CW34" s="328"/>
      <c r="CX34" s="328"/>
      <c r="DA34" s="328" t="n">
        <f aca="false">SUM(DA22:DC33)</f>
        <v>0</v>
      </c>
      <c r="DB34" s="328"/>
      <c r="DC34" s="328"/>
      <c r="DD34" s="328" t="n">
        <f aca="false">SUM(DD22:DF33)</f>
        <v>0</v>
      </c>
      <c r="DE34" s="328"/>
      <c r="DF34" s="328"/>
      <c r="DG34" s="328" t="n">
        <f aca="false">SUM(DG22:DI33)</f>
        <v>0</v>
      </c>
      <c r="DH34" s="328"/>
      <c r="DI34" s="328"/>
      <c r="DJ34" s="328" t="n">
        <f aca="false">SUM(DJ22:DL33)</f>
        <v>0</v>
      </c>
      <c r="DK34" s="328"/>
      <c r="DL34" s="328"/>
      <c r="DN34" s="328" t="n">
        <f aca="false">SUM(DN22:DP33)</f>
        <v>0</v>
      </c>
      <c r="DO34" s="328"/>
      <c r="DP34" s="328"/>
      <c r="DQ34" s="328" t="n">
        <f aca="false">SUM(DQ22:DS33)</f>
        <v>0</v>
      </c>
      <c r="DR34" s="328"/>
      <c r="DS34" s="328"/>
      <c r="DT34" s="328" t="n">
        <f aca="false">SUM(DT22:DV33)</f>
        <v>0</v>
      </c>
      <c r="DU34" s="328"/>
      <c r="DV34" s="328"/>
      <c r="DW34" s="328" t="n">
        <f aca="false">SUM(DW22:DY33)</f>
        <v>0</v>
      </c>
      <c r="DX34" s="328"/>
      <c r="DY34" s="328"/>
      <c r="EC34" s="329" t="n">
        <f aca="false">SUM(EC22:EE33)</f>
        <v>0</v>
      </c>
      <c r="ED34" s="329"/>
      <c r="EE34" s="329"/>
      <c r="EF34" s="328" t="n">
        <f aca="false">SUM(EF22:EH33)</f>
        <v>0</v>
      </c>
      <c r="EG34" s="328"/>
      <c r="EH34" s="328"/>
      <c r="EI34" s="330" t="n">
        <f aca="false">SUM(EI22:EK33)</f>
        <v>0</v>
      </c>
      <c r="EJ34" s="330"/>
      <c r="EK34" s="330"/>
      <c r="ET34" s="331" t="n">
        <f aca="false">SUM(ET22:EV33)</f>
        <v>0</v>
      </c>
      <c r="EU34" s="331"/>
      <c r="EV34" s="331"/>
      <c r="EW34" s="332" t="n">
        <f aca="false">SUM(EW22:EY33)</f>
        <v>0</v>
      </c>
      <c r="EX34" s="332"/>
      <c r="EY34" s="332"/>
      <c r="EZ34" s="333" t="n">
        <f aca="false">SUM(EZ22:FB33)</f>
        <v>0</v>
      </c>
      <c r="FA34" s="333"/>
      <c r="FB34" s="333"/>
      <c r="FE34" s="331" t="n">
        <f aca="false">SUM(FE22:FG33)</f>
        <v>0</v>
      </c>
      <c r="FF34" s="331"/>
      <c r="FG34" s="331"/>
      <c r="FH34" s="332" t="n">
        <f aca="false">SUM(FH22:FJ33)</f>
        <v>0</v>
      </c>
      <c r="FI34" s="332"/>
      <c r="FJ34" s="332"/>
      <c r="FK34" s="333" t="n">
        <f aca="false">SUM(FK22:FM33)</f>
        <v>0</v>
      </c>
      <c r="FL34" s="333"/>
      <c r="FM34" s="333"/>
      <c r="FP34" s="331" t="n">
        <f aca="false">SUM(FP22:FR33)</f>
        <v>0</v>
      </c>
      <c r="FQ34" s="331"/>
      <c r="FR34" s="331"/>
      <c r="FS34" s="332" t="n">
        <f aca="false">SUM(FS22:FU33)</f>
        <v>0</v>
      </c>
      <c r="FT34" s="332"/>
      <c r="FU34" s="332"/>
      <c r="FV34" s="333" t="n">
        <f aca="false">SUM(FV22:FX33)</f>
        <v>0</v>
      </c>
      <c r="FW34" s="333"/>
      <c r="FX34" s="333"/>
      <c r="GA34" s="331" t="n">
        <f aca="false">SUM(GA22:GC33)</f>
        <v>0</v>
      </c>
      <c r="GB34" s="331"/>
      <c r="GC34" s="331"/>
      <c r="GD34" s="332" t="n">
        <f aca="false">SUM(GD22:GF33)</f>
        <v>0</v>
      </c>
      <c r="GE34" s="332"/>
      <c r="GF34" s="332"/>
      <c r="GG34" s="333" t="n">
        <f aca="false">SUM(GG22:GI33)</f>
        <v>0</v>
      </c>
      <c r="GH34" s="333"/>
      <c r="GI34" s="333"/>
      <c r="GL34" s="331" t="n">
        <f aca="false">SUM(GL22:GN33)</f>
        <v>0</v>
      </c>
      <c r="GM34" s="331"/>
      <c r="GN34" s="331"/>
      <c r="GO34" s="332" t="n">
        <f aca="false">SUM(GO22:GQ33)</f>
        <v>0</v>
      </c>
      <c r="GP34" s="332"/>
      <c r="GQ34" s="332"/>
      <c r="GR34" s="333" t="n">
        <f aca="false">SUM(GR22:GT33)</f>
        <v>0</v>
      </c>
      <c r="GS34" s="333"/>
      <c r="GT34" s="333"/>
    </row>
    <row r="35" customFormat="false" ht="17.1" hidden="false" customHeight="true" outlineLevel="0" collapsed="false">
      <c r="BJ35" s="334" t="s">
        <v>112</v>
      </c>
      <c r="BK35" s="334"/>
      <c r="BL35" s="334"/>
      <c r="BM35" s="335" t="n">
        <f aca="false">COUNTA(L5:O16,M5:M16)*100</f>
        <v>5000</v>
      </c>
      <c r="BN35" s="335"/>
      <c r="BO35" s="335"/>
      <c r="BP35" s="335" t="n">
        <f aca="false">COUNTA(L5:L16)*100</f>
        <v>1000</v>
      </c>
      <c r="BQ35" s="335"/>
      <c r="BR35" s="335"/>
      <c r="BS35" s="335" t="n">
        <f aca="false">COUNTA(L5:O16,M5:M16)*100</f>
        <v>5000</v>
      </c>
      <c r="BT35" s="335"/>
      <c r="BU35" s="335"/>
      <c r="BV35" s="336" t="n">
        <f aca="false">COUNTA(L5:L16)*100</f>
        <v>1000</v>
      </c>
      <c r="BW35" s="336"/>
      <c r="BX35" s="336"/>
      <c r="BZ35" s="337" t="n">
        <f aca="false">COUNTA(Q5:T16,R5:R16)*100</f>
        <v>6000</v>
      </c>
      <c r="CA35" s="337"/>
      <c r="CB35" s="337"/>
      <c r="CC35" s="335" t="n">
        <f aca="false">COUNTA(Q5:Q16)*100</f>
        <v>1200</v>
      </c>
      <c r="CD35" s="335"/>
      <c r="CE35" s="335"/>
      <c r="CF35" s="335" t="n">
        <f aca="false">COUNTA(Q5:T16,R5:R16)*100</f>
        <v>6000</v>
      </c>
      <c r="CG35" s="335"/>
      <c r="CH35" s="335"/>
      <c r="CI35" s="336" t="n">
        <f aca="false">COUNTA(Q5:Q16)*100</f>
        <v>1200</v>
      </c>
      <c r="CJ35" s="336"/>
      <c r="CK35" s="336"/>
      <c r="CM35" s="337" t="n">
        <f aca="false">COUNTA(V5:Z16)*100</f>
        <v>6000</v>
      </c>
      <c r="CN35" s="337"/>
      <c r="CO35" s="337"/>
      <c r="CP35" s="335" t="n">
        <f aca="false">COUNTA(V5:V16)*100</f>
        <v>1200</v>
      </c>
      <c r="CQ35" s="335"/>
      <c r="CR35" s="335"/>
      <c r="CS35" s="335" t="n">
        <f aca="false">COUNTA(V5:Z16)*100</f>
        <v>6000</v>
      </c>
      <c r="CT35" s="335"/>
      <c r="CU35" s="335"/>
      <c r="CV35" s="336" t="n">
        <f aca="false">COUNTA(V5:V16)*100</f>
        <v>1200</v>
      </c>
      <c r="CW35" s="336"/>
      <c r="CX35" s="336"/>
      <c r="DA35" s="337" t="n">
        <f aca="false">COUNTA(AB5:AE16,AC5:AC16)*100</f>
        <v>6000</v>
      </c>
      <c r="DB35" s="337"/>
      <c r="DC35" s="337"/>
      <c r="DD35" s="335" t="n">
        <f aca="false">COUNTA(AB5:AB16)*100</f>
        <v>1200</v>
      </c>
      <c r="DE35" s="335"/>
      <c r="DF35" s="335"/>
      <c r="DG35" s="335" t="n">
        <f aca="false">COUNTA(AB5:AE16,AC5:AC16)*100</f>
        <v>6000</v>
      </c>
      <c r="DH35" s="335"/>
      <c r="DI35" s="335"/>
      <c r="DJ35" s="336" t="n">
        <f aca="false">COUNTA(AB5:AB16)*100</f>
        <v>1200</v>
      </c>
      <c r="DK35" s="336"/>
      <c r="DL35" s="336"/>
      <c r="DN35" s="337" t="n">
        <f aca="false">COUNTA(AG5:AJ16,AH5:AH16)*100</f>
        <v>6000</v>
      </c>
      <c r="DO35" s="337"/>
      <c r="DP35" s="337"/>
      <c r="DQ35" s="335" t="n">
        <f aca="false">COUNTA(AG5:AG16)*100</f>
        <v>1200</v>
      </c>
      <c r="DR35" s="335"/>
      <c r="DS35" s="335"/>
      <c r="DT35" s="335" t="n">
        <f aca="false">COUNTA(AG5:AJ16,AH5:AH16)*100</f>
        <v>6000</v>
      </c>
      <c r="DU35" s="335"/>
      <c r="DV35" s="335"/>
      <c r="DW35" s="336" t="n">
        <f aca="false">COUNTA(AG5:AG16)*100</f>
        <v>1200</v>
      </c>
      <c r="DX35" s="336"/>
      <c r="DY35" s="336"/>
      <c r="EC35" s="338" t="n">
        <f aca="false">AN4*100</f>
        <v>0</v>
      </c>
      <c r="ED35" s="338"/>
      <c r="EE35" s="338"/>
      <c r="EF35" s="339" t="n">
        <f aca="false">AT4*100</f>
        <v>0</v>
      </c>
      <c r="EG35" s="339"/>
      <c r="EH35" s="339"/>
      <c r="EI35" s="340" t="n">
        <f aca="false">AT4*100</f>
        <v>0</v>
      </c>
      <c r="EJ35" s="340"/>
      <c r="EK35" s="340"/>
      <c r="ET35" s="341" t="n">
        <f aca="false">AN4*100</f>
        <v>0</v>
      </c>
      <c r="EU35" s="341"/>
      <c r="EV35" s="341"/>
      <c r="EW35" s="342" t="n">
        <f aca="false">COUNT(N5:N16)*600</f>
        <v>6000</v>
      </c>
      <c r="EX35" s="342"/>
      <c r="EY35" s="342"/>
      <c r="EZ35" s="343" t="n">
        <f aca="false">COUNT(O5:O16)*1000</f>
        <v>10000</v>
      </c>
      <c r="FA35" s="343"/>
      <c r="FB35" s="343"/>
      <c r="FE35" s="341" t="n">
        <f aca="false">COUNT(R5:R16)*300</f>
        <v>3600</v>
      </c>
      <c r="FF35" s="341"/>
      <c r="FG35" s="341"/>
      <c r="FH35" s="342" t="n">
        <f aca="false">COUNT(S5:S16)*600</f>
        <v>7200</v>
      </c>
      <c r="FI35" s="342"/>
      <c r="FJ35" s="342"/>
      <c r="FK35" s="343" t="n">
        <f aca="false">COUNT(T5:T16)*1000</f>
        <v>12000</v>
      </c>
      <c r="FL35" s="343"/>
      <c r="FM35" s="343"/>
      <c r="FP35" s="341" t="n">
        <f aca="false">COUNT(W5:W16)*300</f>
        <v>3600</v>
      </c>
      <c r="FQ35" s="341"/>
      <c r="FR35" s="341"/>
      <c r="FS35" s="342" t="n">
        <f aca="false">COUNT(X5:X16)*600</f>
        <v>7200</v>
      </c>
      <c r="FT35" s="342"/>
      <c r="FU35" s="342"/>
      <c r="FV35" s="343" t="n">
        <f aca="false">COUNT(Y5:Y16)*1000</f>
        <v>12000</v>
      </c>
      <c r="FW35" s="343"/>
      <c r="FX35" s="343"/>
      <c r="GA35" s="341" t="n">
        <f aca="false">COUNT(AC5:AC16)*300</f>
        <v>3600</v>
      </c>
      <c r="GB35" s="341"/>
      <c r="GC35" s="341"/>
      <c r="GD35" s="342" t="n">
        <f aca="false">COUNT(AD5:AD16)*600</f>
        <v>7200</v>
      </c>
      <c r="GE35" s="342"/>
      <c r="GF35" s="342"/>
      <c r="GG35" s="343" t="n">
        <f aca="false">COUNT(AE5:AE16)*1000</f>
        <v>12000</v>
      </c>
      <c r="GH35" s="343"/>
      <c r="GI35" s="343"/>
      <c r="GL35" s="341" t="n">
        <f aca="false">COUNT(AH5:AH16)*300</f>
        <v>3600</v>
      </c>
      <c r="GM35" s="341"/>
      <c r="GN35" s="341"/>
      <c r="GO35" s="342" t="n">
        <f aca="false">COUNT(AI5:AI16)*600</f>
        <v>7200</v>
      </c>
      <c r="GP35" s="342"/>
      <c r="GQ35" s="342"/>
      <c r="GR35" s="343" t="n">
        <f aca="false">COUNT(AJ5:AJ16)*1000</f>
        <v>12000</v>
      </c>
      <c r="GS35" s="343"/>
      <c r="GT35" s="343"/>
      <c r="HE35" s="28" t="s">
        <v>113</v>
      </c>
    </row>
    <row r="36" customFormat="false" ht="17.1" hidden="false" customHeight="true" outlineLevel="0" collapsed="false">
      <c r="BJ36" s="344" t="s">
        <v>114</v>
      </c>
      <c r="BK36" s="344"/>
      <c r="BL36" s="344"/>
      <c r="BM36" s="345" t="n">
        <f aca="false">BM34-BM35</f>
        <v>-5000</v>
      </c>
      <c r="BN36" s="345"/>
      <c r="BO36" s="345"/>
      <c r="BP36" s="345" t="n">
        <f aca="false">BP34-BP35</f>
        <v>-1000</v>
      </c>
      <c r="BQ36" s="345"/>
      <c r="BR36" s="345"/>
      <c r="BS36" s="345" t="n">
        <f aca="false">BS34-BS35</f>
        <v>-5000</v>
      </c>
      <c r="BT36" s="345"/>
      <c r="BU36" s="345"/>
      <c r="BV36" s="346" t="n">
        <f aca="false">BV34-BV35</f>
        <v>-1000</v>
      </c>
      <c r="BW36" s="346"/>
      <c r="BX36" s="346"/>
      <c r="BZ36" s="347" t="n">
        <f aca="false">BZ34-BZ35</f>
        <v>-6000</v>
      </c>
      <c r="CA36" s="347"/>
      <c r="CB36" s="347"/>
      <c r="CC36" s="345" t="n">
        <f aca="false">CC34-CC35</f>
        <v>-1200</v>
      </c>
      <c r="CD36" s="345"/>
      <c r="CE36" s="345"/>
      <c r="CF36" s="345" t="n">
        <f aca="false">CF34-CF35</f>
        <v>-6000</v>
      </c>
      <c r="CG36" s="345"/>
      <c r="CH36" s="345"/>
      <c r="CI36" s="346" t="n">
        <f aca="false">CI34-CI35</f>
        <v>-1200</v>
      </c>
      <c r="CJ36" s="346"/>
      <c r="CK36" s="346"/>
      <c r="CM36" s="347" t="n">
        <f aca="false">CM34-CM35</f>
        <v>-6000</v>
      </c>
      <c r="CN36" s="347"/>
      <c r="CO36" s="347"/>
      <c r="CP36" s="345" t="n">
        <f aca="false">CP34-CP35</f>
        <v>-1200</v>
      </c>
      <c r="CQ36" s="345"/>
      <c r="CR36" s="345"/>
      <c r="CS36" s="345" t="n">
        <f aca="false">CS34-CS35</f>
        <v>-6000</v>
      </c>
      <c r="CT36" s="345"/>
      <c r="CU36" s="345"/>
      <c r="CV36" s="346" t="n">
        <f aca="false">CV34-CV35</f>
        <v>-1200</v>
      </c>
      <c r="CW36" s="346"/>
      <c r="CX36" s="346"/>
      <c r="DA36" s="347" t="n">
        <f aca="false">DA34-DA35</f>
        <v>-6000</v>
      </c>
      <c r="DB36" s="347"/>
      <c r="DC36" s="347"/>
      <c r="DD36" s="345" t="n">
        <f aca="false">DD34-DD35</f>
        <v>-1200</v>
      </c>
      <c r="DE36" s="345"/>
      <c r="DF36" s="345"/>
      <c r="DG36" s="345" t="n">
        <f aca="false">DG34-DG35</f>
        <v>-6000</v>
      </c>
      <c r="DH36" s="345"/>
      <c r="DI36" s="345"/>
      <c r="DJ36" s="346" t="n">
        <f aca="false">DJ34-DJ35</f>
        <v>-1200</v>
      </c>
      <c r="DK36" s="346"/>
      <c r="DL36" s="346"/>
      <c r="DN36" s="347" t="n">
        <f aca="false">DN34-DN35</f>
        <v>-6000</v>
      </c>
      <c r="DO36" s="347"/>
      <c r="DP36" s="347"/>
      <c r="DQ36" s="345" t="n">
        <f aca="false">DQ34-DQ35</f>
        <v>-1200</v>
      </c>
      <c r="DR36" s="345"/>
      <c r="DS36" s="345"/>
      <c r="DT36" s="345" t="n">
        <f aca="false">DT34-DT35</f>
        <v>-6000</v>
      </c>
      <c r="DU36" s="345"/>
      <c r="DV36" s="345"/>
      <c r="DW36" s="346" t="n">
        <f aca="false">DW34-DW35</f>
        <v>-1200</v>
      </c>
      <c r="DX36" s="346"/>
      <c r="DY36" s="346"/>
      <c r="EC36" s="348" t="n">
        <f aca="false">EC34-EC35</f>
        <v>0</v>
      </c>
      <c r="ED36" s="348"/>
      <c r="EE36" s="348"/>
      <c r="EF36" s="349" t="n">
        <f aca="false">EF34-EF35</f>
        <v>0</v>
      </c>
      <c r="EG36" s="349"/>
      <c r="EH36" s="349"/>
      <c r="EI36" s="350" t="n">
        <f aca="false">EI34-EI35</f>
        <v>0</v>
      </c>
      <c r="EJ36" s="350"/>
      <c r="EK36" s="350"/>
      <c r="ET36" s="347" t="n">
        <f aca="false">ET34-ET35</f>
        <v>0</v>
      </c>
      <c r="EU36" s="347"/>
      <c r="EV36" s="347"/>
      <c r="EW36" s="345" t="n">
        <f aca="false">EW34-EW35</f>
        <v>-6000</v>
      </c>
      <c r="EX36" s="345"/>
      <c r="EY36" s="345"/>
      <c r="EZ36" s="346" t="n">
        <f aca="false">EZ34-EZ35</f>
        <v>-10000</v>
      </c>
      <c r="FA36" s="346"/>
      <c r="FB36" s="346"/>
      <c r="FE36" s="347" t="n">
        <f aca="false">FE34-FE35</f>
        <v>-3600</v>
      </c>
      <c r="FF36" s="347"/>
      <c r="FG36" s="347"/>
      <c r="FH36" s="345" t="n">
        <f aca="false">FH34-FH35</f>
        <v>-7200</v>
      </c>
      <c r="FI36" s="345"/>
      <c r="FJ36" s="345"/>
      <c r="FK36" s="346" t="n">
        <f aca="false">FK34-FK35</f>
        <v>-12000</v>
      </c>
      <c r="FL36" s="346"/>
      <c r="FM36" s="346"/>
      <c r="FP36" s="347" t="n">
        <f aca="false">FP34-FP35</f>
        <v>-3600</v>
      </c>
      <c r="FQ36" s="347"/>
      <c r="FR36" s="347"/>
      <c r="FS36" s="345" t="n">
        <f aca="false">FS34-FS35</f>
        <v>-7200</v>
      </c>
      <c r="FT36" s="345"/>
      <c r="FU36" s="345"/>
      <c r="FV36" s="346" t="n">
        <f aca="false">FV34-FV35</f>
        <v>-12000</v>
      </c>
      <c r="FW36" s="346"/>
      <c r="FX36" s="346"/>
      <c r="GA36" s="347" t="n">
        <f aca="false">GA34-GA35</f>
        <v>-3600</v>
      </c>
      <c r="GB36" s="347"/>
      <c r="GC36" s="347"/>
      <c r="GD36" s="345" t="n">
        <f aca="false">GD34-GD35</f>
        <v>-7200</v>
      </c>
      <c r="GE36" s="345"/>
      <c r="GF36" s="345"/>
      <c r="GG36" s="346" t="n">
        <f aca="false">GG34-GG35</f>
        <v>-12000</v>
      </c>
      <c r="GH36" s="346"/>
      <c r="GI36" s="346"/>
      <c r="GL36" s="347" t="n">
        <f aca="false">GL34-GL35</f>
        <v>-3600</v>
      </c>
      <c r="GM36" s="347"/>
      <c r="GN36" s="347"/>
      <c r="GO36" s="345" t="n">
        <f aca="false">GO34-GO35</f>
        <v>-7200</v>
      </c>
      <c r="GP36" s="345"/>
      <c r="GQ36" s="345"/>
      <c r="GR36" s="346" t="n">
        <f aca="false">GR34-GR35</f>
        <v>-12000</v>
      </c>
      <c r="GS36" s="346"/>
      <c r="GT36" s="346"/>
      <c r="GW36" s="351"/>
      <c r="GX36" s="352"/>
      <c r="GY36" s="353" t="s">
        <v>115</v>
      </c>
      <c r="GZ36" s="353"/>
      <c r="HA36" s="353"/>
      <c r="HB36" s="353"/>
      <c r="HC36" s="353"/>
      <c r="HD36" s="353"/>
      <c r="HE36" s="353"/>
      <c r="HF36" s="353"/>
      <c r="HG36" s="353"/>
      <c r="HH36" s="353"/>
      <c r="HI36" s="353"/>
      <c r="HJ36" s="353"/>
      <c r="HK36" s="353"/>
      <c r="HL36" s="353"/>
      <c r="HM36" s="353"/>
      <c r="HN36" s="353"/>
      <c r="HO36" s="353"/>
      <c r="HP36" s="353"/>
    </row>
    <row r="37" customFormat="false" ht="17.1" hidden="false" customHeight="true" outlineLevel="0" collapsed="false">
      <c r="GW37" s="354"/>
      <c r="GX37" s="355"/>
      <c r="GY37" s="356" t="n">
        <v>1</v>
      </c>
      <c r="GZ37" s="356" t="n">
        <v>2</v>
      </c>
      <c r="HA37" s="356" t="n">
        <v>3</v>
      </c>
      <c r="HB37" s="356" t="n">
        <v>4</v>
      </c>
      <c r="HC37" s="356" t="n">
        <v>5</v>
      </c>
      <c r="HD37" s="356" t="n">
        <v>6</v>
      </c>
      <c r="HE37" s="356" t="n">
        <v>7</v>
      </c>
      <c r="HF37" s="356" t="n">
        <v>8</v>
      </c>
      <c r="HG37" s="356" t="n">
        <v>9</v>
      </c>
      <c r="HH37" s="356" t="n">
        <v>10</v>
      </c>
      <c r="HI37" s="356" t="n">
        <v>11</v>
      </c>
      <c r="HJ37" s="356" t="n">
        <v>12</v>
      </c>
      <c r="HK37" s="356" t="n">
        <v>13</v>
      </c>
      <c r="HL37" s="356" t="n">
        <v>14</v>
      </c>
      <c r="HM37" s="356" t="n">
        <v>15</v>
      </c>
      <c r="HN37" s="356" t="n">
        <v>16</v>
      </c>
      <c r="HO37" s="356" t="n">
        <v>17</v>
      </c>
      <c r="HP37" s="355" t="n">
        <v>18</v>
      </c>
    </row>
    <row r="38" customFormat="false" ht="17.1" hidden="false" customHeight="true" outlineLevel="0" collapsed="false">
      <c r="GW38" s="357" t="s">
        <v>116</v>
      </c>
      <c r="GX38" s="358" t="n">
        <v>1</v>
      </c>
      <c r="GY38" s="359" t="n">
        <v>1</v>
      </c>
      <c r="GZ38" s="359" t="n">
        <v>1</v>
      </c>
      <c r="HA38" s="359" t="n">
        <v>1</v>
      </c>
      <c r="HB38" s="359" t="n">
        <v>1</v>
      </c>
      <c r="HC38" s="359" t="n">
        <v>1</v>
      </c>
      <c r="HD38" s="359" t="n">
        <v>1</v>
      </c>
      <c r="HE38" s="359" t="n">
        <v>1</v>
      </c>
      <c r="HF38" s="359" t="n">
        <v>1</v>
      </c>
      <c r="HG38" s="359" t="n">
        <v>1</v>
      </c>
      <c r="HH38" s="359" t="n">
        <v>1</v>
      </c>
      <c r="HI38" s="359" t="n">
        <v>1</v>
      </c>
      <c r="HJ38" s="359" t="n">
        <v>1</v>
      </c>
      <c r="HK38" s="359" t="n">
        <v>1</v>
      </c>
      <c r="HL38" s="359" t="n">
        <v>1</v>
      </c>
      <c r="HM38" s="359" t="n">
        <v>1</v>
      </c>
      <c r="HN38" s="359" t="n">
        <v>1</v>
      </c>
      <c r="HO38" s="359" t="n">
        <v>1</v>
      </c>
      <c r="HP38" s="358" t="n">
        <v>1</v>
      </c>
    </row>
    <row r="39" customFormat="false" ht="17.1" hidden="false" customHeight="true" outlineLevel="0" collapsed="false">
      <c r="AY39" s="4"/>
      <c r="BA39" s="5"/>
      <c r="BB39" s="5"/>
      <c r="BC39" s="5"/>
      <c r="BD39" s="4"/>
      <c r="GW39" s="357"/>
      <c r="GX39" s="360" t="n">
        <v>2</v>
      </c>
      <c r="GY39" s="361" t="n">
        <v>2</v>
      </c>
      <c r="GZ39" s="361" t="n">
        <v>2</v>
      </c>
      <c r="HA39" s="361" t="n">
        <v>2</v>
      </c>
      <c r="HB39" s="361" t="n">
        <v>2</v>
      </c>
      <c r="HC39" s="362" t="n">
        <v>2</v>
      </c>
      <c r="HD39" s="362" t="n">
        <v>2</v>
      </c>
      <c r="HE39" s="362" t="n">
        <v>2</v>
      </c>
      <c r="HF39" s="362" t="n">
        <v>2</v>
      </c>
      <c r="HG39" s="362" t="n">
        <v>2</v>
      </c>
      <c r="HH39" s="362" t="n">
        <v>2</v>
      </c>
      <c r="HI39" s="362" t="n">
        <v>2</v>
      </c>
      <c r="HJ39" s="362" t="n">
        <v>2</v>
      </c>
      <c r="HK39" s="362" t="n">
        <v>2</v>
      </c>
      <c r="HL39" s="362" t="n">
        <v>2</v>
      </c>
      <c r="HM39" s="362" t="n">
        <v>2</v>
      </c>
      <c r="HN39" s="361" t="n">
        <v>1</v>
      </c>
      <c r="HO39" s="361" t="n">
        <v>1</v>
      </c>
      <c r="HP39" s="360" t="n">
        <v>1</v>
      </c>
    </row>
    <row r="40" customFormat="false" ht="17.1" hidden="false" customHeight="true" outlineLevel="0" collapsed="false">
      <c r="C40" s="363" t="str">
        <f aca="false">$C$2</f>
        <v>２０１４</v>
      </c>
      <c r="D40" s="363"/>
      <c r="E40" s="363"/>
      <c r="F40" s="364" t="s">
        <v>2</v>
      </c>
      <c r="G40" s="365" t="str">
        <f aca="false">$G$2</f>
        <v>９ 月</v>
      </c>
      <c r="H40" s="365"/>
      <c r="I40" s="365"/>
      <c r="J40" s="366" t="str">
        <f aca="false">$J$2</f>
        <v>６ 日</v>
      </c>
      <c r="K40" s="366"/>
      <c r="L40" s="366"/>
      <c r="M40" s="365" t="str">
        <f aca="false">$M$2</f>
        <v>（土）</v>
      </c>
      <c r="N40" s="365"/>
      <c r="O40" s="10" t="s">
        <v>117</v>
      </c>
      <c r="P40" s="10"/>
      <c r="Q40" s="10"/>
      <c r="AW40" s="12" t="n">
        <v>1</v>
      </c>
      <c r="AX40" s="13" t="s">
        <v>7</v>
      </c>
      <c r="AY40" s="14" t="n">
        <v>2</v>
      </c>
      <c r="AZ40" s="13" t="s">
        <v>7</v>
      </c>
      <c r="BA40" s="15" t="n">
        <v>3</v>
      </c>
      <c r="BB40" s="16" t="s">
        <v>7</v>
      </c>
      <c r="BD40" s="4"/>
      <c r="BL40" s="18"/>
      <c r="BM40" s="19"/>
      <c r="BN40" s="22" t="str">
        <f aca="false">$M$3</f>
        <v>ＳＵＰＥＲ</v>
      </c>
      <c r="BO40" s="21"/>
      <c r="BP40" s="21"/>
      <c r="BQ40" s="21"/>
      <c r="BR40" s="22" t="s">
        <v>8</v>
      </c>
      <c r="BS40" s="21"/>
      <c r="BT40" s="21"/>
      <c r="BU40" s="21"/>
      <c r="BV40" s="23"/>
      <c r="BW40" s="24"/>
      <c r="BX40" s="24"/>
      <c r="BZ40" s="19"/>
      <c r="CA40" s="22" t="str">
        <f aca="false">$R$3</f>
        <v>ＮＥＸＴ</v>
      </c>
      <c r="CB40" s="21"/>
      <c r="CC40" s="21"/>
      <c r="CD40" s="21"/>
      <c r="CE40" s="22" t="s">
        <v>8</v>
      </c>
      <c r="CF40" s="21"/>
      <c r="CG40" s="21"/>
      <c r="CH40" s="21"/>
      <c r="CI40" s="23"/>
      <c r="CJ40" s="24"/>
      <c r="CK40" s="24"/>
      <c r="CM40" s="19"/>
      <c r="CN40" s="22" t="str">
        <f aca="false">$W$3</f>
        <v>ＮＥＷＳ</v>
      </c>
      <c r="CO40" s="21"/>
      <c r="CP40" s="21"/>
      <c r="CQ40" s="21"/>
      <c r="CR40" s="22"/>
      <c r="CS40" s="22" t="s">
        <v>9</v>
      </c>
      <c r="CT40" s="22"/>
      <c r="CU40" s="21"/>
      <c r="CV40" s="21"/>
      <c r="CW40" s="21"/>
      <c r="CX40" s="21"/>
      <c r="CY40" s="23"/>
      <c r="CZ40" s="24"/>
      <c r="DA40" s="19"/>
      <c r="DB40" s="22" t="str">
        <f aca="false">$AC$3</f>
        <v>Ｂ１</v>
      </c>
      <c r="DC40" s="21"/>
      <c r="DD40" s="21"/>
      <c r="DE40" s="21"/>
      <c r="DF40" s="22" t="s">
        <v>8</v>
      </c>
      <c r="DG40" s="21"/>
      <c r="DH40" s="21"/>
      <c r="DI40" s="21"/>
      <c r="DJ40" s="23"/>
      <c r="DK40" s="24"/>
      <c r="DL40" s="24"/>
      <c r="DN40" s="19"/>
      <c r="DO40" s="22" t="str">
        <f aca="false">$AH$3</f>
        <v>Ｂ２</v>
      </c>
      <c r="DP40" s="21"/>
      <c r="DQ40" s="21"/>
      <c r="DR40" s="21"/>
      <c r="DS40" s="22" t="s">
        <v>8</v>
      </c>
      <c r="DT40" s="21"/>
      <c r="DU40" s="21"/>
      <c r="DV40" s="21"/>
      <c r="DW40" s="23"/>
      <c r="DX40" s="24"/>
      <c r="DY40" s="24"/>
      <c r="EA40" s="25"/>
      <c r="EB40" s="26"/>
      <c r="EC40" s="26" t="str">
        <f aca="false">$AK$3</f>
        <v>特別予想
単勝</v>
      </c>
      <c r="ED40" s="26"/>
      <c r="EE40" s="27"/>
      <c r="EF40" s="19"/>
      <c r="EG40" s="22" t="str">
        <f aca="false">$AP$3</f>
        <v>特別予想
馬連</v>
      </c>
      <c r="EH40" s="21"/>
      <c r="EI40" s="21"/>
      <c r="EJ40" s="21"/>
      <c r="EK40" s="21"/>
      <c r="EL40" s="22" t="s">
        <v>9</v>
      </c>
      <c r="EM40" s="21"/>
      <c r="EN40" s="21"/>
      <c r="EO40" s="21"/>
      <c r="EP40" s="21"/>
      <c r="EQ40" s="21"/>
      <c r="ER40" s="23"/>
      <c r="ET40" s="19"/>
      <c r="EU40" s="22" t="str">
        <f aca="false">$M$3</f>
        <v>ＳＵＰＥＲ</v>
      </c>
      <c r="EV40" s="21"/>
      <c r="EW40" s="21"/>
      <c r="EX40" s="21"/>
      <c r="EY40" s="22"/>
      <c r="EZ40" s="22" t="s">
        <v>10</v>
      </c>
      <c r="FA40" s="21"/>
      <c r="FB40" s="21"/>
      <c r="FC40" s="23"/>
      <c r="FE40" s="19"/>
      <c r="FF40" s="22" t="str">
        <f aca="false">$R$3</f>
        <v>ＮＥＸＴ</v>
      </c>
      <c r="FG40" s="21"/>
      <c r="FH40" s="21"/>
      <c r="FI40" s="21"/>
      <c r="FJ40" s="22"/>
      <c r="FK40" s="22" t="s">
        <v>10</v>
      </c>
      <c r="FL40" s="21"/>
      <c r="FM40" s="21"/>
      <c r="FN40" s="23"/>
      <c r="FP40" s="19"/>
      <c r="FQ40" s="22" t="str">
        <f aca="false">$W$3</f>
        <v>ＮＥＷＳ</v>
      </c>
      <c r="FR40" s="21"/>
      <c r="FS40" s="21"/>
      <c r="FT40" s="21"/>
      <c r="FU40" s="22"/>
      <c r="FV40" s="22" t="s">
        <v>10</v>
      </c>
      <c r="FW40" s="21"/>
      <c r="FX40" s="21"/>
      <c r="FY40" s="23"/>
      <c r="GA40" s="19"/>
      <c r="GB40" s="22" t="str">
        <f aca="false">$AC$3</f>
        <v>Ｂ１</v>
      </c>
      <c r="GC40" s="21"/>
      <c r="GD40" s="21"/>
      <c r="GE40" s="21"/>
      <c r="GF40" s="22"/>
      <c r="GG40" s="22" t="s">
        <v>10</v>
      </c>
      <c r="GH40" s="21"/>
      <c r="GI40" s="21"/>
      <c r="GJ40" s="23"/>
      <c r="GL40" s="19"/>
      <c r="GM40" s="22" t="str">
        <f aca="false">$AH$3</f>
        <v>Ｂ２</v>
      </c>
      <c r="GN40" s="21"/>
      <c r="GO40" s="21"/>
      <c r="GP40" s="21"/>
      <c r="GQ40" s="22"/>
      <c r="GR40" s="22" t="s">
        <v>10</v>
      </c>
      <c r="GS40" s="21"/>
      <c r="GT40" s="21"/>
      <c r="GU40" s="23"/>
      <c r="GW40" s="357"/>
      <c r="GX40" s="360" t="n">
        <v>3</v>
      </c>
      <c r="GY40" s="361" t="n">
        <v>3</v>
      </c>
      <c r="GZ40" s="361" t="n">
        <v>3</v>
      </c>
      <c r="HA40" s="361" t="n">
        <v>3</v>
      </c>
      <c r="HB40" s="361" t="n">
        <v>3</v>
      </c>
      <c r="HC40" s="361" t="n">
        <v>3</v>
      </c>
      <c r="HD40" s="361" t="n">
        <v>3</v>
      </c>
      <c r="HE40" s="361" t="n">
        <v>3</v>
      </c>
      <c r="HF40" s="361" t="n">
        <v>3</v>
      </c>
      <c r="HG40" s="361" t="n">
        <v>3</v>
      </c>
      <c r="HH40" s="361" t="n">
        <v>3</v>
      </c>
      <c r="HI40" s="361" t="n">
        <v>3</v>
      </c>
      <c r="HJ40" s="361" t="n">
        <v>3</v>
      </c>
      <c r="HK40" s="361" t="n">
        <v>3</v>
      </c>
      <c r="HL40" s="361" t="n">
        <v>3</v>
      </c>
      <c r="HM40" s="362" t="n">
        <v>2</v>
      </c>
      <c r="HN40" s="362" t="n">
        <v>2</v>
      </c>
      <c r="HO40" s="362" t="n">
        <v>2</v>
      </c>
      <c r="HP40" s="367" t="n">
        <v>2</v>
      </c>
    </row>
    <row r="41" customFormat="false" ht="17.1" hidden="false" customHeight="true" outlineLevel="0" collapsed="false">
      <c r="A41" s="368"/>
      <c r="B41" s="30" t="s">
        <v>12</v>
      </c>
      <c r="C41" s="30"/>
      <c r="D41" s="30"/>
      <c r="E41" s="30"/>
      <c r="F41" s="30"/>
      <c r="G41" s="30"/>
      <c r="H41" s="31" t="s">
        <v>13</v>
      </c>
      <c r="I41" s="32" t="s">
        <v>14</v>
      </c>
      <c r="J41" s="32"/>
      <c r="K41" s="33" t="s">
        <v>15</v>
      </c>
      <c r="L41" s="34"/>
      <c r="M41" s="34" t="str">
        <f aca="false">M3</f>
        <v>ＳＵＰＥＲ</v>
      </c>
      <c r="N41" s="34"/>
      <c r="O41" s="35"/>
      <c r="P41" s="33" t="s">
        <v>16</v>
      </c>
      <c r="Q41" s="34"/>
      <c r="R41" s="34" t="str">
        <f aca="false">R3</f>
        <v>ＮＥＸＴ</v>
      </c>
      <c r="S41" s="34"/>
      <c r="T41" s="35"/>
      <c r="U41" s="33" t="s">
        <v>17</v>
      </c>
      <c r="V41" s="34"/>
      <c r="W41" s="36" t="str">
        <f aca="false">W3</f>
        <v>ＮＥＷＳ</v>
      </c>
      <c r="X41" s="34"/>
      <c r="Y41" s="34"/>
      <c r="Z41" s="35"/>
      <c r="AA41" s="33" t="s">
        <v>18</v>
      </c>
      <c r="AB41" s="34"/>
      <c r="AC41" s="34" t="str">
        <f aca="false">AC3</f>
        <v>Ｂ１</v>
      </c>
      <c r="AD41" s="34"/>
      <c r="AE41" s="35"/>
      <c r="AF41" s="33" t="s">
        <v>19</v>
      </c>
      <c r="AG41" s="34"/>
      <c r="AH41" s="34" t="str">
        <f aca="false">AH3</f>
        <v>Ｂ２</v>
      </c>
      <c r="AI41" s="34"/>
      <c r="AJ41" s="35"/>
      <c r="AK41" s="37" t="s">
        <v>20</v>
      </c>
      <c r="AL41" s="37"/>
      <c r="AM41" s="37"/>
      <c r="AN41" s="38" t="s">
        <v>21</v>
      </c>
      <c r="AO41" s="38"/>
      <c r="AP41" s="39" t="s">
        <v>22</v>
      </c>
      <c r="AQ41" s="39"/>
      <c r="AR41" s="39"/>
      <c r="AS41" s="39"/>
      <c r="AT41" s="40" t="s">
        <v>21</v>
      </c>
      <c r="AU41" s="40"/>
      <c r="BD41" s="41"/>
      <c r="BE41" s="41"/>
      <c r="BF41" s="41"/>
      <c r="BG41" s="41"/>
      <c r="BH41" s="41"/>
      <c r="BL41" s="42" t="s">
        <v>23</v>
      </c>
      <c r="BM41" s="25" t="s">
        <v>24</v>
      </c>
      <c r="BN41" s="26" t="s">
        <v>24</v>
      </c>
      <c r="BO41" s="43" t="s">
        <v>25</v>
      </c>
      <c r="BP41" s="44" t="s">
        <v>25</v>
      </c>
      <c r="BQ41" s="26" t="s">
        <v>26</v>
      </c>
      <c r="BR41" s="26" t="s">
        <v>26</v>
      </c>
      <c r="BS41" s="43" t="s">
        <v>27</v>
      </c>
      <c r="BT41" s="44" t="s">
        <v>27</v>
      </c>
      <c r="BU41" s="26" t="s">
        <v>28</v>
      </c>
      <c r="BV41" s="27" t="s">
        <v>28</v>
      </c>
      <c r="BW41" s="24"/>
      <c r="BX41" s="24"/>
      <c r="BZ41" s="25" t="s">
        <v>24</v>
      </c>
      <c r="CA41" s="26" t="s">
        <v>24</v>
      </c>
      <c r="CB41" s="43" t="s">
        <v>25</v>
      </c>
      <c r="CC41" s="44" t="s">
        <v>25</v>
      </c>
      <c r="CD41" s="26" t="s">
        <v>26</v>
      </c>
      <c r="CE41" s="26" t="s">
        <v>26</v>
      </c>
      <c r="CF41" s="43" t="s">
        <v>27</v>
      </c>
      <c r="CG41" s="44" t="s">
        <v>27</v>
      </c>
      <c r="CH41" s="26" t="s">
        <v>28</v>
      </c>
      <c r="CI41" s="27" t="s">
        <v>28</v>
      </c>
      <c r="CJ41" s="24"/>
      <c r="CK41" s="24"/>
      <c r="CM41" s="45" t="s">
        <v>29</v>
      </c>
      <c r="CN41" s="46" t="s">
        <v>24</v>
      </c>
      <c r="CO41" s="47" t="s">
        <v>24</v>
      </c>
      <c r="CP41" s="46" t="s">
        <v>25</v>
      </c>
      <c r="CQ41" s="47" t="s">
        <v>25</v>
      </c>
      <c r="CR41" s="46" t="s">
        <v>26</v>
      </c>
      <c r="CS41" s="47" t="s">
        <v>26</v>
      </c>
      <c r="CT41" s="46" t="s">
        <v>27</v>
      </c>
      <c r="CU41" s="47" t="s">
        <v>27</v>
      </c>
      <c r="CV41" s="46" t="s">
        <v>28</v>
      </c>
      <c r="CW41" s="47" t="s">
        <v>28</v>
      </c>
      <c r="CX41" s="46" t="s">
        <v>28</v>
      </c>
      <c r="CY41" s="48" t="s">
        <v>28</v>
      </c>
      <c r="CZ41" s="49"/>
      <c r="DA41" s="25" t="s">
        <v>24</v>
      </c>
      <c r="DB41" s="26" t="s">
        <v>24</v>
      </c>
      <c r="DC41" s="43" t="s">
        <v>25</v>
      </c>
      <c r="DD41" s="44" t="s">
        <v>25</v>
      </c>
      <c r="DE41" s="26" t="s">
        <v>26</v>
      </c>
      <c r="DF41" s="26" t="s">
        <v>26</v>
      </c>
      <c r="DG41" s="43" t="s">
        <v>27</v>
      </c>
      <c r="DH41" s="44" t="s">
        <v>27</v>
      </c>
      <c r="DI41" s="26" t="s">
        <v>28</v>
      </c>
      <c r="DJ41" s="27" t="s">
        <v>28</v>
      </c>
      <c r="DK41" s="24"/>
      <c r="DL41" s="24"/>
      <c r="DN41" s="25" t="s">
        <v>24</v>
      </c>
      <c r="DO41" s="26" t="s">
        <v>24</v>
      </c>
      <c r="DP41" s="43" t="s">
        <v>25</v>
      </c>
      <c r="DQ41" s="44" t="s">
        <v>25</v>
      </c>
      <c r="DR41" s="26" t="s">
        <v>26</v>
      </c>
      <c r="DS41" s="26" t="s">
        <v>26</v>
      </c>
      <c r="DT41" s="43" t="s">
        <v>27</v>
      </c>
      <c r="DU41" s="44" t="s">
        <v>27</v>
      </c>
      <c r="DV41" s="26" t="s">
        <v>28</v>
      </c>
      <c r="DW41" s="27" t="s">
        <v>28</v>
      </c>
      <c r="DX41" s="24"/>
      <c r="DY41" s="24"/>
      <c r="EA41" s="45"/>
      <c r="EB41" s="26"/>
      <c r="EC41" s="50" t="s">
        <v>30</v>
      </c>
      <c r="ED41" s="26"/>
      <c r="EE41" s="27"/>
      <c r="EF41" s="51" t="s">
        <v>29</v>
      </c>
      <c r="EG41" s="52" t="s">
        <v>24</v>
      </c>
      <c r="EH41" s="53" t="s">
        <v>24</v>
      </c>
      <c r="EI41" s="52" t="s">
        <v>25</v>
      </c>
      <c r="EJ41" s="53" t="s">
        <v>25</v>
      </c>
      <c r="EK41" s="52" t="s">
        <v>26</v>
      </c>
      <c r="EL41" s="53" t="s">
        <v>26</v>
      </c>
      <c r="EM41" s="52" t="s">
        <v>27</v>
      </c>
      <c r="EN41" s="53" t="s">
        <v>27</v>
      </c>
      <c r="EO41" s="52" t="s">
        <v>28</v>
      </c>
      <c r="EP41" s="49" t="s">
        <v>28</v>
      </c>
      <c r="EQ41" s="52" t="s">
        <v>28</v>
      </c>
      <c r="ER41" s="54" t="s">
        <v>28</v>
      </c>
      <c r="ET41" s="25" t="s">
        <v>24</v>
      </c>
      <c r="EU41" s="26" t="s">
        <v>24</v>
      </c>
      <c r="EV41" s="43" t="s">
        <v>25</v>
      </c>
      <c r="EW41" s="44" t="s">
        <v>25</v>
      </c>
      <c r="EX41" s="26" t="s">
        <v>26</v>
      </c>
      <c r="EY41" s="26" t="s">
        <v>26</v>
      </c>
      <c r="EZ41" s="43" t="s">
        <v>27</v>
      </c>
      <c r="FA41" s="44" t="s">
        <v>27</v>
      </c>
      <c r="FB41" s="26" t="s">
        <v>28</v>
      </c>
      <c r="FC41" s="27" t="s">
        <v>28</v>
      </c>
      <c r="FE41" s="25" t="s">
        <v>24</v>
      </c>
      <c r="FF41" s="26" t="s">
        <v>24</v>
      </c>
      <c r="FG41" s="43" t="s">
        <v>25</v>
      </c>
      <c r="FH41" s="44" t="s">
        <v>25</v>
      </c>
      <c r="FI41" s="26" t="s">
        <v>26</v>
      </c>
      <c r="FJ41" s="26" t="s">
        <v>26</v>
      </c>
      <c r="FK41" s="43" t="s">
        <v>27</v>
      </c>
      <c r="FL41" s="44" t="s">
        <v>27</v>
      </c>
      <c r="FM41" s="26" t="s">
        <v>28</v>
      </c>
      <c r="FN41" s="27" t="s">
        <v>28</v>
      </c>
      <c r="FP41" s="45" t="s">
        <v>24</v>
      </c>
      <c r="FQ41" s="47" t="s">
        <v>24</v>
      </c>
      <c r="FR41" s="46" t="s">
        <v>25</v>
      </c>
      <c r="FS41" s="47" t="s">
        <v>25</v>
      </c>
      <c r="FT41" s="46" t="s">
        <v>26</v>
      </c>
      <c r="FU41" s="47" t="s">
        <v>26</v>
      </c>
      <c r="FV41" s="46" t="s">
        <v>27</v>
      </c>
      <c r="FW41" s="47" t="s">
        <v>27</v>
      </c>
      <c r="FX41" s="46" t="s">
        <v>28</v>
      </c>
      <c r="FY41" s="48" t="s">
        <v>28</v>
      </c>
      <c r="GA41" s="25" t="s">
        <v>24</v>
      </c>
      <c r="GB41" s="26" t="s">
        <v>24</v>
      </c>
      <c r="GC41" s="43" t="s">
        <v>25</v>
      </c>
      <c r="GD41" s="44" t="s">
        <v>25</v>
      </c>
      <c r="GE41" s="26" t="s">
        <v>26</v>
      </c>
      <c r="GF41" s="26" t="s">
        <v>26</v>
      </c>
      <c r="GG41" s="43" t="s">
        <v>27</v>
      </c>
      <c r="GH41" s="44" t="s">
        <v>27</v>
      </c>
      <c r="GI41" s="26" t="s">
        <v>28</v>
      </c>
      <c r="GJ41" s="27" t="s">
        <v>28</v>
      </c>
      <c r="GL41" s="25" t="s">
        <v>24</v>
      </c>
      <c r="GM41" s="26" t="s">
        <v>24</v>
      </c>
      <c r="GN41" s="43" t="s">
        <v>25</v>
      </c>
      <c r="GO41" s="44" t="s">
        <v>25</v>
      </c>
      <c r="GP41" s="26" t="s">
        <v>26</v>
      </c>
      <c r="GQ41" s="26" t="s">
        <v>26</v>
      </c>
      <c r="GR41" s="43" t="s">
        <v>27</v>
      </c>
      <c r="GS41" s="44" t="s">
        <v>27</v>
      </c>
      <c r="GT41" s="26" t="s">
        <v>28</v>
      </c>
      <c r="GU41" s="27" t="s">
        <v>28</v>
      </c>
      <c r="GW41" s="357"/>
      <c r="GX41" s="360" t="n">
        <v>4</v>
      </c>
      <c r="GY41" s="361" t="n">
        <v>4</v>
      </c>
      <c r="GZ41" s="361" t="n">
        <v>4</v>
      </c>
      <c r="HA41" s="361" t="n">
        <v>4</v>
      </c>
      <c r="HB41" s="361" t="n">
        <v>4</v>
      </c>
      <c r="HC41" s="369" t="n">
        <v>4</v>
      </c>
      <c r="HD41" s="369" t="n">
        <v>4</v>
      </c>
      <c r="HE41" s="369" t="n">
        <v>4</v>
      </c>
      <c r="HF41" s="369" t="n">
        <v>4</v>
      </c>
      <c r="HG41" s="369" t="n">
        <v>4</v>
      </c>
      <c r="HH41" s="369" t="n">
        <v>4</v>
      </c>
      <c r="HI41" s="369" t="n">
        <v>4</v>
      </c>
      <c r="HJ41" s="369" t="n">
        <v>4</v>
      </c>
      <c r="HK41" s="369" t="n">
        <v>4</v>
      </c>
      <c r="HL41" s="361" t="n">
        <v>3</v>
      </c>
      <c r="HM41" s="361" t="n">
        <v>3</v>
      </c>
      <c r="HN41" s="362" t="n">
        <v>2</v>
      </c>
      <c r="HO41" s="362" t="n">
        <v>2</v>
      </c>
      <c r="HP41" s="367" t="n">
        <v>2</v>
      </c>
    </row>
    <row r="42" customFormat="false" ht="17.1" hidden="false" customHeight="true" outlineLevel="0" collapsed="false">
      <c r="A42" s="368"/>
      <c r="B42" s="30"/>
      <c r="C42" s="30"/>
      <c r="D42" s="30"/>
      <c r="E42" s="30"/>
      <c r="F42" s="30"/>
      <c r="G42" s="30"/>
      <c r="H42" s="31"/>
      <c r="I42" s="32"/>
      <c r="J42" s="32"/>
      <c r="K42" s="56" t="s">
        <v>24</v>
      </c>
      <c r="L42" s="57" t="s">
        <v>25</v>
      </c>
      <c r="M42" s="57" t="s">
        <v>26</v>
      </c>
      <c r="N42" s="57" t="s">
        <v>27</v>
      </c>
      <c r="O42" s="58" t="s">
        <v>28</v>
      </c>
      <c r="P42" s="56" t="s">
        <v>24</v>
      </c>
      <c r="Q42" s="57" t="s">
        <v>25</v>
      </c>
      <c r="R42" s="57" t="s">
        <v>26</v>
      </c>
      <c r="S42" s="57" t="s">
        <v>27</v>
      </c>
      <c r="T42" s="58" t="s">
        <v>28</v>
      </c>
      <c r="U42" s="56" t="s">
        <v>24</v>
      </c>
      <c r="V42" s="57" t="s">
        <v>25</v>
      </c>
      <c r="W42" s="57" t="s">
        <v>26</v>
      </c>
      <c r="X42" s="57" t="s">
        <v>27</v>
      </c>
      <c r="Y42" s="57" t="s">
        <v>28</v>
      </c>
      <c r="Z42" s="58" t="s">
        <v>28</v>
      </c>
      <c r="AA42" s="56" t="s">
        <v>24</v>
      </c>
      <c r="AB42" s="57" t="s">
        <v>25</v>
      </c>
      <c r="AC42" s="57" t="s">
        <v>26</v>
      </c>
      <c r="AD42" s="57" t="s">
        <v>27</v>
      </c>
      <c r="AE42" s="58" t="s">
        <v>28</v>
      </c>
      <c r="AF42" s="56" t="s">
        <v>24</v>
      </c>
      <c r="AG42" s="57" t="s">
        <v>25</v>
      </c>
      <c r="AH42" s="57" t="s">
        <v>26</v>
      </c>
      <c r="AI42" s="57" t="s">
        <v>27</v>
      </c>
      <c r="AJ42" s="58" t="s">
        <v>28</v>
      </c>
      <c r="AK42" s="37"/>
      <c r="AL42" s="37"/>
      <c r="AM42" s="37"/>
      <c r="AN42" s="59" t="n">
        <f aca="false">COUNTA(AK43:AO54)</f>
        <v>0</v>
      </c>
      <c r="AO42" s="59"/>
      <c r="AP42" s="39"/>
      <c r="AQ42" s="39"/>
      <c r="AR42" s="39"/>
      <c r="AS42" s="39"/>
      <c r="AT42" s="60" t="n">
        <f aca="false">COUNTA(AQ43:AU54)</f>
        <v>0</v>
      </c>
      <c r="AU42" s="60"/>
      <c r="AW42" s="61" t="s">
        <v>32</v>
      </c>
      <c r="AX42" s="61"/>
      <c r="AY42" s="61"/>
      <c r="AZ42" s="61"/>
      <c r="BA42" s="61"/>
      <c r="BB42" s="61"/>
      <c r="BC42" s="61"/>
      <c r="BD42" s="61"/>
      <c r="BE42" s="61"/>
      <c r="BF42" s="61"/>
      <c r="BG42" s="61"/>
      <c r="BH42" s="61"/>
      <c r="BL42" s="62"/>
      <c r="BM42" s="63" t="s">
        <v>33</v>
      </c>
      <c r="BN42" s="64" t="s">
        <v>34</v>
      </c>
      <c r="BO42" s="65" t="s">
        <v>33</v>
      </c>
      <c r="BP42" s="66" t="s">
        <v>34</v>
      </c>
      <c r="BQ42" s="64" t="s">
        <v>33</v>
      </c>
      <c r="BR42" s="64" t="s">
        <v>34</v>
      </c>
      <c r="BS42" s="65" t="s">
        <v>33</v>
      </c>
      <c r="BT42" s="66" t="s">
        <v>34</v>
      </c>
      <c r="BU42" s="64" t="s">
        <v>33</v>
      </c>
      <c r="BV42" s="67" t="s">
        <v>34</v>
      </c>
      <c r="BW42" s="24"/>
      <c r="BX42" s="24"/>
      <c r="BZ42" s="63" t="s">
        <v>33</v>
      </c>
      <c r="CA42" s="64" t="s">
        <v>34</v>
      </c>
      <c r="CB42" s="65" t="s">
        <v>33</v>
      </c>
      <c r="CC42" s="66" t="s">
        <v>34</v>
      </c>
      <c r="CD42" s="64" t="s">
        <v>33</v>
      </c>
      <c r="CE42" s="64" t="s">
        <v>34</v>
      </c>
      <c r="CF42" s="65" t="s">
        <v>33</v>
      </c>
      <c r="CG42" s="66" t="s">
        <v>34</v>
      </c>
      <c r="CH42" s="64" t="s">
        <v>33</v>
      </c>
      <c r="CI42" s="67" t="s">
        <v>34</v>
      </c>
      <c r="CJ42" s="24"/>
      <c r="CK42" s="24"/>
      <c r="CM42" s="68" t="s">
        <v>35</v>
      </c>
      <c r="CN42" s="65" t="s">
        <v>33</v>
      </c>
      <c r="CO42" s="66" t="s">
        <v>34</v>
      </c>
      <c r="CP42" s="65" t="s">
        <v>33</v>
      </c>
      <c r="CQ42" s="66" t="s">
        <v>34</v>
      </c>
      <c r="CR42" s="65" t="s">
        <v>33</v>
      </c>
      <c r="CS42" s="66" t="s">
        <v>34</v>
      </c>
      <c r="CT42" s="65" t="s">
        <v>33</v>
      </c>
      <c r="CU42" s="66" t="s">
        <v>34</v>
      </c>
      <c r="CV42" s="65" t="s">
        <v>33</v>
      </c>
      <c r="CW42" s="66" t="s">
        <v>34</v>
      </c>
      <c r="CX42" s="65" t="s">
        <v>33</v>
      </c>
      <c r="CY42" s="67" t="s">
        <v>34</v>
      </c>
      <c r="CZ42" s="24"/>
      <c r="DA42" s="63" t="s">
        <v>33</v>
      </c>
      <c r="DB42" s="64" t="s">
        <v>34</v>
      </c>
      <c r="DC42" s="65" t="s">
        <v>33</v>
      </c>
      <c r="DD42" s="66" t="s">
        <v>34</v>
      </c>
      <c r="DE42" s="64" t="s">
        <v>33</v>
      </c>
      <c r="DF42" s="64" t="s">
        <v>34</v>
      </c>
      <c r="DG42" s="65" t="s">
        <v>33</v>
      </c>
      <c r="DH42" s="66" t="s">
        <v>34</v>
      </c>
      <c r="DI42" s="64" t="s">
        <v>33</v>
      </c>
      <c r="DJ42" s="67" t="s">
        <v>34</v>
      </c>
      <c r="DK42" s="24"/>
      <c r="DL42" s="24"/>
      <c r="DN42" s="63" t="s">
        <v>33</v>
      </c>
      <c r="DO42" s="64" t="s">
        <v>34</v>
      </c>
      <c r="DP42" s="65" t="s">
        <v>33</v>
      </c>
      <c r="DQ42" s="66" t="s">
        <v>34</v>
      </c>
      <c r="DR42" s="64" t="s">
        <v>33</v>
      </c>
      <c r="DS42" s="64" t="s">
        <v>34</v>
      </c>
      <c r="DT42" s="65" t="s">
        <v>33</v>
      </c>
      <c r="DU42" s="66" t="s">
        <v>34</v>
      </c>
      <c r="DV42" s="64" t="s">
        <v>33</v>
      </c>
      <c r="DW42" s="67" t="s">
        <v>34</v>
      </c>
      <c r="DX42" s="24"/>
      <c r="DY42" s="24"/>
      <c r="EA42" s="63" t="n">
        <v>1</v>
      </c>
      <c r="EB42" s="64" t="n">
        <v>2</v>
      </c>
      <c r="EC42" s="64" t="n">
        <v>3</v>
      </c>
      <c r="ED42" s="64" t="n">
        <v>4</v>
      </c>
      <c r="EE42" s="67" t="n">
        <v>5</v>
      </c>
      <c r="EF42" s="68" t="s">
        <v>35</v>
      </c>
      <c r="EG42" s="65" t="s">
        <v>33</v>
      </c>
      <c r="EH42" s="66" t="s">
        <v>34</v>
      </c>
      <c r="EI42" s="65" t="s">
        <v>33</v>
      </c>
      <c r="EJ42" s="66" t="s">
        <v>34</v>
      </c>
      <c r="EK42" s="65" t="s">
        <v>33</v>
      </c>
      <c r="EL42" s="66" t="s">
        <v>34</v>
      </c>
      <c r="EM42" s="65" t="s">
        <v>33</v>
      </c>
      <c r="EN42" s="66" t="s">
        <v>34</v>
      </c>
      <c r="EO42" s="65" t="s">
        <v>33</v>
      </c>
      <c r="EP42" s="64" t="s">
        <v>34</v>
      </c>
      <c r="EQ42" s="65" t="s">
        <v>33</v>
      </c>
      <c r="ER42" s="67" t="s">
        <v>34</v>
      </c>
      <c r="ET42" s="63" t="s">
        <v>33</v>
      </c>
      <c r="EU42" s="64" t="s">
        <v>34</v>
      </c>
      <c r="EV42" s="65" t="s">
        <v>33</v>
      </c>
      <c r="EW42" s="66" t="s">
        <v>34</v>
      </c>
      <c r="EX42" s="64" t="s">
        <v>33</v>
      </c>
      <c r="EY42" s="64" t="s">
        <v>34</v>
      </c>
      <c r="EZ42" s="65" t="s">
        <v>33</v>
      </c>
      <c r="FA42" s="66" t="s">
        <v>34</v>
      </c>
      <c r="FB42" s="64" t="s">
        <v>33</v>
      </c>
      <c r="FC42" s="67" t="s">
        <v>34</v>
      </c>
      <c r="FE42" s="63" t="s">
        <v>33</v>
      </c>
      <c r="FF42" s="64" t="s">
        <v>34</v>
      </c>
      <c r="FG42" s="65" t="s">
        <v>33</v>
      </c>
      <c r="FH42" s="66" t="s">
        <v>34</v>
      </c>
      <c r="FI42" s="64" t="s">
        <v>33</v>
      </c>
      <c r="FJ42" s="64" t="s">
        <v>34</v>
      </c>
      <c r="FK42" s="65" t="s">
        <v>33</v>
      </c>
      <c r="FL42" s="66" t="s">
        <v>34</v>
      </c>
      <c r="FM42" s="64" t="s">
        <v>33</v>
      </c>
      <c r="FN42" s="67" t="s">
        <v>34</v>
      </c>
      <c r="FP42" s="63" t="s">
        <v>33</v>
      </c>
      <c r="FQ42" s="66" t="s">
        <v>34</v>
      </c>
      <c r="FR42" s="65" t="s">
        <v>33</v>
      </c>
      <c r="FS42" s="66" t="s">
        <v>34</v>
      </c>
      <c r="FT42" s="65" t="s">
        <v>33</v>
      </c>
      <c r="FU42" s="66" t="s">
        <v>34</v>
      </c>
      <c r="FV42" s="65" t="s">
        <v>33</v>
      </c>
      <c r="FW42" s="66" t="s">
        <v>34</v>
      </c>
      <c r="FX42" s="65" t="s">
        <v>33</v>
      </c>
      <c r="FY42" s="67" t="s">
        <v>34</v>
      </c>
      <c r="GA42" s="63" t="s">
        <v>33</v>
      </c>
      <c r="GB42" s="64" t="s">
        <v>34</v>
      </c>
      <c r="GC42" s="65" t="s">
        <v>33</v>
      </c>
      <c r="GD42" s="66" t="s">
        <v>34</v>
      </c>
      <c r="GE42" s="64" t="s">
        <v>33</v>
      </c>
      <c r="GF42" s="64" t="s">
        <v>34</v>
      </c>
      <c r="GG42" s="65" t="s">
        <v>33</v>
      </c>
      <c r="GH42" s="66" t="s">
        <v>34</v>
      </c>
      <c r="GI42" s="64" t="s">
        <v>33</v>
      </c>
      <c r="GJ42" s="67" t="s">
        <v>34</v>
      </c>
      <c r="GL42" s="63" t="s">
        <v>33</v>
      </c>
      <c r="GM42" s="64" t="s">
        <v>34</v>
      </c>
      <c r="GN42" s="65" t="s">
        <v>33</v>
      </c>
      <c r="GO42" s="66" t="s">
        <v>34</v>
      </c>
      <c r="GP42" s="64" t="s">
        <v>33</v>
      </c>
      <c r="GQ42" s="64" t="s">
        <v>34</v>
      </c>
      <c r="GR42" s="65" t="s">
        <v>33</v>
      </c>
      <c r="GS42" s="66" t="s">
        <v>34</v>
      </c>
      <c r="GT42" s="64" t="s">
        <v>33</v>
      </c>
      <c r="GU42" s="67" t="s">
        <v>34</v>
      </c>
      <c r="GW42" s="357"/>
      <c r="GX42" s="360" t="n">
        <v>5</v>
      </c>
      <c r="GY42" s="361" t="n">
        <v>5</v>
      </c>
      <c r="GZ42" s="361" t="n">
        <v>5</v>
      </c>
      <c r="HA42" s="361" t="n">
        <v>5</v>
      </c>
      <c r="HB42" s="361" t="n">
        <v>5</v>
      </c>
      <c r="HC42" s="361" t="n">
        <v>5</v>
      </c>
      <c r="HD42" s="361" t="n">
        <v>5</v>
      </c>
      <c r="HE42" s="361" t="n">
        <v>5</v>
      </c>
      <c r="HF42" s="361" t="n">
        <v>5</v>
      </c>
      <c r="HG42" s="361" t="n">
        <v>5</v>
      </c>
      <c r="HH42" s="361" t="n">
        <v>5</v>
      </c>
      <c r="HI42" s="361" t="n">
        <v>5</v>
      </c>
      <c r="HJ42" s="361" t="n">
        <v>5</v>
      </c>
      <c r="HK42" s="369" t="n">
        <v>4</v>
      </c>
      <c r="HL42" s="369" t="n">
        <v>4</v>
      </c>
      <c r="HM42" s="361" t="n">
        <v>3</v>
      </c>
      <c r="HN42" s="361" t="n">
        <v>3</v>
      </c>
      <c r="HO42" s="361" t="n">
        <v>3</v>
      </c>
      <c r="HP42" s="360" t="n">
        <v>3</v>
      </c>
    </row>
    <row r="43" customFormat="false" ht="17.1" hidden="false" customHeight="true" outlineLevel="0" collapsed="false">
      <c r="A43" s="368"/>
      <c r="B43" s="70" t="n">
        <v>1</v>
      </c>
      <c r="C43" s="370" t="s">
        <v>42</v>
      </c>
      <c r="D43" s="370"/>
      <c r="E43" s="370"/>
      <c r="F43" s="370"/>
      <c r="G43" s="370"/>
      <c r="H43" s="371" t="n">
        <v>18</v>
      </c>
      <c r="I43" s="372" t="s">
        <v>118</v>
      </c>
      <c r="J43" s="372"/>
      <c r="K43" s="74" t="n">
        <v>2</v>
      </c>
      <c r="L43" s="75" t="n">
        <v>7</v>
      </c>
      <c r="M43" s="75" t="n">
        <v>1</v>
      </c>
      <c r="N43" s="75" t="n">
        <v>11</v>
      </c>
      <c r="O43" s="76" t="n">
        <v>18</v>
      </c>
      <c r="P43" s="74" t="n">
        <v>7</v>
      </c>
      <c r="Q43" s="75" t="n">
        <v>11</v>
      </c>
      <c r="R43" s="75" t="n">
        <v>15</v>
      </c>
      <c r="S43" s="75" t="n">
        <v>13</v>
      </c>
      <c r="T43" s="76" t="n">
        <v>12</v>
      </c>
      <c r="U43" s="77" t="n">
        <v>7</v>
      </c>
      <c r="V43" s="78" t="n">
        <v>11</v>
      </c>
      <c r="W43" s="78" t="n">
        <v>10</v>
      </c>
      <c r="X43" s="78" t="n">
        <v>18</v>
      </c>
      <c r="Y43" s="78" t="n">
        <v>2</v>
      </c>
      <c r="Z43" s="79" t="n">
        <v>8</v>
      </c>
      <c r="AA43" s="74" t="n">
        <v>2</v>
      </c>
      <c r="AB43" s="75" t="n">
        <v>18</v>
      </c>
      <c r="AC43" s="75" t="n">
        <v>11</v>
      </c>
      <c r="AD43" s="75" t="n">
        <v>13</v>
      </c>
      <c r="AE43" s="76" t="n">
        <v>12</v>
      </c>
      <c r="AF43" s="80" t="n">
        <v>2</v>
      </c>
      <c r="AG43" s="81" t="n">
        <v>6</v>
      </c>
      <c r="AH43" s="75" t="n">
        <v>15</v>
      </c>
      <c r="AI43" s="75" t="n">
        <v>12</v>
      </c>
      <c r="AJ43" s="76" t="n">
        <v>17</v>
      </c>
      <c r="AK43" s="82"/>
      <c r="AL43" s="83"/>
      <c r="AM43" s="83"/>
      <c r="AN43" s="83"/>
      <c r="AO43" s="84"/>
      <c r="AP43" s="72"/>
      <c r="AQ43" s="85"/>
      <c r="AR43" s="83"/>
      <c r="AS43" s="83"/>
      <c r="AT43" s="83"/>
      <c r="AU43" s="86"/>
      <c r="AV43" s="87" t="str">
        <f aca="false">IF(H43&lt;MAX(K43:AU43),"ER","")</f>
        <v/>
      </c>
      <c r="AW43" s="88" t="s">
        <v>44</v>
      </c>
      <c r="AX43" s="88"/>
      <c r="AY43" s="373" t="s">
        <v>119</v>
      </c>
      <c r="AZ43" s="373"/>
      <c r="BA43" s="373"/>
      <c r="BB43" s="90"/>
      <c r="BC43" s="90"/>
      <c r="BD43" s="90"/>
      <c r="BE43" s="90"/>
      <c r="BF43" s="90"/>
      <c r="BG43" s="90"/>
      <c r="BH43" s="90"/>
      <c r="BL43" s="18" t="n">
        <v>1</v>
      </c>
      <c r="BM43" s="91" t="n">
        <f aca="false">IF($C60="",0,IF($K43=$C60,3,0))</f>
        <v>0</v>
      </c>
      <c r="BN43" s="92" t="n">
        <f aca="false">IF($H60="",0,IF($K43=$H60,3,0))</f>
        <v>0</v>
      </c>
      <c r="BO43" s="93" t="n">
        <f aca="false">IF($C60="",0,IF($L43=$C60,2,0))</f>
        <v>0</v>
      </c>
      <c r="BP43" s="94" t="n">
        <f aca="false">IF($H60="",0,IF($L43=$H60,2,0))</f>
        <v>0</v>
      </c>
      <c r="BQ43" s="92" t="n">
        <f aca="false">IF($C60="",0,IF($M43=$C60,2,0))</f>
        <v>0</v>
      </c>
      <c r="BR43" s="92" t="n">
        <f aca="false">IF($H60="",0,IF($M43=$H60,2,0))</f>
        <v>0</v>
      </c>
      <c r="BS43" s="93" t="n">
        <f aca="false">IF($C60="",0,IF($N43=$C60,1,0))</f>
        <v>0</v>
      </c>
      <c r="BT43" s="94" t="n">
        <f aca="false">IF($H60="",0,IF($N43=$H60,1,0))</f>
        <v>0</v>
      </c>
      <c r="BU43" s="92" t="n">
        <f aca="false">IF($C60="",0,IF($O43=$C60,1,0))</f>
        <v>0</v>
      </c>
      <c r="BV43" s="95" t="n">
        <f aca="false">IF($H60="",0,IF($O43=$H60,1,0))</f>
        <v>0</v>
      </c>
      <c r="BW43" s="24"/>
      <c r="BX43" s="24"/>
      <c r="BZ43" s="91" t="n">
        <f aca="false">IF($C60="",0,IF($P43=$C60,3,0))</f>
        <v>0</v>
      </c>
      <c r="CA43" s="92" t="n">
        <f aca="false">IF($H60="",0,IF($P43=$H60,3,0))</f>
        <v>0</v>
      </c>
      <c r="CB43" s="93" t="n">
        <f aca="false">IF($C60="",0,IF($Q43=$C60,2,0))</f>
        <v>0</v>
      </c>
      <c r="CC43" s="94" t="n">
        <f aca="false">IF($H60="",0,IF($Q43=$H60,2,0))</f>
        <v>0</v>
      </c>
      <c r="CD43" s="92" t="n">
        <f aca="false">IF($C60="",0,IF($R43=$C60,2,0))</f>
        <v>0</v>
      </c>
      <c r="CE43" s="92" t="n">
        <f aca="false">IF($H60="",0,IF($R43=$H60,2,0))</f>
        <v>0</v>
      </c>
      <c r="CF43" s="93" t="n">
        <f aca="false">IF($C60="",0,IF($S43=$C60,1,0))</f>
        <v>0</v>
      </c>
      <c r="CG43" s="94" t="n">
        <f aca="false">IF($H60="",0,IF($S43=$H60,1,0))</f>
        <v>0</v>
      </c>
      <c r="CH43" s="92" t="n">
        <f aca="false">IF($C60="",0,IF($T43=$C60,1,0))</f>
        <v>0</v>
      </c>
      <c r="CI43" s="95" t="n">
        <f aca="false">IF($H60="",0,IF($T43=$H60,1,0))</f>
        <v>0</v>
      </c>
      <c r="CJ43" s="24"/>
      <c r="CK43" s="24"/>
      <c r="CM43" s="91" t="n">
        <f aca="false">IF($X43="ma",3,IF($Y43="ma",3,IF($Z43="ma",3,0)))</f>
        <v>0</v>
      </c>
      <c r="CN43" s="93" t="n">
        <f aca="false">IF($C60="",0,IF($U43=$C60,3,0))</f>
        <v>0</v>
      </c>
      <c r="CO43" s="94" t="n">
        <f aca="false">IF($H60="",0,IF($U43=$H60,3,0))</f>
        <v>0</v>
      </c>
      <c r="CP43" s="93" t="n">
        <f aca="false">IF($C60="",0,IF($V43=$C60,1,0))</f>
        <v>0</v>
      </c>
      <c r="CQ43" s="94" t="n">
        <f aca="false">IF($H60="",0,IF($V43=$H60,1,0))</f>
        <v>0</v>
      </c>
      <c r="CR43" s="93" t="n">
        <f aca="false">IF($C60="",0,IF($W43=$C60,1,0))</f>
        <v>0</v>
      </c>
      <c r="CS43" s="94" t="n">
        <f aca="false">IF($H60="",0,IF($W43=$H60,1,0))</f>
        <v>0</v>
      </c>
      <c r="CT43" s="93" t="n">
        <f aca="false">IF($C60="",0,IF($X43=$C60,1,0))</f>
        <v>0</v>
      </c>
      <c r="CU43" s="94" t="n">
        <f aca="false">IF($H60="",0,IF($X43=$H60,1,0))</f>
        <v>0</v>
      </c>
      <c r="CV43" s="93" t="n">
        <f aca="false">IF($C60="",0,IF($Y43=$C60,1,0))</f>
        <v>0</v>
      </c>
      <c r="CW43" s="94" t="n">
        <f aca="false">IF($H60="",0,IF($Y43=$H60,1,0))</f>
        <v>0</v>
      </c>
      <c r="CX43" s="93" t="n">
        <f aca="false">IF($C60="",0,IF($Z43=$C60,1,0))</f>
        <v>0</v>
      </c>
      <c r="CY43" s="95" t="n">
        <f aca="false">IF($H60="",0,IF($Z43=$H60,1,0))</f>
        <v>0</v>
      </c>
      <c r="CZ43" s="24"/>
      <c r="DA43" s="91" t="n">
        <f aca="false">IF($C60="",0,IF($AA43=$C60,3,0))</f>
        <v>0</v>
      </c>
      <c r="DB43" s="92" t="n">
        <f aca="false">IF($H60="",0,IF($AA43=$H60,3,0))</f>
        <v>0</v>
      </c>
      <c r="DC43" s="93" t="n">
        <f aca="false">IF($C60="",0,IF($AB43=$C60,2,0))</f>
        <v>0</v>
      </c>
      <c r="DD43" s="94" t="n">
        <f aca="false">IF($H60="",0,IF($AB43=$H60,2,0))</f>
        <v>0</v>
      </c>
      <c r="DE43" s="92" t="n">
        <f aca="false">IF($C60="",0,IF($AC43=$C60,2,0))</f>
        <v>0</v>
      </c>
      <c r="DF43" s="92" t="n">
        <f aca="false">IF($H60="",0,IF($AC43=$H60,2,0))</f>
        <v>0</v>
      </c>
      <c r="DG43" s="93" t="n">
        <f aca="false">IF($C60="",0,IF($AD43=$C60,1,0))</f>
        <v>0</v>
      </c>
      <c r="DH43" s="94" t="n">
        <f aca="false">IF($H60="",0,IF($AD43=$H60,1,0))</f>
        <v>0</v>
      </c>
      <c r="DI43" s="92" t="n">
        <f aca="false">IF($C60="",0,IF($AE43=$C60,1,0))</f>
        <v>0</v>
      </c>
      <c r="DJ43" s="95" t="n">
        <f aca="false">IF($H60="",0,IF($AE43=$H60,1,0))</f>
        <v>0</v>
      </c>
      <c r="DK43" s="24"/>
      <c r="DL43" s="24"/>
      <c r="DN43" s="91" t="n">
        <f aca="false">IF($C60="",0,IF($AF43=$C60,3,0))</f>
        <v>0</v>
      </c>
      <c r="DO43" s="92" t="n">
        <f aca="false">IF($H60="",0,IF($AF43=$H60,3,0))</f>
        <v>0</v>
      </c>
      <c r="DP43" s="93" t="n">
        <f aca="false">IF($C60="",0,IF($AG43=$C60,2,0))</f>
        <v>0</v>
      </c>
      <c r="DQ43" s="94" t="n">
        <f aca="false">IF($H60="",0,IF($AG43=$H60,2,0))</f>
        <v>0</v>
      </c>
      <c r="DR43" s="92" t="n">
        <f aca="false">IF($C60="",0,IF($AH43=$C60,2,0))</f>
        <v>0</v>
      </c>
      <c r="DS43" s="92" t="n">
        <f aca="false">IF($H60="",0,IF($AH43=$H60,2,0))</f>
        <v>0</v>
      </c>
      <c r="DT43" s="93" t="n">
        <f aca="false">IF($C60="",0,IF($AI43=$C60,1,0))</f>
        <v>0</v>
      </c>
      <c r="DU43" s="94" t="n">
        <f aca="false">IF($H60="",0,IF($AI43=$H60,1,0))</f>
        <v>0</v>
      </c>
      <c r="DV43" s="92" t="n">
        <f aca="false">IF($C60="",0,IF($AJ43=$C60,1,0))</f>
        <v>0</v>
      </c>
      <c r="DW43" s="95" t="n">
        <f aca="false">IF($H60="",0,IF($AJ43=$H60,1,0))</f>
        <v>0</v>
      </c>
      <c r="DX43" s="24"/>
      <c r="DY43" s="24"/>
      <c r="EA43" s="96" t="n">
        <f aca="false">IF($C60="",0,IF($AK43=$C60,1,0))</f>
        <v>0</v>
      </c>
      <c r="EB43" s="24" t="n">
        <f aca="false">IF($C60="",0,IF($AL43=$C60,1,0))</f>
        <v>0</v>
      </c>
      <c r="EC43" s="24" t="n">
        <f aca="false">IF($C60="",0,IF($AM43=$C60,1,0))</f>
        <v>0</v>
      </c>
      <c r="ED43" s="24" t="n">
        <f aca="false">IF($C60="",0,IF($AN43=$C60,1,0))</f>
        <v>0</v>
      </c>
      <c r="EE43" s="97" t="n">
        <f aca="false">IF($C60="",0,IF($AO43=$C60,1,0))</f>
        <v>0</v>
      </c>
      <c r="EF43" s="91" t="n">
        <f aca="false">IF($AS43="ma",3,IF($AT43="ma",3,IF($AU43="ma",3,0)))</f>
        <v>0</v>
      </c>
      <c r="EG43" s="93" t="n">
        <f aca="false">IF($C60="",0,IF($AP43=$C60,3,0))</f>
        <v>0</v>
      </c>
      <c r="EH43" s="94" t="n">
        <f aca="false">IF($H60="",0,IF($AP43=$H60,3,0))</f>
        <v>0</v>
      </c>
      <c r="EI43" s="93" t="n">
        <f aca="false">IF($C60="",0,IF($AQ43=$C60,1,0))</f>
        <v>0</v>
      </c>
      <c r="EJ43" s="94" t="n">
        <f aca="false">IF($H60="",0,IF($AQ43=$H60,1,0))</f>
        <v>0</v>
      </c>
      <c r="EK43" s="93" t="n">
        <f aca="false">IF($C60="",0,IF($AR43=$C60,1,0))</f>
        <v>0</v>
      </c>
      <c r="EL43" s="94" t="n">
        <f aca="false">IF($H60="",0,IF($AR43=$H60,1,0))</f>
        <v>0</v>
      </c>
      <c r="EM43" s="93" t="n">
        <f aca="false">IF($C60="",0,IF($AS43=$C60,1,0))</f>
        <v>0</v>
      </c>
      <c r="EN43" s="94" t="n">
        <f aca="false">IF($H60="",0,IF($AS43=$H60,1,0))</f>
        <v>0</v>
      </c>
      <c r="EO43" s="93" t="n">
        <f aca="false">IF($C60="",0,IF($AT43=$C60,1,0))</f>
        <v>0</v>
      </c>
      <c r="EP43" s="92" t="n">
        <f aca="false">IF($H60="",0,IF($AT43=$H60,1,0))</f>
        <v>0</v>
      </c>
      <c r="EQ43" s="93" t="n">
        <f aca="false">IF($C60="",0,IF($AU43=$C60,1,0))</f>
        <v>0</v>
      </c>
      <c r="ER43" s="95" t="n">
        <f aca="false">IF($H60="",0,IF($AU43=$H60,1,0))</f>
        <v>0</v>
      </c>
      <c r="ET43" s="91" t="n">
        <f aca="false">IF($C60="",0,IF($K43=$C60,1,0))</f>
        <v>0</v>
      </c>
      <c r="EU43" s="92" t="n">
        <f aca="false">IF($H60="",0,IF($K43=$H60,1,0))</f>
        <v>0</v>
      </c>
      <c r="EV43" s="93" t="n">
        <f aca="false">IF($C60="",0,IF($L43=$C60,1,0))</f>
        <v>0</v>
      </c>
      <c r="EW43" s="94" t="n">
        <f aca="false">IF($H60="",0,IF($L43=$H60,1,0))</f>
        <v>0</v>
      </c>
      <c r="EX43" s="92" t="n">
        <f aca="false">IF($C60="",0,IF($M43=$C60,1,0))</f>
        <v>0</v>
      </c>
      <c r="EY43" s="92" t="n">
        <f aca="false">IF($H60="",0,IF($M43=$H60,1,0))</f>
        <v>0</v>
      </c>
      <c r="EZ43" s="93" t="n">
        <f aca="false">IF($C60="",0,IF($N43=$C60,1,0))</f>
        <v>0</v>
      </c>
      <c r="FA43" s="94" t="n">
        <f aca="false">IF($H60="",0,IF($N43=$H60,1,0))</f>
        <v>0</v>
      </c>
      <c r="FB43" s="92" t="n">
        <f aca="false">IF($C60="",0,IF($O43=$C60,1,0))</f>
        <v>0</v>
      </c>
      <c r="FC43" s="95" t="n">
        <f aca="false">IF($H60="",0,IF($O43=$H60,1,0))</f>
        <v>0</v>
      </c>
      <c r="FE43" s="91" t="n">
        <f aca="false">IF($C60="",0,IF($P43=$C60,1,0))</f>
        <v>0</v>
      </c>
      <c r="FF43" s="92" t="n">
        <f aca="false">IF($H60="",0,IF($P43=$H60,1,0))</f>
        <v>0</v>
      </c>
      <c r="FG43" s="93" t="n">
        <f aca="false">IF($C60="",0,IF($Q43=$C60,1,0))</f>
        <v>0</v>
      </c>
      <c r="FH43" s="94" t="n">
        <f aca="false">IF($H60="",0,IF($Q43=$H60,1,0))</f>
        <v>0</v>
      </c>
      <c r="FI43" s="92" t="n">
        <f aca="false">IF($C60="",0,IF($R43=$C60,1,0))</f>
        <v>0</v>
      </c>
      <c r="FJ43" s="92" t="n">
        <f aca="false">IF($H60="",0,IF($R43=$H60,1,0))</f>
        <v>0</v>
      </c>
      <c r="FK43" s="93" t="n">
        <f aca="false">IF($C60="",0,IF($S43=$C60,1,0))</f>
        <v>0</v>
      </c>
      <c r="FL43" s="94" t="n">
        <f aca="false">IF($H60="",0,IF($S43=$H60,1,0))</f>
        <v>0</v>
      </c>
      <c r="FM43" s="92" t="n">
        <f aca="false">IF($C60="",0,IF($T43=$C60,1,0))</f>
        <v>0</v>
      </c>
      <c r="FN43" s="95" t="n">
        <f aca="false">IF($H60="",0,IF($T43=$H60,1,0))</f>
        <v>0</v>
      </c>
      <c r="FP43" s="91" t="n">
        <f aca="false">IF($C60="",0,IF($U43=$C60,1,0))</f>
        <v>0</v>
      </c>
      <c r="FQ43" s="94" t="n">
        <f aca="false">IF($H60="",0,IF($U43=$H60,1,0))</f>
        <v>0</v>
      </c>
      <c r="FR43" s="93" t="n">
        <f aca="false">IF($C60="",0,IF($V43=$C60,1,0))</f>
        <v>0</v>
      </c>
      <c r="FS43" s="94" t="n">
        <f aca="false">IF($H60="",0,IF($V43=$H60,1,0))</f>
        <v>0</v>
      </c>
      <c r="FT43" s="93" t="n">
        <f aca="false">IF($C60="",0,IF($W43=$C60,1,0))</f>
        <v>0</v>
      </c>
      <c r="FU43" s="94" t="n">
        <f aca="false">IF($H60="",0,IF($W43=$H60,1,0))</f>
        <v>0</v>
      </c>
      <c r="FV43" s="93" t="n">
        <f aca="false">IF($C60="",0,IF($X43=$C60,1,0))</f>
        <v>0</v>
      </c>
      <c r="FW43" s="94" t="n">
        <f aca="false">IF($H60="",0,IF($X43=$H60,1,0))</f>
        <v>0</v>
      </c>
      <c r="FX43" s="93" t="n">
        <f aca="false">IF($C60="",0,IF($Y43=$C60,1,0))</f>
        <v>0</v>
      </c>
      <c r="FY43" s="95" t="n">
        <f aca="false">IF($H60="",0,IF($Y43=$H60,1,0))</f>
        <v>0</v>
      </c>
      <c r="GA43" s="91" t="n">
        <f aca="false">IF($C60="",0,IF($AA43=$C60,1,0))</f>
        <v>0</v>
      </c>
      <c r="GB43" s="92" t="n">
        <f aca="false">IF($H60="",0,IF($AA43=$H60,1,0))</f>
        <v>0</v>
      </c>
      <c r="GC43" s="93" t="n">
        <f aca="false">IF($C60="",0,IF($AB43=$C60,1,0))</f>
        <v>0</v>
      </c>
      <c r="GD43" s="94" t="n">
        <f aca="false">IF($H60="",0,IF($AB43=$H60,1,0))</f>
        <v>0</v>
      </c>
      <c r="GE43" s="92" t="n">
        <f aca="false">IF($C60="",0,IF($AC43=$C60,1,0))</f>
        <v>0</v>
      </c>
      <c r="GF43" s="92" t="n">
        <f aca="false">IF($H60="",0,IF($AC43=$H60,1,0))</f>
        <v>0</v>
      </c>
      <c r="GG43" s="93" t="n">
        <f aca="false">IF($C60="",0,IF($AD43=$C60,1,0))</f>
        <v>0</v>
      </c>
      <c r="GH43" s="94" t="n">
        <f aca="false">IF($H60="",0,IF($AD43=$H60,1,0))</f>
        <v>0</v>
      </c>
      <c r="GI43" s="92" t="n">
        <f aca="false">IF($C60="",0,IF($AE43=$C60,1,0))</f>
        <v>0</v>
      </c>
      <c r="GJ43" s="95" t="n">
        <f aca="false">IF($H60="",0,IF($AE43=$H60,1,0))</f>
        <v>0</v>
      </c>
      <c r="GL43" s="91" t="n">
        <f aca="false">IF($C60="",0,IF($AF43=$C60,1,0))</f>
        <v>0</v>
      </c>
      <c r="GM43" s="92" t="n">
        <f aca="false">IF($H60="",0,IF($AF43=$H60,1,0))</f>
        <v>0</v>
      </c>
      <c r="GN43" s="93" t="n">
        <f aca="false">IF($C60="",0,IF($AG43=$C60,1,0))</f>
        <v>0</v>
      </c>
      <c r="GO43" s="94" t="n">
        <f aca="false">IF($H60="",0,IF($AG43=$H60,1,0))</f>
        <v>0</v>
      </c>
      <c r="GP43" s="92" t="n">
        <f aca="false">IF($C60="",0,IF($AH43=$C60,1,0))</f>
        <v>0</v>
      </c>
      <c r="GQ43" s="92" t="n">
        <f aca="false">IF($H60="",0,IF($AH43=$H60,1,0))</f>
        <v>0</v>
      </c>
      <c r="GR43" s="93" t="n">
        <f aca="false">IF($C60="",0,IF($AI43=$C60,1,0))</f>
        <v>0</v>
      </c>
      <c r="GS43" s="94" t="n">
        <f aca="false">IF($H60="",0,IF($AI43=$H60,1,0))</f>
        <v>0</v>
      </c>
      <c r="GT43" s="92" t="n">
        <f aca="false">IF($C60="",0,IF($AJ43=$C60,1,0))</f>
        <v>0</v>
      </c>
      <c r="GU43" s="95" t="n">
        <f aca="false">IF($H60="",0,IF($AJ43=$H60,1,0))</f>
        <v>0</v>
      </c>
      <c r="GW43" s="357"/>
      <c r="GX43" s="360" t="n">
        <v>6</v>
      </c>
      <c r="GY43" s="361" t="n">
        <v>6</v>
      </c>
      <c r="GZ43" s="361" t="n">
        <v>6</v>
      </c>
      <c r="HA43" s="361" t="n">
        <v>6</v>
      </c>
      <c r="HB43" s="361" t="n">
        <v>6</v>
      </c>
      <c r="HC43" s="361" t="n">
        <v>6</v>
      </c>
      <c r="HD43" s="374" t="n">
        <v>6</v>
      </c>
      <c r="HE43" s="374" t="n">
        <v>6</v>
      </c>
      <c r="HF43" s="374" t="n">
        <v>6</v>
      </c>
      <c r="HG43" s="374" t="n">
        <v>6</v>
      </c>
      <c r="HH43" s="374" t="n">
        <v>6</v>
      </c>
      <c r="HI43" s="374" t="n">
        <v>6</v>
      </c>
      <c r="HJ43" s="361" t="n">
        <v>5</v>
      </c>
      <c r="HK43" s="361" t="n">
        <v>5</v>
      </c>
      <c r="HL43" s="369" t="n">
        <v>4</v>
      </c>
      <c r="HM43" s="369" t="n">
        <v>4</v>
      </c>
      <c r="HN43" s="361" t="n">
        <v>3</v>
      </c>
      <c r="HO43" s="361" t="n">
        <v>3</v>
      </c>
      <c r="HP43" s="360" t="n">
        <v>3</v>
      </c>
    </row>
    <row r="44" customFormat="false" ht="17.1" hidden="false" customHeight="true" outlineLevel="0" collapsed="false">
      <c r="A44" s="368"/>
      <c r="B44" s="98" t="n">
        <v>2</v>
      </c>
      <c r="C44" s="375" t="s">
        <v>50</v>
      </c>
      <c r="D44" s="375"/>
      <c r="E44" s="375"/>
      <c r="F44" s="375"/>
      <c r="G44" s="375"/>
      <c r="H44" s="376" t="n">
        <v>15</v>
      </c>
      <c r="I44" s="101" t="s">
        <v>120</v>
      </c>
      <c r="J44" s="101"/>
      <c r="K44" s="102" t="n">
        <v>8</v>
      </c>
      <c r="L44" s="100" t="n">
        <v>10</v>
      </c>
      <c r="M44" s="100" t="n">
        <v>12</v>
      </c>
      <c r="N44" s="100" t="n">
        <v>7</v>
      </c>
      <c r="O44" s="103" t="n">
        <v>5</v>
      </c>
      <c r="P44" s="102" t="n">
        <v>6</v>
      </c>
      <c r="Q44" s="100" t="n">
        <v>2</v>
      </c>
      <c r="R44" s="100" t="n">
        <v>7</v>
      </c>
      <c r="S44" s="100" t="n">
        <v>10</v>
      </c>
      <c r="T44" s="103" t="n">
        <v>8</v>
      </c>
      <c r="U44" s="104" t="n">
        <v>8</v>
      </c>
      <c r="V44" s="105" t="n">
        <v>12</v>
      </c>
      <c r="W44" s="105" t="n">
        <v>6</v>
      </c>
      <c r="X44" s="105" t="n">
        <v>7</v>
      </c>
      <c r="Y44" s="105" t="n">
        <v>5</v>
      </c>
      <c r="Z44" s="106" t="n">
        <v>10</v>
      </c>
      <c r="AA44" s="102" t="n">
        <v>10</v>
      </c>
      <c r="AB44" s="100" t="n">
        <v>8</v>
      </c>
      <c r="AC44" s="100" t="n">
        <v>7</v>
      </c>
      <c r="AD44" s="100" t="n">
        <v>12</v>
      </c>
      <c r="AE44" s="103" t="n">
        <v>6</v>
      </c>
      <c r="AF44" s="107" t="n">
        <v>14</v>
      </c>
      <c r="AG44" s="108" t="n">
        <v>2</v>
      </c>
      <c r="AH44" s="100" t="n">
        <v>7</v>
      </c>
      <c r="AI44" s="100" t="n">
        <v>12</v>
      </c>
      <c r="AJ44" s="103" t="n">
        <v>13</v>
      </c>
      <c r="AK44" s="109"/>
      <c r="AL44" s="110"/>
      <c r="AM44" s="110"/>
      <c r="AN44" s="110"/>
      <c r="AO44" s="111"/>
      <c r="AP44" s="100"/>
      <c r="AQ44" s="112"/>
      <c r="AR44" s="110"/>
      <c r="AS44" s="110"/>
      <c r="AT44" s="110"/>
      <c r="AU44" s="113"/>
      <c r="AV44" s="87" t="str">
        <f aca="false">IF(H44&lt;MAX(K44:AU44),"ER","")</f>
        <v/>
      </c>
      <c r="AW44" s="114" t="s">
        <v>44</v>
      </c>
      <c r="AX44" s="114"/>
      <c r="AY44" s="377" t="s">
        <v>121</v>
      </c>
      <c r="AZ44" s="377"/>
      <c r="BA44" s="377"/>
      <c r="BB44" s="116"/>
      <c r="BC44" s="116"/>
      <c r="BD44" s="116"/>
      <c r="BE44" s="116"/>
      <c r="BF44" s="116"/>
      <c r="BG44" s="116"/>
      <c r="BH44" s="116"/>
      <c r="BL44" s="42" t="n">
        <v>2</v>
      </c>
      <c r="BM44" s="96" t="n">
        <f aca="false">IF($C61="",0,IF($K44=$C61,3,0))</f>
        <v>0</v>
      </c>
      <c r="BN44" s="24" t="n">
        <f aca="false">IF($H61="",0,IF($K44=$H61,3,0))</f>
        <v>0</v>
      </c>
      <c r="BO44" s="117" t="n">
        <f aca="false">IF($C61="",0,IF($L44=$C61,2,0))</f>
        <v>0</v>
      </c>
      <c r="BP44" s="118" t="n">
        <f aca="false">IF($H61="",0,IF($L44=$H61,2,0))</f>
        <v>0</v>
      </c>
      <c r="BQ44" s="24" t="n">
        <f aca="false">IF($C61="",0,IF($M44=$C61,2,0))</f>
        <v>0</v>
      </c>
      <c r="BR44" s="24" t="n">
        <f aca="false">IF($H61="",0,IF($M44=$H61,2,0))</f>
        <v>0</v>
      </c>
      <c r="BS44" s="117" t="n">
        <f aca="false">IF($C61="",0,IF($N44=$C61,1,0))</f>
        <v>0</v>
      </c>
      <c r="BT44" s="118" t="n">
        <f aca="false">IF($H61="",0,IF($N44=$H61,1,0))</f>
        <v>0</v>
      </c>
      <c r="BU44" s="24" t="n">
        <f aca="false">IF($C61="",0,IF($O44=$C61,1,0))</f>
        <v>0</v>
      </c>
      <c r="BV44" s="97" t="n">
        <f aca="false">IF($H61="",0,IF($O44=$H61,1,0))</f>
        <v>0</v>
      </c>
      <c r="BW44" s="24"/>
      <c r="BX44" s="24"/>
      <c r="BZ44" s="96" t="n">
        <f aca="false">IF($C61="",0,IF($P44=$C61,3,0))</f>
        <v>0</v>
      </c>
      <c r="CA44" s="24" t="n">
        <f aca="false">IF($H61="",0,IF($P44=$H61,3,0))</f>
        <v>0</v>
      </c>
      <c r="CB44" s="117" t="n">
        <f aca="false">IF($C61="",0,IF($Q44=$C61,2,0))</f>
        <v>0</v>
      </c>
      <c r="CC44" s="118" t="n">
        <f aca="false">IF($H61="",0,IF($Q44=$H61,2,0))</f>
        <v>0</v>
      </c>
      <c r="CD44" s="24" t="n">
        <f aca="false">IF($C61="",0,IF($R44=$C61,2,0))</f>
        <v>0</v>
      </c>
      <c r="CE44" s="24" t="n">
        <f aca="false">IF($H61="",0,IF($R44=$H61,2,0))</f>
        <v>0</v>
      </c>
      <c r="CF44" s="117" t="n">
        <f aca="false">IF($C61="",0,IF($S44=$C61,1,0))</f>
        <v>0</v>
      </c>
      <c r="CG44" s="118" t="n">
        <f aca="false">IF($H61="",0,IF($S44=$H61,1,0))</f>
        <v>0</v>
      </c>
      <c r="CH44" s="24" t="n">
        <f aca="false">IF($C61="",0,IF($T44=$C61,1,0))</f>
        <v>0</v>
      </c>
      <c r="CI44" s="97" t="n">
        <f aca="false">IF($H61="",0,IF($T44=$H61,1,0))</f>
        <v>0</v>
      </c>
      <c r="CJ44" s="24"/>
      <c r="CK44" s="24"/>
      <c r="CM44" s="96" t="n">
        <f aca="false">IF($X44="ma",3,IF($Y44="ma",3,IF($Z44="ma",3,0)))</f>
        <v>0</v>
      </c>
      <c r="CN44" s="117" t="n">
        <f aca="false">IF($C61="",0,IF($U44=$C61,3,0))</f>
        <v>0</v>
      </c>
      <c r="CO44" s="118" t="n">
        <f aca="false">IF($H61="",0,IF($U44=$H61,3,0))</f>
        <v>0</v>
      </c>
      <c r="CP44" s="117" t="n">
        <f aca="false">IF($C61="",0,IF($V44=$C61,1,0))</f>
        <v>0</v>
      </c>
      <c r="CQ44" s="118" t="n">
        <f aca="false">IF($H61="",0,IF($V44=$H61,1,0))</f>
        <v>0</v>
      </c>
      <c r="CR44" s="117" t="n">
        <f aca="false">IF($C61="",0,IF($W44=$C61,1,0))</f>
        <v>0</v>
      </c>
      <c r="CS44" s="118" t="n">
        <f aca="false">IF($H61="",0,IF($W44=$H61,1,0))</f>
        <v>0</v>
      </c>
      <c r="CT44" s="117" t="n">
        <f aca="false">IF($C61="",0,IF($X44=$C61,1,0))</f>
        <v>0</v>
      </c>
      <c r="CU44" s="118" t="n">
        <f aca="false">IF($H61="",0,IF($X44=$H61,1,0))</f>
        <v>0</v>
      </c>
      <c r="CV44" s="117" t="n">
        <f aca="false">IF($C61="",0,IF($Y44=$C61,1,0))</f>
        <v>0</v>
      </c>
      <c r="CW44" s="118" t="n">
        <f aca="false">IF($H61="",0,IF($Y44=$H61,1,0))</f>
        <v>0</v>
      </c>
      <c r="CX44" s="117" t="n">
        <f aca="false">IF($C61="",0,IF($Z44=$C61,1,0))</f>
        <v>0</v>
      </c>
      <c r="CY44" s="97" t="n">
        <f aca="false">IF($H61="",0,IF($Z44=$H61,1,0))</f>
        <v>0</v>
      </c>
      <c r="CZ44" s="24"/>
      <c r="DA44" s="96" t="n">
        <f aca="false">IF($C61="",0,IF($AA44=$C61,3,0))</f>
        <v>0</v>
      </c>
      <c r="DB44" s="24" t="n">
        <f aca="false">IF($H61="",0,IF($AA44=$H61,3,0))</f>
        <v>0</v>
      </c>
      <c r="DC44" s="117" t="n">
        <f aca="false">IF($C61="",0,IF($AB44=$C61,2,0))</f>
        <v>0</v>
      </c>
      <c r="DD44" s="118" t="n">
        <f aca="false">IF($H61="",0,IF($AB44=$H61,2,0))</f>
        <v>0</v>
      </c>
      <c r="DE44" s="24" t="n">
        <f aca="false">IF($C61="",0,IF($AC44=$C61,2,0))</f>
        <v>0</v>
      </c>
      <c r="DF44" s="24" t="n">
        <f aca="false">IF($H61="",0,IF($AC44=$H61,2,0))</f>
        <v>0</v>
      </c>
      <c r="DG44" s="117" t="n">
        <f aca="false">IF($C61="",0,IF($AD44=$C61,1,0))</f>
        <v>0</v>
      </c>
      <c r="DH44" s="118" t="n">
        <f aca="false">IF($H61="",0,IF($AD44=$H61,1,0))</f>
        <v>0</v>
      </c>
      <c r="DI44" s="24" t="n">
        <f aca="false">IF($C61="",0,IF($AE44=$C61,1,0))</f>
        <v>0</v>
      </c>
      <c r="DJ44" s="97" t="n">
        <f aca="false">IF($H61="",0,IF($AE44=$H61,1,0))</f>
        <v>0</v>
      </c>
      <c r="DK44" s="24"/>
      <c r="DL44" s="24"/>
      <c r="DN44" s="96" t="n">
        <f aca="false">IF($C61="",0,IF($AF44=$C61,3,0))</f>
        <v>0</v>
      </c>
      <c r="DO44" s="24" t="n">
        <f aca="false">IF($H61="",0,IF($AF44=$H61,3,0))</f>
        <v>0</v>
      </c>
      <c r="DP44" s="117" t="n">
        <f aca="false">IF($C61="",0,IF($AG44=$C61,2,0))</f>
        <v>0</v>
      </c>
      <c r="DQ44" s="118" t="n">
        <f aca="false">IF($H61="",0,IF($AG44=$H61,2,0))</f>
        <v>0</v>
      </c>
      <c r="DR44" s="24" t="n">
        <f aca="false">IF($C61="",0,IF($AH44=$C61,2,0))</f>
        <v>0</v>
      </c>
      <c r="DS44" s="24" t="n">
        <f aca="false">IF($H61="",0,IF($AH44=$H61,2,0))</f>
        <v>0</v>
      </c>
      <c r="DT44" s="117" t="n">
        <f aca="false">IF($C61="",0,IF($AI44=$C61,1,0))</f>
        <v>0</v>
      </c>
      <c r="DU44" s="118" t="n">
        <f aca="false">IF($H61="",0,IF($AI44=$H61,1,0))</f>
        <v>0</v>
      </c>
      <c r="DV44" s="24" t="n">
        <f aca="false">IF($C61="",0,IF($AJ44=$C61,1,0))</f>
        <v>0</v>
      </c>
      <c r="DW44" s="97" t="n">
        <f aca="false">IF($H61="",0,IF($AJ44=$H61,1,0))</f>
        <v>0</v>
      </c>
      <c r="DX44" s="24"/>
      <c r="DY44" s="24"/>
      <c r="EA44" s="96" t="n">
        <f aca="false">IF($C61="",0,IF($AK44=$C61,1,0))</f>
        <v>0</v>
      </c>
      <c r="EB44" s="24" t="n">
        <f aca="false">IF($C61="",0,IF($AL44=$C61,1,0))</f>
        <v>0</v>
      </c>
      <c r="EC44" s="24" t="n">
        <f aca="false">IF($C61="",0,IF($AM44=$C61,1,0))</f>
        <v>0</v>
      </c>
      <c r="ED44" s="24" t="n">
        <f aca="false">IF($C61="",0,IF($AN44=$C61,1,0))</f>
        <v>0</v>
      </c>
      <c r="EE44" s="97" t="n">
        <f aca="false">IF($C61="",0,IF($AO44=$C61,1,0))</f>
        <v>0</v>
      </c>
      <c r="EF44" s="96" t="n">
        <f aca="false">IF($AS44="ma",3,IF($AT44="ma",3,IF($AU44="ma",3,0)))</f>
        <v>0</v>
      </c>
      <c r="EG44" s="117" t="n">
        <f aca="false">IF($C61="",0,IF($AP44=$C61,3,0))</f>
        <v>0</v>
      </c>
      <c r="EH44" s="118" t="n">
        <f aca="false">IF($H61="",0,IF($AP44=$H61,3,0))</f>
        <v>0</v>
      </c>
      <c r="EI44" s="117" t="n">
        <f aca="false">IF($C61="",0,IF($AQ44=$C61,1,0))</f>
        <v>0</v>
      </c>
      <c r="EJ44" s="118" t="n">
        <f aca="false">IF($H61="",0,IF($AQ44=$H61,1,0))</f>
        <v>0</v>
      </c>
      <c r="EK44" s="117" t="n">
        <f aca="false">IF($C61="",0,IF($AR44=$C61,1,0))</f>
        <v>0</v>
      </c>
      <c r="EL44" s="118" t="n">
        <f aca="false">IF($H61="",0,IF($AR44=$H61,1,0))</f>
        <v>0</v>
      </c>
      <c r="EM44" s="117" t="n">
        <f aca="false">IF($C61="",0,IF($AS44=$C61,1,0))</f>
        <v>0</v>
      </c>
      <c r="EN44" s="118" t="n">
        <f aca="false">IF($H61="",0,IF($AS44=$H61,1,0))</f>
        <v>0</v>
      </c>
      <c r="EO44" s="117" t="n">
        <f aca="false">IF($C61="",0,IF($AT44=$C61,1,0))</f>
        <v>0</v>
      </c>
      <c r="EP44" s="24" t="n">
        <f aca="false">IF($H61="",0,IF($AT44=$H61,1,0))</f>
        <v>0</v>
      </c>
      <c r="EQ44" s="117" t="n">
        <f aca="false">IF($C61="",0,IF($AU44=$C61,1,0))</f>
        <v>0</v>
      </c>
      <c r="ER44" s="97" t="n">
        <f aca="false">IF($H61="",0,IF($AU44=$H61,1,0))</f>
        <v>0</v>
      </c>
      <c r="ET44" s="96" t="n">
        <f aca="false">IF($C61="",0,IF($K44=$C61,1,0))</f>
        <v>0</v>
      </c>
      <c r="EU44" s="24" t="n">
        <f aca="false">IF($H61="",0,IF($K44=$H61,1,0))</f>
        <v>0</v>
      </c>
      <c r="EV44" s="117" t="n">
        <f aca="false">IF($C61="",0,IF($L44=$C61,1,0))</f>
        <v>0</v>
      </c>
      <c r="EW44" s="118" t="n">
        <f aca="false">IF($H61="",0,IF($L44=$H61,1,0))</f>
        <v>0</v>
      </c>
      <c r="EX44" s="24" t="n">
        <f aca="false">IF($C61="",0,IF($M44=$C61,1,0))</f>
        <v>0</v>
      </c>
      <c r="EY44" s="24" t="n">
        <f aca="false">IF($H61="",0,IF($M44=$H61,1,0))</f>
        <v>0</v>
      </c>
      <c r="EZ44" s="117" t="n">
        <f aca="false">IF($C61="",0,IF($N44=$C61,1,0))</f>
        <v>0</v>
      </c>
      <c r="FA44" s="118" t="n">
        <f aca="false">IF($H61="",0,IF($N44=$H61,1,0))</f>
        <v>0</v>
      </c>
      <c r="FB44" s="24" t="n">
        <f aca="false">IF($C61="",0,IF($O44=$C61,1,0))</f>
        <v>0</v>
      </c>
      <c r="FC44" s="97" t="n">
        <f aca="false">IF($H61="",0,IF($O44=$H61,1,0))</f>
        <v>0</v>
      </c>
      <c r="FE44" s="96" t="n">
        <f aca="false">IF($C61="",0,IF($P44=$C61,1,0))</f>
        <v>0</v>
      </c>
      <c r="FF44" s="24" t="n">
        <f aca="false">IF($H61="",0,IF($P44=$H61,1,0))</f>
        <v>0</v>
      </c>
      <c r="FG44" s="117" t="n">
        <f aca="false">IF($C61="",0,IF($Q44=$C61,1,0))</f>
        <v>0</v>
      </c>
      <c r="FH44" s="118" t="n">
        <f aca="false">IF($H61="",0,IF($Q44=$H61,1,0))</f>
        <v>0</v>
      </c>
      <c r="FI44" s="24" t="n">
        <f aca="false">IF($C61="",0,IF($R44=$C61,1,0))</f>
        <v>0</v>
      </c>
      <c r="FJ44" s="24" t="n">
        <f aca="false">IF($H61="",0,IF($R44=$H61,1,0))</f>
        <v>0</v>
      </c>
      <c r="FK44" s="117" t="n">
        <f aca="false">IF($C61="",0,IF($S44=$C61,1,0))</f>
        <v>0</v>
      </c>
      <c r="FL44" s="118" t="n">
        <f aca="false">IF($H61="",0,IF($S44=$H61,1,0))</f>
        <v>0</v>
      </c>
      <c r="FM44" s="24" t="n">
        <f aca="false">IF($C61="",0,IF($T44=$C61,1,0))</f>
        <v>0</v>
      </c>
      <c r="FN44" s="97" t="n">
        <f aca="false">IF($H61="",0,IF($T44=$H61,1,0))</f>
        <v>0</v>
      </c>
      <c r="FP44" s="96" t="n">
        <f aca="false">IF($C61="",0,IF($U44=$C61,1,0))</f>
        <v>0</v>
      </c>
      <c r="FQ44" s="118" t="n">
        <f aca="false">IF($H61="",0,IF($U44=$H61,1,0))</f>
        <v>0</v>
      </c>
      <c r="FR44" s="117" t="n">
        <f aca="false">IF($C61="",0,IF($V44=$C61,1,0))</f>
        <v>0</v>
      </c>
      <c r="FS44" s="118" t="n">
        <f aca="false">IF($H61="",0,IF($V44=$H61,1,0))</f>
        <v>0</v>
      </c>
      <c r="FT44" s="117" t="n">
        <f aca="false">IF($C61="",0,IF($W44=$C61,1,0))</f>
        <v>0</v>
      </c>
      <c r="FU44" s="118" t="n">
        <f aca="false">IF($H61="",0,IF($W44=$H61,1,0))</f>
        <v>0</v>
      </c>
      <c r="FV44" s="117" t="n">
        <f aca="false">IF($C61="",0,IF($X44=$C61,1,0))</f>
        <v>0</v>
      </c>
      <c r="FW44" s="118" t="n">
        <f aca="false">IF($H61="",0,IF($X44=$H61,1,0))</f>
        <v>0</v>
      </c>
      <c r="FX44" s="117" t="n">
        <f aca="false">IF($C61="",0,IF($Y44=$C61,1,0))</f>
        <v>0</v>
      </c>
      <c r="FY44" s="97" t="n">
        <f aca="false">IF($H61="",0,IF($Y44=$H61,1,0))</f>
        <v>0</v>
      </c>
      <c r="GA44" s="96" t="n">
        <f aca="false">IF($C61="",0,IF($AA44=$C61,1,0))</f>
        <v>0</v>
      </c>
      <c r="GB44" s="24" t="n">
        <f aca="false">IF($H61="",0,IF($AA44=$H61,1,0))</f>
        <v>0</v>
      </c>
      <c r="GC44" s="117" t="n">
        <f aca="false">IF($C61="",0,IF($AB44=$C61,1,0))</f>
        <v>0</v>
      </c>
      <c r="GD44" s="118" t="n">
        <f aca="false">IF($H61="",0,IF($AB44=$H61,1,0))</f>
        <v>0</v>
      </c>
      <c r="GE44" s="24" t="n">
        <f aca="false">IF($C61="",0,IF($AC44=$C61,1,0))</f>
        <v>0</v>
      </c>
      <c r="GF44" s="24" t="n">
        <f aca="false">IF($H61="",0,IF($AC44=$H61,1,0))</f>
        <v>0</v>
      </c>
      <c r="GG44" s="117" t="n">
        <f aca="false">IF($C61="",0,IF($AD44=$C61,1,0))</f>
        <v>0</v>
      </c>
      <c r="GH44" s="118" t="n">
        <f aca="false">IF($H61="",0,IF($AD44=$H61,1,0))</f>
        <v>0</v>
      </c>
      <c r="GI44" s="24" t="n">
        <f aca="false">IF($C61="",0,IF($AE44=$C61,1,0))</f>
        <v>0</v>
      </c>
      <c r="GJ44" s="97" t="n">
        <f aca="false">IF($H61="",0,IF($AE44=$H61,1,0))</f>
        <v>0</v>
      </c>
      <c r="GL44" s="96" t="n">
        <f aca="false">IF($C61="",0,IF($AF44=$C61,1,0))</f>
        <v>0</v>
      </c>
      <c r="GM44" s="24" t="n">
        <f aca="false">IF($H61="",0,IF($AF44=$H61,1,0))</f>
        <v>0</v>
      </c>
      <c r="GN44" s="117" t="n">
        <f aca="false">IF($C61="",0,IF($AG44=$C61,1,0))</f>
        <v>0</v>
      </c>
      <c r="GO44" s="118" t="n">
        <f aca="false">IF($H61="",0,IF($AG44=$H61,1,0))</f>
        <v>0</v>
      </c>
      <c r="GP44" s="24" t="n">
        <f aca="false">IF($C61="",0,IF($AH44=$C61,1,0))</f>
        <v>0</v>
      </c>
      <c r="GQ44" s="24" t="n">
        <f aca="false">IF($H61="",0,IF($AH44=$H61,1,0))</f>
        <v>0</v>
      </c>
      <c r="GR44" s="117" t="n">
        <f aca="false">IF($C61="",0,IF($AI44=$C61,1,0))</f>
        <v>0</v>
      </c>
      <c r="GS44" s="118" t="n">
        <f aca="false">IF($H61="",0,IF($AI44=$H61,1,0))</f>
        <v>0</v>
      </c>
      <c r="GT44" s="24" t="n">
        <f aca="false">IF($C61="",0,IF($AJ44=$C61,1,0))</f>
        <v>0</v>
      </c>
      <c r="GU44" s="97" t="n">
        <f aca="false">IF($H61="",0,IF($AJ44=$H61,1,0))</f>
        <v>0</v>
      </c>
      <c r="GW44" s="357"/>
      <c r="GX44" s="360" t="n">
        <v>7</v>
      </c>
      <c r="GY44" s="361" t="n">
        <v>7</v>
      </c>
      <c r="GZ44" s="361" t="n">
        <v>7</v>
      </c>
      <c r="HA44" s="361" t="n">
        <v>7</v>
      </c>
      <c r="HB44" s="361" t="n">
        <v>7</v>
      </c>
      <c r="HC44" s="361" t="n">
        <v>7</v>
      </c>
      <c r="HD44" s="361" t="n">
        <v>7</v>
      </c>
      <c r="HE44" s="361" t="n">
        <v>7</v>
      </c>
      <c r="HF44" s="361" t="n">
        <v>7</v>
      </c>
      <c r="HG44" s="361" t="n">
        <v>7</v>
      </c>
      <c r="HH44" s="361" t="n">
        <v>7</v>
      </c>
      <c r="HI44" s="374" t="n">
        <v>6</v>
      </c>
      <c r="HJ44" s="374" t="n">
        <v>6</v>
      </c>
      <c r="HK44" s="361" t="n">
        <v>5</v>
      </c>
      <c r="HL44" s="361" t="n">
        <v>5</v>
      </c>
      <c r="HM44" s="369" t="n">
        <v>4</v>
      </c>
      <c r="HN44" s="369" t="n">
        <v>4</v>
      </c>
      <c r="HO44" s="369" t="n">
        <v>4</v>
      </c>
      <c r="HP44" s="378" t="n">
        <v>4</v>
      </c>
    </row>
    <row r="45" customFormat="false" ht="17.1" hidden="false" customHeight="true" outlineLevel="0" collapsed="false">
      <c r="A45" s="368"/>
      <c r="B45" s="121" t="n">
        <v>3</v>
      </c>
      <c r="C45" s="379" t="s">
        <v>50</v>
      </c>
      <c r="D45" s="379"/>
      <c r="E45" s="379"/>
      <c r="F45" s="379"/>
      <c r="G45" s="379"/>
      <c r="H45" s="380" t="n">
        <v>15</v>
      </c>
      <c r="I45" s="124" t="s">
        <v>122</v>
      </c>
      <c r="J45" s="124"/>
      <c r="K45" s="74" t="n">
        <v>10</v>
      </c>
      <c r="L45" s="75" t="n">
        <v>4</v>
      </c>
      <c r="M45" s="75" t="n">
        <v>11</v>
      </c>
      <c r="N45" s="75" t="n">
        <v>14</v>
      </c>
      <c r="O45" s="76" t="n">
        <v>8</v>
      </c>
      <c r="P45" s="74" t="n">
        <v>4</v>
      </c>
      <c r="Q45" s="75" t="n">
        <v>8</v>
      </c>
      <c r="R45" s="75" t="n">
        <v>2</v>
      </c>
      <c r="S45" s="75" t="n">
        <v>14</v>
      </c>
      <c r="T45" s="76" t="n">
        <v>7</v>
      </c>
      <c r="U45" s="77" t="n">
        <v>10</v>
      </c>
      <c r="V45" s="78" t="n">
        <v>8</v>
      </c>
      <c r="W45" s="78" t="n">
        <v>4</v>
      </c>
      <c r="X45" s="78" t="n">
        <v>13</v>
      </c>
      <c r="Y45" s="78" t="n">
        <v>7</v>
      </c>
      <c r="Z45" s="79" t="n">
        <v>11</v>
      </c>
      <c r="AA45" s="74" t="n">
        <v>10</v>
      </c>
      <c r="AB45" s="75" t="n">
        <v>14</v>
      </c>
      <c r="AC45" s="75" t="n">
        <v>2</v>
      </c>
      <c r="AD45" s="75" t="n">
        <v>8</v>
      </c>
      <c r="AE45" s="76" t="n">
        <v>4</v>
      </c>
      <c r="AF45" s="80" t="n">
        <v>13</v>
      </c>
      <c r="AG45" s="81" t="n">
        <v>11</v>
      </c>
      <c r="AH45" s="75" t="n">
        <v>10</v>
      </c>
      <c r="AI45" s="75" t="n">
        <v>14</v>
      </c>
      <c r="AJ45" s="76" t="n">
        <v>3</v>
      </c>
      <c r="AK45" s="125"/>
      <c r="AL45" s="126"/>
      <c r="AM45" s="126"/>
      <c r="AN45" s="126"/>
      <c r="AO45" s="127"/>
      <c r="AP45" s="75"/>
      <c r="AQ45" s="128"/>
      <c r="AR45" s="126"/>
      <c r="AS45" s="126"/>
      <c r="AT45" s="126"/>
      <c r="AU45" s="129"/>
      <c r="AV45" s="87" t="str">
        <f aca="false">IF(H45&lt;MAX(K45:AU45),"ER","")</f>
        <v/>
      </c>
      <c r="AW45" s="130" t="s">
        <v>44</v>
      </c>
      <c r="AX45" s="130"/>
      <c r="AY45" s="131" t="s">
        <v>123</v>
      </c>
      <c r="AZ45" s="131"/>
      <c r="BA45" s="131"/>
      <c r="BB45" s="90"/>
      <c r="BC45" s="90"/>
      <c r="BD45" s="90"/>
      <c r="BE45" s="90"/>
      <c r="BF45" s="90"/>
      <c r="BG45" s="90"/>
      <c r="BH45" s="90"/>
      <c r="BL45" s="42" t="n">
        <v>3</v>
      </c>
      <c r="BM45" s="96" t="n">
        <f aca="false">IF($C62="",0,IF($K45=$C62,3,0))</f>
        <v>0</v>
      </c>
      <c r="BN45" s="24" t="n">
        <f aca="false">IF($H62="",0,IF($K45=$H62,3,0))</f>
        <v>0</v>
      </c>
      <c r="BO45" s="117" t="n">
        <f aca="false">IF($C62="",0,IF($L45=$C62,2,0))</f>
        <v>0</v>
      </c>
      <c r="BP45" s="118" t="n">
        <f aca="false">IF($H62="",0,IF($L45=$H62,2,0))</f>
        <v>0</v>
      </c>
      <c r="BQ45" s="24" t="n">
        <f aca="false">IF($C62="",0,IF($M45=$C62,2,0))</f>
        <v>0</v>
      </c>
      <c r="BR45" s="24" t="n">
        <f aca="false">IF($H62="",0,IF($M45=$H62,2,0))</f>
        <v>0</v>
      </c>
      <c r="BS45" s="117" t="n">
        <f aca="false">IF($C62="",0,IF($N45=$C62,1,0))</f>
        <v>0</v>
      </c>
      <c r="BT45" s="118" t="n">
        <f aca="false">IF($H62="",0,IF($N45=$H62,1,0))</f>
        <v>0</v>
      </c>
      <c r="BU45" s="24" t="n">
        <f aca="false">IF($C62="",0,IF($O45=$C62,1,0))</f>
        <v>0</v>
      </c>
      <c r="BV45" s="97" t="n">
        <f aca="false">IF($H62="",0,IF($O45=$H62,1,0))</f>
        <v>0</v>
      </c>
      <c r="BW45" s="24"/>
      <c r="BX45" s="24"/>
      <c r="BZ45" s="96" t="n">
        <f aca="false">IF($C62="",0,IF($P45=$C62,3,0))</f>
        <v>0</v>
      </c>
      <c r="CA45" s="24" t="n">
        <f aca="false">IF($H62="",0,IF($P45=$H62,3,0))</f>
        <v>0</v>
      </c>
      <c r="CB45" s="117" t="n">
        <f aca="false">IF($C62="",0,IF($Q45=$C62,2,0))</f>
        <v>0</v>
      </c>
      <c r="CC45" s="118" t="n">
        <f aca="false">IF($H62="",0,IF($Q45=$H62,2,0))</f>
        <v>0</v>
      </c>
      <c r="CD45" s="24" t="n">
        <f aca="false">IF($C62="",0,IF($R45=$C62,2,0))</f>
        <v>0</v>
      </c>
      <c r="CE45" s="24" t="n">
        <f aca="false">IF($H62="",0,IF($R45=$H62,2,0))</f>
        <v>0</v>
      </c>
      <c r="CF45" s="117" t="n">
        <f aca="false">IF($C62="",0,IF($S45=$C62,1,0))</f>
        <v>0</v>
      </c>
      <c r="CG45" s="118" t="n">
        <f aca="false">IF($H62="",0,IF($S45=$H62,1,0))</f>
        <v>0</v>
      </c>
      <c r="CH45" s="24" t="n">
        <f aca="false">IF($C62="",0,IF($T45=$C62,1,0))</f>
        <v>0</v>
      </c>
      <c r="CI45" s="97" t="n">
        <f aca="false">IF($H62="",0,IF($T45=$H62,1,0))</f>
        <v>0</v>
      </c>
      <c r="CJ45" s="24"/>
      <c r="CK45" s="24"/>
      <c r="CM45" s="96" t="n">
        <f aca="false">IF($X45="ma",3,IF($Y45="ma",3,IF($Z45="ma",3,0)))</f>
        <v>0</v>
      </c>
      <c r="CN45" s="117" t="n">
        <f aca="false">IF($C62="",0,IF($U45=$C62,3,0))</f>
        <v>0</v>
      </c>
      <c r="CO45" s="118" t="n">
        <f aca="false">IF($H62="",0,IF($U45=$H62,3,0))</f>
        <v>0</v>
      </c>
      <c r="CP45" s="117" t="n">
        <f aca="false">IF($C62="",0,IF($V45=$C62,1,0))</f>
        <v>0</v>
      </c>
      <c r="CQ45" s="118" t="n">
        <f aca="false">IF($H62="",0,IF($V45=$H62,1,0))</f>
        <v>0</v>
      </c>
      <c r="CR45" s="117" t="n">
        <f aca="false">IF($C62="",0,IF($W45=$C62,1,0))</f>
        <v>0</v>
      </c>
      <c r="CS45" s="118" t="n">
        <f aca="false">IF($H62="",0,IF($W45=$H62,1,0))</f>
        <v>0</v>
      </c>
      <c r="CT45" s="117" t="n">
        <f aca="false">IF($C62="",0,IF($X45=$C62,1,0))</f>
        <v>0</v>
      </c>
      <c r="CU45" s="118" t="n">
        <f aca="false">IF($H62="",0,IF($X45=$H62,1,0))</f>
        <v>0</v>
      </c>
      <c r="CV45" s="117" t="n">
        <f aca="false">IF($C62="",0,IF($Y45=$C62,1,0))</f>
        <v>0</v>
      </c>
      <c r="CW45" s="118" t="n">
        <f aca="false">IF($H62="",0,IF($Y45=$H62,1,0))</f>
        <v>0</v>
      </c>
      <c r="CX45" s="117" t="n">
        <f aca="false">IF($C62="",0,IF($Z45=$C62,1,0))</f>
        <v>0</v>
      </c>
      <c r="CY45" s="97" t="n">
        <f aca="false">IF($H62="",0,IF($Z45=$H62,1,0))</f>
        <v>0</v>
      </c>
      <c r="CZ45" s="24"/>
      <c r="DA45" s="96" t="n">
        <f aca="false">IF($C62="",0,IF($AA45=$C62,3,0))</f>
        <v>0</v>
      </c>
      <c r="DB45" s="24" t="n">
        <f aca="false">IF($H62="",0,IF($AA45=$H62,3,0))</f>
        <v>0</v>
      </c>
      <c r="DC45" s="117" t="n">
        <f aca="false">IF($C62="",0,IF($AB45=$C62,2,0))</f>
        <v>0</v>
      </c>
      <c r="DD45" s="118" t="n">
        <f aca="false">IF($H62="",0,IF($AB45=$H62,2,0))</f>
        <v>0</v>
      </c>
      <c r="DE45" s="24" t="n">
        <f aca="false">IF($C62="",0,IF($AC45=$C62,2,0))</f>
        <v>0</v>
      </c>
      <c r="DF45" s="24" t="n">
        <f aca="false">IF($H62="",0,IF($AC45=$H62,2,0))</f>
        <v>0</v>
      </c>
      <c r="DG45" s="117" t="n">
        <f aca="false">IF($C62="",0,IF($AD45=$C62,1,0))</f>
        <v>0</v>
      </c>
      <c r="DH45" s="118" t="n">
        <f aca="false">IF($H62="",0,IF($AD45=$H62,1,0))</f>
        <v>0</v>
      </c>
      <c r="DI45" s="24" t="n">
        <f aca="false">IF($C62="",0,IF($AE45=$C62,1,0))</f>
        <v>0</v>
      </c>
      <c r="DJ45" s="97" t="n">
        <f aca="false">IF($H62="",0,IF($AE45=$H62,1,0))</f>
        <v>0</v>
      </c>
      <c r="DK45" s="24"/>
      <c r="DL45" s="24"/>
      <c r="DN45" s="96" t="n">
        <f aca="false">IF($C62="",0,IF($AF45=$C62,3,0))</f>
        <v>0</v>
      </c>
      <c r="DO45" s="24" t="n">
        <f aca="false">IF($H62="",0,IF($AF45=$H62,3,0))</f>
        <v>0</v>
      </c>
      <c r="DP45" s="117" t="n">
        <f aca="false">IF($C62="",0,IF($AG45=$C62,2,0))</f>
        <v>0</v>
      </c>
      <c r="DQ45" s="118" t="n">
        <f aca="false">IF($H62="",0,IF($AG45=$H62,2,0))</f>
        <v>0</v>
      </c>
      <c r="DR45" s="24" t="n">
        <f aca="false">IF($C62="",0,IF($AH45=$C62,2,0))</f>
        <v>0</v>
      </c>
      <c r="DS45" s="24" t="n">
        <f aca="false">IF($H62="",0,IF($AH45=$H62,2,0))</f>
        <v>0</v>
      </c>
      <c r="DT45" s="117" t="n">
        <f aca="false">IF($C62="",0,IF($AI45=$C62,1,0))</f>
        <v>0</v>
      </c>
      <c r="DU45" s="118" t="n">
        <f aca="false">IF($H62="",0,IF($AI45=$H62,1,0))</f>
        <v>0</v>
      </c>
      <c r="DV45" s="24" t="n">
        <f aca="false">IF($C62="",0,IF($AJ45=$C62,1,0))</f>
        <v>0</v>
      </c>
      <c r="DW45" s="97" t="n">
        <f aca="false">IF($H62="",0,IF($AJ45=$H62,1,0))</f>
        <v>0</v>
      </c>
      <c r="DX45" s="24"/>
      <c r="DY45" s="24"/>
      <c r="EA45" s="96" t="n">
        <f aca="false">IF($C62="",0,IF($AK45=$C62,1,0))</f>
        <v>0</v>
      </c>
      <c r="EB45" s="24" t="n">
        <f aca="false">IF($C62="",0,IF($AL45=$C62,1,0))</f>
        <v>0</v>
      </c>
      <c r="EC45" s="24" t="n">
        <f aca="false">IF($C62="",0,IF($AM45=$C62,1,0))</f>
        <v>0</v>
      </c>
      <c r="ED45" s="24" t="n">
        <f aca="false">IF($C62="",0,IF($AN45=$C62,1,0))</f>
        <v>0</v>
      </c>
      <c r="EE45" s="97" t="n">
        <f aca="false">IF($C62="",0,IF($AO45=$C62,1,0))</f>
        <v>0</v>
      </c>
      <c r="EF45" s="96" t="n">
        <f aca="false">IF($AS45="ma",3,IF($AT45="ma",3,IF($AU45="ma",3,0)))</f>
        <v>0</v>
      </c>
      <c r="EG45" s="117" t="n">
        <f aca="false">IF($C62="",0,IF($AP45=$C62,3,0))</f>
        <v>0</v>
      </c>
      <c r="EH45" s="118" t="n">
        <f aca="false">IF($H62="",0,IF($AP45=$H62,3,0))</f>
        <v>0</v>
      </c>
      <c r="EI45" s="117" t="n">
        <f aca="false">IF($C62="",0,IF($AQ45=$C62,1,0))</f>
        <v>0</v>
      </c>
      <c r="EJ45" s="118" t="n">
        <f aca="false">IF($H62="",0,IF($AQ45=$H62,1,0))</f>
        <v>0</v>
      </c>
      <c r="EK45" s="117" t="n">
        <f aca="false">IF($C62="",0,IF($AR45=$C62,1,0))</f>
        <v>0</v>
      </c>
      <c r="EL45" s="118" t="n">
        <f aca="false">IF($H62="",0,IF($AR45=$H62,1,0))</f>
        <v>0</v>
      </c>
      <c r="EM45" s="117" t="n">
        <f aca="false">IF($C62="",0,IF($AS45=$C62,1,0))</f>
        <v>0</v>
      </c>
      <c r="EN45" s="118" t="n">
        <f aca="false">IF($H62="",0,IF($AS45=$H62,1,0))</f>
        <v>0</v>
      </c>
      <c r="EO45" s="117" t="n">
        <f aca="false">IF($C62="",0,IF($AT45=$C62,1,0))</f>
        <v>0</v>
      </c>
      <c r="EP45" s="24" t="n">
        <f aca="false">IF($H62="",0,IF($AT45=$H62,1,0))</f>
        <v>0</v>
      </c>
      <c r="EQ45" s="117" t="n">
        <f aca="false">IF($C62="",0,IF($AU45=$C62,1,0))</f>
        <v>0</v>
      </c>
      <c r="ER45" s="97" t="n">
        <f aca="false">IF($H62="",0,IF($AU45=$H62,1,0))</f>
        <v>0</v>
      </c>
      <c r="ET45" s="96" t="n">
        <f aca="false">IF($C62="",0,IF($K45=$C62,1,0))</f>
        <v>0</v>
      </c>
      <c r="EU45" s="24" t="n">
        <f aca="false">IF($H62="",0,IF($K45=$H62,1,0))</f>
        <v>0</v>
      </c>
      <c r="EV45" s="117" t="n">
        <f aca="false">IF($C62="",0,IF($L45=$C62,1,0))</f>
        <v>0</v>
      </c>
      <c r="EW45" s="118" t="n">
        <f aca="false">IF($H62="",0,IF($L45=$H62,1,0))</f>
        <v>0</v>
      </c>
      <c r="EX45" s="24" t="n">
        <f aca="false">IF($C62="",0,IF($M45=$C62,1,0))</f>
        <v>0</v>
      </c>
      <c r="EY45" s="24" t="n">
        <f aca="false">IF($H62="",0,IF($M45=$H62,1,0))</f>
        <v>0</v>
      </c>
      <c r="EZ45" s="117" t="n">
        <f aca="false">IF($C62="",0,IF($N45=$C62,1,0))</f>
        <v>0</v>
      </c>
      <c r="FA45" s="118" t="n">
        <f aca="false">IF($H62="",0,IF($N45=$H62,1,0))</f>
        <v>0</v>
      </c>
      <c r="FB45" s="24" t="n">
        <f aca="false">IF($C62="",0,IF($O45=$C62,1,0))</f>
        <v>0</v>
      </c>
      <c r="FC45" s="97" t="n">
        <f aca="false">IF($H62="",0,IF($O45=$H62,1,0))</f>
        <v>0</v>
      </c>
      <c r="FE45" s="96" t="n">
        <f aca="false">IF($C62="",0,IF($P45=$C62,1,0))</f>
        <v>0</v>
      </c>
      <c r="FF45" s="24" t="n">
        <f aca="false">IF($H62="",0,IF($P45=$H62,1,0))</f>
        <v>0</v>
      </c>
      <c r="FG45" s="117" t="n">
        <f aca="false">IF($C62="",0,IF($Q45=$C62,1,0))</f>
        <v>0</v>
      </c>
      <c r="FH45" s="118" t="n">
        <f aca="false">IF($H62="",0,IF($Q45=$H62,1,0))</f>
        <v>0</v>
      </c>
      <c r="FI45" s="24" t="n">
        <f aca="false">IF($C62="",0,IF($R45=$C62,1,0))</f>
        <v>0</v>
      </c>
      <c r="FJ45" s="24" t="n">
        <f aca="false">IF($H62="",0,IF($R45=$H62,1,0))</f>
        <v>0</v>
      </c>
      <c r="FK45" s="117" t="n">
        <f aca="false">IF($C62="",0,IF($S45=$C62,1,0))</f>
        <v>0</v>
      </c>
      <c r="FL45" s="118" t="n">
        <f aca="false">IF($H62="",0,IF($S45=$H62,1,0))</f>
        <v>0</v>
      </c>
      <c r="FM45" s="24" t="n">
        <f aca="false">IF($C62="",0,IF($T45=$C62,1,0))</f>
        <v>0</v>
      </c>
      <c r="FN45" s="97" t="n">
        <f aca="false">IF($H62="",0,IF($T45=$H62,1,0))</f>
        <v>0</v>
      </c>
      <c r="FP45" s="96" t="n">
        <f aca="false">IF($C62="",0,IF($U45=$C62,1,0))</f>
        <v>0</v>
      </c>
      <c r="FQ45" s="118" t="n">
        <f aca="false">IF($H62="",0,IF($U45=$H62,1,0))</f>
        <v>0</v>
      </c>
      <c r="FR45" s="117" t="n">
        <f aca="false">IF($C62="",0,IF($V45=$C62,1,0))</f>
        <v>0</v>
      </c>
      <c r="FS45" s="118" t="n">
        <f aca="false">IF($H62="",0,IF($V45=$H62,1,0))</f>
        <v>0</v>
      </c>
      <c r="FT45" s="117" t="n">
        <f aca="false">IF($C62="",0,IF($W45=$C62,1,0))</f>
        <v>0</v>
      </c>
      <c r="FU45" s="118" t="n">
        <f aca="false">IF($H62="",0,IF($W45=$H62,1,0))</f>
        <v>0</v>
      </c>
      <c r="FV45" s="117" t="n">
        <f aca="false">IF($C62="",0,IF($X45=$C62,1,0))</f>
        <v>0</v>
      </c>
      <c r="FW45" s="118" t="n">
        <f aca="false">IF($H62="",0,IF($X45=$H62,1,0))</f>
        <v>0</v>
      </c>
      <c r="FX45" s="117" t="n">
        <f aca="false">IF($C62="",0,IF($Y45=$C62,1,0))</f>
        <v>0</v>
      </c>
      <c r="FY45" s="97" t="n">
        <f aca="false">IF($H62="",0,IF($Y45=$H62,1,0))</f>
        <v>0</v>
      </c>
      <c r="GA45" s="96" t="n">
        <f aca="false">IF($C62="",0,IF($AA45=$C62,1,0))</f>
        <v>0</v>
      </c>
      <c r="GB45" s="24" t="n">
        <f aca="false">IF($H62="",0,IF($AA45=$H62,1,0))</f>
        <v>0</v>
      </c>
      <c r="GC45" s="117" t="n">
        <f aca="false">IF($C62="",0,IF($AB45=$C62,1,0))</f>
        <v>0</v>
      </c>
      <c r="GD45" s="118" t="n">
        <f aca="false">IF($H62="",0,IF($AB45=$H62,1,0))</f>
        <v>0</v>
      </c>
      <c r="GE45" s="24" t="n">
        <f aca="false">IF($C62="",0,IF($AC45=$C62,1,0))</f>
        <v>0</v>
      </c>
      <c r="GF45" s="24" t="n">
        <f aca="false">IF($H62="",0,IF($AC45=$H62,1,0))</f>
        <v>0</v>
      </c>
      <c r="GG45" s="117" t="n">
        <f aca="false">IF($C62="",0,IF($AD45=$C62,1,0))</f>
        <v>0</v>
      </c>
      <c r="GH45" s="118" t="n">
        <f aca="false">IF($H62="",0,IF($AD45=$H62,1,0))</f>
        <v>0</v>
      </c>
      <c r="GI45" s="24" t="n">
        <f aca="false">IF($C62="",0,IF($AE45=$C62,1,0))</f>
        <v>0</v>
      </c>
      <c r="GJ45" s="97" t="n">
        <f aca="false">IF($H62="",0,IF($AE45=$H62,1,0))</f>
        <v>0</v>
      </c>
      <c r="GL45" s="96" t="n">
        <f aca="false">IF($C62="",0,IF($AF45=$C62,1,0))</f>
        <v>0</v>
      </c>
      <c r="GM45" s="24" t="n">
        <f aca="false">IF($H62="",0,IF($AF45=$H62,1,0))</f>
        <v>0</v>
      </c>
      <c r="GN45" s="117" t="n">
        <f aca="false">IF($C62="",0,IF($AG45=$C62,1,0))</f>
        <v>0</v>
      </c>
      <c r="GO45" s="118" t="n">
        <f aca="false">IF($H62="",0,IF($AG45=$H62,1,0))</f>
        <v>0</v>
      </c>
      <c r="GP45" s="24" t="n">
        <f aca="false">IF($C62="",0,IF($AH45=$C62,1,0))</f>
        <v>0</v>
      </c>
      <c r="GQ45" s="24" t="n">
        <f aca="false">IF($H62="",0,IF($AH45=$H62,1,0))</f>
        <v>0</v>
      </c>
      <c r="GR45" s="117" t="n">
        <f aca="false">IF($C62="",0,IF($AI45=$C62,1,0))</f>
        <v>0</v>
      </c>
      <c r="GS45" s="118" t="n">
        <f aca="false">IF($H62="",0,IF($AI45=$H62,1,0))</f>
        <v>0</v>
      </c>
      <c r="GT45" s="24" t="n">
        <f aca="false">IF($C62="",0,IF($AJ45=$C62,1,0))</f>
        <v>0</v>
      </c>
      <c r="GU45" s="97" t="n">
        <f aca="false">IF($H62="",0,IF($AJ45=$H62,1,0))</f>
        <v>0</v>
      </c>
      <c r="GW45" s="357"/>
      <c r="GX45" s="360" t="n">
        <v>8</v>
      </c>
      <c r="GY45" s="361" t="n">
        <v>8</v>
      </c>
      <c r="GZ45" s="361" t="n">
        <v>8</v>
      </c>
      <c r="HA45" s="361" t="n">
        <v>8</v>
      </c>
      <c r="HB45" s="361" t="n">
        <v>8</v>
      </c>
      <c r="HC45" s="361" t="n">
        <v>8</v>
      </c>
      <c r="HD45" s="361" t="n">
        <v>8</v>
      </c>
      <c r="HE45" s="361" t="n">
        <v>8</v>
      </c>
      <c r="HF45" s="381" t="n">
        <v>8</v>
      </c>
      <c r="HG45" s="381" t="n">
        <v>8</v>
      </c>
      <c r="HH45" s="361" t="n">
        <v>7</v>
      </c>
      <c r="HI45" s="361" t="n">
        <v>7</v>
      </c>
      <c r="HJ45" s="374" t="n">
        <v>6</v>
      </c>
      <c r="HK45" s="374" t="n">
        <v>6</v>
      </c>
      <c r="HL45" s="361" t="n">
        <v>5</v>
      </c>
      <c r="HM45" s="361" t="n">
        <v>5</v>
      </c>
      <c r="HN45" s="369" t="n">
        <v>4</v>
      </c>
      <c r="HO45" s="369" t="n">
        <v>4</v>
      </c>
      <c r="HP45" s="378" t="n">
        <v>4</v>
      </c>
    </row>
    <row r="46" customFormat="false" ht="17.1" hidden="false" customHeight="true" outlineLevel="0" collapsed="false">
      <c r="A46" s="368"/>
      <c r="B46" s="98" t="n">
        <v>4</v>
      </c>
      <c r="C46" s="375" t="s">
        <v>50</v>
      </c>
      <c r="D46" s="375"/>
      <c r="E46" s="375"/>
      <c r="F46" s="375"/>
      <c r="G46" s="375"/>
      <c r="H46" s="376" t="n">
        <v>18</v>
      </c>
      <c r="I46" s="101" t="s">
        <v>51</v>
      </c>
      <c r="J46" s="101"/>
      <c r="K46" s="102" t="n">
        <v>18</v>
      </c>
      <c r="L46" s="100" t="n">
        <v>2</v>
      </c>
      <c r="M46" s="100" t="n">
        <v>15</v>
      </c>
      <c r="N46" s="100" t="n">
        <v>7</v>
      </c>
      <c r="O46" s="103" t="n">
        <v>17</v>
      </c>
      <c r="P46" s="102" t="n">
        <v>14</v>
      </c>
      <c r="Q46" s="100" t="n">
        <v>6</v>
      </c>
      <c r="R46" s="100" t="n">
        <v>3</v>
      </c>
      <c r="S46" s="100" t="n">
        <v>12</v>
      </c>
      <c r="T46" s="103" t="n">
        <v>2</v>
      </c>
      <c r="U46" s="104" t="n">
        <v>2</v>
      </c>
      <c r="V46" s="105" t="n">
        <v>18</v>
      </c>
      <c r="W46" s="105" t="n">
        <v>15</v>
      </c>
      <c r="X46" s="105" t="n">
        <v>3</v>
      </c>
      <c r="Y46" s="105" t="n">
        <v>4</v>
      </c>
      <c r="Z46" s="106" t="n">
        <v>12</v>
      </c>
      <c r="AA46" s="102" t="n">
        <v>3</v>
      </c>
      <c r="AB46" s="100" t="n">
        <v>18</v>
      </c>
      <c r="AC46" s="100" t="n">
        <v>17</v>
      </c>
      <c r="AD46" s="100" t="n">
        <v>4</v>
      </c>
      <c r="AE46" s="103" t="n">
        <v>15</v>
      </c>
      <c r="AF46" s="107" t="n">
        <v>6</v>
      </c>
      <c r="AG46" s="108" t="n">
        <v>2</v>
      </c>
      <c r="AH46" s="100" t="n">
        <v>17</v>
      </c>
      <c r="AI46" s="100" t="n">
        <v>3</v>
      </c>
      <c r="AJ46" s="103" t="n">
        <v>4</v>
      </c>
      <c r="AK46" s="109"/>
      <c r="AL46" s="110"/>
      <c r="AM46" s="110"/>
      <c r="AN46" s="110"/>
      <c r="AO46" s="111"/>
      <c r="AP46" s="100"/>
      <c r="AQ46" s="112"/>
      <c r="AR46" s="110"/>
      <c r="AS46" s="110"/>
      <c r="AT46" s="110"/>
      <c r="AU46" s="113"/>
      <c r="AV46" s="87" t="str">
        <f aca="false">IF(H46&lt;MAX(K46:AU46),"ER","")</f>
        <v/>
      </c>
      <c r="AW46" s="114" t="s">
        <v>44</v>
      </c>
      <c r="AX46" s="114"/>
      <c r="AY46" s="115" t="s">
        <v>123</v>
      </c>
      <c r="AZ46" s="115"/>
      <c r="BA46" s="115"/>
      <c r="BB46" s="116"/>
      <c r="BC46" s="116"/>
      <c r="BD46" s="116"/>
      <c r="BE46" s="116"/>
      <c r="BF46" s="116"/>
      <c r="BG46" s="116"/>
      <c r="BH46" s="116"/>
      <c r="BL46" s="42" t="n">
        <v>4</v>
      </c>
      <c r="BM46" s="96" t="n">
        <f aca="false">IF($C63="",0,IF($K46=$C63,3,0))</f>
        <v>0</v>
      </c>
      <c r="BN46" s="24" t="n">
        <f aca="false">IF($H63="",0,IF($K46=$H63,3,0))</f>
        <v>0</v>
      </c>
      <c r="BO46" s="117" t="n">
        <f aca="false">IF($C63="",0,IF($L46=$C63,2,0))</f>
        <v>0</v>
      </c>
      <c r="BP46" s="118" t="n">
        <f aca="false">IF($H63="",0,IF($L46=$H63,2,0))</f>
        <v>0</v>
      </c>
      <c r="BQ46" s="24" t="n">
        <f aca="false">IF($C63="",0,IF($M46=$C63,2,0))</f>
        <v>0</v>
      </c>
      <c r="BR46" s="24" t="n">
        <f aca="false">IF($H63="",0,IF($M46=$H63,2,0))</f>
        <v>0</v>
      </c>
      <c r="BS46" s="117" t="n">
        <f aca="false">IF($C63="",0,IF($N46=$C63,1,0))</f>
        <v>0</v>
      </c>
      <c r="BT46" s="118" t="n">
        <f aca="false">IF($H63="",0,IF($N46=$H63,1,0))</f>
        <v>0</v>
      </c>
      <c r="BU46" s="24" t="n">
        <f aca="false">IF($C63="",0,IF($O46=$C63,1,0))</f>
        <v>0</v>
      </c>
      <c r="BV46" s="97" t="n">
        <f aca="false">IF($H63="",0,IF($O46=$H63,1,0))</f>
        <v>0</v>
      </c>
      <c r="BW46" s="24"/>
      <c r="BX46" s="24"/>
      <c r="BZ46" s="96" t="n">
        <f aca="false">IF($C63="",0,IF($P46=$C63,3,0))</f>
        <v>0</v>
      </c>
      <c r="CA46" s="24" t="n">
        <f aca="false">IF($H63="",0,IF($P46=$H63,3,0))</f>
        <v>0</v>
      </c>
      <c r="CB46" s="117" t="n">
        <f aca="false">IF($C63="",0,IF($Q46=$C63,2,0))</f>
        <v>0</v>
      </c>
      <c r="CC46" s="118" t="n">
        <f aca="false">IF($H63="",0,IF($Q46=$H63,2,0))</f>
        <v>0</v>
      </c>
      <c r="CD46" s="24" t="n">
        <f aca="false">IF($C63="",0,IF($R46=$C63,2,0))</f>
        <v>0</v>
      </c>
      <c r="CE46" s="24" t="n">
        <f aca="false">IF($H63="",0,IF($R46=$H63,2,0))</f>
        <v>0</v>
      </c>
      <c r="CF46" s="117" t="n">
        <f aca="false">IF($C63="",0,IF($S46=$C63,1,0))</f>
        <v>0</v>
      </c>
      <c r="CG46" s="118" t="n">
        <f aca="false">IF($H63="",0,IF($S46=$H63,1,0))</f>
        <v>0</v>
      </c>
      <c r="CH46" s="24" t="n">
        <f aca="false">IF($C63="",0,IF($T46=$C63,1,0))</f>
        <v>0</v>
      </c>
      <c r="CI46" s="97" t="n">
        <f aca="false">IF($H63="",0,IF($T46=$H63,1,0))</f>
        <v>0</v>
      </c>
      <c r="CJ46" s="24"/>
      <c r="CK46" s="24"/>
      <c r="CM46" s="96" t="n">
        <f aca="false">IF($X46="ma",3,IF($Y46="ma",3,IF($Z46="ma",3,0)))</f>
        <v>0</v>
      </c>
      <c r="CN46" s="117" t="n">
        <f aca="false">IF($C63="",0,IF($U46=$C63,3,0))</f>
        <v>0</v>
      </c>
      <c r="CO46" s="118" t="n">
        <f aca="false">IF($H63="",0,IF($U46=$H63,3,0))</f>
        <v>0</v>
      </c>
      <c r="CP46" s="117" t="n">
        <f aca="false">IF($C63="",0,IF($V46=$C63,1,0))</f>
        <v>0</v>
      </c>
      <c r="CQ46" s="118" t="n">
        <f aca="false">IF($H63="",0,IF($V46=$H63,1,0))</f>
        <v>0</v>
      </c>
      <c r="CR46" s="117" t="n">
        <f aca="false">IF($C63="",0,IF($W46=$C63,1,0))</f>
        <v>0</v>
      </c>
      <c r="CS46" s="118" t="n">
        <f aca="false">IF($H63="",0,IF($W46=$H63,1,0))</f>
        <v>0</v>
      </c>
      <c r="CT46" s="117" t="n">
        <f aca="false">IF($C63="",0,IF($X46=$C63,1,0))</f>
        <v>0</v>
      </c>
      <c r="CU46" s="118" t="n">
        <f aca="false">IF($H63="",0,IF($X46=$H63,1,0))</f>
        <v>0</v>
      </c>
      <c r="CV46" s="117" t="n">
        <f aca="false">IF($C63="",0,IF($Y46=$C63,1,0))</f>
        <v>0</v>
      </c>
      <c r="CW46" s="118" t="n">
        <f aca="false">IF($H63="",0,IF($Y46=$H63,1,0))</f>
        <v>0</v>
      </c>
      <c r="CX46" s="117" t="n">
        <f aca="false">IF($C63="",0,IF($Z46=$C63,1,0))</f>
        <v>0</v>
      </c>
      <c r="CY46" s="97" t="n">
        <f aca="false">IF($H63="",0,IF($Z46=$H63,1,0))</f>
        <v>0</v>
      </c>
      <c r="CZ46" s="24"/>
      <c r="DA46" s="96" t="n">
        <f aca="false">IF($C63="",0,IF($AA46=$C63,3,0))</f>
        <v>0</v>
      </c>
      <c r="DB46" s="24" t="n">
        <f aca="false">IF($H63="",0,IF($AA46=$H63,3,0))</f>
        <v>0</v>
      </c>
      <c r="DC46" s="117" t="n">
        <f aca="false">IF($C63="",0,IF($AB46=$C63,2,0))</f>
        <v>0</v>
      </c>
      <c r="DD46" s="118" t="n">
        <f aca="false">IF($H63="",0,IF($AB46=$H63,2,0))</f>
        <v>0</v>
      </c>
      <c r="DE46" s="24" t="n">
        <f aca="false">IF($C63="",0,IF($AC46=$C63,2,0))</f>
        <v>0</v>
      </c>
      <c r="DF46" s="24" t="n">
        <f aca="false">IF($H63="",0,IF($AC46=$H63,2,0))</f>
        <v>0</v>
      </c>
      <c r="DG46" s="117" t="n">
        <f aca="false">IF($C63="",0,IF($AD46=$C63,1,0))</f>
        <v>0</v>
      </c>
      <c r="DH46" s="118" t="n">
        <f aca="false">IF($H63="",0,IF($AD46=$H63,1,0))</f>
        <v>0</v>
      </c>
      <c r="DI46" s="24" t="n">
        <f aca="false">IF($C63="",0,IF($AE46=$C63,1,0))</f>
        <v>0</v>
      </c>
      <c r="DJ46" s="97" t="n">
        <f aca="false">IF($H63="",0,IF($AE46=$H63,1,0))</f>
        <v>0</v>
      </c>
      <c r="DK46" s="24"/>
      <c r="DL46" s="24"/>
      <c r="DN46" s="96" t="n">
        <f aca="false">IF($C63="",0,IF($AF46=$C63,3,0))</f>
        <v>0</v>
      </c>
      <c r="DO46" s="24" t="n">
        <f aca="false">IF($H63="",0,IF($AF46=$H63,3,0))</f>
        <v>0</v>
      </c>
      <c r="DP46" s="117" t="n">
        <f aca="false">IF($C63="",0,IF($AG46=$C63,2,0))</f>
        <v>0</v>
      </c>
      <c r="DQ46" s="118" t="n">
        <f aca="false">IF($H63="",0,IF($AG46=$H63,2,0))</f>
        <v>0</v>
      </c>
      <c r="DR46" s="24" t="n">
        <f aca="false">IF($C63="",0,IF($AH46=$C63,2,0))</f>
        <v>0</v>
      </c>
      <c r="DS46" s="24" t="n">
        <f aca="false">IF($H63="",0,IF($AH46=$H63,2,0))</f>
        <v>0</v>
      </c>
      <c r="DT46" s="117" t="n">
        <f aca="false">IF($C63="",0,IF($AI46=$C63,1,0))</f>
        <v>0</v>
      </c>
      <c r="DU46" s="118" t="n">
        <f aca="false">IF($H63="",0,IF($AI46=$H63,1,0))</f>
        <v>0</v>
      </c>
      <c r="DV46" s="24" t="n">
        <f aca="false">IF($C63="",0,IF($AJ46=$C63,1,0))</f>
        <v>0</v>
      </c>
      <c r="DW46" s="97" t="n">
        <f aca="false">IF($H63="",0,IF($AJ46=$H63,1,0))</f>
        <v>0</v>
      </c>
      <c r="DX46" s="24"/>
      <c r="DY46" s="24"/>
      <c r="EA46" s="96" t="n">
        <f aca="false">IF($C63="",0,IF($AK46=$C63,1,0))</f>
        <v>0</v>
      </c>
      <c r="EB46" s="24" t="n">
        <f aca="false">IF($C63="",0,IF($AL46=$C63,1,0))</f>
        <v>0</v>
      </c>
      <c r="EC46" s="24" t="n">
        <f aca="false">IF($C63="",0,IF($AM46=$C63,1,0))</f>
        <v>0</v>
      </c>
      <c r="ED46" s="24" t="n">
        <f aca="false">IF($C63="",0,IF($AN46=$C63,1,0))</f>
        <v>0</v>
      </c>
      <c r="EE46" s="97" t="n">
        <f aca="false">IF($C63="",0,IF($AO46=$C63,1,0))</f>
        <v>0</v>
      </c>
      <c r="EF46" s="96" t="n">
        <f aca="false">IF($AS46="ma",3,IF($AT46="ma",3,IF($AU46="ma",3,0)))</f>
        <v>0</v>
      </c>
      <c r="EG46" s="117" t="n">
        <f aca="false">IF($C63="",0,IF($AP46=$C63,3,0))</f>
        <v>0</v>
      </c>
      <c r="EH46" s="118" t="n">
        <f aca="false">IF($H63="",0,IF($AP46=$H63,3,0))</f>
        <v>0</v>
      </c>
      <c r="EI46" s="117" t="n">
        <f aca="false">IF($C63="",0,IF($AQ46=$C63,1,0))</f>
        <v>0</v>
      </c>
      <c r="EJ46" s="118" t="n">
        <f aca="false">IF($H63="",0,IF($AQ46=$H63,1,0))</f>
        <v>0</v>
      </c>
      <c r="EK46" s="117" t="n">
        <f aca="false">IF($C63="",0,IF($AR46=$C63,1,0))</f>
        <v>0</v>
      </c>
      <c r="EL46" s="118" t="n">
        <f aca="false">IF($H63="",0,IF($AR46=$H63,1,0))</f>
        <v>0</v>
      </c>
      <c r="EM46" s="117" t="n">
        <f aca="false">IF($C63="",0,IF($AS46=$C63,1,0))</f>
        <v>0</v>
      </c>
      <c r="EN46" s="118" t="n">
        <f aca="false">IF($H63="",0,IF($AS46=$H63,1,0))</f>
        <v>0</v>
      </c>
      <c r="EO46" s="117" t="n">
        <f aca="false">IF($C63="",0,IF($AT46=$C63,1,0))</f>
        <v>0</v>
      </c>
      <c r="EP46" s="24" t="n">
        <f aca="false">IF($H63="",0,IF($AT46=$H63,1,0))</f>
        <v>0</v>
      </c>
      <c r="EQ46" s="117" t="n">
        <f aca="false">IF($C63="",0,IF($AU46=$C63,1,0))</f>
        <v>0</v>
      </c>
      <c r="ER46" s="97" t="n">
        <f aca="false">IF($H63="",0,IF($AU46=$H63,1,0))</f>
        <v>0</v>
      </c>
      <c r="ET46" s="96" t="n">
        <f aca="false">IF($C63="",0,IF($K46=$C63,1,0))</f>
        <v>0</v>
      </c>
      <c r="EU46" s="24" t="n">
        <f aca="false">IF($H63="",0,IF($K46=$H63,1,0))</f>
        <v>0</v>
      </c>
      <c r="EV46" s="117" t="n">
        <f aca="false">IF($C63="",0,IF($L46=$C63,1,0))</f>
        <v>0</v>
      </c>
      <c r="EW46" s="118" t="n">
        <f aca="false">IF($H63="",0,IF($L46=$H63,1,0))</f>
        <v>0</v>
      </c>
      <c r="EX46" s="24" t="n">
        <f aca="false">IF($C63="",0,IF($M46=$C63,1,0))</f>
        <v>0</v>
      </c>
      <c r="EY46" s="24" t="n">
        <f aca="false">IF($H63="",0,IF($M46=$H63,1,0))</f>
        <v>0</v>
      </c>
      <c r="EZ46" s="117" t="n">
        <f aca="false">IF($C63="",0,IF($N46=$C63,1,0))</f>
        <v>0</v>
      </c>
      <c r="FA46" s="118" t="n">
        <f aca="false">IF($H63="",0,IF($N46=$H63,1,0))</f>
        <v>0</v>
      </c>
      <c r="FB46" s="24" t="n">
        <f aca="false">IF($C63="",0,IF($O46=$C63,1,0))</f>
        <v>0</v>
      </c>
      <c r="FC46" s="97" t="n">
        <f aca="false">IF($H63="",0,IF($O46=$H63,1,0))</f>
        <v>0</v>
      </c>
      <c r="FE46" s="96" t="n">
        <f aca="false">IF($C63="",0,IF($P46=$C63,1,0))</f>
        <v>0</v>
      </c>
      <c r="FF46" s="24" t="n">
        <f aca="false">IF($H63="",0,IF($P46=$H63,1,0))</f>
        <v>0</v>
      </c>
      <c r="FG46" s="117" t="n">
        <f aca="false">IF($C63="",0,IF($Q46=$C63,1,0))</f>
        <v>0</v>
      </c>
      <c r="FH46" s="118" t="n">
        <f aca="false">IF($H63="",0,IF($Q46=$H63,1,0))</f>
        <v>0</v>
      </c>
      <c r="FI46" s="24" t="n">
        <f aca="false">IF($C63="",0,IF($R46=$C63,1,0))</f>
        <v>0</v>
      </c>
      <c r="FJ46" s="24" t="n">
        <f aca="false">IF($H63="",0,IF($R46=$H63,1,0))</f>
        <v>0</v>
      </c>
      <c r="FK46" s="117" t="n">
        <f aca="false">IF($C63="",0,IF($S46=$C63,1,0))</f>
        <v>0</v>
      </c>
      <c r="FL46" s="118" t="n">
        <f aca="false">IF($H63="",0,IF($S46=$H63,1,0))</f>
        <v>0</v>
      </c>
      <c r="FM46" s="24" t="n">
        <f aca="false">IF($C63="",0,IF($T46=$C63,1,0))</f>
        <v>0</v>
      </c>
      <c r="FN46" s="97" t="n">
        <f aca="false">IF($H63="",0,IF($T46=$H63,1,0))</f>
        <v>0</v>
      </c>
      <c r="FP46" s="96" t="n">
        <f aca="false">IF($C63="",0,IF($U46=$C63,1,0))</f>
        <v>0</v>
      </c>
      <c r="FQ46" s="118" t="n">
        <f aca="false">IF($H63="",0,IF($U46=$H63,1,0))</f>
        <v>0</v>
      </c>
      <c r="FR46" s="117" t="n">
        <f aca="false">IF($C63="",0,IF($V46=$C63,1,0))</f>
        <v>0</v>
      </c>
      <c r="FS46" s="118" t="n">
        <f aca="false">IF($H63="",0,IF($V46=$H63,1,0))</f>
        <v>0</v>
      </c>
      <c r="FT46" s="117" t="n">
        <f aca="false">IF($C63="",0,IF($W46=$C63,1,0))</f>
        <v>0</v>
      </c>
      <c r="FU46" s="118" t="n">
        <f aca="false">IF($H63="",0,IF($W46=$H63,1,0))</f>
        <v>0</v>
      </c>
      <c r="FV46" s="117" t="n">
        <f aca="false">IF($C63="",0,IF($X46=$C63,1,0))</f>
        <v>0</v>
      </c>
      <c r="FW46" s="118" t="n">
        <f aca="false">IF($H63="",0,IF($X46=$H63,1,0))</f>
        <v>0</v>
      </c>
      <c r="FX46" s="117" t="n">
        <f aca="false">IF($C63="",0,IF($Y46=$C63,1,0))</f>
        <v>0</v>
      </c>
      <c r="FY46" s="97" t="n">
        <f aca="false">IF($H63="",0,IF($Y46=$H63,1,0))</f>
        <v>0</v>
      </c>
      <c r="GA46" s="96" t="n">
        <f aca="false">IF($C63="",0,IF($AA46=$C63,1,0))</f>
        <v>0</v>
      </c>
      <c r="GB46" s="24" t="n">
        <f aca="false">IF($H63="",0,IF($AA46=$H63,1,0))</f>
        <v>0</v>
      </c>
      <c r="GC46" s="117" t="n">
        <f aca="false">IF($C63="",0,IF($AB46=$C63,1,0))</f>
        <v>0</v>
      </c>
      <c r="GD46" s="118" t="n">
        <f aca="false">IF($H63="",0,IF($AB46=$H63,1,0))</f>
        <v>0</v>
      </c>
      <c r="GE46" s="24" t="n">
        <f aca="false">IF($C63="",0,IF($AC46=$C63,1,0))</f>
        <v>0</v>
      </c>
      <c r="GF46" s="24" t="n">
        <f aca="false">IF($H63="",0,IF($AC46=$H63,1,0))</f>
        <v>0</v>
      </c>
      <c r="GG46" s="117" t="n">
        <f aca="false">IF($C63="",0,IF($AD46=$C63,1,0))</f>
        <v>0</v>
      </c>
      <c r="GH46" s="118" t="n">
        <f aca="false">IF($H63="",0,IF($AD46=$H63,1,0))</f>
        <v>0</v>
      </c>
      <c r="GI46" s="24" t="n">
        <f aca="false">IF($C63="",0,IF($AE46=$C63,1,0))</f>
        <v>0</v>
      </c>
      <c r="GJ46" s="97" t="n">
        <f aca="false">IF($H63="",0,IF($AE46=$H63,1,0))</f>
        <v>0</v>
      </c>
      <c r="GL46" s="96" t="n">
        <f aca="false">IF($C63="",0,IF($AF46=$C63,1,0))</f>
        <v>0</v>
      </c>
      <c r="GM46" s="24" t="n">
        <f aca="false">IF($H63="",0,IF($AF46=$H63,1,0))</f>
        <v>0</v>
      </c>
      <c r="GN46" s="117" t="n">
        <f aca="false">IF($C63="",0,IF($AG46=$C63,1,0))</f>
        <v>0</v>
      </c>
      <c r="GO46" s="118" t="n">
        <f aca="false">IF($H63="",0,IF($AG46=$H63,1,0))</f>
        <v>0</v>
      </c>
      <c r="GP46" s="24" t="n">
        <f aca="false">IF($C63="",0,IF($AH46=$C63,1,0))</f>
        <v>0</v>
      </c>
      <c r="GQ46" s="24" t="n">
        <f aca="false">IF($H63="",0,IF($AH46=$H63,1,0))</f>
        <v>0</v>
      </c>
      <c r="GR46" s="117" t="n">
        <f aca="false">IF($C63="",0,IF($AI46=$C63,1,0))</f>
        <v>0</v>
      </c>
      <c r="GS46" s="118" t="n">
        <f aca="false">IF($H63="",0,IF($AI46=$H63,1,0))</f>
        <v>0</v>
      </c>
      <c r="GT46" s="24" t="n">
        <f aca="false">IF($C63="",0,IF($AJ46=$C63,1,0))</f>
        <v>0</v>
      </c>
      <c r="GU46" s="97" t="n">
        <f aca="false">IF($H63="",0,IF($AJ46=$H63,1,0))</f>
        <v>0</v>
      </c>
      <c r="GW46" s="357"/>
      <c r="GX46" s="360" t="n">
        <v>9</v>
      </c>
      <c r="GY46" s="361"/>
      <c r="GZ46" s="361"/>
      <c r="HA46" s="361"/>
      <c r="HB46" s="361"/>
      <c r="HC46" s="361"/>
      <c r="HD46" s="361"/>
      <c r="HE46" s="361"/>
      <c r="HF46" s="361"/>
      <c r="HG46" s="381" t="n">
        <v>8</v>
      </c>
      <c r="HH46" s="381" t="n">
        <v>8</v>
      </c>
      <c r="HI46" s="361" t="n">
        <v>7</v>
      </c>
      <c r="HJ46" s="361" t="n">
        <v>7</v>
      </c>
      <c r="HK46" s="374" t="n">
        <v>6</v>
      </c>
      <c r="HL46" s="374" t="n">
        <v>6</v>
      </c>
      <c r="HM46" s="361" t="n">
        <v>5</v>
      </c>
      <c r="HN46" s="361" t="n">
        <v>5</v>
      </c>
      <c r="HO46" s="361" t="n">
        <v>5</v>
      </c>
      <c r="HP46" s="360" t="n">
        <v>5</v>
      </c>
    </row>
    <row r="47" customFormat="false" ht="17.1" hidden="false" customHeight="true" outlineLevel="0" collapsed="false">
      <c r="A47" s="368"/>
      <c r="B47" s="121" t="n">
        <v>5</v>
      </c>
      <c r="C47" s="379" t="s">
        <v>124</v>
      </c>
      <c r="D47" s="379"/>
      <c r="E47" s="379"/>
      <c r="F47" s="379"/>
      <c r="G47" s="379"/>
      <c r="H47" s="380" t="n">
        <v>14</v>
      </c>
      <c r="I47" s="382" t="s">
        <v>43</v>
      </c>
      <c r="J47" s="382"/>
      <c r="K47" s="74" t="n">
        <v>8</v>
      </c>
      <c r="L47" s="75" t="n">
        <v>2</v>
      </c>
      <c r="M47" s="75" t="n">
        <v>4</v>
      </c>
      <c r="N47" s="75" t="n">
        <v>1</v>
      </c>
      <c r="O47" s="76" t="n">
        <v>6</v>
      </c>
      <c r="P47" s="74" t="n">
        <v>2</v>
      </c>
      <c r="Q47" s="75" t="n">
        <v>11</v>
      </c>
      <c r="R47" s="75" t="n">
        <v>12</v>
      </c>
      <c r="S47" s="75" t="n">
        <v>5</v>
      </c>
      <c r="T47" s="76" t="n">
        <v>3</v>
      </c>
      <c r="U47" s="77" t="n">
        <v>11</v>
      </c>
      <c r="V47" s="78" t="n">
        <v>12</v>
      </c>
      <c r="W47" s="78" t="n">
        <v>8</v>
      </c>
      <c r="X47" s="78" t="n">
        <v>7</v>
      </c>
      <c r="Y47" s="78" t="n">
        <v>2</v>
      </c>
      <c r="Z47" s="79" t="n">
        <v>3</v>
      </c>
      <c r="AA47" s="74" t="n">
        <v>12</v>
      </c>
      <c r="AB47" s="75" t="n">
        <v>14</v>
      </c>
      <c r="AC47" s="75" t="n">
        <v>8</v>
      </c>
      <c r="AD47" s="75" t="n">
        <v>11</v>
      </c>
      <c r="AE47" s="76" t="n">
        <v>9</v>
      </c>
      <c r="AF47" s="80" t="n">
        <v>13</v>
      </c>
      <c r="AG47" s="81" t="n">
        <v>1</v>
      </c>
      <c r="AH47" s="75" t="n">
        <v>8</v>
      </c>
      <c r="AI47" s="75" t="n">
        <v>2</v>
      </c>
      <c r="AJ47" s="76" t="n">
        <v>6</v>
      </c>
      <c r="AK47" s="125"/>
      <c r="AL47" s="126"/>
      <c r="AM47" s="126"/>
      <c r="AN47" s="126"/>
      <c r="AO47" s="127"/>
      <c r="AP47" s="75"/>
      <c r="AQ47" s="128"/>
      <c r="AR47" s="126"/>
      <c r="AS47" s="126"/>
      <c r="AT47" s="126"/>
      <c r="AU47" s="129"/>
      <c r="AV47" s="87" t="str">
        <f aca="false">IF(H47&lt;MAX(K47:AU47),"ER","")</f>
        <v/>
      </c>
      <c r="AW47" s="130" t="s">
        <v>44</v>
      </c>
      <c r="AX47" s="130"/>
      <c r="AY47" s="131" t="s">
        <v>123</v>
      </c>
      <c r="AZ47" s="131"/>
      <c r="BA47" s="131"/>
      <c r="BB47" s="90"/>
      <c r="BC47" s="90"/>
      <c r="BD47" s="90"/>
      <c r="BE47" s="90"/>
      <c r="BF47" s="90"/>
      <c r="BG47" s="90"/>
      <c r="BH47" s="90"/>
      <c r="BL47" s="42" t="n">
        <v>5</v>
      </c>
      <c r="BM47" s="96" t="n">
        <f aca="false">IF($C64="",0,IF($K47=$C64,3,0))</f>
        <v>0</v>
      </c>
      <c r="BN47" s="24" t="n">
        <f aca="false">IF($H64="",0,IF($K47=$H64,3,0))</f>
        <v>0</v>
      </c>
      <c r="BO47" s="117" t="n">
        <f aca="false">IF($C64="",0,IF($L47=$C64,2,0))</f>
        <v>0</v>
      </c>
      <c r="BP47" s="118" t="n">
        <f aca="false">IF($H64="",0,IF($L47=$H64,2,0))</f>
        <v>0</v>
      </c>
      <c r="BQ47" s="24" t="n">
        <f aca="false">IF($C64="",0,IF($M47=$C64,2,0))</f>
        <v>0</v>
      </c>
      <c r="BR47" s="24" t="n">
        <f aca="false">IF($H64="",0,IF($M47=$H64,2,0))</f>
        <v>0</v>
      </c>
      <c r="BS47" s="117" t="n">
        <f aca="false">IF($C64="",0,IF($N47=$C64,1,0))</f>
        <v>0</v>
      </c>
      <c r="BT47" s="118" t="n">
        <f aca="false">IF($H64="",0,IF($N47=$H64,1,0))</f>
        <v>0</v>
      </c>
      <c r="BU47" s="24" t="n">
        <f aca="false">IF($C64="",0,IF($O47=$C64,1,0))</f>
        <v>0</v>
      </c>
      <c r="BV47" s="97" t="n">
        <f aca="false">IF($H64="",0,IF($O47=$H64,1,0))</f>
        <v>0</v>
      </c>
      <c r="BW47" s="24"/>
      <c r="BX47" s="24"/>
      <c r="BZ47" s="96" t="n">
        <f aca="false">IF($C64="",0,IF($P47=$C64,3,0))</f>
        <v>0</v>
      </c>
      <c r="CA47" s="24" t="n">
        <f aca="false">IF($H64="",0,IF($P47=$H64,3,0))</f>
        <v>0</v>
      </c>
      <c r="CB47" s="117" t="n">
        <f aca="false">IF($C64="",0,IF($Q47=$C64,2,0))</f>
        <v>0</v>
      </c>
      <c r="CC47" s="118" t="n">
        <f aca="false">IF($H64="",0,IF($Q47=$H64,2,0))</f>
        <v>0</v>
      </c>
      <c r="CD47" s="24" t="n">
        <f aca="false">IF($C64="",0,IF($R47=$C64,2,0))</f>
        <v>0</v>
      </c>
      <c r="CE47" s="24" t="n">
        <f aca="false">IF($H64="",0,IF($R47=$H64,2,0))</f>
        <v>0</v>
      </c>
      <c r="CF47" s="117" t="n">
        <f aca="false">IF($C64="",0,IF($S47=$C64,1,0))</f>
        <v>0</v>
      </c>
      <c r="CG47" s="118" t="n">
        <f aca="false">IF($H64="",0,IF($S47=$H64,1,0))</f>
        <v>0</v>
      </c>
      <c r="CH47" s="24" t="n">
        <f aca="false">IF($C64="",0,IF($T47=$C64,1,0))</f>
        <v>0</v>
      </c>
      <c r="CI47" s="97" t="n">
        <f aca="false">IF($H64="",0,IF($T47=$H64,1,0))</f>
        <v>0</v>
      </c>
      <c r="CJ47" s="24"/>
      <c r="CK47" s="24"/>
      <c r="CM47" s="96" t="n">
        <f aca="false">IF($X47="ma",3,IF($Y47="ma",3,IF($Z47="ma",3,0)))</f>
        <v>0</v>
      </c>
      <c r="CN47" s="117" t="n">
        <f aca="false">IF($C64="",0,IF($U47=$C64,3,0))</f>
        <v>0</v>
      </c>
      <c r="CO47" s="118" t="n">
        <f aca="false">IF($H64="",0,IF($U47=$H64,3,0))</f>
        <v>0</v>
      </c>
      <c r="CP47" s="117" t="n">
        <f aca="false">IF($C64="",0,IF($V47=$C64,1,0))</f>
        <v>0</v>
      </c>
      <c r="CQ47" s="118" t="n">
        <f aca="false">IF($H64="",0,IF($V47=$H64,1,0))</f>
        <v>0</v>
      </c>
      <c r="CR47" s="117" t="n">
        <f aca="false">IF($C64="",0,IF($W47=$C64,1,0))</f>
        <v>0</v>
      </c>
      <c r="CS47" s="118" t="n">
        <f aca="false">IF($H64="",0,IF($W47=$H64,1,0))</f>
        <v>0</v>
      </c>
      <c r="CT47" s="117" t="n">
        <f aca="false">IF($C64="",0,IF($X47=$C64,1,0))</f>
        <v>0</v>
      </c>
      <c r="CU47" s="118" t="n">
        <f aca="false">IF($H64="",0,IF($X47=$H64,1,0))</f>
        <v>0</v>
      </c>
      <c r="CV47" s="117" t="n">
        <f aca="false">IF($C64="",0,IF($Y47=$C64,1,0))</f>
        <v>0</v>
      </c>
      <c r="CW47" s="118" t="n">
        <f aca="false">IF($H64="",0,IF($Y47=$H64,1,0))</f>
        <v>0</v>
      </c>
      <c r="CX47" s="117" t="n">
        <f aca="false">IF($C64="",0,IF($Z47=$C64,1,0))</f>
        <v>0</v>
      </c>
      <c r="CY47" s="97" t="n">
        <f aca="false">IF($H64="",0,IF($Z47=$H64,1,0))</f>
        <v>0</v>
      </c>
      <c r="CZ47" s="24"/>
      <c r="DA47" s="96" t="n">
        <f aca="false">IF($C64="",0,IF($AA47=$C64,3,0))</f>
        <v>0</v>
      </c>
      <c r="DB47" s="24" t="n">
        <f aca="false">IF($H64="",0,IF($AA47=$H64,3,0))</f>
        <v>0</v>
      </c>
      <c r="DC47" s="117" t="n">
        <f aca="false">IF($C64="",0,IF($AB47=$C64,2,0))</f>
        <v>0</v>
      </c>
      <c r="DD47" s="118" t="n">
        <f aca="false">IF($H64="",0,IF($AB47=$H64,2,0))</f>
        <v>0</v>
      </c>
      <c r="DE47" s="24" t="n">
        <f aca="false">IF($C64="",0,IF($AC47=$C64,2,0))</f>
        <v>0</v>
      </c>
      <c r="DF47" s="24" t="n">
        <f aca="false">IF($H64="",0,IF($AC47=$H64,2,0))</f>
        <v>0</v>
      </c>
      <c r="DG47" s="117" t="n">
        <f aca="false">IF($C64="",0,IF($AD47=$C64,1,0))</f>
        <v>0</v>
      </c>
      <c r="DH47" s="118" t="n">
        <f aca="false">IF($H64="",0,IF($AD47=$H64,1,0))</f>
        <v>0</v>
      </c>
      <c r="DI47" s="24" t="n">
        <f aca="false">IF($C64="",0,IF($AE47=$C64,1,0))</f>
        <v>0</v>
      </c>
      <c r="DJ47" s="97" t="n">
        <f aca="false">IF($H64="",0,IF($AE47=$H64,1,0))</f>
        <v>0</v>
      </c>
      <c r="DK47" s="24"/>
      <c r="DL47" s="24"/>
      <c r="DN47" s="96" t="n">
        <f aca="false">IF($C64="",0,IF($AF47=$C64,3,0))</f>
        <v>0</v>
      </c>
      <c r="DO47" s="24" t="n">
        <f aca="false">IF($H64="",0,IF($AF47=$H64,3,0))</f>
        <v>0</v>
      </c>
      <c r="DP47" s="117" t="n">
        <f aca="false">IF($C64="",0,IF($AG47=$C64,2,0))</f>
        <v>0</v>
      </c>
      <c r="DQ47" s="118" t="n">
        <f aca="false">IF($H64="",0,IF($AG47=$H64,2,0))</f>
        <v>0</v>
      </c>
      <c r="DR47" s="24" t="n">
        <f aca="false">IF($C64="",0,IF($AH47=$C64,2,0))</f>
        <v>0</v>
      </c>
      <c r="DS47" s="24" t="n">
        <f aca="false">IF($H64="",0,IF($AH47=$H64,2,0))</f>
        <v>0</v>
      </c>
      <c r="DT47" s="117" t="n">
        <f aca="false">IF($C64="",0,IF($AI47=$C64,1,0))</f>
        <v>0</v>
      </c>
      <c r="DU47" s="118" t="n">
        <f aca="false">IF($H64="",0,IF($AI47=$H64,1,0))</f>
        <v>0</v>
      </c>
      <c r="DV47" s="24" t="n">
        <f aca="false">IF($C64="",0,IF($AJ47=$C64,1,0))</f>
        <v>0</v>
      </c>
      <c r="DW47" s="97" t="n">
        <f aca="false">IF($H64="",0,IF($AJ47=$H64,1,0))</f>
        <v>0</v>
      </c>
      <c r="DX47" s="24"/>
      <c r="DY47" s="24"/>
      <c r="EA47" s="96" t="n">
        <f aca="false">IF($C64="",0,IF($AK47=$C64,1,0))</f>
        <v>0</v>
      </c>
      <c r="EB47" s="24" t="n">
        <f aca="false">IF($C64="",0,IF($AL47=$C64,1,0))</f>
        <v>0</v>
      </c>
      <c r="EC47" s="24" t="n">
        <f aca="false">IF($C64="",0,IF($AM47=$C64,1,0))</f>
        <v>0</v>
      </c>
      <c r="ED47" s="24" t="n">
        <f aca="false">IF($C64="",0,IF($AN47=$C64,1,0))</f>
        <v>0</v>
      </c>
      <c r="EE47" s="97" t="n">
        <f aca="false">IF($C64="",0,IF($AO47=$C64,1,0))</f>
        <v>0</v>
      </c>
      <c r="EF47" s="96" t="n">
        <f aca="false">IF($AS47="ma",3,IF($AT47="ma",3,IF($AU47="ma",3,0)))</f>
        <v>0</v>
      </c>
      <c r="EG47" s="117" t="n">
        <f aca="false">IF($C64="",0,IF($AP47=$C64,3,0))</f>
        <v>0</v>
      </c>
      <c r="EH47" s="118" t="n">
        <f aca="false">IF($H64="",0,IF($AP47=$H64,3,0))</f>
        <v>0</v>
      </c>
      <c r="EI47" s="117" t="n">
        <f aca="false">IF($C64="",0,IF($AQ47=$C64,1,0))</f>
        <v>0</v>
      </c>
      <c r="EJ47" s="118" t="n">
        <f aca="false">IF($H64="",0,IF($AQ47=$H64,1,0))</f>
        <v>0</v>
      </c>
      <c r="EK47" s="117" t="n">
        <f aca="false">IF($C64="",0,IF($AR47=$C64,1,0))</f>
        <v>0</v>
      </c>
      <c r="EL47" s="118" t="n">
        <f aca="false">IF($H64="",0,IF($AR47=$H64,1,0))</f>
        <v>0</v>
      </c>
      <c r="EM47" s="117" t="n">
        <f aca="false">IF($C64="",0,IF($AS47=$C64,1,0))</f>
        <v>0</v>
      </c>
      <c r="EN47" s="118" t="n">
        <f aca="false">IF($H64="",0,IF($AS47=$H64,1,0))</f>
        <v>0</v>
      </c>
      <c r="EO47" s="117" t="n">
        <f aca="false">IF($C64="",0,IF($AT47=$C64,1,0))</f>
        <v>0</v>
      </c>
      <c r="EP47" s="24" t="n">
        <f aca="false">IF($H64="",0,IF($AT47=$H64,1,0))</f>
        <v>0</v>
      </c>
      <c r="EQ47" s="117" t="n">
        <f aca="false">IF($C64="",0,IF($AU47=$C64,1,0))</f>
        <v>0</v>
      </c>
      <c r="ER47" s="97" t="n">
        <f aca="false">IF($H64="",0,IF($AU47=$H64,1,0))</f>
        <v>0</v>
      </c>
      <c r="ET47" s="96" t="n">
        <f aca="false">IF($C64="",0,IF($K47=$C64,1,0))</f>
        <v>0</v>
      </c>
      <c r="EU47" s="24" t="n">
        <f aca="false">IF($H64="",0,IF($K47=$H64,1,0))</f>
        <v>0</v>
      </c>
      <c r="EV47" s="117" t="n">
        <f aca="false">IF($C64="",0,IF($L47=$C64,1,0))</f>
        <v>0</v>
      </c>
      <c r="EW47" s="118" t="n">
        <f aca="false">IF($H64="",0,IF($L47=$H64,1,0))</f>
        <v>0</v>
      </c>
      <c r="EX47" s="24" t="n">
        <f aca="false">IF($C64="",0,IF($M47=$C64,1,0))</f>
        <v>0</v>
      </c>
      <c r="EY47" s="24" t="n">
        <f aca="false">IF($H64="",0,IF($M47=$H64,1,0))</f>
        <v>0</v>
      </c>
      <c r="EZ47" s="117" t="n">
        <f aca="false">IF($C64="",0,IF($N47=$C64,1,0))</f>
        <v>0</v>
      </c>
      <c r="FA47" s="118" t="n">
        <f aca="false">IF($H64="",0,IF($N47=$H64,1,0))</f>
        <v>0</v>
      </c>
      <c r="FB47" s="24" t="n">
        <f aca="false">IF($C64="",0,IF($O47=$C64,1,0))</f>
        <v>0</v>
      </c>
      <c r="FC47" s="97" t="n">
        <f aca="false">IF($H64="",0,IF($O47=$H64,1,0))</f>
        <v>0</v>
      </c>
      <c r="FE47" s="96" t="n">
        <f aca="false">IF($C64="",0,IF($P47=$C64,1,0))</f>
        <v>0</v>
      </c>
      <c r="FF47" s="24" t="n">
        <f aca="false">IF($H64="",0,IF($P47=$H64,1,0))</f>
        <v>0</v>
      </c>
      <c r="FG47" s="117" t="n">
        <f aca="false">IF($C64="",0,IF($Q47=$C64,1,0))</f>
        <v>0</v>
      </c>
      <c r="FH47" s="118" t="n">
        <f aca="false">IF($H64="",0,IF($Q47=$H64,1,0))</f>
        <v>0</v>
      </c>
      <c r="FI47" s="24" t="n">
        <f aca="false">IF($C64="",0,IF($R47=$C64,1,0))</f>
        <v>0</v>
      </c>
      <c r="FJ47" s="24" t="n">
        <f aca="false">IF($H64="",0,IF($R47=$H64,1,0))</f>
        <v>0</v>
      </c>
      <c r="FK47" s="117" t="n">
        <f aca="false">IF($C64="",0,IF($S47=$C64,1,0))</f>
        <v>0</v>
      </c>
      <c r="FL47" s="118" t="n">
        <f aca="false">IF($H64="",0,IF($S47=$H64,1,0))</f>
        <v>0</v>
      </c>
      <c r="FM47" s="24" t="n">
        <f aca="false">IF($C64="",0,IF($T47=$C64,1,0))</f>
        <v>0</v>
      </c>
      <c r="FN47" s="97" t="n">
        <f aca="false">IF($H64="",0,IF($T47=$H64,1,0))</f>
        <v>0</v>
      </c>
      <c r="FP47" s="96" t="n">
        <f aca="false">IF($C64="",0,IF($U47=$C64,1,0))</f>
        <v>0</v>
      </c>
      <c r="FQ47" s="118" t="n">
        <f aca="false">IF($H64="",0,IF($U47=$H64,1,0))</f>
        <v>0</v>
      </c>
      <c r="FR47" s="117" t="n">
        <f aca="false">IF($C64="",0,IF($V47=$C64,1,0))</f>
        <v>0</v>
      </c>
      <c r="FS47" s="118" t="n">
        <f aca="false">IF($H64="",0,IF($V47=$H64,1,0))</f>
        <v>0</v>
      </c>
      <c r="FT47" s="117" t="n">
        <f aca="false">IF($C64="",0,IF($W47=$C64,1,0))</f>
        <v>0</v>
      </c>
      <c r="FU47" s="118" t="n">
        <f aca="false">IF($H64="",0,IF($W47=$H64,1,0))</f>
        <v>0</v>
      </c>
      <c r="FV47" s="117" t="n">
        <f aca="false">IF($C64="",0,IF($X47=$C64,1,0))</f>
        <v>0</v>
      </c>
      <c r="FW47" s="118" t="n">
        <f aca="false">IF($H64="",0,IF($X47=$H64,1,0))</f>
        <v>0</v>
      </c>
      <c r="FX47" s="117" t="n">
        <f aca="false">IF($C64="",0,IF($Y47=$C64,1,0))</f>
        <v>0</v>
      </c>
      <c r="FY47" s="97" t="n">
        <f aca="false">IF($H64="",0,IF($Y47=$H64,1,0))</f>
        <v>0</v>
      </c>
      <c r="GA47" s="96" t="n">
        <f aca="false">IF($C64="",0,IF($AA47=$C64,1,0))</f>
        <v>0</v>
      </c>
      <c r="GB47" s="24" t="n">
        <f aca="false">IF($H64="",0,IF($AA47=$H64,1,0))</f>
        <v>0</v>
      </c>
      <c r="GC47" s="117" t="n">
        <f aca="false">IF($C64="",0,IF($AB47=$C64,1,0))</f>
        <v>0</v>
      </c>
      <c r="GD47" s="118" t="n">
        <f aca="false">IF($H64="",0,IF($AB47=$H64,1,0))</f>
        <v>0</v>
      </c>
      <c r="GE47" s="24" t="n">
        <f aca="false">IF($C64="",0,IF($AC47=$C64,1,0))</f>
        <v>0</v>
      </c>
      <c r="GF47" s="24" t="n">
        <f aca="false">IF($H64="",0,IF($AC47=$H64,1,0))</f>
        <v>0</v>
      </c>
      <c r="GG47" s="117" t="n">
        <f aca="false">IF($C64="",0,IF($AD47=$C64,1,0))</f>
        <v>0</v>
      </c>
      <c r="GH47" s="118" t="n">
        <f aca="false">IF($H64="",0,IF($AD47=$H64,1,0))</f>
        <v>0</v>
      </c>
      <c r="GI47" s="24" t="n">
        <f aca="false">IF($C64="",0,IF($AE47=$C64,1,0))</f>
        <v>0</v>
      </c>
      <c r="GJ47" s="97" t="n">
        <f aca="false">IF($H64="",0,IF($AE47=$H64,1,0))</f>
        <v>0</v>
      </c>
      <c r="GL47" s="96" t="n">
        <f aca="false">IF($C64="",0,IF($AF47=$C64,1,0))</f>
        <v>0</v>
      </c>
      <c r="GM47" s="24" t="n">
        <f aca="false">IF($H64="",0,IF($AF47=$H64,1,0))</f>
        <v>0</v>
      </c>
      <c r="GN47" s="117" t="n">
        <f aca="false">IF($C64="",0,IF($AG47=$C64,1,0))</f>
        <v>0</v>
      </c>
      <c r="GO47" s="118" t="n">
        <f aca="false">IF($H64="",0,IF($AG47=$H64,1,0))</f>
        <v>0</v>
      </c>
      <c r="GP47" s="24" t="n">
        <f aca="false">IF($C64="",0,IF($AH47=$C64,1,0))</f>
        <v>0</v>
      </c>
      <c r="GQ47" s="24" t="n">
        <f aca="false">IF($H64="",0,IF($AH47=$H64,1,0))</f>
        <v>0</v>
      </c>
      <c r="GR47" s="117" t="n">
        <f aca="false">IF($C64="",0,IF($AI47=$C64,1,0))</f>
        <v>0</v>
      </c>
      <c r="GS47" s="118" t="n">
        <f aca="false">IF($H64="",0,IF($AI47=$H64,1,0))</f>
        <v>0</v>
      </c>
      <c r="GT47" s="24" t="n">
        <f aca="false">IF($C64="",0,IF($AJ47=$C64,1,0))</f>
        <v>0</v>
      </c>
      <c r="GU47" s="97" t="n">
        <f aca="false">IF($H64="",0,IF($AJ47=$H64,1,0))</f>
        <v>0</v>
      </c>
      <c r="GW47" s="357"/>
      <c r="GX47" s="360" t="n">
        <v>10</v>
      </c>
      <c r="GY47" s="361"/>
      <c r="GZ47" s="361"/>
      <c r="HA47" s="361"/>
      <c r="HB47" s="361"/>
      <c r="HC47" s="361"/>
      <c r="HD47" s="361"/>
      <c r="HE47" s="361"/>
      <c r="HF47" s="361"/>
      <c r="HG47" s="361"/>
      <c r="HH47" s="381" t="n">
        <v>8</v>
      </c>
      <c r="HI47" s="381" t="n">
        <v>8</v>
      </c>
      <c r="HJ47" s="361" t="n">
        <v>7</v>
      </c>
      <c r="HK47" s="361" t="n">
        <v>7</v>
      </c>
      <c r="HL47" s="374" t="n">
        <v>6</v>
      </c>
      <c r="HM47" s="374" t="n">
        <v>6</v>
      </c>
      <c r="HN47" s="361" t="n">
        <v>5</v>
      </c>
      <c r="HO47" s="361" t="n">
        <v>5</v>
      </c>
      <c r="HP47" s="360" t="n">
        <v>5</v>
      </c>
    </row>
    <row r="48" customFormat="false" ht="17.1" hidden="false" customHeight="true" outlineLevel="0" collapsed="false">
      <c r="A48" s="368"/>
      <c r="B48" s="98" t="n">
        <v>6</v>
      </c>
      <c r="C48" s="375" t="s">
        <v>124</v>
      </c>
      <c r="D48" s="375"/>
      <c r="E48" s="375"/>
      <c r="F48" s="375"/>
      <c r="G48" s="375"/>
      <c r="H48" s="376" t="n">
        <v>14</v>
      </c>
      <c r="I48" s="101" t="s">
        <v>120</v>
      </c>
      <c r="J48" s="101"/>
      <c r="K48" s="102" t="n">
        <v>6</v>
      </c>
      <c r="L48" s="100" t="n">
        <v>5</v>
      </c>
      <c r="M48" s="100" t="n">
        <v>1</v>
      </c>
      <c r="N48" s="100" t="n">
        <v>10</v>
      </c>
      <c r="O48" s="103" t="n">
        <v>8</v>
      </c>
      <c r="P48" s="102" t="n">
        <v>5</v>
      </c>
      <c r="Q48" s="100" t="n">
        <v>10</v>
      </c>
      <c r="R48" s="100" t="n">
        <v>13</v>
      </c>
      <c r="S48" s="100" t="n">
        <v>8</v>
      </c>
      <c r="T48" s="103" t="n">
        <v>1</v>
      </c>
      <c r="U48" s="104" t="n">
        <v>5</v>
      </c>
      <c r="V48" s="105" t="n">
        <v>1</v>
      </c>
      <c r="W48" s="105" t="n">
        <v>8</v>
      </c>
      <c r="X48" s="105" t="n">
        <v>9</v>
      </c>
      <c r="Y48" s="105" t="n">
        <v>10</v>
      </c>
      <c r="Z48" s="106" t="n">
        <v>11</v>
      </c>
      <c r="AA48" s="102" t="n">
        <v>13</v>
      </c>
      <c r="AB48" s="100" t="n">
        <v>10</v>
      </c>
      <c r="AC48" s="100" t="n">
        <v>3</v>
      </c>
      <c r="AD48" s="100" t="n">
        <v>6</v>
      </c>
      <c r="AE48" s="103" t="n">
        <v>5</v>
      </c>
      <c r="AF48" s="107" t="n">
        <v>5</v>
      </c>
      <c r="AG48" s="108" t="n">
        <v>7</v>
      </c>
      <c r="AH48" s="100" t="n">
        <v>14</v>
      </c>
      <c r="AI48" s="100" t="n">
        <v>10</v>
      </c>
      <c r="AJ48" s="103" t="n">
        <v>13</v>
      </c>
      <c r="AK48" s="109"/>
      <c r="AL48" s="110"/>
      <c r="AM48" s="110"/>
      <c r="AN48" s="110"/>
      <c r="AO48" s="111"/>
      <c r="AP48" s="100"/>
      <c r="AQ48" s="112"/>
      <c r="AR48" s="110"/>
      <c r="AS48" s="110"/>
      <c r="AT48" s="110"/>
      <c r="AU48" s="113"/>
      <c r="AV48" s="87" t="str">
        <f aca="false">IF(H48&lt;MAX(K48:AU48),"ER","")</f>
        <v/>
      </c>
      <c r="AW48" s="114" t="s">
        <v>44</v>
      </c>
      <c r="AX48" s="114"/>
      <c r="AY48" s="115" t="s">
        <v>123</v>
      </c>
      <c r="AZ48" s="115"/>
      <c r="BA48" s="115"/>
      <c r="BB48" s="116"/>
      <c r="BC48" s="116"/>
      <c r="BD48" s="116"/>
      <c r="BE48" s="116"/>
      <c r="BF48" s="116"/>
      <c r="BG48" s="116"/>
      <c r="BH48" s="116"/>
      <c r="BL48" s="42" t="n">
        <v>6</v>
      </c>
      <c r="BM48" s="96" t="n">
        <f aca="false">IF($C65="",0,IF($K48=$C65,3,0))</f>
        <v>0</v>
      </c>
      <c r="BN48" s="24" t="n">
        <f aca="false">IF($H65="",0,IF($K48=$H65,3,0))</f>
        <v>0</v>
      </c>
      <c r="BO48" s="117" t="n">
        <f aca="false">IF($C65="",0,IF($L48=$C65,2,0))</f>
        <v>0</v>
      </c>
      <c r="BP48" s="118" t="n">
        <f aca="false">IF($H65="",0,IF($L48=$H65,2,0))</f>
        <v>0</v>
      </c>
      <c r="BQ48" s="24" t="n">
        <f aca="false">IF($C65="",0,IF($M48=$C65,2,0))</f>
        <v>0</v>
      </c>
      <c r="BR48" s="24" t="n">
        <f aca="false">IF($H65="",0,IF($M48=$H65,2,0))</f>
        <v>0</v>
      </c>
      <c r="BS48" s="117" t="n">
        <f aca="false">IF($C65="",0,IF($N48=$C65,1,0))</f>
        <v>0</v>
      </c>
      <c r="BT48" s="118" t="n">
        <f aca="false">IF($H65="",0,IF($N48=$H65,1,0))</f>
        <v>0</v>
      </c>
      <c r="BU48" s="24" t="n">
        <f aca="false">IF($C65="",0,IF($O48=$C65,1,0))</f>
        <v>0</v>
      </c>
      <c r="BV48" s="97" t="n">
        <f aca="false">IF($H65="",0,IF($O48=$H65,1,0))</f>
        <v>0</v>
      </c>
      <c r="BW48" s="24"/>
      <c r="BX48" s="24"/>
      <c r="BZ48" s="96" t="n">
        <f aca="false">IF($C65="",0,IF($P48=$C65,3,0))</f>
        <v>0</v>
      </c>
      <c r="CA48" s="24" t="n">
        <f aca="false">IF($H65="",0,IF($P48=$H65,3,0))</f>
        <v>0</v>
      </c>
      <c r="CB48" s="117" t="n">
        <f aca="false">IF($C65="",0,IF($Q48=$C65,2,0))</f>
        <v>0</v>
      </c>
      <c r="CC48" s="118" t="n">
        <f aca="false">IF($H65="",0,IF($Q48=$H65,2,0))</f>
        <v>0</v>
      </c>
      <c r="CD48" s="24" t="n">
        <f aca="false">IF($C65="",0,IF($R48=$C65,2,0))</f>
        <v>0</v>
      </c>
      <c r="CE48" s="24" t="n">
        <f aca="false">IF($H65="",0,IF($R48=$H65,2,0))</f>
        <v>0</v>
      </c>
      <c r="CF48" s="117" t="n">
        <f aca="false">IF($C65="",0,IF($S48=$C65,1,0))</f>
        <v>0</v>
      </c>
      <c r="CG48" s="118" t="n">
        <f aca="false">IF($H65="",0,IF($S48=$H65,1,0))</f>
        <v>0</v>
      </c>
      <c r="CH48" s="24" t="n">
        <f aca="false">IF($C65="",0,IF($T48=$C65,1,0))</f>
        <v>0</v>
      </c>
      <c r="CI48" s="97" t="n">
        <f aca="false">IF($H65="",0,IF($T48=$H65,1,0))</f>
        <v>0</v>
      </c>
      <c r="CJ48" s="24"/>
      <c r="CK48" s="24"/>
      <c r="CM48" s="96" t="n">
        <f aca="false">IF($X48="ma",3,IF($Y48="ma",3,IF($Z48="ma",3,0)))</f>
        <v>0</v>
      </c>
      <c r="CN48" s="117" t="n">
        <f aca="false">IF($C65="",0,IF($U48=$C65,3,0))</f>
        <v>0</v>
      </c>
      <c r="CO48" s="118" t="n">
        <f aca="false">IF($H65="",0,IF($U48=$H65,3,0))</f>
        <v>0</v>
      </c>
      <c r="CP48" s="117" t="n">
        <f aca="false">IF($C65="",0,IF($V48=$C65,1,0))</f>
        <v>0</v>
      </c>
      <c r="CQ48" s="118" t="n">
        <f aca="false">IF($H65="",0,IF($V48=$H65,1,0))</f>
        <v>0</v>
      </c>
      <c r="CR48" s="117" t="n">
        <f aca="false">IF($C65="",0,IF($W48=$C65,1,0))</f>
        <v>0</v>
      </c>
      <c r="CS48" s="118" t="n">
        <f aca="false">IF($H65="",0,IF($W48=$H65,1,0))</f>
        <v>0</v>
      </c>
      <c r="CT48" s="117" t="n">
        <f aca="false">IF($C65="",0,IF($X48=$C65,1,0))</f>
        <v>0</v>
      </c>
      <c r="CU48" s="118" t="n">
        <f aca="false">IF($H65="",0,IF($X48=$H65,1,0))</f>
        <v>0</v>
      </c>
      <c r="CV48" s="117" t="n">
        <f aca="false">IF($C65="",0,IF($Y48=$C65,1,0))</f>
        <v>0</v>
      </c>
      <c r="CW48" s="118" t="n">
        <f aca="false">IF($H65="",0,IF($Y48=$H65,1,0))</f>
        <v>0</v>
      </c>
      <c r="CX48" s="117" t="n">
        <f aca="false">IF($C65="",0,IF($Z48=$C65,1,0))</f>
        <v>0</v>
      </c>
      <c r="CY48" s="97" t="n">
        <f aca="false">IF($H65="",0,IF($Z48=$H65,1,0))</f>
        <v>0</v>
      </c>
      <c r="CZ48" s="24"/>
      <c r="DA48" s="96" t="n">
        <f aca="false">IF($C65="",0,IF($AA48=$C65,3,0))</f>
        <v>0</v>
      </c>
      <c r="DB48" s="24" t="n">
        <f aca="false">IF($H65="",0,IF($AA48=$H65,3,0))</f>
        <v>0</v>
      </c>
      <c r="DC48" s="117" t="n">
        <f aca="false">IF($C65="",0,IF($AB48=$C65,2,0))</f>
        <v>0</v>
      </c>
      <c r="DD48" s="118" t="n">
        <f aca="false">IF($H65="",0,IF($AB48=$H65,2,0))</f>
        <v>0</v>
      </c>
      <c r="DE48" s="24" t="n">
        <f aca="false">IF($C65="",0,IF($AC48=$C65,2,0))</f>
        <v>0</v>
      </c>
      <c r="DF48" s="24" t="n">
        <f aca="false">IF($H65="",0,IF($AC48=$H65,2,0))</f>
        <v>0</v>
      </c>
      <c r="DG48" s="117" t="n">
        <f aca="false">IF($C65="",0,IF($AD48=$C65,1,0))</f>
        <v>0</v>
      </c>
      <c r="DH48" s="118" t="n">
        <f aca="false">IF($H65="",0,IF($AD48=$H65,1,0))</f>
        <v>0</v>
      </c>
      <c r="DI48" s="24" t="n">
        <f aca="false">IF($C65="",0,IF($AE48=$C65,1,0))</f>
        <v>0</v>
      </c>
      <c r="DJ48" s="97" t="n">
        <f aca="false">IF($H65="",0,IF($AE48=$H65,1,0))</f>
        <v>0</v>
      </c>
      <c r="DK48" s="24"/>
      <c r="DL48" s="24"/>
      <c r="DN48" s="96" t="n">
        <f aca="false">IF($C65="",0,IF($AF48=$C65,3,0))</f>
        <v>0</v>
      </c>
      <c r="DO48" s="24" t="n">
        <f aca="false">IF($H65="",0,IF($AF48=$H65,3,0))</f>
        <v>0</v>
      </c>
      <c r="DP48" s="117" t="n">
        <f aca="false">IF($C65="",0,IF($AG48=$C65,2,0))</f>
        <v>0</v>
      </c>
      <c r="DQ48" s="118" t="n">
        <f aca="false">IF($H65="",0,IF($AG48=$H65,2,0))</f>
        <v>0</v>
      </c>
      <c r="DR48" s="24" t="n">
        <f aca="false">IF($C65="",0,IF($AH48=$C65,2,0))</f>
        <v>0</v>
      </c>
      <c r="DS48" s="24" t="n">
        <f aca="false">IF($H65="",0,IF($AH48=$H65,2,0))</f>
        <v>0</v>
      </c>
      <c r="DT48" s="117" t="n">
        <f aca="false">IF($C65="",0,IF($AI48=$C65,1,0))</f>
        <v>0</v>
      </c>
      <c r="DU48" s="118" t="n">
        <f aca="false">IF($H65="",0,IF($AI48=$H65,1,0))</f>
        <v>0</v>
      </c>
      <c r="DV48" s="24" t="n">
        <f aca="false">IF($C65="",0,IF($AJ48=$C65,1,0))</f>
        <v>0</v>
      </c>
      <c r="DW48" s="97" t="n">
        <f aca="false">IF($H65="",0,IF($AJ48=$H65,1,0))</f>
        <v>0</v>
      </c>
      <c r="DX48" s="24"/>
      <c r="DY48" s="24"/>
      <c r="EA48" s="96" t="n">
        <f aca="false">IF($C65="",0,IF($AK48=$C65,1,0))</f>
        <v>0</v>
      </c>
      <c r="EB48" s="24" t="n">
        <f aca="false">IF($C65="",0,IF($AL48=$C65,1,0))</f>
        <v>0</v>
      </c>
      <c r="EC48" s="24" t="n">
        <f aca="false">IF($C65="",0,IF($AM48=$C65,1,0))</f>
        <v>0</v>
      </c>
      <c r="ED48" s="24" t="n">
        <f aca="false">IF($C65="",0,IF($AN48=$C65,1,0))</f>
        <v>0</v>
      </c>
      <c r="EE48" s="97" t="n">
        <f aca="false">IF($C65="",0,IF($AO48=$C65,1,0))</f>
        <v>0</v>
      </c>
      <c r="EF48" s="96" t="n">
        <f aca="false">IF($AS48="ma",3,IF($AT48="ma",3,IF($AU48="ma",3,0)))</f>
        <v>0</v>
      </c>
      <c r="EG48" s="117" t="n">
        <f aca="false">IF($C65="",0,IF($AP48=$C65,3,0))</f>
        <v>0</v>
      </c>
      <c r="EH48" s="118" t="n">
        <f aca="false">IF($H65="",0,IF($AP48=$H65,3,0))</f>
        <v>0</v>
      </c>
      <c r="EI48" s="117" t="n">
        <f aca="false">IF($C65="",0,IF($AQ48=$C65,1,0))</f>
        <v>0</v>
      </c>
      <c r="EJ48" s="118" t="n">
        <f aca="false">IF($H65="",0,IF($AQ48=$H65,1,0))</f>
        <v>0</v>
      </c>
      <c r="EK48" s="117" t="n">
        <f aca="false">IF($C65="",0,IF($AR48=$C65,1,0))</f>
        <v>0</v>
      </c>
      <c r="EL48" s="118" t="n">
        <f aca="false">IF($H65="",0,IF($AR48=$H65,1,0))</f>
        <v>0</v>
      </c>
      <c r="EM48" s="117" t="n">
        <f aca="false">IF($C65="",0,IF($AS48=$C65,1,0))</f>
        <v>0</v>
      </c>
      <c r="EN48" s="118" t="n">
        <f aca="false">IF($H65="",0,IF($AS48=$H65,1,0))</f>
        <v>0</v>
      </c>
      <c r="EO48" s="117" t="n">
        <f aca="false">IF($C65="",0,IF($AT48=$C65,1,0))</f>
        <v>0</v>
      </c>
      <c r="EP48" s="24" t="n">
        <f aca="false">IF($H65="",0,IF($AT48=$H65,1,0))</f>
        <v>0</v>
      </c>
      <c r="EQ48" s="117" t="n">
        <f aca="false">IF($C65="",0,IF($AU48=$C65,1,0))</f>
        <v>0</v>
      </c>
      <c r="ER48" s="97" t="n">
        <f aca="false">IF($H65="",0,IF($AU48=$H65,1,0))</f>
        <v>0</v>
      </c>
      <c r="ET48" s="96" t="n">
        <f aca="false">IF($C65="",0,IF($K48=$C65,1,0))</f>
        <v>0</v>
      </c>
      <c r="EU48" s="24" t="n">
        <f aca="false">IF($H65="",0,IF($K48=$H65,1,0))</f>
        <v>0</v>
      </c>
      <c r="EV48" s="117" t="n">
        <f aca="false">IF($C65="",0,IF($L48=$C65,1,0))</f>
        <v>0</v>
      </c>
      <c r="EW48" s="118" t="n">
        <f aca="false">IF($H65="",0,IF($L48=$H65,1,0))</f>
        <v>0</v>
      </c>
      <c r="EX48" s="24" t="n">
        <f aca="false">IF($C65="",0,IF($M48=$C65,1,0))</f>
        <v>0</v>
      </c>
      <c r="EY48" s="24" t="n">
        <f aca="false">IF($H65="",0,IF($M48=$H65,1,0))</f>
        <v>0</v>
      </c>
      <c r="EZ48" s="117" t="n">
        <f aca="false">IF($C65="",0,IF($N48=$C65,1,0))</f>
        <v>0</v>
      </c>
      <c r="FA48" s="118" t="n">
        <f aca="false">IF($H65="",0,IF($N48=$H65,1,0))</f>
        <v>0</v>
      </c>
      <c r="FB48" s="24" t="n">
        <f aca="false">IF($C65="",0,IF($O48=$C65,1,0))</f>
        <v>0</v>
      </c>
      <c r="FC48" s="97" t="n">
        <f aca="false">IF($H65="",0,IF($O48=$H65,1,0))</f>
        <v>0</v>
      </c>
      <c r="FE48" s="96" t="n">
        <f aca="false">IF($C65="",0,IF($P48=$C65,1,0))</f>
        <v>0</v>
      </c>
      <c r="FF48" s="24" t="n">
        <f aca="false">IF($H65="",0,IF($P48=$H65,1,0))</f>
        <v>0</v>
      </c>
      <c r="FG48" s="117" t="n">
        <f aca="false">IF($C65="",0,IF($Q48=$C65,1,0))</f>
        <v>0</v>
      </c>
      <c r="FH48" s="118" t="n">
        <f aca="false">IF($H65="",0,IF($Q48=$H65,1,0))</f>
        <v>0</v>
      </c>
      <c r="FI48" s="24" t="n">
        <f aca="false">IF($C65="",0,IF($R48=$C65,1,0))</f>
        <v>0</v>
      </c>
      <c r="FJ48" s="24" t="n">
        <f aca="false">IF($H65="",0,IF($R48=$H65,1,0))</f>
        <v>0</v>
      </c>
      <c r="FK48" s="117" t="n">
        <f aca="false">IF($C65="",0,IF($S48=$C65,1,0))</f>
        <v>0</v>
      </c>
      <c r="FL48" s="118" t="n">
        <f aca="false">IF($H65="",0,IF($S48=$H65,1,0))</f>
        <v>0</v>
      </c>
      <c r="FM48" s="24" t="n">
        <f aca="false">IF($C65="",0,IF($T48=$C65,1,0))</f>
        <v>0</v>
      </c>
      <c r="FN48" s="97" t="n">
        <f aca="false">IF($H65="",0,IF($T48=$H65,1,0))</f>
        <v>0</v>
      </c>
      <c r="FP48" s="96" t="n">
        <f aca="false">IF($C65="",0,IF($U48=$C65,1,0))</f>
        <v>0</v>
      </c>
      <c r="FQ48" s="118" t="n">
        <f aca="false">IF($H65="",0,IF($U48=$H65,1,0))</f>
        <v>0</v>
      </c>
      <c r="FR48" s="117" t="n">
        <f aca="false">IF($C65="",0,IF($V48=$C65,1,0))</f>
        <v>0</v>
      </c>
      <c r="FS48" s="118" t="n">
        <f aca="false">IF($H65="",0,IF($V48=$H65,1,0))</f>
        <v>0</v>
      </c>
      <c r="FT48" s="117" t="n">
        <f aca="false">IF($C65="",0,IF($W48=$C65,1,0))</f>
        <v>0</v>
      </c>
      <c r="FU48" s="118" t="n">
        <f aca="false">IF($H65="",0,IF($W48=$H65,1,0))</f>
        <v>0</v>
      </c>
      <c r="FV48" s="117" t="n">
        <f aca="false">IF($C65="",0,IF($X48=$C65,1,0))</f>
        <v>0</v>
      </c>
      <c r="FW48" s="118" t="n">
        <f aca="false">IF($H65="",0,IF($X48=$H65,1,0))</f>
        <v>0</v>
      </c>
      <c r="FX48" s="117" t="n">
        <f aca="false">IF($C65="",0,IF($Y48=$C65,1,0))</f>
        <v>0</v>
      </c>
      <c r="FY48" s="97" t="n">
        <f aca="false">IF($H65="",0,IF($Y48=$H65,1,0))</f>
        <v>0</v>
      </c>
      <c r="GA48" s="96" t="n">
        <f aca="false">IF($C65="",0,IF($AA48=$C65,1,0))</f>
        <v>0</v>
      </c>
      <c r="GB48" s="24" t="n">
        <f aca="false">IF($H65="",0,IF($AA48=$H65,1,0))</f>
        <v>0</v>
      </c>
      <c r="GC48" s="117" t="n">
        <f aca="false">IF($C65="",0,IF($AB48=$C65,1,0))</f>
        <v>0</v>
      </c>
      <c r="GD48" s="118" t="n">
        <f aca="false">IF($H65="",0,IF($AB48=$H65,1,0))</f>
        <v>0</v>
      </c>
      <c r="GE48" s="24" t="n">
        <f aca="false">IF($C65="",0,IF($AC48=$C65,1,0))</f>
        <v>0</v>
      </c>
      <c r="GF48" s="24" t="n">
        <f aca="false">IF($H65="",0,IF($AC48=$H65,1,0))</f>
        <v>0</v>
      </c>
      <c r="GG48" s="117" t="n">
        <f aca="false">IF($C65="",0,IF($AD48=$C65,1,0))</f>
        <v>0</v>
      </c>
      <c r="GH48" s="118" t="n">
        <f aca="false">IF($H65="",0,IF($AD48=$H65,1,0))</f>
        <v>0</v>
      </c>
      <c r="GI48" s="24" t="n">
        <f aca="false">IF($C65="",0,IF($AE48=$C65,1,0))</f>
        <v>0</v>
      </c>
      <c r="GJ48" s="97" t="n">
        <f aca="false">IF($H65="",0,IF($AE48=$H65,1,0))</f>
        <v>0</v>
      </c>
      <c r="GL48" s="96" t="n">
        <f aca="false">IF($C65="",0,IF($AF48=$C65,1,0))</f>
        <v>0</v>
      </c>
      <c r="GM48" s="24" t="n">
        <f aca="false">IF($H65="",0,IF($AF48=$H65,1,0))</f>
        <v>0</v>
      </c>
      <c r="GN48" s="117" t="n">
        <f aca="false">IF($C65="",0,IF($AG48=$C65,1,0))</f>
        <v>0</v>
      </c>
      <c r="GO48" s="118" t="n">
        <f aca="false">IF($H65="",0,IF($AG48=$H65,1,0))</f>
        <v>0</v>
      </c>
      <c r="GP48" s="24" t="n">
        <f aca="false">IF($C65="",0,IF($AH48=$C65,1,0))</f>
        <v>0</v>
      </c>
      <c r="GQ48" s="24" t="n">
        <f aca="false">IF($H65="",0,IF($AH48=$H65,1,0))</f>
        <v>0</v>
      </c>
      <c r="GR48" s="117" t="n">
        <f aca="false">IF($C65="",0,IF($AI48=$C65,1,0))</f>
        <v>0</v>
      </c>
      <c r="GS48" s="118" t="n">
        <f aca="false">IF($H65="",0,IF($AI48=$H65,1,0))</f>
        <v>0</v>
      </c>
      <c r="GT48" s="24" t="n">
        <f aca="false">IF($C65="",0,IF($AJ48=$C65,1,0))</f>
        <v>0</v>
      </c>
      <c r="GU48" s="97" t="n">
        <f aca="false">IF($H65="",0,IF($AJ48=$H65,1,0))</f>
        <v>0</v>
      </c>
      <c r="GW48" s="357"/>
      <c r="GX48" s="360" t="n">
        <v>11</v>
      </c>
      <c r="GY48" s="361"/>
      <c r="GZ48" s="361"/>
      <c r="HA48" s="361"/>
      <c r="HB48" s="361"/>
      <c r="HC48" s="361"/>
      <c r="HD48" s="361"/>
      <c r="HE48" s="361"/>
      <c r="HF48" s="361"/>
      <c r="HG48" s="361"/>
      <c r="HH48" s="361"/>
      <c r="HI48" s="381" t="n">
        <v>8</v>
      </c>
      <c r="HJ48" s="381" t="n">
        <v>8</v>
      </c>
      <c r="HK48" s="361" t="n">
        <v>7</v>
      </c>
      <c r="HL48" s="361" t="n">
        <v>7</v>
      </c>
      <c r="HM48" s="374" t="n">
        <v>6</v>
      </c>
      <c r="HN48" s="374" t="n">
        <v>6</v>
      </c>
      <c r="HO48" s="374" t="n">
        <v>6</v>
      </c>
      <c r="HP48" s="383" t="n">
        <v>6</v>
      </c>
    </row>
    <row r="49" customFormat="false" ht="17.1" hidden="false" customHeight="true" outlineLevel="0" collapsed="false">
      <c r="A49" s="368"/>
      <c r="B49" s="121" t="n">
        <v>7</v>
      </c>
      <c r="C49" s="379" t="s">
        <v>50</v>
      </c>
      <c r="D49" s="379"/>
      <c r="E49" s="379"/>
      <c r="F49" s="379"/>
      <c r="G49" s="379"/>
      <c r="H49" s="380" t="n">
        <v>18</v>
      </c>
      <c r="I49" s="382" t="s">
        <v>43</v>
      </c>
      <c r="J49" s="382"/>
      <c r="K49" s="74" t="n">
        <v>17</v>
      </c>
      <c r="L49" s="75" t="n">
        <v>7</v>
      </c>
      <c r="M49" s="75" t="n">
        <v>11</v>
      </c>
      <c r="N49" s="75" t="n">
        <v>12</v>
      </c>
      <c r="O49" s="76" t="n">
        <v>3</v>
      </c>
      <c r="P49" s="74" t="n">
        <v>7</v>
      </c>
      <c r="Q49" s="75" t="n">
        <v>17</v>
      </c>
      <c r="R49" s="75" t="n">
        <v>12</v>
      </c>
      <c r="S49" s="75" t="n">
        <v>3</v>
      </c>
      <c r="T49" s="76" t="n">
        <v>11</v>
      </c>
      <c r="U49" s="77" t="n">
        <v>7</v>
      </c>
      <c r="V49" s="78" t="n">
        <v>17</v>
      </c>
      <c r="W49" s="78" t="n">
        <v>11</v>
      </c>
      <c r="X49" s="78" t="n">
        <v>3</v>
      </c>
      <c r="Y49" s="78" t="n">
        <v>2</v>
      </c>
      <c r="Z49" s="79" t="n">
        <v>6</v>
      </c>
      <c r="AA49" s="74" t="n">
        <v>12</v>
      </c>
      <c r="AB49" s="75" t="n">
        <v>7</v>
      </c>
      <c r="AC49" s="75" t="n">
        <v>17</v>
      </c>
      <c r="AD49" s="75" t="n">
        <v>3</v>
      </c>
      <c r="AE49" s="76" t="n">
        <v>11</v>
      </c>
      <c r="AF49" s="80" t="n">
        <v>7</v>
      </c>
      <c r="AG49" s="81" t="n">
        <v>17</v>
      </c>
      <c r="AH49" s="75" t="n">
        <v>3</v>
      </c>
      <c r="AI49" s="75" t="n">
        <v>6</v>
      </c>
      <c r="AJ49" s="76" t="n">
        <v>11</v>
      </c>
      <c r="AK49" s="125"/>
      <c r="AL49" s="126"/>
      <c r="AM49" s="126"/>
      <c r="AN49" s="126"/>
      <c r="AO49" s="127"/>
      <c r="AP49" s="75"/>
      <c r="AQ49" s="128"/>
      <c r="AR49" s="126"/>
      <c r="AS49" s="126"/>
      <c r="AT49" s="126"/>
      <c r="AU49" s="129"/>
      <c r="AV49" s="87" t="str">
        <f aca="false">IF(H49&lt;MAX(K49:AU49),"ER","")</f>
        <v/>
      </c>
      <c r="AW49" s="130" t="s">
        <v>44</v>
      </c>
      <c r="AX49" s="130"/>
      <c r="AY49" s="147" t="s">
        <v>121</v>
      </c>
      <c r="AZ49" s="147"/>
      <c r="BA49" s="147"/>
      <c r="BB49" s="90"/>
      <c r="BC49" s="90"/>
      <c r="BD49" s="90"/>
      <c r="BE49" s="90"/>
      <c r="BF49" s="90"/>
      <c r="BG49" s="90"/>
      <c r="BH49" s="90"/>
      <c r="BL49" s="42" t="n">
        <v>7</v>
      </c>
      <c r="BM49" s="96" t="n">
        <f aca="false">IF($C66="",0,IF($K49=$C66,3,0))</f>
        <v>0</v>
      </c>
      <c r="BN49" s="24" t="n">
        <f aca="false">IF($H66="",0,IF($K49=$H66,3,0))</f>
        <v>0</v>
      </c>
      <c r="BO49" s="117" t="n">
        <f aca="false">IF($C66="",0,IF($L49=$C66,2,0))</f>
        <v>0</v>
      </c>
      <c r="BP49" s="118" t="n">
        <f aca="false">IF($H66="",0,IF($L49=$H66,2,0))</f>
        <v>0</v>
      </c>
      <c r="BQ49" s="24" t="n">
        <f aca="false">IF($C66="",0,IF($M49=$C66,2,0))</f>
        <v>0</v>
      </c>
      <c r="BR49" s="24" t="n">
        <f aca="false">IF($H66="",0,IF($M49=$H66,2,0))</f>
        <v>0</v>
      </c>
      <c r="BS49" s="117" t="n">
        <f aca="false">IF($C66="",0,IF($N49=$C66,1,0))</f>
        <v>0</v>
      </c>
      <c r="BT49" s="118" t="n">
        <f aca="false">IF($H66="",0,IF($N49=$H66,1,0))</f>
        <v>0</v>
      </c>
      <c r="BU49" s="24" t="n">
        <f aca="false">IF($C66="",0,IF($O49=$C66,1,0))</f>
        <v>0</v>
      </c>
      <c r="BV49" s="97" t="n">
        <f aca="false">IF($H66="",0,IF($O49=$H66,1,0))</f>
        <v>0</v>
      </c>
      <c r="BW49" s="24"/>
      <c r="BX49" s="24"/>
      <c r="BZ49" s="96" t="n">
        <f aca="false">IF($C66="",0,IF($P49=$C66,3,0))</f>
        <v>0</v>
      </c>
      <c r="CA49" s="24" t="n">
        <f aca="false">IF($H66="",0,IF($P49=$H66,3,0))</f>
        <v>0</v>
      </c>
      <c r="CB49" s="117" t="n">
        <f aca="false">IF($C66="",0,IF($Q49=$C66,2,0))</f>
        <v>0</v>
      </c>
      <c r="CC49" s="118" t="n">
        <f aca="false">IF($H66="",0,IF($Q49=$H66,2,0))</f>
        <v>0</v>
      </c>
      <c r="CD49" s="24" t="n">
        <f aca="false">IF($C66="",0,IF($R49=$C66,2,0))</f>
        <v>0</v>
      </c>
      <c r="CE49" s="24" t="n">
        <f aca="false">IF($H66="",0,IF($R49=$H66,2,0))</f>
        <v>0</v>
      </c>
      <c r="CF49" s="117" t="n">
        <f aca="false">IF($C66="",0,IF($S49=$C66,1,0))</f>
        <v>0</v>
      </c>
      <c r="CG49" s="118" t="n">
        <f aca="false">IF($H66="",0,IF($S49=$H66,1,0))</f>
        <v>0</v>
      </c>
      <c r="CH49" s="24" t="n">
        <f aca="false">IF($C66="",0,IF($T49=$C66,1,0))</f>
        <v>0</v>
      </c>
      <c r="CI49" s="97" t="n">
        <f aca="false">IF($H66="",0,IF($T49=$H66,1,0))</f>
        <v>0</v>
      </c>
      <c r="CJ49" s="24"/>
      <c r="CK49" s="24"/>
      <c r="CM49" s="96" t="n">
        <f aca="false">IF($X49="ma",3,IF($Y49="ma",3,IF($Z49="ma",3,0)))</f>
        <v>0</v>
      </c>
      <c r="CN49" s="117" t="n">
        <f aca="false">IF($C66="",0,IF($U49=$C66,3,0))</f>
        <v>0</v>
      </c>
      <c r="CO49" s="118" t="n">
        <f aca="false">IF($H66="",0,IF($U49=$H66,3,0))</f>
        <v>0</v>
      </c>
      <c r="CP49" s="117" t="n">
        <f aca="false">IF($C66="",0,IF($V49=$C66,1,0))</f>
        <v>0</v>
      </c>
      <c r="CQ49" s="118" t="n">
        <f aca="false">IF($H66="",0,IF($V49=$H66,1,0))</f>
        <v>0</v>
      </c>
      <c r="CR49" s="117" t="n">
        <f aca="false">IF($C66="",0,IF($W49=$C66,1,0))</f>
        <v>0</v>
      </c>
      <c r="CS49" s="118" t="n">
        <f aca="false">IF($H66="",0,IF($W49=$H66,1,0))</f>
        <v>0</v>
      </c>
      <c r="CT49" s="117" t="n">
        <f aca="false">IF($C66="",0,IF($X49=$C66,1,0))</f>
        <v>0</v>
      </c>
      <c r="CU49" s="118" t="n">
        <f aca="false">IF($H66="",0,IF($X49=$H66,1,0))</f>
        <v>0</v>
      </c>
      <c r="CV49" s="117" t="n">
        <f aca="false">IF($C66="",0,IF($Y49=$C66,1,0))</f>
        <v>0</v>
      </c>
      <c r="CW49" s="118" t="n">
        <f aca="false">IF($H66="",0,IF($Y49=$H66,1,0))</f>
        <v>0</v>
      </c>
      <c r="CX49" s="117" t="n">
        <f aca="false">IF($C66="",0,IF($Z49=$C66,1,0))</f>
        <v>0</v>
      </c>
      <c r="CY49" s="97" t="n">
        <f aca="false">IF($H66="",0,IF($Z49=$H66,1,0))</f>
        <v>0</v>
      </c>
      <c r="CZ49" s="24"/>
      <c r="DA49" s="96" t="n">
        <f aca="false">IF($C66="",0,IF($AA49=$C66,3,0))</f>
        <v>0</v>
      </c>
      <c r="DB49" s="24" t="n">
        <f aca="false">IF($H66="",0,IF($AA49=$H66,3,0))</f>
        <v>0</v>
      </c>
      <c r="DC49" s="117" t="n">
        <f aca="false">IF($C66="",0,IF($AB49=$C66,2,0))</f>
        <v>0</v>
      </c>
      <c r="DD49" s="118" t="n">
        <f aca="false">IF($H66="",0,IF($AB49=$H66,2,0))</f>
        <v>0</v>
      </c>
      <c r="DE49" s="24" t="n">
        <f aca="false">IF($C66="",0,IF($AC49=$C66,2,0))</f>
        <v>0</v>
      </c>
      <c r="DF49" s="24" t="n">
        <f aca="false">IF($H66="",0,IF($AC49=$H66,2,0))</f>
        <v>0</v>
      </c>
      <c r="DG49" s="117" t="n">
        <f aca="false">IF($C66="",0,IF($AD49=$C66,1,0))</f>
        <v>0</v>
      </c>
      <c r="DH49" s="118" t="n">
        <f aca="false">IF($H66="",0,IF($AD49=$H66,1,0))</f>
        <v>0</v>
      </c>
      <c r="DI49" s="24" t="n">
        <f aca="false">IF($C66="",0,IF($AE49=$C66,1,0))</f>
        <v>0</v>
      </c>
      <c r="DJ49" s="97" t="n">
        <f aca="false">IF($H66="",0,IF($AE49=$H66,1,0))</f>
        <v>0</v>
      </c>
      <c r="DK49" s="24"/>
      <c r="DL49" s="24"/>
      <c r="DN49" s="96" t="n">
        <f aca="false">IF($C66="",0,IF($AF49=$C66,3,0))</f>
        <v>0</v>
      </c>
      <c r="DO49" s="24" t="n">
        <f aca="false">IF($H66="",0,IF($AF49=$H66,3,0))</f>
        <v>0</v>
      </c>
      <c r="DP49" s="117" t="n">
        <f aca="false">IF($C66="",0,IF($AG49=$C66,2,0))</f>
        <v>0</v>
      </c>
      <c r="DQ49" s="118" t="n">
        <f aca="false">IF($H66="",0,IF($AG49=$H66,2,0))</f>
        <v>0</v>
      </c>
      <c r="DR49" s="24" t="n">
        <f aca="false">IF($C66="",0,IF($AH49=$C66,2,0))</f>
        <v>0</v>
      </c>
      <c r="DS49" s="24" t="n">
        <f aca="false">IF($H66="",0,IF($AH49=$H66,2,0))</f>
        <v>0</v>
      </c>
      <c r="DT49" s="117" t="n">
        <f aca="false">IF($C66="",0,IF($AI49=$C66,1,0))</f>
        <v>0</v>
      </c>
      <c r="DU49" s="118" t="n">
        <f aca="false">IF($H66="",0,IF($AI49=$H66,1,0))</f>
        <v>0</v>
      </c>
      <c r="DV49" s="24" t="n">
        <f aca="false">IF($C66="",0,IF($AJ49=$C66,1,0))</f>
        <v>0</v>
      </c>
      <c r="DW49" s="97" t="n">
        <f aca="false">IF($H66="",0,IF($AJ49=$H66,1,0))</f>
        <v>0</v>
      </c>
      <c r="DX49" s="24"/>
      <c r="DY49" s="24"/>
      <c r="EA49" s="96" t="n">
        <f aca="false">IF($C66="",0,IF($AK49=$C66,1,0))</f>
        <v>0</v>
      </c>
      <c r="EB49" s="24" t="n">
        <f aca="false">IF($C66="",0,IF($AL49=$C66,1,0))</f>
        <v>0</v>
      </c>
      <c r="EC49" s="24" t="n">
        <f aca="false">IF($C66="",0,IF($AM49=$C66,1,0))</f>
        <v>0</v>
      </c>
      <c r="ED49" s="24" t="n">
        <f aca="false">IF($C66="",0,IF($AN49=$C66,1,0))</f>
        <v>0</v>
      </c>
      <c r="EE49" s="97" t="n">
        <f aca="false">IF($C66="",0,IF($AO49=$C66,1,0))</f>
        <v>0</v>
      </c>
      <c r="EF49" s="96" t="n">
        <f aca="false">IF($AS49="ma",3,IF($AT49="ma",3,IF($AU49="ma",3,0)))</f>
        <v>0</v>
      </c>
      <c r="EG49" s="117" t="n">
        <f aca="false">IF($C66="",0,IF($AP49=$C66,3,0))</f>
        <v>0</v>
      </c>
      <c r="EH49" s="118" t="n">
        <f aca="false">IF($H66="",0,IF($AP49=$H66,3,0))</f>
        <v>0</v>
      </c>
      <c r="EI49" s="117" t="n">
        <f aca="false">IF($C66="",0,IF($AQ49=$C66,1,0))</f>
        <v>0</v>
      </c>
      <c r="EJ49" s="118" t="n">
        <f aca="false">IF($H66="",0,IF($AQ49=$H66,1,0))</f>
        <v>0</v>
      </c>
      <c r="EK49" s="117" t="n">
        <f aca="false">IF($C66="",0,IF($AR49=$C66,1,0))</f>
        <v>0</v>
      </c>
      <c r="EL49" s="118" t="n">
        <f aca="false">IF($H66="",0,IF($AR49=$H66,1,0))</f>
        <v>0</v>
      </c>
      <c r="EM49" s="117" t="n">
        <f aca="false">IF($C66="",0,IF($AS49=$C66,1,0))</f>
        <v>0</v>
      </c>
      <c r="EN49" s="118" t="n">
        <f aca="false">IF($H66="",0,IF($AS49=$H66,1,0))</f>
        <v>0</v>
      </c>
      <c r="EO49" s="117" t="n">
        <f aca="false">IF($C66="",0,IF($AT49=$C66,1,0))</f>
        <v>0</v>
      </c>
      <c r="EP49" s="24" t="n">
        <f aca="false">IF($H66="",0,IF($AT49=$H66,1,0))</f>
        <v>0</v>
      </c>
      <c r="EQ49" s="117" t="n">
        <f aca="false">IF($C66="",0,IF($AU49=$C66,1,0))</f>
        <v>0</v>
      </c>
      <c r="ER49" s="97" t="n">
        <f aca="false">IF($H66="",0,IF($AU49=$H66,1,0))</f>
        <v>0</v>
      </c>
      <c r="ET49" s="96" t="n">
        <f aca="false">IF($C66="",0,IF($K49=$C66,1,0))</f>
        <v>0</v>
      </c>
      <c r="EU49" s="24" t="n">
        <f aca="false">IF($H66="",0,IF($K49=$H66,1,0))</f>
        <v>0</v>
      </c>
      <c r="EV49" s="117" t="n">
        <f aca="false">IF($C66="",0,IF($L49=$C66,1,0))</f>
        <v>0</v>
      </c>
      <c r="EW49" s="118" t="n">
        <f aca="false">IF($H66="",0,IF($L49=$H66,1,0))</f>
        <v>0</v>
      </c>
      <c r="EX49" s="24" t="n">
        <f aca="false">IF($C66="",0,IF($M49=$C66,1,0))</f>
        <v>0</v>
      </c>
      <c r="EY49" s="24" t="n">
        <f aca="false">IF($H66="",0,IF($M49=$H66,1,0))</f>
        <v>0</v>
      </c>
      <c r="EZ49" s="117" t="n">
        <f aca="false">IF($C66="",0,IF($N49=$C66,1,0))</f>
        <v>0</v>
      </c>
      <c r="FA49" s="118" t="n">
        <f aca="false">IF($H66="",0,IF($N49=$H66,1,0))</f>
        <v>0</v>
      </c>
      <c r="FB49" s="24" t="n">
        <f aca="false">IF($C66="",0,IF($O49=$C66,1,0))</f>
        <v>0</v>
      </c>
      <c r="FC49" s="97" t="n">
        <f aca="false">IF($H66="",0,IF($O49=$H66,1,0))</f>
        <v>0</v>
      </c>
      <c r="FE49" s="96" t="n">
        <f aca="false">IF($C66="",0,IF($P49=$C66,1,0))</f>
        <v>0</v>
      </c>
      <c r="FF49" s="24" t="n">
        <f aca="false">IF($H66="",0,IF($P49=$H66,1,0))</f>
        <v>0</v>
      </c>
      <c r="FG49" s="117" t="n">
        <f aca="false">IF($C66="",0,IF($Q49=$C66,1,0))</f>
        <v>0</v>
      </c>
      <c r="FH49" s="118" t="n">
        <f aca="false">IF($H66="",0,IF($Q49=$H66,1,0))</f>
        <v>0</v>
      </c>
      <c r="FI49" s="24" t="n">
        <f aca="false">IF($C66="",0,IF($R49=$C66,1,0))</f>
        <v>0</v>
      </c>
      <c r="FJ49" s="24" t="n">
        <f aca="false">IF($H66="",0,IF($R49=$H66,1,0))</f>
        <v>0</v>
      </c>
      <c r="FK49" s="117" t="n">
        <f aca="false">IF($C66="",0,IF($S49=$C66,1,0))</f>
        <v>0</v>
      </c>
      <c r="FL49" s="118" t="n">
        <f aca="false">IF($H66="",0,IF($S49=$H66,1,0))</f>
        <v>0</v>
      </c>
      <c r="FM49" s="24" t="n">
        <f aca="false">IF($C66="",0,IF($T49=$C66,1,0))</f>
        <v>0</v>
      </c>
      <c r="FN49" s="97" t="n">
        <f aca="false">IF($H66="",0,IF($T49=$H66,1,0))</f>
        <v>0</v>
      </c>
      <c r="FP49" s="96" t="n">
        <f aca="false">IF($C66="",0,IF($U49=$C66,1,0))</f>
        <v>0</v>
      </c>
      <c r="FQ49" s="118" t="n">
        <f aca="false">IF($H66="",0,IF($U49=$H66,1,0))</f>
        <v>0</v>
      </c>
      <c r="FR49" s="117" t="n">
        <f aca="false">IF($C66="",0,IF($V49=$C66,1,0))</f>
        <v>0</v>
      </c>
      <c r="FS49" s="118" t="n">
        <f aca="false">IF($H66="",0,IF($V49=$H66,1,0))</f>
        <v>0</v>
      </c>
      <c r="FT49" s="117" t="n">
        <f aca="false">IF($C66="",0,IF($W49=$C66,1,0))</f>
        <v>0</v>
      </c>
      <c r="FU49" s="118" t="n">
        <f aca="false">IF($H66="",0,IF($W49=$H66,1,0))</f>
        <v>0</v>
      </c>
      <c r="FV49" s="117" t="n">
        <f aca="false">IF($C66="",0,IF($X49=$C66,1,0))</f>
        <v>0</v>
      </c>
      <c r="FW49" s="118" t="n">
        <f aca="false">IF($H66="",0,IF($X49=$H66,1,0))</f>
        <v>0</v>
      </c>
      <c r="FX49" s="117" t="n">
        <f aca="false">IF($C66="",0,IF($Y49=$C66,1,0))</f>
        <v>0</v>
      </c>
      <c r="FY49" s="97" t="n">
        <f aca="false">IF($H66="",0,IF($Y49=$H66,1,0))</f>
        <v>0</v>
      </c>
      <c r="GA49" s="96" t="n">
        <f aca="false">IF($C66="",0,IF($AA49=$C66,1,0))</f>
        <v>0</v>
      </c>
      <c r="GB49" s="24" t="n">
        <f aca="false">IF($H66="",0,IF($AA49=$H66,1,0))</f>
        <v>0</v>
      </c>
      <c r="GC49" s="117" t="n">
        <f aca="false">IF($C66="",0,IF($AB49=$C66,1,0))</f>
        <v>0</v>
      </c>
      <c r="GD49" s="118" t="n">
        <f aca="false">IF($H66="",0,IF($AB49=$H66,1,0))</f>
        <v>0</v>
      </c>
      <c r="GE49" s="24" t="n">
        <f aca="false">IF($C66="",0,IF($AC49=$C66,1,0))</f>
        <v>0</v>
      </c>
      <c r="GF49" s="24" t="n">
        <f aca="false">IF($H66="",0,IF($AC49=$H66,1,0))</f>
        <v>0</v>
      </c>
      <c r="GG49" s="117" t="n">
        <f aca="false">IF($C66="",0,IF($AD49=$C66,1,0))</f>
        <v>0</v>
      </c>
      <c r="GH49" s="118" t="n">
        <f aca="false">IF($H66="",0,IF($AD49=$H66,1,0))</f>
        <v>0</v>
      </c>
      <c r="GI49" s="24" t="n">
        <f aca="false">IF($C66="",0,IF($AE49=$C66,1,0))</f>
        <v>0</v>
      </c>
      <c r="GJ49" s="97" t="n">
        <f aca="false">IF($H66="",0,IF($AE49=$H66,1,0))</f>
        <v>0</v>
      </c>
      <c r="GL49" s="96" t="n">
        <f aca="false">IF($C66="",0,IF($AF49=$C66,1,0))</f>
        <v>0</v>
      </c>
      <c r="GM49" s="24" t="n">
        <f aca="false">IF($H66="",0,IF($AF49=$H66,1,0))</f>
        <v>0</v>
      </c>
      <c r="GN49" s="117" t="n">
        <f aca="false">IF($C66="",0,IF($AG49=$C66,1,0))</f>
        <v>0</v>
      </c>
      <c r="GO49" s="118" t="n">
        <f aca="false">IF($H66="",0,IF($AG49=$H66,1,0))</f>
        <v>0</v>
      </c>
      <c r="GP49" s="24" t="n">
        <f aca="false">IF($C66="",0,IF($AH49=$C66,1,0))</f>
        <v>0</v>
      </c>
      <c r="GQ49" s="24" t="n">
        <f aca="false">IF($H66="",0,IF($AH49=$H66,1,0))</f>
        <v>0</v>
      </c>
      <c r="GR49" s="117" t="n">
        <f aca="false">IF($C66="",0,IF($AI49=$C66,1,0))</f>
        <v>0</v>
      </c>
      <c r="GS49" s="118" t="n">
        <f aca="false">IF($H66="",0,IF($AI49=$H66,1,0))</f>
        <v>0</v>
      </c>
      <c r="GT49" s="24" t="n">
        <f aca="false">IF($C66="",0,IF($AJ49=$C66,1,0))</f>
        <v>0</v>
      </c>
      <c r="GU49" s="97" t="n">
        <f aca="false">IF($H66="",0,IF($AJ49=$H66,1,0))</f>
        <v>0</v>
      </c>
      <c r="GW49" s="357"/>
      <c r="GX49" s="360" t="n">
        <v>12</v>
      </c>
      <c r="GY49" s="361"/>
      <c r="GZ49" s="361"/>
      <c r="HA49" s="361"/>
      <c r="HB49" s="361"/>
      <c r="HC49" s="361"/>
      <c r="HD49" s="361"/>
      <c r="HE49" s="361"/>
      <c r="HF49" s="361"/>
      <c r="HG49" s="361"/>
      <c r="HH49" s="361"/>
      <c r="HI49" s="361"/>
      <c r="HJ49" s="381" t="n">
        <v>8</v>
      </c>
      <c r="HK49" s="381" t="n">
        <v>8</v>
      </c>
      <c r="HL49" s="361" t="n">
        <v>7</v>
      </c>
      <c r="HM49" s="361" t="n">
        <v>7</v>
      </c>
      <c r="HN49" s="374" t="n">
        <v>6</v>
      </c>
      <c r="HO49" s="374" t="n">
        <v>6</v>
      </c>
      <c r="HP49" s="383" t="n">
        <v>6</v>
      </c>
    </row>
    <row r="50" customFormat="false" ht="17.1" hidden="false" customHeight="true" outlineLevel="0" collapsed="false">
      <c r="A50" s="368"/>
      <c r="B50" s="98" t="n">
        <v>8</v>
      </c>
      <c r="C50" s="375" t="s">
        <v>55</v>
      </c>
      <c r="D50" s="375"/>
      <c r="E50" s="375"/>
      <c r="F50" s="375"/>
      <c r="G50" s="375"/>
      <c r="H50" s="376" t="n">
        <v>15</v>
      </c>
      <c r="I50" s="101" t="s">
        <v>122</v>
      </c>
      <c r="J50" s="101"/>
      <c r="K50" s="102" t="n">
        <v>6</v>
      </c>
      <c r="L50" s="100" t="n">
        <v>7</v>
      </c>
      <c r="M50" s="100" t="n">
        <v>3</v>
      </c>
      <c r="N50" s="100" t="n">
        <v>4</v>
      </c>
      <c r="O50" s="103" t="n">
        <v>15</v>
      </c>
      <c r="P50" s="102" t="n">
        <v>15</v>
      </c>
      <c r="Q50" s="100" t="n">
        <v>4</v>
      </c>
      <c r="R50" s="100" t="n">
        <v>7</v>
      </c>
      <c r="S50" s="100" t="n">
        <v>13</v>
      </c>
      <c r="T50" s="103" t="n">
        <v>3</v>
      </c>
      <c r="U50" s="104" t="n">
        <v>14</v>
      </c>
      <c r="V50" s="105" t="n">
        <v>4</v>
      </c>
      <c r="W50" s="105" t="n">
        <v>15</v>
      </c>
      <c r="X50" s="105" t="n">
        <v>6</v>
      </c>
      <c r="Y50" s="105" t="n">
        <v>1</v>
      </c>
      <c r="Z50" s="106" t="n">
        <v>7</v>
      </c>
      <c r="AA50" s="102" t="n">
        <v>4</v>
      </c>
      <c r="AB50" s="100" t="n">
        <v>6</v>
      </c>
      <c r="AC50" s="100" t="n">
        <v>12</v>
      </c>
      <c r="AD50" s="100" t="n">
        <v>7</v>
      </c>
      <c r="AE50" s="103" t="n">
        <v>5</v>
      </c>
      <c r="AF50" s="107" t="n">
        <v>15</v>
      </c>
      <c r="AG50" s="108" t="n">
        <v>13</v>
      </c>
      <c r="AH50" s="100" t="n">
        <v>8</v>
      </c>
      <c r="AI50" s="100" t="n">
        <v>5</v>
      </c>
      <c r="AJ50" s="103" t="n">
        <v>14</v>
      </c>
      <c r="AK50" s="109"/>
      <c r="AL50" s="110"/>
      <c r="AM50" s="110"/>
      <c r="AN50" s="110"/>
      <c r="AO50" s="111"/>
      <c r="AP50" s="100"/>
      <c r="AQ50" s="112"/>
      <c r="AR50" s="110"/>
      <c r="AS50" s="110"/>
      <c r="AT50" s="110"/>
      <c r="AU50" s="113"/>
      <c r="AV50" s="87" t="str">
        <f aca="false">IF(H50&lt;MAX(K50:AU50),"ER","")</f>
        <v/>
      </c>
      <c r="AW50" s="114" t="s">
        <v>39</v>
      </c>
      <c r="AX50" s="114"/>
      <c r="AY50" s="377" t="s">
        <v>119</v>
      </c>
      <c r="AZ50" s="377"/>
      <c r="BA50" s="377"/>
      <c r="BB50" s="116"/>
      <c r="BC50" s="116"/>
      <c r="BD50" s="116"/>
      <c r="BE50" s="116"/>
      <c r="BF50" s="116"/>
      <c r="BG50" s="116"/>
      <c r="BH50" s="116"/>
      <c r="BL50" s="42" t="n">
        <v>8</v>
      </c>
      <c r="BM50" s="96" t="n">
        <f aca="false">IF($C67="",0,IF($K50=$C67,3,0))</f>
        <v>0</v>
      </c>
      <c r="BN50" s="24" t="n">
        <f aca="false">IF($H67="",0,IF($K50=$H67,3,0))</f>
        <v>0</v>
      </c>
      <c r="BO50" s="117" t="n">
        <f aca="false">IF($C67="",0,IF($L50=$C67,2,0))</f>
        <v>0</v>
      </c>
      <c r="BP50" s="118" t="n">
        <f aca="false">IF($H67="",0,IF($L50=$H67,2,0))</f>
        <v>0</v>
      </c>
      <c r="BQ50" s="24" t="n">
        <f aca="false">IF($C67="",0,IF($M50=$C67,2,0))</f>
        <v>0</v>
      </c>
      <c r="BR50" s="24" t="n">
        <f aca="false">IF($H67="",0,IF($M50=$H67,2,0))</f>
        <v>0</v>
      </c>
      <c r="BS50" s="117" t="n">
        <f aca="false">IF($C67="",0,IF($N50=$C67,1,0))</f>
        <v>0</v>
      </c>
      <c r="BT50" s="118" t="n">
        <f aca="false">IF($H67="",0,IF($N50=$H67,1,0))</f>
        <v>0</v>
      </c>
      <c r="BU50" s="24" t="n">
        <f aca="false">IF($C67="",0,IF($O50=$C67,1,0))</f>
        <v>0</v>
      </c>
      <c r="BV50" s="97" t="n">
        <f aca="false">IF($H67="",0,IF($O50=$H67,1,0))</f>
        <v>0</v>
      </c>
      <c r="BW50" s="24"/>
      <c r="BX50" s="24"/>
      <c r="BZ50" s="96" t="n">
        <f aca="false">IF($C67="",0,IF($P50=$C67,3,0))</f>
        <v>0</v>
      </c>
      <c r="CA50" s="24" t="n">
        <f aca="false">IF($H67="",0,IF($P50=$H67,3,0))</f>
        <v>0</v>
      </c>
      <c r="CB50" s="117" t="n">
        <f aca="false">IF($C67="",0,IF($Q50=$C67,2,0))</f>
        <v>0</v>
      </c>
      <c r="CC50" s="118" t="n">
        <f aca="false">IF($H67="",0,IF($Q50=$H67,2,0))</f>
        <v>0</v>
      </c>
      <c r="CD50" s="24" t="n">
        <f aca="false">IF($C67="",0,IF($R50=$C67,2,0))</f>
        <v>0</v>
      </c>
      <c r="CE50" s="24" t="n">
        <f aca="false">IF($H67="",0,IF($R50=$H67,2,0))</f>
        <v>0</v>
      </c>
      <c r="CF50" s="117" t="n">
        <f aca="false">IF($C67="",0,IF($S50=$C67,1,0))</f>
        <v>0</v>
      </c>
      <c r="CG50" s="118" t="n">
        <f aca="false">IF($H67="",0,IF($S50=$H67,1,0))</f>
        <v>0</v>
      </c>
      <c r="CH50" s="24" t="n">
        <f aca="false">IF($C67="",0,IF($T50=$C67,1,0))</f>
        <v>0</v>
      </c>
      <c r="CI50" s="97" t="n">
        <f aca="false">IF($H67="",0,IF($T50=$H67,1,0))</f>
        <v>0</v>
      </c>
      <c r="CJ50" s="24"/>
      <c r="CK50" s="24"/>
      <c r="CM50" s="96" t="n">
        <f aca="false">IF($X50="ma",3,IF($Y50="ma",3,IF($Z50="ma",3,0)))</f>
        <v>0</v>
      </c>
      <c r="CN50" s="117" t="n">
        <f aca="false">IF($C67="",0,IF($U50=$C67,3,0))</f>
        <v>0</v>
      </c>
      <c r="CO50" s="118" t="n">
        <f aca="false">IF($H67="",0,IF($U50=$H67,3,0))</f>
        <v>0</v>
      </c>
      <c r="CP50" s="117" t="n">
        <f aca="false">IF($C67="",0,IF($V50=$C67,1,0))</f>
        <v>0</v>
      </c>
      <c r="CQ50" s="118" t="n">
        <f aca="false">IF($H67="",0,IF($V50=$H67,1,0))</f>
        <v>0</v>
      </c>
      <c r="CR50" s="117" t="n">
        <f aca="false">IF($C67="",0,IF($W50=$C67,1,0))</f>
        <v>0</v>
      </c>
      <c r="CS50" s="118" t="n">
        <f aca="false">IF($H67="",0,IF($W50=$H67,1,0))</f>
        <v>0</v>
      </c>
      <c r="CT50" s="117" t="n">
        <f aca="false">IF($C67="",0,IF($X50=$C67,1,0))</f>
        <v>0</v>
      </c>
      <c r="CU50" s="118" t="n">
        <f aca="false">IF($H67="",0,IF($X50=$H67,1,0))</f>
        <v>0</v>
      </c>
      <c r="CV50" s="117" t="n">
        <f aca="false">IF($C67="",0,IF($Y50=$C67,1,0))</f>
        <v>0</v>
      </c>
      <c r="CW50" s="118" t="n">
        <f aca="false">IF($H67="",0,IF($Y50=$H67,1,0))</f>
        <v>0</v>
      </c>
      <c r="CX50" s="117" t="n">
        <f aca="false">IF($C67="",0,IF($Z50=$C67,1,0))</f>
        <v>0</v>
      </c>
      <c r="CY50" s="97" t="n">
        <f aca="false">IF($H67="",0,IF($Z50=$H67,1,0))</f>
        <v>0</v>
      </c>
      <c r="CZ50" s="24"/>
      <c r="DA50" s="96" t="n">
        <f aca="false">IF($C67="",0,IF($AA50=$C67,3,0))</f>
        <v>0</v>
      </c>
      <c r="DB50" s="24" t="n">
        <f aca="false">IF($H67="",0,IF($AA50=$H67,3,0))</f>
        <v>0</v>
      </c>
      <c r="DC50" s="117" t="n">
        <f aca="false">IF($C67="",0,IF($AB50=$C67,2,0))</f>
        <v>0</v>
      </c>
      <c r="DD50" s="118" t="n">
        <f aca="false">IF($H67="",0,IF($AB50=$H67,2,0))</f>
        <v>0</v>
      </c>
      <c r="DE50" s="24" t="n">
        <f aca="false">IF($C67="",0,IF($AC50=$C67,2,0))</f>
        <v>0</v>
      </c>
      <c r="DF50" s="24" t="n">
        <f aca="false">IF($H67="",0,IF($AC50=$H67,2,0))</f>
        <v>0</v>
      </c>
      <c r="DG50" s="117" t="n">
        <f aca="false">IF($C67="",0,IF($AD50=$C67,1,0))</f>
        <v>0</v>
      </c>
      <c r="DH50" s="118" t="n">
        <f aca="false">IF($H67="",0,IF($AD50=$H67,1,0))</f>
        <v>0</v>
      </c>
      <c r="DI50" s="24" t="n">
        <f aca="false">IF($C67="",0,IF($AE50=$C67,1,0))</f>
        <v>0</v>
      </c>
      <c r="DJ50" s="97" t="n">
        <f aca="false">IF($H67="",0,IF($AE50=$H67,1,0))</f>
        <v>0</v>
      </c>
      <c r="DK50" s="24"/>
      <c r="DL50" s="24"/>
      <c r="DN50" s="96" t="n">
        <f aca="false">IF($C67="",0,IF($AF50=$C67,3,0))</f>
        <v>0</v>
      </c>
      <c r="DO50" s="24" t="n">
        <f aca="false">IF($H67="",0,IF($AF50=$H67,3,0))</f>
        <v>0</v>
      </c>
      <c r="DP50" s="117" t="n">
        <f aca="false">IF($C67="",0,IF($AG50=$C67,2,0))</f>
        <v>0</v>
      </c>
      <c r="DQ50" s="118" t="n">
        <f aca="false">IF($H67="",0,IF($AG50=$H67,2,0))</f>
        <v>0</v>
      </c>
      <c r="DR50" s="24" t="n">
        <f aca="false">IF($C67="",0,IF($AH50=$C67,2,0))</f>
        <v>0</v>
      </c>
      <c r="DS50" s="24" t="n">
        <f aca="false">IF($H67="",0,IF($AH50=$H67,2,0))</f>
        <v>0</v>
      </c>
      <c r="DT50" s="117" t="n">
        <f aca="false">IF($C67="",0,IF($AI50=$C67,1,0))</f>
        <v>0</v>
      </c>
      <c r="DU50" s="118" t="n">
        <f aca="false">IF($H67="",0,IF($AI50=$H67,1,0))</f>
        <v>0</v>
      </c>
      <c r="DV50" s="24" t="n">
        <f aca="false">IF($C67="",0,IF($AJ50=$C67,1,0))</f>
        <v>0</v>
      </c>
      <c r="DW50" s="97" t="n">
        <f aca="false">IF($H67="",0,IF($AJ50=$H67,1,0))</f>
        <v>0</v>
      </c>
      <c r="DX50" s="24"/>
      <c r="DY50" s="24"/>
      <c r="EA50" s="96" t="n">
        <f aca="false">IF($C67="",0,IF($AK50=$C67,1,0))</f>
        <v>0</v>
      </c>
      <c r="EB50" s="24" t="n">
        <f aca="false">IF($C67="",0,IF($AL50=$C67,1,0))</f>
        <v>0</v>
      </c>
      <c r="EC50" s="24" t="n">
        <f aca="false">IF($C67="",0,IF($AM50=$C67,1,0))</f>
        <v>0</v>
      </c>
      <c r="ED50" s="24" t="n">
        <f aca="false">IF($C67="",0,IF($AN50=$C67,1,0))</f>
        <v>0</v>
      </c>
      <c r="EE50" s="97" t="n">
        <f aca="false">IF($C67="",0,IF($AO50=$C67,1,0))</f>
        <v>0</v>
      </c>
      <c r="EF50" s="96" t="n">
        <f aca="false">IF($AS50="ma",3,IF($AT50="ma",3,IF($AU50="ma",3,0)))</f>
        <v>0</v>
      </c>
      <c r="EG50" s="117" t="n">
        <f aca="false">IF($C67="",0,IF($AP50=$C67,3,0))</f>
        <v>0</v>
      </c>
      <c r="EH50" s="118" t="n">
        <f aca="false">IF($H67="",0,IF($AP50=$H67,3,0))</f>
        <v>0</v>
      </c>
      <c r="EI50" s="117" t="n">
        <f aca="false">IF($C67="",0,IF($AQ50=$C67,1,0))</f>
        <v>0</v>
      </c>
      <c r="EJ50" s="118" t="n">
        <f aca="false">IF($H67="",0,IF($AQ50=$H67,1,0))</f>
        <v>0</v>
      </c>
      <c r="EK50" s="117" t="n">
        <f aca="false">IF($C67="",0,IF($AR50=$C67,1,0))</f>
        <v>0</v>
      </c>
      <c r="EL50" s="118" t="n">
        <f aca="false">IF($H67="",0,IF($AR50=$H67,1,0))</f>
        <v>0</v>
      </c>
      <c r="EM50" s="117" t="n">
        <f aca="false">IF($C67="",0,IF($AS50=$C67,1,0))</f>
        <v>0</v>
      </c>
      <c r="EN50" s="118" t="n">
        <f aca="false">IF($H67="",0,IF($AS50=$H67,1,0))</f>
        <v>0</v>
      </c>
      <c r="EO50" s="117" t="n">
        <f aca="false">IF($C67="",0,IF($AT50=$C67,1,0))</f>
        <v>0</v>
      </c>
      <c r="EP50" s="24" t="n">
        <f aca="false">IF($H67="",0,IF($AT50=$H67,1,0))</f>
        <v>0</v>
      </c>
      <c r="EQ50" s="117" t="n">
        <f aca="false">IF($C67="",0,IF($AU50=$C67,1,0))</f>
        <v>0</v>
      </c>
      <c r="ER50" s="97" t="n">
        <f aca="false">IF($H67="",0,IF($AU50=$H67,1,0))</f>
        <v>0</v>
      </c>
      <c r="ET50" s="96" t="n">
        <f aca="false">IF($C67="",0,IF($K50=$C67,1,0))</f>
        <v>0</v>
      </c>
      <c r="EU50" s="24" t="n">
        <f aca="false">IF($H67="",0,IF($K50=$H67,1,0))</f>
        <v>0</v>
      </c>
      <c r="EV50" s="117" t="n">
        <f aca="false">IF($C67="",0,IF($L50=$C67,1,0))</f>
        <v>0</v>
      </c>
      <c r="EW50" s="118" t="n">
        <f aca="false">IF($H67="",0,IF($L50=$H67,1,0))</f>
        <v>0</v>
      </c>
      <c r="EX50" s="24" t="n">
        <f aca="false">IF($C67="",0,IF($M50=$C67,1,0))</f>
        <v>0</v>
      </c>
      <c r="EY50" s="24" t="n">
        <f aca="false">IF($H67="",0,IF($M50=$H67,1,0))</f>
        <v>0</v>
      </c>
      <c r="EZ50" s="117" t="n">
        <f aca="false">IF($C67="",0,IF($N50=$C67,1,0))</f>
        <v>0</v>
      </c>
      <c r="FA50" s="118" t="n">
        <f aca="false">IF($H67="",0,IF($N50=$H67,1,0))</f>
        <v>0</v>
      </c>
      <c r="FB50" s="24" t="n">
        <f aca="false">IF($C67="",0,IF($O50=$C67,1,0))</f>
        <v>0</v>
      </c>
      <c r="FC50" s="97" t="n">
        <f aca="false">IF($H67="",0,IF($O50=$H67,1,0))</f>
        <v>0</v>
      </c>
      <c r="FE50" s="96" t="n">
        <f aca="false">IF($C67="",0,IF($P50=$C67,1,0))</f>
        <v>0</v>
      </c>
      <c r="FF50" s="24" t="n">
        <f aca="false">IF($H67="",0,IF($P50=$H67,1,0))</f>
        <v>0</v>
      </c>
      <c r="FG50" s="117" t="n">
        <f aca="false">IF($C67="",0,IF($Q50=$C67,1,0))</f>
        <v>0</v>
      </c>
      <c r="FH50" s="118" t="n">
        <f aca="false">IF($H67="",0,IF($Q50=$H67,1,0))</f>
        <v>0</v>
      </c>
      <c r="FI50" s="24" t="n">
        <f aca="false">IF($C67="",0,IF($R50=$C67,1,0))</f>
        <v>0</v>
      </c>
      <c r="FJ50" s="24" t="n">
        <f aca="false">IF($H67="",0,IF($R50=$H67,1,0))</f>
        <v>0</v>
      </c>
      <c r="FK50" s="117" t="n">
        <f aca="false">IF($C67="",0,IF($S50=$C67,1,0))</f>
        <v>0</v>
      </c>
      <c r="FL50" s="118" t="n">
        <f aca="false">IF($H67="",0,IF($S50=$H67,1,0))</f>
        <v>0</v>
      </c>
      <c r="FM50" s="24" t="n">
        <f aca="false">IF($C67="",0,IF($T50=$C67,1,0))</f>
        <v>0</v>
      </c>
      <c r="FN50" s="97" t="n">
        <f aca="false">IF($H67="",0,IF($T50=$H67,1,0))</f>
        <v>0</v>
      </c>
      <c r="FP50" s="96" t="n">
        <f aca="false">IF($C67="",0,IF($U50=$C67,1,0))</f>
        <v>0</v>
      </c>
      <c r="FQ50" s="118" t="n">
        <f aca="false">IF($H67="",0,IF($U50=$H67,1,0))</f>
        <v>0</v>
      </c>
      <c r="FR50" s="117" t="n">
        <f aca="false">IF($C67="",0,IF($V50=$C67,1,0))</f>
        <v>0</v>
      </c>
      <c r="FS50" s="118" t="n">
        <f aca="false">IF($H67="",0,IF($V50=$H67,1,0))</f>
        <v>0</v>
      </c>
      <c r="FT50" s="117" t="n">
        <f aca="false">IF($C67="",0,IF($W50=$C67,1,0))</f>
        <v>0</v>
      </c>
      <c r="FU50" s="118" t="n">
        <f aca="false">IF($H67="",0,IF($W50=$H67,1,0))</f>
        <v>0</v>
      </c>
      <c r="FV50" s="117" t="n">
        <f aca="false">IF($C67="",0,IF($X50=$C67,1,0))</f>
        <v>0</v>
      </c>
      <c r="FW50" s="118" t="n">
        <f aca="false">IF($H67="",0,IF($X50=$H67,1,0))</f>
        <v>0</v>
      </c>
      <c r="FX50" s="117" t="n">
        <f aca="false">IF($C67="",0,IF($Y50=$C67,1,0))</f>
        <v>0</v>
      </c>
      <c r="FY50" s="97" t="n">
        <f aca="false">IF($H67="",0,IF($Y50=$H67,1,0))</f>
        <v>0</v>
      </c>
      <c r="GA50" s="96" t="n">
        <f aca="false">IF($C67="",0,IF($AA50=$C67,1,0))</f>
        <v>0</v>
      </c>
      <c r="GB50" s="24" t="n">
        <f aca="false">IF($H67="",0,IF($AA50=$H67,1,0))</f>
        <v>0</v>
      </c>
      <c r="GC50" s="117" t="n">
        <f aca="false">IF($C67="",0,IF($AB50=$C67,1,0))</f>
        <v>0</v>
      </c>
      <c r="GD50" s="118" t="n">
        <f aca="false">IF($H67="",0,IF($AB50=$H67,1,0))</f>
        <v>0</v>
      </c>
      <c r="GE50" s="24" t="n">
        <f aca="false">IF($C67="",0,IF($AC50=$C67,1,0))</f>
        <v>0</v>
      </c>
      <c r="GF50" s="24" t="n">
        <f aca="false">IF($H67="",0,IF($AC50=$H67,1,0))</f>
        <v>0</v>
      </c>
      <c r="GG50" s="117" t="n">
        <f aca="false">IF($C67="",0,IF($AD50=$C67,1,0))</f>
        <v>0</v>
      </c>
      <c r="GH50" s="118" t="n">
        <f aca="false">IF($H67="",0,IF($AD50=$H67,1,0))</f>
        <v>0</v>
      </c>
      <c r="GI50" s="24" t="n">
        <f aca="false">IF($C67="",0,IF($AE50=$C67,1,0))</f>
        <v>0</v>
      </c>
      <c r="GJ50" s="97" t="n">
        <f aca="false">IF($H67="",0,IF($AE50=$H67,1,0))</f>
        <v>0</v>
      </c>
      <c r="GL50" s="96" t="n">
        <f aca="false">IF($C67="",0,IF($AF50=$C67,1,0))</f>
        <v>0</v>
      </c>
      <c r="GM50" s="24" t="n">
        <f aca="false">IF($H67="",0,IF($AF50=$H67,1,0))</f>
        <v>0</v>
      </c>
      <c r="GN50" s="117" t="n">
        <f aca="false">IF($C67="",0,IF($AG50=$C67,1,0))</f>
        <v>0</v>
      </c>
      <c r="GO50" s="118" t="n">
        <f aca="false">IF($H67="",0,IF($AG50=$H67,1,0))</f>
        <v>0</v>
      </c>
      <c r="GP50" s="24" t="n">
        <f aca="false">IF($C67="",0,IF($AH50=$C67,1,0))</f>
        <v>0</v>
      </c>
      <c r="GQ50" s="24" t="n">
        <f aca="false">IF($H67="",0,IF($AH50=$H67,1,0))</f>
        <v>0</v>
      </c>
      <c r="GR50" s="117" t="n">
        <f aca="false">IF($C67="",0,IF($AI50=$C67,1,0))</f>
        <v>0</v>
      </c>
      <c r="GS50" s="118" t="n">
        <f aca="false">IF($H67="",0,IF($AI50=$H67,1,0))</f>
        <v>0</v>
      </c>
      <c r="GT50" s="24" t="n">
        <f aca="false">IF($C67="",0,IF($AJ50=$C67,1,0))</f>
        <v>0</v>
      </c>
      <c r="GU50" s="97" t="n">
        <f aca="false">IF($H67="",0,IF($AJ50=$H67,1,0))</f>
        <v>0</v>
      </c>
      <c r="GW50" s="357"/>
      <c r="GX50" s="360" t="n">
        <v>13</v>
      </c>
      <c r="GY50" s="361"/>
      <c r="GZ50" s="361"/>
      <c r="HA50" s="361"/>
      <c r="HB50" s="361"/>
      <c r="HC50" s="361"/>
      <c r="HD50" s="361"/>
      <c r="HE50" s="361"/>
      <c r="HF50" s="361"/>
      <c r="HG50" s="361"/>
      <c r="HH50" s="361"/>
      <c r="HI50" s="361"/>
      <c r="HJ50" s="361"/>
      <c r="HK50" s="381" t="n">
        <v>8</v>
      </c>
      <c r="HL50" s="381" t="n">
        <v>8</v>
      </c>
      <c r="HM50" s="361" t="n">
        <v>7</v>
      </c>
      <c r="HN50" s="361" t="n">
        <v>7</v>
      </c>
      <c r="HO50" s="361" t="n">
        <v>7</v>
      </c>
      <c r="HP50" s="360" t="n">
        <v>7</v>
      </c>
    </row>
    <row r="51" customFormat="false" ht="17.1" hidden="false" customHeight="true" outlineLevel="0" collapsed="false">
      <c r="A51" s="368"/>
      <c r="B51" s="121" t="n">
        <v>9</v>
      </c>
      <c r="C51" s="379" t="s">
        <v>125</v>
      </c>
      <c r="D51" s="379"/>
      <c r="E51" s="379"/>
      <c r="F51" s="379"/>
      <c r="G51" s="379"/>
      <c r="H51" s="380" t="n">
        <v>15</v>
      </c>
      <c r="I51" s="124" t="s">
        <v>126</v>
      </c>
      <c r="J51" s="124"/>
      <c r="K51" s="74" t="n">
        <v>6</v>
      </c>
      <c r="L51" s="75" t="n">
        <v>7</v>
      </c>
      <c r="M51" s="75" t="n">
        <v>9</v>
      </c>
      <c r="N51" s="75" t="n">
        <v>13</v>
      </c>
      <c r="O51" s="76" t="n">
        <v>4</v>
      </c>
      <c r="P51" s="74" t="n">
        <v>7</v>
      </c>
      <c r="Q51" s="75" t="n">
        <v>6</v>
      </c>
      <c r="R51" s="75" t="n">
        <v>4</v>
      </c>
      <c r="S51" s="75" t="n">
        <v>2</v>
      </c>
      <c r="T51" s="76" t="n">
        <v>13</v>
      </c>
      <c r="U51" s="77" t="n">
        <v>6</v>
      </c>
      <c r="V51" s="78" t="n">
        <v>9</v>
      </c>
      <c r="W51" s="78" t="n">
        <v>7</v>
      </c>
      <c r="X51" s="78" t="n">
        <v>4</v>
      </c>
      <c r="Y51" s="78" t="n">
        <v>3</v>
      </c>
      <c r="Z51" s="79" t="n">
        <v>8</v>
      </c>
      <c r="AA51" s="74" t="n">
        <v>9</v>
      </c>
      <c r="AB51" s="75" t="n">
        <v>6</v>
      </c>
      <c r="AC51" s="75" t="n">
        <v>7</v>
      </c>
      <c r="AD51" s="75" t="n">
        <v>4</v>
      </c>
      <c r="AE51" s="76" t="n">
        <v>13</v>
      </c>
      <c r="AF51" s="80" t="n">
        <v>2</v>
      </c>
      <c r="AG51" s="81" t="n">
        <v>10</v>
      </c>
      <c r="AH51" s="75" t="n">
        <v>4</v>
      </c>
      <c r="AI51" s="75" t="n">
        <v>9</v>
      </c>
      <c r="AJ51" s="76" t="n">
        <v>15</v>
      </c>
      <c r="AK51" s="125"/>
      <c r="AL51" s="126"/>
      <c r="AM51" s="126"/>
      <c r="AN51" s="126"/>
      <c r="AO51" s="127"/>
      <c r="AP51" s="75"/>
      <c r="AQ51" s="128"/>
      <c r="AR51" s="126"/>
      <c r="AS51" s="126"/>
      <c r="AT51" s="126"/>
      <c r="AU51" s="129"/>
      <c r="AV51" s="87" t="str">
        <f aca="false">IF(H51&lt;MAX(K51:AU51),"ER","")</f>
        <v/>
      </c>
      <c r="AW51" s="130" t="s">
        <v>39</v>
      </c>
      <c r="AX51" s="130"/>
      <c r="AY51" s="131" t="s">
        <v>127</v>
      </c>
      <c r="AZ51" s="131"/>
      <c r="BA51" s="131"/>
      <c r="BB51" s="148" t="s">
        <v>55</v>
      </c>
      <c r="BC51" s="148"/>
      <c r="BD51" s="148"/>
      <c r="BE51" s="148"/>
      <c r="BF51" s="148"/>
      <c r="BG51" s="148"/>
      <c r="BH51" s="148"/>
      <c r="BL51" s="42" t="n">
        <v>9</v>
      </c>
      <c r="BM51" s="96" t="n">
        <f aca="false">IF($C68="",0,IF($K51=$C68,3,0))</f>
        <v>0</v>
      </c>
      <c r="BN51" s="24" t="n">
        <f aca="false">IF($H68="",0,IF($K51=$H68,3,0))</f>
        <v>0</v>
      </c>
      <c r="BO51" s="117" t="n">
        <f aca="false">IF($C68="",0,IF($L51=$C68,2,0))</f>
        <v>0</v>
      </c>
      <c r="BP51" s="118" t="n">
        <f aca="false">IF($H68="",0,IF($L51=$H68,2,0))</f>
        <v>0</v>
      </c>
      <c r="BQ51" s="24" t="n">
        <f aca="false">IF($C68="",0,IF($M51=$C68,2,0))</f>
        <v>0</v>
      </c>
      <c r="BR51" s="24" t="n">
        <f aca="false">IF($H68="",0,IF($M51=$H68,2,0))</f>
        <v>0</v>
      </c>
      <c r="BS51" s="117" t="n">
        <f aca="false">IF($C68="",0,IF($N51=$C68,1,0))</f>
        <v>0</v>
      </c>
      <c r="BT51" s="118" t="n">
        <f aca="false">IF($H68="",0,IF($N51=$H68,1,0))</f>
        <v>0</v>
      </c>
      <c r="BU51" s="24" t="n">
        <f aca="false">IF($C68="",0,IF($O51=$C68,1,0))</f>
        <v>0</v>
      </c>
      <c r="BV51" s="97" t="n">
        <f aca="false">IF($H68="",0,IF($O51=$H68,1,0))</f>
        <v>0</v>
      </c>
      <c r="BW51" s="24"/>
      <c r="BX51" s="24"/>
      <c r="BZ51" s="96" t="n">
        <f aca="false">IF($C68="",0,IF($P51=$C68,3,0))</f>
        <v>0</v>
      </c>
      <c r="CA51" s="24" t="n">
        <f aca="false">IF($H68="",0,IF($P51=$H68,3,0))</f>
        <v>0</v>
      </c>
      <c r="CB51" s="117" t="n">
        <f aca="false">IF($C68="",0,IF($Q51=$C68,2,0))</f>
        <v>0</v>
      </c>
      <c r="CC51" s="118" t="n">
        <f aca="false">IF($H68="",0,IF($Q51=$H68,2,0))</f>
        <v>0</v>
      </c>
      <c r="CD51" s="24" t="n">
        <f aca="false">IF($C68="",0,IF($R51=$C68,2,0))</f>
        <v>0</v>
      </c>
      <c r="CE51" s="24" t="n">
        <f aca="false">IF($H68="",0,IF($R51=$H68,2,0))</f>
        <v>0</v>
      </c>
      <c r="CF51" s="117" t="n">
        <f aca="false">IF($C68="",0,IF($S51=$C68,1,0))</f>
        <v>0</v>
      </c>
      <c r="CG51" s="118" t="n">
        <f aca="false">IF($H68="",0,IF($S51=$H68,1,0))</f>
        <v>0</v>
      </c>
      <c r="CH51" s="24" t="n">
        <f aca="false">IF($C68="",0,IF($T51=$C68,1,0))</f>
        <v>0</v>
      </c>
      <c r="CI51" s="97" t="n">
        <f aca="false">IF($H68="",0,IF($T51=$H68,1,0))</f>
        <v>0</v>
      </c>
      <c r="CJ51" s="24"/>
      <c r="CK51" s="24"/>
      <c r="CM51" s="96" t="n">
        <f aca="false">IF($X51="ma",3,IF($Y51="ma",3,IF($Z51="ma",3,0)))</f>
        <v>0</v>
      </c>
      <c r="CN51" s="117" t="n">
        <f aca="false">IF($C68="",0,IF($U51=$C68,3,0))</f>
        <v>0</v>
      </c>
      <c r="CO51" s="118" t="n">
        <f aca="false">IF($H68="",0,IF($U51=$H68,3,0))</f>
        <v>0</v>
      </c>
      <c r="CP51" s="117" t="n">
        <f aca="false">IF($C68="",0,IF($V51=$C68,1,0))</f>
        <v>0</v>
      </c>
      <c r="CQ51" s="118" t="n">
        <f aca="false">IF($H68="",0,IF($V51=$H68,1,0))</f>
        <v>0</v>
      </c>
      <c r="CR51" s="117" t="n">
        <f aca="false">IF($C68="",0,IF($W51=$C68,1,0))</f>
        <v>0</v>
      </c>
      <c r="CS51" s="118" t="n">
        <f aca="false">IF($H68="",0,IF($W51=$H68,1,0))</f>
        <v>0</v>
      </c>
      <c r="CT51" s="117" t="n">
        <f aca="false">IF($C68="",0,IF($X51=$C68,1,0))</f>
        <v>0</v>
      </c>
      <c r="CU51" s="118" t="n">
        <f aca="false">IF($H68="",0,IF($X51=$H68,1,0))</f>
        <v>0</v>
      </c>
      <c r="CV51" s="117" t="n">
        <f aca="false">IF($C68="",0,IF($Y51=$C68,1,0))</f>
        <v>0</v>
      </c>
      <c r="CW51" s="118" t="n">
        <f aca="false">IF($H68="",0,IF($Y51=$H68,1,0))</f>
        <v>0</v>
      </c>
      <c r="CX51" s="117" t="n">
        <f aca="false">IF($C68="",0,IF($Z51=$C68,1,0))</f>
        <v>0</v>
      </c>
      <c r="CY51" s="97" t="n">
        <f aca="false">IF($H68="",0,IF($Z51=$H68,1,0))</f>
        <v>0</v>
      </c>
      <c r="CZ51" s="24"/>
      <c r="DA51" s="96" t="n">
        <f aca="false">IF($C68="",0,IF($AA51=$C68,3,0))</f>
        <v>0</v>
      </c>
      <c r="DB51" s="24" t="n">
        <f aca="false">IF($H68="",0,IF($AA51=$H68,3,0))</f>
        <v>0</v>
      </c>
      <c r="DC51" s="117" t="n">
        <f aca="false">IF($C68="",0,IF($AB51=$C68,2,0))</f>
        <v>0</v>
      </c>
      <c r="DD51" s="118" t="n">
        <f aca="false">IF($H68="",0,IF($AB51=$H68,2,0))</f>
        <v>0</v>
      </c>
      <c r="DE51" s="24" t="n">
        <f aca="false">IF($C68="",0,IF($AC51=$C68,2,0))</f>
        <v>0</v>
      </c>
      <c r="DF51" s="24" t="n">
        <f aca="false">IF($H68="",0,IF($AC51=$H68,2,0))</f>
        <v>0</v>
      </c>
      <c r="DG51" s="117" t="n">
        <f aca="false">IF($C68="",0,IF($AD51=$C68,1,0))</f>
        <v>0</v>
      </c>
      <c r="DH51" s="118" t="n">
        <f aca="false">IF($H68="",0,IF($AD51=$H68,1,0))</f>
        <v>0</v>
      </c>
      <c r="DI51" s="24" t="n">
        <f aca="false">IF($C68="",0,IF($AE51=$C68,1,0))</f>
        <v>0</v>
      </c>
      <c r="DJ51" s="97" t="n">
        <f aca="false">IF($H68="",0,IF($AE51=$H68,1,0))</f>
        <v>0</v>
      </c>
      <c r="DK51" s="24"/>
      <c r="DL51" s="24"/>
      <c r="DN51" s="96" t="n">
        <f aca="false">IF($C68="",0,IF($AF51=$C68,3,0))</f>
        <v>0</v>
      </c>
      <c r="DO51" s="24" t="n">
        <f aca="false">IF($H68="",0,IF($AF51=$H68,3,0))</f>
        <v>0</v>
      </c>
      <c r="DP51" s="117" t="n">
        <f aca="false">IF($C68="",0,IF($AG51=$C68,2,0))</f>
        <v>0</v>
      </c>
      <c r="DQ51" s="118" t="n">
        <f aca="false">IF($H68="",0,IF($AG51=$H68,2,0))</f>
        <v>0</v>
      </c>
      <c r="DR51" s="24" t="n">
        <f aca="false">IF($C68="",0,IF($AH51=$C68,2,0))</f>
        <v>0</v>
      </c>
      <c r="DS51" s="24" t="n">
        <f aca="false">IF($H68="",0,IF($AH51=$H68,2,0))</f>
        <v>0</v>
      </c>
      <c r="DT51" s="117" t="n">
        <f aca="false">IF($C68="",0,IF($AI51=$C68,1,0))</f>
        <v>0</v>
      </c>
      <c r="DU51" s="118" t="n">
        <f aca="false">IF($H68="",0,IF($AI51=$H68,1,0))</f>
        <v>0</v>
      </c>
      <c r="DV51" s="24" t="n">
        <f aca="false">IF($C68="",0,IF($AJ51=$C68,1,0))</f>
        <v>0</v>
      </c>
      <c r="DW51" s="97" t="n">
        <f aca="false">IF($H68="",0,IF($AJ51=$H68,1,0))</f>
        <v>0</v>
      </c>
      <c r="DX51" s="24"/>
      <c r="DY51" s="24"/>
      <c r="EA51" s="96" t="n">
        <f aca="false">IF($C68="",0,IF($AK51=$C68,1,0))</f>
        <v>0</v>
      </c>
      <c r="EB51" s="24" t="n">
        <f aca="false">IF($C68="",0,IF($AL51=$C68,1,0))</f>
        <v>0</v>
      </c>
      <c r="EC51" s="24" t="n">
        <f aca="false">IF($C68="",0,IF($AM51=$C68,1,0))</f>
        <v>0</v>
      </c>
      <c r="ED51" s="24" t="n">
        <f aca="false">IF($C68="",0,IF($AN51=$C68,1,0))</f>
        <v>0</v>
      </c>
      <c r="EE51" s="97" t="n">
        <f aca="false">IF($C68="",0,IF($AO51=$C68,1,0))</f>
        <v>0</v>
      </c>
      <c r="EF51" s="96" t="n">
        <f aca="false">IF($AS51="ma",3,IF($AT51="ma",3,IF($AU51="ma",3,0)))</f>
        <v>0</v>
      </c>
      <c r="EG51" s="117" t="n">
        <f aca="false">IF($C68="",0,IF($AP51=$C68,3,0))</f>
        <v>0</v>
      </c>
      <c r="EH51" s="118" t="n">
        <f aca="false">IF($H68="",0,IF($AP51=$H68,3,0))</f>
        <v>0</v>
      </c>
      <c r="EI51" s="117" t="n">
        <f aca="false">IF($C68="",0,IF($AQ51=$C68,1,0))</f>
        <v>0</v>
      </c>
      <c r="EJ51" s="118" t="n">
        <f aca="false">IF($H68="",0,IF($AQ51=$H68,1,0))</f>
        <v>0</v>
      </c>
      <c r="EK51" s="117" t="n">
        <f aca="false">IF($C68="",0,IF($AR51=$C68,1,0))</f>
        <v>0</v>
      </c>
      <c r="EL51" s="118" t="n">
        <f aca="false">IF($H68="",0,IF($AR51=$H68,1,0))</f>
        <v>0</v>
      </c>
      <c r="EM51" s="117" t="n">
        <f aca="false">IF($C68="",0,IF($AS51=$C68,1,0))</f>
        <v>0</v>
      </c>
      <c r="EN51" s="118" t="n">
        <f aca="false">IF($H68="",0,IF($AS51=$H68,1,0))</f>
        <v>0</v>
      </c>
      <c r="EO51" s="117" t="n">
        <f aca="false">IF($C68="",0,IF($AT51=$C68,1,0))</f>
        <v>0</v>
      </c>
      <c r="EP51" s="24" t="n">
        <f aca="false">IF($H68="",0,IF($AT51=$H68,1,0))</f>
        <v>0</v>
      </c>
      <c r="EQ51" s="117" t="n">
        <f aca="false">IF($C68="",0,IF($AU51=$C68,1,0))</f>
        <v>0</v>
      </c>
      <c r="ER51" s="97" t="n">
        <f aca="false">IF($H68="",0,IF($AU51=$H68,1,0))</f>
        <v>0</v>
      </c>
      <c r="ET51" s="96" t="n">
        <f aca="false">IF($C68="",0,IF($K51=$C68,1,0))</f>
        <v>0</v>
      </c>
      <c r="EU51" s="24" t="n">
        <f aca="false">IF($H68="",0,IF($K51=$H68,1,0))</f>
        <v>0</v>
      </c>
      <c r="EV51" s="117" t="n">
        <f aca="false">IF($C68="",0,IF($L51=$C68,1,0))</f>
        <v>0</v>
      </c>
      <c r="EW51" s="118" t="n">
        <f aca="false">IF($H68="",0,IF($L51=$H68,1,0))</f>
        <v>0</v>
      </c>
      <c r="EX51" s="24" t="n">
        <f aca="false">IF($C68="",0,IF($M51=$C68,1,0))</f>
        <v>0</v>
      </c>
      <c r="EY51" s="24" t="n">
        <f aca="false">IF($H68="",0,IF($M51=$H68,1,0))</f>
        <v>0</v>
      </c>
      <c r="EZ51" s="117" t="n">
        <f aca="false">IF($C68="",0,IF($N51=$C68,1,0))</f>
        <v>0</v>
      </c>
      <c r="FA51" s="118" t="n">
        <f aca="false">IF($H68="",0,IF($N51=$H68,1,0))</f>
        <v>0</v>
      </c>
      <c r="FB51" s="24" t="n">
        <f aca="false">IF($C68="",0,IF($O51=$C68,1,0))</f>
        <v>0</v>
      </c>
      <c r="FC51" s="97" t="n">
        <f aca="false">IF($H68="",0,IF($O51=$H68,1,0))</f>
        <v>0</v>
      </c>
      <c r="FE51" s="96" t="n">
        <f aca="false">IF($C68="",0,IF($P51=$C68,1,0))</f>
        <v>0</v>
      </c>
      <c r="FF51" s="24" t="n">
        <f aca="false">IF($H68="",0,IF($P51=$H68,1,0))</f>
        <v>0</v>
      </c>
      <c r="FG51" s="117" t="n">
        <f aca="false">IF($C68="",0,IF($Q51=$C68,1,0))</f>
        <v>0</v>
      </c>
      <c r="FH51" s="118" t="n">
        <f aca="false">IF($H68="",0,IF($Q51=$H68,1,0))</f>
        <v>0</v>
      </c>
      <c r="FI51" s="24" t="n">
        <f aca="false">IF($C68="",0,IF($R51=$C68,1,0))</f>
        <v>0</v>
      </c>
      <c r="FJ51" s="24" t="n">
        <f aca="false">IF($H68="",0,IF($R51=$H68,1,0))</f>
        <v>0</v>
      </c>
      <c r="FK51" s="117" t="n">
        <f aca="false">IF($C68="",0,IF($S51=$C68,1,0))</f>
        <v>0</v>
      </c>
      <c r="FL51" s="118" t="n">
        <f aca="false">IF($H68="",0,IF($S51=$H68,1,0))</f>
        <v>0</v>
      </c>
      <c r="FM51" s="24" t="n">
        <f aca="false">IF($C68="",0,IF($T51=$C68,1,0))</f>
        <v>0</v>
      </c>
      <c r="FN51" s="97" t="n">
        <f aca="false">IF($H68="",0,IF($T51=$H68,1,0))</f>
        <v>0</v>
      </c>
      <c r="FP51" s="96" t="n">
        <f aca="false">IF($C68="",0,IF($U51=$C68,1,0))</f>
        <v>0</v>
      </c>
      <c r="FQ51" s="118" t="n">
        <f aca="false">IF($H68="",0,IF($U51=$H68,1,0))</f>
        <v>0</v>
      </c>
      <c r="FR51" s="117" t="n">
        <f aca="false">IF($C68="",0,IF($V51=$C68,1,0))</f>
        <v>0</v>
      </c>
      <c r="FS51" s="118" t="n">
        <f aca="false">IF($H68="",0,IF($V51=$H68,1,0))</f>
        <v>0</v>
      </c>
      <c r="FT51" s="117" t="n">
        <f aca="false">IF($C68="",0,IF($W51=$C68,1,0))</f>
        <v>0</v>
      </c>
      <c r="FU51" s="118" t="n">
        <f aca="false">IF($H68="",0,IF($W51=$H68,1,0))</f>
        <v>0</v>
      </c>
      <c r="FV51" s="117" t="n">
        <f aca="false">IF($C68="",0,IF($X51=$C68,1,0))</f>
        <v>0</v>
      </c>
      <c r="FW51" s="118" t="n">
        <f aca="false">IF($H68="",0,IF($X51=$H68,1,0))</f>
        <v>0</v>
      </c>
      <c r="FX51" s="117" t="n">
        <f aca="false">IF($C68="",0,IF($Y51=$C68,1,0))</f>
        <v>0</v>
      </c>
      <c r="FY51" s="97" t="n">
        <f aca="false">IF($H68="",0,IF($Y51=$H68,1,0))</f>
        <v>0</v>
      </c>
      <c r="GA51" s="96" t="n">
        <f aca="false">IF($C68="",0,IF($AA51=$C68,1,0))</f>
        <v>0</v>
      </c>
      <c r="GB51" s="24" t="n">
        <f aca="false">IF($H68="",0,IF($AA51=$H68,1,0))</f>
        <v>0</v>
      </c>
      <c r="GC51" s="117" t="n">
        <f aca="false">IF($C68="",0,IF($AB51=$C68,1,0))</f>
        <v>0</v>
      </c>
      <c r="GD51" s="118" t="n">
        <f aca="false">IF($H68="",0,IF($AB51=$H68,1,0))</f>
        <v>0</v>
      </c>
      <c r="GE51" s="24" t="n">
        <f aca="false">IF($C68="",0,IF($AC51=$C68,1,0))</f>
        <v>0</v>
      </c>
      <c r="GF51" s="24" t="n">
        <f aca="false">IF($H68="",0,IF($AC51=$H68,1,0))</f>
        <v>0</v>
      </c>
      <c r="GG51" s="117" t="n">
        <f aca="false">IF($C68="",0,IF($AD51=$C68,1,0))</f>
        <v>0</v>
      </c>
      <c r="GH51" s="118" t="n">
        <f aca="false">IF($H68="",0,IF($AD51=$H68,1,0))</f>
        <v>0</v>
      </c>
      <c r="GI51" s="24" t="n">
        <f aca="false">IF($C68="",0,IF($AE51=$C68,1,0))</f>
        <v>0</v>
      </c>
      <c r="GJ51" s="97" t="n">
        <f aca="false">IF($H68="",0,IF($AE51=$H68,1,0))</f>
        <v>0</v>
      </c>
      <c r="GL51" s="96" t="n">
        <f aca="false">IF($C68="",0,IF($AF51=$C68,1,0))</f>
        <v>0</v>
      </c>
      <c r="GM51" s="24" t="n">
        <f aca="false">IF($H68="",0,IF($AF51=$H68,1,0))</f>
        <v>0</v>
      </c>
      <c r="GN51" s="117" t="n">
        <f aca="false">IF($C68="",0,IF($AG51=$C68,1,0))</f>
        <v>0</v>
      </c>
      <c r="GO51" s="118" t="n">
        <f aca="false">IF($H68="",0,IF($AG51=$H68,1,0))</f>
        <v>0</v>
      </c>
      <c r="GP51" s="24" t="n">
        <f aca="false">IF($C68="",0,IF($AH51=$C68,1,0))</f>
        <v>0</v>
      </c>
      <c r="GQ51" s="24" t="n">
        <f aca="false">IF($H68="",0,IF($AH51=$H68,1,0))</f>
        <v>0</v>
      </c>
      <c r="GR51" s="117" t="n">
        <f aca="false">IF($C68="",0,IF($AI51=$C68,1,0))</f>
        <v>0</v>
      </c>
      <c r="GS51" s="118" t="n">
        <f aca="false">IF($H68="",0,IF($AI51=$H68,1,0))</f>
        <v>0</v>
      </c>
      <c r="GT51" s="24" t="n">
        <f aca="false">IF($C68="",0,IF($AJ51=$C68,1,0))</f>
        <v>0</v>
      </c>
      <c r="GU51" s="97" t="n">
        <f aca="false">IF($H68="",0,IF($AJ51=$H68,1,0))</f>
        <v>0</v>
      </c>
      <c r="GW51" s="357"/>
      <c r="GX51" s="360" t="n">
        <v>14</v>
      </c>
      <c r="GY51" s="361"/>
      <c r="GZ51" s="361"/>
      <c r="HA51" s="361"/>
      <c r="HB51" s="361"/>
      <c r="HC51" s="361"/>
      <c r="HD51" s="361"/>
      <c r="HE51" s="361"/>
      <c r="HF51" s="361"/>
      <c r="HG51" s="361"/>
      <c r="HH51" s="361"/>
      <c r="HI51" s="361"/>
      <c r="HJ51" s="361"/>
      <c r="HK51" s="361"/>
      <c r="HL51" s="381" t="n">
        <v>8</v>
      </c>
      <c r="HM51" s="381" t="n">
        <v>8</v>
      </c>
      <c r="HN51" s="361" t="n">
        <v>7</v>
      </c>
      <c r="HO51" s="361" t="n">
        <v>7</v>
      </c>
      <c r="HP51" s="360" t="n">
        <v>7</v>
      </c>
    </row>
    <row r="52" customFormat="false" ht="17.1" hidden="false" customHeight="true" outlineLevel="0" collapsed="false">
      <c r="A52" s="368"/>
      <c r="B52" s="98" t="n">
        <v>10</v>
      </c>
      <c r="C52" s="375" t="s">
        <v>128</v>
      </c>
      <c r="D52" s="375"/>
      <c r="E52" s="375"/>
      <c r="F52" s="375"/>
      <c r="G52" s="375"/>
      <c r="H52" s="376" t="n">
        <v>18</v>
      </c>
      <c r="I52" s="101" t="s">
        <v>129</v>
      </c>
      <c r="J52" s="101"/>
      <c r="K52" s="102" t="n">
        <v>11</v>
      </c>
      <c r="L52" s="100" t="n">
        <v>10</v>
      </c>
      <c r="M52" s="100" t="n">
        <v>13</v>
      </c>
      <c r="N52" s="100" t="n">
        <v>15</v>
      </c>
      <c r="O52" s="103" t="n">
        <v>18</v>
      </c>
      <c r="P52" s="102" t="n">
        <v>11</v>
      </c>
      <c r="Q52" s="100" t="n">
        <v>7</v>
      </c>
      <c r="R52" s="100" t="n">
        <v>12</v>
      </c>
      <c r="S52" s="100" t="n">
        <v>3</v>
      </c>
      <c r="T52" s="103" t="n">
        <v>17</v>
      </c>
      <c r="U52" s="104" t="n">
        <v>11</v>
      </c>
      <c r="V52" s="105" t="n">
        <v>17</v>
      </c>
      <c r="W52" s="105" t="n">
        <v>10</v>
      </c>
      <c r="X52" s="105" t="n">
        <v>16</v>
      </c>
      <c r="Y52" s="105" t="n">
        <v>12</v>
      </c>
      <c r="Z52" s="106" t="n">
        <v>14</v>
      </c>
      <c r="AA52" s="102" t="n">
        <v>11</v>
      </c>
      <c r="AB52" s="100" t="n">
        <v>16</v>
      </c>
      <c r="AC52" s="100" t="n">
        <v>8</v>
      </c>
      <c r="AD52" s="100" t="n">
        <v>18</v>
      </c>
      <c r="AE52" s="103" t="n">
        <v>7</v>
      </c>
      <c r="AF52" s="107" t="n">
        <v>11</v>
      </c>
      <c r="AG52" s="108" t="n">
        <v>13</v>
      </c>
      <c r="AH52" s="100" t="n">
        <v>12</v>
      </c>
      <c r="AI52" s="100" t="n">
        <v>2</v>
      </c>
      <c r="AJ52" s="103" t="n">
        <v>15</v>
      </c>
      <c r="AK52" s="109"/>
      <c r="AL52" s="110"/>
      <c r="AM52" s="110"/>
      <c r="AN52" s="110"/>
      <c r="AO52" s="111"/>
      <c r="AP52" s="100"/>
      <c r="AQ52" s="112"/>
      <c r="AR52" s="110"/>
      <c r="AS52" s="110"/>
      <c r="AT52" s="110"/>
      <c r="AU52" s="113"/>
      <c r="AV52" s="87" t="str">
        <f aca="false">IF(H52&lt;MAX(K52:AU52),"ER","")</f>
        <v/>
      </c>
      <c r="AW52" s="114" t="s">
        <v>39</v>
      </c>
      <c r="AX52" s="114"/>
      <c r="AY52" s="115" t="s">
        <v>127</v>
      </c>
      <c r="AZ52" s="115"/>
      <c r="BA52" s="115"/>
      <c r="BB52" s="151" t="s">
        <v>59</v>
      </c>
      <c r="BC52" s="151"/>
      <c r="BD52" s="151"/>
      <c r="BE52" s="151"/>
      <c r="BF52" s="151"/>
      <c r="BG52" s="151"/>
      <c r="BH52" s="151"/>
      <c r="BL52" s="42" t="n">
        <v>10</v>
      </c>
      <c r="BM52" s="96" t="n">
        <f aca="false">IF($C69="",0,IF($K52=$C69,3,0))</f>
        <v>0</v>
      </c>
      <c r="BN52" s="24" t="n">
        <f aca="false">IF($H69="",0,IF($K52=$H69,3,0))</f>
        <v>0</v>
      </c>
      <c r="BO52" s="117" t="n">
        <f aca="false">IF($C69="",0,IF($L52=$C69,2,0))</f>
        <v>0</v>
      </c>
      <c r="BP52" s="118" t="n">
        <f aca="false">IF($H69="",0,IF($L52=$H69,2,0))</f>
        <v>0</v>
      </c>
      <c r="BQ52" s="24" t="n">
        <f aca="false">IF($C69="",0,IF($M52=$C69,2,0))</f>
        <v>0</v>
      </c>
      <c r="BR52" s="24" t="n">
        <f aca="false">IF($H69="",0,IF($M52=$H69,2,0))</f>
        <v>0</v>
      </c>
      <c r="BS52" s="117" t="n">
        <f aca="false">IF($C69="",0,IF($N52=$C69,1,0))</f>
        <v>0</v>
      </c>
      <c r="BT52" s="118" t="n">
        <f aca="false">IF($H69="",0,IF($N52=$H69,1,0))</f>
        <v>0</v>
      </c>
      <c r="BU52" s="24" t="n">
        <f aca="false">IF($C69="",0,IF($O52=$C69,1,0))</f>
        <v>0</v>
      </c>
      <c r="BV52" s="97" t="n">
        <f aca="false">IF($H69="",0,IF($O52=$H69,1,0))</f>
        <v>0</v>
      </c>
      <c r="BW52" s="24"/>
      <c r="BX52" s="24"/>
      <c r="BZ52" s="96" t="n">
        <f aca="false">IF($C69="",0,IF($P52=$C69,3,0))</f>
        <v>0</v>
      </c>
      <c r="CA52" s="24" t="n">
        <f aca="false">IF($H69="",0,IF($P52=$H69,3,0))</f>
        <v>0</v>
      </c>
      <c r="CB52" s="117" t="n">
        <f aca="false">IF($C69="",0,IF($Q52=$C69,2,0))</f>
        <v>0</v>
      </c>
      <c r="CC52" s="118" t="n">
        <f aca="false">IF($H69="",0,IF($Q52=$H69,2,0))</f>
        <v>0</v>
      </c>
      <c r="CD52" s="24" t="n">
        <f aca="false">IF($C69="",0,IF($R52=$C69,2,0))</f>
        <v>0</v>
      </c>
      <c r="CE52" s="24" t="n">
        <f aca="false">IF($H69="",0,IF($R52=$H69,2,0))</f>
        <v>0</v>
      </c>
      <c r="CF52" s="117" t="n">
        <f aca="false">IF($C69="",0,IF($S52=$C69,1,0))</f>
        <v>0</v>
      </c>
      <c r="CG52" s="118" t="n">
        <f aca="false">IF($H69="",0,IF($S52=$H69,1,0))</f>
        <v>0</v>
      </c>
      <c r="CH52" s="24" t="n">
        <f aca="false">IF($C69="",0,IF($T52=$C69,1,0))</f>
        <v>0</v>
      </c>
      <c r="CI52" s="97" t="n">
        <f aca="false">IF($H69="",0,IF($T52=$H69,1,0))</f>
        <v>0</v>
      </c>
      <c r="CJ52" s="24"/>
      <c r="CK52" s="24"/>
      <c r="CM52" s="96" t="n">
        <f aca="false">IF($X52="ma",3,IF($Y52="ma",3,IF($Z52="ma",3,0)))</f>
        <v>0</v>
      </c>
      <c r="CN52" s="117" t="n">
        <f aca="false">IF($C69="",0,IF($U52=$C69,3,0))</f>
        <v>0</v>
      </c>
      <c r="CO52" s="118" t="n">
        <f aca="false">IF($H69="",0,IF($U52=$H69,3,0))</f>
        <v>0</v>
      </c>
      <c r="CP52" s="117" t="n">
        <f aca="false">IF($C69="",0,IF($V52=$C69,1,0))</f>
        <v>0</v>
      </c>
      <c r="CQ52" s="118" t="n">
        <f aca="false">IF($H69="",0,IF($V52=$H69,1,0))</f>
        <v>0</v>
      </c>
      <c r="CR52" s="117" t="n">
        <f aca="false">IF($C69="",0,IF($W52=$C69,1,0))</f>
        <v>0</v>
      </c>
      <c r="CS52" s="118" t="n">
        <f aca="false">IF($H69="",0,IF($W52=$H69,1,0))</f>
        <v>0</v>
      </c>
      <c r="CT52" s="117" t="n">
        <f aca="false">IF($C69="",0,IF($X52=$C69,1,0))</f>
        <v>0</v>
      </c>
      <c r="CU52" s="118" t="n">
        <f aca="false">IF($H69="",0,IF($X52=$H69,1,0))</f>
        <v>0</v>
      </c>
      <c r="CV52" s="117" t="n">
        <f aca="false">IF($C69="",0,IF($Y52=$C69,1,0))</f>
        <v>0</v>
      </c>
      <c r="CW52" s="118" t="n">
        <f aca="false">IF($H69="",0,IF($Y52=$H69,1,0))</f>
        <v>0</v>
      </c>
      <c r="CX52" s="117" t="n">
        <f aca="false">IF($C69="",0,IF($Z52=$C69,1,0))</f>
        <v>0</v>
      </c>
      <c r="CY52" s="97" t="n">
        <f aca="false">IF($H69="",0,IF($Z52=$H69,1,0))</f>
        <v>0</v>
      </c>
      <c r="CZ52" s="24"/>
      <c r="DA52" s="96" t="n">
        <f aca="false">IF($C69="",0,IF($AA52=$C69,3,0))</f>
        <v>0</v>
      </c>
      <c r="DB52" s="24" t="n">
        <f aca="false">IF($H69="",0,IF($AA52=$H69,3,0))</f>
        <v>0</v>
      </c>
      <c r="DC52" s="117" t="n">
        <f aca="false">IF($C69="",0,IF($AB52=$C69,2,0))</f>
        <v>0</v>
      </c>
      <c r="DD52" s="118" t="n">
        <f aca="false">IF($H69="",0,IF($AB52=$H69,2,0))</f>
        <v>0</v>
      </c>
      <c r="DE52" s="24" t="n">
        <f aca="false">IF($C69="",0,IF($AC52=$C69,2,0))</f>
        <v>0</v>
      </c>
      <c r="DF52" s="24" t="n">
        <f aca="false">IF($H69="",0,IF($AC52=$H69,2,0))</f>
        <v>0</v>
      </c>
      <c r="DG52" s="117" t="n">
        <f aca="false">IF($C69="",0,IF($AD52=$C69,1,0))</f>
        <v>0</v>
      </c>
      <c r="DH52" s="118" t="n">
        <f aca="false">IF($H69="",0,IF($AD52=$H69,1,0))</f>
        <v>0</v>
      </c>
      <c r="DI52" s="24" t="n">
        <f aca="false">IF($C69="",0,IF($AE52=$C69,1,0))</f>
        <v>0</v>
      </c>
      <c r="DJ52" s="97" t="n">
        <f aca="false">IF($H69="",0,IF($AE52=$H69,1,0))</f>
        <v>0</v>
      </c>
      <c r="DK52" s="24"/>
      <c r="DL52" s="24"/>
      <c r="DN52" s="96" t="n">
        <f aca="false">IF($C69="",0,IF($AF52=$C69,3,0))</f>
        <v>0</v>
      </c>
      <c r="DO52" s="24" t="n">
        <f aca="false">IF($H69="",0,IF($AF52=$H69,3,0))</f>
        <v>0</v>
      </c>
      <c r="DP52" s="117" t="n">
        <f aca="false">IF($C69="",0,IF($AG52=$C69,2,0))</f>
        <v>0</v>
      </c>
      <c r="DQ52" s="118" t="n">
        <f aca="false">IF($H69="",0,IF($AG52=$H69,2,0))</f>
        <v>0</v>
      </c>
      <c r="DR52" s="24" t="n">
        <f aca="false">IF($C69="",0,IF($AH52=$C69,2,0))</f>
        <v>0</v>
      </c>
      <c r="DS52" s="24" t="n">
        <f aca="false">IF($H69="",0,IF($AH52=$H69,2,0))</f>
        <v>0</v>
      </c>
      <c r="DT52" s="117" t="n">
        <f aca="false">IF($C69="",0,IF($AI52=$C69,1,0))</f>
        <v>0</v>
      </c>
      <c r="DU52" s="118" t="n">
        <f aca="false">IF($H69="",0,IF($AI52=$H69,1,0))</f>
        <v>0</v>
      </c>
      <c r="DV52" s="24" t="n">
        <f aca="false">IF($C69="",0,IF($AJ52=$C69,1,0))</f>
        <v>0</v>
      </c>
      <c r="DW52" s="97" t="n">
        <f aca="false">IF($H69="",0,IF($AJ52=$H69,1,0))</f>
        <v>0</v>
      </c>
      <c r="DX52" s="24"/>
      <c r="DY52" s="24"/>
      <c r="EA52" s="96" t="n">
        <f aca="false">IF($C69="",0,IF($AK52=$C69,1,0))</f>
        <v>0</v>
      </c>
      <c r="EB52" s="24" t="n">
        <f aca="false">IF($C69="",0,IF($AL52=$C69,1,0))</f>
        <v>0</v>
      </c>
      <c r="EC52" s="24" t="n">
        <f aca="false">IF($C69="",0,IF($AM52=$C69,1,0))</f>
        <v>0</v>
      </c>
      <c r="ED52" s="24" t="n">
        <f aca="false">IF($C69="",0,IF($AN52=$C69,1,0))</f>
        <v>0</v>
      </c>
      <c r="EE52" s="97" t="n">
        <f aca="false">IF($C69="",0,IF($AO52=$C69,1,0))</f>
        <v>0</v>
      </c>
      <c r="EF52" s="96" t="n">
        <f aca="false">IF($AS52="ma",3,IF($AT52="ma",3,IF($AU52="ma",3,0)))</f>
        <v>0</v>
      </c>
      <c r="EG52" s="117" t="n">
        <f aca="false">IF($C69="",0,IF($AP52=$C69,3,0))</f>
        <v>0</v>
      </c>
      <c r="EH52" s="118" t="n">
        <f aca="false">IF($H69="",0,IF($AP52=$H69,3,0))</f>
        <v>0</v>
      </c>
      <c r="EI52" s="117" t="n">
        <f aca="false">IF($C69="",0,IF($AQ52=$C69,1,0))</f>
        <v>0</v>
      </c>
      <c r="EJ52" s="118" t="n">
        <f aca="false">IF($H69="",0,IF($AQ52=$H69,1,0))</f>
        <v>0</v>
      </c>
      <c r="EK52" s="117" t="n">
        <f aca="false">IF($C69="",0,IF($AR52=$C69,1,0))</f>
        <v>0</v>
      </c>
      <c r="EL52" s="118" t="n">
        <f aca="false">IF($H69="",0,IF($AR52=$H69,1,0))</f>
        <v>0</v>
      </c>
      <c r="EM52" s="117" t="n">
        <f aca="false">IF($C69="",0,IF($AS52=$C69,1,0))</f>
        <v>0</v>
      </c>
      <c r="EN52" s="118" t="n">
        <f aca="false">IF($H69="",0,IF($AS52=$H69,1,0))</f>
        <v>0</v>
      </c>
      <c r="EO52" s="117" t="n">
        <f aca="false">IF($C69="",0,IF($AT52=$C69,1,0))</f>
        <v>0</v>
      </c>
      <c r="EP52" s="24" t="n">
        <f aca="false">IF($H69="",0,IF($AT52=$H69,1,0))</f>
        <v>0</v>
      </c>
      <c r="EQ52" s="117" t="n">
        <f aca="false">IF($C69="",0,IF($AU52=$C69,1,0))</f>
        <v>0</v>
      </c>
      <c r="ER52" s="97" t="n">
        <f aca="false">IF($H69="",0,IF($AU52=$H69,1,0))</f>
        <v>0</v>
      </c>
      <c r="ET52" s="96" t="n">
        <f aca="false">IF($C69="",0,IF($K52=$C69,1,0))</f>
        <v>0</v>
      </c>
      <c r="EU52" s="24" t="n">
        <f aca="false">IF($H69="",0,IF($K52=$H69,1,0))</f>
        <v>0</v>
      </c>
      <c r="EV52" s="117" t="n">
        <f aca="false">IF($C69="",0,IF($L52=$C69,1,0))</f>
        <v>0</v>
      </c>
      <c r="EW52" s="118" t="n">
        <f aca="false">IF($H69="",0,IF($L52=$H69,1,0))</f>
        <v>0</v>
      </c>
      <c r="EX52" s="24" t="n">
        <f aca="false">IF($C69="",0,IF($M52=$C69,1,0))</f>
        <v>0</v>
      </c>
      <c r="EY52" s="24" t="n">
        <f aca="false">IF($H69="",0,IF($M52=$H69,1,0))</f>
        <v>0</v>
      </c>
      <c r="EZ52" s="117" t="n">
        <f aca="false">IF($C69="",0,IF($N52=$C69,1,0))</f>
        <v>0</v>
      </c>
      <c r="FA52" s="118" t="n">
        <f aca="false">IF($H69="",0,IF($N52=$H69,1,0))</f>
        <v>0</v>
      </c>
      <c r="FB52" s="24" t="n">
        <f aca="false">IF($C69="",0,IF($O52=$C69,1,0))</f>
        <v>0</v>
      </c>
      <c r="FC52" s="97" t="n">
        <f aca="false">IF($H69="",0,IF($O52=$H69,1,0))</f>
        <v>0</v>
      </c>
      <c r="FE52" s="96" t="n">
        <f aca="false">IF($C69="",0,IF($P52=$C69,1,0))</f>
        <v>0</v>
      </c>
      <c r="FF52" s="24" t="n">
        <f aca="false">IF($H69="",0,IF($P52=$H69,1,0))</f>
        <v>0</v>
      </c>
      <c r="FG52" s="117" t="n">
        <f aca="false">IF($C69="",0,IF($Q52=$C69,1,0))</f>
        <v>0</v>
      </c>
      <c r="FH52" s="118" t="n">
        <f aca="false">IF($H69="",0,IF($Q52=$H69,1,0))</f>
        <v>0</v>
      </c>
      <c r="FI52" s="24" t="n">
        <f aca="false">IF($C69="",0,IF($R52=$C69,1,0))</f>
        <v>0</v>
      </c>
      <c r="FJ52" s="24" t="n">
        <f aca="false">IF($H69="",0,IF($R52=$H69,1,0))</f>
        <v>0</v>
      </c>
      <c r="FK52" s="117" t="n">
        <f aca="false">IF($C69="",0,IF($S52=$C69,1,0))</f>
        <v>0</v>
      </c>
      <c r="FL52" s="118" t="n">
        <f aca="false">IF($H69="",0,IF($S52=$H69,1,0))</f>
        <v>0</v>
      </c>
      <c r="FM52" s="24" t="n">
        <f aca="false">IF($C69="",0,IF($T52=$C69,1,0))</f>
        <v>0</v>
      </c>
      <c r="FN52" s="97" t="n">
        <f aca="false">IF($H69="",0,IF($T52=$H69,1,0))</f>
        <v>0</v>
      </c>
      <c r="FP52" s="96" t="n">
        <f aca="false">IF($C69="",0,IF($U52=$C69,1,0))</f>
        <v>0</v>
      </c>
      <c r="FQ52" s="118" t="n">
        <f aca="false">IF($H69="",0,IF($U52=$H69,1,0))</f>
        <v>0</v>
      </c>
      <c r="FR52" s="117" t="n">
        <f aca="false">IF($C69="",0,IF($V52=$C69,1,0))</f>
        <v>0</v>
      </c>
      <c r="FS52" s="118" t="n">
        <f aca="false">IF($H69="",0,IF($V52=$H69,1,0))</f>
        <v>0</v>
      </c>
      <c r="FT52" s="117" t="n">
        <f aca="false">IF($C69="",0,IF($W52=$C69,1,0))</f>
        <v>0</v>
      </c>
      <c r="FU52" s="118" t="n">
        <f aca="false">IF($H69="",0,IF($W52=$H69,1,0))</f>
        <v>0</v>
      </c>
      <c r="FV52" s="117" t="n">
        <f aca="false">IF($C69="",0,IF($X52=$C69,1,0))</f>
        <v>0</v>
      </c>
      <c r="FW52" s="118" t="n">
        <f aca="false">IF($H69="",0,IF($X52=$H69,1,0))</f>
        <v>0</v>
      </c>
      <c r="FX52" s="117" t="n">
        <f aca="false">IF($C69="",0,IF($Y52=$C69,1,0))</f>
        <v>0</v>
      </c>
      <c r="FY52" s="97" t="n">
        <f aca="false">IF($H69="",0,IF($Y52=$H69,1,0))</f>
        <v>0</v>
      </c>
      <c r="GA52" s="96" t="n">
        <f aca="false">IF($C69="",0,IF($AA52=$C69,1,0))</f>
        <v>0</v>
      </c>
      <c r="GB52" s="24" t="n">
        <f aca="false">IF($H69="",0,IF($AA52=$H69,1,0))</f>
        <v>0</v>
      </c>
      <c r="GC52" s="117" t="n">
        <f aca="false">IF($C69="",0,IF($AB52=$C69,1,0))</f>
        <v>0</v>
      </c>
      <c r="GD52" s="118" t="n">
        <f aca="false">IF($H69="",0,IF($AB52=$H69,1,0))</f>
        <v>0</v>
      </c>
      <c r="GE52" s="24" t="n">
        <f aca="false">IF($C69="",0,IF($AC52=$C69,1,0))</f>
        <v>0</v>
      </c>
      <c r="GF52" s="24" t="n">
        <f aca="false">IF($H69="",0,IF($AC52=$H69,1,0))</f>
        <v>0</v>
      </c>
      <c r="GG52" s="117" t="n">
        <f aca="false">IF($C69="",0,IF($AD52=$C69,1,0))</f>
        <v>0</v>
      </c>
      <c r="GH52" s="118" t="n">
        <f aca="false">IF($H69="",0,IF($AD52=$H69,1,0))</f>
        <v>0</v>
      </c>
      <c r="GI52" s="24" t="n">
        <f aca="false">IF($C69="",0,IF($AE52=$C69,1,0))</f>
        <v>0</v>
      </c>
      <c r="GJ52" s="97" t="n">
        <f aca="false">IF($H69="",0,IF($AE52=$H69,1,0))</f>
        <v>0</v>
      </c>
      <c r="GL52" s="96" t="n">
        <f aca="false">IF($C69="",0,IF($AF52=$C69,1,0))</f>
        <v>0</v>
      </c>
      <c r="GM52" s="24" t="n">
        <f aca="false">IF($H69="",0,IF($AF52=$H69,1,0))</f>
        <v>0</v>
      </c>
      <c r="GN52" s="117" t="n">
        <f aca="false">IF($C69="",0,IF($AG52=$C69,1,0))</f>
        <v>0</v>
      </c>
      <c r="GO52" s="118" t="n">
        <f aca="false">IF($H69="",0,IF($AG52=$H69,1,0))</f>
        <v>0</v>
      </c>
      <c r="GP52" s="24" t="n">
        <f aca="false">IF($C69="",0,IF($AH52=$C69,1,0))</f>
        <v>0</v>
      </c>
      <c r="GQ52" s="24" t="n">
        <f aca="false">IF($H69="",0,IF($AH52=$H69,1,0))</f>
        <v>0</v>
      </c>
      <c r="GR52" s="117" t="n">
        <f aca="false">IF($C69="",0,IF($AI52=$C69,1,0))</f>
        <v>0</v>
      </c>
      <c r="GS52" s="118" t="n">
        <f aca="false">IF($H69="",0,IF($AI52=$H69,1,0))</f>
        <v>0</v>
      </c>
      <c r="GT52" s="24" t="n">
        <f aca="false">IF($C69="",0,IF($AJ52=$C69,1,0))</f>
        <v>0</v>
      </c>
      <c r="GU52" s="97" t="n">
        <f aca="false">IF($H69="",0,IF($AJ52=$H69,1,0))</f>
        <v>0</v>
      </c>
      <c r="GW52" s="357"/>
      <c r="GX52" s="360" t="n">
        <v>15</v>
      </c>
      <c r="GY52" s="361"/>
      <c r="GZ52" s="361"/>
      <c r="HA52" s="361"/>
      <c r="HB52" s="361"/>
      <c r="HC52" s="361"/>
      <c r="HD52" s="361"/>
      <c r="HE52" s="361"/>
      <c r="HF52" s="361"/>
      <c r="HG52" s="361"/>
      <c r="HH52" s="361"/>
      <c r="HI52" s="361"/>
      <c r="HJ52" s="361"/>
      <c r="HK52" s="361"/>
      <c r="HL52" s="361"/>
      <c r="HM52" s="381" t="n">
        <v>8</v>
      </c>
      <c r="HN52" s="381" t="n">
        <v>8</v>
      </c>
      <c r="HO52" s="381" t="n">
        <v>8</v>
      </c>
      <c r="HP52" s="360" t="n">
        <v>7</v>
      </c>
    </row>
    <row r="53" customFormat="false" ht="17.1" hidden="false" customHeight="true" outlineLevel="0" collapsed="false">
      <c r="A53" s="368"/>
      <c r="B53" s="121" t="n">
        <v>11</v>
      </c>
      <c r="C53" s="379" t="s">
        <v>130</v>
      </c>
      <c r="D53" s="379"/>
      <c r="E53" s="379"/>
      <c r="F53" s="379"/>
      <c r="G53" s="379"/>
      <c r="H53" s="380" t="n">
        <v>17</v>
      </c>
      <c r="I53" s="382" t="s">
        <v>118</v>
      </c>
      <c r="J53" s="382"/>
      <c r="K53" s="74" t="n">
        <v>10</v>
      </c>
      <c r="L53" s="75" t="n">
        <v>5</v>
      </c>
      <c r="M53" s="75" t="n">
        <v>12</v>
      </c>
      <c r="N53" s="75" t="n">
        <v>16</v>
      </c>
      <c r="O53" s="76" t="n">
        <v>8</v>
      </c>
      <c r="P53" s="74" t="n">
        <v>10</v>
      </c>
      <c r="Q53" s="75" t="n">
        <v>8</v>
      </c>
      <c r="R53" s="75" t="n">
        <v>2</v>
      </c>
      <c r="S53" s="75" t="n">
        <v>15</v>
      </c>
      <c r="T53" s="76" t="n">
        <v>13</v>
      </c>
      <c r="U53" s="77" t="n">
        <v>8</v>
      </c>
      <c r="V53" s="78" t="n">
        <v>6</v>
      </c>
      <c r="W53" s="78" t="n">
        <v>3</v>
      </c>
      <c r="X53" s="78" t="n">
        <v>10</v>
      </c>
      <c r="Y53" s="78" t="n">
        <v>5</v>
      </c>
      <c r="Z53" s="79" t="n">
        <v>12</v>
      </c>
      <c r="AA53" s="74" t="n">
        <v>6</v>
      </c>
      <c r="AB53" s="75" t="n">
        <v>8</v>
      </c>
      <c r="AC53" s="75" t="n">
        <v>7</v>
      </c>
      <c r="AD53" s="75" t="n">
        <v>15</v>
      </c>
      <c r="AE53" s="76" t="n">
        <v>10</v>
      </c>
      <c r="AF53" s="80" t="n">
        <v>8</v>
      </c>
      <c r="AG53" s="81" t="n">
        <v>1</v>
      </c>
      <c r="AH53" s="75" t="n">
        <v>16</v>
      </c>
      <c r="AI53" s="75" t="n">
        <v>4</v>
      </c>
      <c r="AJ53" s="76" t="n">
        <v>17</v>
      </c>
      <c r="AK53" s="125"/>
      <c r="AL53" s="126"/>
      <c r="AM53" s="126"/>
      <c r="AN53" s="126"/>
      <c r="AO53" s="127"/>
      <c r="AP53" s="75"/>
      <c r="AQ53" s="128"/>
      <c r="AR53" s="126"/>
      <c r="AS53" s="126"/>
      <c r="AT53" s="126"/>
      <c r="AU53" s="129"/>
      <c r="AV53" s="87" t="str">
        <f aca="false">IF(H53&lt;MAX(K53:AU53),"ER","")</f>
        <v/>
      </c>
      <c r="AW53" s="130" t="s">
        <v>39</v>
      </c>
      <c r="AX53" s="130"/>
      <c r="AY53" s="131" t="s">
        <v>127</v>
      </c>
      <c r="AZ53" s="131"/>
      <c r="BA53" s="131"/>
      <c r="BB53" s="148" t="s">
        <v>61</v>
      </c>
      <c r="BC53" s="148"/>
      <c r="BD53" s="148"/>
      <c r="BE53" s="148"/>
      <c r="BF53" s="148"/>
      <c r="BG53" s="148"/>
      <c r="BH53" s="148"/>
      <c r="BL53" s="42" t="n">
        <v>11</v>
      </c>
      <c r="BM53" s="96" t="n">
        <f aca="false">IF($C70="",0,IF($K53=$C70,3,0))</f>
        <v>0</v>
      </c>
      <c r="BN53" s="24" t="n">
        <f aca="false">IF($H70="",0,IF($K53=$H70,3,0))</f>
        <v>0</v>
      </c>
      <c r="BO53" s="117" t="n">
        <f aca="false">IF($C70="",0,IF($L53=$C70,2,0))</f>
        <v>0</v>
      </c>
      <c r="BP53" s="118" t="n">
        <f aca="false">IF($H70="",0,IF($L53=$H70,2,0))</f>
        <v>0</v>
      </c>
      <c r="BQ53" s="24" t="n">
        <f aca="false">IF($C70="",0,IF($M53=$C70,2,0))</f>
        <v>0</v>
      </c>
      <c r="BR53" s="24" t="n">
        <f aca="false">IF($H70="",0,IF($M53=$H70,2,0))</f>
        <v>0</v>
      </c>
      <c r="BS53" s="117" t="n">
        <f aca="false">IF($C70="",0,IF($N53=$C70,1,0))</f>
        <v>0</v>
      </c>
      <c r="BT53" s="118" t="n">
        <f aca="false">IF($H70="",0,IF($N53=$H70,1,0))</f>
        <v>0</v>
      </c>
      <c r="BU53" s="24" t="n">
        <f aca="false">IF($C70="",0,IF($O53=$C70,1,0))</f>
        <v>0</v>
      </c>
      <c r="BV53" s="97" t="n">
        <f aca="false">IF($H70="",0,IF($O53=$H70,1,0))</f>
        <v>0</v>
      </c>
      <c r="BW53" s="24"/>
      <c r="BX53" s="24"/>
      <c r="BZ53" s="96" t="n">
        <f aca="false">IF($C70="",0,IF($P53=$C70,3,0))</f>
        <v>0</v>
      </c>
      <c r="CA53" s="24" t="n">
        <f aca="false">IF($H70="",0,IF($P53=$H70,3,0))</f>
        <v>0</v>
      </c>
      <c r="CB53" s="117" t="n">
        <f aca="false">IF($C70="",0,IF($Q53=$C70,2,0))</f>
        <v>0</v>
      </c>
      <c r="CC53" s="118" t="n">
        <f aca="false">IF($H70="",0,IF($Q53=$H70,2,0))</f>
        <v>0</v>
      </c>
      <c r="CD53" s="24" t="n">
        <f aca="false">IF($C70="",0,IF($R53=$C70,2,0))</f>
        <v>0</v>
      </c>
      <c r="CE53" s="24" t="n">
        <f aca="false">IF($H70="",0,IF($R53=$H70,2,0))</f>
        <v>0</v>
      </c>
      <c r="CF53" s="117" t="n">
        <f aca="false">IF($C70="",0,IF($S53=$C70,1,0))</f>
        <v>0</v>
      </c>
      <c r="CG53" s="118" t="n">
        <f aca="false">IF($H70="",0,IF($S53=$H70,1,0))</f>
        <v>0</v>
      </c>
      <c r="CH53" s="24" t="n">
        <f aca="false">IF($C70="",0,IF($T53=$C70,1,0))</f>
        <v>0</v>
      </c>
      <c r="CI53" s="97" t="n">
        <f aca="false">IF($H70="",0,IF($T53=$H70,1,0))</f>
        <v>0</v>
      </c>
      <c r="CJ53" s="24"/>
      <c r="CK53" s="24"/>
      <c r="CM53" s="96" t="n">
        <f aca="false">IF($X53="ma",3,IF($Y53="ma",3,IF($Z53="ma",3,0)))</f>
        <v>0</v>
      </c>
      <c r="CN53" s="117" t="n">
        <f aca="false">IF($C70="",0,IF($U53=$C70,3,0))</f>
        <v>0</v>
      </c>
      <c r="CO53" s="118" t="n">
        <f aca="false">IF($H70="",0,IF($U53=$H70,3,0))</f>
        <v>0</v>
      </c>
      <c r="CP53" s="117" t="n">
        <f aca="false">IF($C70="",0,IF($V53=$C70,1,0))</f>
        <v>0</v>
      </c>
      <c r="CQ53" s="118" t="n">
        <f aca="false">IF($H70="",0,IF($V53=$H70,1,0))</f>
        <v>0</v>
      </c>
      <c r="CR53" s="117" t="n">
        <f aca="false">IF($C70="",0,IF($W53=$C70,1,0))</f>
        <v>0</v>
      </c>
      <c r="CS53" s="118" t="n">
        <f aca="false">IF($H70="",0,IF($W53=$H70,1,0))</f>
        <v>0</v>
      </c>
      <c r="CT53" s="117" t="n">
        <f aca="false">IF($C70="",0,IF($X53=$C70,1,0))</f>
        <v>0</v>
      </c>
      <c r="CU53" s="118" t="n">
        <f aca="false">IF($H70="",0,IF($X53=$H70,1,0))</f>
        <v>0</v>
      </c>
      <c r="CV53" s="117" t="n">
        <f aca="false">IF($C70="",0,IF($Y53=$C70,1,0))</f>
        <v>0</v>
      </c>
      <c r="CW53" s="118" t="n">
        <f aca="false">IF($H70="",0,IF($Y53=$H70,1,0))</f>
        <v>0</v>
      </c>
      <c r="CX53" s="117" t="n">
        <f aca="false">IF($C70="",0,IF($Z53=$C70,1,0))</f>
        <v>0</v>
      </c>
      <c r="CY53" s="97" t="n">
        <f aca="false">IF($H70="",0,IF($Z53=$H70,1,0))</f>
        <v>0</v>
      </c>
      <c r="CZ53" s="24"/>
      <c r="DA53" s="96" t="n">
        <f aca="false">IF($C70="",0,IF($AA53=$C70,3,0))</f>
        <v>0</v>
      </c>
      <c r="DB53" s="24" t="n">
        <f aca="false">IF($H70="",0,IF($AA53=$H70,3,0))</f>
        <v>0</v>
      </c>
      <c r="DC53" s="117" t="n">
        <f aca="false">IF($C70="",0,IF($AB53=$C70,2,0))</f>
        <v>0</v>
      </c>
      <c r="DD53" s="118" t="n">
        <f aca="false">IF($H70="",0,IF($AB53=$H70,2,0))</f>
        <v>0</v>
      </c>
      <c r="DE53" s="24" t="n">
        <f aca="false">IF($C70="",0,IF($AC53=$C70,2,0))</f>
        <v>0</v>
      </c>
      <c r="DF53" s="24" t="n">
        <f aca="false">IF($H70="",0,IF($AC53=$H70,2,0))</f>
        <v>0</v>
      </c>
      <c r="DG53" s="117" t="n">
        <f aca="false">IF($C70="",0,IF($AD53=$C70,1,0))</f>
        <v>0</v>
      </c>
      <c r="DH53" s="118" t="n">
        <f aca="false">IF($H70="",0,IF($AD53=$H70,1,0))</f>
        <v>0</v>
      </c>
      <c r="DI53" s="24" t="n">
        <f aca="false">IF($C70="",0,IF($AE53=$C70,1,0))</f>
        <v>0</v>
      </c>
      <c r="DJ53" s="97" t="n">
        <f aca="false">IF($H70="",0,IF($AE53=$H70,1,0))</f>
        <v>0</v>
      </c>
      <c r="DK53" s="24"/>
      <c r="DL53" s="24"/>
      <c r="DN53" s="96" t="n">
        <f aca="false">IF($C70="",0,IF($AF53=$C70,3,0))</f>
        <v>0</v>
      </c>
      <c r="DO53" s="24" t="n">
        <f aca="false">IF($H70="",0,IF($AF53=$H70,3,0))</f>
        <v>0</v>
      </c>
      <c r="DP53" s="117" t="n">
        <f aca="false">IF($C70="",0,IF($AG53=$C70,2,0))</f>
        <v>0</v>
      </c>
      <c r="DQ53" s="118" t="n">
        <f aca="false">IF($H70="",0,IF($AG53=$H70,2,0))</f>
        <v>0</v>
      </c>
      <c r="DR53" s="24" t="n">
        <f aca="false">IF($C70="",0,IF($AH53=$C70,2,0))</f>
        <v>0</v>
      </c>
      <c r="DS53" s="24" t="n">
        <f aca="false">IF($H70="",0,IF($AH53=$H70,2,0))</f>
        <v>0</v>
      </c>
      <c r="DT53" s="117" t="n">
        <f aca="false">IF($C70="",0,IF($AI53=$C70,1,0))</f>
        <v>0</v>
      </c>
      <c r="DU53" s="118" t="n">
        <f aca="false">IF($H70="",0,IF($AI53=$H70,1,0))</f>
        <v>0</v>
      </c>
      <c r="DV53" s="24" t="n">
        <f aca="false">IF($C70="",0,IF($AJ53=$C70,1,0))</f>
        <v>0</v>
      </c>
      <c r="DW53" s="97" t="n">
        <f aca="false">IF($H70="",0,IF($AJ53=$H70,1,0))</f>
        <v>0</v>
      </c>
      <c r="DX53" s="24"/>
      <c r="DY53" s="24"/>
      <c r="EA53" s="96" t="n">
        <f aca="false">IF($C70="",0,IF($AK53=$C70,1,0))</f>
        <v>0</v>
      </c>
      <c r="EB53" s="24" t="n">
        <f aca="false">IF($C70="",0,IF($AL53=$C70,1,0))</f>
        <v>0</v>
      </c>
      <c r="EC53" s="24" t="n">
        <f aca="false">IF($C70="",0,IF($AM53=$C70,1,0))</f>
        <v>0</v>
      </c>
      <c r="ED53" s="24" t="n">
        <f aca="false">IF($C70="",0,IF($AN53=$C70,1,0))</f>
        <v>0</v>
      </c>
      <c r="EE53" s="97" t="n">
        <f aca="false">IF($C70="",0,IF($AO53=$C70,1,0))</f>
        <v>0</v>
      </c>
      <c r="EF53" s="96" t="n">
        <f aca="false">IF($AS53="ma",3,IF($AT53="ma",3,IF($AU53="ma",3,0)))</f>
        <v>0</v>
      </c>
      <c r="EG53" s="117" t="n">
        <f aca="false">IF($C70="",0,IF($AP53=$C70,3,0))</f>
        <v>0</v>
      </c>
      <c r="EH53" s="118" t="n">
        <f aca="false">IF($H70="",0,IF($AP53=$H70,3,0))</f>
        <v>0</v>
      </c>
      <c r="EI53" s="117" t="n">
        <f aca="false">IF($C70="",0,IF($AQ53=$C70,1,0))</f>
        <v>0</v>
      </c>
      <c r="EJ53" s="118" t="n">
        <f aca="false">IF($H70="",0,IF($AQ53=$H70,1,0))</f>
        <v>0</v>
      </c>
      <c r="EK53" s="117" t="n">
        <f aca="false">IF($C70="",0,IF($AR53=$C70,1,0))</f>
        <v>0</v>
      </c>
      <c r="EL53" s="118" t="n">
        <f aca="false">IF($H70="",0,IF($AR53=$H70,1,0))</f>
        <v>0</v>
      </c>
      <c r="EM53" s="117" t="n">
        <f aca="false">IF($C70="",0,IF($AS53=$C70,1,0))</f>
        <v>0</v>
      </c>
      <c r="EN53" s="118" t="n">
        <f aca="false">IF($H70="",0,IF($AS53=$H70,1,0))</f>
        <v>0</v>
      </c>
      <c r="EO53" s="117" t="n">
        <f aca="false">IF($C70="",0,IF($AT53=$C70,1,0))</f>
        <v>0</v>
      </c>
      <c r="EP53" s="24" t="n">
        <f aca="false">IF($H70="",0,IF($AT53=$H70,1,0))</f>
        <v>0</v>
      </c>
      <c r="EQ53" s="117" t="n">
        <f aca="false">IF($C70="",0,IF($AU53=$C70,1,0))</f>
        <v>0</v>
      </c>
      <c r="ER53" s="97" t="n">
        <f aca="false">IF($H70="",0,IF($AU53=$H70,1,0))</f>
        <v>0</v>
      </c>
      <c r="ET53" s="96" t="n">
        <f aca="false">IF($C70="",0,IF($K53=$C70,1,0))</f>
        <v>0</v>
      </c>
      <c r="EU53" s="24" t="n">
        <f aca="false">IF($H70="",0,IF($K53=$H70,1,0))</f>
        <v>0</v>
      </c>
      <c r="EV53" s="117" t="n">
        <f aca="false">IF($C70="",0,IF($L53=$C70,1,0))</f>
        <v>0</v>
      </c>
      <c r="EW53" s="118" t="n">
        <f aca="false">IF($H70="",0,IF($L53=$H70,1,0))</f>
        <v>0</v>
      </c>
      <c r="EX53" s="24" t="n">
        <f aca="false">IF($C70="",0,IF($M53=$C70,1,0))</f>
        <v>0</v>
      </c>
      <c r="EY53" s="24" t="n">
        <f aca="false">IF($H70="",0,IF($M53=$H70,1,0))</f>
        <v>0</v>
      </c>
      <c r="EZ53" s="117" t="n">
        <f aca="false">IF($C70="",0,IF($N53=$C70,1,0))</f>
        <v>0</v>
      </c>
      <c r="FA53" s="118" t="n">
        <f aca="false">IF($H70="",0,IF($N53=$H70,1,0))</f>
        <v>0</v>
      </c>
      <c r="FB53" s="24" t="n">
        <f aca="false">IF($C70="",0,IF($O53=$C70,1,0))</f>
        <v>0</v>
      </c>
      <c r="FC53" s="97" t="n">
        <f aca="false">IF($H70="",0,IF($O53=$H70,1,0))</f>
        <v>0</v>
      </c>
      <c r="FE53" s="96" t="n">
        <f aca="false">IF($C70="",0,IF($P53=$C70,1,0))</f>
        <v>0</v>
      </c>
      <c r="FF53" s="24" t="n">
        <f aca="false">IF($H70="",0,IF($P53=$H70,1,0))</f>
        <v>0</v>
      </c>
      <c r="FG53" s="117" t="n">
        <f aca="false">IF($C70="",0,IF($Q53=$C70,1,0))</f>
        <v>0</v>
      </c>
      <c r="FH53" s="118" t="n">
        <f aca="false">IF($H70="",0,IF($Q53=$H70,1,0))</f>
        <v>0</v>
      </c>
      <c r="FI53" s="24" t="n">
        <f aca="false">IF($C70="",0,IF($R53=$C70,1,0))</f>
        <v>0</v>
      </c>
      <c r="FJ53" s="24" t="n">
        <f aca="false">IF($H70="",0,IF($R53=$H70,1,0))</f>
        <v>0</v>
      </c>
      <c r="FK53" s="117" t="n">
        <f aca="false">IF($C70="",0,IF($S53=$C70,1,0))</f>
        <v>0</v>
      </c>
      <c r="FL53" s="118" t="n">
        <f aca="false">IF($H70="",0,IF($S53=$H70,1,0))</f>
        <v>0</v>
      </c>
      <c r="FM53" s="24" t="n">
        <f aca="false">IF($C70="",0,IF($T53=$C70,1,0))</f>
        <v>0</v>
      </c>
      <c r="FN53" s="97" t="n">
        <f aca="false">IF($H70="",0,IF($T53=$H70,1,0))</f>
        <v>0</v>
      </c>
      <c r="FP53" s="96" t="n">
        <f aca="false">IF($C70="",0,IF($U53=$C70,1,0))</f>
        <v>0</v>
      </c>
      <c r="FQ53" s="118" t="n">
        <f aca="false">IF($H70="",0,IF($U53=$H70,1,0))</f>
        <v>0</v>
      </c>
      <c r="FR53" s="117" t="n">
        <f aca="false">IF($C70="",0,IF($V53=$C70,1,0))</f>
        <v>0</v>
      </c>
      <c r="FS53" s="118" t="n">
        <f aca="false">IF($H70="",0,IF($V53=$H70,1,0))</f>
        <v>0</v>
      </c>
      <c r="FT53" s="117" t="n">
        <f aca="false">IF($C70="",0,IF($W53=$C70,1,0))</f>
        <v>0</v>
      </c>
      <c r="FU53" s="118" t="n">
        <f aca="false">IF($H70="",0,IF($W53=$H70,1,0))</f>
        <v>0</v>
      </c>
      <c r="FV53" s="117" t="n">
        <f aca="false">IF($C70="",0,IF($X53=$C70,1,0))</f>
        <v>0</v>
      </c>
      <c r="FW53" s="118" t="n">
        <f aca="false">IF($H70="",0,IF($X53=$H70,1,0))</f>
        <v>0</v>
      </c>
      <c r="FX53" s="117" t="n">
        <f aca="false">IF($C70="",0,IF($Y53=$C70,1,0))</f>
        <v>0</v>
      </c>
      <c r="FY53" s="97" t="n">
        <f aca="false">IF($H70="",0,IF($Y53=$H70,1,0))</f>
        <v>0</v>
      </c>
      <c r="GA53" s="96" t="n">
        <f aca="false">IF($C70="",0,IF($AA53=$C70,1,0))</f>
        <v>0</v>
      </c>
      <c r="GB53" s="24" t="n">
        <f aca="false">IF($H70="",0,IF($AA53=$H70,1,0))</f>
        <v>0</v>
      </c>
      <c r="GC53" s="117" t="n">
        <f aca="false">IF($C70="",0,IF($AB53=$C70,1,0))</f>
        <v>0</v>
      </c>
      <c r="GD53" s="118" t="n">
        <f aca="false">IF($H70="",0,IF($AB53=$H70,1,0))</f>
        <v>0</v>
      </c>
      <c r="GE53" s="24" t="n">
        <f aca="false">IF($C70="",0,IF($AC53=$C70,1,0))</f>
        <v>0</v>
      </c>
      <c r="GF53" s="24" t="n">
        <f aca="false">IF($H70="",0,IF($AC53=$H70,1,0))</f>
        <v>0</v>
      </c>
      <c r="GG53" s="117" t="n">
        <f aca="false">IF($C70="",0,IF($AD53=$C70,1,0))</f>
        <v>0</v>
      </c>
      <c r="GH53" s="118" t="n">
        <f aca="false">IF($H70="",0,IF($AD53=$H70,1,0))</f>
        <v>0</v>
      </c>
      <c r="GI53" s="24" t="n">
        <f aca="false">IF($C70="",0,IF($AE53=$C70,1,0))</f>
        <v>0</v>
      </c>
      <c r="GJ53" s="97" t="n">
        <f aca="false">IF($H70="",0,IF($AE53=$H70,1,0))</f>
        <v>0</v>
      </c>
      <c r="GL53" s="96" t="n">
        <f aca="false">IF($C70="",0,IF($AF53=$C70,1,0))</f>
        <v>0</v>
      </c>
      <c r="GM53" s="24" t="n">
        <f aca="false">IF($H70="",0,IF($AF53=$H70,1,0))</f>
        <v>0</v>
      </c>
      <c r="GN53" s="117" t="n">
        <f aca="false">IF($C70="",0,IF($AG53=$C70,1,0))</f>
        <v>0</v>
      </c>
      <c r="GO53" s="118" t="n">
        <f aca="false">IF($H70="",0,IF($AG53=$H70,1,0))</f>
        <v>0</v>
      </c>
      <c r="GP53" s="24" t="n">
        <f aca="false">IF($C70="",0,IF($AH53=$C70,1,0))</f>
        <v>0</v>
      </c>
      <c r="GQ53" s="24" t="n">
        <f aca="false">IF($H70="",0,IF($AH53=$H70,1,0))</f>
        <v>0</v>
      </c>
      <c r="GR53" s="117" t="n">
        <f aca="false">IF($C70="",0,IF($AI53=$C70,1,0))</f>
        <v>0</v>
      </c>
      <c r="GS53" s="118" t="n">
        <f aca="false">IF($H70="",0,IF($AI53=$H70,1,0))</f>
        <v>0</v>
      </c>
      <c r="GT53" s="24" t="n">
        <f aca="false">IF($C70="",0,IF($AJ53=$C70,1,0))</f>
        <v>0</v>
      </c>
      <c r="GU53" s="97" t="n">
        <f aca="false">IF($H70="",0,IF($AJ53=$H70,1,0))</f>
        <v>0</v>
      </c>
      <c r="GW53" s="357"/>
      <c r="GX53" s="360" t="n">
        <v>16</v>
      </c>
      <c r="GY53" s="361"/>
      <c r="GZ53" s="361"/>
      <c r="HA53" s="361"/>
      <c r="HB53" s="361"/>
      <c r="HC53" s="361"/>
      <c r="HD53" s="361"/>
      <c r="HE53" s="361"/>
      <c r="HF53" s="361"/>
      <c r="HG53" s="361"/>
      <c r="HH53" s="361"/>
      <c r="HI53" s="361"/>
      <c r="HJ53" s="361"/>
      <c r="HK53" s="361"/>
      <c r="HL53" s="361"/>
      <c r="HM53" s="384"/>
      <c r="HN53" s="381" t="n">
        <v>8</v>
      </c>
      <c r="HO53" s="381" t="n">
        <v>8</v>
      </c>
      <c r="HP53" s="385" t="n">
        <v>8</v>
      </c>
    </row>
    <row r="54" customFormat="false" ht="17.1" hidden="false" customHeight="true" outlineLevel="0" collapsed="false">
      <c r="A54" s="368"/>
      <c r="B54" s="152" t="n">
        <v>12</v>
      </c>
      <c r="C54" s="386" t="s">
        <v>55</v>
      </c>
      <c r="D54" s="386"/>
      <c r="E54" s="386"/>
      <c r="F54" s="386"/>
      <c r="G54" s="386"/>
      <c r="H54" s="387" t="n">
        <v>15</v>
      </c>
      <c r="I54" s="155" t="s">
        <v>120</v>
      </c>
      <c r="J54" s="155"/>
      <c r="K54" s="156" t="n">
        <v>7</v>
      </c>
      <c r="L54" s="154" t="n">
        <v>11</v>
      </c>
      <c r="M54" s="154" t="n">
        <v>10</v>
      </c>
      <c r="N54" s="154" t="n">
        <v>4</v>
      </c>
      <c r="O54" s="157" t="n">
        <v>12</v>
      </c>
      <c r="P54" s="156" t="n">
        <v>12</v>
      </c>
      <c r="Q54" s="154" t="n">
        <v>4</v>
      </c>
      <c r="R54" s="154" t="n">
        <v>2</v>
      </c>
      <c r="S54" s="154" t="n">
        <v>7</v>
      </c>
      <c r="T54" s="157" t="n">
        <v>5</v>
      </c>
      <c r="U54" s="158" t="n">
        <v>10</v>
      </c>
      <c r="V54" s="159" t="n">
        <v>7</v>
      </c>
      <c r="W54" s="159" t="n">
        <v>12</v>
      </c>
      <c r="X54" s="159" t="n">
        <v>4</v>
      </c>
      <c r="Y54" s="159" t="n">
        <v>2</v>
      </c>
      <c r="Z54" s="160" t="n">
        <v>6</v>
      </c>
      <c r="AA54" s="156" t="n">
        <v>4</v>
      </c>
      <c r="AB54" s="154" t="n">
        <v>12</v>
      </c>
      <c r="AC54" s="154" t="n">
        <v>7</v>
      </c>
      <c r="AD54" s="154" t="n">
        <v>10</v>
      </c>
      <c r="AE54" s="157" t="n">
        <v>6</v>
      </c>
      <c r="AF54" s="161" t="n">
        <v>6</v>
      </c>
      <c r="AG54" s="162" t="n">
        <v>5</v>
      </c>
      <c r="AH54" s="154" t="n">
        <v>15</v>
      </c>
      <c r="AI54" s="154" t="n">
        <v>4</v>
      </c>
      <c r="AJ54" s="157" t="n">
        <v>7</v>
      </c>
      <c r="AK54" s="163"/>
      <c r="AL54" s="164"/>
      <c r="AM54" s="164"/>
      <c r="AN54" s="164"/>
      <c r="AO54" s="165"/>
      <c r="AP54" s="154"/>
      <c r="AQ54" s="166"/>
      <c r="AR54" s="164"/>
      <c r="AS54" s="164"/>
      <c r="AT54" s="164"/>
      <c r="AU54" s="167"/>
      <c r="AV54" s="87" t="str">
        <f aca="false">IF(H54&lt;MAX(K54:AU54),"ER","")</f>
        <v/>
      </c>
      <c r="AW54" s="114" t="s">
        <v>39</v>
      </c>
      <c r="AX54" s="114"/>
      <c r="AY54" s="377" t="s">
        <v>121</v>
      </c>
      <c r="AZ54" s="377"/>
      <c r="BA54" s="377"/>
      <c r="BB54" s="116"/>
      <c r="BC54" s="116"/>
      <c r="BD54" s="116"/>
      <c r="BE54" s="116"/>
      <c r="BF54" s="116"/>
      <c r="BG54" s="116"/>
      <c r="BH54" s="116"/>
      <c r="BL54" s="62" t="n">
        <v>12</v>
      </c>
      <c r="BM54" s="168" t="n">
        <f aca="false">IF($C71="",0,IF($K54=$C71,3,0))</f>
        <v>0</v>
      </c>
      <c r="BN54" s="169" t="n">
        <f aca="false">IF($H71="",0,IF($K54=$H71,3,0))</f>
        <v>0</v>
      </c>
      <c r="BO54" s="170" t="n">
        <f aca="false">IF($C71="",0,IF($L54=$C71,2,0))</f>
        <v>0</v>
      </c>
      <c r="BP54" s="171" t="n">
        <f aca="false">IF($H71="",0,IF($L54=$H71,2,0))</f>
        <v>0</v>
      </c>
      <c r="BQ54" s="169" t="n">
        <f aca="false">IF($C71="",0,IF($M54=$C71,2,0))</f>
        <v>0</v>
      </c>
      <c r="BR54" s="169" t="n">
        <f aca="false">IF($H71="",0,IF($M54=$H71,2,0))</f>
        <v>0</v>
      </c>
      <c r="BS54" s="170" t="n">
        <f aca="false">IF($C71="",0,IF($N54=$C71,1,0))</f>
        <v>0</v>
      </c>
      <c r="BT54" s="171" t="n">
        <f aca="false">IF($H71="",0,IF($N54=$H71,1,0))</f>
        <v>0</v>
      </c>
      <c r="BU54" s="169" t="n">
        <f aca="false">IF($C71="",0,IF($O54=$C71,1,0))</f>
        <v>0</v>
      </c>
      <c r="BV54" s="172" t="n">
        <f aca="false">IF($H71="",0,IF($O54=$H71,1,0))</f>
        <v>0</v>
      </c>
      <c r="BW54" s="24"/>
      <c r="BX54" s="24"/>
      <c r="BZ54" s="168" t="n">
        <f aca="false">IF($C71="",0,IF($P54=$C71,3,0))</f>
        <v>0</v>
      </c>
      <c r="CA54" s="169" t="n">
        <f aca="false">IF($H71="",0,IF($P54=$H71,3,0))</f>
        <v>0</v>
      </c>
      <c r="CB54" s="170" t="n">
        <f aca="false">IF($C71="",0,IF($Q54=$C71,2,0))</f>
        <v>0</v>
      </c>
      <c r="CC54" s="171" t="n">
        <f aca="false">IF($H71="",0,IF($Q54=$H71,2,0))</f>
        <v>0</v>
      </c>
      <c r="CD54" s="169" t="n">
        <f aca="false">IF($C71="",0,IF($R54=$C71,2,0))</f>
        <v>0</v>
      </c>
      <c r="CE54" s="169" t="n">
        <f aca="false">IF($H71="",0,IF($R54=$H71,2,0))</f>
        <v>0</v>
      </c>
      <c r="CF54" s="170" t="n">
        <f aca="false">IF($C71="",0,IF($S54=$C71,1,0))</f>
        <v>0</v>
      </c>
      <c r="CG54" s="171" t="n">
        <f aca="false">IF($H71="",0,IF($S54=$H71,1,0))</f>
        <v>0</v>
      </c>
      <c r="CH54" s="169" t="n">
        <f aca="false">IF($C71="",0,IF($T54=$C71,1,0))</f>
        <v>0</v>
      </c>
      <c r="CI54" s="172" t="n">
        <f aca="false">IF($H71="",0,IF($T54=$H71,1,0))</f>
        <v>0</v>
      </c>
      <c r="CJ54" s="24"/>
      <c r="CK54" s="24"/>
      <c r="CM54" s="168" t="n">
        <f aca="false">IF($X54="ma",3,IF($Y54="ma",3,IF($Z54="ma",3,0)))</f>
        <v>0</v>
      </c>
      <c r="CN54" s="170" t="n">
        <f aca="false">IF($C71="",0,IF($U54=$C71,3,0))</f>
        <v>0</v>
      </c>
      <c r="CO54" s="171" t="n">
        <f aca="false">IF($H71="",0,IF($U54=$H71,3,0))</f>
        <v>0</v>
      </c>
      <c r="CP54" s="170" t="n">
        <f aca="false">IF($C71="",0,IF($V54=$C71,1,0))</f>
        <v>0</v>
      </c>
      <c r="CQ54" s="171" t="n">
        <f aca="false">IF($H71="",0,IF($V54=$H71,1,0))</f>
        <v>0</v>
      </c>
      <c r="CR54" s="170" t="n">
        <f aca="false">IF($C71="",0,IF($W54=$C71,1,0))</f>
        <v>0</v>
      </c>
      <c r="CS54" s="171" t="n">
        <f aca="false">IF($H71="",0,IF($W54=$H71,1,0))</f>
        <v>0</v>
      </c>
      <c r="CT54" s="170" t="n">
        <f aca="false">IF($C71="",0,IF($X54=$C71,1,0))</f>
        <v>0</v>
      </c>
      <c r="CU54" s="171" t="n">
        <f aca="false">IF($H71="",0,IF($X54=$H71,1,0))</f>
        <v>0</v>
      </c>
      <c r="CV54" s="170" t="n">
        <f aca="false">IF($C71="",0,IF($Y54=$C71,1,0))</f>
        <v>0</v>
      </c>
      <c r="CW54" s="171" t="n">
        <f aca="false">IF($H71="",0,IF($Y54=$H71,1,0))</f>
        <v>0</v>
      </c>
      <c r="CX54" s="170" t="n">
        <f aca="false">IF($C71="",0,IF($Z54=$C71,1,0))</f>
        <v>0</v>
      </c>
      <c r="CY54" s="172" t="n">
        <f aca="false">IF($H71="",0,IF($Z54=$H71,1,0))</f>
        <v>0</v>
      </c>
      <c r="CZ54" s="24"/>
      <c r="DA54" s="168" t="n">
        <f aca="false">IF($C71="",0,IF($AA54=$C71,3,0))</f>
        <v>0</v>
      </c>
      <c r="DB54" s="169" t="n">
        <f aca="false">IF($H71="",0,IF($AA54=$H71,3,0))</f>
        <v>0</v>
      </c>
      <c r="DC54" s="170" t="n">
        <f aca="false">IF($C71="",0,IF($AB54=$C71,2,0))</f>
        <v>0</v>
      </c>
      <c r="DD54" s="171" t="n">
        <f aca="false">IF($H71="",0,IF($AB54=$H71,2,0))</f>
        <v>0</v>
      </c>
      <c r="DE54" s="169" t="n">
        <f aca="false">IF($C71="",0,IF($AC54=$C71,2,0))</f>
        <v>0</v>
      </c>
      <c r="DF54" s="169" t="n">
        <f aca="false">IF($H71="",0,IF($AC54=$H71,2,0))</f>
        <v>0</v>
      </c>
      <c r="DG54" s="170" t="n">
        <f aca="false">IF($C71="",0,IF($AD54=$C71,1,0))</f>
        <v>0</v>
      </c>
      <c r="DH54" s="171" t="n">
        <f aca="false">IF($H71="",0,IF($AD54=$H71,1,0))</f>
        <v>0</v>
      </c>
      <c r="DI54" s="169" t="n">
        <f aca="false">IF($C71="",0,IF($AE54=$C71,1,0))</f>
        <v>0</v>
      </c>
      <c r="DJ54" s="172" t="n">
        <f aca="false">IF($H71="",0,IF($AE54=$H71,1,0))</f>
        <v>0</v>
      </c>
      <c r="DK54" s="24"/>
      <c r="DL54" s="24"/>
      <c r="DN54" s="168" t="n">
        <f aca="false">IF($C71="",0,IF($AF54=$C71,3,0))</f>
        <v>0</v>
      </c>
      <c r="DO54" s="169" t="n">
        <f aca="false">IF($H71="",0,IF($AF54=$H71,3,0))</f>
        <v>0</v>
      </c>
      <c r="DP54" s="170" t="n">
        <f aca="false">IF($C71="",0,IF($AG54=$C71,2,0))</f>
        <v>0</v>
      </c>
      <c r="DQ54" s="171" t="n">
        <f aca="false">IF($H71="",0,IF($AG54=$H71,2,0))</f>
        <v>0</v>
      </c>
      <c r="DR54" s="169" t="n">
        <f aca="false">IF($C71="",0,IF($AH54=$C71,2,0))</f>
        <v>0</v>
      </c>
      <c r="DS54" s="169" t="n">
        <f aca="false">IF($H71="",0,IF($AH54=$H71,2,0))</f>
        <v>0</v>
      </c>
      <c r="DT54" s="170" t="n">
        <f aca="false">IF($C71="",0,IF($AI54=$C71,1,0))</f>
        <v>0</v>
      </c>
      <c r="DU54" s="171" t="n">
        <f aca="false">IF($H71="",0,IF($AI54=$H71,1,0))</f>
        <v>0</v>
      </c>
      <c r="DV54" s="169" t="n">
        <f aca="false">IF($C71="",0,IF($AJ54=$C71,1,0))</f>
        <v>0</v>
      </c>
      <c r="DW54" s="172" t="n">
        <f aca="false">IF($H71="",0,IF($AJ54=$H71,1,0))</f>
        <v>0</v>
      </c>
      <c r="DX54" s="24"/>
      <c r="DY54" s="24"/>
      <c r="EA54" s="168" t="n">
        <f aca="false">IF($C71="",0,IF($AK54=$C71,1,0))</f>
        <v>0</v>
      </c>
      <c r="EB54" s="169" t="n">
        <f aca="false">IF($C71="",0,IF($AL54=$C71,1,0))</f>
        <v>0</v>
      </c>
      <c r="EC54" s="169" t="n">
        <f aca="false">IF($C71="",0,IF($AM54=$C71,1,0))</f>
        <v>0</v>
      </c>
      <c r="ED54" s="169" t="n">
        <f aca="false">IF($C71="",0,IF($AN54=$C71,1,0))</f>
        <v>0</v>
      </c>
      <c r="EE54" s="172" t="n">
        <f aca="false">IF($C71="",0,IF($AO54=$C71,1,0))</f>
        <v>0</v>
      </c>
      <c r="EF54" s="168" t="n">
        <f aca="false">IF($AS54="ma",3,IF($AT54="ma",3,IF($AU54="ma",3,0)))</f>
        <v>0</v>
      </c>
      <c r="EG54" s="170" t="n">
        <f aca="false">IF($C71="",0,IF($AP54=$C71,3,0))</f>
        <v>0</v>
      </c>
      <c r="EH54" s="171" t="n">
        <f aca="false">IF($H71="",0,IF($AP54=$H71,3,0))</f>
        <v>0</v>
      </c>
      <c r="EI54" s="170" t="n">
        <f aca="false">IF($C71="",0,IF($AQ54=$C71,1,0))</f>
        <v>0</v>
      </c>
      <c r="EJ54" s="171" t="n">
        <f aca="false">IF($H71="",0,IF($AQ54=$H71,1,0))</f>
        <v>0</v>
      </c>
      <c r="EK54" s="170" t="n">
        <f aca="false">IF($C71="",0,IF($AR54=$C71,1,0))</f>
        <v>0</v>
      </c>
      <c r="EL54" s="171" t="n">
        <f aca="false">IF($H71="",0,IF($AR54=$H71,1,0))</f>
        <v>0</v>
      </c>
      <c r="EM54" s="170" t="n">
        <f aca="false">IF($C71="",0,IF($AS54=$C71,1,0))</f>
        <v>0</v>
      </c>
      <c r="EN54" s="171" t="n">
        <f aca="false">IF($H71="",0,IF($AS54=$H71,1,0))</f>
        <v>0</v>
      </c>
      <c r="EO54" s="170" t="n">
        <f aca="false">IF($C71="",0,IF($AT54=$C71,1,0))</f>
        <v>0</v>
      </c>
      <c r="EP54" s="169" t="n">
        <f aca="false">IF($H71="",0,IF($AT54=$H71,1,0))</f>
        <v>0</v>
      </c>
      <c r="EQ54" s="170" t="n">
        <f aca="false">IF($C71="",0,IF($AU54=$C71,1,0))</f>
        <v>0</v>
      </c>
      <c r="ER54" s="172" t="n">
        <f aca="false">IF($H71="",0,IF($AU54=$H71,1,0))</f>
        <v>0</v>
      </c>
      <c r="ET54" s="168" t="n">
        <f aca="false">IF($C71="",0,IF($K54=$C71,1,0))</f>
        <v>0</v>
      </c>
      <c r="EU54" s="169" t="n">
        <f aca="false">IF($H71="",0,IF($K54=$H71,1,0))</f>
        <v>0</v>
      </c>
      <c r="EV54" s="170" t="n">
        <f aca="false">IF($C71="",0,IF($L54=$C71,1,0))</f>
        <v>0</v>
      </c>
      <c r="EW54" s="171" t="n">
        <f aca="false">IF($H71="",0,IF($L54=$H71,1,0))</f>
        <v>0</v>
      </c>
      <c r="EX54" s="169" t="n">
        <f aca="false">IF($C71="",0,IF($M54=$C71,1,0))</f>
        <v>0</v>
      </c>
      <c r="EY54" s="169" t="n">
        <f aca="false">IF($H71="",0,IF($M54=$H71,1,0))</f>
        <v>0</v>
      </c>
      <c r="EZ54" s="170" t="n">
        <f aca="false">IF($C71="",0,IF($N54=$C71,1,0))</f>
        <v>0</v>
      </c>
      <c r="FA54" s="171" t="n">
        <f aca="false">IF($H71="",0,IF($N54=$H71,1,0))</f>
        <v>0</v>
      </c>
      <c r="FB54" s="169" t="n">
        <f aca="false">IF($C71="",0,IF($O54=$C71,1,0))</f>
        <v>0</v>
      </c>
      <c r="FC54" s="172" t="n">
        <f aca="false">IF($H71="",0,IF($O54=$H71,1,0))</f>
        <v>0</v>
      </c>
      <c r="FE54" s="168" t="n">
        <f aca="false">IF($C71="",0,IF($P54=$C71,1,0))</f>
        <v>0</v>
      </c>
      <c r="FF54" s="169" t="n">
        <f aca="false">IF($H71="",0,IF($P54=$H71,1,0))</f>
        <v>0</v>
      </c>
      <c r="FG54" s="170" t="n">
        <f aca="false">IF($C71="",0,IF($Q54=$C71,1,0))</f>
        <v>0</v>
      </c>
      <c r="FH54" s="171" t="n">
        <f aca="false">IF($H71="",0,IF($Q54=$H71,1,0))</f>
        <v>0</v>
      </c>
      <c r="FI54" s="169" t="n">
        <f aca="false">IF($C71="",0,IF($R54=$C71,1,0))</f>
        <v>0</v>
      </c>
      <c r="FJ54" s="169" t="n">
        <f aca="false">IF($H71="",0,IF($R54=$H71,1,0))</f>
        <v>0</v>
      </c>
      <c r="FK54" s="170" t="n">
        <f aca="false">IF($C71="",0,IF($S54=$C71,1,0))</f>
        <v>0</v>
      </c>
      <c r="FL54" s="171" t="n">
        <f aca="false">IF($H71="",0,IF($S54=$H71,1,0))</f>
        <v>0</v>
      </c>
      <c r="FM54" s="169" t="n">
        <f aca="false">IF($C71="",0,IF($T54=$C71,1,0))</f>
        <v>0</v>
      </c>
      <c r="FN54" s="172" t="n">
        <f aca="false">IF($H71="",0,IF($T54=$H71,1,0))</f>
        <v>0</v>
      </c>
      <c r="FP54" s="168" t="n">
        <f aca="false">IF($C71="",0,IF($U54=$C71,1,0))</f>
        <v>0</v>
      </c>
      <c r="FQ54" s="171" t="n">
        <f aca="false">IF($H71="",0,IF($U54=$H71,1,0))</f>
        <v>0</v>
      </c>
      <c r="FR54" s="170" t="n">
        <f aca="false">IF($C71="",0,IF($V54=$C71,1,0))</f>
        <v>0</v>
      </c>
      <c r="FS54" s="171" t="n">
        <f aca="false">IF($H71="",0,IF($V54=$H71,1,0))</f>
        <v>0</v>
      </c>
      <c r="FT54" s="170" t="n">
        <f aca="false">IF($C71="",0,IF($W54=$C71,1,0))</f>
        <v>0</v>
      </c>
      <c r="FU54" s="171" t="n">
        <f aca="false">IF($H71="",0,IF($W54=$H71,1,0))</f>
        <v>0</v>
      </c>
      <c r="FV54" s="170" t="n">
        <f aca="false">IF($C71="",0,IF($X54=$C71,1,0))</f>
        <v>0</v>
      </c>
      <c r="FW54" s="171" t="n">
        <f aca="false">IF($H71="",0,IF($X54=$H71,1,0))</f>
        <v>0</v>
      </c>
      <c r="FX54" s="170" t="n">
        <f aca="false">IF($C71="",0,IF($Y54=$C71,1,0))</f>
        <v>0</v>
      </c>
      <c r="FY54" s="172" t="n">
        <f aca="false">IF($H71="",0,IF($Y54=$H71,1,0))</f>
        <v>0</v>
      </c>
      <c r="GA54" s="168" t="n">
        <f aca="false">IF($C71="",0,IF($AA54=$C71,1,0))</f>
        <v>0</v>
      </c>
      <c r="GB54" s="169" t="n">
        <f aca="false">IF($H71="",0,IF($AA54=$H71,1,0))</f>
        <v>0</v>
      </c>
      <c r="GC54" s="170" t="n">
        <f aca="false">IF($C71="",0,IF($AB54=$C71,1,0))</f>
        <v>0</v>
      </c>
      <c r="GD54" s="171" t="n">
        <f aca="false">IF($H71="",0,IF($AB54=$H71,1,0))</f>
        <v>0</v>
      </c>
      <c r="GE54" s="169" t="n">
        <f aca="false">IF($C71="",0,IF($AC54=$C71,1,0))</f>
        <v>0</v>
      </c>
      <c r="GF54" s="169" t="n">
        <f aca="false">IF($H71="",0,IF($AC54=$H71,1,0))</f>
        <v>0</v>
      </c>
      <c r="GG54" s="170" t="n">
        <f aca="false">IF($C71="",0,IF($AD54=$C71,1,0))</f>
        <v>0</v>
      </c>
      <c r="GH54" s="171" t="n">
        <f aca="false">IF($H71="",0,IF($AD54=$H71,1,0))</f>
        <v>0</v>
      </c>
      <c r="GI54" s="169" t="n">
        <f aca="false">IF($C71="",0,IF($AE54=$C71,1,0))</f>
        <v>0</v>
      </c>
      <c r="GJ54" s="172" t="n">
        <f aca="false">IF($H71="",0,IF($AE54=$H71,1,0))</f>
        <v>0</v>
      </c>
      <c r="GL54" s="168" t="n">
        <f aca="false">IF($C71="",0,IF($AF54=$C71,1,0))</f>
        <v>0</v>
      </c>
      <c r="GM54" s="169" t="n">
        <f aca="false">IF($H71="",0,IF($AF54=$H71,1,0))</f>
        <v>0</v>
      </c>
      <c r="GN54" s="170" t="n">
        <f aca="false">IF($C71="",0,IF($AG54=$C71,1,0))</f>
        <v>0</v>
      </c>
      <c r="GO54" s="171" t="n">
        <f aca="false">IF($H71="",0,IF($AG54=$H71,1,0))</f>
        <v>0</v>
      </c>
      <c r="GP54" s="169" t="n">
        <f aca="false">IF($C71="",0,IF($AH54=$C71,1,0))</f>
        <v>0</v>
      </c>
      <c r="GQ54" s="169" t="n">
        <f aca="false">IF($H71="",0,IF($AH54=$H71,1,0))</f>
        <v>0</v>
      </c>
      <c r="GR54" s="170" t="n">
        <f aca="false">IF($C71="",0,IF($AI54=$C71,1,0))</f>
        <v>0</v>
      </c>
      <c r="GS54" s="171" t="n">
        <f aca="false">IF($H71="",0,IF($AI54=$H71,1,0))</f>
        <v>0</v>
      </c>
      <c r="GT54" s="169" t="n">
        <f aca="false">IF($C71="",0,IF($AJ54=$C71,1,0))</f>
        <v>0</v>
      </c>
      <c r="GU54" s="172" t="n">
        <f aca="false">IF($H71="",0,IF($AJ54=$H71,1,0))</f>
        <v>0</v>
      </c>
      <c r="GW54" s="357"/>
      <c r="GX54" s="360" t="n">
        <v>17</v>
      </c>
      <c r="GY54" s="361"/>
      <c r="GZ54" s="361"/>
      <c r="HA54" s="361"/>
      <c r="HB54" s="361"/>
      <c r="HC54" s="361"/>
      <c r="HD54" s="361"/>
      <c r="HE54" s="361"/>
      <c r="HF54" s="361"/>
      <c r="HG54" s="361"/>
      <c r="HH54" s="361"/>
      <c r="HI54" s="361"/>
      <c r="HJ54" s="361"/>
      <c r="HK54" s="361"/>
      <c r="HL54" s="361"/>
      <c r="HM54" s="361"/>
      <c r="HN54" s="361"/>
      <c r="HO54" s="381" t="n">
        <v>8</v>
      </c>
      <c r="HP54" s="385" t="n">
        <v>8</v>
      </c>
    </row>
    <row r="55" customFormat="false" ht="17.1" hidden="false" customHeight="true" outlineLevel="0" collapsed="false">
      <c r="A55" s="368"/>
      <c r="AQ55" s="16" t="s">
        <v>63</v>
      </c>
      <c r="BE55" s="173"/>
      <c r="GW55" s="357"/>
      <c r="GX55" s="388" t="n">
        <v>18</v>
      </c>
      <c r="GY55" s="389"/>
      <c r="GZ55" s="389"/>
      <c r="HA55" s="389"/>
      <c r="HB55" s="389"/>
      <c r="HC55" s="389"/>
      <c r="HD55" s="389"/>
      <c r="HE55" s="389"/>
      <c r="HF55" s="389"/>
      <c r="HG55" s="389"/>
      <c r="HH55" s="389"/>
      <c r="HI55" s="389"/>
      <c r="HJ55" s="389"/>
      <c r="HK55" s="389"/>
      <c r="HL55" s="389"/>
      <c r="HM55" s="389"/>
      <c r="HN55" s="389"/>
      <c r="HO55" s="389"/>
      <c r="HP55" s="390" t="n">
        <v>8</v>
      </c>
    </row>
    <row r="56" customFormat="false" ht="17.1" hidden="false" customHeight="true" outlineLevel="0" collapsed="false">
      <c r="A56" s="368"/>
      <c r="BE56" s="173"/>
    </row>
    <row r="57" s="177" customFormat="true" ht="17.1" hidden="false" customHeight="true" outlineLevel="0" collapsed="false">
      <c r="A57" s="368"/>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78" t="n">
        <f aca="false">R!AT$3/R!AS$3*100</f>
        <v>0</v>
      </c>
      <c r="AK57" s="178"/>
      <c r="AL57" s="179" t="s">
        <v>64</v>
      </c>
      <c r="AM57" s="180" t="s">
        <v>65</v>
      </c>
      <c r="AN57" s="180"/>
      <c r="AO57" s="181" t="n">
        <f aca="false">R!$AT$3</f>
        <v>0</v>
      </c>
      <c r="AP57" s="181"/>
      <c r="AQ57" s="181"/>
      <c r="AR57" s="182" t="s">
        <v>66</v>
      </c>
      <c r="AS57" s="1"/>
      <c r="AT57" s="183" t="s">
        <v>67</v>
      </c>
      <c r="AU57" s="183"/>
      <c r="AV57" s="183"/>
      <c r="AW57" s="183"/>
      <c r="AX57" s="183"/>
      <c r="AY57" s="183" t="s">
        <v>68</v>
      </c>
      <c r="AZ57" s="183"/>
      <c r="BA57" s="183"/>
      <c r="BB57" s="183"/>
      <c r="BC57" s="183"/>
      <c r="BD57" s="184" t="s">
        <v>69</v>
      </c>
      <c r="BE57" s="184"/>
      <c r="BF57" s="3"/>
      <c r="BM57" s="69"/>
      <c r="BN57" s="69"/>
      <c r="BO57" s="69"/>
      <c r="BP57" s="69"/>
      <c r="BQ57" s="69"/>
      <c r="BR57" s="69"/>
      <c r="BS57" s="69"/>
      <c r="BT57" s="69"/>
      <c r="BU57" s="69"/>
      <c r="BV57" s="69"/>
      <c r="BW57" s="69"/>
      <c r="BX57" s="69"/>
      <c r="BY57" s="69"/>
      <c r="BZ57" s="69"/>
      <c r="CA57" s="69"/>
      <c r="CB57" s="69"/>
      <c r="CC57" s="69"/>
      <c r="CD57" s="69"/>
      <c r="CE57" s="69"/>
      <c r="CF57" s="69"/>
      <c r="CG57" s="69"/>
      <c r="CH57" s="69"/>
      <c r="CI57" s="69"/>
      <c r="CJ57" s="69"/>
      <c r="CK57" s="69"/>
      <c r="CL57" s="69"/>
      <c r="CM57" s="69"/>
      <c r="CN57" s="69"/>
      <c r="CO57" s="69"/>
      <c r="CP57" s="69"/>
      <c r="CQ57" s="69"/>
      <c r="CR57" s="69"/>
      <c r="CS57" s="69"/>
      <c r="CT57" s="69"/>
      <c r="CU57" s="69"/>
      <c r="CV57" s="69"/>
      <c r="CW57" s="69"/>
      <c r="CX57" s="69"/>
      <c r="CY57" s="69"/>
      <c r="CZ57" s="69"/>
      <c r="DA57" s="69"/>
      <c r="DB57" s="69"/>
      <c r="DC57" s="69"/>
      <c r="DD57" s="69"/>
      <c r="DE57" s="69"/>
      <c r="DF57" s="69"/>
      <c r="DG57" s="69"/>
      <c r="DH57" s="69"/>
      <c r="DI57" s="69"/>
      <c r="DJ57" s="69"/>
      <c r="DK57" s="69"/>
      <c r="DL57" s="69"/>
      <c r="DM57" s="69"/>
      <c r="DN57" s="69"/>
      <c r="DO57" s="69"/>
      <c r="DP57" s="69"/>
      <c r="DQ57" s="69"/>
      <c r="DR57" s="69"/>
      <c r="DS57" s="69"/>
      <c r="DT57" s="69"/>
      <c r="DU57" s="69"/>
      <c r="DV57" s="69"/>
      <c r="DW57" s="69"/>
      <c r="DX57" s="69"/>
      <c r="DY57" s="69"/>
      <c r="DZ57" s="69"/>
      <c r="EA57" s="69"/>
      <c r="EB57" s="69"/>
      <c r="EC57" s="69"/>
      <c r="ED57" s="69"/>
      <c r="EE57" s="69"/>
      <c r="EF57" s="69"/>
      <c r="EG57" s="69"/>
      <c r="EH57" s="69"/>
      <c r="EI57" s="69"/>
      <c r="EJ57" s="69"/>
      <c r="EK57" s="69"/>
      <c r="EL57" s="69"/>
      <c r="EM57" s="69"/>
      <c r="EN57" s="69"/>
      <c r="EO57" s="69"/>
      <c r="EP57" s="69"/>
      <c r="EQ57" s="69"/>
      <c r="ER57" s="69"/>
      <c r="ES57" s="69"/>
      <c r="ET57" s="69"/>
      <c r="EU57" s="69"/>
      <c r="EV57" s="69"/>
      <c r="EW57" s="69"/>
      <c r="EX57" s="69"/>
      <c r="EY57" s="69"/>
      <c r="EZ57" s="69"/>
      <c r="FA57" s="69"/>
      <c r="FB57" s="69"/>
      <c r="FC57" s="69"/>
      <c r="FD57" s="69"/>
      <c r="FE57" s="69"/>
      <c r="FF57" s="69"/>
      <c r="FG57" s="69"/>
      <c r="FH57" s="69"/>
      <c r="FI57" s="69"/>
      <c r="FJ57" s="69"/>
      <c r="FK57" s="69"/>
      <c r="FL57" s="69"/>
      <c r="FM57" s="69"/>
      <c r="FN57" s="69"/>
      <c r="FO57" s="69"/>
      <c r="FP57" s="69"/>
      <c r="FQ57" s="69"/>
      <c r="FR57" s="69"/>
      <c r="FS57" s="69"/>
      <c r="FT57" s="69"/>
      <c r="FU57" s="69"/>
      <c r="FV57" s="69"/>
      <c r="FW57" s="69"/>
      <c r="FX57" s="69"/>
      <c r="FY57" s="69"/>
      <c r="FZ57" s="69"/>
      <c r="GA57" s="69"/>
      <c r="GB57" s="69"/>
      <c r="GC57" s="69"/>
      <c r="GD57" s="69"/>
      <c r="GE57" s="69"/>
      <c r="GF57" s="69"/>
      <c r="GG57" s="69"/>
      <c r="GH57" s="69"/>
      <c r="GI57" s="69"/>
      <c r="GJ57" s="69"/>
      <c r="GK57" s="69"/>
      <c r="GL57" s="69"/>
      <c r="GM57" s="69"/>
      <c r="GN57" s="69"/>
      <c r="GO57" s="69"/>
      <c r="GP57" s="69"/>
      <c r="GQ57" s="69"/>
      <c r="GR57" s="69"/>
      <c r="GS57" s="69"/>
      <c r="GT57" s="69"/>
      <c r="GU57" s="69"/>
      <c r="GV57" s="69"/>
      <c r="GW57" s="69" t="s">
        <v>131</v>
      </c>
      <c r="GX57" s="69"/>
      <c r="GY57" s="69"/>
      <c r="GZ57" s="391" t="s">
        <v>132</v>
      </c>
      <c r="HA57" s="69"/>
      <c r="HB57" s="69" t="s">
        <v>5</v>
      </c>
      <c r="HC57" s="69"/>
      <c r="HD57" s="69" t="s">
        <v>133</v>
      </c>
      <c r="HE57" s="69"/>
      <c r="HF57" s="69" t="s">
        <v>44</v>
      </c>
      <c r="HG57" s="69"/>
      <c r="HH57" s="392" t="s">
        <v>40</v>
      </c>
      <c r="HI57" s="392"/>
      <c r="HJ57" s="392"/>
      <c r="HK57" s="392"/>
      <c r="HL57" s="69" t="s">
        <v>134</v>
      </c>
      <c r="HM57" s="392"/>
      <c r="HN57" s="392"/>
      <c r="HO57" s="392"/>
      <c r="HP57" s="392"/>
      <c r="HQ57" s="392"/>
      <c r="HR57" s="392"/>
    </row>
    <row r="58" s="177" customFormat="true" ht="17.1" hidden="false" customHeight="true" outlineLevel="0" collapsed="false">
      <c r="A58" s="368"/>
      <c r="B58" s="190" t="s">
        <v>70</v>
      </c>
      <c r="C58" s="191" t="s">
        <v>71</v>
      </c>
      <c r="D58" s="191"/>
      <c r="E58" s="191"/>
      <c r="F58" s="191"/>
      <c r="G58" s="191"/>
      <c r="H58" s="191" t="s">
        <v>72</v>
      </c>
      <c r="I58" s="191"/>
      <c r="J58" s="191"/>
      <c r="K58" s="191" t="s">
        <v>73</v>
      </c>
      <c r="L58" s="191"/>
      <c r="M58" s="191"/>
      <c r="N58" s="191" t="s">
        <v>74</v>
      </c>
      <c r="O58" s="191"/>
      <c r="P58" s="191"/>
      <c r="Q58" s="191"/>
      <c r="R58" s="191" t="s">
        <v>75</v>
      </c>
      <c r="S58" s="191"/>
      <c r="T58" s="191"/>
      <c r="U58" s="191"/>
      <c r="V58" s="191" t="s">
        <v>76</v>
      </c>
      <c r="W58" s="191"/>
      <c r="X58" s="191"/>
      <c r="Y58" s="191"/>
      <c r="Z58" s="191"/>
      <c r="AA58" s="191"/>
      <c r="AB58" s="191" t="s">
        <v>77</v>
      </c>
      <c r="AC58" s="191"/>
      <c r="AD58" s="191"/>
      <c r="AE58" s="191"/>
      <c r="AF58" s="191"/>
      <c r="AG58" s="191" t="s">
        <v>78</v>
      </c>
      <c r="AH58" s="191"/>
      <c r="AI58" s="191"/>
      <c r="AJ58" s="191"/>
      <c r="AK58" s="191"/>
      <c r="AL58" s="191"/>
      <c r="AM58" s="191" t="s">
        <v>79</v>
      </c>
      <c r="AN58" s="191"/>
      <c r="AO58" s="191"/>
      <c r="AP58" s="191"/>
      <c r="AQ58" s="191"/>
      <c r="AR58" s="191"/>
      <c r="AS58" s="1"/>
      <c r="AT58" s="183"/>
      <c r="AU58" s="183"/>
      <c r="AV58" s="183"/>
      <c r="AW58" s="183"/>
      <c r="AX58" s="183"/>
      <c r="AY58" s="183"/>
      <c r="AZ58" s="183"/>
      <c r="BA58" s="183"/>
      <c r="BB58" s="183"/>
      <c r="BC58" s="183"/>
      <c r="BD58" s="192" t="s">
        <v>80</v>
      </c>
      <c r="BE58" s="193" t="s">
        <v>81</v>
      </c>
      <c r="BF58" s="3"/>
      <c r="BL58" s="194"/>
      <c r="BM58" s="22" t="str">
        <f aca="false">$M$3</f>
        <v>ＳＵＰＥＲ</v>
      </c>
      <c r="BN58" s="22"/>
      <c r="BO58" s="22"/>
      <c r="BP58" s="22"/>
      <c r="BQ58" s="22"/>
      <c r="BR58" s="22"/>
      <c r="BS58" s="22"/>
      <c r="BT58" s="22"/>
      <c r="BU58" s="22"/>
      <c r="BV58" s="22"/>
      <c r="BW58" s="22"/>
      <c r="BX58" s="195"/>
      <c r="BY58" s="392"/>
      <c r="BZ58" s="194"/>
      <c r="CA58" s="22" t="str">
        <f aca="false">$R$3</f>
        <v>ＮＥＸＴ</v>
      </c>
      <c r="CB58" s="22"/>
      <c r="CC58" s="22"/>
      <c r="CD58" s="22"/>
      <c r="CE58" s="22"/>
      <c r="CF58" s="22"/>
      <c r="CG58" s="22"/>
      <c r="CH58" s="22"/>
      <c r="CI58" s="22"/>
      <c r="CJ58" s="22"/>
      <c r="CK58" s="195"/>
      <c r="CL58" s="392"/>
      <c r="CM58" s="194"/>
      <c r="CN58" s="22" t="str">
        <f aca="false">$W$3</f>
        <v>ＮＥＷＳ</v>
      </c>
      <c r="CO58" s="22"/>
      <c r="CP58" s="22"/>
      <c r="CQ58" s="22"/>
      <c r="CR58" s="22"/>
      <c r="CS58" s="22"/>
      <c r="CT58" s="22"/>
      <c r="CU58" s="22"/>
      <c r="CV58" s="22"/>
      <c r="CW58" s="22"/>
      <c r="CX58" s="195"/>
      <c r="CY58" s="392"/>
      <c r="CZ58" s="392"/>
      <c r="DA58" s="194"/>
      <c r="DB58" s="22" t="str">
        <f aca="false">$AC$3</f>
        <v>Ｂ１</v>
      </c>
      <c r="DC58" s="22"/>
      <c r="DD58" s="22"/>
      <c r="DE58" s="22"/>
      <c r="DF58" s="22"/>
      <c r="DG58" s="22"/>
      <c r="DH58" s="22"/>
      <c r="DI58" s="22"/>
      <c r="DJ58" s="22"/>
      <c r="DK58" s="22"/>
      <c r="DL58" s="195"/>
      <c r="DM58" s="392"/>
      <c r="DN58" s="194"/>
      <c r="DO58" s="22" t="str">
        <f aca="false">$AH$3</f>
        <v>Ｂ２</v>
      </c>
      <c r="DP58" s="22"/>
      <c r="DQ58" s="22"/>
      <c r="DR58" s="22"/>
      <c r="DS58" s="22"/>
      <c r="DT58" s="22"/>
      <c r="DU58" s="22"/>
      <c r="DV58" s="22"/>
      <c r="DW58" s="22"/>
      <c r="DX58" s="22"/>
      <c r="DY58" s="195"/>
      <c r="DZ58" s="392"/>
      <c r="EA58" s="392"/>
      <c r="EB58" s="392"/>
      <c r="EC58" s="196"/>
      <c r="ED58" s="197" t="s">
        <v>82</v>
      </c>
      <c r="EE58" s="197"/>
      <c r="EF58" s="197"/>
      <c r="EG58" s="197"/>
      <c r="EH58" s="197"/>
      <c r="EI58" s="197"/>
      <c r="EJ58" s="197"/>
      <c r="EK58" s="198"/>
      <c r="EL58" s="392"/>
      <c r="EM58" s="392"/>
      <c r="EN58" s="392"/>
      <c r="EO58" s="392"/>
      <c r="EP58" s="392"/>
      <c r="EQ58" s="392"/>
      <c r="ER58" s="392"/>
      <c r="ES58" s="392"/>
      <c r="ET58" s="194"/>
      <c r="EU58" s="22" t="str">
        <f aca="false">$M$3</f>
        <v>ＳＵＰＥＲ</v>
      </c>
      <c r="EV58" s="22"/>
      <c r="EW58" s="22"/>
      <c r="EX58" s="22"/>
      <c r="EY58" s="22"/>
      <c r="EZ58" s="22" t="s">
        <v>10</v>
      </c>
      <c r="FA58" s="22"/>
      <c r="FB58" s="195"/>
      <c r="FC58" s="392"/>
      <c r="FD58" s="392"/>
      <c r="FE58" s="194"/>
      <c r="FF58" s="22" t="str">
        <f aca="false">$R$3</f>
        <v>ＮＥＸＴ</v>
      </c>
      <c r="FG58" s="22"/>
      <c r="FH58" s="22"/>
      <c r="FI58" s="22"/>
      <c r="FJ58" s="22"/>
      <c r="FK58" s="22" t="s">
        <v>10</v>
      </c>
      <c r="FL58" s="22"/>
      <c r="FM58" s="195"/>
      <c r="FN58" s="392"/>
      <c r="FO58" s="392"/>
      <c r="FP58" s="194"/>
      <c r="FQ58" s="22" t="str">
        <f aca="false">$W$3</f>
        <v>ＮＥＷＳ</v>
      </c>
      <c r="FR58" s="22"/>
      <c r="FS58" s="22"/>
      <c r="FT58" s="22"/>
      <c r="FU58" s="22"/>
      <c r="FV58" s="22" t="s">
        <v>10</v>
      </c>
      <c r="FW58" s="22"/>
      <c r="FX58" s="195"/>
      <c r="FY58" s="392"/>
      <c r="FZ58" s="392"/>
      <c r="GA58" s="194"/>
      <c r="GB58" s="22" t="str">
        <f aca="false">$AC$3</f>
        <v>Ｂ１</v>
      </c>
      <c r="GC58" s="22"/>
      <c r="GD58" s="22"/>
      <c r="GE58" s="22"/>
      <c r="GF58" s="22"/>
      <c r="GG58" s="22" t="s">
        <v>10</v>
      </c>
      <c r="GH58" s="22"/>
      <c r="GI58" s="195"/>
      <c r="GJ58" s="392"/>
      <c r="GK58" s="392"/>
      <c r="GL58" s="194"/>
      <c r="GM58" s="22" t="str">
        <f aca="false">$AH$3</f>
        <v>Ｂ２</v>
      </c>
      <c r="GN58" s="22"/>
      <c r="GO58" s="22"/>
      <c r="GP58" s="22"/>
      <c r="GQ58" s="22"/>
      <c r="GR58" s="22" t="s">
        <v>10</v>
      </c>
      <c r="GS58" s="22"/>
      <c r="GT58" s="195"/>
      <c r="GU58" s="392"/>
      <c r="GV58" s="392"/>
      <c r="GW58" s="69" t="s">
        <v>135</v>
      </c>
      <c r="GX58" s="392"/>
      <c r="GY58" s="392"/>
      <c r="GZ58" s="391" t="s">
        <v>136</v>
      </c>
      <c r="HA58" s="392"/>
      <c r="HB58" s="69" t="s">
        <v>137</v>
      </c>
      <c r="HC58" s="392"/>
      <c r="HD58" s="69" t="s">
        <v>138</v>
      </c>
      <c r="HE58" s="392"/>
      <c r="HF58" s="69" t="s">
        <v>39</v>
      </c>
      <c r="HG58" s="392"/>
      <c r="HH58" s="392" t="s">
        <v>123</v>
      </c>
      <c r="HI58" s="392"/>
      <c r="HJ58" s="392"/>
      <c r="HK58" s="392"/>
      <c r="HL58" s="69" t="s">
        <v>139</v>
      </c>
      <c r="HM58" s="392"/>
      <c r="HN58" s="392"/>
      <c r="HO58" s="392"/>
      <c r="HP58" s="392"/>
      <c r="HQ58" s="392"/>
      <c r="HR58" s="392"/>
    </row>
    <row r="59" s="177" customFormat="true" ht="17.1" hidden="false" customHeight="true" outlineLevel="0" collapsed="false">
      <c r="A59" s="368"/>
      <c r="B59" s="190"/>
      <c r="C59" s="203" t="s">
        <v>83</v>
      </c>
      <c r="D59" s="204" t="s">
        <v>80</v>
      </c>
      <c r="E59" s="204"/>
      <c r="F59" s="205" t="s">
        <v>84</v>
      </c>
      <c r="G59" s="205"/>
      <c r="H59" s="203" t="s">
        <v>83</v>
      </c>
      <c r="I59" s="205" t="s">
        <v>84</v>
      </c>
      <c r="J59" s="205"/>
      <c r="K59" s="203" t="s">
        <v>83</v>
      </c>
      <c r="L59" s="205" t="s">
        <v>84</v>
      </c>
      <c r="M59" s="205"/>
      <c r="N59" s="206" t="s">
        <v>85</v>
      </c>
      <c r="O59" s="206"/>
      <c r="P59" s="205" t="s">
        <v>86</v>
      </c>
      <c r="Q59" s="205"/>
      <c r="R59" s="206" t="s">
        <v>85</v>
      </c>
      <c r="S59" s="206"/>
      <c r="T59" s="205" t="s">
        <v>86</v>
      </c>
      <c r="U59" s="205"/>
      <c r="V59" s="207" t="s">
        <v>87</v>
      </c>
      <c r="W59" s="207"/>
      <c r="X59" s="208" t="s">
        <v>88</v>
      </c>
      <c r="Y59" s="208"/>
      <c r="Z59" s="209" t="s">
        <v>89</v>
      </c>
      <c r="AA59" s="209"/>
      <c r="AB59" s="203" t="s">
        <v>85</v>
      </c>
      <c r="AC59" s="203"/>
      <c r="AD59" s="205" t="s">
        <v>86</v>
      </c>
      <c r="AE59" s="205"/>
      <c r="AF59" s="205"/>
      <c r="AG59" s="210" t="s">
        <v>85</v>
      </c>
      <c r="AH59" s="210"/>
      <c r="AI59" s="210"/>
      <c r="AJ59" s="205" t="s">
        <v>86</v>
      </c>
      <c r="AK59" s="205"/>
      <c r="AL59" s="205"/>
      <c r="AM59" s="203" t="s">
        <v>85</v>
      </c>
      <c r="AN59" s="203"/>
      <c r="AO59" s="203"/>
      <c r="AP59" s="205" t="s">
        <v>86</v>
      </c>
      <c r="AQ59" s="205"/>
      <c r="AR59" s="205"/>
      <c r="AS59" s="1"/>
      <c r="AT59" s="211" t="s">
        <v>15</v>
      </c>
      <c r="AU59" s="212" t="s">
        <v>16</v>
      </c>
      <c r="AV59" s="212" t="s">
        <v>17</v>
      </c>
      <c r="AW59" s="212" t="s">
        <v>18</v>
      </c>
      <c r="AX59" s="213" t="s">
        <v>19</v>
      </c>
      <c r="AY59" s="211" t="s">
        <v>15</v>
      </c>
      <c r="AZ59" s="212" t="s">
        <v>16</v>
      </c>
      <c r="BA59" s="212" t="s">
        <v>17</v>
      </c>
      <c r="BB59" s="212" t="s">
        <v>18</v>
      </c>
      <c r="BC59" s="214" t="s">
        <v>19</v>
      </c>
      <c r="BD59" s="192"/>
      <c r="BE59" s="193"/>
      <c r="BF59" s="3"/>
      <c r="BL59" s="215" t="s">
        <v>23</v>
      </c>
      <c r="BM59" s="300"/>
      <c r="BN59" s="216" t="s">
        <v>90</v>
      </c>
      <c r="BO59" s="189"/>
      <c r="BP59" s="194"/>
      <c r="BQ59" s="216" t="s">
        <v>91</v>
      </c>
      <c r="BR59" s="195"/>
      <c r="BS59" s="217"/>
      <c r="BT59" s="218" t="s">
        <v>92</v>
      </c>
      <c r="BU59" s="219"/>
      <c r="BV59" s="217"/>
      <c r="BW59" s="218" t="s">
        <v>93</v>
      </c>
      <c r="BX59" s="219"/>
      <c r="BY59" s="392"/>
      <c r="BZ59" s="194"/>
      <c r="CA59" s="22" t="s">
        <v>90</v>
      </c>
      <c r="CB59" s="195"/>
      <c r="CC59" s="194"/>
      <c r="CD59" s="216" t="s">
        <v>91</v>
      </c>
      <c r="CE59" s="195"/>
      <c r="CF59" s="220"/>
      <c r="CG59" s="221" t="s">
        <v>92</v>
      </c>
      <c r="CH59" s="222"/>
      <c r="CI59" s="220"/>
      <c r="CJ59" s="221" t="s">
        <v>93</v>
      </c>
      <c r="CK59" s="222"/>
      <c r="CL59" s="392"/>
      <c r="CM59" s="194"/>
      <c r="CN59" s="22" t="s">
        <v>90</v>
      </c>
      <c r="CO59" s="195"/>
      <c r="CP59" s="223"/>
      <c r="CQ59" s="224" t="s">
        <v>91</v>
      </c>
      <c r="CR59" s="225"/>
      <c r="CS59" s="220"/>
      <c r="CT59" s="221" t="s">
        <v>92</v>
      </c>
      <c r="CU59" s="222"/>
      <c r="CV59" s="220"/>
      <c r="CW59" s="221" t="s">
        <v>93</v>
      </c>
      <c r="CX59" s="222"/>
      <c r="CY59" s="392"/>
      <c r="CZ59" s="392"/>
      <c r="DA59" s="194"/>
      <c r="DB59" s="22" t="s">
        <v>90</v>
      </c>
      <c r="DC59" s="195"/>
      <c r="DD59" s="223"/>
      <c r="DE59" s="224" t="s">
        <v>91</v>
      </c>
      <c r="DF59" s="225"/>
      <c r="DG59" s="220"/>
      <c r="DH59" s="221" t="s">
        <v>92</v>
      </c>
      <c r="DI59" s="222"/>
      <c r="DJ59" s="220"/>
      <c r="DK59" s="221" t="s">
        <v>93</v>
      </c>
      <c r="DL59" s="222"/>
      <c r="DM59" s="392"/>
      <c r="DN59" s="194"/>
      <c r="DO59" s="22" t="s">
        <v>90</v>
      </c>
      <c r="DP59" s="195"/>
      <c r="DQ59" s="223"/>
      <c r="DR59" s="224" t="s">
        <v>91</v>
      </c>
      <c r="DS59" s="225"/>
      <c r="DT59" s="220"/>
      <c r="DU59" s="221" t="s">
        <v>92</v>
      </c>
      <c r="DV59" s="222"/>
      <c r="DW59" s="220"/>
      <c r="DX59" s="221" t="s">
        <v>93</v>
      </c>
      <c r="DY59" s="222"/>
      <c r="DZ59" s="392"/>
      <c r="EA59" s="392"/>
      <c r="EB59" s="392"/>
      <c r="EC59" s="226"/>
      <c r="ED59" s="216" t="s">
        <v>80</v>
      </c>
      <c r="EE59" s="188"/>
      <c r="EF59" s="194"/>
      <c r="EG59" s="22" t="s">
        <v>94</v>
      </c>
      <c r="EH59" s="195"/>
      <c r="EI59" s="217"/>
      <c r="EJ59" s="218" t="s">
        <v>95</v>
      </c>
      <c r="EK59" s="227"/>
      <c r="EL59" s="392"/>
      <c r="EM59" s="392"/>
      <c r="EN59" s="392"/>
      <c r="EO59" s="392"/>
      <c r="EP59" s="392"/>
      <c r="EQ59" s="392"/>
      <c r="ER59" s="392"/>
      <c r="ES59" s="392"/>
      <c r="ET59" s="176" t="s">
        <v>96</v>
      </c>
      <c r="EU59" s="176"/>
      <c r="EV59" s="176"/>
      <c r="EW59" s="176" t="s">
        <v>97</v>
      </c>
      <c r="EX59" s="176"/>
      <c r="EY59" s="176"/>
      <c r="EZ59" s="176" t="s">
        <v>98</v>
      </c>
      <c r="FA59" s="176"/>
      <c r="FB59" s="176"/>
      <c r="FC59" s="392"/>
      <c r="FD59" s="392"/>
      <c r="FE59" s="176" t="s">
        <v>96</v>
      </c>
      <c r="FF59" s="176"/>
      <c r="FG59" s="176"/>
      <c r="FH59" s="176" t="s">
        <v>97</v>
      </c>
      <c r="FI59" s="176"/>
      <c r="FJ59" s="176"/>
      <c r="FK59" s="176" t="s">
        <v>98</v>
      </c>
      <c r="FL59" s="176"/>
      <c r="FM59" s="176"/>
      <c r="FN59" s="392"/>
      <c r="FO59" s="392"/>
      <c r="FP59" s="176" t="s">
        <v>96</v>
      </c>
      <c r="FQ59" s="176"/>
      <c r="FR59" s="176"/>
      <c r="FS59" s="176" t="s">
        <v>97</v>
      </c>
      <c r="FT59" s="176"/>
      <c r="FU59" s="176"/>
      <c r="FV59" s="176" t="s">
        <v>98</v>
      </c>
      <c r="FW59" s="176"/>
      <c r="FX59" s="176"/>
      <c r="FY59" s="392"/>
      <c r="FZ59" s="392"/>
      <c r="GA59" s="176" t="s">
        <v>96</v>
      </c>
      <c r="GB59" s="176"/>
      <c r="GC59" s="176"/>
      <c r="GD59" s="176" t="s">
        <v>97</v>
      </c>
      <c r="GE59" s="176"/>
      <c r="GF59" s="176"/>
      <c r="GG59" s="176" t="s">
        <v>98</v>
      </c>
      <c r="GH59" s="176"/>
      <c r="GI59" s="176"/>
      <c r="GJ59" s="392"/>
      <c r="GK59" s="392"/>
      <c r="GL59" s="176" t="s">
        <v>96</v>
      </c>
      <c r="GM59" s="176"/>
      <c r="GN59" s="176"/>
      <c r="GO59" s="176" t="s">
        <v>97</v>
      </c>
      <c r="GP59" s="176"/>
      <c r="GQ59" s="176"/>
      <c r="GR59" s="176" t="s">
        <v>98</v>
      </c>
      <c r="GS59" s="176"/>
      <c r="GT59" s="176"/>
      <c r="GU59" s="392"/>
      <c r="GV59" s="392"/>
      <c r="GW59" s="69" t="s">
        <v>140</v>
      </c>
      <c r="GX59" s="392"/>
      <c r="GY59" s="392"/>
      <c r="GZ59" s="391" t="s">
        <v>141</v>
      </c>
      <c r="HA59" s="392"/>
      <c r="HB59" s="69" t="s">
        <v>142</v>
      </c>
      <c r="HC59" s="392"/>
      <c r="HD59" s="69" t="s">
        <v>6</v>
      </c>
      <c r="HE59" s="392"/>
      <c r="HF59" s="69" t="s">
        <v>49</v>
      </c>
      <c r="HG59" s="392"/>
      <c r="HH59" s="392" t="s">
        <v>143</v>
      </c>
      <c r="HI59" s="392"/>
      <c r="HJ59" s="392"/>
      <c r="HK59" s="392"/>
      <c r="HL59" s="69" t="s">
        <v>144</v>
      </c>
      <c r="HM59" s="392"/>
      <c r="HN59" s="392"/>
      <c r="HO59" s="392"/>
      <c r="HP59" s="392"/>
      <c r="HQ59" s="392"/>
      <c r="HR59" s="392"/>
    </row>
    <row r="60" s="177" customFormat="true" ht="17.1" hidden="false" customHeight="true" outlineLevel="0" collapsed="false">
      <c r="A60" s="368"/>
      <c r="B60" s="232" t="n">
        <v>1</v>
      </c>
      <c r="C60" s="233"/>
      <c r="D60" s="234"/>
      <c r="E60" s="234"/>
      <c r="F60" s="235"/>
      <c r="G60" s="235"/>
      <c r="H60" s="236"/>
      <c r="I60" s="235"/>
      <c r="J60" s="235"/>
      <c r="K60" s="236"/>
      <c r="L60" s="235"/>
      <c r="M60" s="235"/>
      <c r="N60" s="237" t="n">
        <f aca="false">IF($H43&lt;=8,0,IF($C60=0,0,IF($C60&lt;$H60,INDEX($GY$38:$HP$55,$C60,$H43),INDEX($GY$38:$HP$55,$H60,$H43))))</f>
        <v>0</v>
      </c>
      <c r="O60" s="238" t="n">
        <f aca="false">IF($H43&lt;=8,0,IF($C60=0,0,IF($C60&lt;$H60,INDEX($GY$38:$HP$55,$H60,$H43),INDEX($GY$38:$HP$55,$C60,$H43))))</f>
        <v>0</v>
      </c>
      <c r="P60" s="235"/>
      <c r="Q60" s="235"/>
      <c r="R60" s="237" t="n">
        <f aca="false">MIN(C60,H60)</f>
        <v>0</v>
      </c>
      <c r="S60" s="238" t="n">
        <f aca="false">MAX(C60,H60)</f>
        <v>0</v>
      </c>
      <c r="T60" s="235"/>
      <c r="U60" s="235"/>
      <c r="V60" s="239"/>
      <c r="W60" s="239"/>
      <c r="X60" s="234"/>
      <c r="Y60" s="234"/>
      <c r="Z60" s="235"/>
      <c r="AA60" s="235"/>
      <c r="AB60" s="237" t="n">
        <f aca="false">C60</f>
        <v>0</v>
      </c>
      <c r="AC60" s="240" t="n">
        <f aca="false">H60</f>
        <v>0</v>
      </c>
      <c r="AD60" s="235"/>
      <c r="AE60" s="235"/>
      <c r="AF60" s="235"/>
      <c r="AG60" s="237" t="n">
        <f aca="false">MIN(C60,H60,K60)</f>
        <v>0</v>
      </c>
      <c r="AH60" s="238" t="n">
        <f aca="false">IF(C60="",0,LARGE((C60~H60~K60),2))</f>
        <v>0</v>
      </c>
      <c r="AI60" s="238" t="n">
        <f aca="false">MAX(C60,H60,K60)</f>
        <v>0</v>
      </c>
      <c r="AJ60" s="235"/>
      <c r="AK60" s="235"/>
      <c r="AL60" s="235"/>
      <c r="AM60" s="241" t="n">
        <f aca="false">C60</f>
        <v>0</v>
      </c>
      <c r="AN60" s="242" t="n">
        <f aca="false">H60</f>
        <v>0</v>
      </c>
      <c r="AO60" s="242" t="n">
        <f aca="false">K60</f>
        <v>0</v>
      </c>
      <c r="AP60" s="235"/>
      <c r="AQ60" s="235"/>
      <c r="AR60" s="235"/>
      <c r="AS60" s="1"/>
      <c r="AT60" s="243" t="n">
        <f aca="false">IF(SUM(BM43,BO43:BR43)=5,"◎",IF(SUM(BM43,BS43:BV43)=4,"◎",IF(SUM(BO43,BR43)=4,"◎",IF(SUM(BN43,BO43:BR43)=5,"○",IF(SUM(BN43,BS43:BV43)=4,"○",IF(SUM(BP43,BQ43)=4,"○",0))))))</f>
        <v>0</v>
      </c>
      <c r="AU60" s="244" t="n">
        <f aca="false">IF(SUM(BZ43,CB43:CE43)=5,"◎",IF(SUM(BZ43,CF43:CI43)=4,"◎",IF(SUM(CB43,CE43)=4,"◎",IF(SUM(CA43,CB43:CE43)=5,"○",IF(SUM(CA43,CF43:CI43)=4,"○",IF(SUM(CC43,CD43)=4,"○",0))))))</f>
        <v>0</v>
      </c>
      <c r="AV60" s="244" t="n">
        <f aca="false">IF(SUM(CM43,CP43,CS43)=5,"◎",IF(SUM(CM43,CQ43,CR43)=5,"○",IF(SUM(CN43,CP43:CY43)=4,"◎",IF(SUM(CO43,CP43:CY43)=4,"○",0))))</f>
        <v>0</v>
      </c>
      <c r="AW60" s="244" t="n">
        <f aca="false">IF(SUM(DA43,DC43:DF43)=5,"◎",IF(SUM(DA43,DG43:DJ43)=4,"◎",IF(SUM(DC43,DF43)=4,"◎",IF(SUM(DB43,DC43:DF43)=5,"○",IF(SUM(DB43,DG43:DJ43)=4,"○",IF(SUM(DD43,DE43)=4,"○",0))))))</f>
        <v>0</v>
      </c>
      <c r="AX60" s="245" t="n">
        <f aca="false">IF(SUM(DN43,DP43:DS43)=5,"◎",IF(SUM(DN43,DT43:DW43)=4,"◎",IF(SUM(DP43,DS43)=4,"◎",IF(SUM(DO43,DP43:DS43)=5,"○",IF(SUM(DO43,DT43:DW43)=4,"○",IF(SUM(DQ43,DR43)=4,"○",0))))))</f>
        <v>0</v>
      </c>
      <c r="AY60" s="243" t="n">
        <f aca="false">IF(SUM(ET43:EW43)=2,"①",IF(SUM(ET43:EY43)=2,"○",IF(SUM(ET43:FA43)=2,"●",IF(SUM(ET43:FC43)=2,"★",0))))</f>
        <v>0</v>
      </c>
      <c r="AZ60" s="244" t="n">
        <f aca="false">IF(SUM(FE43:FH43)=2,"①",IF(SUM(FE43:FJ43)=2,"○",IF(SUM(FE43:FL43)=2,"●",IF(SUM(FE43:FN43)=2,"★",0))))</f>
        <v>0</v>
      </c>
      <c r="BA60" s="244" t="n">
        <f aca="false">IF(SUM(FP43:FS43)=2,"①",IF(SUM(FP43:FU43)=2,"○",IF(SUM(FP43:FW43)=2,"●",IF(SUM(FP43:FY43)=2,"★",0))))</f>
        <v>0</v>
      </c>
      <c r="BB60" s="244" t="n">
        <f aca="false">IF(SUM(GA43:GD43)=2,"①",IF(SUM(GA43:GF43)=2,"○",IF(SUM(GA43:GH43)=2,"●",IF(SUM(GA43:GJ43)=2,"★",0))))</f>
        <v>0</v>
      </c>
      <c r="BC60" s="246" t="n">
        <f aca="false">IF(SUM(GL43:GO43)=2,"①",IF(SUM(GL43:GQ43)=2,"○",IF(SUM(GL43:GS43)=2,"●",IF(SUM(GL43:GU43)=2,"★",0))))</f>
        <v>0</v>
      </c>
      <c r="BD60" s="247" t="n">
        <f aca="false">IF(SUM(EA43:EE43)=1,"○",0)</f>
        <v>0</v>
      </c>
      <c r="BE60" s="248" t="n">
        <f aca="false">IF(SUM(EF43,EI43,EL43)=5,"◎",IF(SUM(EF43,EJ43,EK43)=5,"○",IF(SUM(EG43,EI43:ER43)=4,"◎",IF(SUM(EH43,EI43:ER43)=4,"○",0))))</f>
        <v>0</v>
      </c>
      <c r="BF60" s="3"/>
      <c r="BL60" s="231" t="n">
        <v>1</v>
      </c>
      <c r="BM60" s="249" t="str">
        <f aca="false">IF(AT60="◎",$T60,IF(AT60="○",$T60,""))</f>
        <v/>
      </c>
      <c r="BN60" s="249"/>
      <c r="BO60" s="249"/>
      <c r="BP60" s="249" t="str">
        <f aca="false">IF(SUM(BM43:BP43)=5,$T60,"")</f>
        <v/>
      </c>
      <c r="BQ60" s="249"/>
      <c r="BR60" s="249"/>
      <c r="BS60" s="249" t="str">
        <f aca="false">IF(AT60="◎",$AD60,"")</f>
        <v/>
      </c>
      <c r="BT60" s="249"/>
      <c r="BU60" s="249"/>
      <c r="BV60" s="249" t="str">
        <f aca="false">IF(SUM(BM43,BP43)=5,$AD60,"")</f>
        <v/>
      </c>
      <c r="BW60" s="249"/>
      <c r="BX60" s="249"/>
      <c r="BY60" s="392"/>
      <c r="BZ60" s="249" t="str">
        <f aca="false">IF(AU60="◎",$T60,IF(AU60="○",$T60,""))</f>
        <v/>
      </c>
      <c r="CA60" s="249"/>
      <c r="CB60" s="249"/>
      <c r="CC60" s="249" t="str">
        <f aca="false">IF(SUM(BZ43:CC43)=5,$T60,"")</f>
        <v/>
      </c>
      <c r="CD60" s="249"/>
      <c r="CE60" s="249"/>
      <c r="CF60" s="249" t="str">
        <f aca="false">IF(AU60="◎",$AD60,"")</f>
        <v/>
      </c>
      <c r="CG60" s="249"/>
      <c r="CH60" s="249"/>
      <c r="CI60" s="249" t="str">
        <f aca="false">IF(SUM(BZ43,CC43)=5,$AD60,"")</f>
        <v/>
      </c>
      <c r="CJ60" s="249"/>
      <c r="CK60" s="249"/>
      <c r="CL60" s="392"/>
      <c r="CM60" s="249" t="str">
        <f aca="false">IF(AV60="◎",$T60,IF(AV60="○",$T60,""))</f>
        <v/>
      </c>
      <c r="CN60" s="249"/>
      <c r="CO60" s="249"/>
      <c r="CP60" s="249" t="str">
        <f aca="false">IF(SUM(CN43:CQ43)=4,$T60,"")</f>
        <v/>
      </c>
      <c r="CQ60" s="249"/>
      <c r="CR60" s="249"/>
      <c r="CS60" s="249" t="str">
        <f aca="false">IF(AV60="◎",$AD60,"")</f>
        <v/>
      </c>
      <c r="CT60" s="249"/>
      <c r="CU60" s="249"/>
      <c r="CV60" s="249" t="str">
        <f aca="false">IF(SUM(CN43,CQ43)=4,$AD60,"")</f>
        <v/>
      </c>
      <c r="CW60" s="249"/>
      <c r="CX60" s="249"/>
      <c r="CY60" s="392"/>
      <c r="CZ60" s="392"/>
      <c r="DA60" s="249" t="str">
        <f aca="false">IF(AW60="◎",$T60,IF(AW60="○",$T60,""))</f>
        <v/>
      </c>
      <c r="DB60" s="249"/>
      <c r="DC60" s="249"/>
      <c r="DD60" s="249" t="str">
        <f aca="false">IF(SUM(DA43:DD43)=5,$T60,"")</f>
        <v/>
      </c>
      <c r="DE60" s="249"/>
      <c r="DF60" s="249"/>
      <c r="DG60" s="249" t="str">
        <f aca="false">IF(AW60="◎",$AD60,"")</f>
        <v/>
      </c>
      <c r="DH60" s="249"/>
      <c r="DI60" s="249"/>
      <c r="DJ60" s="249" t="str">
        <f aca="false">IF(SUM(DA43,DD43)=5,$AD60,"")</f>
        <v/>
      </c>
      <c r="DK60" s="249"/>
      <c r="DL60" s="249"/>
      <c r="DM60" s="392"/>
      <c r="DN60" s="249" t="str">
        <f aca="false">IF(AX60="◎",$T60,IF(AX60="○",$T60,""))</f>
        <v/>
      </c>
      <c r="DO60" s="249"/>
      <c r="DP60" s="249"/>
      <c r="DQ60" s="249" t="str">
        <f aca="false">IF(SUM(DN43:DQ43)=5,$T60,"")</f>
        <v/>
      </c>
      <c r="DR60" s="249"/>
      <c r="DS60" s="249"/>
      <c r="DT60" s="249" t="str">
        <f aca="false">IF(AX60="◎",$AD60,"")</f>
        <v/>
      </c>
      <c r="DU60" s="249"/>
      <c r="DV60" s="249"/>
      <c r="DW60" s="249" t="str">
        <f aca="false">IF(SUM(DN43,DQ43)=5,$AD60,"")</f>
        <v/>
      </c>
      <c r="DX60" s="249"/>
      <c r="DY60" s="249"/>
      <c r="DZ60" s="392"/>
      <c r="EA60" s="392"/>
      <c r="EB60" s="392"/>
      <c r="EC60" s="393" t="str">
        <f aca="false">IF(BD60="○",$D60,"")</f>
        <v/>
      </c>
      <c r="ED60" s="393"/>
      <c r="EE60" s="393"/>
      <c r="EF60" s="249" t="str">
        <f aca="false">IF(BE60="◎",$T60,IF(BE60="○",$T60,""))</f>
        <v/>
      </c>
      <c r="EG60" s="249"/>
      <c r="EH60" s="249"/>
      <c r="EI60" s="251" t="str">
        <f aca="false">IF(BE60="◎",$AD60,"")</f>
        <v/>
      </c>
      <c r="EJ60" s="251"/>
      <c r="EK60" s="251"/>
      <c r="EL60" s="392"/>
      <c r="EM60" s="392"/>
      <c r="EN60" s="392"/>
      <c r="EO60" s="392"/>
      <c r="EP60" s="392"/>
      <c r="EQ60" s="392"/>
      <c r="ER60" s="392"/>
      <c r="ES60" s="392"/>
      <c r="ET60" s="394" t="str">
        <f aca="false">IF(AY60="①",$T60,IF(AY60="○",$T60,""))</f>
        <v/>
      </c>
      <c r="EU60" s="394"/>
      <c r="EV60" s="394"/>
      <c r="EW60" s="394" t="str">
        <f aca="false">IF(N43="","",IF(N43="ma","",IF(AY60="①",$T60,IF(AY60="○",$T60,IF(AY60="●",$T60,"")))))</f>
        <v/>
      </c>
      <c r="EX60" s="394"/>
      <c r="EY60" s="394"/>
      <c r="EZ60" s="394" t="str">
        <f aca="false">IF(O43="","",IF(O43="ma","",IF(AY60="①",$T60,IF(AY60="○",$T60,IF(AY60="●",$T60,IF(AY60="★",$T60,""))))))</f>
        <v/>
      </c>
      <c r="FA60" s="394"/>
      <c r="FB60" s="394"/>
      <c r="FC60" s="392"/>
      <c r="FD60" s="392"/>
      <c r="FE60" s="394" t="str">
        <f aca="false">IF(AZ60="①",$T60,IF(AZ60="○",$T60,""))</f>
        <v/>
      </c>
      <c r="FF60" s="394"/>
      <c r="FG60" s="394"/>
      <c r="FH60" s="394" t="str">
        <f aca="false">IF(S43="","",IF(S43="ma","",IF(AZ60="①",$T60,IF(AZ60="○",$T60,IF(AZ60="●",$T60,"")))))</f>
        <v/>
      </c>
      <c r="FI60" s="394"/>
      <c r="FJ60" s="394"/>
      <c r="FK60" s="394" t="str">
        <f aca="false">IF(T43="","",IF(T43="ma","",IF(AZ60="①",$T60,IF(AZ60="○",$T60,IF(AZ60="●",$T60,IF(AZ60="★",$T60,""))))))</f>
        <v/>
      </c>
      <c r="FL60" s="394"/>
      <c r="FM60" s="394"/>
      <c r="FN60" s="392"/>
      <c r="FO60" s="392"/>
      <c r="FP60" s="394" t="str">
        <f aca="false">IF(BA60="①",$T60,IF(BA60="○",$T60,""))</f>
        <v/>
      </c>
      <c r="FQ60" s="394"/>
      <c r="FR60" s="394"/>
      <c r="FS60" s="394" t="str">
        <f aca="false">IF(X43="","",IF(X43="ma","",IF(BA60="①",$T60,IF(BA60="○",$T60,IF(BA60="●",$T60,"")))))</f>
        <v/>
      </c>
      <c r="FT60" s="394"/>
      <c r="FU60" s="394"/>
      <c r="FV60" s="394" t="str">
        <f aca="false">IF(Y43="","",IF(Y43="ma","",IF(BA60="①",$T60,IF(BA60="○",$T60,IF(BA60="●",$T60,IF(BA60="★",$T60,""))))))</f>
        <v/>
      </c>
      <c r="FW60" s="394"/>
      <c r="FX60" s="394"/>
      <c r="FY60" s="392"/>
      <c r="FZ60" s="392"/>
      <c r="GA60" s="394" t="str">
        <f aca="false">IF(BB60="①",$T60,IF(BB60="○",$T60,""))</f>
        <v/>
      </c>
      <c r="GB60" s="394"/>
      <c r="GC60" s="394"/>
      <c r="GD60" s="394" t="str">
        <f aca="false">IF(AD43="","",IF(AD43="ma","",IF(BB60="①",$T60,IF(BB60="○",$T60,IF(BB60="●",$T60,"")))))</f>
        <v/>
      </c>
      <c r="GE60" s="394"/>
      <c r="GF60" s="394"/>
      <c r="GG60" s="394" t="str">
        <f aca="false">IF(AE43="","",IF(AE43="ma","",IF(BB60="①",$T60,IF(BB60="○",$T60,IF(BB60="●",$T60,IF(BB60="★",$T60,""))))))</f>
        <v/>
      </c>
      <c r="GH60" s="394"/>
      <c r="GI60" s="394"/>
      <c r="GJ60" s="392"/>
      <c r="GK60" s="392"/>
      <c r="GL60" s="394" t="str">
        <f aca="false">IF(BC60="①",$T60,IF(BC60="○",$T60,""))</f>
        <v/>
      </c>
      <c r="GM60" s="394"/>
      <c r="GN60" s="394"/>
      <c r="GO60" s="394" t="str">
        <f aca="false">IF(AI43="","",IF(AI43="ma","",IF(BC60="①",$T60,IF(BC60="○",$T60,IF(BC60="●",$T60,"")))))</f>
        <v/>
      </c>
      <c r="GP60" s="394"/>
      <c r="GQ60" s="394"/>
      <c r="GR60" s="394" t="str">
        <f aca="false">IF(AJ43="","",IF(AJ43="ma","",IF(BC60="①",$T60,IF(BC60="○",$T60,IF(BC60="●",$T60,IF(BC60="★",$T60,""))))))</f>
        <v/>
      </c>
      <c r="GS60" s="394"/>
      <c r="GT60" s="394"/>
      <c r="GU60" s="392"/>
      <c r="GV60" s="392"/>
      <c r="GW60" s="69" t="s">
        <v>1</v>
      </c>
      <c r="GX60" s="392"/>
      <c r="GY60" s="392"/>
      <c r="GZ60" s="391" t="s">
        <v>145</v>
      </c>
      <c r="HA60" s="392"/>
      <c r="HB60" s="69" t="s">
        <v>146</v>
      </c>
      <c r="HC60" s="392"/>
      <c r="HD60" s="69" t="s">
        <v>147</v>
      </c>
      <c r="HE60" s="392"/>
      <c r="HF60" s="69" t="s">
        <v>58</v>
      </c>
      <c r="HG60" s="392"/>
      <c r="HH60" s="392" t="s">
        <v>127</v>
      </c>
      <c r="HI60" s="392"/>
      <c r="HJ60" s="392"/>
      <c r="HK60" s="392"/>
      <c r="HL60" s="69" t="s">
        <v>148</v>
      </c>
      <c r="HM60" s="392"/>
      <c r="HN60" s="392"/>
      <c r="HO60" s="392"/>
      <c r="HP60" s="392"/>
      <c r="HQ60" s="392"/>
      <c r="HR60" s="392"/>
      <c r="HT60" s="259"/>
    </row>
    <row r="61" s="177" customFormat="true" ht="17.1" hidden="false" customHeight="true" outlineLevel="0" collapsed="false">
      <c r="A61" s="368"/>
      <c r="B61" s="260" t="n">
        <v>2</v>
      </c>
      <c r="C61" s="261"/>
      <c r="D61" s="262"/>
      <c r="E61" s="262"/>
      <c r="F61" s="263"/>
      <c r="G61" s="263"/>
      <c r="H61" s="261"/>
      <c r="I61" s="263"/>
      <c r="J61" s="263"/>
      <c r="K61" s="261"/>
      <c r="L61" s="263"/>
      <c r="M61" s="263"/>
      <c r="N61" s="264" t="n">
        <f aca="false">IF($H44&lt;=8,0,IF($C61=0,0,IF($C61&lt;$H61,INDEX($GY$38:$HP$55,$C61,$H44),INDEX($GY$38:$HP$55,$H61,$H44))))</f>
        <v>0</v>
      </c>
      <c r="O61" s="265" t="n">
        <f aca="false">IF($H44&lt;=8,0,IF($C61=0,0,IF($C61&lt;$H61,INDEX($GY$38:$HP$55,$H61,$H44),INDEX($GY$38:$HP$55,$C61,$H44))))</f>
        <v>0</v>
      </c>
      <c r="P61" s="263"/>
      <c r="Q61" s="263"/>
      <c r="R61" s="264" t="n">
        <f aca="false">MIN(C61,H61)</f>
        <v>0</v>
      </c>
      <c r="S61" s="265" t="n">
        <f aca="false">MAX(C61,H61)</f>
        <v>0</v>
      </c>
      <c r="T61" s="263"/>
      <c r="U61" s="263"/>
      <c r="V61" s="266"/>
      <c r="W61" s="266"/>
      <c r="X61" s="262"/>
      <c r="Y61" s="262"/>
      <c r="Z61" s="263"/>
      <c r="AA61" s="263"/>
      <c r="AB61" s="264" t="n">
        <f aca="false">C61</f>
        <v>0</v>
      </c>
      <c r="AC61" s="267" t="n">
        <f aca="false">H61</f>
        <v>0</v>
      </c>
      <c r="AD61" s="263"/>
      <c r="AE61" s="263"/>
      <c r="AF61" s="263"/>
      <c r="AG61" s="264" t="n">
        <f aca="false">MIN(C61,H61,K61)</f>
        <v>0</v>
      </c>
      <c r="AH61" s="265" t="n">
        <f aca="false">IF(C61="",0,LARGE((C61~H61~K61),2))</f>
        <v>0</v>
      </c>
      <c r="AI61" s="265" t="n">
        <f aca="false">MAX(C61,H61,K61)</f>
        <v>0</v>
      </c>
      <c r="AJ61" s="263"/>
      <c r="AK61" s="263"/>
      <c r="AL61" s="263"/>
      <c r="AM61" s="268" t="n">
        <f aca="false">C61</f>
        <v>0</v>
      </c>
      <c r="AN61" s="269" t="n">
        <f aca="false">H61</f>
        <v>0</v>
      </c>
      <c r="AO61" s="269" t="n">
        <f aca="false">K61</f>
        <v>0</v>
      </c>
      <c r="AP61" s="263"/>
      <c r="AQ61" s="263"/>
      <c r="AR61" s="263"/>
      <c r="AS61" s="1"/>
      <c r="AT61" s="270" t="n">
        <f aca="false">IF(SUM(BM44,BO44:BR44)=5,"◎",IF(SUM(BM44,BS44:BV44)=4,"◎",IF(SUM(BO44,BR44)=4,"◎",IF(SUM(BN44,BO44:BR44)=5,"○",IF(SUM(BN44,BS44:BV44)=4,"○",IF(SUM(BP44,BQ44)=4,"○",0))))))</f>
        <v>0</v>
      </c>
      <c r="AU61" s="271" t="n">
        <f aca="false">IF(SUM(BZ44,CB44:CE44)=5,"◎",IF(SUM(BZ44,CF44:CI44)=4,"◎",IF(SUM(CB44,CE44)=4,"◎",IF(SUM(CA44,CB44:CE44)=5,"○",IF(SUM(CA44,CF44:CI44)=4,"○",IF(SUM(CC44,CD44)=4,"○",0))))))</f>
        <v>0</v>
      </c>
      <c r="AV61" s="271" t="n">
        <f aca="false">IF(SUM(CM44,CP44,CS44)=5,"◎",IF(SUM(CM44,CQ44,CR44)=5,"○",IF(SUM(CN44,CP44:CY44)=4,"◎",IF(SUM(CO44,CP44:CY44)=4,"○",0))))</f>
        <v>0</v>
      </c>
      <c r="AW61" s="271" t="n">
        <f aca="false">IF(SUM(DA44,DC44:DF44)=5,"◎",IF(SUM(DA44,DG44:DJ44)=4,"◎",IF(SUM(DC44,DF44)=4,"◎",IF(SUM(DB44,DC44:DF44)=5,"○",IF(SUM(DB44,DG44:DJ44)=4,"○",IF(SUM(DD44,DE44)=4,"○",0))))))</f>
        <v>0</v>
      </c>
      <c r="AX61" s="272" t="n">
        <f aca="false">IF(SUM(DN44,DP44:DS44)=5,"◎",IF(SUM(DN44,DT44:DW44)=4,"◎",IF(SUM(DP44,DS44)=4,"◎",IF(SUM(DO44,DP44:DS44)=5,"○",IF(SUM(DO44,DT44:DW44)=4,"○",IF(SUM(DQ44,DR44)=4,"○",0))))))</f>
        <v>0</v>
      </c>
      <c r="AY61" s="270" t="n">
        <f aca="false">IF(SUM($ET44:$EW44)=2,"①",IF(SUM($ET44:$EY44)=2,"○",IF(SUM($ET44:$FA44)=2,"●",IF(SUM($ET44:$FC44)=2,"★",0))))</f>
        <v>0</v>
      </c>
      <c r="AZ61" s="271" t="n">
        <f aca="false">IF(SUM(FE44:FH44)=2,"①",IF(SUM(FE44:FJ44)=2,"○",IF(SUM(FE44:FL44)=2,"●",IF(SUM(FE44:FN44)=2,"★",0))))</f>
        <v>0</v>
      </c>
      <c r="BA61" s="271" t="n">
        <f aca="false">IF(SUM(FP44:FS44)=2,"①",IF(SUM(FP44:FU44)=2,"○",IF(SUM(FP44:FW44)=2,"●",IF(SUM(FP44:FY44)=2,"★",0))))</f>
        <v>0</v>
      </c>
      <c r="BB61" s="271" t="n">
        <f aca="false">IF(SUM(GA44:GD44)=2,"①",IF(SUM(GA44:GF44)=2,"○",IF(SUM(GA44:GH44)=2,"●",IF(SUM(GA44:GJ44)=2,"★",0))))</f>
        <v>0</v>
      </c>
      <c r="BC61" s="273" t="n">
        <f aca="false">IF(SUM(GL44:GO44)=2,"①",IF(SUM(GL44:GQ44)=2,"○",IF(SUM(GL44:GS44)=2,"●",IF(SUM(GL44:GU44)=2,"★",0))))</f>
        <v>0</v>
      </c>
      <c r="BD61" s="274" t="n">
        <f aca="false">IF(SUM(EA44:EE44)=1,"○",0)</f>
        <v>0</v>
      </c>
      <c r="BE61" s="275" t="n">
        <f aca="false">IF(SUM(EF44,EI44,EL44)=5,"◎",IF(SUM(EF44,EJ44,EK44)=5,"○",IF(SUM(EG44,EI44:ER44)=4,"◎",IF(SUM(EH44,EI44:ER44)=4,"○",0))))</f>
        <v>0</v>
      </c>
      <c r="BF61" s="3"/>
      <c r="BL61" s="231" t="n">
        <v>2</v>
      </c>
      <c r="BM61" s="276" t="str">
        <f aca="false">IF(AT61="◎",$T61,IF(AT61="○",$T61,""))</f>
        <v/>
      </c>
      <c r="BN61" s="276"/>
      <c r="BO61" s="276"/>
      <c r="BP61" s="276" t="str">
        <f aca="false">IF(SUM(BM44:BP44)=5,$T61,"")</f>
        <v/>
      </c>
      <c r="BQ61" s="276"/>
      <c r="BR61" s="276"/>
      <c r="BS61" s="276" t="str">
        <f aca="false">IF(AT61="◎",$AD61,"")</f>
        <v/>
      </c>
      <c r="BT61" s="276"/>
      <c r="BU61" s="276"/>
      <c r="BV61" s="276" t="str">
        <f aca="false">IF(SUM(BM44,BP44)=5,$AD61,"")</f>
        <v/>
      </c>
      <c r="BW61" s="276"/>
      <c r="BX61" s="276"/>
      <c r="BY61" s="392"/>
      <c r="BZ61" s="276" t="str">
        <f aca="false">IF(AU61="◎",$T61,IF(AU61="○",$T61,""))</f>
        <v/>
      </c>
      <c r="CA61" s="276"/>
      <c r="CB61" s="276"/>
      <c r="CC61" s="276" t="str">
        <f aca="false">IF(SUM(BZ44:CC44)=5,$T61,"")</f>
        <v/>
      </c>
      <c r="CD61" s="276"/>
      <c r="CE61" s="276"/>
      <c r="CF61" s="276" t="str">
        <f aca="false">IF(AU61="◎",$AD61,"")</f>
        <v/>
      </c>
      <c r="CG61" s="276"/>
      <c r="CH61" s="276"/>
      <c r="CI61" s="276" t="str">
        <f aca="false">IF(SUM(BZ44,CC44)=5,$AD61,"")</f>
        <v/>
      </c>
      <c r="CJ61" s="276"/>
      <c r="CK61" s="276"/>
      <c r="CL61" s="392"/>
      <c r="CM61" s="276" t="str">
        <f aca="false">IF(AV61="◎",$T61,IF(AV61="○",$T61,""))</f>
        <v/>
      </c>
      <c r="CN61" s="276"/>
      <c r="CO61" s="276"/>
      <c r="CP61" s="276" t="str">
        <f aca="false">IF(SUM(CN44:CQ44)=4,$T61,"")</f>
        <v/>
      </c>
      <c r="CQ61" s="276"/>
      <c r="CR61" s="276"/>
      <c r="CS61" s="276" t="str">
        <f aca="false">IF(AV61="◎",$AD61,"")</f>
        <v/>
      </c>
      <c r="CT61" s="276"/>
      <c r="CU61" s="276"/>
      <c r="CV61" s="276" t="str">
        <f aca="false">IF(SUM(CN44,CQ44)=4,$AD61,"")</f>
        <v/>
      </c>
      <c r="CW61" s="276"/>
      <c r="CX61" s="276"/>
      <c r="CY61" s="392"/>
      <c r="CZ61" s="392"/>
      <c r="DA61" s="276" t="str">
        <f aca="false">IF(AW61="◎",$T61,IF(AW61="○",$T61,""))</f>
        <v/>
      </c>
      <c r="DB61" s="276"/>
      <c r="DC61" s="276"/>
      <c r="DD61" s="276" t="str">
        <f aca="false">IF(SUM(DA44:DD44)=5,$T61,"")</f>
        <v/>
      </c>
      <c r="DE61" s="276"/>
      <c r="DF61" s="276"/>
      <c r="DG61" s="276" t="str">
        <f aca="false">IF(AW61="◎",$AD61,"")</f>
        <v/>
      </c>
      <c r="DH61" s="276"/>
      <c r="DI61" s="276"/>
      <c r="DJ61" s="276" t="str">
        <f aca="false">IF(SUM(DA44,DD44)=5,$AD61,"")</f>
        <v/>
      </c>
      <c r="DK61" s="276"/>
      <c r="DL61" s="276"/>
      <c r="DM61" s="392"/>
      <c r="DN61" s="276" t="str">
        <f aca="false">IF(AX61="◎",$T61,IF(AX61="○",$T61,""))</f>
        <v/>
      </c>
      <c r="DO61" s="276"/>
      <c r="DP61" s="276"/>
      <c r="DQ61" s="276" t="str">
        <f aca="false">IF(SUM(DN44:DQ44)=5,$T61,"")</f>
        <v/>
      </c>
      <c r="DR61" s="276"/>
      <c r="DS61" s="276"/>
      <c r="DT61" s="276" t="str">
        <f aca="false">IF(AX61="◎",$AD61,"")</f>
        <v/>
      </c>
      <c r="DU61" s="276"/>
      <c r="DV61" s="276"/>
      <c r="DW61" s="276" t="str">
        <f aca="false">IF(SUM(DN44,DQ44)=5,$AD61,"")</f>
        <v/>
      </c>
      <c r="DX61" s="276"/>
      <c r="DY61" s="276"/>
      <c r="DZ61" s="392"/>
      <c r="EA61" s="392"/>
      <c r="EB61" s="392"/>
      <c r="EC61" s="395" t="str">
        <f aca="false">IF(BD61="○",$D61,"")</f>
        <v/>
      </c>
      <c r="ED61" s="395"/>
      <c r="EE61" s="395"/>
      <c r="EF61" s="276" t="str">
        <f aca="false">IF(BE61="◎",$T61,IF(BE61="○",$T61,""))</f>
        <v/>
      </c>
      <c r="EG61" s="276"/>
      <c r="EH61" s="276"/>
      <c r="EI61" s="278" t="str">
        <f aca="false">IF(BE61="◎",$AD61,"")</f>
        <v/>
      </c>
      <c r="EJ61" s="278"/>
      <c r="EK61" s="278"/>
      <c r="EL61" s="392"/>
      <c r="EM61" s="392"/>
      <c r="EN61" s="392"/>
      <c r="EO61" s="392"/>
      <c r="EP61" s="392"/>
      <c r="EQ61" s="392"/>
      <c r="ER61" s="392"/>
      <c r="ES61" s="392"/>
      <c r="ET61" s="253" t="str">
        <f aca="false">IF(AY61="①",$T61,IF(AY61="○",$T61,""))</f>
        <v/>
      </c>
      <c r="EU61" s="253"/>
      <c r="EV61" s="253"/>
      <c r="EW61" s="253" t="str">
        <f aca="false">IF(N44="","",IF(N44="ma","",IF(AY61="①",$T61,IF(AY61="○",$T61,IF(AY61="●",$T61,"")))))</f>
        <v/>
      </c>
      <c r="EX61" s="253"/>
      <c r="EY61" s="253"/>
      <c r="EZ61" s="253" t="str">
        <f aca="false">IF(O44="","",IF(O44="ma","",IF(AY61="①",$T61,IF(AY61="○",$T61,IF(AY61="●",$T61,IF(AY61="★",$T61,""))))))</f>
        <v/>
      </c>
      <c r="FA61" s="253"/>
      <c r="FB61" s="253"/>
      <c r="FC61" s="392"/>
      <c r="FD61" s="392"/>
      <c r="FE61" s="253" t="str">
        <f aca="false">IF(AZ61="①",$T61,IF(AZ61="○",$T61,""))</f>
        <v/>
      </c>
      <c r="FF61" s="253"/>
      <c r="FG61" s="253"/>
      <c r="FH61" s="253" t="str">
        <f aca="false">IF(S44="","",IF(S44="ma","",IF(AZ61="①",$T61,IF(AZ61="○",$T61,IF(AZ61="●",$T61,"")))))</f>
        <v/>
      </c>
      <c r="FI61" s="253"/>
      <c r="FJ61" s="253"/>
      <c r="FK61" s="253" t="str">
        <f aca="false">IF(T44="","",IF(T44="ma","",IF(AZ61="①",$T61,IF(AZ61="○",$T61,IF(AZ61="●",$T61,IF(AZ61="★",$T61,""))))))</f>
        <v/>
      </c>
      <c r="FL61" s="253"/>
      <c r="FM61" s="253"/>
      <c r="FN61" s="392"/>
      <c r="FO61" s="392"/>
      <c r="FP61" s="253" t="str">
        <f aca="false">IF(BA61="①",$T61,IF(BA61="○",$T61,""))</f>
        <v/>
      </c>
      <c r="FQ61" s="253"/>
      <c r="FR61" s="253"/>
      <c r="FS61" s="253" t="str">
        <f aca="false">IF(X44="","",IF(X44="ma","",IF(BA61="①",$T61,IF(BA61="○",$T61,IF(BA61="●",$T61,"")))))</f>
        <v/>
      </c>
      <c r="FT61" s="253"/>
      <c r="FU61" s="253"/>
      <c r="FV61" s="253" t="str">
        <f aca="false">IF(Y44="","",IF(Y44="ma","",IF(BA61="①",$T61,IF(BA61="○",$T61,IF(BA61="●",$T61,IF(BA61="★",$T61,""))))))</f>
        <v/>
      </c>
      <c r="FW61" s="253"/>
      <c r="FX61" s="253"/>
      <c r="FY61" s="392"/>
      <c r="FZ61" s="392"/>
      <c r="GA61" s="253" t="str">
        <f aca="false">IF(BB61="①",$T61,IF(BB61="○",$T61,""))</f>
        <v/>
      </c>
      <c r="GB61" s="253"/>
      <c r="GC61" s="253"/>
      <c r="GD61" s="253" t="str">
        <f aca="false">IF(AD44="","",IF(AD44="ma","",IF(BB61="①",$T61,IF(BB61="○",$T61,IF(BB61="●",$T61,"")))))</f>
        <v/>
      </c>
      <c r="GE61" s="253"/>
      <c r="GF61" s="253"/>
      <c r="GG61" s="253" t="str">
        <f aca="false">IF(AE44="","",IF(AE44="ma","",IF(BB61="①",$T61,IF(BB61="○",$T61,IF(BB61="●",$T61,IF(BB61="★",$T61,""))))))</f>
        <v/>
      </c>
      <c r="GH61" s="253"/>
      <c r="GI61" s="253"/>
      <c r="GJ61" s="392"/>
      <c r="GK61" s="392"/>
      <c r="GL61" s="253" t="str">
        <f aca="false">IF(BC61="①",$T61,IF(BC61="○",$T61,""))</f>
        <v/>
      </c>
      <c r="GM61" s="253"/>
      <c r="GN61" s="253"/>
      <c r="GO61" s="253" t="str">
        <f aca="false">IF(AI44="","",IF(AI44="ma","",IF(BC61="①",$T61,IF(BC61="○",$T61,IF(BC61="●",$T61,"")))))</f>
        <v/>
      </c>
      <c r="GP61" s="253"/>
      <c r="GQ61" s="253"/>
      <c r="GR61" s="253" t="str">
        <f aca="false">IF(AJ44="","",IF(AJ44="ma","",IF(BC61="①",$T61,IF(BC61="○",$T61,IF(BC61="●",$T61,IF(BC61="★",$T61,""))))))</f>
        <v/>
      </c>
      <c r="GS61" s="253"/>
      <c r="GT61" s="253"/>
      <c r="GU61" s="392"/>
      <c r="GV61" s="392"/>
      <c r="GW61" s="69" t="s">
        <v>149</v>
      </c>
      <c r="GX61" s="392"/>
      <c r="GY61" s="392"/>
      <c r="GZ61" s="391" t="s">
        <v>150</v>
      </c>
      <c r="HA61" s="392"/>
      <c r="HB61" s="69" t="s">
        <v>151</v>
      </c>
      <c r="HC61" s="392"/>
      <c r="HD61" s="392"/>
      <c r="HE61" s="392"/>
      <c r="HF61" s="392"/>
      <c r="HG61" s="392"/>
      <c r="HH61" s="69" t="s">
        <v>121</v>
      </c>
      <c r="HI61" s="392"/>
      <c r="HJ61" s="392"/>
      <c r="HK61" s="392"/>
      <c r="HL61" s="69" t="s">
        <v>152</v>
      </c>
      <c r="HM61" s="392"/>
      <c r="HN61" s="392"/>
      <c r="HO61" s="392"/>
      <c r="HP61" s="392"/>
      <c r="HQ61" s="392"/>
      <c r="HR61" s="392"/>
      <c r="HT61" s="259"/>
    </row>
    <row r="62" s="177" customFormat="true" ht="17.1" hidden="false" customHeight="true" outlineLevel="0" collapsed="false">
      <c r="A62" s="368"/>
      <c r="B62" s="284" t="n">
        <v>3</v>
      </c>
      <c r="C62" s="285"/>
      <c r="D62" s="286"/>
      <c r="E62" s="286"/>
      <c r="F62" s="287"/>
      <c r="G62" s="287"/>
      <c r="H62" s="285"/>
      <c r="I62" s="287"/>
      <c r="J62" s="287"/>
      <c r="K62" s="285"/>
      <c r="L62" s="287"/>
      <c r="M62" s="287"/>
      <c r="N62" s="288" t="n">
        <f aca="false">IF($H45&lt;=8,0,IF($C62=0,0,IF($C62&lt;$H62,INDEX($GY$38:$HP$55,$C62,$H45),INDEX($GY$38:$HP$55,$H62,$H45))))</f>
        <v>0</v>
      </c>
      <c r="O62" s="289" t="n">
        <f aca="false">IF($H45&lt;=8,0,IF($C62=0,0,IF($C62&lt;$H62,INDEX($GY$38:$HP$55,$H62,$H45),INDEX($GY$38:$HP$55,$C62,$H45))))</f>
        <v>0</v>
      </c>
      <c r="P62" s="287"/>
      <c r="Q62" s="287"/>
      <c r="R62" s="288" t="n">
        <f aca="false">MIN(C62,H62)</f>
        <v>0</v>
      </c>
      <c r="S62" s="289" t="n">
        <f aca="false">MAX(C62,H62)</f>
        <v>0</v>
      </c>
      <c r="T62" s="287"/>
      <c r="U62" s="287"/>
      <c r="V62" s="290"/>
      <c r="W62" s="290"/>
      <c r="X62" s="286"/>
      <c r="Y62" s="286"/>
      <c r="Z62" s="287"/>
      <c r="AA62" s="287"/>
      <c r="AB62" s="288" t="n">
        <f aca="false">C62</f>
        <v>0</v>
      </c>
      <c r="AC62" s="291" t="n">
        <f aca="false">H62</f>
        <v>0</v>
      </c>
      <c r="AD62" s="287"/>
      <c r="AE62" s="287"/>
      <c r="AF62" s="287"/>
      <c r="AG62" s="288" t="n">
        <f aca="false">MIN(C62,H62,K62)</f>
        <v>0</v>
      </c>
      <c r="AH62" s="289" t="n">
        <f aca="false">IF(C62="",0,LARGE((C62~H62~K62),2))</f>
        <v>0</v>
      </c>
      <c r="AI62" s="289" t="n">
        <f aca="false">MAX(C62,H62,K62)</f>
        <v>0</v>
      </c>
      <c r="AJ62" s="287"/>
      <c r="AK62" s="287"/>
      <c r="AL62" s="287"/>
      <c r="AM62" s="292" t="n">
        <f aca="false">C62</f>
        <v>0</v>
      </c>
      <c r="AN62" s="293" t="n">
        <f aca="false">H62</f>
        <v>0</v>
      </c>
      <c r="AO62" s="293" t="n">
        <f aca="false">K62</f>
        <v>0</v>
      </c>
      <c r="AP62" s="287"/>
      <c r="AQ62" s="287"/>
      <c r="AR62" s="287"/>
      <c r="AS62" s="1"/>
      <c r="AT62" s="294" t="n">
        <f aca="false">IF(SUM(BM45,BO45:BR45)=5,"◎",IF(SUM(BM45,BS45:BV45)=4,"◎",IF(SUM(BO45,BR45)=4,"◎",IF(SUM(BN45,BO45:BR45)=5,"○",IF(SUM(BN45,BS45:BV45)=4,"○",IF(SUM(BP45,BQ45)=4,"○",0))))))</f>
        <v>0</v>
      </c>
      <c r="AU62" s="295" t="n">
        <f aca="false">IF(SUM(BZ45,CB45:CE45)=5,"◎",IF(SUM(BZ45,CF45:CI45)=4,"◎",IF(SUM(CB45,CE45)=4,"◎",IF(SUM(CA45,CB45:CE45)=5,"○",IF(SUM(CA45,CF45:CI45)=4,"○",IF(SUM(CC45,CD45)=4,"○",0))))))</f>
        <v>0</v>
      </c>
      <c r="AV62" s="295" t="n">
        <f aca="false">IF(SUM(CM45,CP45,CS45)=5,"◎",IF(SUM(CM45,CQ45,CR45)=5,"○",IF(SUM(CN45,CP45:CY45)=4,"◎",IF(SUM(CO45,CP45:CY45)=4,"○",0))))</f>
        <v>0</v>
      </c>
      <c r="AW62" s="295" t="n">
        <f aca="false">IF(SUM(DA45,DC45:DF45)=5,"◎",IF(SUM(DA45,DG45:DJ45)=4,"◎",IF(SUM(DC45,DF45)=4,"◎",IF(SUM(DB45,DC45:DF45)=5,"○",IF(SUM(DB45,DG45:DJ45)=4,"○",IF(SUM(DD45,DE45)=4,"○",0))))))</f>
        <v>0</v>
      </c>
      <c r="AX62" s="296" t="n">
        <f aca="false">IF(SUM(DN45,DP45:DS45)=5,"◎",IF(SUM(DN45,DT45:DW45)=4,"◎",IF(SUM(DP45,DS45)=4,"◎",IF(SUM(DO45,DP45:DS45)=5,"○",IF(SUM(DO45,DT45:DW45)=4,"○",IF(SUM(DQ45,DR45)=4,"○",0))))))</f>
        <v>0</v>
      </c>
      <c r="AY62" s="294" t="n">
        <f aca="false">IF(SUM($ET45:$EW45)=2,"①",IF(SUM($ET45:$EY45)=2,"○",IF(SUM($ET45:$FA45)=2,"●",IF(SUM($ET45:$FC45)=2,"★",0))))</f>
        <v>0</v>
      </c>
      <c r="AZ62" s="295" t="n">
        <f aca="false">IF(SUM(FE45:FH45)=2,"①",IF(SUM(FE45:FJ45)=2,"○",IF(SUM(FE45:FL45)=2,"●",IF(SUM(FE45:FN45)=2,"★",0))))</f>
        <v>0</v>
      </c>
      <c r="BA62" s="295" t="n">
        <f aca="false">IF(SUM(FP45:FS45)=2,"①",IF(SUM(FP45:FU45)=2,"○",IF(SUM(FP45:FW45)=2,"●",IF(SUM(FP45:FY45)=2,"★",0))))</f>
        <v>0</v>
      </c>
      <c r="BB62" s="295" t="n">
        <f aca="false">IF(SUM(GA45:GD45)=2,"①",IF(SUM(GA45:GF45)=2,"○",IF(SUM(GA45:GH45)=2,"●",IF(SUM(GA45:GJ45)=2,"★",0))))</f>
        <v>0</v>
      </c>
      <c r="BC62" s="297" t="n">
        <f aca="false">IF(SUM(GL45:GO45)=2,"①",IF(SUM(GL45:GQ45)=2,"○",IF(SUM(GL45:GS45)=2,"●",IF(SUM(GL45:GU45)=2,"★",0))))</f>
        <v>0</v>
      </c>
      <c r="BD62" s="298" t="n">
        <f aca="false">IF(SUM(EA45:EE45)=1,"○",0)</f>
        <v>0</v>
      </c>
      <c r="BE62" s="299" t="n">
        <f aca="false">IF(SUM(EF45,EI45,EL45)=5,"◎",IF(SUM(EF45,EJ45,EK45)=5,"○",IF(SUM(EG45,EI45:ER45)=4,"◎",IF(SUM(EH45,EI45:ER45)=4,"○",0))))</f>
        <v>0</v>
      </c>
      <c r="BF62" s="3"/>
      <c r="BL62" s="231" t="n">
        <v>3</v>
      </c>
      <c r="BM62" s="276" t="str">
        <f aca="false">IF(AT62="◎",$T62,IF(AT62="○",$T62,""))</f>
        <v/>
      </c>
      <c r="BN62" s="276"/>
      <c r="BO62" s="276"/>
      <c r="BP62" s="276" t="str">
        <f aca="false">IF(SUM(BM45:BP45)=5,$T62,"")</f>
        <v/>
      </c>
      <c r="BQ62" s="276"/>
      <c r="BR62" s="276"/>
      <c r="BS62" s="276" t="str">
        <f aca="false">IF(AT62="◎",$AD62,"")</f>
        <v/>
      </c>
      <c r="BT62" s="276"/>
      <c r="BU62" s="276"/>
      <c r="BV62" s="276" t="str">
        <f aca="false">IF(SUM(BM45,BP45)=5,$AD62,"")</f>
        <v/>
      </c>
      <c r="BW62" s="276"/>
      <c r="BX62" s="276"/>
      <c r="BY62" s="392"/>
      <c r="BZ62" s="276" t="str">
        <f aca="false">IF(AU62="◎",$T62,IF(AU62="○",$T62,""))</f>
        <v/>
      </c>
      <c r="CA62" s="276"/>
      <c r="CB62" s="276"/>
      <c r="CC62" s="276" t="str">
        <f aca="false">IF(SUM(BZ45:CC45)=5,$T62,"")</f>
        <v/>
      </c>
      <c r="CD62" s="276"/>
      <c r="CE62" s="276"/>
      <c r="CF62" s="276" t="str">
        <f aca="false">IF(AU62="◎",$AD62,"")</f>
        <v/>
      </c>
      <c r="CG62" s="276"/>
      <c r="CH62" s="276"/>
      <c r="CI62" s="276" t="str">
        <f aca="false">IF(SUM(BZ45,CC45)=5,$AD62,"")</f>
        <v/>
      </c>
      <c r="CJ62" s="276"/>
      <c r="CK62" s="276"/>
      <c r="CL62" s="392"/>
      <c r="CM62" s="276" t="str">
        <f aca="false">IF(AV62="◎",$T62,IF(AV62="○",$T62,""))</f>
        <v/>
      </c>
      <c r="CN62" s="276"/>
      <c r="CO62" s="276"/>
      <c r="CP62" s="276" t="str">
        <f aca="false">IF(SUM(CN45:CQ45)=4,$T62,"")</f>
        <v/>
      </c>
      <c r="CQ62" s="276"/>
      <c r="CR62" s="276"/>
      <c r="CS62" s="276" t="str">
        <f aca="false">IF(AV62="◎",$AD62,"")</f>
        <v/>
      </c>
      <c r="CT62" s="276"/>
      <c r="CU62" s="276"/>
      <c r="CV62" s="276" t="str">
        <f aca="false">IF(SUM(CN45,CQ45)=4,$AD62,"")</f>
        <v/>
      </c>
      <c r="CW62" s="276"/>
      <c r="CX62" s="276"/>
      <c r="CY62" s="392"/>
      <c r="CZ62" s="392"/>
      <c r="DA62" s="276" t="str">
        <f aca="false">IF(AW62="◎",$T62,IF(AW62="○",$T62,""))</f>
        <v/>
      </c>
      <c r="DB62" s="276"/>
      <c r="DC62" s="276"/>
      <c r="DD62" s="276" t="str">
        <f aca="false">IF(SUM(DA45:DD45)=5,$T62,"")</f>
        <v/>
      </c>
      <c r="DE62" s="276"/>
      <c r="DF62" s="276"/>
      <c r="DG62" s="276" t="str">
        <f aca="false">IF(AW62="◎",$AD62,"")</f>
        <v/>
      </c>
      <c r="DH62" s="276"/>
      <c r="DI62" s="276"/>
      <c r="DJ62" s="276" t="str">
        <f aca="false">IF(SUM(DA45,DD45)=5,$AD62,"")</f>
        <v/>
      </c>
      <c r="DK62" s="276"/>
      <c r="DL62" s="276"/>
      <c r="DM62" s="392"/>
      <c r="DN62" s="276" t="str">
        <f aca="false">IF(AX62="◎",$T62,IF(AX62="○",$T62,""))</f>
        <v/>
      </c>
      <c r="DO62" s="276"/>
      <c r="DP62" s="276"/>
      <c r="DQ62" s="276" t="str">
        <f aca="false">IF(SUM(DN45:DQ45)=5,$T62,"")</f>
        <v/>
      </c>
      <c r="DR62" s="276"/>
      <c r="DS62" s="276"/>
      <c r="DT62" s="276" t="str">
        <f aca="false">IF(AX62="◎",$AD62,"")</f>
        <v/>
      </c>
      <c r="DU62" s="276"/>
      <c r="DV62" s="276"/>
      <c r="DW62" s="276" t="str">
        <f aca="false">IF(SUM(DN45,DQ45)=5,$AD62,"")</f>
        <v/>
      </c>
      <c r="DX62" s="276"/>
      <c r="DY62" s="276"/>
      <c r="DZ62" s="392"/>
      <c r="EA62" s="392"/>
      <c r="EB62" s="392"/>
      <c r="EC62" s="395" t="str">
        <f aca="false">IF(BD62="○",$D62,"")</f>
        <v/>
      </c>
      <c r="ED62" s="395"/>
      <c r="EE62" s="395"/>
      <c r="EF62" s="276" t="str">
        <f aca="false">IF(BE62="◎",$T62,IF(BE62="○",$T62,""))</f>
        <v/>
      </c>
      <c r="EG62" s="276"/>
      <c r="EH62" s="276"/>
      <c r="EI62" s="278" t="str">
        <f aca="false">IF(BE62="◎",$AD62,"")</f>
        <v/>
      </c>
      <c r="EJ62" s="278"/>
      <c r="EK62" s="278"/>
      <c r="EL62" s="392"/>
      <c r="EM62" s="392"/>
      <c r="EN62" s="392"/>
      <c r="EO62" s="392"/>
      <c r="EP62" s="392"/>
      <c r="EQ62" s="392"/>
      <c r="ER62" s="392"/>
      <c r="ES62" s="392"/>
      <c r="ET62" s="253" t="str">
        <f aca="false">IF(AY62="①",$T62,IF(AY62="○",$T62,""))</f>
        <v/>
      </c>
      <c r="EU62" s="253"/>
      <c r="EV62" s="253"/>
      <c r="EW62" s="253" t="str">
        <f aca="false">IF(N45="","",IF(N45="ma","",IF(AY62="①",$T62,IF(AY62="○",$T62,IF(AY62="●",$T62,"")))))</f>
        <v/>
      </c>
      <c r="EX62" s="253"/>
      <c r="EY62" s="253"/>
      <c r="EZ62" s="253" t="str">
        <f aca="false">IF(O45="","",IF(O45="ma","",IF(AY62="①",$T62,IF(AY62="○",$T62,IF(AY62="●",$T62,IF(AY62="★",$T62,""))))))</f>
        <v/>
      </c>
      <c r="FA62" s="253"/>
      <c r="FB62" s="253"/>
      <c r="FC62" s="392"/>
      <c r="FD62" s="392"/>
      <c r="FE62" s="253" t="str">
        <f aca="false">IF(AZ62="①",$T62,IF(AZ62="○",$T62,""))</f>
        <v/>
      </c>
      <c r="FF62" s="253"/>
      <c r="FG62" s="253"/>
      <c r="FH62" s="253" t="str">
        <f aca="false">IF(S45="","",IF(S45="ma","",IF(AZ62="①",$T62,IF(AZ62="○",$T62,IF(AZ62="●",$T62,"")))))</f>
        <v/>
      </c>
      <c r="FI62" s="253"/>
      <c r="FJ62" s="253"/>
      <c r="FK62" s="253" t="str">
        <f aca="false">IF(T45="","",IF(T45="ma","",IF(AZ62="①",$T62,IF(AZ62="○",$T62,IF(AZ62="●",$T62,IF(AZ62="★",$T62,""))))))</f>
        <v/>
      </c>
      <c r="FL62" s="253"/>
      <c r="FM62" s="253"/>
      <c r="FN62" s="392"/>
      <c r="FO62" s="392"/>
      <c r="FP62" s="253" t="str">
        <f aca="false">IF(BA62="①",$T62,IF(BA62="○",$T62,""))</f>
        <v/>
      </c>
      <c r="FQ62" s="253"/>
      <c r="FR62" s="253"/>
      <c r="FS62" s="253" t="str">
        <f aca="false">IF(X45="","",IF(X45="ma","",IF(BA62="①",$T62,IF(BA62="○",$T62,IF(BA62="●",$T62,"")))))</f>
        <v/>
      </c>
      <c r="FT62" s="253"/>
      <c r="FU62" s="253"/>
      <c r="FV62" s="253" t="str">
        <f aca="false">IF(Y45="","",IF(Y45="ma","",IF(BA62="①",$T62,IF(BA62="○",$T62,IF(BA62="●",$T62,IF(BA62="★",$T62,""))))))</f>
        <v/>
      </c>
      <c r="FW62" s="253"/>
      <c r="FX62" s="253"/>
      <c r="FY62" s="392"/>
      <c r="FZ62" s="392"/>
      <c r="GA62" s="253" t="str">
        <f aca="false">IF(BB62="①",$T62,IF(BB62="○",$T62,""))</f>
        <v/>
      </c>
      <c r="GB62" s="253"/>
      <c r="GC62" s="253"/>
      <c r="GD62" s="253" t="str">
        <f aca="false">IF(AD45="","",IF(AD45="ma","",IF(BB62="①",$T62,IF(BB62="○",$T62,IF(BB62="●",$T62,"")))))</f>
        <v/>
      </c>
      <c r="GE62" s="253"/>
      <c r="GF62" s="253"/>
      <c r="GG62" s="253" t="str">
        <f aca="false">IF(AE45="","",IF(AE45="ma","",IF(BB62="①",$T62,IF(BB62="○",$T62,IF(BB62="●",$T62,IF(BB62="★",$T62,""))))))</f>
        <v/>
      </c>
      <c r="GH62" s="253"/>
      <c r="GI62" s="253"/>
      <c r="GJ62" s="392"/>
      <c r="GK62" s="392"/>
      <c r="GL62" s="253" t="str">
        <f aca="false">IF(BC62="①",$T62,IF(BC62="○",$T62,""))</f>
        <v/>
      </c>
      <c r="GM62" s="253"/>
      <c r="GN62" s="253"/>
      <c r="GO62" s="253" t="str">
        <f aca="false">IF(AI45="","",IF(AI45="ma","",IF(BC62="①",$T62,IF(BC62="○",$T62,IF(BC62="●",$T62,"")))))</f>
        <v/>
      </c>
      <c r="GP62" s="253"/>
      <c r="GQ62" s="253"/>
      <c r="GR62" s="253" t="str">
        <f aca="false">IF(AJ45="","",IF(AJ45="ma","",IF(BC62="①",$T62,IF(BC62="○",$T62,IF(BC62="●",$T62,IF(BC62="★",$T62,""))))))</f>
        <v/>
      </c>
      <c r="GS62" s="253"/>
      <c r="GT62" s="253"/>
      <c r="GU62" s="392"/>
      <c r="GV62" s="392"/>
      <c r="GW62" s="69" t="s">
        <v>153</v>
      </c>
      <c r="GX62" s="392"/>
      <c r="GY62" s="392"/>
      <c r="GZ62" s="391" t="s">
        <v>4</v>
      </c>
      <c r="HA62" s="392"/>
      <c r="HB62" s="69" t="s">
        <v>154</v>
      </c>
      <c r="HC62" s="392"/>
      <c r="HD62" s="69" t="s">
        <v>155</v>
      </c>
      <c r="HE62" s="392"/>
      <c r="HF62" s="392"/>
      <c r="HG62" s="392"/>
      <c r="HH62" s="177" t="s">
        <v>156</v>
      </c>
      <c r="HL62" s="69" t="s">
        <v>55</v>
      </c>
      <c r="HM62" s="392"/>
      <c r="HN62" s="392"/>
      <c r="HO62" s="392"/>
      <c r="HP62" s="392"/>
      <c r="HQ62" s="392"/>
      <c r="HR62" s="392"/>
      <c r="HT62" s="259"/>
    </row>
    <row r="63" s="177" customFormat="true" ht="17.1" hidden="false" customHeight="true" outlineLevel="0" collapsed="false">
      <c r="A63" s="368"/>
      <c r="B63" s="260" t="n">
        <v>4</v>
      </c>
      <c r="C63" s="261"/>
      <c r="D63" s="262"/>
      <c r="E63" s="262"/>
      <c r="F63" s="263"/>
      <c r="G63" s="263"/>
      <c r="H63" s="261"/>
      <c r="I63" s="263"/>
      <c r="J63" s="263"/>
      <c r="K63" s="261"/>
      <c r="L63" s="263"/>
      <c r="M63" s="263"/>
      <c r="N63" s="264" t="n">
        <f aca="false">IF($H46&lt;=8,0,IF($C63=0,0,IF($C63&lt;$H63,INDEX($GY$38:$HP$55,$C63,$H46),INDEX($GY$38:$HP$55,$H63,$H46))))</f>
        <v>0</v>
      </c>
      <c r="O63" s="265" t="n">
        <f aca="false">IF($H46&lt;=8,0,IF($C63=0,0,IF($C63&lt;$H63,INDEX($GY$38:$HP$55,$H63,$H46),INDEX($GY$38:$HP$55,$C63,$H46))))</f>
        <v>0</v>
      </c>
      <c r="P63" s="263"/>
      <c r="Q63" s="263"/>
      <c r="R63" s="264" t="n">
        <f aca="false">MIN(C63,H63)</f>
        <v>0</v>
      </c>
      <c r="S63" s="265" t="n">
        <f aca="false">MAX(C63,H63)</f>
        <v>0</v>
      </c>
      <c r="T63" s="263"/>
      <c r="U63" s="263"/>
      <c r="V63" s="266"/>
      <c r="W63" s="266"/>
      <c r="X63" s="262"/>
      <c r="Y63" s="262"/>
      <c r="Z63" s="263"/>
      <c r="AA63" s="263"/>
      <c r="AB63" s="264" t="n">
        <f aca="false">C63</f>
        <v>0</v>
      </c>
      <c r="AC63" s="267" t="n">
        <f aca="false">H63</f>
        <v>0</v>
      </c>
      <c r="AD63" s="263"/>
      <c r="AE63" s="263"/>
      <c r="AF63" s="263"/>
      <c r="AG63" s="264" t="n">
        <f aca="false">MIN(C63,H63,K63)</f>
        <v>0</v>
      </c>
      <c r="AH63" s="265" t="n">
        <f aca="false">IF(C63="",0,LARGE((C63~H63~K63),2))</f>
        <v>0</v>
      </c>
      <c r="AI63" s="265" t="n">
        <f aca="false">MAX(C63,H63,K63)</f>
        <v>0</v>
      </c>
      <c r="AJ63" s="263"/>
      <c r="AK63" s="263"/>
      <c r="AL63" s="263"/>
      <c r="AM63" s="268" t="n">
        <f aca="false">C63</f>
        <v>0</v>
      </c>
      <c r="AN63" s="269" t="n">
        <f aca="false">H63</f>
        <v>0</v>
      </c>
      <c r="AO63" s="269" t="n">
        <f aca="false">K63</f>
        <v>0</v>
      </c>
      <c r="AP63" s="263"/>
      <c r="AQ63" s="263"/>
      <c r="AR63" s="263"/>
      <c r="AS63" s="1"/>
      <c r="AT63" s="270" t="n">
        <f aca="false">IF(SUM(BM46,BO46:BR46)=5,"◎",IF(SUM(BM46,BS46:BV46)=4,"◎",IF(SUM(BO46,BR46)=4,"◎",IF(SUM(BN46,BO46:BR46)=5,"○",IF(SUM(BN46,BS46:BV46)=4,"○",IF(SUM(BP46,BQ46)=4,"○",0))))))</f>
        <v>0</v>
      </c>
      <c r="AU63" s="271" t="n">
        <f aca="false">IF(SUM(BZ46,CB46:CE46)=5,"◎",IF(SUM(BZ46,CF46:CI46)=4,"◎",IF(SUM(CB46,CE46)=4,"◎",IF(SUM(CA46,CB46:CE46)=5,"○",IF(SUM(CA46,CF46:CI46)=4,"○",IF(SUM(CC46,CD46)=4,"○",0))))))</f>
        <v>0</v>
      </c>
      <c r="AV63" s="271" t="n">
        <f aca="false">IF(SUM(CM46,CP46,CS46)=5,"◎",IF(SUM(CM46,CQ46,CR46)=5,"○",IF(SUM(CN46,CP46:CY46)=4,"◎",IF(SUM(CO46,CP46:CY46)=4,"○",0))))</f>
        <v>0</v>
      </c>
      <c r="AW63" s="271" t="n">
        <f aca="false">IF(SUM(DA46,DC46:DF46)=5,"◎",IF(SUM(DA46,DG46:DJ46)=4,"◎",IF(SUM(DC46,DF46)=4,"◎",IF(SUM(DB46,DC46:DF46)=5,"○",IF(SUM(DB46,DG46:DJ46)=4,"○",IF(SUM(DD46,DE46)=4,"○",0))))))</f>
        <v>0</v>
      </c>
      <c r="AX63" s="272" t="n">
        <f aca="false">IF(SUM(DN46,DP46:DS46)=5,"◎",IF(SUM(DN46,DT46:DW46)=4,"◎",IF(SUM(DP46,DS46)=4,"◎",IF(SUM(DO46,DP46:DS46)=5,"○",IF(SUM(DO46,DT46:DW46)=4,"○",IF(SUM(DQ46,DR46)=4,"○",0))))))</f>
        <v>0</v>
      </c>
      <c r="AY63" s="270" t="n">
        <f aca="false">IF(SUM($ET46:$EW46)=2,"①",IF(SUM($ET46:$EY46)=2,"○",IF(SUM($ET46:$FA46)=2,"●",IF(SUM($ET46:$FC46)=2,"★",0))))</f>
        <v>0</v>
      </c>
      <c r="AZ63" s="271" t="n">
        <f aca="false">IF(SUM(FE46:FH46)=2,"①",IF(SUM(FE46:FJ46)=2,"○",IF(SUM(FE46:FL46)=2,"●",IF(SUM(FE46:FN46)=2,"★",0))))</f>
        <v>0</v>
      </c>
      <c r="BA63" s="271" t="n">
        <f aca="false">IF(SUM(FP46:FS46)=2,"①",IF(SUM(FP46:FU46)=2,"○",IF(SUM(FP46:FW46)=2,"●",IF(SUM(FP46:FY46)=2,"★",0))))</f>
        <v>0</v>
      </c>
      <c r="BB63" s="271" t="n">
        <f aca="false">IF(SUM(GA46:GD46)=2,"①",IF(SUM(GA46:GF46)=2,"○",IF(SUM(GA46:GH46)=2,"●",IF(SUM(GA46:GJ46)=2,"★",0))))</f>
        <v>0</v>
      </c>
      <c r="BC63" s="273" t="n">
        <f aca="false">IF(SUM(GL46:GO46)=2,"①",IF(SUM(GL46:GQ46)=2,"○",IF(SUM(GL46:GS46)=2,"●",IF(SUM(GL46:GU46)=2,"★",0))))</f>
        <v>0</v>
      </c>
      <c r="BD63" s="274" t="n">
        <f aca="false">IF(SUM(EA46:EE46)=1,"○",0)</f>
        <v>0</v>
      </c>
      <c r="BE63" s="275" t="n">
        <f aca="false">IF(SUM(EF46,EI46,EL46)=5,"◎",IF(SUM(EF46,EJ46,EK46)=5,"○",IF(SUM(EG46,EI46:ER46)=4,"◎",IF(SUM(EH46,EI46:ER46)=4,"○",0))))</f>
        <v>0</v>
      </c>
      <c r="BF63" s="3"/>
      <c r="BL63" s="231" t="n">
        <v>4</v>
      </c>
      <c r="BM63" s="276" t="str">
        <f aca="false">IF(AT63="◎",$T63,IF(AT63="○",$T63,""))</f>
        <v/>
      </c>
      <c r="BN63" s="276"/>
      <c r="BO63" s="276"/>
      <c r="BP63" s="276" t="str">
        <f aca="false">IF(SUM(BM46:BP46)=5,$T63,"")</f>
        <v/>
      </c>
      <c r="BQ63" s="276"/>
      <c r="BR63" s="276"/>
      <c r="BS63" s="276" t="str">
        <f aca="false">IF(AT63="◎",$AD63,"")</f>
        <v/>
      </c>
      <c r="BT63" s="276"/>
      <c r="BU63" s="276"/>
      <c r="BV63" s="276" t="str">
        <f aca="false">IF(SUM(BM46,BP46)=5,$AD63,"")</f>
        <v/>
      </c>
      <c r="BW63" s="276"/>
      <c r="BX63" s="276"/>
      <c r="BY63" s="392"/>
      <c r="BZ63" s="276" t="str">
        <f aca="false">IF(AU63="◎",$T63,IF(AU63="○",$T63,""))</f>
        <v/>
      </c>
      <c r="CA63" s="276"/>
      <c r="CB63" s="276"/>
      <c r="CC63" s="276" t="str">
        <f aca="false">IF(SUM(BZ46:CC46)=5,$T63,"")</f>
        <v/>
      </c>
      <c r="CD63" s="276"/>
      <c r="CE63" s="276"/>
      <c r="CF63" s="276" t="str">
        <f aca="false">IF(AU63="◎",$AD63,"")</f>
        <v/>
      </c>
      <c r="CG63" s="276"/>
      <c r="CH63" s="276"/>
      <c r="CI63" s="276" t="str">
        <f aca="false">IF(SUM(BZ46,CC46)=5,$AD63,"")</f>
        <v/>
      </c>
      <c r="CJ63" s="276"/>
      <c r="CK63" s="276"/>
      <c r="CL63" s="392"/>
      <c r="CM63" s="276" t="str">
        <f aca="false">IF(AV63="◎",$T63,IF(AV63="○",$T63,""))</f>
        <v/>
      </c>
      <c r="CN63" s="276"/>
      <c r="CO63" s="276"/>
      <c r="CP63" s="276" t="str">
        <f aca="false">IF(SUM(CN46:CQ46)=4,$T63,"")</f>
        <v/>
      </c>
      <c r="CQ63" s="276"/>
      <c r="CR63" s="276"/>
      <c r="CS63" s="276" t="str">
        <f aca="false">IF(AV63="◎",$AD63,"")</f>
        <v/>
      </c>
      <c r="CT63" s="276"/>
      <c r="CU63" s="276"/>
      <c r="CV63" s="276" t="str">
        <f aca="false">IF(SUM(CN46,CQ46)=4,$AD63,"")</f>
        <v/>
      </c>
      <c r="CW63" s="276"/>
      <c r="CX63" s="276"/>
      <c r="CY63" s="392"/>
      <c r="CZ63" s="392"/>
      <c r="DA63" s="276" t="str">
        <f aca="false">IF(AW63="◎",$T63,IF(AW63="○",$T63,""))</f>
        <v/>
      </c>
      <c r="DB63" s="276"/>
      <c r="DC63" s="276"/>
      <c r="DD63" s="276" t="str">
        <f aca="false">IF(SUM(DA46:DD46)=5,$T63,"")</f>
        <v/>
      </c>
      <c r="DE63" s="276"/>
      <c r="DF63" s="276"/>
      <c r="DG63" s="276" t="str">
        <f aca="false">IF(AW63="◎",$AD63,"")</f>
        <v/>
      </c>
      <c r="DH63" s="276"/>
      <c r="DI63" s="276"/>
      <c r="DJ63" s="276" t="str">
        <f aca="false">IF(SUM(DA46,DD46)=5,$AD63,"")</f>
        <v/>
      </c>
      <c r="DK63" s="276"/>
      <c r="DL63" s="276"/>
      <c r="DM63" s="392"/>
      <c r="DN63" s="276" t="str">
        <f aca="false">IF(AX63="◎",$T63,IF(AX63="○",$T63,""))</f>
        <v/>
      </c>
      <c r="DO63" s="276"/>
      <c r="DP63" s="276"/>
      <c r="DQ63" s="276" t="str">
        <f aca="false">IF(SUM(DN46:DQ46)=5,$T63,"")</f>
        <v/>
      </c>
      <c r="DR63" s="276"/>
      <c r="DS63" s="276"/>
      <c r="DT63" s="276" t="str">
        <f aca="false">IF(AX63="◎",$AD63,"")</f>
        <v/>
      </c>
      <c r="DU63" s="276"/>
      <c r="DV63" s="276"/>
      <c r="DW63" s="276" t="str">
        <f aca="false">IF(SUM(DN46,DQ46)=5,$AD63,"")</f>
        <v/>
      </c>
      <c r="DX63" s="276"/>
      <c r="DY63" s="276"/>
      <c r="DZ63" s="392"/>
      <c r="EA63" s="392"/>
      <c r="EB63" s="392"/>
      <c r="EC63" s="395" t="str">
        <f aca="false">IF(BD63="○",$D63,"")</f>
        <v/>
      </c>
      <c r="ED63" s="395"/>
      <c r="EE63" s="395"/>
      <c r="EF63" s="276" t="str">
        <f aca="false">IF(BE63="◎",$T63,IF(BE63="○",$T63,""))</f>
        <v/>
      </c>
      <c r="EG63" s="276"/>
      <c r="EH63" s="276"/>
      <c r="EI63" s="278" t="str">
        <f aca="false">IF(BE63="◎",$AD63,"")</f>
        <v/>
      </c>
      <c r="EJ63" s="278"/>
      <c r="EK63" s="278"/>
      <c r="EL63" s="392"/>
      <c r="EM63" s="392"/>
      <c r="EN63" s="392"/>
      <c r="EO63" s="392"/>
      <c r="EP63" s="392"/>
      <c r="EQ63" s="392"/>
      <c r="ER63" s="392"/>
      <c r="ES63" s="392"/>
      <c r="ET63" s="253" t="str">
        <f aca="false">IF(AY63="①",$T63,IF(AY63="○",$T63,""))</f>
        <v/>
      </c>
      <c r="EU63" s="253"/>
      <c r="EV63" s="253"/>
      <c r="EW63" s="253" t="str">
        <f aca="false">IF(N46="","",IF(N46="ma","",IF(AY63="①",$T63,IF(AY63="○",$T63,IF(AY63="●",$T63,"")))))</f>
        <v/>
      </c>
      <c r="EX63" s="253"/>
      <c r="EY63" s="253"/>
      <c r="EZ63" s="253" t="str">
        <f aca="false">IF(O46="","",IF(O46="ma","",IF(AY63="①",$T63,IF(AY63="○",$T63,IF(AY63="●",$T63,IF(AY63="★",$T63,""))))))</f>
        <v/>
      </c>
      <c r="FA63" s="253"/>
      <c r="FB63" s="253"/>
      <c r="FC63" s="392"/>
      <c r="FD63" s="392"/>
      <c r="FE63" s="253" t="str">
        <f aca="false">IF(AZ63="①",$T63,IF(AZ63="○",$T63,""))</f>
        <v/>
      </c>
      <c r="FF63" s="253"/>
      <c r="FG63" s="253"/>
      <c r="FH63" s="253" t="str">
        <f aca="false">IF(S46="","",IF(S46="ma","",IF(AZ63="①",$T63,IF(AZ63="○",$T63,IF(AZ63="●",$T63,"")))))</f>
        <v/>
      </c>
      <c r="FI63" s="253"/>
      <c r="FJ63" s="253"/>
      <c r="FK63" s="253" t="str">
        <f aca="false">IF(T46="","",IF(T46="ma","",IF(AZ63="①",$T63,IF(AZ63="○",$T63,IF(AZ63="●",$T63,IF(AZ63="★",$T63,""))))))</f>
        <v/>
      </c>
      <c r="FL63" s="253"/>
      <c r="FM63" s="253"/>
      <c r="FN63" s="392"/>
      <c r="FO63" s="392"/>
      <c r="FP63" s="253" t="str">
        <f aca="false">IF(BA63="①",$T63,IF(BA63="○",$T63,""))</f>
        <v/>
      </c>
      <c r="FQ63" s="253"/>
      <c r="FR63" s="253"/>
      <c r="FS63" s="253" t="str">
        <f aca="false">IF(X46="","",IF(X46="ma","",IF(BA63="①",$T63,IF(BA63="○",$T63,IF(BA63="●",$T63,"")))))</f>
        <v/>
      </c>
      <c r="FT63" s="253"/>
      <c r="FU63" s="253"/>
      <c r="FV63" s="253" t="str">
        <f aca="false">IF(Y46="","",IF(Y46="ma","",IF(BA63="①",$T63,IF(BA63="○",$T63,IF(BA63="●",$T63,IF(BA63="★",$T63,""))))))</f>
        <v/>
      </c>
      <c r="FW63" s="253"/>
      <c r="FX63" s="253"/>
      <c r="FY63" s="392"/>
      <c r="FZ63" s="392"/>
      <c r="GA63" s="253" t="str">
        <f aca="false">IF(BB63="①",$T63,IF(BB63="○",$T63,""))</f>
        <v/>
      </c>
      <c r="GB63" s="253"/>
      <c r="GC63" s="253"/>
      <c r="GD63" s="253" t="str">
        <f aca="false">IF(AD46="","",IF(AD46="ma","",IF(BB63="①",$T63,IF(BB63="○",$T63,IF(BB63="●",$T63,"")))))</f>
        <v/>
      </c>
      <c r="GE63" s="253"/>
      <c r="GF63" s="253"/>
      <c r="GG63" s="253" t="str">
        <f aca="false">IF(AE46="","",IF(AE46="ma","",IF(BB63="①",$T63,IF(BB63="○",$T63,IF(BB63="●",$T63,IF(BB63="★",$T63,""))))))</f>
        <v/>
      </c>
      <c r="GH63" s="253"/>
      <c r="GI63" s="253"/>
      <c r="GJ63" s="392"/>
      <c r="GK63" s="392"/>
      <c r="GL63" s="253" t="str">
        <f aca="false">IF(BC63="①",$T63,IF(BC63="○",$T63,""))</f>
        <v/>
      </c>
      <c r="GM63" s="253"/>
      <c r="GN63" s="253"/>
      <c r="GO63" s="253" t="str">
        <f aca="false">IF(AI46="","",IF(AI46="ma","",IF(BC63="①",$T63,IF(BC63="○",$T63,IF(BC63="●",$T63,"")))))</f>
        <v/>
      </c>
      <c r="GP63" s="253"/>
      <c r="GQ63" s="253"/>
      <c r="GR63" s="253" t="str">
        <f aca="false">IF(AJ46="","",IF(AJ46="ma","",IF(BC63="①",$T63,IF(BC63="○",$T63,IF(BC63="●",$T63,IF(BC63="★",$T63,""))))))</f>
        <v/>
      </c>
      <c r="GS63" s="253"/>
      <c r="GT63" s="253"/>
      <c r="GU63" s="392"/>
      <c r="GV63" s="392"/>
      <c r="GW63" s="69" t="s">
        <v>157</v>
      </c>
      <c r="GX63" s="392"/>
      <c r="GY63" s="392"/>
      <c r="GZ63" s="391" t="s">
        <v>158</v>
      </c>
      <c r="HA63" s="392"/>
      <c r="HB63" s="69" t="s">
        <v>159</v>
      </c>
      <c r="HC63" s="392"/>
      <c r="HD63" s="69" t="s">
        <v>160</v>
      </c>
      <c r="HE63" s="392"/>
      <c r="HF63" s="392"/>
      <c r="HG63" s="392"/>
      <c r="HH63" s="392" t="s">
        <v>161</v>
      </c>
      <c r="HI63" s="392"/>
      <c r="HJ63" s="392"/>
      <c r="HK63" s="392"/>
      <c r="HL63" s="69" t="s">
        <v>59</v>
      </c>
      <c r="HM63" s="392"/>
      <c r="HN63" s="392"/>
      <c r="HO63" s="392"/>
      <c r="HP63" s="392"/>
      <c r="HQ63" s="392"/>
      <c r="HR63" s="392"/>
      <c r="HT63" s="259"/>
    </row>
    <row r="64" s="177" customFormat="true" ht="17.1" hidden="false" customHeight="true" outlineLevel="0" collapsed="false">
      <c r="A64" s="368"/>
      <c r="B64" s="284" t="n">
        <v>5</v>
      </c>
      <c r="C64" s="285"/>
      <c r="D64" s="286"/>
      <c r="E64" s="286"/>
      <c r="F64" s="287"/>
      <c r="G64" s="287"/>
      <c r="H64" s="285"/>
      <c r="I64" s="287"/>
      <c r="J64" s="287"/>
      <c r="K64" s="285"/>
      <c r="L64" s="287"/>
      <c r="M64" s="287"/>
      <c r="N64" s="288" t="n">
        <f aca="false">IF($H47&lt;=8,0,IF($C64=0,0,IF($C64&lt;$H64,INDEX($GY$38:$HP$55,$C64,$H47),INDEX($GY$38:$HP$55,$H64,$H47))))</f>
        <v>0</v>
      </c>
      <c r="O64" s="289" t="n">
        <f aca="false">IF($H47&lt;=8,0,IF($C64=0,0,IF($C64&lt;$H64,INDEX($GY$38:$HP$55,$H64,$H47),INDEX($GY$38:$HP$55,$C64,$H47))))</f>
        <v>0</v>
      </c>
      <c r="P64" s="287"/>
      <c r="Q64" s="287"/>
      <c r="R64" s="288" t="n">
        <f aca="false">MIN(C64,H64)</f>
        <v>0</v>
      </c>
      <c r="S64" s="289" t="n">
        <f aca="false">MAX(C64,H64)</f>
        <v>0</v>
      </c>
      <c r="T64" s="287"/>
      <c r="U64" s="287"/>
      <c r="V64" s="290"/>
      <c r="W64" s="290"/>
      <c r="X64" s="286"/>
      <c r="Y64" s="286"/>
      <c r="Z64" s="287"/>
      <c r="AA64" s="287"/>
      <c r="AB64" s="288" t="n">
        <f aca="false">C64</f>
        <v>0</v>
      </c>
      <c r="AC64" s="291" t="n">
        <f aca="false">H64</f>
        <v>0</v>
      </c>
      <c r="AD64" s="287"/>
      <c r="AE64" s="287"/>
      <c r="AF64" s="287"/>
      <c r="AG64" s="288" t="n">
        <f aca="false">MIN(C64,H64,K64)</f>
        <v>0</v>
      </c>
      <c r="AH64" s="289" t="n">
        <f aca="false">IF(C64="",0,LARGE((C64~H64~K64),2))</f>
        <v>0</v>
      </c>
      <c r="AI64" s="289" t="n">
        <f aca="false">MAX(C64,H64,K64)</f>
        <v>0</v>
      </c>
      <c r="AJ64" s="287"/>
      <c r="AK64" s="287"/>
      <c r="AL64" s="287"/>
      <c r="AM64" s="292" t="n">
        <f aca="false">C64</f>
        <v>0</v>
      </c>
      <c r="AN64" s="293" t="n">
        <f aca="false">H64</f>
        <v>0</v>
      </c>
      <c r="AO64" s="293" t="n">
        <f aca="false">K64</f>
        <v>0</v>
      </c>
      <c r="AP64" s="287"/>
      <c r="AQ64" s="287"/>
      <c r="AR64" s="287"/>
      <c r="AS64" s="1"/>
      <c r="AT64" s="294" t="n">
        <f aca="false">IF(SUM(BM47,BO47:BR47)=5,"◎",IF(SUM(BM47,BS47:BV47)=4,"◎",IF(SUM(BO47,BR47)=4,"◎",IF(SUM(BN47,BO47:BR47)=5,"○",IF(SUM(BN47,BS47:BV47)=4,"○",IF(SUM(BP47,BQ47)=4,"○",0))))))</f>
        <v>0</v>
      </c>
      <c r="AU64" s="295" t="n">
        <f aca="false">IF(SUM(BZ47,CB47:CE47)=5,"◎",IF(SUM(BZ47,CF47:CI47)=4,"◎",IF(SUM(CB47,CE47)=4,"◎",IF(SUM(CA47,CB47:CE47)=5,"○",IF(SUM(CA47,CF47:CI47)=4,"○",IF(SUM(CC47,CD47)=4,"○",0))))))</f>
        <v>0</v>
      </c>
      <c r="AV64" s="295" t="n">
        <f aca="false">IF(SUM(CM47,CP47,CS47)=5,"◎",IF(SUM(CM47,CQ47,CR47)=5,"○",IF(SUM(CN47,CP47:CY47)=4,"◎",IF(SUM(CO47,CP47:CY47)=4,"○",0))))</f>
        <v>0</v>
      </c>
      <c r="AW64" s="295" t="n">
        <f aca="false">IF(SUM(DA47,DC47:DF47)=5,"◎",IF(SUM(DA47,DG47:DJ47)=4,"◎",IF(SUM(DC47,DF47)=4,"◎",IF(SUM(DB47,DC47:DF47)=5,"○",IF(SUM(DB47,DG47:DJ47)=4,"○",IF(SUM(DD47,DE47)=4,"○",0))))))</f>
        <v>0</v>
      </c>
      <c r="AX64" s="296" t="n">
        <f aca="false">IF(SUM(DN47,DP47:DS47)=5,"◎",IF(SUM(DN47,DT47:DW47)=4,"◎",IF(SUM(DP47,DS47)=4,"◎",IF(SUM(DO47,DP47:DS47)=5,"○",IF(SUM(DO47,DT47:DW47)=4,"○",IF(SUM(DQ47,DR47)=4,"○",0))))))</f>
        <v>0</v>
      </c>
      <c r="AY64" s="294" t="n">
        <f aca="false">IF(SUM($ET47:$EW47)=2,"①",IF(SUM($ET47:$EY47)=2,"○",IF(SUM($ET47:$FA47)=2,"●",IF(SUM($ET47:$FC47)=2,"★",0))))</f>
        <v>0</v>
      </c>
      <c r="AZ64" s="295" t="n">
        <f aca="false">IF(SUM(FE47:FH47)=2,"①",IF(SUM(FE47:FJ47)=2,"○",IF(SUM(FE47:FL47)=2,"●",IF(SUM(FE47:FN47)=2,"★",0))))</f>
        <v>0</v>
      </c>
      <c r="BA64" s="295" t="n">
        <f aca="false">IF(SUM(FP47:FS47)=2,"①",IF(SUM(FP47:FU47)=2,"○",IF(SUM(FP47:FW47)=2,"●",IF(SUM(FP47:FY47)=2,"★",0))))</f>
        <v>0</v>
      </c>
      <c r="BB64" s="295" t="n">
        <f aca="false">IF(SUM(GA47:GD47)=2,"①",IF(SUM(GA47:GF47)=2,"○",IF(SUM(GA47:GH47)=2,"●",IF(SUM(GA47:GJ47)=2,"★",0))))</f>
        <v>0</v>
      </c>
      <c r="BC64" s="297" t="n">
        <f aca="false">IF(SUM(GL47:GO47)=2,"①",IF(SUM(GL47:GQ47)=2,"○",IF(SUM(GL47:GS47)=2,"●",IF(SUM(GL47:GU47)=2,"★",0))))</f>
        <v>0</v>
      </c>
      <c r="BD64" s="298" t="n">
        <f aca="false">IF(SUM(EA47:EE47)=1,"○",0)</f>
        <v>0</v>
      </c>
      <c r="BE64" s="299" t="n">
        <f aca="false">IF(SUM(EF47,EI47,EL47)=5,"◎",IF(SUM(EF47,EJ47,EK47)=5,"○",IF(SUM(EG47,EI47:ER47)=4,"◎",IF(SUM(EH47,EI47:ER47)=4,"○",0))))</f>
        <v>0</v>
      </c>
      <c r="BF64" s="3"/>
      <c r="BL64" s="231" t="n">
        <v>5</v>
      </c>
      <c r="BM64" s="276" t="str">
        <f aca="false">IF(AT64="◎",$T64,IF(AT64="○",$T64,""))</f>
        <v/>
      </c>
      <c r="BN64" s="276"/>
      <c r="BO64" s="276"/>
      <c r="BP64" s="276" t="str">
        <f aca="false">IF(SUM(BM47:BP47)=5,$T64,"")</f>
        <v/>
      </c>
      <c r="BQ64" s="276"/>
      <c r="BR64" s="276"/>
      <c r="BS64" s="276" t="str">
        <f aca="false">IF(AT64="◎",$AD64,"")</f>
        <v/>
      </c>
      <c r="BT64" s="276"/>
      <c r="BU64" s="276"/>
      <c r="BV64" s="276" t="str">
        <f aca="false">IF(SUM(BM47,BP47)=5,$AD64,"")</f>
        <v/>
      </c>
      <c r="BW64" s="276"/>
      <c r="BX64" s="276"/>
      <c r="BY64" s="392"/>
      <c r="BZ64" s="276" t="str">
        <f aca="false">IF(AU64="◎",$T64,IF(AU64="○",$T64,""))</f>
        <v/>
      </c>
      <c r="CA64" s="276"/>
      <c r="CB64" s="276"/>
      <c r="CC64" s="276" t="str">
        <f aca="false">IF(SUM(BZ47:CC47)=5,$T64,"")</f>
        <v/>
      </c>
      <c r="CD64" s="276"/>
      <c r="CE64" s="276"/>
      <c r="CF64" s="276" t="str">
        <f aca="false">IF(AU64="◎",$AD64,"")</f>
        <v/>
      </c>
      <c r="CG64" s="276"/>
      <c r="CH64" s="276"/>
      <c r="CI64" s="276" t="str">
        <f aca="false">IF(SUM(BZ47,CC47)=5,$AD64,"")</f>
        <v/>
      </c>
      <c r="CJ64" s="276"/>
      <c r="CK64" s="276"/>
      <c r="CL64" s="392"/>
      <c r="CM64" s="276" t="str">
        <f aca="false">IF(AV64="◎",$T64,IF(AV64="○",$T64,""))</f>
        <v/>
      </c>
      <c r="CN64" s="276"/>
      <c r="CO64" s="276"/>
      <c r="CP64" s="276" t="str">
        <f aca="false">IF(SUM(CN47:CQ47)=4,$T64,"")</f>
        <v/>
      </c>
      <c r="CQ64" s="276"/>
      <c r="CR64" s="276"/>
      <c r="CS64" s="276" t="str">
        <f aca="false">IF(AV64="◎",$AD64,"")</f>
        <v/>
      </c>
      <c r="CT64" s="276"/>
      <c r="CU64" s="276"/>
      <c r="CV64" s="276" t="str">
        <f aca="false">IF(SUM(CN47,CQ47)=4,$AD64,"")</f>
        <v/>
      </c>
      <c r="CW64" s="276"/>
      <c r="CX64" s="276"/>
      <c r="CY64" s="392"/>
      <c r="CZ64" s="392"/>
      <c r="DA64" s="276" t="str">
        <f aca="false">IF(AW64="◎",$T64,IF(AW64="○",$T64,""))</f>
        <v/>
      </c>
      <c r="DB64" s="276"/>
      <c r="DC64" s="276"/>
      <c r="DD64" s="276" t="str">
        <f aca="false">IF(SUM(DA47:DD47)=5,$T64,"")</f>
        <v/>
      </c>
      <c r="DE64" s="276"/>
      <c r="DF64" s="276"/>
      <c r="DG64" s="276" t="str">
        <f aca="false">IF(AW64="◎",$AD64,"")</f>
        <v/>
      </c>
      <c r="DH64" s="276"/>
      <c r="DI64" s="276"/>
      <c r="DJ64" s="276" t="str">
        <f aca="false">IF(SUM(DA47,DD47)=5,$AD64,"")</f>
        <v/>
      </c>
      <c r="DK64" s="276"/>
      <c r="DL64" s="276"/>
      <c r="DM64" s="392"/>
      <c r="DN64" s="276" t="str">
        <f aca="false">IF(AX64="◎",$T64,IF(AX64="○",$T64,""))</f>
        <v/>
      </c>
      <c r="DO64" s="276"/>
      <c r="DP64" s="276"/>
      <c r="DQ64" s="276" t="str">
        <f aca="false">IF(SUM(DN47:DQ47)=5,$T64,"")</f>
        <v/>
      </c>
      <c r="DR64" s="276"/>
      <c r="DS64" s="276"/>
      <c r="DT64" s="276" t="str">
        <f aca="false">IF(AX64="◎",$AD64,"")</f>
        <v/>
      </c>
      <c r="DU64" s="276"/>
      <c r="DV64" s="276"/>
      <c r="DW64" s="276" t="str">
        <f aca="false">IF(SUM(DN47,DQ47)=5,$AD64,"")</f>
        <v/>
      </c>
      <c r="DX64" s="276"/>
      <c r="DY64" s="276"/>
      <c r="DZ64" s="392"/>
      <c r="EA64" s="392"/>
      <c r="EB64" s="392"/>
      <c r="EC64" s="395" t="str">
        <f aca="false">IF(BD64="○",$D64,"")</f>
        <v/>
      </c>
      <c r="ED64" s="395"/>
      <c r="EE64" s="395"/>
      <c r="EF64" s="276" t="str">
        <f aca="false">IF(BE64="◎",$T64,IF(BE64="○",$T64,""))</f>
        <v/>
      </c>
      <c r="EG64" s="276"/>
      <c r="EH64" s="276"/>
      <c r="EI64" s="278" t="str">
        <f aca="false">IF(BE64="◎",$AD64,"")</f>
        <v/>
      </c>
      <c r="EJ64" s="278"/>
      <c r="EK64" s="278"/>
      <c r="EL64" s="392"/>
      <c r="EM64" s="392"/>
      <c r="EN64" s="392"/>
      <c r="EO64" s="392"/>
      <c r="EP64" s="392"/>
      <c r="EQ64" s="392"/>
      <c r="ER64" s="392"/>
      <c r="ES64" s="392"/>
      <c r="ET64" s="253" t="str">
        <f aca="false">IF(AY64="①",$T64,IF(AY64="○",$T64,""))</f>
        <v/>
      </c>
      <c r="EU64" s="253"/>
      <c r="EV64" s="253"/>
      <c r="EW64" s="253" t="str">
        <f aca="false">IF(N47="","",IF(N47="ma","",IF(AY64="①",$T64,IF(AY64="○",$T64,IF(AY64="●",$T64,"")))))</f>
        <v/>
      </c>
      <c r="EX64" s="253"/>
      <c r="EY64" s="253"/>
      <c r="EZ64" s="253" t="str">
        <f aca="false">IF(O47="","",IF(O47="ma","",IF(AY64="①",$T64,IF(AY64="○",$T64,IF(AY64="●",$T64,IF(AY64="★",$T64,""))))))</f>
        <v/>
      </c>
      <c r="FA64" s="253"/>
      <c r="FB64" s="253"/>
      <c r="FC64" s="392"/>
      <c r="FD64" s="392"/>
      <c r="FE64" s="253" t="str">
        <f aca="false">IF(AZ64="①",$T64,IF(AZ64="○",$T64,""))</f>
        <v/>
      </c>
      <c r="FF64" s="253"/>
      <c r="FG64" s="253"/>
      <c r="FH64" s="253" t="str">
        <f aca="false">IF(S47="","",IF(S47="ma","",IF(AZ64="①",$T64,IF(AZ64="○",$T64,IF(AZ64="●",$T64,"")))))</f>
        <v/>
      </c>
      <c r="FI64" s="253"/>
      <c r="FJ64" s="253"/>
      <c r="FK64" s="253" t="str">
        <f aca="false">IF(T47="","",IF(T47="ma","",IF(AZ64="①",$T64,IF(AZ64="○",$T64,IF(AZ64="●",$T64,IF(AZ64="★",$T64,""))))))</f>
        <v/>
      </c>
      <c r="FL64" s="253"/>
      <c r="FM64" s="253"/>
      <c r="FN64" s="392"/>
      <c r="FO64" s="392"/>
      <c r="FP64" s="253" t="str">
        <f aca="false">IF(BA64="①",$T64,IF(BA64="○",$T64,""))</f>
        <v/>
      </c>
      <c r="FQ64" s="253"/>
      <c r="FR64" s="253"/>
      <c r="FS64" s="253" t="str">
        <f aca="false">IF(X47="","",IF(X47="ma","",IF(BA64="①",$T64,IF(BA64="○",$T64,IF(BA64="●",$T64,"")))))</f>
        <v/>
      </c>
      <c r="FT64" s="253"/>
      <c r="FU64" s="253"/>
      <c r="FV64" s="253" t="str">
        <f aca="false">IF(Y47="","",IF(Y47="ma","",IF(BA64="①",$T64,IF(BA64="○",$T64,IF(BA64="●",$T64,IF(BA64="★",$T64,""))))))</f>
        <v/>
      </c>
      <c r="FW64" s="253"/>
      <c r="FX64" s="253"/>
      <c r="FY64" s="392"/>
      <c r="FZ64" s="392"/>
      <c r="GA64" s="253" t="str">
        <f aca="false">IF(BB64="①",$T64,IF(BB64="○",$T64,""))</f>
        <v/>
      </c>
      <c r="GB64" s="253"/>
      <c r="GC64" s="253"/>
      <c r="GD64" s="253" t="str">
        <f aca="false">IF(AD47="","",IF(AD47="ma","",IF(BB64="①",$T64,IF(BB64="○",$T64,IF(BB64="●",$T64,"")))))</f>
        <v/>
      </c>
      <c r="GE64" s="253"/>
      <c r="GF64" s="253"/>
      <c r="GG64" s="253" t="str">
        <f aca="false">IF(AE47="","",IF(AE47="ma","",IF(BB64="①",$T64,IF(BB64="○",$T64,IF(BB64="●",$T64,IF(BB64="★",$T64,""))))))</f>
        <v/>
      </c>
      <c r="GH64" s="253"/>
      <c r="GI64" s="253"/>
      <c r="GJ64" s="392"/>
      <c r="GK64" s="392"/>
      <c r="GL64" s="253" t="str">
        <f aca="false">IF(BC64="①",$T64,IF(BC64="○",$T64,""))</f>
        <v/>
      </c>
      <c r="GM64" s="253"/>
      <c r="GN64" s="253"/>
      <c r="GO64" s="253" t="str">
        <f aca="false">IF(AI47="","",IF(AI47="ma","",IF(BC64="①",$T64,IF(BC64="○",$T64,IF(BC64="●",$T64,"")))))</f>
        <v/>
      </c>
      <c r="GP64" s="253"/>
      <c r="GQ64" s="253"/>
      <c r="GR64" s="253" t="str">
        <f aca="false">IF(AJ47="","",IF(AJ47="ma","",IF(BC64="①",$T64,IF(BC64="○",$T64,IF(BC64="●",$T64,IF(BC64="★",$T64,""))))))</f>
        <v/>
      </c>
      <c r="GS64" s="253"/>
      <c r="GT64" s="253"/>
      <c r="GU64" s="392"/>
      <c r="GV64" s="392"/>
      <c r="GW64" s="69" t="s">
        <v>162</v>
      </c>
      <c r="GX64" s="392"/>
      <c r="GY64" s="392"/>
      <c r="GZ64" s="391" t="s">
        <v>163</v>
      </c>
      <c r="HA64" s="392"/>
      <c r="HB64" s="392"/>
      <c r="HC64" s="392"/>
      <c r="HD64" s="69" t="s">
        <v>164</v>
      </c>
      <c r="HE64" s="392"/>
      <c r="HF64" s="392"/>
      <c r="HG64" s="392"/>
      <c r="HH64" s="69" t="s">
        <v>54</v>
      </c>
      <c r="HI64" s="392"/>
      <c r="HJ64" s="392"/>
      <c r="HK64" s="392"/>
      <c r="HL64" s="69" t="s">
        <v>61</v>
      </c>
      <c r="HM64" s="392"/>
      <c r="HN64" s="392"/>
      <c r="HO64" s="392"/>
      <c r="HP64" s="392"/>
      <c r="HQ64" s="392"/>
      <c r="HR64" s="392"/>
      <c r="HT64" s="259"/>
    </row>
    <row r="65" s="177" customFormat="true" ht="17.1" hidden="false" customHeight="true" outlineLevel="0" collapsed="false">
      <c r="A65" s="368"/>
      <c r="B65" s="260" t="n">
        <v>6</v>
      </c>
      <c r="C65" s="261"/>
      <c r="D65" s="262"/>
      <c r="E65" s="262"/>
      <c r="F65" s="263"/>
      <c r="G65" s="263"/>
      <c r="H65" s="261"/>
      <c r="I65" s="263"/>
      <c r="J65" s="263"/>
      <c r="K65" s="261"/>
      <c r="L65" s="263"/>
      <c r="M65" s="263"/>
      <c r="N65" s="264" t="n">
        <f aca="false">IF($H48&lt;=8,0,IF($C65=0,0,IF($C65&lt;$H65,INDEX($GY$38:$HP$55,$C65,$H48),INDEX($GY$38:$HP$55,$H65,$H48))))</f>
        <v>0</v>
      </c>
      <c r="O65" s="265" t="n">
        <f aca="false">IF($H48&lt;=8,0,IF($C65=0,0,IF($C65&lt;$H65,INDEX($GY$38:$HP$55,$H65,$H48),INDEX($GY$38:$HP$55,$C65,$H48))))</f>
        <v>0</v>
      </c>
      <c r="P65" s="263"/>
      <c r="Q65" s="263"/>
      <c r="R65" s="264" t="n">
        <f aca="false">MIN(C65,H65)</f>
        <v>0</v>
      </c>
      <c r="S65" s="265" t="n">
        <f aca="false">MAX(C65,H65)</f>
        <v>0</v>
      </c>
      <c r="T65" s="263"/>
      <c r="U65" s="263"/>
      <c r="V65" s="266"/>
      <c r="W65" s="266"/>
      <c r="X65" s="262"/>
      <c r="Y65" s="262"/>
      <c r="Z65" s="263"/>
      <c r="AA65" s="263"/>
      <c r="AB65" s="264" t="n">
        <f aca="false">C65</f>
        <v>0</v>
      </c>
      <c r="AC65" s="267" t="n">
        <f aca="false">H65</f>
        <v>0</v>
      </c>
      <c r="AD65" s="263"/>
      <c r="AE65" s="263"/>
      <c r="AF65" s="263"/>
      <c r="AG65" s="264" t="n">
        <f aca="false">MIN(C65,H65,K65)</f>
        <v>0</v>
      </c>
      <c r="AH65" s="265" t="n">
        <f aca="false">IF(C65="",0,LARGE((C65~H65~K65),2))</f>
        <v>0</v>
      </c>
      <c r="AI65" s="265" t="n">
        <f aca="false">MAX(C65,H65,K65)</f>
        <v>0</v>
      </c>
      <c r="AJ65" s="263"/>
      <c r="AK65" s="263"/>
      <c r="AL65" s="263"/>
      <c r="AM65" s="268" t="n">
        <f aca="false">C65</f>
        <v>0</v>
      </c>
      <c r="AN65" s="269" t="n">
        <f aca="false">H65</f>
        <v>0</v>
      </c>
      <c r="AO65" s="269" t="n">
        <f aca="false">K65</f>
        <v>0</v>
      </c>
      <c r="AP65" s="263"/>
      <c r="AQ65" s="263"/>
      <c r="AR65" s="263"/>
      <c r="AS65" s="1"/>
      <c r="AT65" s="270" t="n">
        <f aca="false">IF(SUM(BM48,BO48:BR48)=5,"◎",IF(SUM(BM48,BS48:BV48)=4,"◎",IF(SUM(BO48,BR48)=4,"◎",IF(SUM(BN48,BO48:BR48)=5,"○",IF(SUM(BN48,BS48:BV48)=4,"○",IF(SUM(BP48,BQ48)=4,"○",0))))))</f>
        <v>0</v>
      </c>
      <c r="AU65" s="271" t="n">
        <f aca="false">IF(SUM(BZ48,CB48:CE48)=5,"◎",IF(SUM(BZ48,CF48:CI48)=4,"◎",IF(SUM(CB48,CE48)=4,"◎",IF(SUM(CA48,CB48:CE48)=5,"○",IF(SUM(CA48,CF48:CI48)=4,"○",IF(SUM(CC48,CD48)=4,"○",0))))))</f>
        <v>0</v>
      </c>
      <c r="AV65" s="271" t="n">
        <f aca="false">IF(SUM(CM48,CP48,CS48)=5,"◎",IF(SUM(CM48,CQ48,CR48)=5,"○",IF(SUM(CN48,CP48:CY48)=4,"◎",IF(SUM(CO48,CP48:CY48)=4,"○",0))))</f>
        <v>0</v>
      </c>
      <c r="AW65" s="271" t="n">
        <f aca="false">IF(SUM(DA48,DC48:DF48)=5,"◎",IF(SUM(DA48,DG48:DJ48)=4,"◎",IF(SUM(DC48,DF48)=4,"◎",IF(SUM(DB48,DC48:DF48)=5,"○",IF(SUM(DB48,DG48:DJ48)=4,"○",IF(SUM(DD48,DE48)=4,"○",0))))))</f>
        <v>0</v>
      </c>
      <c r="AX65" s="272" t="n">
        <f aca="false">IF(SUM(DN48,DP48:DS48)=5,"◎",IF(SUM(DN48,DT48:DW48)=4,"◎",IF(SUM(DP48,DS48)=4,"◎",IF(SUM(DO48,DP48:DS48)=5,"○",IF(SUM(DO48,DT48:DW48)=4,"○",IF(SUM(DQ48,DR48)=4,"○",0))))))</f>
        <v>0</v>
      </c>
      <c r="AY65" s="270" t="n">
        <f aca="false">IF(SUM($ET48:$EW48)=2,"①",IF(SUM($ET48:$EY48)=2,"○",IF(SUM($ET48:$FA48)=2,"●",IF(SUM($ET48:$FC48)=2,"★",0))))</f>
        <v>0</v>
      </c>
      <c r="AZ65" s="271" t="n">
        <f aca="false">IF(SUM(FE48:FH48)=2,"①",IF(SUM(FE48:FJ48)=2,"○",IF(SUM(FE48:FL48)=2,"●",IF(SUM(FE48:FN48)=2,"★",0))))</f>
        <v>0</v>
      </c>
      <c r="BA65" s="271" t="n">
        <f aca="false">IF(SUM(FP48:FS48)=2,"①",IF(SUM(FP48:FU48)=2,"○",IF(SUM(FP48:FW48)=2,"●",IF(SUM(FP48:FY48)=2,"★",0))))</f>
        <v>0</v>
      </c>
      <c r="BB65" s="271" t="n">
        <f aca="false">IF(SUM(GA48:GD48)=2,"①",IF(SUM(GA48:GF48)=2,"○",IF(SUM(GA48:GH48)=2,"●",IF(SUM(GA48:GJ48)=2,"★",0))))</f>
        <v>0</v>
      </c>
      <c r="BC65" s="273" t="n">
        <f aca="false">IF(SUM(GL48:GO48)=2,"①",IF(SUM(GL48:GQ48)=2,"○",IF(SUM(GL48:GS48)=2,"●",IF(SUM(GL48:GU48)=2,"★",0))))</f>
        <v>0</v>
      </c>
      <c r="BD65" s="274" t="n">
        <f aca="false">IF(SUM(EA48:EE48)=1,"○",0)</f>
        <v>0</v>
      </c>
      <c r="BE65" s="275" t="n">
        <f aca="false">IF(SUM(EF48,EI48,EL48)=5,"◎",IF(SUM(EF48,EJ48,EK48)=5,"○",IF(SUM(EG48,EI48:ER48)=4,"◎",IF(SUM(EH48,EI48:ER48)=4,"○",0))))</f>
        <v>0</v>
      </c>
      <c r="BF65" s="3"/>
      <c r="BL65" s="231" t="n">
        <v>6</v>
      </c>
      <c r="BM65" s="276" t="str">
        <f aca="false">IF(AT65="◎",$T65,IF(AT65="○",$T65,""))</f>
        <v/>
      </c>
      <c r="BN65" s="276"/>
      <c r="BO65" s="276"/>
      <c r="BP65" s="276" t="str">
        <f aca="false">IF(SUM(BM48:BP48)=5,$T65,"")</f>
        <v/>
      </c>
      <c r="BQ65" s="276"/>
      <c r="BR65" s="276"/>
      <c r="BS65" s="276" t="str">
        <f aca="false">IF(AT65="◎",$AD65,"")</f>
        <v/>
      </c>
      <c r="BT65" s="276"/>
      <c r="BU65" s="276"/>
      <c r="BV65" s="276" t="str">
        <f aca="false">IF(SUM(BM48,BP48)=5,$AD65,"")</f>
        <v/>
      </c>
      <c r="BW65" s="276"/>
      <c r="BX65" s="276"/>
      <c r="BY65" s="392"/>
      <c r="BZ65" s="276" t="str">
        <f aca="false">IF(AU65="◎",$T65,IF(AU65="○",$T65,""))</f>
        <v/>
      </c>
      <c r="CA65" s="276"/>
      <c r="CB65" s="276"/>
      <c r="CC65" s="276" t="str">
        <f aca="false">IF(SUM(BZ48:CC48)=5,$T65,"")</f>
        <v/>
      </c>
      <c r="CD65" s="276"/>
      <c r="CE65" s="276"/>
      <c r="CF65" s="276" t="str">
        <f aca="false">IF(AU65="◎",$AD65,"")</f>
        <v/>
      </c>
      <c r="CG65" s="276"/>
      <c r="CH65" s="276"/>
      <c r="CI65" s="276" t="str">
        <f aca="false">IF(SUM(BZ48,CC48)=5,$AD65,"")</f>
        <v/>
      </c>
      <c r="CJ65" s="276"/>
      <c r="CK65" s="276"/>
      <c r="CL65" s="392"/>
      <c r="CM65" s="276" t="str">
        <f aca="false">IF(AV65="◎",$T65,IF(AV65="○",$T65,""))</f>
        <v/>
      </c>
      <c r="CN65" s="276"/>
      <c r="CO65" s="276"/>
      <c r="CP65" s="276" t="str">
        <f aca="false">IF(SUM(CN48:CQ48)=4,$T65,"")</f>
        <v/>
      </c>
      <c r="CQ65" s="276"/>
      <c r="CR65" s="276"/>
      <c r="CS65" s="276" t="str">
        <f aca="false">IF(AV65="◎",$AD65,"")</f>
        <v/>
      </c>
      <c r="CT65" s="276"/>
      <c r="CU65" s="276"/>
      <c r="CV65" s="276" t="str">
        <f aca="false">IF(SUM(CN48,CQ48)=4,$AD65,"")</f>
        <v/>
      </c>
      <c r="CW65" s="276"/>
      <c r="CX65" s="276"/>
      <c r="CY65" s="392"/>
      <c r="CZ65" s="392"/>
      <c r="DA65" s="276" t="str">
        <f aca="false">IF(AW65="◎",$T65,IF(AW65="○",$T65,""))</f>
        <v/>
      </c>
      <c r="DB65" s="276"/>
      <c r="DC65" s="276"/>
      <c r="DD65" s="276" t="str">
        <f aca="false">IF(SUM(DA48:DD48)=5,$T65,"")</f>
        <v/>
      </c>
      <c r="DE65" s="276"/>
      <c r="DF65" s="276"/>
      <c r="DG65" s="276" t="str">
        <f aca="false">IF(AW65="◎",$AD65,"")</f>
        <v/>
      </c>
      <c r="DH65" s="276"/>
      <c r="DI65" s="276"/>
      <c r="DJ65" s="276" t="str">
        <f aca="false">IF(SUM(DA48,DD48)=5,$AD65,"")</f>
        <v/>
      </c>
      <c r="DK65" s="276"/>
      <c r="DL65" s="276"/>
      <c r="DM65" s="392"/>
      <c r="DN65" s="276" t="str">
        <f aca="false">IF(AX65="◎",$T65,IF(AX65="○",$T65,""))</f>
        <v/>
      </c>
      <c r="DO65" s="276"/>
      <c r="DP65" s="276"/>
      <c r="DQ65" s="276" t="str">
        <f aca="false">IF(SUM(DN48:DQ48)=5,$T65,"")</f>
        <v/>
      </c>
      <c r="DR65" s="276"/>
      <c r="DS65" s="276"/>
      <c r="DT65" s="276" t="str">
        <f aca="false">IF(AX65="◎",$AD65,"")</f>
        <v/>
      </c>
      <c r="DU65" s="276"/>
      <c r="DV65" s="276"/>
      <c r="DW65" s="276" t="str">
        <f aca="false">IF(SUM(DN48,DQ48)=5,$AD65,"")</f>
        <v/>
      </c>
      <c r="DX65" s="276"/>
      <c r="DY65" s="276"/>
      <c r="DZ65" s="392"/>
      <c r="EA65" s="392"/>
      <c r="EB65" s="392"/>
      <c r="EC65" s="395" t="str">
        <f aca="false">IF(BD65="○",$D65,"")</f>
        <v/>
      </c>
      <c r="ED65" s="395"/>
      <c r="EE65" s="395"/>
      <c r="EF65" s="276" t="str">
        <f aca="false">IF(BE65="◎",$T65,IF(BE65="○",$T65,""))</f>
        <v/>
      </c>
      <c r="EG65" s="276"/>
      <c r="EH65" s="276"/>
      <c r="EI65" s="278" t="str">
        <f aca="false">IF(BE65="◎",$AD65,"")</f>
        <v/>
      </c>
      <c r="EJ65" s="278"/>
      <c r="EK65" s="278"/>
      <c r="EL65" s="392"/>
      <c r="EM65" s="392"/>
      <c r="EN65" s="392"/>
      <c r="EO65" s="392"/>
      <c r="EP65" s="392"/>
      <c r="EQ65" s="392"/>
      <c r="ER65" s="392"/>
      <c r="ES65" s="392"/>
      <c r="ET65" s="253" t="str">
        <f aca="false">IF(AY65="①",$T65,IF(AY65="○",$T65,""))</f>
        <v/>
      </c>
      <c r="EU65" s="253"/>
      <c r="EV65" s="253"/>
      <c r="EW65" s="253" t="str">
        <f aca="false">IF(N48="","",IF(N48="ma","",IF(AY65="①",$T65,IF(AY65="○",$T65,IF(AY65="●",$T65,"")))))</f>
        <v/>
      </c>
      <c r="EX65" s="253"/>
      <c r="EY65" s="253"/>
      <c r="EZ65" s="253" t="str">
        <f aca="false">IF(O48="","",IF(O48="ma","",IF(AY65="①",$T65,IF(AY65="○",$T65,IF(AY65="●",$T65,IF(AY65="★",$T65,""))))))</f>
        <v/>
      </c>
      <c r="FA65" s="253"/>
      <c r="FB65" s="253"/>
      <c r="FC65" s="392"/>
      <c r="FD65" s="392"/>
      <c r="FE65" s="253" t="str">
        <f aca="false">IF(AZ65="①",$T65,IF(AZ65="○",$T65,""))</f>
        <v/>
      </c>
      <c r="FF65" s="253"/>
      <c r="FG65" s="253"/>
      <c r="FH65" s="253" t="str">
        <f aca="false">IF(S48="","",IF(S48="ma","",IF(AZ65="①",$T65,IF(AZ65="○",$T65,IF(AZ65="●",$T65,"")))))</f>
        <v/>
      </c>
      <c r="FI65" s="253"/>
      <c r="FJ65" s="253"/>
      <c r="FK65" s="253" t="str">
        <f aca="false">IF(T48="","",IF(T48="ma","",IF(AZ65="①",$T65,IF(AZ65="○",$T65,IF(AZ65="●",$T65,IF(AZ65="★",$T65,""))))))</f>
        <v/>
      </c>
      <c r="FL65" s="253"/>
      <c r="FM65" s="253"/>
      <c r="FN65" s="392"/>
      <c r="FO65" s="392"/>
      <c r="FP65" s="253" t="str">
        <f aca="false">IF(BA65="①",$T65,IF(BA65="○",$T65,""))</f>
        <v/>
      </c>
      <c r="FQ65" s="253"/>
      <c r="FR65" s="253"/>
      <c r="FS65" s="253" t="str">
        <f aca="false">IF(X48="","",IF(X48="ma","",IF(BA65="①",$T65,IF(BA65="○",$T65,IF(BA65="●",$T65,"")))))</f>
        <v/>
      </c>
      <c r="FT65" s="253"/>
      <c r="FU65" s="253"/>
      <c r="FV65" s="253" t="str">
        <f aca="false">IF(Y48="","",IF(Y48="ma","",IF(BA65="①",$T65,IF(BA65="○",$T65,IF(BA65="●",$T65,IF(BA65="★",$T65,""))))))</f>
        <v/>
      </c>
      <c r="FW65" s="253"/>
      <c r="FX65" s="253"/>
      <c r="FY65" s="392"/>
      <c r="FZ65" s="392"/>
      <c r="GA65" s="253" t="str">
        <f aca="false">IF(BB65="①",$T65,IF(BB65="○",$T65,""))</f>
        <v/>
      </c>
      <c r="GB65" s="253"/>
      <c r="GC65" s="253"/>
      <c r="GD65" s="253" t="str">
        <f aca="false">IF(AD48="","",IF(AD48="ma","",IF(BB65="①",$T65,IF(BB65="○",$T65,IF(BB65="●",$T65,"")))))</f>
        <v/>
      </c>
      <c r="GE65" s="253"/>
      <c r="GF65" s="253"/>
      <c r="GG65" s="253" t="str">
        <f aca="false">IF(AE48="","",IF(AE48="ma","",IF(BB65="①",$T65,IF(BB65="○",$T65,IF(BB65="●",$T65,IF(BB65="★",$T65,""))))))</f>
        <v/>
      </c>
      <c r="GH65" s="253"/>
      <c r="GI65" s="253"/>
      <c r="GJ65" s="392"/>
      <c r="GK65" s="392"/>
      <c r="GL65" s="253" t="str">
        <f aca="false">IF(BC65="①",$T65,IF(BC65="○",$T65,""))</f>
        <v/>
      </c>
      <c r="GM65" s="253"/>
      <c r="GN65" s="253"/>
      <c r="GO65" s="253" t="str">
        <f aca="false">IF(AI48="","",IF(AI48="ma","",IF(BC65="①",$T65,IF(BC65="○",$T65,IF(BC65="●",$T65,"")))))</f>
        <v/>
      </c>
      <c r="GP65" s="253"/>
      <c r="GQ65" s="253"/>
      <c r="GR65" s="253" t="str">
        <f aca="false">IF(AJ48="","",IF(AJ48="ma","",IF(BC65="①",$T65,IF(BC65="○",$T65,IF(BC65="●",$T65,IF(BC65="★",$T65,""))))))</f>
        <v/>
      </c>
      <c r="GS65" s="253"/>
      <c r="GT65" s="253"/>
      <c r="GU65" s="392"/>
      <c r="GV65" s="392"/>
      <c r="GW65" s="69" t="s">
        <v>165</v>
      </c>
      <c r="GX65" s="392"/>
      <c r="GY65" s="392"/>
      <c r="GZ65" s="391" t="s">
        <v>166</v>
      </c>
      <c r="HA65" s="392"/>
      <c r="HB65" s="392"/>
      <c r="HC65" s="392"/>
      <c r="HD65" s="69" t="s">
        <v>117</v>
      </c>
      <c r="HE65" s="392"/>
      <c r="HF65" s="392"/>
      <c r="HG65" s="392"/>
      <c r="HH65" s="69" t="s">
        <v>119</v>
      </c>
      <c r="HK65" s="392"/>
      <c r="HL65" s="69" t="s">
        <v>167</v>
      </c>
      <c r="HM65" s="392"/>
      <c r="HN65" s="392"/>
      <c r="HO65" s="392"/>
      <c r="HP65" s="392"/>
      <c r="HQ65" s="392"/>
      <c r="HR65" s="392"/>
      <c r="HT65" s="259"/>
    </row>
    <row r="66" s="177" customFormat="true" ht="17.1" hidden="false" customHeight="true" outlineLevel="0" collapsed="false">
      <c r="A66" s="368"/>
      <c r="B66" s="284" t="n">
        <v>7</v>
      </c>
      <c r="C66" s="285"/>
      <c r="D66" s="286"/>
      <c r="E66" s="286"/>
      <c r="F66" s="287"/>
      <c r="G66" s="287"/>
      <c r="H66" s="285"/>
      <c r="I66" s="287"/>
      <c r="J66" s="287"/>
      <c r="K66" s="285"/>
      <c r="L66" s="287"/>
      <c r="M66" s="287"/>
      <c r="N66" s="288" t="n">
        <f aca="false">IF($H49&lt;=8,0,IF($C66=0,0,IF($C66&lt;$H66,INDEX($GY$38:$HP$55,$C66,$H49),INDEX($GY$38:$HP$55,$H66,$H49))))</f>
        <v>0</v>
      </c>
      <c r="O66" s="289" t="n">
        <f aca="false">IF($H49&lt;=8,0,IF($C66=0,0,IF($C66&lt;$H66,INDEX($GY$38:$HP$55,$H66,$H49),INDEX($GY$38:$HP$55,$C66,$H49))))</f>
        <v>0</v>
      </c>
      <c r="P66" s="287"/>
      <c r="Q66" s="287"/>
      <c r="R66" s="288" t="n">
        <f aca="false">MIN(C66,H66)</f>
        <v>0</v>
      </c>
      <c r="S66" s="289" t="n">
        <f aca="false">MAX(C66,H66)</f>
        <v>0</v>
      </c>
      <c r="T66" s="287"/>
      <c r="U66" s="287"/>
      <c r="V66" s="290"/>
      <c r="W66" s="290"/>
      <c r="X66" s="286"/>
      <c r="Y66" s="286"/>
      <c r="Z66" s="287"/>
      <c r="AA66" s="287"/>
      <c r="AB66" s="288" t="n">
        <f aca="false">C66</f>
        <v>0</v>
      </c>
      <c r="AC66" s="291" t="n">
        <f aca="false">H66</f>
        <v>0</v>
      </c>
      <c r="AD66" s="287"/>
      <c r="AE66" s="287"/>
      <c r="AF66" s="287"/>
      <c r="AG66" s="288" t="n">
        <f aca="false">MIN(C66,H66,K66)</f>
        <v>0</v>
      </c>
      <c r="AH66" s="289" t="n">
        <f aca="false">IF(C66="",0,LARGE((C66~H66~K66),2))</f>
        <v>0</v>
      </c>
      <c r="AI66" s="289" t="n">
        <f aca="false">MAX(C66,H66,K66)</f>
        <v>0</v>
      </c>
      <c r="AJ66" s="287"/>
      <c r="AK66" s="287"/>
      <c r="AL66" s="287"/>
      <c r="AM66" s="292" t="n">
        <f aca="false">C66</f>
        <v>0</v>
      </c>
      <c r="AN66" s="293" t="n">
        <f aca="false">H66</f>
        <v>0</v>
      </c>
      <c r="AO66" s="293" t="n">
        <f aca="false">K66</f>
        <v>0</v>
      </c>
      <c r="AP66" s="287"/>
      <c r="AQ66" s="287"/>
      <c r="AR66" s="287"/>
      <c r="AS66" s="1"/>
      <c r="AT66" s="294" t="n">
        <f aca="false">IF(SUM(BM49,BO49:BR49)=5,"◎",IF(SUM(BM49,BS49:BV49)=4,"◎",IF(SUM(BO49,BR49)=4,"◎",IF(SUM(BN49,BO49:BR49)=5,"○",IF(SUM(BN49,BS49:BV49)=4,"○",IF(SUM(BP49,BQ49)=4,"○",0))))))</f>
        <v>0</v>
      </c>
      <c r="AU66" s="295" t="n">
        <f aca="false">IF(SUM(BZ49,CB49:CE49)=5,"◎",IF(SUM(BZ49,CF49:CI49)=4,"◎",IF(SUM(CB49,CE49)=4,"◎",IF(SUM(CA49,CB49:CE49)=5,"○",IF(SUM(CA49,CF49:CI49)=4,"○",IF(SUM(CC49,CD49)=4,"○",0))))))</f>
        <v>0</v>
      </c>
      <c r="AV66" s="295" t="n">
        <f aca="false">IF(SUM(CM49,CP49,CS49)=5,"◎",IF(SUM(CM49,CQ49,CR49)=5,"○",IF(SUM(CN49,CP49:CY49)=4,"◎",IF(SUM(CO49,CP49:CY49)=4,"○",0))))</f>
        <v>0</v>
      </c>
      <c r="AW66" s="295" t="n">
        <f aca="false">IF(SUM(DA49,DC49:DF49)=5,"◎",IF(SUM(DA49,DG49:DJ49)=4,"◎",IF(SUM(DC49,DF49)=4,"◎",IF(SUM(DB49,DC49:DF49)=5,"○",IF(SUM(DB49,DG49:DJ49)=4,"○",IF(SUM(DD49,DE49)=4,"○",0))))))</f>
        <v>0</v>
      </c>
      <c r="AX66" s="296" t="n">
        <f aca="false">IF(SUM(DN49,DP49:DS49)=5,"◎",IF(SUM(DN49,DT49:DW49)=4,"◎",IF(SUM(DP49,DS49)=4,"◎",IF(SUM(DO49,DP49:DS49)=5,"○",IF(SUM(DO49,DT49:DW49)=4,"○",IF(SUM(DQ49,DR49)=4,"○",0))))))</f>
        <v>0</v>
      </c>
      <c r="AY66" s="294" t="n">
        <f aca="false">IF(SUM($ET49:$EW49)=2,"①",IF(SUM($ET49:$EY49)=2,"○",IF(SUM($ET49:$FA49)=2,"●",IF(SUM($ET49:$FC49)=2,"★",0))))</f>
        <v>0</v>
      </c>
      <c r="AZ66" s="295" t="n">
        <f aca="false">IF(SUM(FE49:FH49)=2,"①",IF(SUM(FE49:FJ49)=2,"○",IF(SUM(FE49:FL49)=2,"●",IF(SUM(FE49:FN49)=2,"★",0))))</f>
        <v>0</v>
      </c>
      <c r="BA66" s="295" t="n">
        <f aca="false">IF(SUM(FP49:FS49)=2,"①",IF(SUM(FP49:FU49)=2,"○",IF(SUM(FP49:FW49)=2,"●",IF(SUM(FP49:FY49)=2,"★",0))))</f>
        <v>0</v>
      </c>
      <c r="BB66" s="295" t="n">
        <f aca="false">IF(SUM(GA49:GD49)=2,"①",IF(SUM(GA49:GF49)=2,"○",IF(SUM(GA49:GH49)=2,"●",IF(SUM(GA49:GJ49)=2,"★",0))))</f>
        <v>0</v>
      </c>
      <c r="BC66" s="297" t="n">
        <f aca="false">IF(SUM(GL49:GO49)=2,"①",IF(SUM(GL49:GQ49)=2,"○",IF(SUM(GL49:GS49)=2,"●",IF(SUM(GL49:GU49)=2,"★",0))))</f>
        <v>0</v>
      </c>
      <c r="BD66" s="298" t="n">
        <f aca="false">IF(SUM(EA49:EE49)=1,"○",0)</f>
        <v>0</v>
      </c>
      <c r="BE66" s="299" t="n">
        <f aca="false">IF(SUM(EF49,EI49,EL49)=5,"◎",IF(SUM(EF49,EJ49,EK49)=5,"○",IF(SUM(EG49,EI49:ER49)=4,"◎",IF(SUM(EH49,EI49:ER49)=4,"○",0))))</f>
        <v>0</v>
      </c>
      <c r="BF66" s="3"/>
      <c r="BL66" s="231" t="n">
        <v>7</v>
      </c>
      <c r="BM66" s="276" t="str">
        <f aca="false">IF(AT66="◎",$T66,IF(AT66="○",$T66,""))</f>
        <v/>
      </c>
      <c r="BN66" s="276"/>
      <c r="BO66" s="276"/>
      <c r="BP66" s="276" t="str">
        <f aca="false">IF(SUM(BM49:BP49)=5,$T66,"")</f>
        <v/>
      </c>
      <c r="BQ66" s="276"/>
      <c r="BR66" s="276"/>
      <c r="BS66" s="276" t="str">
        <f aca="false">IF(AT66="◎",$AD66,"")</f>
        <v/>
      </c>
      <c r="BT66" s="276"/>
      <c r="BU66" s="276"/>
      <c r="BV66" s="276" t="str">
        <f aca="false">IF(SUM(BM49,BP49)=5,$AD66,"")</f>
        <v/>
      </c>
      <c r="BW66" s="276"/>
      <c r="BX66" s="276"/>
      <c r="BY66" s="392"/>
      <c r="BZ66" s="276" t="str">
        <f aca="false">IF(AU66="◎",$T66,IF(AU66="○",$T66,""))</f>
        <v/>
      </c>
      <c r="CA66" s="276"/>
      <c r="CB66" s="276"/>
      <c r="CC66" s="276" t="str">
        <f aca="false">IF(SUM(BZ49:CC49)=5,$T66,"")</f>
        <v/>
      </c>
      <c r="CD66" s="276"/>
      <c r="CE66" s="276"/>
      <c r="CF66" s="276" t="str">
        <f aca="false">IF(AU66="◎",$AD66,"")</f>
        <v/>
      </c>
      <c r="CG66" s="276"/>
      <c r="CH66" s="276"/>
      <c r="CI66" s="276" t="str">
        <f aca="false">IF(SUM(BZ49,CC49)=5,$AD66,"")</f>
        <v/>
      </c>
      <c r="CJ66" s="276"/>
      <c r="CK66" s="276"/>
      <c r="CL66" s="392"/>
      <c r="CM66" s="276" t="str">
        <f aca="false">IF(AV66="◎",$T66,IF(AV66="○",$T66,""))</f>
        <v/>
      </c>
      <c r="CN66" s="276"/>
      <c r="CO66" s="276"/>
      <c r="CP66" s="276" t="str">
        <f aca="false">IF(SUM(CN49:CQ49)=4,$T66,"")</f>
        <v/>
      </c>
      <c r="CQ66" s="276"/>
      <c r="CR66" s="276"/>
      <c r="CS66" s="276" t="str">
        <f aca="false">IF(AV66="◎",$AD66,"")</f>
        <v/>
      </c>
      <c r="CT66" s="276"/>
      <c r="CU66" s="276"/>
      <c r="CV66" s="276" t="str">
        <f aca="false">IF(SUM(CN49,CQ49)=4,$AD66,"")</f>
        <v/>
      </c>
      <c r="CW66" s="276"/>
      <c r="CX66" s="276"/>
      <c r="CY66" s="392"/>
      <c r="CZ66" s="392"/>
      <c r="DA66" s="276" t="str">
        <f aca="false">IF(AW66="◎",$T66,IF(AW66="○",$T66,""))</f>
        <v/>
      </c>
      <c r="DB66" s="276"/>
      <c r="DC66" s="276"/>
      <c r="DD66" s="276" t="str">
        <f aca="false">IF(SUM(DA49:DD49)=5,$T66,"")</f>
        <v/>
      </c>
      <c r="DE66" s="276"/>
      <c r="DF66" s="276"/>
      <c r="DG66" s="276" t="str">
        <f aca="false">IF(AW66="◎",$AD66,"")</f>
        <v/>
      </c>
      <c r="DH66" s="276"/>
      <c r="DI66" s="276"/>
      <c r="DJ66" s="276" t="str">
        <f aca="false">IF(SUM(DA49,DD49)=5,$AD66,"")</f>
        <v/>
      </c>
      <c r="DK66" s="276"/>
      <c r="DL66" s="276"/>
      <c r="DM66" s="392"/>
      <c r="DN66" s="276" t="str">
        <f aca="false">IF(AX66="◎",$T66,IF(AX66="○",$T66,""))</f>
        <v/>
      </c>
      <c r="DO66" s="276"/>
      <c r="DP66" s="276"/>
      <c r="DQ66" s="276" t="str">
        <f aca="false">IF(SUM(DN49:DQ49)=5,$T66,"")</f>
        <v/>
      </c>
      <c r="DR66" s="276"/>
      <c r="DS66" s="276"/>
      <c r="DT66" s="276" t="str">
        <f aca="false">IF(AX66="◎",$AD66,"")</f>
        <v/>
      </c>
      <c r="DU66" s="276"/>
      <c r="DV66" s="276"/>
      <c r="DW66" s="276" t="str">
        <f aca="false">IF(SUM(DN49,DQ49)=5,$AD66,"")</f>
        <v/>
      </c>
      <c r="DX66" s="276"/>
      <c r="DY66" s="276"/>
      <c r="DZ66" s="392"/>
      <c r="EA66" s="392"/>
      <c r="EB66" s="392"/>
      <c r="EC66" s="395" t="str">
        <f aca="false">IF(BD66="○",$D66,"")</f>
        <v/>
      </c>
      <c r="ED66" s="395"/>
      <c r="EE66" s="395"/>
      <c r="EF66" s="276" t="str">
        <f aca="false">IF(BE66="◎",$T66,IF(BE66="○",$T66,""))</f>
        <v/>
      </c>
      <c r="EG66" s="276"/>
      <c r="EH66" s="276"/>
      <c r="EI66" s="278" t="str">
        <f aca="false">IF(BE66="◎",$AD66,"")</f>
        <v/>
      </c>
      <c r="EJ66" s="278"/>
      <c r="EK66" s="278"/>
      <c r="EL66" s="392"/>
      <c r="EM66" s="392"/>
      <c r="EN66" s="392"/>
      <c r="EO66" s="392"/>
      <c r="EP66" s="392"/>
      <c r="EQ66" s="392"/>
      <c r="ER66" s="392"/>
      <c r="ES66" s="392"/>
      <c r="ET66" s="253" t="str">
        <f aca="false">IF(AY66="①",$T66,IF(AY66="○",$T66,""))</f>
        <v/>
      </c>
      <c r="EU66" s="253"/>
      <c r="EV66" s="253"/>
      <c r="EW66" s="253" t="str">
        <f aca="false">IF(N49="","",IF(N49="ma","",IF(AY66="①",$T66,IF(AY66="○",$T66,IF(AY66="●",$T66,"")))))</f>
        <v/>
      </c>
      <c r="EX66" s="253"/>
      <c r="EY66" s="253"/>
      <c r="EZ66" s="253" t="str">
        <f aca="false">IF(O49="","",IF(O49="ma","",IF(AY66="①",$T66,IF(AY66="○",$T66,IF(AY66="●",$T66,IF(AY66="★",$T66,""))))))</f>
        <v/>
      </c>
      <c r="FA66" s="253"/>
      <c r="FB66" s="253"/>
      <c r="FC66" s="392"/>
      <c r="FD66" s="392"/>
      <c r="FE66" s="253" t="str">
        <f aca="false">IF(AZ66="①",$T66,IF(AZ66="○",$T66,""))</f>
        <v/>
      </c>
      <c r="FF66" s="253"/>
      <c r="FG66" s="253"/>
      <c r="FH66" s="253" t="str">
        <f aca="false">IF(S49="","",IF(S49="ma","",IF(AZ66="①",$T66,IF(AZ66="○",$T66,IF(AZ66="●",$T66,"")))))</f>
        <v/>
      </c>
      <c r="FI66" s="253"/>
      <c r="FJ66" s="253"/>
      <c r="FK66" s="253" t="str">
        <f aca="false">IF(T49="","",IF(T49="ma","",IF(AZ66="①",$T66,IF(AZ66="○",$T66,IF(AZ66="●",$T66,IF(AZ66="★",$T66,""))))))</f>
        <v/>
      </c>
      <c r="FL66" s="253"/>
      <c r="FM66" s="253"/>
      <c r="FN66" s="392"/>
      <c r="FO66" s="392"/>
      <c r="FP66" s="253" t="str">
        <f aca="false">IF(BA66="①",$T66,IF(BA66="○",$T66,""))</f>
        <v/>
      </c>
      <c r="FQ66" s="253"/>
      <c r="FR66" s="253"/>
      <c r="FS66" s="253" t="str">
        <f aca="false">IF(X49="","",IF(X49="ma","",IF(BA66="①",$T66,IF(BA66="○",$T66,IF(BA66="●",$T66,"")))))</f>
        <v/>
      </c>
      <c r="FT66" s="253"/>
      <c r="FU66" s="253"/>
      <c r="FV66" s="253" t="str">
        <f aca="false">IF(Y49="","",IF(Y49="ma","",IF(BA66="①",$T66,IF(BA66="○",$T66,IF(BA66="●",$T66,IF(BA66="★",$T66,""))))))</f>
        <v/>
      </c>
      <c r="FW66" s="253"/>
      <c r="FX66" s="253"/>
      <c r="FY66" s="392"/>
      <c r="FZ66" s="392"/>
      <c r="GA66" s="253" t="str">
        <f aca="false">IF(BB66="①",$T66,IF(BB66="○",$T66,""))</f>
        <v/>
      </c>
      <c r="GB66" s="253"/>
      <c r="GC66" s="253"/>
      <c r="GD66" s="253" t="str">
        <f aca="false">IF(AD49="","",IF(AD49="ma","",IF(BB66="①",$T66,IF(BB66="○",$T66,IF(BB66="●",$T66,"")))))</f>
        <v/>
      </c>
      <c r="GE66" s="253"/>
      <c r="GF66" s="253"/>
      <c r="GG66" s="253" t="str">
        <f aca="false">IF(AE49="","",IF(AE49="ma","",IF(BB66="①",$T66,IF(BB66="○",$T66,IF(BB66="●",$T66,IF(BB66="★",$T66,""))))))</f>
        <v/>
      </c>
      <c r="GH66" s="253"/>
      <c r="GI66" s="253"/>
      <c r="GJ66" s="392"/>
      <c r="GK66" s="392"/>
      <c r="GL66" s="253" t="str">
        <f aca="false">IF(BC66="①",$T66,IF(BC66="○",$T66,""))</f>
        <v/>
      </c>
      <c r="GM66" s="253"/>
      <c r="GN66" s="253"/>
      <c r="GO66" s="253" t="str">
        <f aca="false">IF(AI49="","",IF(AI49="ma","",IF(BC66="①",$T66,IF(BC66="○",$T66,IF(BC66="●",$T66,"")))))</f>
        <v/>
      </c>
      <c r="GP66" s="253"/>
      <c r="GQ66" s="253"/>
      <c r="GR66" s="253" t="str">
        <f aca="false">IF(AJ49="","",IF(AJ49="ma","",IF(BC66="①",$T66,IF(BC66="○",$T66,IF(BC66="●",$T66,IF(BC66="★",$T66,""))))))</f>
        <v/>
      </c>
      <c r="GS66" s="253"/>
      <c r="GT66" s="253"/>
      <c r="GU66" s="392"/>
      <c r="GV66" s="392"/>
      <c r="GW66" s="69" t="s">
        <v>168</v>
      </c>
      <c r="GX66" s="392"/>
      <c r="GY66" s="392"/>
      <c r="GZ66" s="391" t="s">
        <v>169</v>
      </c>
      <c r="HA66" s="392"/>
      <c r="HB66" s="392"/>
      <c r="HC66" s="392"/>
      <c r="HD66" s="69" t="s">
        <v>147</v>
      </c>
      <c r="HE66" s="392"/>
      <c r="HF66" s="392"/>
      <c r="HG66" s="392"/>
      <c r="HH66" s="69" t="s">
        <v>170</v>
      </c>
      <c r="HI66" s="392"/>
      <c r="HJ66" s="392"/>
      <c r="HK66" s="392"/>
      <c r="HL66" s="69" t="s">
        <v>171</v>
      </c>
      <c r="HM66" s="392"/>
      <c r="HN66" s="392"/>
      <c r="HO66" s="392"/>
      <c r="HP66" s="392"/>
      <c r="HQ66" s="392"/>
      <c r="HR66" s="392"/>
      <c r="HT66" s="259"/>
    </row>
    <row r="67" s="177" customFormat="true" ht="17.1" hidden="false" customHeight="true" outlineLevel="0" collapsed="false">
      <c r="A67" s="368"/>
      <c r="B67" s="260" t="n">
        <v>8</v>
      </c>
      <c r="C67" s="261"/>
      <c r="D67" s="262"/>
      <c r="E67" s="262"/>
      <c r="F67" s="263"/>
      <c r="G67" s="263"/>
      <c r="H67" s="261"/>
      <c r="I67" s="263"/>
      <c r="J67" s="263"/>
      <c r="K67" s="261"/>
      <c r="L67" s="263"/>
      <c r="M67" s="263"/>
      <c r="N67" s="264" t="n">
        <f aca="false">IF($H50&lt;=8,0,IF($C67=0,0,IF($C67&lt;$H67,INDEX($GY$38:$HP$55,$C67,$H50),INDEX($GY$38:$HP$55,$H67,$H50))))</f>
        <v>0</v>
      </c>
      <c r="O67" s="265" t="n">
        <f aca="false">IF($H50&lt;=8,0,IF($C67=0,0,IF($C67&lt;$H67,INDEX($GY$38:$HP$55,$H67,$H50),INDEX($GY$38:$HP$55,$C67,$H50))))</f>
        <v>0</v>
      </c>
      <c r="P67" s="263"/>
      <c r="Q67" s="263"/>
      <c r="R67" s="264" t="n">
        <f aca="false">MIN(C67,H67)</f>
        <v>0</v>
      </c>
      <c r="S67" s="265" t="n">
        <f aca="false">MAX(C67,H67)</f>
        <v>0</v>
      </c>
      <c r="T67" s="263"/>
      <c r="U67" s="263"/>
      <c r="V67" s="266"/>
      <c r="W67" s="266"/>
      <c r="X67" s="262"/>
      <c r="Y67" s="262"/>
      <c r="Z67" s="263"/>
      <c r="AA67" s="263"/>
      <c r="AB67" s="264" t="n">
        <f aca="false">C67</f>
        <v>0</v>
      </c>
      <c r="AC67" s="267" t="n">
        <f aca="false">H67</f>
        <v>0</v>
      </c>
      <c r="AD67" s="263"/>
      <c r="AE67" s="263"/>
      <c r="AF67" s="263"/>
      <c r="AG67" s="264" t="n">
        <f aca="false">MIN(C67,H67,K67)</f>
        <v>0</v>
      </c>
      <c r="AH67" s="265" t="n">
        <f aca="false">IF(C67="",0,LARGE((C67~H67~K67),2))</f>
        <v>0</v>
      </c>
      <c r="AI67" s="265" t="n">
        <f aca="false">MAX(C67,H67,K67)</f>
        <v>0</v>
      </c>
      <c r="AJ67" s="263"/>
      <c r="AK67" s="263"/>
      <c r="AL67" s="263"/>
      <c r="AM67" s="268" t="n">
        <f aca="false">C67</f>
        <v>0</v>
      </c>
      <c r="AN67" s="269" t="n">
        <f aca="false">H67</f>
        <v>0</v>
      </c>
      <c r="AO67" s="269" t="n">
        <f aca="false">K67</f>
        <v>0</v>
      </c>
      <c r="AP67" s="263"/>
      <c r="AQ67" s="263"/>
      <c r="AR67" s="263"/>
      <c r="AS67" s="1"/>
      <c r="AT67" s="270" t="n">
        <f aca="false">IF(SUM(BM50,BO50:BR50)=5,"◎",IF(SUM(BM50,BS50:BV50)=4,"◎",IF(SUM(BO50,BR50)=4,"◎",IF(SUM(BN50,BO50:BR50)=5,"○",IF(SUM(BN50,BS50:BV50)=4,"○",IF(SUM(BP50,BQ50)=4,"○",0))))))</f>
        <v>0</v>
      </c>
      <c r="AU67" s="271" t="n">
        <f aca="false">IF(SUM(BZ50,CB50:CE50)=5,"◎",IF(SUM(BZ50,CF50:CI50)=4,"◎",IF(SUM(CB50,CE50)=4,"◎",IF(SUM(CA50,CB50:CE50)=5,"○",IF(SUM(CA50,CF50:CI50)=4,"○",IF(SUM(CC50,CD50)=4,"○",0))))))</f>
        <v>0</v>
      </c>
      <c r="AV67" s="271" t="n">
        <f aca="false">IF(SUM(CM50,CP50,CS50)=5,"◎",IF(SUM(CM50,CQ50,CR50)=5,"○",IF(SUM(CN50,CP50:CY50)=4,"◎",IF(SUM(CO50,CP50:CY50)=4,"○",0))))</f>
        <v>0</v>
      </c>
      <c r="AW67" s="271" t="n">
        <f aca="false">IF(SUM(DA50,DC50:DF50)=5,"◎",IF(SUM(DA50,DG50:DJ50)=4,"◎",IF(SUM(DC50,DF50)=4,"◎",IF(SUM(DB50,DC50:DF50)=5,"○",IF(SUM(DB50,DG50:DJ50)=4,"○",IF(SUM(DD50,DE50)=4,"○",0))))))</f>
        <v>0</v>
      </c>
      <c r="AX67" s="272" t="n">
        <f aca="false">IF(SUM(DN50,DP50:DS50)=5,"◎",IF(SUM(DN50,DT50:DW50)=4,"◎",IF(SUM(DP50,DS50)=4,"◎",IF(SUM(DO50,DP50:DS50)=5,"○",IF(SUM(DO50,DT50:DW50)=4,"○",IF(SUM(DQ50,DR50)=4,"○",0))))))</f>
        <v>0</v>
      </c>
      <c r="AY67" s="270" t="n">
        <f aca="false">IF(SUM($ET50:$EW50)=2,"①",IF(SUM($ET50:$EY50)=2,"○",IF(SUM($ET50:$FA50)=2,"●",IF(SUM($ET50:$FC50)=2,"★",0))))</f>
        <v>0</v>
      </c>
      <c r="AZ67" s="271" t="n">
        <f aca="false">IF(SUM(FE50:FH50)=2,"①",IF(SUM(FE50:FJ50)=2,"○",IF(SUM(FE50:FL50)=2,"●",IF(SUM(FE50:FN50)=2,"★",0))))</f>
        <v>0</v>
      </c>
      <c r="BA67" s="271" t="n">
        <f aca="false">IF(SUM(FP50:FS50)=2,"①",IF(SUM(FP50:FU50)=2,"○",IF(SUM(FP50:FW50)=2,"●",IF(SUM(FP50:FY50)=2,"★",0))))</f>
        <v>0</v>
      </c>
      <c r="BB67" s="271" t="n">
        <f aca="false">IF(SUM(GA50:GD50)=2,"①",IF(SUM(GA50:GF50)=2,"○",IF(SUM(GA50:GH50)=2,"●",IF(SUM(GA50:GJ50)=2,"★",0))))</f>
        <v>0</v>
      </c>
      <c r="BC67" s="273" t="n">
        <f aca="false">IF(SUM(GL50:GO50)=2,"①",IF(SUM(GL50:GQ50)=2,"○",IF(SUM(GL50:GS50)=2,"●",IF(SUM(GL50:GU50)=2,"★",0))))</f>
        <v>0</v>
      </c>
      <c r="BD67" s="274" t="n">
        <f aca="false">IF(SUM(EA50:EE50)=1,"○",0)</f>
        <v>0</v>
      </c>
      <c r="BE67" s="275" t="n">
        <f aca="false">IF(SUM(EF50,EI50,EL50)=5,"◎",IF(SUM(EF50,EJ50,EK50)=5,"○",IF(SUM(EG50,EI50:ER50)=4,"◎",IF(SUM(EH50,EI50:ER50)=4,"○",0))))</f>
        <v>0</v>
      </c>
      <c r="BF67" s="3"/>
      <c r="BL67" s="231" t="n">
        <v>8</v>
      </c>
      <c r="BM67" s="276" t="str">
        <f aca="false">IF(AT67="◎",$T67,IF(AT67="○",$T67,""))</f>
        <v/>
      </c>
      <c r="BN67" s="276"/>
      <c r="BO67" s="276"/>
      <c r="BP67" s="276" t="str">
        <f aca="false">IF(SUM(BM50:BP50)=5,$T67,"")</f>
        <v/>
      </c>
      <c r="BQ67" s="276"/>
      <c r="BR67" s="276"/>
      <c r="BS67" s="276" t="str">
        <f aca="false">IF(AT67="◎",$AD67,"")</f>
        <v/>
      </c>
      <c r="BT67" s="276"/>
      <c r="BU67" s="276"/>
      <c r="BV67" s="276" t="str">
        <f aca="false">IF(SUM(BM50,BP50)=5,$AD67,"")</f>
        <v/>
      </c>
      <c r="BW67" s="276"/>
      <c r="BX67" s="276"/>
      <c r="BY67" s="392"/>
      <c r="BZ67" s="276" t="str">
        <f aca="false">IF(AU67="◎",$T67,IF(AU67="○",$T67,""))</f>
        <v/>
      </c>
      <c r="CA67" s="276"/>
      <c r="CB67" s="276"/>
      <c r="CC67" s="276" t="str">
        <f aca="false">IF(SUM(BZ50:CC50)=5,$T67,"")</f>
        <v/>
      </c>
      <c r="CD67" s="276"/>
      <c r="CE67" s="276"/>
      <c r="CF67" s="276" t="str">
        <f aca="false">IF(AU67="◎",$AD67,"")</f>
        <v/>
      </c>
      <c r="CG67" s="276"/>
      <c r="CH67" s="276"/>
      <c r="CI67" s="276" t="str">
        <f aca="false">IF(SUM(BZ50,CC50)=5,$AD67,"")</f>
        <v/>
      </c>
      <c r="CJ67" s="276"/>
      <c r="CK67" s="276"/>
      <c r="CL67" s="392"/>
      <c r="CM67" s="276" t="str">
        <f aca="false">IF(AV67="◎",$T67,IF(AV67="○",$T67,""))</f>
        <v/>
      </c>
      <c r="CN67" s="276"/>
      <c r="CO67" s="276"/>
      <c r="CP67" s="276" t="str">
        <f aca="false">IF(SUM(CN50:CQ50)=4,$T67,"")</f>
        <v/>
      </c>
      <c r="CQ67" s="276"/>
      <c r="CR67" s="276"/>
      <c r="CS67" s="276" t="str">
        <f aca="false">IF(AV67="◎",$AD67,"")</f>
        <v/>
      </c>
      <c r="CT67" s="276"/>
      <c r="CU67" s="276"/>
      <c r="CV67" s="276" t="str">
        <f aca="false">IF(SUM(CN50,CQ50)=4,$AD67,"")</f>
        <v/>
      </c>
      <c r="CW67" s="276"/>
      <c r="CX67" s="276"/>
      <c r="CY67" s="392"/>
      <c r="CZ67" s="392"/>
      <c r="DA67" s="276" t="str">
        <f aca="false">IF(AW67="◎",$T67,IF(AW67="○",$T67,""))</f>
        <v/>
      </c>
      <c r="DB67" s="276"/>
      <c r="DC67" s="276"/>
      <c r="DD67" s="276" t="str">
        <f aca="false">IF(SUM(DA50:DD50)=5,$T67,"")</f>
        <v/>
      </c>
      <c r="DE67" s="276"/>
      <c r="DF67" s="276"/>
      <c r="DG67" s="276" t="str">
        <f aca="false">IF(AW67="◎",$AD67,"")</f>
        <v/>
      </c>
      <c r="DH67" s="276"/>
      <c r="DI67" s="276"/>
      <c r="DJ67" s="276" t="str">
        <f aca="false">IF(SUM(DA50,DD50)=5,$AD67,"")</f>
        <v/>
      </c>
      <c r="DK67" s="276"/>
      <c r="DL67" s="276"/>
      <c r="DM67" s="392"/>
      <c r="DN67" s="276" t="str">
        <f aca="false">IF(AX67="◎",$T67,IF(AX67="○",$T67,""))</f>
        <v/>
      </c>
      <c r="DO67" s="276"/>
      <c r="DP67" s="276"/>
      <c r="DQ67" s="276" t="str">
        <f aca="false">IF(SUM(DN50:DQ50)=5,$T67,"")</f>
        <v/>
      </c>
      <c r="DR67" s="276"/>
      <c r="DS67" s="276"/>
      <c r="DT67" s="276" t="str">
        <f aca="false">IF(AX67="◎",$AD67,"")</f>
        <v/>
      </c>
      <c r="DU67" s="276"/>
      <c r="DV67" s="276"/>
      <c r="DW67" s="276" t="str">
        <f aca="false">IF(SUM(DN50,DQ50)=5,$AD67,"")</f>
        <v/>
      </c>
      <c r="DX67" s="276"/>
      <c r="DY67" s="276"/>
      <c r="DZ67" s="392"/>
      <c r="EA67" s="392"/>
      <c r="EB67" s="392"/>
      <c r="EC67" s="395" t="str">
        <f aca="false">IF(BD67="○",$D67,"")</f>
        <v/>
      </c>
      <c r="ED67" s="395"/>
      <c r="EE67" s="395"/>
      <c r="EF67" s="276" t="str">
        <f aca="false">IF(BE67="◎",$T67,IF(BE67="○",$T67,""))</f>
        <v/>
      </c>
      <c r="EG67" s="276"/>
      <c r="EH67" s="276"/>
      <c r="EI67" s="278" t="str">
        <f aca="false">IF(BE67="◎",$AD67,"")</f>
        <v/>
      </c>
      <c r="EJ67" s="278"/>
      <c r="EK67" s="278"/>
      <c r="EL67" s="392"/>
      <c r="EM67" s="392"/>
      <c r="EN67" s="392"/>
      <c r="EO67" s="392"/>
      <c r="EP67" s="392"/>
      <c r="EQ67" s="392"/>
      <c r="ER67" s="392"/>
      <c r="ES67" s="392"/>
      <c r="ET67" s="253" t="str">
        <f aca="false">IF(AY67="①",$T67,IF(AY67="○",$T67,""))</f>
        <v/>
      </c>
      <c r="EU67" s="253"/>
      <c r="EV67" s="253"/>
      <c r="EW67" s="253" t="str">
        <f aca="false">IF(N50="","",IF(N50="ma","",IF(AY67="①",$T67,IF(AY67="○",$T67,IF(AY67="●",$T67,"")))))</f>
        <v/>
      </c>
      <c r="EX67" s="253"/>
      <c r="EY67" s="253"/>
      <c r="EZ67" s="253" t="str">
        <f aca="false">IF(O50="","",IF(O50="ma","",IF(AY67="①",$T67,IF(AY67="○",$T67,IF(AY67="●",$T67,IF(AY67="★",$T67,""))))))</f>
        <v/>
      </c>
      <c r="FA67" s="253"/>
      <c r="FB67" s="253"/>
      <c r="FC67" s="392"/>
      <c r="FD67" s="392"/>
      <c r="FE67" s="253" t="str">
        <f aca="false">IF(AZ67="①",$T67,IF(AZ67="○",$T67,""))</f>
        <v/>
      </c>
      <c r="FF67" s="253"/>
      <c r="FG67" s="253"/>
      <c r="FH67" s="253" t="str">
        <f aca="false">IF(S50="","",IF(S50="ma","",IF(AZ67="①",$T67,IF(AZ67="○",$T67,IF(AZ67="●",$T67,"")))))</f>
        <v/>
      </c>
      <c r="FI67" s="253"/>
      <c r="FJ67" s="253"/>
      <c r="FK67" s="253" t="str">
        <f aca="false">IF(T50="","",IF(T50="ma","",IF(AZ67="①",$T67,IF(AZ67="○",$T67,IF(AZ67="●",$T67,IF(AZ67="★",$T67,""))))))</f>
        <v/>
      </c>
      <c r="FL67" s="253"/>
      <c r="FM67" s="253"/>
      <c r="FN67" s="392"/>
      <c r="FO67" s="392"/>
      <c r="FP67" s="253" t="str">
        <f aca="false">IF(BA67="①",$T67,IF(BA67="○",$T67,""))</f>
        <v/>
      </c>
      <c r="FQ67" s="253"/>
      <c r="FR67" s="253"/>
      <c r="FS67" s="253" t="str">
        <f aca="false">IF(X50="","",IF(X50="ma","",IF(BA67="①",$T67,IF(BA67="○",$T67,IF(BA67="●",$T67,"")))))</f>
        <v/>
      </c>
      <c r="FT67" s="253"/>
      <c r="FU67" s="253"/>
      <c r="FV67" s="253" t="str">
        <f aca="false">IF(Y50="","",IF(Y50="ma","",IF(BA67="①",$T67,IF(BA67="○",$T67,IF(BA67="●",$T67,IF(BA67="★",$T67,""))))))</f>
        <v/>
      </c>
      <c r="FW67" s="253"/>
      <c r="FX67" s="253"/>
      <c r="FY67" s="392"/>
      <c r="FZ67" s="392"/>
      <c r="GA67" s="253" t="str">
        <f aca="false">IF(BB67="①",$T67,IF(BB67="○",$T67,""))</f>
        <v/>
      </c>
      <c r="GB67" s="253"/>
      <c r="GC67" s="253"/>
      <c r="GD67" s="253" t="str">
        <f aca="false">IF(AD50="","",IF(AD50="ma","",IF(BB67="①",$T67,IF(BB67="○",$T67,IF(BB67="●",$T67,"")))))</f>
        <v/>
      </c>
      <c r="GE67" s="253"/>
      <c r="GF67" s="253"/>
      <c r="GG67" s="253" t="str">
        <f aca="false">IF(AE50="","",IF(AE50="ma","",IF(BB67="①",$T67,IF(BB67="○",$T67,IF(BB67="●",$T67,IF(BB67="★",$T67,""))))))</f>
        <v/>
      </c>
      <c r="GH67" s="253"/>
      <c r="GI67" s="253"/>
      <c r="GJ67" s="392"/>
      <c r="GK67" s="392"/>
      <c r="GL67" s="253" t="str">
        <f aca="false">IF(BC67="①",$T67,IF(BC67="○",$T67,""))</f>
        <v/>
      </c>
      <c r="GM67" s="253"/>
      <c r="GN67" s="253"/>
      <c r="GO67" s="253" t="str">
        <f aca="false">IF(AI50="","",IF(AI50="ma","",IF(BC67="①",$T67,IF(BC67="○",$T67,IF(BC67="●",$T67,"")))))</f>
        <v/>
      </c>
      <c r="GP67" s="253"/>
      <c r="GQ67" s="253"/>
      <c r="GR67" s="253" t="str">
        <f aca="false">IF(AJ50="","",IF(AJ50="ma","",IF(BC67="①",$T67,IF(BC67="○",$T67,IF(BC67="●",$T67,IF(BC67="★",$T67,""))))))</f>
        <v/>
      </c>
      <c r="GS67" s="253"/>
      <c r="GT67" s="253"/>
      <c r="GU67" s="392"/>
      <c r="GV67" s="392"/>
      <c r="GW67" s="392"/>
      <c r="GX67" s="392"/>
      <c r="GY67" s="392"/>
      <c r="GZ67" s="391" t="s">
        <v>172</v>
      </c>
      <c r="HA67" s="392"/>
      <c r="HB67" s="392"/>
      <c r="HC67" s="392"/>
      <c r="HD67" s="69" t="s">
        <v>6</v>
      </c>
      <c r="HE67" s="392"/>
      <c r="HF67" s="392"/>
      <c r="HG67" s="392"/>
      <c r="HH67" s="69" t="s">
        <v>173</v>
      </c>
      <c r="HI67" s="392"/>
      <c r="HJ67" s="392"/>
      <c r="HK67" s="392"/>
      <c r="HL67" s="69" t="s">
        <v>174</v>
      </c>
      <c r="HM67" s="392"/>
      <c r="HN67" s="392"/>
      <c r="HO67" s="392"/>
      <c r="HP67" s="392"/>
      <c r="HQ67" s="392"/>
      <c r="HR67" s="392"/>
      <c r="HT67" s="259"/>
    </row>
    <row r="68" s="177" customFormat="true" ht="17.1" hidden="false" customHeight="true" outlineLevel="0" collapsed="false">
      <c r="A68" s="368"/>
      <c r="B68" s="284" t="n">
        <v>9</v>
      </c>
      <c r="C68" s="285"/>
      <c r="D68" s="286"/>
      <c r="E68" s="286"/>
      <c r="F68" s="287"/>
      <c r="G68" s="287"/>
      <c r="H68" s="285"/>
      <c r="I68" s="287"/>
      <c r="J68" s="287"/>
      <c r="K68" s="285"/>
      <c r="L68" s="287"/>
      <c r="M68" s="287"/>
      <c r="N68" s="288" t="n">
        <f aca="false">IF($H51&lt;=8,0,IF($C68=0,0,IF($C68&lt;$H68,INDEX($GY$38:$HP$55,$C68,$H51),INDEX($GY$38:$HP$55,$H68,$H51))))</f>
        <v>0</v>
      </c>
      <c r="O68" s="289" t="n">
        <f aca="false">IF($H51&lt;=8,0,IF($C68=0,0,IF($C68&lt;$H68,INDEX($GY$38:$HP$55,$H68,$H51),INDEX($GY$38:$HP$55,$C68,$H51))))</f>
        <v>0</v>
      </c>
      <c r="P68" s="287"/>
      <c r="Q68" s="287"/>
      <c r="R68" s="288" t="n">
        <f aca="false">MIN(C68,H68)</f>
        <v>0</v>
      </c>
      <c r="S68" s="289" t="n">
        <f aca="false">MAX(C68,H68)</f>
        <v>0</v>
      </c>
      <c r="T68" s="287"/>
      <c r="U68" s="287"/>
      <c r="V68" s="290"/>
      <c r="W68" s="290"/>
      <c r="X68" s="286"/>
      <c r="Y68" s="286"/>
      <c r="Z68" s="287"/>
      <c r="AA68" s="287"/>
      <c r="AB68" s="288" t="n">
        <f aca="false">C68</f>
        <v>0</v>
      </c>
      <c r="AC68" s="291" t="n">
        <f aca="false">H68</f>
        <v>0</v>
      </c>
      <c r="AD68" s="287"/>
      <c r="AE68" s="287"/>
      <c r="AF68" s="287"/>
      <c r="AG68" s="288" t="n">
        <f aca="false">MIN(C68,H68,K68)</f>
        <v>0</v>
      </c>
      <c r="AH68" s="289" t="n">
        <f aca="false">IF(C68="",0,LARGE((C68~H68~K68),2))</f>
        <v>0</v>
      </c>
      <c r="AI68" s="289" t="n">
        <f aca="false">MAX(C68,H68,K68)</f>
        <v>0</v>
      </c>
      <c r="AJ68" s="287"/>
      <c r="AK68" s="287"/>
      <c r="AL68" s="287"/>
      <c r="AM68" s="292" t="n">
        <f aca="false">C68</f>
        <v>0</v>
      </c>
      <c r="AN68" s="293" t="n">
        <f aca="false">H68</f>
        <v>0</v>
      </c>
      <c r="AO68" s="293" t="n">
        <f aca="false">K68</f>
        <v>0</v>
      </c>
      <c r="AP68" s="287"/>
      <c r="AQ68" s="287"/>
      <c r="AR68" s="287"/>
      <c r="AS68" s="1"/>
      <c r="AT68" s="294" t="n">
        <f aca="false">IF(SUM(BM51,BO51:BR51)=5,"◎",IF(SUM(BM51,BS51:BV51)=4,"◎",IF(SUM(BO51,BR51)=4,"◎",IF(SUM(BN51,BO51:BR51)=5,"○",IF(SUM(BN51,BS51:BV51)=4,"○",IF(SUM(BP51,BQ51)=4,"○",0))))))</f>
        <v>0</v>
      </c>
      <c r="AU68" s="295" t="n">
        <f aca="false">IF(SUM(BZ51,CB51:CE51)=5,"◎",IF(SUM(BZ51,CF51:CI51)=4,"◎",IF(SUM(CB51,CE51)=4,"◎",IF(SUM(CA51,CB51:CE51)=5,"○",IF(SUM(CA51,CF51:CI51)=4,"○",IF(SUM(CC51,CD51)=4,"○",0))))))</f>
        <v>0</v>
      </c>
      <c r="AV68" s="295" t="n">
        <f aca="false">IF(SUM(CM51,CP51,CS51)=5,"◎",IF(SUM(CM51,CQ51,CR51)=5,"○",IF(SUM(CN51,CP51:CY51)=4,"◎",IF(SUM(CO51,CP51:CY51)=4,"○",0))))</f>
        <v>0</v>
      </c>
      <c r="AW68" s="295" t="n">
        <f aca="false">IF(SUM(DA51,DC51:DF51)=5,"◎",IF(SUM(DA51,DG51:DJ51)=4,"◎",IF(SUM(DC51,DF51)=4,"◎",IF(SUM(DB51,DC51:DF51)=5,"○",IF(SUM(DB51,DG51:DJ51)=4,"○",IF(SUM(DD51,DE51)=4,"○",0))))))</f>
        <v>0</v>
      </c>
      <c r="AX68" s="296" t="n">
        <f aca="false">IF(SUM(DN51,DP51:DS51)=5,"◎",IF(SUM(DN51,DT51:DW51)=4,"◎",IF(SUM(DP51,DS51)=4,"◎",IF(SUM(DO51,DP51:DS51)=5,"○",IF(SUM(DO51,DT51:DW51)=4,"○",IF(SUM(DQ51,DR51)=4,"○",0))))))</f>
        <v>0</v>
      </c>
      <c r="AY68" s="294" t="n">
        <f aca="false">IF(SUM($ET51:$EW51)=2,"①",IF(SUM($ET51:$EY51)=2,"○",IF(SUM($ET51:$FA51)=2,"●",IF(SUM($ET51:$FC51)=2,"★",0))))</f>
        <v>0</v>
      </c>
      <c r="AZ68" s="295" t="n">
        <f aca="false">IF(SUM(FE51:FH51)=2,"①",IF(SUM(FE51:FJ51)=2,"○",IF(SUM(FE51:FL51)=2,"●",IF(SUM(FE51:FN51)=2,"★",0))))</f>
        <v>0</v>
      </c>
      <c r="BA68" s="295" t="n">
        <f aca="false">IF(SUM(FP51:FS51)=2,"①",IF(SUM(FP51:FU51)=2,"○",IF(SUM(FP51:FW51)=2,"●",IF(SUM(FP51:FY51)=2,"★",0))))</f>
        <v>0</v>
      </c>
      <c r="BB68" s="295" t="n">
        <f aca="false">IF(SUM(GA51:GD51)=2,"①",IF(SUM(GA51:GF51)=2,"○",IF(SUM(GA51:GH51)=2,"●",IF(SUM(GA51:GJ51)=2,"★",0))))</f>
        <v>0</v>
      </c>
      <c r="BC68" s="297" t="n">
        <f aca="false">IF(SUM(GL51:GO51)=2,"①",IF(SUM(GL51:GQ51)=2,"○",IF(SUM(GL51:GS51)=2,"●",IF(SUM(GL51:GU51)=2,"★",0))))</f>
        <v>0</v>
      </c>
      <c r="BD68" s="298" t="n">
        <f aca="false">IF(SUM(EA51:EE51)=1,"○",0)</f>
        <v>0</v>
      </c>
      <c r="BE68" s="299" t="n">
        <f aca="false">IF(SUM(EF51,EI51,EL51)=5,"◎",IF(SUM(EF51,EJ51,EK51)=5,"○",IF(SUM(EG51,EI51:ER51)=4,"◎",IF(SUM(EH51,EI51:ER51)=4,"○",0))))</f>
        <v>0</v>
      </c>
      <c r="BF68" s="3"/>
      <c r="BL68" s="231" t="n">
        <v>9</v>
      </c>
      <c r="BM68" s="276" t="str">
        <f aca="false">IF(AT68="◎",$T68,IF(AT68="○",$T68,""))</f>
        <v/>
      </c>
      <c r="BN68" s="276"/>
      <c r="BO68" s="276"/>
      <c r="BP68" s="276" t="str">
        <f aca="false">IF(SUM(BM51:BP51)=5,$T68,"")</f>
        <v/>
      </c>
      <c r="BQ68" s="276"/>
      <c r="BR68" s="276"/>
      <c r="BS68" s="276" t="str">
        <f aca="false">IF(AT68="◎",$AD68,"")</f>
        <v/>
      </c>
      <c r="BT68" s="276"/>
      <c r="BU68" s="276"/>
      <c r="BV68" s="276" t="str">
        <f aca="false">IF(SUM(BM51,BP51)=5,$AD68,"")</f>
        <v/>
      </c>
      <c r="BW68" s="276"/>
      <c r="BX68" s="276"/>
      <c r="BY68" s="392"/>
      <c r="BZ68" s="276" t="str">
        <f aca="false">IF(AU68="◎",$T68,IF(AU68="○",$T68,""))</f>
        <v/>
      </c>
      <c r="CA68" s="276"/>
      <c r="CB68" s="276"/>
      <c r="CC68" s="276" t="str">
        <f aca="false">IF(SUM(BZ51:CC51)=5,$T68,"")</f>
        <v/>
      </c>
      <c r="CD68" s="276"/>
      <c r="CE68" s="276"/>
      <c r="CF68" s="276" t="str">
        <f aca="false">IF(AU68="◎",$AD68,"")</f>
        <v/>
      </c>
      <c r="CG68" s="276"/>
      <c r="CH68" s="276"/>
      <c r="CI68" s="276" t="str">
        <f aca="false">IF(SUM(BZ51,CC51)=5,$AD68,"")</f>
        <v/>
      </c>
      <c r="CJ68" s="276"/>
      <c r="CK68" s="276"/>
      <c r="CL68" s="392"/>
      <c r="CM68" s="276" t="str">
        <f aca="false">IF(AV68="◎",$T68,IF(AV68="○",$T68,""))</f>
        <v/>
      </c>
      <c r="CN68" s="276"/>
      <c r="CO68" s="276"/>
      <c r="CP68" s="276" t="str">
        <f aca="false">IF(SUM(CN51:CQ51)=4,$T68,"")</f>
        <v/>
      </c>
      <c r="CQ68" s="276"/>
      <c r="CR68" s="276"/>
      <c r="CS68" s="276" t="str">
        <f aca="false">IF(AV68="◎",$AD68,"")</f>
        <v/>
      </c>
      <c r="CT68" s="276"/>
      <c r="CU68" s="276"/>
      <c r="CV68" s="276" t="str">
        <f aca="false">IF(SUM(CN51,CQ51)=4,$AD68,"")</f>
        <v/>
      </c>
      <c r="CW68" s="276"/>
      <c r="CX68" s="276"/>
      <c r="CY68" s="392"/>
      <c r="CZ68" s="392"/>
      <c r="DA68" s="276" t="str">
        <f aca="false">IF(AW68="◎",$T68,IF(AW68="○",$T68,""))</f>
        <v/>
      </c>
      <c r="DB68" s="276"/>
      <c r="DC68" s="276"/>
      <c r="DD68" s="276" t="str">
        <f aca="false">IF(SUM(DA51:DD51)=5,$T68,"")</f>
        <v/>
      </c>
      <c r="DE68" s="276"/>
      <c r="DF68" s="276"/>
      <c r="DG68" s="276" t="str">
        <f aca="false">IF(AW68="◎",$AD68,"")</f>
        <v/>
      </c>
      <c r="DH68" s="276"/>
      <c r="DI68" s="276"/>
      <c r="DJ68" s="276" t="str">
        <f aca="false">IF(SUM(DA51,DD51)=5,$AD68,"")</f>
        <v/>
      </c>
      <c r="DK68" s="276"/>
      <c r="DL68" s="276"/>
      <c r="DM68" s="392"/>
      <c r="DN68" s="276" t="str">
        <f aca="false">IF(AX68="◎",$T68,IF(AX68="○",$T68,""))</f>
        <v/>
      </c>
      <c r="DO68" s="276"/>
      <c r="DP68" s="276"/>
      <c r="DQ68" s="276" t="str">
        <f aca="false">IF(SUM(DN51:DQ51)=5,$T68,"")</f>
        <v/>
      </c>
      <c r="DR68" s="276"/>
      <c r="DS68" s="276"/>
      <c r="DT68" s="276" t="str">
        <f aca="false">IF(AX68="◎",$AD68,"")</f>
        <v/>
      </c>
      <c r="DU68" s="276"/>
      <c r="DV68" s="276"/>
      <c r="DW68" s="276" t="str">
        <f aca="false">IF(SUM(DN51,DQ51)=5,$AD68,"")</f>
        <v/>
      </c>
      <c r="DX68" s="276"/>
      <c r="DY68" s="276"/>
      <c r="DZ68" s="392"/>
      <c r="EA68" s="392"/>
      <c r="EB68" s="392"/>
      <c r="EC68" s="395" t="str">
        <f aca="false">IF(BD68="○",$D68,"")</f>
        <v/>
      </c>
      <c r="ED68" s="395"/>
      <c r="EE68" s="395"/>
      <c r="EF68" s="276" t="str">
        <f aca="false">IF(BE68="◎",$T68,IF(BE68="○",$T68,""))</f>
        <v/>
      </c>
      <c r="EG68" s="276"/>
      <c r="EH68" s="276"/>
      <c r="EI68" s="278" t="str">
        <f aca="false">IF(BE68="◎",$AD68,"")</f>
        <v/>
      </c>
      <c r="EJ68" s="278"/>
      <c r="EK68" s="278"/>
      <c r="EL68" s="392"/>
      <c r="EM68" s="392"/>
      <c r="EN68" s="392"/>
      <c r="EO68" s="392"/>
      <c r="EP68" s="392"/>
      <c r="EQ68" s="392"/>
      <c r="ER68" s="392"/>
      <c r="ES68" s="392"/>
      <c r="ET68" s="253" t="str">
        <f aca="false">IF(AY68="①",$T68,IF(AY68="○",$T68,""))</f>
        <v/>
      </c>
      <c r="EU68" s="253"/>
      <c r="EV68" s="253"/>
      <c r="EW68" s="253" t="str">
        <f aca="false">IF(N51="","",IF(N51="ma","",IF(AY68="①",$T68,IF(AY68="○",$T68,IF(AY68="●",$T68,"")))))</f>
        <v/>
      </c>
      <c r="EX68" s="253"/>
      <c r="EY68" s="253"/>
      <c r="EZ68" s="253" t="str">
        <f aca="false">IF(O51="","",IF(O51="ma","",IF(AY68="①",$T68,IF(AY68="○",$T68,IF(AY68="●",$T68,IF(AY68="★",$T68,""))))))</f>
        <v/>
      </c>
      <c r="FA68" s="253"/>
      <c r="FB68" s="253"/>
      <c r="FC68" s="392"/>
      <c r="FD68" s="392"/>
      <c r="FE68" s="253" t="str">
        <f aca="false">IF(AZ68="①",$T68,IF(AZ68="○",$T68,""))</f>
        <v/>
      </c>
      <c r="FF68" s="253"/>
      <c r="FG68" s="253"/>
      <c r="FH68" s="253" t="str">
        <f aca="false">IF(S51="","",IF(S51="ma","",IF(AZ68="①",$T68,IF(AZ68="○",$T68,IF(AZ68="●",$T68,"")))))</f>
        <v/>
      </c>
      <c r="FI68" s="253"/>
      <c r="FJ68" s="253"/>
      <c r="FK68" s="253" t="str">
        <f aca="false">IF(T51="","",IF(T51="ma","",IF(AZ68="①",$T68,IF(AZ68="○",$T68,IF(AZ68="●",$T68,IF(AZ68="★",$T68,""))))))</f>
        <v/>
      </c>
      <c r="FL68" s="253"/>
      <c r="FM68" s="253"/>
      <c r="FN68" s="392"/>
      <c r="FO68" s="392"/>
      <c r="FP68" s="253" t="str">
        <f aca="false">IF(BA68="①",$T68,IF(BA68="○",$T68,""))</f>
        <v/>
      </c>
      <c r="FQ68" s="253"/>
      <c r="FR68" s="253"/>
      <c r="FS68" s="253" t="str">
        <f aca="false">IF(X51="","",IF(X51="ma","",IF(BA68="①",$T68,IF(BA68="○",$T68,IF(BA68="●",$T68,"")))))</f>
        <v/>
      </c>
      <c r="FT68" s="253"/>
      <c r="FU68" s="253"/>
      <c r="FV68" s="253" t="str">
        <f aca="false">IF(Y51="","",IF(Y51="ma","",IF(BA68="①",$T68,IF(BA68="○",$T68,IF(BA68="●",$T68,IF(BA68="★",$T68,""))))))</f>
        <v/>
      </c>
      <c r="FW68" s="253"/>
      <c r="FX68" s="253"/>
      <c r="FY68" s="392"/>
      <c r="FZ68" s="392"/>
      <c r="GA68" s="253" t="str">
        <f aca="false">IF(BB68="①",$T68,IF(BB68="○",$T68,""))</f>
        <v/>
      </c>
      <c r="GB68" s="253"/>
      <c r="GC68" s="253"/>
      <c r="GD68" s="253" t="str">
        <f aca="false">IF(AD51="","",IF(AD51="ma","",IF(BB68="①",$T68,IF(BB68="○",$T68,IF(BB68="●",$T68,"")))))</f>
        <v/>
      </c>
      <c r="GE68" s="253"/>
      <c r="GF68" s="253"/>
      <c r="GG68" s="253" t="str">
        <f aca="false">IF(AE51="","",IF(AE51="ma","",IF(BB68="①",$T68,IF(BB68="○",$T68,IF(BB68="●",$T68,IF(BB68="★",$T68,""))))))</f>
        <v/>
      </c>
      <c r="GH68" s="253"/>
      <c r="GI68" s="253"/>
      <c r="GJ68" s="392"/>
      <c r="GK68" s="392"/>
      <c r="GL68" s="253" t="str">
        <f aca="false">IF(BC68="①",$T68,IF(BC68="○",$T68,""))</f>
        <v/>
      </c>
      <c r="GM68" s="253"/>
      <c r="GN68" s="253"/>
      <c r="GO68" s="253" t="str">
        <f aca="false">IF(AI51="","",IF(AI51="ma","",IF(BC68="①",$T68,IF(BC68="○",$T68,IF(BC68="●",$T68,"")))))</f>
        <v/>
      </c>
      <c r="GP68" s="253"/>
      <c r="GQ68" s="253"/>
      <c r="GR68" s="253" t="str">
        <f aca="false">IF(AJ51="","",IF(AJ51="ma","",IF(BC68="①",$T68,IF(BC68="○",$T68,IF(BC68="●",$T68,IF(BC68="★",$T68,""))))))</f>
        <v/>
      </c>
      <c r="GS68" s="253"/>
      <c r="GT68" s="253"/>
      <c r="GU68" s="392"/>
      <c r="GV68" s="392"/>
      <c r="GW68" s="69" t="s">
        <v>175</v>
      </c>
      <c r="GX68" s="392"/>
      <c r="GY68" s="392"/>
      <c r="GZ68" s="391" t="s">
        <v>176</v>
      </c>
      <c r="HA68" s="392"/>
      <c r="HB68" s="392"/>
      <c r="HC68" s="392"/>
      <c r="HD68" s="392"/>
      <c r="HE68" s="392"/>
      <c r="HF68" s="392"/>
      <c r="HG68" s="392"/>
      <c r="HH68" s="69" t="s">
        <v>177</v>
      </c>
      <c r="HI68" s="392"/>
      <c r="HJ68" s="392"/>
      <c r="HK68" s="392"/>
      <c r="HL68" s="69" t="s">
        <v>178</v>
      </c>
      <c r="HM68" s="392"/>
      <c r="HN68" s="392"/>
      <c r="HO68" s="392"/>
      <c r="HP68" s="392"/>
      <c r="HQ68" s="392"/>
      <c r="HR68" s="392"/>
      <c r="HT68" s="259"/>
    </row>
    <row r="69" s="177" customFormat="true" ht="17.1" hidden="false" customHeight="true" outlineLevel="0" collapsed="false">
      <c r="A69" s="368"/>
      <c r="B69" s="260" t="n">
        <v>10</v>
      </c>
      <c r="C69" s="261"/>
      <c r="D69" s="262"/>
      <c r="E69" s="262"/>
      <c r="F69" s="263"/>
      <c r="G69" s="263"/>
      <c r="H69" s="261"/>
      <c r="I69" s="263"/>
      <c r="J69" s="263"/>
      <c r="K69" s="261"/>
      <c r="L69" s="263"/>
      <c r="M69" s="263"/>
      <c r="N69" s="264" t="n">
        <f aca="false">IF($H52&lt;=8,0,IF($C69=0,0,IF($C69&lt;$H69,INDEX($GY$38:$HP$55,$C69,$H52),INDEX($GY$38:$HP$55,$H69,$H52))))</f>
        <v>0</v>
      </c>
      <c r="O69" s="265" t="n">
        <f aca="false">IF($H52&lt;=8,0,IF($C69=0,0,IF($C69&lt;$H69,INDEX($GY$38:$HP$55,$H69,$H52),INDEX($GY$38:$HP$55,$C69,$H52))))</f>
        <v>0</v>
      </c>
      <c r="P69" s="263"/>
      <c r="Q69" s="263"/>
      <c r="R69" s="264" t="n">
        <f aca="false">MIN(C69,H69)</f>
        <v>0</v>
      </c>
      <c r="S69" s="265" t="n">
        <f aca="false">MAX(C69,H69)</f>
        <v>0</v>
      </c>
      <c r="T69" s="263"/>
      <c r="U69" s="263"/>
      <c r="V69" s="266"/>
      <c r="W69" s="266"/>
      <c r="X69" s="262"/>
      <c r="Y69" s="262"/>
      <c r="Z69" s="263"/>
      <c r="AA69" s="263"/>
      <c r="AB69" s="264" t="n">
        <f aca="false">C69</f>
        <v>0</v>
      </c>
      <c r="AC69" s="267" t="n">
        <f aca="false">H69</f>
        <v>0</v>
      </c>
      <c r="AD69" s="263"/>
      <c r="AE69" s="263"/>
      <c r="AF69" s="263"/>
      <c r="AG69" s="264" t="n">
        <f aca="false">MIN(C69,H69,K69)</f>
        <v>0</v>
      </c>
      <c r="AH69" s="265" t="n">
        <f aca="false">IF(C69="",0,LARGE((C69~H69~K69),2))</f>
        <v>0</v>
      </c>
      <c r="AI69" s="265" t="n">
        <f aca="false">MAX(C69,H69,K69)</f>
        <v>0</v>
      </c>
      <c r="AJ69" s="263"/>
      <c r="AK69" s="263"/>
      <c r="AL69" s="263"/>
      <c r="AM69" s="268" t="n">
        <f aca="false">C69</f>
        <v>0</v>
      </c>
      <c r="AN69" s="269" t="n">
        <f aca="false">H69</f>
        <v>0</v>
      </c>
      <c r="AO69" s="269" t="n">
        <f aca="false">K69</f>
        <v>0</v>
      </c>
      <c r="AP69" s="263"/>
      <c r="AQ69" s="263"/>
      <c r="AR69" s="263"/>
      <c r="AS69" s="1"/>
      <c r="AT69" s="270" t="n">
        <f aca="false">IF(SUM(BM52,BO52:BR52)=5,"◎",IF(SUM(BM52,BS52:BV52)=4,"◎",IF(SUM(BO52,BR52)=4,"◎",IF(SUM(BN52,BO52:BR52)=5,"○",IF(SUM(BN52,BS52:BV52)=4,"○",IF(SUM(BP52,BQ52)=4,"○",0))))))</f>
        <v>0</v>
      </c>
      <c r="AU69" s="271" t="n">
        <f aca="false">IF(SUM(BZ52,CB52:CE52)=5,"◎",IF(SUM(BZ52,CF52:CI52)=4,"◎",IF(SUM(CB52,CE52)=4,"◎",IF(SUM(CA52,CB52:CE52)=5,"○",IF(SUM(CA52,CF52:CI52)=4,"○",IF(SUM(CC52,CD52)=4,"○",0))))))</f>
        <v>0</v>
      </c>
      <c r="AV69" s="271" t="n">
        <f aca="false">IF(SUM(CM52,CP52,CS52)=5,"◎",IF(SUM(CM52,CQ52,CR52)=5,"○",IF(SUM(CN52,CP52:CY52)=4,"◎",IF(SUM(CO52,CP52:CY52)=4,"○",0))))</f>
        <v>0</v>
      </c>
      <c r="AW69" s="271" t="n">
        <f aca="false">IF(SUM(DA52,DC52:DF52)=5,"◎",IF(SUM(DA52,DG52:DJ52)=4,"◎",IF(SUM(DC52,DF52)=4,"◎",IF(SUM(DB52,DC52:DF52)=5,"○",IF(SUM(DB52,DG52:DJ52)=4,"○",IF(SUM(DD52,DE52)=4,"○",0))))))</f>
        <v>0</v>
      </c>
      <c r="AX69" s="272" t="n">
        <f aca="false">IF(SUM(DN52,DP52:DS52)=5,"◎",IF(SUM(DN52,DT52:DW52)=4,"◎",IF(SUM(DP52,DS52)=4,"◎",IF(SUM(DO52,DP52:DS52)=5,"○",IF(SUM(DO52,DT52:DW52)=4,"○",IF(SUM(DQ52,DR52)=4,"○",0))))))</f>
        <v>0</v>
      </c>
      <c r="AY69" s="270" t="n">
        <f aca="false">IF(SUM($ET52:$EW52)=2,"①",IF(SUM($ET52:$EY52)=2,"○",IF(SUM($ET52:$FA52)=2,"●",IF(SUM($ET52:$FC52)=2,"★",0))))</f>
        <v>0</v>
      </c>
      <c r="AZ69" s="271" t="n">
        <f aca="false">IF(SUM(FE52:FH52)=2,"①",IF(SUM(FE52:FJ52)=2,"○",IF(SUM(FE52:FL52)=2,"●",IF(SUM(FE52:FN52)=2,"★",0))))</f>
        <v>0</v>
      </c>
      <c r="BA69" s="271" t="n">
        <f aca="false">IF(SUM(FP52:FS52)=2,"①",IF(SUM(FP52:FU52)=2,"○",IF(SUM(FP52:FW52)=2,"●",IF(SUM(FP52:FY52)=2,"★",0))))</f>
        <v>0</v>
      </c>
      <c r="BB69" s="271" t="n">
        <f aca="false">IF(SUM(GA52:GD52)=2,"①",IF(SUM(GA52:GF52)=2,"○",IF(SUM(GA52:GH52)=2,"●",IF(SUM(GA52:GJ52)=2,"★",0))))</f>
        <v>0</v>
      </c>
      <c r="BC69" s="273" t="n">
        <f aca="false">IF(SUM(GL52:GO52)=2,"①",IF(SUM(GL52:GQ52)=2,"○",IF(SUM(GL52:GS52)=2,"●",IF(SUM(GL52:GU52)=2,"★",0))))</f>
        <v>0</v>
      </c>
      <c r="BD69" s="274" t="n">
        <f aca="false">IF(SUM(EA52:EE52)=1,"○",0)</f>
        <v>0</v>
      </c>
      <c r="BE69" s="275" t="n">
        <f aca="false">IF(SUM(EF52,EI52,EL52)=5,"◎",IF(SUM(EF52,EJ52,EK52)=5,"○",IF(SUM(EG52,EI52:ER52)=4,"◎",IF(SUM(EH52,EI52:ER52)=4,"○",0))))</f>
        <v>0</v>
      </c>
      <c r="BF69" s="3"/>
      <c r="BL69" s="231" t="n">
        <v>10</v>
      </c>
      <c r="BM69" s="276" t="str">
        <f aca="false">IF(AT69="◎",$T69,IF(AT69="○",$T69,""))</f>
        <v/>
      </c>
      <c r="BN69" s="276"/>
      <c r="BO69" s="276"/>
      <c r="BP69" s="276" t="str">
        <f aca="false">IF(SUM(BM52:BP52)=5,$T69,"")</f>
        <v/>
      </c>
      <c r="BQ69" s="276"/>
      <c r="BR69" s="276"/>
      <c r="BS69" s="276" t="str">
        <f aca="false">IF(AT69="◎",$AD69,"")</f>
        <v/>
      </c>
      <c r="BT69" s="276"/>
      <c r="BU69" s="276"/>
      <c r="BV69" s="276" t="str">
        <f aca="false">IF(SUM(BM52,BP52)=5,$AD69,"")</f>
        <v/>
      </c>
      <c r="BW69" s="276"/>
      <c r="BX69" s="276"/>
      <c r="BY69" s="392"/>
      <c r="BZ69" s="276" t="str">
        <f aca="false">IF(AU69="◎",$T69,IF(AU69="○",$T69,""))</f>
        <v/>
      </c>
      <c r="CA69" s="276"/>
      <c r="CB69" s="276"/>
      <c r="CC69" s="276" t="str">
        <f aca="false">IF(SUM(BZ52:CC52)=5,$T69,"")</f>
        <v/>
      </c>
      <c r="CD69" s="276"/>
      <c r="CE69" s="276"/>
      <c r="CF69" s="276" t="str">
        <f aca="false">IF(AU69="◎",$AD69,"")</f>
        <v/>
      </c>
      <c r="CG69" s="276"/>
      <c r="CH69" s="276"/>
      <c r="CI69" s="276" t="str">
        <f aca="false">IF(SUM(BZ52,CC52)=5,$AD69,"")</f>
        <v/>
      </c>
      <c r="CJ69" s="276"/>
      <c r="CK69" s="276"/>
      <c r="CL69" s="392"/>
      <c r="CM69" s="276" t="str">
        <f aca="false">IF(AV69="◎",$T69,IF(AV69="○",$T69,""))</f>
        <v/>
      </c>
      <c r="CN69" s="276"/>
      <c r="CO69" s="276"/>
      <c r="CP69" s="276" t="str">
        <f aca="false">IF(SUM(CN52:CQ52)=4,$T69,"")</f>
        <v/>
      </c>
      <c r="CQ69" s="276"/>
      <c r="CR69" s="276"/>
      <c r="CS69" s="276" t="str">
        <f aca="false">IF(AV69="◎",$AD69,"")</f>
        <v/>
      </c>
      <c r="CT69" s="276"/>
      <c r="CU69" s="276"/>
      <c r="CV69" s="276" t="str">
        <f aca="false">IF(SUM(CN52,CQ52)=4,$AD69,"")</f>
        <v/>
      </c>
      <c r="CW69" s="276"/>
      <c r="CX69" s="276"/>
      <c r="CY69" s="392"/>
      <c r="CZ69" s="392"/>
      <c r="DA69" s="276" t="str">
        <f aca="false">IF(AW69="◎",$T69,IF(AW69="○",$T69,""))</f>
        <v/>
      </c>
      <c r="DB69" s="276"/>
      <c r="DC69" s="276"/>
      <c r="DD69" s="276" t="str">
        <f aca="false">IF(SUM(DA52:DD52)=5,$T69,"")</f>
        <v/>
      </c>
      <c r="DE69" s="276"/>
      <c r="DF69" s="276"/>
      <c r="DG69" s="276" t="str">
        <f aca="false">IF(AW69="◎",$AD69,"")</f>
        <v/>
      </c>
      <c r="DH69" s="276"/>
      <c r="DI69" s="276"/>
      <c r="DJ69" s="276" t="str">
        <f aca="false">IF(SUM(DA52,DD52)=5,$AD69,"")</f>
        <v/>
      </c>
      <c r="DK69" s="276"/>
      <c r="DL69" s="276"/>
      <c r="DM69" s="392"/>
      <c r="DN69" s="276" t="str">
        <f aca="false">IF(AX69="◎",$T69,IF(AX69="○",$T69,""))</f>
        <v/>
      </c>
      <c r="DO69" s="276"/>
      <c r="DP69" s="276"/>
      <c r="DQ69" s="276" t="str">
        <f aca="false">IF(SUM(DN52:DQ52)=5,$T69,"")</f>
        <v/>
      </c>
      <c r="DR69" s="276"/>
      <c r="DS69" s="276"/>
      <c r="DT69" s="276" t="str">
        <f aca="false">IF(AX69="◎",$AD69,"")</f>
        <v/>
      </c>
      <c r="DU69" s="276"/>
      <c r="DV69" s="276"/>
      <c r="DW69" s="276" t="str">
        <f aca="false">IF(SUM(DN52,DQ52)=5,$AD69,"")</f>
        <v/>
      </c>
      <c r="DX69" s="276"/>
      <c r="DY69" s="276"/>
      <c r="DZ69" s="392"/>
      <c r="EA69" s="392"/>
      <c r="EB69" s="392"/>
      <c r="EC69" s="395" t="str">
        <f aca="false">IF(BD69="○",$D69,"")</f>
        <v/>
      </c>
      <c r="ED69" s="395"/>
      <c r="EE69" s="395"/>
      <c r="EF69" s="276" t="str">
        <f aca="false">IF(BE69="◎",$T69,IF(BE69="○",$T69,""))</f>
        <v/>
      </c>
      <c r="EG69" s="276"/>
      <c r="EH69" s="276"/>
      <c r="EI69" s="278" t="str">
        <f aca="false">IF(BE69="◎",$AD69,"")</f>
        <v/>
      </c>
      <c r="EJ69" s="278"/>
      <c r="EK69" s="278"/>
      <c r="EL69" s="392"/>
      <c r="EM69" s="392"/>
      <c r="EN69" s="392"/>
      <c r="EO69" s="392"/>
      <c r="EP69" s="392"/>
      <c r="EQ69" s="392"/>
      <c r="ER69" s="392"/>
      <c r="ES69" s="392"/>
      <c r="ET69" s="253" t="str">
        <f aca="false">IF(AY69="①",$T69,IF(AY69="○",$T69,""))</f>
        <v/>
      </c>
      <c r="EU69" s="253"/>
      <c r="EV69" s="253"/>
      <c r="EW69" s="253" t="str">
        <f aca="false">IF(N52="","",IF(N52="ma","",IF(AY69="①",$T69,IF(AY69="○",$T69,IF(AY69="●",$T69,"")))))</f>
        <v/>
      </c>
      <c r="EX69" s="253"/>
      <c r="EY69" s="253"/>
      <c r="EZ69" s="253" t="str">
        <f aca="false">IF(O52="","",IF(O52="ma","",IF(AY69="①",$T69,IF(AY69="○",$T69,IF(AY69="●",$T69,IF(AY69="★",$T69,""))))))</f>
        <v/>
      </c>
      <c r="FA69" s="253"/>
      <c r="FB69" s="253"/>
      <c r="FC69" s="392"/>
      <c r="FD69" s="392"/>
      <c r="FE69" s="253" t="str">
        <f aca="false">IF(AZ69="①",$T69,IF(AZ69="○",$T69,""))</f>
        <v/>
      </c>
      <c r="FF69" s="253"/>
      <c r="FG69" s="253"/>
      <c r="FH69" s="253" t="str">
        <f aca="false">IF(S52="","",IF(S52="ma","",IF(AZ69="①",$T69,IF(AZ69="○",$T69,IF(AZ69="●",$T69,"")))))</f>
        <v/>
      </c>
      <c r="FI69" s="253"/>
      <c r="FJ69" s="253"/>
      <c r="FK69" s="253" t="str">
        <f aca="false">IF(T52="","",IF(T52="ma","",IF(AZ69="①",$T69,IF(AZ69="○",$T69,IF(AZ69="●",$T69,IF(AZ69="★",$T69,""))))))</f>
        <v/>
      </c>
      <c r="FL69" s="253"/>
      <c r="FM69" s="253"/>
      <c r="FN69" s="392"/>
      <c r="FO69" s="392"/>
      <c r="FP69" s="253" t="str">
        <f aca="false">IF(BA69="①",$T69,IF(BA69="○",$T69,""))</f>
        <v/>
      </c>
      <c r="FQ69" s="253"/>
      <c r="FR69" s="253"/>
      <c r="FS69" s="253" t="str">
        <f aca="false">IF(X52="","",IF(X52="ma","",IF(BA69="①",$T69,IF(BA69="○",$T69,IF(BA69="●",$T69,"")))))</f>
        <v/>
      </c>
      <c r="FT69" s="253"/>
      <c r="FU69" s="253"/>
      <c r="FV69" s="253" t="str">
        <f aca="false">IF(Y52="","",IF(Y52="ma","",IF(BA69="①",$T69,IF(BA69="○",$T69,IF(BA69="●",$T69,IF(BA69="★",$T69,""))))))</f>
        <v/>
      </c>
      <c r="FW69" s="253"/>
      <c r="FX69" s="253"/>
      <c r="FY69" s="392"/>
      <c r="FZ69" s="392"/>
      <c r="GA69" s="253" t="str">
        <f aca="false">IF(BB69="①",$T69,IF(BB69="○",$T69,""))</f>
        <v/>
      </c>
      <c r="GB69" s="253"/>
      <c r="GC69" s="253"/>
      <c r="GD69" s="253" t="str">
        <f aca="false">IF(AD52="","",IF(AD52="ma","",IF(BB69="①",$T69,IF(BB69="○",$T69,IF(BB69="●",$T69,"")))))</f>
        <v/>
      </c>
      <c r="GE69" s="253"/>
      <c r="GF69" s="253"/>
      <c r="GG69" s="253" t="str">
        <f aca="false">IF(AE52="","",IF(AE52="ma","",IF(BB69="①",$T69,IF(BB69="○",$T69,IF(BB69="●",$T69,IF(BB69="★",$T69,""))))))</f>
        <v/>
      </c>
      <c r="GH69" s="253"/>
      <c r="GI69" s="253"/>
      <c r="GJ69" s="392"/>
      <c r="GK69" s="392"/>
      <c r="GL69" s="253" t="str">
        <f aca="false">IF(BC69="①",$T69,IF(BC69="○",$T69,""))</f>
        <v/>
      </c>
      <c r="GM69" s="253"/>
      <c r="GN69" s="253"/>
      <c r="GO69" s="253" t="str">
        <f aca="false">IF(AI52="","",IF(AI52="ma","",IF(BC69="①",$T69,IF(BC69="○",$T69,IF(BC69="●",$T69,"")))))</f>
        <v/>
      </c>
      <c r="GP69" s="253"/>
      <c r="GQ69" s="253"/>
      <c r="GR69" s="253" t="str">
        <f aca="false">IF(AJ52="","",IF(AJ52="ma","",IF(BC69="①",$T69,IF(BC69="○",$T69,IF(BC69="●",$T69,IF(BC69="★",$T69,""))))))</f>
        <v/>
      </c>
      <c r="GS69" s="253"/>
      <c r="GT69" s="253"/>
      <c r="GU69" s="392"/>
      <c r="GV69" s="392"/>
      <c r="GW69" s="69" t="s">
        <v>179</v>
      </c>
      <c r="GX69" s="392"/>
      <c r="GY69" s="392"/>
      <c r="GZ69" s="391" t="s">
        <v>180</v>
      </c>
      <c r="HA69" s="392"/>
      <c r="HB69" s="392"/>
      <c r="HC69" s="392"/>
      <c r="HD69" s="69" t="s">
        <v>147</v>
      </c>
      <c r="HE69" s="392"/>
      <c r="HF69" s="392"/>
      <c r="HG69" s="392"/>
      <c r="HH69" s="392" t="s">
        <v>181</v>
      </c>
      <c r="HI69" s="392"/>
      <c r="HJ69" s="392"/>
      <c r="HK69" s="392"/>
      <c r="HL69" s="69" t="s">
        <v>182</v>
      </c>
      <c r="HM69" s="392"/>
      <c r="HN69" s="392"/>
      <c r="HO69" s="392"/>
      <c r="HP69" s="392"/>
      <c r="HQ69" s="392"/>
      <c r="HR69" s="392"/>
      <c r="HT69" s="259"/>
    </row>
    <row r="70" s="177" customFormat="true" ht="17.1" hidden="false" customHeight="true" outlineLevel="0" collapsed="false">
      <c r="A70" s="368"/>
      <c r="B70" s="284" t="n">
        <v>11</v>
      </c>
      <c r="C70" s="285"/>
      <c r="D70" s="286"/>
      <c r="E70" s="286"/>
      <c r="F70" s="287"/>
      <c r="G70" s="287"/>
      <c r="H70" s="285"/>
      <c r="I70" s="287"/>
      <c r="J70" s="287"/>
      <c r="K70" s="285"/>
      <c r="L70" s="287"/>
      <c r="M70" s="287"/>
      <c r="N70" s="288" t="n">
        <f aca="false">IF($H53&lt;=8,0,IF($C70=0,0,IF($C70&lt;$H70,INDEX($GY$38:$HP$55,$C70,$H53),INDEX($GY$38:$HP$55,$H70,$H53))))</f>
        <v>0</v>
      </c>
      <c r="O70" s="289" t="n">
        <f aca="false">IF($H53&lt;=8,0,IF($C70=0,0,IF($C70&lt;$H70,INDEX($GY$38:$HP$55,$H70,$H53),INDEX($GY$38:$HP$55,$C70,$H53))))</f>
        <v>0</v>
      </c>
      <c r="P70" s="287"/>
      <c r="Q70" s="287"/>
      <c r="R70" s="288" t="n">
        <f aca="false">MIN(C70,H70)</f>
        <v>0</v>
      </c>
      <c r="S70" s="289" t="n">
        <f aca="false">MAX(C70,H70)</f>
        <v>0</v>
      </c>
      <c r="T70" s="287"/>
      <c r="U70" s="287"/>
      <c r="V70" s="290"/>
      <c r="W70" s="290"/>
      <c r="X70" s="286"/>
      <c r="Y70" s="286"/>
      <c r="Z70" s="287"/>
      <c r="AA70" s="287"/>
      <c r="AB70" s="288" t="n">
        <f aca="false">C70</f>
        <v>0</v>
      </c>
      <c r="AC70" s="291" t="n">
        <f aca="false">H70</f>
        <v>0</v>
      </c>
      <c r="AD70" s="287"/>
      <c r="AE70" s="287"/>
      <c r="AF70" s="287"/>
      <c r="AG70" s="288" t="n">
        <f aca="false">MIN(C70,H70,K70)</f>
        <v>0</v>
      </c>
      <c r="AH70" s="289" t="n">
        <f aca="false">IF(C70="",0,LARGE((C70~H70~K70),2))</f>
        <v>0</v>
      </c>
      <c r="AI70" s="289" t="n">
        <f aca="false">MAX(C70,H70,K70)</f>
        <v>0</v>
      </c>
      <c r="AJ70" s="287"/>
      <c r="AK70" s="287"/>
      <c r="AL70" s="287"/>
      <c r="AM70" s="292" t="n">
        <f aca="false">C70</f>
        <v>0</v>
      </c>
      <c r="AN70" s="293" t="n">
        <f aca="false">H70</f>
        <v>0</v>
      </c>
      <c r="AO70" s="293" t="n">
        <f aca="false">K70</f>
        <v>0</v>
      </c>
      <c r="AP70" s="287"/>
      <c r="AQ70" s="287"/>
      <c r="AR70" s="287"/>
      <c r="AS70" s="1"/>
      <c r="AT70" s="294" t="n">
        <f aca="false">IF(SUM(BM53,BO53:BR53)=5,"◎",IF(SUM(BM53,BS53:BV53)=4,"◎",IF(SUM(BO53,BR53)=4,"◎",IF(SUM(BN53,BO53:BR53)=5,"○",IF(SUM(BN53,BS53:BV53)=4,"○",IF(SUM(BP53,BQ53)=4,"○",0))))))</f>
        <v>0</v>
      </c>
      <c r="AU70" s="295" t="n">
        <f aca="false">IF(SUM(BZ53,CB53:CE53)=5,"◎",IF(SUM(BZ53,CF53:CI53)=4,"◎",IF(SUM(CB53,CE53)=4,"◎",IF(SUM(CA53,CB53:CE53)=5,"○",IF(SUM(CA53,CF53:CI53)=4,"○",IF(SUM(CC53,CD53)=4,"○",0))))))</f>
        <v>0</v>
      </c>
      <c r="AV70" s="295" t="n">
        <f aca="false">IF(SUM(CM53,CP53,CS53)=5,"◎",IF(SUM(CM53,CQ53,CR53)=5,"○",IF(SUM(CN53,CP53:CY53)=4,"◎",IF(SUM(CO53,CP53:CY53)=4,"○",0))))</f>
        <v>0</v>
      </c>
      <c r="AW70" s="295" t="n">
        <f aca="false">IF(SUM(DA53,DC53:DF53)=5,"◎",IF(SUM(DA53,DG53:DJ53)=4,"◎",IF(SUM(DC53,DF53)=4,"◎",IF(SUM(DB53,DC53:DF53)=5,"○",IF(SUM(DB53,DG53:DJ53)=4,"○",IF(SUM(DD53,DE53)=4,"○",0))))))</f>
        <v>0</v>
      </c>
      <c r="AX70" s="296" t="n">
        <f aca="false">IF(SUM(DN53,DP53:DS53)=5,"◎",IF(SUM(DN53,DT53:DW53)=4,"◎",IF(SUM(DP53,DS53)=4,"◎",IF(SUM(DO53,DP53:DS53)=5,"○",IF(SUM(DO53,DT53:DW53)=4,"○",IF(SUM(DQ53,DR53)=4,"○",0))))))</f>
        <v>0</v>
      </c>
      <c r="AY70" s="294" t="n">
        <f aca="false">IF(SUM($ET53:$EW53)=2,"①",IF(SUM($ET53:$EY53)=2,"○",IF(SUM($ET53:$FA53)=2,"●",IF(SUM($ET53:$FC53)=2,"★",0))))</f>
        <v>0</v>
      </c>
      <c r="AZ70" s="295" t="n">
        <f aca="false">IF(SUM(FE53:FH53)=2,"①",IF(SUM(FE53:FJ53)=2,"○",IF(SUM(FE53:FL53)=2,"●",IF(SUM(FE53:FN53)=2,"★",0))))</f>
        <v>0</v>
      </c>
      <c r="BA70" s="295" t="n">
        <f aca="false">IF(SUM(FP53:FS53)=2,"①",IF(SUM(FP53:FU53)=2,"○",IF(SUM(FP53:FW53)=2,"●",IF(SUM(FP53:FY53)=2,"★",0))))</f>
        <v>0</v>
      </c>
      <c r="BB70" s="295" t="n">
        <f aca="false">IF(SUM(GA53:GD53)=2,"①",IF(SUM(GA53:GF53)=2,"○",IF(SUM(GA53:GH53)=2,"●",IF(SUM(GA53:GJ53)=2,"★",0))))</f>
        <v>0</v>
      </c>
      <c r="BC70" s="297" t="n">
        <f aca="false">IF(SUM(GL53:GO53)=2,"①",IF(SUM(GL53:GQ53)=2,"○",IF(SUM(GL53:GS53)=2,"●",IF(SUM(GL53:GU53)=2,"★",0))))</f>
        <v>0</v>
      </c>
      <c r="BD70" s="298" t="n">
        <f aca="false">IF(SUM(EA53:EE53)=1,"○",0)</f>
        <v>0</v>
      </c>
      <c r="BE70" s="299" t="n">
        <f aca="false">IF(SUM(EF53,EI53,EL53)=5,"◎",IF(SUM(EF53,EJ53,EK53)=5,"○",IF(SUM(EG53,EI53:ER53)=4,"◎",IF(SUM(EH53,EI53:ER53)=4,"○",0))))</f>
        <v>0</v>
      </c>
      <c r="BF70" s="3"/>
      <c r="BL70" s="231" t="n">
        <v>11</v>
      </c>
      <c r="BM70" s="276" t="str">
        <f aca="false">IF(AT70="◎",$T70,IF(AT70="○",$T70,""))</f>
        <v/>
      </c>
      <c r="BN70" s="276"/>
      <c r="BO70" s="276"/>
      <c r="BP70" s="276" t="str">
        <f aca="false">IF(SUM(BM53:BP53)=5,$T70,"")</f>
        <v/>
      </c>
      <c r="BQ70" s="276"/>
      <c r="BR70" s="276"/>
      <c r="BS70" s="276" t="str">
        <f aca="false">IF(AT70="◎",$AD70,"")</f>
        <v/>
      </c>
      <c r="BT70" s="276"/>
      <c r="BU70" s="276"/>
      <c r="BV70" s="276" t="str">
        <f aca="false">IF(SUM(BM53,BP53)=5,$AD70,"")</f>
        <v/>
      </c>
      <c r="BW70" s="276"/>
      <c r="BX70" s="276"/>
      <c r="BY70" s="392"/>
      <c r="BZ70" s="276" t="str">
        <f aca="false">IF(AU70="◎",$T70,IF(AU70="○",$T70,""))</f>
        <v/>
      </c>
      <c r="CA70" s="276"/>
      <c r="CB70" s="276"/>
      <c r="CC70" s="276" t="str">
        <f aca="false">IF(SUM(BZ53:CC53)=5,$T70,"")</f>
        <v/>
      </c>
      <c r="CD70" s="276"/>
      <c r="CE70" s="276"/>
      <c r="CF70" s="276" t="str">
        <f aca="false">IF(AU70="◎",$AD70,"")</f>
        <v/>
      </c>
      <c r="CG70" s="276"/>
      <c r="CH70" s="276"/>
      <c r="CI70" s="276" t="str">
        <f aca="false">IF(SUM(BZ53,CC53)=5,$AD70,"")</f>
        <v/>
      </c>
      <c r="CJ70" s="276"/>
      <c r="CK70" s="276"/>
      <c r="CL70" s="392"/>
      <c r="CM70" s="276" t="str">
        <f aca="false">IF(AV70="◎",$T70,IF(AV70="○",$T70,""))</f>
        <v/>
      </c>
      <c r="CN70" s="276"/>
      <c r="CO70" s="276"/>
      <c r="CP70" s="276" t="str">
        <f aca="false">IF(SUM(CN53:CQ53)=4,$T70,"")</f>
        <v/>
      </c>
      <c r="CQ70" s="276"/>
      <c r="CR70" s="276"/>
      <c r="CS70" s="276" t="str">
        <f aca="false">IF(AV70="◎",$AD70,"")</f>
        <v/>
      </c>
      <c r="CT70" s="276"/>
      <c r="CU70" s="276"/>
      <c r="CV70" s="276" t="str">
        <f aca="false">IF(SUM(CN53,CQ53)=4,$AD70,"")</f>
        <v/>
      </c>
      <c r="CW70" s="276"/>
      <c r="CX70" s="276"/>
      <c r="CY70" s="392"/>
      <c r="CZ70" s="392"/>
      <c r="DA70" s="276" t="str">
        <f aca="false">IF(AW70="◎",$T70,IF(AW70="○",$T70,""))</f>
        <v/>
      </c>
      <c r="DB70" s="276"/>
      <c r="DC70" s="276"/>
      <c r="DD70" s="276" t="str">
        <f aca="false">IF(SUM(DA53:DD53)=5,$T70,"")</f>
        <v/>
      </c>
      <c r="DE70" s="276"/>
      <c r="DF70" s="276"/>
      <c r="DG70" s="276" t="str">
        <f aca="false">IF(AW70="◎",$AD70,"")</f>
        <v/>
      </c>
      <c r="DH70" s="276"/>
      <c r="DI70" s="276"/>
      <c r="DJ70" s="276" t="str">
        <f aca="false">IF(SUM(DA53,DD53)=5,$AD70,"")</f>
        <v/>
      </c>
      <c r="DK70" s="276"/>
      <c r="DL70" s="276"/>
      <c r="DM70" s="392"/>
      <c r="DN70" s="276" t="str">
        <f aca="false">IF(AX70="◎",$T70,IF(AX70="○",$T70,""))</f>
        <v/>
      </c>
      <c r="DO70" s="276"/>
      <c r="DP70" s="276"/>
      <c r="DQ70" s="276" t="str">
        <f aca="false">IF(SUM(DN53:DQ53)=5,$T70,"")</f>
        <v/>
      </c>
      <c r="DR70" s="276"/>
      <c r="DS70" s="276"/>
      <c r="DT70" s="276" t="str">
        <f aca="false">IF(AX70="◎",$AD70,"")</f>
        <v/>
      </c>
      <c r="DU70" s="276"/>
      <c r="DV70" s="276"/>
      <c r="DW70" s="276" t="str">
        <f aca="false">IF(SUM(DN53,DQ53)=5,$AD70,"")</f>
        <v/>
      </c>
      <c r="DX70" s="276"/>
      <c r="DY70" s="276"/>
      <c r="DZ70" s="392"/>
      <c r="EA70" s="392"/>
      <c r="EB70" s="392"/>
      <c r="EC70" s="395" t="str">
        <f aca="false">IF(BD70="○",$D70,"")</f>
        <v/>
      </c>
      <c r="ED70" s="395"/>
      <c r="EE70" s="395"/>
      <c r="EF70" s="276" t="str">
        <f aca="false">IF(BE70="◎",$T70,IF(BE70="○",$T70,""))</f>
        <v/>
      </c>
      <c r="EG70" s="276"/>
      <c r="EH70" s="276"/>
      <c r="EI70" s="278" t="str">
        <f aca="false">IF(BE70="◎",$AD70,"")</f>
        <v/>
      </c>
      <c r="EJ70" s="278"/>
      <c r="EK70" s="278"/>
      <c r="EL70" s="392"/>
      <c r="EM70" s="392"/>
      <c r="EN70" s="392"/>
      <c r="EO70" s="392"/>
      <c r="EP70" s="392"/>
      <c r="EQ70" s="392"/>
      <c r="ER70" s="392"/>
      <c r="ES70" s="392"/>
      <c r="ET70" s="253" t="str">
        <f aca="false">IF(AY70="①",$T70,IF(AY70="○",$T70,""))</f>
        <v/>
      </c>
      <c r="EU70" s="253"/>
      <c r="EV70" s="253"/>
      <c r="EW70" s="253" t="str">
        <f aca="false">IF(N53="","",IF(N53="ma","",IF(AY70="①",$T70,IF(AY70="○",$T70,IF(AY70="●",$T70,"")))))</f>
        <v/>
      </c>
      <c r="EX70" s="253"/>
      <c r="EY70" s="253"/>
      <c r="EZ70" s="253" t="str">
        <f aca="false">IF(O53="","",IF(O53="ma","",IF(AY70="①",$T70,IF(AY70="○",$T70,IF(AY70="●",$T70,IF(AY70="★",$T70,""))))))</f>
        <v/>
      </c>
      <c r="FA70" s="253"/>
      <c r="FB70" s="253"/>
      <c r="FC70" s="392"/>
      <c r="FD70" s="392"/>
      <c r="FE70" s="253" t="str">
        <f aca="false">IF(AZ70="①",$T70,IF(AZ70="○",$T70,""))</f>
        <v/>
      </c>
      <c r="FF70" s="253"/>
      <c r="FG70" s="253"/>
      <c r="FH70" s="253" t="str">
        <f aca="false">IF(S53="","",IF(S53="ma","",IF(AZ70="①",$T70,IF(AZ70="○",$T70,IF(AZ70="●",$T70,"")))))</f>
        <v/>
      </c>
      <c r="FI70" s="253"/>
      <c r="FJ70" s="253"/>
      <c r="FK70" s="253" t="str">
        <f aca="false">IF(T53="","",IF(T53="ma","",IF(AZ70="①",$T70,IF(AZ70="○",$T70,IF(AZ70="●",$T70,IF(AZ70="★",$T70,""))))))</f>
        <v/>
      </c>
      <c r="FL70" s="253"/>
      <c r="FM70" s="253"/>
      <c r="FN70" s="392"/>
      <c r="FO70" s="392"/>
      <c r="FP70" s="253" t="str">
        <f aca="false">IF(BA70="①",$T70,IF(BA70="○",$T70,""))</f>
        <v/>
      </c>
      <c r="FQ70" s="253"/>
      <c r="FR70" s="253"/>
      <c r="FS70" s="253" t="str">
        <f aca="false">IF(X53="","",IF(X53="ma","",IF(BA70="①",$T70,IF(BA70="○",$T70,IF(BA70="●",$T70,"")))))</f>
        <v/>
      </c>
      <c r="FT70" s="253"/>
      <c r="FU70" s="253"/>
      <c r="FV70" s="253" t="str">
        <f aca="false">IF(Y53="","",IF(Y53="ma","",IF(BA70="①",$T70,IF(BA70="○",$T70,IF(BA70="●",$T70,IF(BA70="★",$T70,""))))))</f>
        <v/>
      </c>
      <c r="FW70" s="253"/>
      <c r="FX70" s="253"/>
      <c r="FY70" s="392"/>
      <c r="FZ70" s="392"/>
      <c r="GA70" s="253" t="str">
        <f aca="false">IF(BB70="①",$T70,IF(BB70="○",$T70,""))</f>
        <v/>
      </c>
      <c r="GB70" s="253"/>
      <c r="GC70" s="253"/>
      <c r="GD70" s="253" t="str">
        <f aca="false">IF(AD53="","",IF(AD53="ma","",IF(BB70="①",$T70,IF(BB70="○",$T70,IF(BB70="●",$T70,"")))))</f>
        <v/>
      </c>
      <c r="GE70" s="253"/>
      <c r="GF70" s="253"/>
      <c r="GG70" s="253" t="str">
        <f aca="false">IF(AE53="","",IF(AE53="ma","",IF(BB70="①",$T70,IF(BB70="○",$T70,IF(BB70="●",$T70,IF(BB70="★",$T70,""))))))</f>
        <v/>
      </c>
      <c r="GH70" s="253"/>
      <c r="GI70" s="253"/>
      <c r="GJ70" s="392"/>
      <c r="GK70" s="392"/>
      <c r="GL70" s="253" t="str">
        <f aca="false">IF(BC70="①",$T70,IF(BC70="○",$T70,""))</f>
        <v/>
      </c>
      <c r="GM70" s="253"/>
      <c r="GN70" s="253"/>
      <c r="GO70" s="253" t="str">
        <f aca="false">IF(AI53="","",IF(AI53="ma","",IF(BC70="①",$T70,IF(BC70="○",$T70,IF(BC70="●",$T70,"")))))</f>
        <v/>
      </c>
      <c r="GP70" s="253"/>
      <c r="GQ70" s="253"/>
      <c r="GR70" s="253" t="str">
        <f aca="false">IF(AJ53="","",IF(AJ53="ma","",IF(BC70="①",$T70,IF(BC70="○",$T70,IF(BC70="●",$T70,IF(BC70="★",$T70,""))))))</f>
        <v/>
      </c>
      <c r="GS70" s="253"/>
      <c r="GT70" s="253"/>
      <c r="GU70" s="392"/>
      <c r="GV70" s="392"/>
      <c r="GW70" s="69" t="s">
        <v>183</v>
      </c>
      <c r="GX70" s="392"/>
      <c r="GY70" s="392"/>
      <c r="GZ70" s="391" t="s">
        <v>184</v>
      </c>
      <c r="HA70" s="392"/>
      <c r="HB70" s="392"/>
      <c r="HC70" s="392"/>
      <c r="HD70" s="69" t="s">
        <v>6</v>
      </c>
      <c r="HE70" s="392"/>
      <c r="HF70" s="392"/>
      <c r="HG70" s="392"/>
      <c r="HH70" s="392" t="s">
        <v>185</v>
      </c>
      <c r="HI70" s="392"/>
      <c r="HJ70" s="392"/>
      <c r="HK70" s="392"/>
      <c r="HL70" s="69" t="s">
        <v>48</v>
      </c>
      <c r="HM70" s="392"/>
      <c r="HN70" s="392"/>
      <c r="HO70" s="392"/>
      <c r="HP70" s="392"/>
      <c r="HQ70" s="392"/>
      <c r="HR70" s="392"/>
      <c r="HT70" s="259"/>
    </row>
    <row r="71" s="177" customFormat="true" ht="17.1" hidden="false" customHeight="true" outlineLevel="0" collapsed="false">
      <c r="A71" s="368"/>
      <c r="B71" s="306" t="n">
        <v>12</v>
      </c>
      <c r="C71" s="307"/>
      <c r="D71" s="308"/>
      <c r="E71" s="308"/>
      <c r="F71" s="309"/>
      <c r="G71" s="309"/>
      <c r="H71" s="307"/>
      <c r="I71" s="309"/>
      <c r="J71" s="309"/>
      <c r="K71" s="307"/>
      <c r="L71" s="309"/>
      <c r="M71" s="309"/>
      <c r="N71" s="310" t="n">
        <f aca="false">IF($H54&lt;=8,0,IF($C71=0,0,IF($C71&lt;$H71,INDEX($GY$38:$HP$55,$C71,$H54),INDEX($GY$38:$HP$55,$H71,$H54))))</f>
        <v>0</v>
      </c>
      <c r="O71" s="311" t="n">
        <f aca="false">IF($H54&lt;=8,0,IF($C71=0,0,IF($C71&lt;$H71,INDEX($GY$38:$HP$55,$H71,$H54),INDEX($GY$38:$HP$55,$C71,$H54))))</f>
        <v>0</v>
      </c>
      <c r="P71" s="309"/>
      <c r="Q71" s="309"/>
      <c r="R71" s="310" t="n">
        <f aca="false">MIN(C71,H71)</f>
        <v>0</v>
      </c>
      <c r="S71" s="311" t="n">
        <f aca="false">MAX(C71,H71)</f>
        <v>0</v>
      </c>
      <c r="T71" s="309"/>
      <c r="U71" s="309"/>
      <c r="V71" s="312"/>
      <c r="W71" s="312"/>
      <c r="X71" s="308"/>
      <c r="Y71" s="308"/>
      <c r="Z71" s="309"/>
      <c r="AA71" s="309"/>
      <c r="AB71" s="310" t="n">
        <f aca="false">C71</f>
        <v>0</v>
      </c>
      <c r="AC71" s="313" t="n">
        <f aca="false">H71</f>
        <v>0</v>
      </c>
      <c r="AD71" s="309"/>
      <c r="AE71" s="309"/>
      <c r="AF71" s="309"/>
      <c r="AG71" s="310" t="n">
        <f aca="false">MIN(C71,H71,K71)</f>
        <v>0</v>
      </c>
      <c r="AH71" s="311" t="n">
        <f aca="false">IF(C71="",0,LARGE((C71~H71~K71),2))</f>
        <v>0</v>
      </c>
      <c r="AI71" s="311" t="n">
        <f aca="false">MAX(C71,H71,K71)</f>
        <v>0</v>
      </c>
      <c r="AJ71" s="309"/>
      <c r="AK71" s="309"/>
      <c r="AL71" s="309"/>
      <c r="AM71" s="314" t="n">
        <f aca="false">C71</f>
        <v>0</v>
      </c>
      <c r="AN71" s="315" t="n">
        <f aca="false">H71</f>
        <v>0</v>
      </c>
      <c r="AO71" s="315" t="n">
        <f aca="false">K71</f>
        <v>0</v>
      </c>
      <c r="AP71" s="309"/>
      <c r="AQ71" s="309"/>
      <c r="AR71" s="309"/>
      <c r="AS71" s="1"/>
      <c r="AT71" s="316" t="n">
        <f aca="false">IF(SUM(BM54,BO54:BR54)=5,"◎",IF(SUM(BM54,BS54:BV54)=4,"◎",IF(SUM(BO54,BR54)=4,"◎",IF(SUM(BN54,BO54:BR54)=5,"○",IF(SUM(BN54,BS54:BV54)=4,"○",IF(SUM(BP54,BQ54)=4,"○",0))))))</f>
        <v>0</v>
      </c>
      <c r="AU71" s="317" t="n">
        <f aca="false">IF(SUM(BZ54,CB54:CE54)=5,"◎",IF(SUM(BZ54,CF54:CI54)=4,"◎",IF(SUM(CB54,CE54)=4,"◎",IF(SUM(CA54,CB54:CE54)=5,"○",IF(SUM(CA54,CF54:CI54)=4,"○",IF(SUM(CC54,CD54)=4,"○",0))))))</f>
        <v>0</v>
      </c>
      <c r="AV71" s="317" t="n">
        <f aca="false">IF(SUM(CM54,CP54,CS54)=5,"◎",IF(SUM(CM54,CQ54,CR54)=5,"○",IF(SUM(CN54,CP54:CY54)=4,"◎",IF(SUM(CO54,CP54:CY54)=4,"○",0))))</f>
        <v>0</v>
      </c>
      <c r="AW71" s="317" t="n">
        <f aca="false">IF(SUM(DA54,DC54:DF54)=5,"◎",IF(SUM(DA54,DG54:DJ54)=4,"◎",IF(SUM(DC54,DF54)=4,"◎",IF(SUM(DB54,DC54:DF54)=5,"○",IF(SUM(DB54,DG54:DJ54)=4,"○",IF(SUM(DD54,DE54)=4,"○",0))))))</f>
        <v>0</v>
      </c>
      <c r="AX71" s="318" t="n">
        <f aca="false">IF(SUM(DN54,DP54:DS54)=5,"◎",IF(SUM(DN54,DT54:DW54)=4,"◎",IF(SUM(DP54,DS54)=4,"◎",IF(SUM(DO54,DP54:DS54)=5,"○",IF(SUM(DO54,DT54:DW54)=4,"○",IF(SUM(DQ54,DR54)=4,"○",0))))))</f>
        <v>0</v>
      </c>
      <c r="AY71" s="316" t="n">
        <f aca="false">IF(SUM($ET54:$EW54)=2,"①",IF(SUM($ET54:$EY54)=2,"○",IF(SUM($ET54:$FA54)=2,"●",IF(SUM($ET54:$FC54)=2,"★",0))))</f>
        <v>0</v>
      </c>
      <c r="AZ71" s="317" t="n">
        <f aca="false">IF(SUM(FE54:FH54)=2,"①",IF(SUM(FE54:FJ54)=2,"○",IF(SUM(FE54:FL54)=2,"●",IF(SUM(FE54:FN54)=2,"★",0))))</f>
        <v>0</v>
      </c>
      <c r="BA71" s="317" t="n">
        <f aca="false">IF(SUM(FP54:FS54)=2,"①",IF(SUM(FP54:FU54)=2,"○",IF(SUM(FP54:FW54)=2,"●",IF(SUM(FP54:FY54)=2,"★",0))))</f>
        <v>0</v>
      </c>
      <c r="BB71" s="317" t="n">
        <f aca="false">IF(SUM(GA54:GD54)=2,"①",IF(SUM(GA54:GF54)=2,"○",IF(SUM(GA54:GH54)=2,"●",IF(SUM(GA54:GJ54)=2,"★",0))))</f>
        <v>0</v>
      </c>
      <c r="BC71" s="319" t="n">
        <f aca="false">IF(SUM(GL54:GO54)=2,"①",IF(SUM(GL54:GQ54)=2,"○",IF(SUM(GL54:GS54)=2,"●",IF(SUM(GL54:GU54)=2,"★",0))))</f>
        <v>0</v>
      </c>
      <c r="BD71" s="320" t="n">
        <f aca="false">IF(SUM(EA54:EE54)=1,"○",0)</f>
        <v>0</v>
      </c>
      <c r="BE71" s="321" t="n">
        <f aca="false">IF(SUM(EF54,EI54,EL54)=5,"◎",IF(SUM(EF54,EJ54,EK54)=5,"○",IF(SUM(EG54,EI54:ER54)=4,"◎",IF(SUM(EH54,EI54:ER54)=4,"○",0))))</f>
        <v>0</v>
      </c>
      <c r="BF71" s="3"/>
      <c r="BL71" s="231" t="n">
        <v>12</v>
      </c>
      <c r="BM71" s="322" t="str">
        <f aca="false">IF(AT71="◎",$T71,IF(AT71="○",$T71,""))</f>
        <v/>
      </c>
      <c r="BN71" s="322"/>
      <c r="BO71" s="322"/>
      <c r="BP71" s="322" t="str">
        <f aca="false">IF(SUM(BM54:BP54)=5,$T71,"")</f>
        <v/>
      </c>
      <c r="BQ71" s="322"/>
      <c r="BR71" s="322"/>
      <c r="BS71" s="322" t="str">
        <f aca="false">IF(AT71="◎",$AD71,"")</f>
        <v/>
      </c>
      <c r="BT71" s="322"/>
      <c r="BU71" s="322"/>
      <c r="BV71" s="322" t="str">
        <f aca="false">IF(SUM(BM54,BP54)=5,$AD71,"")</f>
        <v/>
      </c>
      <c r="BW71" s="322"/>
      <c r="BX71" s="322"/>
      <c r="BY71" s="392"/>
      <c r="BZ71" s="322" t="str">
        <f aca="false">IF(AU71="◎",$T71,IF(AU71="○",$T71,""))</f>
        <v/>
      </c>
      <c r="CA71" s="322"/>
      <c r="CB71" s="322"/>
      <c r="CC71" s="322" t="str">
        <f aca="false">IF(SUM(BZ54:CC54)=5,$T71,"")</f>
        <v/>
      </c>
      <c r="CD71" s="322"/>
      <c r="CE71" s="322"/>
      <c r="CF71" s="322" t="str">
        <f aca="false">IF(AU71="◎",$AD71,"")</f>
        <v/>
      </c>
      <c r="CG71" s="322"/>
      <c r="CH71" s="322"/>
      <c r="CI71" s="322" t="str">
        <f aca="false">IF(SUM(BZ54,CC54)=5,$AD71,"")</f>
        <v/>
      </c>
      <c r="CJ71" s="322"/>
      <c r="CK71" s="322"/>
      <c r="CL71" s="392"/>
      <c r="CM71" s="322" t="str">
        <f aca="false">IF(AV71="◎",$T71,IF(AV71="○",$T71,""))</f>
        <v/>
      </c>
      <c r="CN71" s="322"/>
      <c r="CO71" s="322"/>
      <c r="CP71" s="322" t="str">
        <f aca="false">IF(SUM(CN54:CQ54)=4,$T71,"")</f>
        <v/>
      </c>
      <c r="CQ71" s="322"/>
      <c r="CR71" s="322"/>
      <c r="CS71" s="322" t="str">
        <f aca="false">IF(AV71="◎",$AD71,"")</f>
        <v/>
      </c>
      <c r="CT71" s="322"/>
      <c r="CU71" s="322"/>
      <c r="CV71" s="322" t="str">
        <f aca="false">IF(SUM(CN54,CQ54)=4,$AD71,"")</f>
        <v/>
      </c>
      <c r="CW71" s="322"/>
      <c r="CX71" s="322"/>
      <c r="CY71" s="392"/>
      <c r="CZ71" s="392"/>
      <c r="DA71" s="322" t="str">
        <f aca="false">IF(AW71="◎",$T71,IF(AW71="○",$T71,""))</f>
        <v/>
      </c>
      <c r="DB71" s="322"/>
      <c r="DC71" s="322"/>
      <c r="DD71" s="322" t="str">
        <f aca="false">IF(SUM(DA54:DD54)=5,$T71,"")</f>
        <v/>
      </c>
      <c r="DE71" s="322"/>
      <c r="DF71" s="322"/>
      <c r="DG71" s="322" t="str">
        <f aca="false">IF(AW71="◎",$AD71,"")</f>
        <v/>
      </c>
      <c r="DH71" s="322"/>
      <c r="DI71" s="322"/>
      <c r="DJ71" s="322" t="str">
        <f aca="false">IF(SUM(DA54,DD54)=5,$AD71,"")</f>
        <v/>
      </c>
      <c r="DK71" s="322"/>
      <c r="DL71" s="322"/>
      <c r="DM71" s="392"/>
      <c r="DN71" s="322" t="str">
        <f aca="false">IF(AX71="◎",$T71,IF(AX71="○",$T71,""))</f>
        <v/>
      </c>
      <c r="DO71" s="322"/>
      <c r="DP71" s="322"/>
      <c r="DQ71" s="322" t="str">
        <f aca="false">IF(SUM(DN54:DQ54)=5,$T71,"")</f>
        <v/>
      </c>
      <c r="DR71" s="322"/>
      <c r="DS71" s="322"/>
      <c r="DT71" s="322" t="str">
        <f aca="false">IF(AX71="◎",$AD71,"")</f>
        <v/>
      </c>
      <c r="DU71" s="322"/>
      <c r="DV71" s="322"/>
      <c r="DW71" s="322" t="str">
        <f aca="false">IF(SUM(DN54,DQ54)=5,$AD71,"")</f>
        <v/>
      </c>
      <c r="DX71" s="322"/>
      <c r="DY71" s="322"/>
      <c r="DZ71" s="392"/>
      <c r="EA71" s="392"/>
      <c r="EB71" s="392"/>
      <c r="EC71" s="396" t="str">
        <f aca="false">IF(BD71="○",$D71,"")</f>
        <v/>
      </c>
      <c r="ED71" s="396"/>
      <c r="EE71" s="396"/>
      <c r="EF71" s="322" t="str">
        <f aca="false">IF(BE71="◎",$T71,IF(BE71="○",$T71,""))</f>
        <v/>
      </c>
      <c r="EG71" s="322"/>
      <c r="EH71" s="322"/>
      <c r="EI71" s="324" t="str">
        <f aca="false">IF(BE71="◎",$AD71,"")</f>
        <v/>
      </c>
      <c r="EJ71" s="324"/>
      <c r="EK71" s="324"/>
      <c r="EL71" s="392"/>
      <c r="EM71" s="392"/>
      <c r="EN71" s="392"/>
      <c r="EO71" s="392"/>
      <c r="EP71" s="392"/>
      <c r="EQ71" s="392"/>
      <c r="ER71" s="392"/>
      <c r="ES71" s="392"/>
      <c r="ET71" s="397" t="str">
        <f aca="false">IF(AY71="①",$T71,IF(AY71="○",$T71,""))</f>
        <v/>
      </c>
      <c r="EU71" s="397"/>
      <c r="EV71" s="397"/>
      <c r="EW71" s="397" t="str">
        <f aca="false">IF(N54="","",IF(N54="ma","",IF(AY71="①",$T71,IF(AY71="○",$T71,IF(AY71="●",$T71,"")))))</f>
        <v/>
      </c>
      <c r="EX71" s="397"/>
      <c r="EY71" s="397"/>
      <c r="EZ71" s="397" t="str">
        <f aca="false">IF(O54="","",IF(O54="ma","",IF(AY71="①",$T71,IF(AY71="○",$T71,IF(AY71="●",$T71,IF(AY71="★",$T71,""))))))</f>
        <v/>
      </c>
      <c r="FA71" s="397"/>
      <c r="FB71" s="397"/>
      <c r="FC71" s="392"/>
      <c r="FD71" s="392"/>
      <c r="FE71" s="397" t="str">
        <f aca="false">IF(AZ71="①",$T71,IF(AZ71="○",$T71,""))</f>
        <v/>
      </c>
      <c r="FF71" s="397"/>
      <c r="FG71" s="397"/>
      <c r="FH71" s="397" t="str">
        <f aca="false">IF(S54="","",IF(S54="ma","",IF(AZ71="①",$T71,IF(AZ71="○",$T71,IF(AZ71="●",$T71,"")))))</f>
        <v/>
      </c>
      <c r="FI71" s="397"/>
      <c r="FJ71" s="397"/>
      <c r="FK71" s="397" t="str">
        <f aca="false">IF(T54="","",IF(T54="ma","",IF(AZ71="①",$T71,IF(AZ71="○",$T71,IF(AZ71="●",$T71,IF(AZ71="★",$T71,""))))))</f>
        <v/>
      </c>
      <c r="FL71" s="397"/>
      <c r="FM71" s="397"/>
      <c r="FN71" s="392"/>
      <c r="FO71" s="392"/>
      <c r="FP71" s="397" t="str">
        <f aca="false">IF(BA71="①",$T71,IF(BA71="○",$T71,""))</f>
        <v/>
      </c>
      <c r="FQ71" s="397"/>
      <c r="FR71" s="397"/>
      <c r="FS71" s="397" t="str">
        <f aca="false">IF(X54="","",IF(X54="ma","",IF(BA71="①",$T71,IF(BA71="○",$T71,IF(BA71="●",$T71,"")))))</f>
        <v/>
      </c>
      <c r="FT71" s="397"/>
      <c r="FU71" s="397"/>
      <c r="FV71" s="397" t="str">
        <f aca="false">IF(Y54="","",IF(Y54="ma","",IF(BA71="①",$T71,IF(BA71="○",$T71,IF(BA71="●",$T71,IF(BA71="★",$T71,""))))))</f>
        <v/>
      </c>
      <c r="FW71" s="397"/>
      <c r="FX71" s="397"/>
      <c r="FY71" s="392"/>
      <c r="FZ71" s="392"/>
      <c r="GA71" s="397" t="str">
        <f aca="false">IF(BB71="①",$T71,IF(BB71="○",$T71,""))</f>
        <v/>
      </c>
      <c r="GB71" s="397"/>
      <c r="GC71" s="397"/>
      <c r="GD71" s="397" t="str">
        <f aca="false">IF(AD54="","",IF(AD54="ma","",IF(BB71="①",$T71,IF(BB71="○",$T71,IF(BB71="●",$T71,"")))))</f>
        <v/>
      </c>
      <c r="GE71" s="397"/>
      <c r="GF71" s="397"/>
      <c r="GG71" s="397" t="str">
        <f aca="false">IF(AE54="","",IF(AE54="ma","",IF(BB71="①",$T71,IF(BB71="○",$T71,IF(BB71="●",$T71,IF(BB71="★",$T71,""))))))</f>
        <v/>
      </c>
      <c r="GH71" s="397"/>
      <c r="GI71" s="397"/>
      <c r="GJ71" s="392"/>
      <c r="GK71" s="392"/>
      <c r="GL71" s="397" t="str">
        <f aca="false">IF(BC71="①",$T71,IF(BC71="○",$T71,""))</f>
        <v/>
      </c>
      <c r="GM71" s="397"/>
      <c r="GN71" s="397"/>
      <c r="GO71" s="397" t="str">
        <f aca="false">IF(AI54="","",IF(AI54="ma","",IF(BC71="①",$T71,IF(BC71="○",$T71,IF(BC71="●",$T71,"")))))</f>
        <v/>
      </c>
      <c r="GP71" s="397"/>
      <c r="GQ71" s="397"/>
      <c r="GR71" s="397" t="str">
        <f aca="false">IF(AJ54="","",IF(AJ54="ma","",IF(BC71="①",$T71,IF(BC71="○",$T71,IF(BC71="●",$T71,IF(BC71="★",$T71,""))))))</f>
        <v/>
      </c>
      <c r="GS71" s="397"/>
      <c r="GT71" s="397"/>
      <c r="GU71" s="392"/>
      <c r="GV71" s="392"/>
      <c r="GW71" s="69" t="s">
        <v>186</v>
      </c>
      <c r="GX71" s="392"/>
      <c r="GY71" s="392"/>
      <c r="GZ71" s="391" t="s">
        <v>187</v>
      </c>
      <c r="HA71" s="392"/>
      <c r="HB71" s="392"/>
      <c r="HC71" s="392"/>
      <c r="HD71" s="69" t="s">
        <v>164</v>
      </c>
      <c r="HE71" s="392"/>
      <c r="HF71" s="392"/>
      <c r="HG71" s="392"/>
      <c r="HH71" s="392" t="s">
        <v>188</v>
      </c>
      <c r="HI71" s="392"/>
      <c r="HJ71" s="392"/>
      <c r="HK71" s="392"/>
      <c r="HL71" s="392"/>
      <c r="HM71" s="392"/>
      <c r="HN71" s="392"/>
      <c r="HO71" s="392"/>
      <c r="HP71" s="392"/>
      <c r="HQ71" s="392"/>
      <c r="HR71" s="392"/>
      <c r="HT71" s="259"/>
    </row>
    <row r="72" customFormat="false" ht="17.1" hidden="false" customHeight="true" outlineLevel="0" collapsed="false">
      <c r="BJ72" s="398" t="s">
        <v>111</v>
      </c>
      <c r="BK72" s="398"/>
      <c r="BL72" s="398"/>
      <c r="BM72" s="327" t="n">
        <f aca="false">SUM(BM60:BO71)</f>
        <v>0</v>
      </c>
      <c r="BN72" s="327"/>
      <c r="BO72" s="327"/>
      <c r="BP72" s="327" t="n">
        <f aca="false">SUM(BP60:BR71)</f>
        <v>0</v>
      </c>
      <c r="BQ72" s="327"/>
      <c r="BR72" s="327"/>
      <c r="BS72" s="327" t="n">
        <f aca="false">SUM(BS60:BU71)</f>
        <v>0</v>
      </c>
      <c r="BT72" s="327"/>
      <c r="BU72" s="327"/>
      <c r="BV72" s="327" t="n">
        <f aca="false">SUM(BV60:BX71)</f>
        <v>0</v>
      </c>
      <c r="BW72" s="327"/>
      <c r="BX72" s="327"/>
      <c r="BZ72" s="327" t="n">
        <f aca="false">SUM(BZ60:CB71)</f>
        <v>0</v>
      </c>
      <c r="CA72" s="327"/>
      <c r="CB72" s="327"/>
      <c r="CC72" s="327" t="n">
        <f aca="false">SUM(CC60:CE71)</f>
        <v>0</v>
      </c>
      <c r="CD72" s="327"/>
      <c r="CE72" s="327"/>
      <c r="CF72" s="327" t="n">
        <f aca="false">SUM(CF60:CH71)</f>
        <v>0</v>
      </c>
      <c r="CG72" s="327"/>
      <c r="CH72" s="327"/>
      <c r="CI72" s="327" t="n">
        <f aca="false">SUM(CI60:CK71)</f>
        <v>0</v>
      </c>
      <c r="CJ72" s="327"/>
      <c r="CK72" s="327"/>
      <c r="CM72" s="327" t="n">
        <f aca="false">SUM(CM60:CO71)</f>
        <v>0</v>
      </c>
      <c r="CN72" s="327"/>
      <c r="CO72" s="327"/>
      <c r="CP72" s="327" t="n">
        <f aca="false">SUM(CP60:CR71)</f>
        <v>0</v>
      </c>
      <c r="CQ72" s="327"/>
      <c r="CR72" s="327"/>
      <c r="CS72" s="327" t="n">
        <f aca="false">SUM(CS60:CU71)</f>
        <v>0</v>
      </c>
      <c r="CT72" s="327"/>
      <c r="CU72" s="327"/>
      <c r="CV72" s="327" t="n">
        <f aca="false">SUM(CV60:CX71)</f>
        <v>0</v>
      </c>
      <c r="CW72" s="327"/>
      <c r="CX72" s="327"/>
      <c r="DA72" s="327" t="n">
        <f aca="false">SUM(DA60:DC71)</f>
        <v>0</v>
      </c>
      <c r="DB72" s="327"/>
      <c r="DC72" s="327"/>
      <c r="DD72" s="327" t="n">
        <f aca="false">SUM(DD60:DF71)</f>
        <v>0</v>
      </c>
      <c r="DE72" s="327"/>
      <c r="DF72" s="327"/>
      <c r="DG72" s="327" t="n">
        <f aca="false">SUM(DG60:DI71)</f>
        <v>0</v>
      </c>
      <c r="DH72" s="327"/>
      <c r="DI72" s="327"/>
      <c r="DJ72" s="327" t="n">
        <f aca="false">SUM(DJ60:DL71)</f>
        <v>0</v>
      </c>
      <c r="DK72" s="327"/>
      <c r="DL72" s="327"/>
      <c r="DN72" s="327" t="n">
        <f aca="false">SUM(DN60:DP71)</f>
        <v>0</v>
      </c>
      <c r="DO72" s="327"/>
      <c r="DP72" s="327"/>
      <c r="DQ72" s="327" t="n">
        <f aca="false">SUM(DQ60:DS71)</f>
        <v>0</v>
      </c>
      <c r="DR72" s="327"/>
      <c r="DS72" s="327"/>
      <c r="DT72" s="327" t="n">
        <f aca="false">SUM(DT60:DV71)</f>
        <v>0</v>
      </c>
      <c r="DU72" s="327"/>
      <c r="DV72" s="327"/>
      <c r="DW72" s="327" t="n">
        <f aca="false">SUM(DW60:DY71)</f>
        <v>0</v>
      </c>
      <c r="DX72" s="327"/>
      <c r="DY72" s="327"/>
      <c r="EC72" s="399" t="n">
        <f aca="false">SUM(EC60:EE71)</f>
        <v>0</v>
      </c>
      <c r="ED72" s="399"/>
      <c r="EE72" s="399"/>
      <c r="EF72" s="400" t="n">
        <f aca="false">SUM(EF60:EH71)</f>
        <v>0</v>
      </c>
      <c r="EG72" s="400"/>
      <c r="EH72" s="400"/>
      <c r="EI72" s="401" t="n">
        <f aca="false">SUM(EI60:EK71)</f>
        <v>0</v>
      </c>
      <c r="EJ72" s="401"/>
      <c r="EK72" s="401"/>
      <c r="ET72" s="402" t="n">
        <f aca="false">SUM(ET60:EV71)</f>
        <v>0</v>
      </c>
      <c r="EU72" s="402"/>
      <c r="EV72" s="402"/>
      <c r="EW72" s="402" t="n">
        <f aca="false">SUM(EW60:EY71)</f>
        <v>0</v>
      </c>
      <c r="EX72" s="402"/>
      <c r="EY72" s="402"/>
      <c r="EZ72" s="402" t="n">
        <f aca="false">SUM(EZ60:FB71)</f>
        <v>0</v>
      </c>
      <c r="FA72" s="402"/>
      <c r="FB72" s="402"/>
      <c r="FE72" s="402" t="n">
        <f aca="false">SUM(FE60:FG71)</f>
        <v>0</v>
      </c>
      <c r="FF72" s="402"/>
      <c r="FG72" s="402"/>
      <c r="FH72" s="402" t="n">
        <f aca="false">SUM(FH60:FJ71)</f>
        <v>0</v>
      </c>
      <c r="FI72" s="402"/>
      <c r="FJ72" s="402"/>
      <c r="FK72" s="402" t="n">
        <f aca="false">SUM(FK60:FM71)</f>
        <v>0</v>
      </c>
      <c r="FL72" s="402"/>
      <c r="FM72" s="402"/>
      <c r="FP72" s="402" t="n">
        <f aca="false">SUM(FP60:FR71)</f>
        <v>0</v>
      </c>
      <c r="FQ72" s="402"/>
      <c r="FR72" s="402"/>
      <c r="FS72" s="402" t="n">
        <f aca="false">SUM(FS60:FU71)</f>
        <v>0</v>
      </c>
      <c r="FT72" s="402"/>
      <c r="FU72" s="402"/>
      <c r="FV72" s="402" t="n">
        <f aca="false">SUM(FV60:FX71)</f>
        <v>0</v>
      </c>
      <c r="FW72" s="402"/>
      <c r="FX72" s="402"/>
      <c r="GA72" s="402" t="n">
        <f aca="false">SUM(GA60:GC71)</f>
        <v>0</v>
      </c>
      <c r="GB72" s="402"/>
      <c r="GC72" s="402"/>
      <c r="GD72" s="402" t="n">
        <f aca="false">SUM(GD60:GF71)</f>
        <v>0</v>
      </c>
      <c r="GE72" s="402"/>
      <c r="GF72" s="402"/>
      <c r="GG72" s="402" t="n">
        <f aca="false">SUM(GG60:GI71)</f>
        <v>0</v>
      </c>
      <c r="GH72" s="402"/>
      <c r="GI72" s="402"/>
      <c r="GL72" s="402" t="n">
        <f aca="false">SUM(GL60:GN71)</f>
        <v>0</v>
      </c>
      <c r="GM72" s="402"/>
      <c r="GN72" s="402"/>
      <c r="GO72" s="402" t="n">
        <f aca="false">SUM(GO60:GQ71)</f>
        <v>0</v>
      </c>
      <c r="GP72" s="402"/>
      <c r="GQ72" s="402"/>
      <c r="GR72" s="402" t="n">
        <f aca="false">SUM(GR60:GT71)</f>
        <v>0</v>
      </c>
      <c r="GS72" s="402"/>
      <c r="GT72" s="402"/>
      <c r="GW72" s="69" t="s">
        <v>189</v>
      </c>
      <c r="GZ72" s="391" t="s">
        <v>190</v>
      </c>
      <c r="HD72" s="69" t="s">
        <v>117</v>
      </c>
      <c r="HH72" s="392" t="s">
        <v>191</v>
      </c>
      <c r="HI72" s="392"/>
      <c r="HJ72" s="392"/>
      <c r="HK72" s="392"/>
      <c r="HL72" s="403" t="s">
        <v>124</v>
      </c>
    </row>
    <row r="73" customFormat="false" ht="17.1" hidden="false" customHeight="true" outlineLevel="0" collapsed="false">
      <c r="BJ73" s="334" t="s">
        <v>112</v>
      </c>
      <c r="BK73" s="334"/>
      <c r="BL73" s="334"/>
      <c r="BM73" s="335" t="n">
        <f aca="false">COUNTA(L43:O54,M43:M54)*100</f>
        <v>6000</v>
      </c>
      <c r="BN73" s="335"/>
      <c r="BO73" s="335"/>
      <c r="BP73" s="335" t="n">
        <f aca="false">COUNTA(L43:L54)*100</f>
        <v>1200</v>
      </c>
      <c r="BQ73" s="335"/>
      <c r="BR73" s="335"/>
      <c r="BS73" s="335" t="n">
        <f aca="false">COUNTA(L43:O54,M43:M54)*100</f>
        <v>6000</v>
      </c>
      <c r="BT73" s="335"/>
      <c r="BU73" s="335"/>
      <c r="BV73" s="336" t="n">
        <f aca="false">COUNTA(L43:L54)*100</f>
        <v>1200</v>
      </c>
      <c r="BW73" s="336"/>
      <c r="BX73" s="336"/>
      <c r="BZ73" s="337" t="n">
        <f aca="false">COUNTA(Q43:T54,R43:R54)*100</f>
        <v>6000</v>
      </c>
      <c r="CA73" s="337"/>
      <c r="CB73" s="337"/>
      <c r="CC73" s="335" t="n">
        <f aca="false">COUNTA(Q43:Q54)*100</f>
        <v>1200</v>
      </c>
      <c r="CD73" s="335"/>
      <c r="CE73" s="335"/>
      <c r="CF73" s="335" t="n">
        <f aca="false">COUNTA(Q43:T54,R43:R54)*100</f>
        <v>6000</v>
      </c>
      <c r="CG73" s="335"/>
      <c r="CH73" s="335"/>
      <c r="CI73" s="336" t="n">
        <f aca="false">COUNTA(Q43:Q54)*100</f>
        <v>1200</v>
      </c>
      <c r="CJ73" s="336"/>
      <c r="CK73" s="336"/>
      <c r="CM73" s="337" t="n">
        <f aca="false">COUNTA(V43:Z54)*100</f>
        <v>6000</v>
      </c>
      <c r="CN73" s="337"/>
      <c r="CO73" s="337"/>
      <c r="CP73" s="335" t="n">
        <f aca="false">COUNTA(V43:V54)*100</f>
        <v>1200</v>
      </c>
      <c r="CQ73" s="335"/>
      <c r="CR73" s="335"/>
      <c r="CS73" s="335" t="n">
        <f aca="false">COUNTA(V43:Z54)*100</f>
        <v>6000</v>
      </c>
      <c r="CT73" s="335"/>
      <c r="CU73" s="335"/>
      <c r="CV73" s="336" t="n">
        <f aca="false">COUNTA(V43:V54)*100</f>
        <v>1200</v>
      </c>
      <c r="CW73" s="336"/>
      <c r="CX73" s="336"/>
      <c r="DA73" s="337" t="n">
        <f aca="false">COUNTA(AB43:AE54,AC43:AC54)*100</f>
        <v>6000</v>
      </c>
      <c r="DB73" s="337"/>
      <c r="DC73" s="337"/>
      <c r="DD73" s="335" t="n">
        <f aca="false">COUNTA(AB43:AB54)*100</f>
        <v>1200</v>
      </c>
      <c r="DE73" s="335"/>
      <c r="DF73" s="335"/>
      <c r="DG73" s="335" t="n">
        <f aca="false">COUNTA(AB43:AE54,AC43:AC54)*100</f>
        <v>6000</v>
      </c>
      <c r="DH73" s="335"/>
      <c r="DI73" s="335"/>
      <c r="DJ73" s="336" t="n">
        <f aca="false">COUNTA(AB43:AB54)*100</f>
        <v>1200</v>
      </c>
      <c r="DK73" s="336"/>
      <c r="DL73" s="336"/>
      <c r="DN73" s="337" t="n">
        <f aca="false">COUNTA(AG43:AJ54,AH43:AH54)*100</f>
        <v>6000</v>
      </c>
      <c r="DO73" s="337"/>
      <c r="DP73" s="337"/>
      <c r="DQ73" s="335" t="n">
        <f aca="false">COUNTA(AG43:AG54)*100</f>
        <v>1200</v>
      </c>
      <c r="DR73" s="335"/>
      <c r="DS73" s="335"/>
      <c r="DT73" s="335" t="n">
        <f aca="false">COUNTA(AG43:AJ54,AH43:AH54)*100</f>
        <v>6000</v>
      </c>
      <c r="DU73" s="335"/>
      <c r="DV73" s="335"/>
      <c r="DW73" s="336" t="n">
        <f aca="false">COUNTA(AG43:AG54)*100</f>
        <v>1200</v>
      </c>
      <c r="DX73" s="336"/>
      <c r="DY73" s="336"/>
      <c r="EC73" s="338" t="n">
        <f aca="false">AN42*100</f>
        <v>0</v>
      </c>
      <c r="ED73" s="338"/>
      <c r="EE73" s="338"/>
      <c r="EF73" s="339" t="n">
        <f aca="false">AT42*100</f>
        <v>0</v>
      </c>
      <c r="EG73" s="339"/>
      <c r="EH73" s="339"/>
      <c r="EI73" s="340" t="n">
        <f aca="false">AT42*100</f>
        <v>0</v>
      </c>
      <c r="EJ73" s="340"/>
      <c r="EK73" s="340"/>
      <c r="ET73" s="341" t="n">
        <f aca="false">AN42*100</f>
        <v>0</v>
      </c>
      <c r="EU73" s="341"/>
      <c r="EV73" s="341"/>
      <c r="EW73" s="342" t="n">
        <f aca="false">COUNT(N43:N54)*600</f>
        <v>7200</v>
      </c>
      <c r="EX73" s="342"/>
      <c r="EY73" s="342"/>
      <c r="EZ73" s="343" t="n">
        <f aca="false">COUNT(O43:O54)*1000</f>
        <v>12000</v>
      </c>
      <c r="FA73" s="343"/>
      <c r="FB73" s="343"/>
      <c r="FE73" s="341" t="n">
        <f aca="false">COUNT(R43:R54)*300</f>
        <v>3600</v>
      </c>
      <c r="FF73" s="341"/>
      <c r="FG73" s="341"/>
      <c r="FH73" s="342" t="n">
        <f aca="false">COUNT(S43:S54)*600</f>
        <v>7200</v>
      </c>
      <c r="FI73" s="342"/>
      <c r="FJ73" s="342"/>
      <c r="FK73" s="343" t="n">
        <f aca="false">COUNT(T43:T54)*1000</f>
        <v>12000</v>
      </c>
      <c r="FL73" s="343"/>
      <c r="FM73" s="343"/>
      <c r="FP73" s="341" t="n">
        <f aca="false">COUNT(W43:W54)*300</f>
        <v>3600</v>
      </c>
      <c r="FQ73" s="341"/>
      <c r="FR73" s="341"/>
      <c r="FS73" s="342" t="n">
        <f aca="false">COUNT(X43:X54)*600</f>
        <v>7200</v>
      </c>
      <c r="FT73" s="342"/>
      <c r="FU73" s="342"/>
      <c r="FV73" s="343" t="n">
        <f aca="false">COUNT(Y43:Y54)*1000</f>
        <v>12000</v>
      </c>
      <c r="FW73" s="343"/>
      <c r="FX73" s="343"/>
      <c r="GA73" s="341" t="n">
        <f aca="false">COUNT(AC43:AC54)*300</f>
        <v>3600</v>
      </c>
      <c r="GB73" s="341"/>
      <c r="GC73" s="341"/>
      <c r="GD73" s="342" t="n">
        <f aca="false">COUNT(AD43:AD54)*600</f>
        <v>7200</v>
      </c>
      <c r="GE73" s="342"/>
      <c r="GF73" s="342"/>
      <c r="GG73" s="343" t="n">
        <f aca="false">COUNT(AE43:AE54)*1000</f>
        <v>12000</v>
      </c>
      <c r="GH73" s="343"/>
      <c r="GI73" s="343"/>
      <c r="GL73" s="341" t="n">
        <f aca="false">COUNT(AH43:AH54)*300</f>
        <v>3600</v>
      </c>
      <c r="GM73" s="341"/>
      <c r="GN73" s="341"/>
      <c r="GO73" s="342" t="n">
        <f aca="false">COUNT(AI43:AI54)*600</f>
        <v>7200</v>
      </c>
      <c r="GP73" s="342"/>
      <c r="GQ73" s="342"/>
      <c r="GR73" s="343" t="n">
        <f aca="false">COUNT(AJ43:AJ54)*1000</f>
        <v>12000</v>
      </c>
      <c r="GS73" s="343"/>
      <c r="GT73" s="343"/>
      <c r="GW73" s="69" t="s">
        <v>192</v>
      </c>
      <c r="GZ73" s="391" t="s">
        <v>193</v>
      </c>
      <c r="HD73" s="69" t="s">
        <v>194</v>
      </c>
      <c r="HH73" s="392" t="s">
        <v>195</v>
      </c>
      <c r="HI73" s="392"/>
      <c r="HJ73" s="392"/>
      <c r="HL73" s="403" t="s">
        <v>42</v>
      </c>
    </row>
    <row r="74" customFormat="false" ht="17.1" hidden="false" customHeight="true" outlineLevel="0" collapsed="false">
      <c r="BJ74" s="344" t="s">
        <v>114</v>
      </c>
      <c r="BK74" s="344"/>
      <c r="BL74" s="344"/>
      <c r="BM74" s="345" t="n">
        <f aca="false">BM72-BM73</f>
        <v>-6000</v>
      </c>
      <c r="BN74" s="345"/>
      <c r="BO74" s="345"/>
      <c r="BP74" s="345" t="n">
        <f aca="false">BP72-BP73</f>
        <v>-1200</v>
      </c>
      <c r="BQ74" s="345"/>
      <c r="BR74" s="345"/>
      <c r="BS74" s="345" t="n">
        <f aca="false">BS72-BS73</f>
        <v>-6000</v>
      </c>
      <c r="BT74" s="345"/>
      <c r="BU74" s="345"/>
      <c r="BV74" s="346" t="n">
        <f aca="false">BV72-BV73</f>
        <v>-1200</v>
      </c>
      <c r="BW74" s="346"/>
      <c r="BX74" s="346"/>
      <c r="BZ74" s="347" t="n">
        <f aca="false">BZ72-BZ73</f>
        <v>-6000</v>
      </c>
      <c r="CA74" s="347"/>
      <c r="CB74" s="347"/>
      <c r="CC74" s="345" t="n">
        <f aca="false">CC72-CC73</f>
        <v>-1200</v>
      </c>
      <c r="CD74" s="345"/>
      <c r="CE74" s="345"/>
      <c r="CF74" s="345" t="n">
        <f aca="false">CF72-CF73</f>
        <v>-6000</v>
      </c>
      <c r="CG74" s="345"/>
      <c r="CH74" s="345"/>
      <c r="CI74" s="346" t="n">
        <f aca="false">CI72-CI73</f>
        <v>-1200</v>
      </c>
      <c r="CJ74" s="346"/>
      <c r="CK74" s="346"/>
      <c r="CM74" s="347" t="n">
        <f aca="false">CM72-CM73</f>
        <v>-6000</v>
      </c>
      <c r="CN74" s="347"/>
      <c r="CO74" s="347"/>
      <c r="CP74" s="345" t="n">
        <f aca="false">CP72-CP73</f>
        <v>-1200</v>
      </c>
      <c r="CQ74" s="345"/>
      <c r="CR74" s="345"/>
      <c r="CS74" s="345" t="n">
        <f aca="false">CS72-CS73</f>
        <v>-6000</v>
      </c>
      <c r="CT74" s="345"/>
      <c r="CU74" s="345"/>
      <c r="CV74" s="346" t="n">
        <f aca="false">CV72-CV73</f>
        <v>-1200</v>
      </c>
      <c r="CW74" s="346"/>
      <c r="CX74" s="346"/>
      <c r="DA74" s="347" t="n">
        <f aca="false">DA72-DA73</f>
        <v>-6000</v>
      </c>
      <c r="DB74" s="347"/>
      <c r="DC74" s="347"/>
      <c r="DD74" s="345" t="n">
        <f aca="false">DD72-DD73</f>
        <v>-1200</v>
      </c>
      <c r="DE74" s="345"/>
      <c r="DF74" s="345"/>
      <c r="DG74" s="345" t="n">
        <f aca="false">DG72-DG73</f>
        <v>-6000</v>
      </c>
      <c r="DH74" s="345"/>
      <c r="DI74" s="345"/>
      <c r="DJ74" s="346" t="n">
        <f aca="false">DJ72-DJ73</f>
        <v>-1200</v>
      </c>
      <c r="DK74" s="346"/>
      <c r="DL74" s="346"/>
      <c r="DN74" s="347" t="n">
        <f aca="false">DN72-DN73</f>
        <v>-6000</v>
      </c>
      <c r="DO74" s="347"/>
      <c r="DP74" s="347"/>
      <c r="DQ74" s="345" t="n">
        <f aca="false">DQ72-DQ73</f>
        <v>-1200</v>
      </c>
      <c r="DR74" s="345"/>
      <c r="DS74" s="345"/>
      <c r="DT74" s="345" t="n">
        <f aca="false">DT72-DT73</f>
        <v>-6000</v>
      </c>
      <c r="DU74" s="345"/>
      <c r="DV74" s="345"/>
      <c r="DW74" s="346" t="n">
        <f aca="false">DW72-DW73</f>
        <v>-1200</v>
      </c>
      <c r="DX74" s="346"/>
      <c r="DY74" s="346"/>
      <c r="EC74" s="348" t="n">
        <f aca="false">EC72-EC73</f>
        <v>0</v>
      </c>
      <c r="ED74" s="348"/>
      <c r="EE74" s="348"/>
      <c r="EF74" s="349" t="n">
        <f aca="false">EF72-EF73</f>
        <v>0</v>
      </c>
      <c r="EG74" s="349"/>
      <c r="EH74" s="349"/>
      <c r="EI74" s="350" t="n">
        <f aca="false">EI72-EI73</f>
        <v>0</v>
      </c>
      <c r="EJ74" s="350"/>
      <c r="EK74" s="350"/>
      <c r="ET74" s="347" t="n">
        <f aca="false">ET72-ET73</f>
        <v>0</v>
      </c>
      <c r="EU74" s="347"/>
      <c r="EV74" s="347"/>
      <c r="EW74" s="345" t="n">
        <f aca="false">EW72-EW73</f>
        <v>-7200</v>
      </c>
      <c r="EX74" s="345"/>
      <c r="EY74" s="345"/>
      <c r="EZ74" s="346" t="n">
        <f aca="false">EZ72-EZ73</f>
        <v>-12000</v>
      </c>
      <c r="FA74" s="346"/>
      <c r="FB74" s="346"/>
      <c r="FE74" s="347" t="n">
        <f aca="false">FE72-FE73</f>
        <v>-3600</v>
      </c>
      <c r="FF74" s="347"/>
      <c r="FG74" s="347"/>
      <c r="FH74" s="345" t="n">
        <f aca="false">FH72-FH73</f>
        <v>-7200</v>
      </c>
      <c r="FI74" s="345"/>
      <c r="FJ74" s="345"/>
      <c r="FK74" s="346" t="n">
        <f aca="false">FK72-FK73</f>
        <v>-12000</v>
      </c>
      <c r="FL74" s="346"/>
      <c r="FM74" s="346"/>
      <c r="FP74" s="347" t="n">
        <f aca="false">FP72-FP73</f>
        <v>-3600</v>
      </c>
      <c r="FQ74" s="347"/>
      <c r="FR74" s="347"/>
      <c r="FS74" s="345" t="n">
        <f aca="false">FS72-FS73</f>
        <v>-7200</v>
      </c>
      <c r="FT74" s="345"/>
      <c r="FU74" s="345"/>
      <c r="FV74" s="346" t="n">
        <f aca="false">FV72-FV73</f>
        <v>-12000</v>
      </c>
      <c r="FW74" s="346"/>
      <c r="FX74" s="346"/>
      <c r="GA74" s="347" t="n">
        <f aca="false">GA72-GA73</f>
        <v>-3600</v>
      </c>
      <c r="GB74" s="347"/>
      <c r="GC74" s="347"/>
      <c r="GD74" s="345" t="n">
        <f aca="false">GD72-GD73</f>
        <v>-7200</v>
      </c>
      <c r="GE74" s="345"/>
      <c r="GF74" s="345"/>
      <c r="GG74" s="346" t="n">
        <f aca="false">GG72-GG73</f>
        <v>-12000</v>
      </c>
      <c r="GH74" s="346"/>
      <c r="GI74" s="346"/>
      <c r="GL74" s="347" t="n">
        <f aca="false">GL72-GL73</f>
        <v>-3600</v>
      </c>
      <c r="GM74" s="347"/>
      <c r="GN74" s="347"/>
      <c r="GO74" s="345" t="n">
        <f aca="false">GO72-GO73</f>
        <v>-7200</v>
      </c>
      <c r="GP74" s="345"/>
      <c r="GQ74" s="345"/>
      <c r="GR74" s="346" t="n">
        <f aca="false">GR72-GR73</f>
        <v>-12000</v>
      </c>
      <c r="GS74" s="346"/>
      <c r="GT74" s="346"/>
      <c r="GW74" s="69" t="s">
        <v>196</v>
      </c>
      <c r="GZ74" s="391" t="s">
        <v>197</v>
      </c>
      <c r="HD74" s="69" t="s">
        <v>198</v>
      </c>
      <c r="HH74" s="392" t="s">
        <v>199</v>
      </c>
      <c r="HL74" s="403" t="s">
        <v>134</v>
      </c>
    </row>
    <row r="75" customFormat="false" ht="17.1" hidden="false" customHeight="true" outlineLevel="0" collapsed="false">
      <c r="GW75" s="69" t="s">
        <v>200</v>
      </c>
      <c r="GZ75" s="391" t="s">
        <v>201</v>
      </c>
      <c r="HH75" s="392" t="s">
        <v>202</v>
      </c>
      <c r="HL75" s="403" t="s">
        <v>203</v>
      </c>
    </row>
    <row r="76" customFormat="false" ht="17.1" hidden="false" customHeight="true" outlineLevel="0" collapsed="false">
      <c r="GW76" s="69" t="s">
        <v>3</v>
      </c>
      <c r="GZ76" s="391" t="s">
        <v>204</v>
      </c>
      <c r="HH76" s="392" t="s">
        <v>205</v>
      </c>
      <c r="HL76" s="403" t="s">
        <v>50</v>
      </c>
    </row>
    <row r="77" customFormat="false" ht="17.1" hidden="false" customHeight="true" outlineLevel="0" collapsed="false">
      <c r="AY77" s="4"/>
      <c r="BA77" s="5"/>
      <c r="BB77" s="5"/>
      <c r="BC77" s="5"/>
      <c r="BD77" s="4"/>
      <c r="GW77" s="69" t="s">
        <v>206</v>
      </c>
      <c r="GZ77" s="391" t="s">
        <v>207</v>
      </c>
      <c r="HH77" s="69" t="s">
        <v>208</v>
      </c>
      <c r="HL77" s="403" t="s">
        <v>144</v>
      </c>
    </row>
    <row r="78" customFormat="false" ht="17.1" hidden="false" customHeight="true" outlineLevel="0" collapsed="false">
      <c r="C78" s="363" t="str">
        <f aca="false">$C$2</f>
        <v>２０１４</v>
      </c>
      <c r="D78" s="363"/>
      <c r="E78" s="363"/>
      <c r="F78" s="364" t="s">
        <v>2</v>
      </c>
      <c r="G78" s="365" t="str">
        <f aca="false">$G$2</f>
        <v>９ 月</v>
      </c>
      <c r="H78" s="365"/>
      <c r="I78" s="365"/>
      <c r="J78" s="366" t="str">
        <f aca="false">$J$2</f>
        <v>６ 日</v>
      </c>
      <c r="K78" s="366"/>
      <c r="L78" s="366"/>
      <c r="M78" s="365" t="str">
        <f aca="false">$M$2</f>
        <v>（土）</v>
      </c>
      <c r="N78" s="365"/>
      <c r="O78" s="10" t="s">
        <v>194</v>
      </c>
      <c r="P78" s="10"/>
      <c r="Q78" s="10"/>
      <c r="AW78" s="12" t="n">
        <v>1</v>
      </c>
      <c r="AX78" s="13" t="s">
        <v>7</v>
      </c>
      <c r="AY78" s="14" t="n">
        <v>2</v>
      </c>
      <c r="AZ78" s="13" t="s">
        <v>7</v>
      </c>
      <c r="BA78" s="15" t="n">
        <v>3</v>
      </c>
      <c r="BB78" s="16" t="s">
        <v>7</v>
      </c>
      <c r="BD78" s="4"/>
      <c r="BL78" s="18"/>
      <c r="BM78" s="19"/>
      <c r="BN78" s="22" t="str">
        <f aca="false">$M$3</f>
        <v>ＳＵＰＥＲ</v>
      </c>
      <c r="BO78" s="21"/>
      <c r="BP78" s="21"/>
      <c r="BQ78" s="21"/>
      <c r="BR78" s="22" t="s">
        <v>8</v>
      </c>
      <c r="BS78" s="21"/>
      <c r="BT78" s="21"/>
      <c r="BU78" s="21"/>
      <c r="BV78" s="23"/>
      <c r="BW78" s="24"/>
      <c r="BX78" s="24"/>
      <c r="BZ78" s="19"/>
      <c r="CA78" s="22" t="str">
        <f aca="false">$R$3</f>
        <v>ＮＥＸＴ</v>
      </c>
      <c r="CB78" s="21"/>
      <c r="CC78" s="21"/>
      <c r="CD78" s="21"/>
      <c r="CE78" s="22" t="s">
        <v>8</v>
      </c>
      <c r="CF78" s="21"/>
      <c r="CG78" s="21"/>
      <c r="CH78" s="21"/>
      <c r="CI78" s="23"/>
      <c r="CJ78" s="24"/>
      <c r="CK78" s="24"/>
      <c r="CM78" s="19"/>
      <c r="CN78" s="22" t="str">
        <f aca="false">$W$3</f>
        <v>ＮＥＷＳ</v>
      </c>
      <c r="CO78" s="21"/>
      <c r="CP78" s="21"/>
      <c r="CQ78" s="21"/>
      <c r="CR78" s="22"/>
      <c r="CS78" s="22" t="s">
        <v>9</v>
      </c>
      <c r="CT78" s="22"/>
      <c r="CU78" s="21"/>
      <c r="CV78" s="21"/>
      <c r="CW78" s="21"/>
      <c r="CX78" s="21"/>
      <c r="CY78" s="23"/>
      <c r="CZ78" s="24"/>
      <c r="DA78" s="19"/>
      <c r="DB78" s="22" t="str">
        <f aca="false">$AC$3</f>
        <v>Ｂ１</v>
      </c>
      <c r="DC78" s="21"/>
      <c r="DD78" s="21"/>
      <c r="DE78" s="21"/>
      <c r="DF78" s="22" t="s">
        <v>8</v>
      </c>
      <c r="DG78" s="21"/>
      <c r="DH78" s="21"/>
      <c r="DI78" s="21"/>
      <c r="DJ78" s="23"/>
      <c r="DK78" s="24"/>
      <c r="DL78" s="24"/>
      <c r="DN78" s="19"/>
      <c r="DO78" s="22" t="str">
        <f aca="false">$AH$3</f>
        <v>Ｂ２</v>
      </c>
      <c r="DP78" s="21"/>
      <c r="DQ78" s="21"/>
      <c r="DR78" s="21"/>
      <c r="DS78" s="22" t="s">
        <v>8</v>
      </c>
      <c r="DT78" s="21"/>
      <c r="DU78" s="21"/>
      <c r="DV78" s="21"/>
      <c r="DW78" s="23"/>
      <c r="DX78" s="24"/>
      <c r="DY78" s="24"/>
      <c r="EA78" s="25"/>
      <c r="EB78" s="26"/>
      <c r="EC78" s="26" t="str">
        <f aca="false">$AK$3</f>
        <v>特別予想
単勝</v>
      </c>
      <c r="ED78" s="26"/>
      <c r="EE78" s="27"/>
      <c r="EF78" s="19"/>
      <c r="EG78" s="22" t="str">
        <f aca="false">$AP$3</f>
        <v>特別予想
馬連</v>
      </c>
      <c r="EH78" s="21"/>
      <c r="EI78" s="21"/>
      <c r="EJ78" s="21"/>
      <c r="EK78" s="21"/>
      <c r="EL78" s="22" t="s">
        <v>9</v>
      </c>
      <c r="EM78" s="21"/>
      <c r="EN78" s="21"/>
      <c r="EO78" s="21"/>
      <c r="EP78" s="21"/>
      <c r="EQ78" s="21"/>
      <c r="ER78" s="23"/>
      <c r="ET78" s="19"/>
      <c r="EU78" s="22" t="str">
        <f aca="false">$M$3</f>
        <v>ＳＵＰＥＲ</v>
      </c>
      <c r="EV78" s="21"/>
      <c r="EW78" s="21"/>
      <c r="EX78" s="21"/>
      <c r="EY78" s="22"/>
      <c r="EZ78" s="22" t="s">
        <v>10</v>
      </c>
      <c r="FA78" s="21"/>
      <c r="FB78" s="21"/>
      <c r="FC78" s="23"/>
      <c r="FE78" s="19"/>
      <c r="FF78" s="22" t="str">
        <f aca="false">$R$3</f>
        <v>ＮＥＸＴ</v>
      </c>
      <c r="FG78" s="21"/>
      <c r="FH78" s="21"/>
      <c r="FI78" s="21"/>
      <c r="FJ78" s="22"/>
      <c r="FK78" s="22" t="s">
        <v>10</v>
      </c>
      <c r="FL78" s="21"/>
      <c r="FM78" s="21"/>
      <c r="FN78" s="23"/>
      <c r="FP78" s="19"/>
      <c r="FQ78" s="22" t="str">
        <f aca="false">$W$3</f>
        <v>ＮＥＷＳ</v>
      </c>
      <c r="FR78" s="21"/>
      <c r="FS78" s="21"/>
      <c r="FT78" s="21"/>
      <c r="FU78" s="22"/>
      <c r="FV78" s="22" t="s">
        <v>10</v>
      </c>
      <c r="FW78" s="21"/>
      <c r="FX78" s="21"/>
      <c r="FY78" s="23"/>
      <c r="GA78" s="19"/>
      <c r="GB78" s="22" t="str">
        <f aca="false">$AC$3</f>
        <v>Ｂ１</v>
      </c>
      <c r="GC78" s="21"/>
      <c r="GD78" s="21"/>
      <c r="GE78" s="21"/>
      <c r="GF78" s="22"/>
      <c r="GG78" s="22" t="s">
        <v>10</v>
      </c>
      <c r="GH78" s="21"/>
      <c r="GI78" s="21"/>
      <c r="GJ78" s="23"/>
      <c r="GL78" s="19"/>
      <c r="GM78" s="22" t="str">
        <f aca="false">$AH$3</f>
        <v>Ｂ２</v>
      </c>
      <c r="GN78" s="21"/>
      <c r="GO78" s="21"/>
      <c r="GP78" s="21"/>
      <c r="GQ78" s="22"/>
      <c r="GR78" s="22" t="s">
        <v>10</v>
      </c>
      <c r="GS78" s="21"/>
      <c r="GT78" s="21"/>
      <c r="GU78" s="23"/>
      <c r="GW78" s="69" t="s">
        <v>209</v>
      </c>
      <c r="GZ78" s="391" t="s">
        <v>210</v>
      </c>
      <c r="HH78" s="69" t="s">
        <v>211</v>
      </c>
      <c r="HL78" s="403" t="s">
        <v>148</v>
      </c>
    </row>
    <row r="79" customFormat="false" ht="17.1" hidden="false" customHeight="true" outlineLevel="0" collapsed="false">
      <c r="A79" s="404"/>
      <c r="B79" s="30" t="s">
        <v>12</v>
      </c>
      <c r="C79" s="30"/>
      <c r="D79" s="30"/>
      <c r="E79" s="30"/>
      <c r="F79" s="30"/>
      <c r="G79" s="30"/>
      <c r="H79" s="31" t="s">
        <v>13</v>
      </c>
      <c r="I79" s="32" t="s">
        <v>14</v>
      </c>
      <c r="J79" s="32"/>
      <c r="K79" s="33" t="s">
        <v>15</v>
      </c>
      <c r="L79" s="34"/>
      <c r="M79" s="34" t="str">
        <f aca="false">M3</f>
        <v>ＳＵＰＥＲ</v>
      </c>
      <c r="N79" s="34"/>
      <c r="O79" s="35"/>
      <c r="P79" s="33" t="s">
        <v>16</v>
      </c>
      <c r="Q79" s="34"/>
      <c r="R79" s="34" t="str">
        <f aca="false">R3</f>
        <v>ＮＥＸＴ</v>
      </c>
      <c r="S79" s="34"/>
      <c r="T79" s="35"/>
      <c r="U79" s="33" t="s">
        <v>17</v>
      </c>
      <c r="V79" s="34"/>
      <c r="W79" s="36" t="str">
        <f aca="false">W3</f>
        <v>ＮＥＷＳ</v>
      </c>
      <c r="X79" s="34"/>
      <c r="Y79" s="34"/>
      <c r="Z79" s="35"/>
      <c r="AA79" s="33" t="s">
        <v>18</v>
      </c>
      <c r="AB79" s="34"/>
      <c r="AC79" s="34" t="str">
        <f aca="false">AC3</f>
        <v>Ｂ１</v>
      </c>
      <c r="AD79" s="34"/>
      <c r="AE79" s="35"/>
      <c r="AF79" s="33" t="s">
        <v>19</v>
      </c>
      <c r="AG79" s="34"/>
      <c r="AH79" s="34" t="str">
        <f aca="false">AH3</f>
        <v>Ｂ２</v>
      </c>
      <c r="AI79" s="34"/>
      <c r="AJ79" s="35"/>
      <c r="AK79" s="37" t="s">
        <v>20</v>
      </c>
      <c r="AL79" s="37"/>
      <c r="AM79" s="37"/>
      <c r="AN79" s="38" t="s">
        <v>21</v>
      </c>
      <c r="AO79" s="38"/>
      <c r="AP79" s="39" t="s">
        <v>22</v>
      </c>
      <c r="AQ79" s="39"/>
      <c r="AR79" s="39"/>
      <c r="AS79" s="39"/>
      <c r="AT79" s="40" t="s">
        <v>21</v>
      </c>
      <c r="AU79" s="40"/>
      <c r="BD79" s="41"/>
      <c r="BE79" s="41"/>
      <c r="BF79" s="41"/>
      <c r="BG79" s="41"/>
      <c r="BH79" s="41"/>
      <c r="BL79" s="42" t="s">
        <v>23</v>
      </c>
      <c r="BM79" s="25" t="s">
        <v>24</v>
      </c>
      <c r="BN79" s="26" t="s">
        <v>24</v>
      </c>
      <c r="BO79" s="43" t="s">
        <v>25</v>
      </c>
      <c r="BP79" s="44" t="s">
        <v>25</v>
      </c>
      <c r="BQ79" s="26" t="s">
        <v>26</v>
      </c>
      <c r="BR79" s="26" t="s">
        <v>26</v>
      </c>
      <c r="BS79" s="43" t="s">
        <v>27</v>
      </c>
      <c r="BT79" s="44" t="s">
        <v>27</v>
      </c>
      <c r="BU79" s="26" t="s">
        <v>28</v>
      </c>
      <c r="BV79" s="27" t="s">
        <v>28</v>
      </c>
      <c r="BW79" s="24"/>
      <c r="BX79" s="24"/>
      <c r="BZ79" s="25" t="s">
        <v>24</v>
      </c>
      <c r="CA79" s="26" t="s">
        <v>24</v>
      </c>
      <c r="CB79" s="43" t="s">
        <v>25</v>
      </c>
      <c r="CC79" s="44" t="s">
        <v>25</v>
      </c>
      <c r="CD79" s="26" t="s">
        <v>26</v>
      </c>
      <c r="CE79" s="26" t="s">
        <v>26</v>
      </c>
      <c r="CF79" s="43" t="s">
        <v>27</v>
      </c>
      <c r="CG79" s="44" t="s">
        <v>27</v>
      </c>
      <c r="CH79" s="26" t="s">
        <v>28</v>
      </c>
      <c r="CI79" s="27" t="s">
        <v>28</v>
      </c>
      <c r="CJ79" s="24"/>
      <c r="CK79" s="24"/>
      <c r="CM79" s="45" t="s">
        <v>29</v>
      </c>
      <c r="CN79" s="46" t="s">
        <v>24</v>
      </c>
      <c r="CO79" s="47" t="s">
        <v>24</v>
      </c>
      <c r="CP79" s="46" t="s">
        <v>25</v>
      </c>
      <c r="CQ79" s="47" t="s">
        <v>25</v>
      </c>
      <c r="CR79" s="46" t="s">
        <v>26</v>
      </c>
      <c r="CS79" s="47" t="s">
        <v>26</v>
      </c>
      <c r="CT79" s="46" t="s">
        <v>27</v>
      </c>
      <c r="CU79" s="47" t="s">
        <v>27</v>
      </c>
      <c r="CV79" s="46" t="s">
        <v>28</v>
      </c>
      <c r="CW79" s="47" t="s">
        <v>28</v>
      </c>
      <c r="CX79" s="46" t="s">
        <v>28</v>
      </c>
      <c r="CY79" s="48" t="s">
        <v>28</v>
      </c>
      <c r="CZ79" s="49"/>
      <c r="DA79" s="25" t="s">
        <v>24</v>
      </c>
      <c r="DB79" s="26" t="s">
        <v>24</v>
      </c>
      <c r="DC79" s="43" t="s">
        <v>25</v>
      </c>
      <c r="DD79" s="44" t="s">
        <v>25</v>
      </c>
      <c r="DE79" s="26" t="s">
        <v>26</v>
      </c>
      <c r="DF79" s="26" t="s">
        <v>26</v>
      </c>
      <c r="DG79" s="43" t="s">
        <v>27</v>
      </c>
      <c r="DH79" s="44" t="s">
        <v>27</v>
      </c>
      <c r="DI79" s="26" t="s">
        <v>28</v>
      </c>
      <c r="DJ79" s="27" t="s">
        <v>28</v>
      </c>
      <c r="DK79" s="24"/>
      <c r="DL79" s="24"/>
      <c r="DN79" s="25" t="s">
        <v>24</v>
      </c>
      <c r="DO79" s="26" t="s">
        <v>24</v>
      </c>
      <c r="DP79" s="43" t="s">
        <v>25</v>
      </c>
      <c r="DQ79" s="44" t="s">
        <v>25</v>
      </c>
      <c r="DR79" s="26" t="s">
        <v>26</v>
      </c>
      <c r="DS79" s="26" t="s">
        <v>26</v>
      </c>
      <c r="DT79" s="43" t="s">
        <v>27</v>
      </c>
      <c r="DU79" s="44" t="s">
        <v>27</v>
      </c>
      <c r="DV79" s="26" t="s">
        <v>28</v>
      </c>
      <c r="DW79" s="27" t="s">
        <v>28</v>
      </c>
      <c r="DX79" s="24"/>
      <c r="DY79" s="24"/>
      <c r="EA79" s="45"/>
      <c r="EB79" s="26"/>
      <c r="EC79" s="50" t="s">
        <v>30</v>
      </c>
      <c r="ED79" s="26"/>
      <c r="EE79" s="27"/>
      <c r="EF79" s="51" t="s">
        <v>29</v>
      </c>
      <c r="EG79" s="52" t="s">
        <v>24</v>
      </c>
      <c r="EH79" s="53" t="s">
        <v>24</v>
      </c>
      <c r="EI79" s="52" t="s">
        <v>25</v>
      </c>
      <c r="EJ79" s="53" t="s">
        <v>25</v>
      </c>
      <c r="EK79" s="52" t="s">
        <v>26</v>
      </c>
      <c r="EL79" s="53" t="s">
        <v>26</v>
      </c>
      <c r="EM79" s="52" t="s">
        <v>27</v>
      </c>
      <c r="EN79" s="53" t="s">
        <v>27</v>
      </c>
      <c r="EO79" s="52" t="s">
        <v>28</v>
      </c>
      <c r="EP79" s="49" t="s">
        <v>28</v>
      </c>
      <c r="EQ79" s="52" t="s">
        <v>28</v>
      </c>
      <c r="ER79" s="54" t="s">
        <v>28</v>
      </c>
      <c r="ET79" s="25" t="s">
        <v>24</v>
      </c>
      <c r="EU79" s="26" t="s">
        <v>24</v>
      </c>
      <c r="EV79" s="43" t="s">
        <v>25</v>
      </c>
      <c r="EW79" s="44" t="s">
        <v>25</v>
      </c>
      <c r="EX79" s="26" t="s">
        <v>26</v>
      </c>
      <c r="EY79" s="26" t="s">
        <v>26</v>
      </c>
      <c r="EZ79" s="43" t="s">
        <v>27</v>
      </c>
      <c r="FA79" s="44" t="s">
        <v>27</v>
      </c>
      <c r="FB79" s="26" t="s">
        <v>28</v>
      </c>
      <c r="FC79" s="27" t="s">
        <v>28</v>
      </c>
      <c r="FE79" s="25" t="s">
        <v>24</v>
      </c>
      <c r="FF79" s="26" t="s">
        <v>24</v>
      </c>
      <c r="FG79" s="43" t="s">
        <v>25</v>
      </c>
      <c r="FH79" s="44" t="s">
        <v>25</v>
      </c>
      <c r="FI79" s="26" t="s">
        <v>26</v>
      </c>
      <c r="FJ79" s="26" t="s">
        <v>26</v>
      </c>
      <c r="FK79" s="43" t="s">
        <v>27</v>
      </c>
      <c r="FL79" s="44" t="s">
        <v>27</v>
      </c>
      <c r="FM79" s="26" t="s">
        <v>28</v>
      </c>
      <c r="FN79" s="27" t="s">
        <v>28</v>
      </c>
      <c r="FP79" s="45" t="s">
        <v>24</v>
      </c>
      <c r="FQ79" s="47" t="s">
        <v>24</v>
      </c>
      <c r="FR79" s="46" t="s">
        <v>25</v>
      </c>
      <c r="FS79" s="47" t="s">
        <v>25</v>
      </c>
      <c r="FT79" s="46" t="s">
        <v>26</v>
      </c>
      <c r="FU79" s="47" t="s">
        <v>26</v>
      </c>
      <c r="FV79" s="46" t="s">
        <v>27</v>
      </c>
      <c r="FW79" s="47" t="s">
        <v>27</v>
      </c>
      <c r="FX79" s="46" t="s">
        <v>28</v>
      </c>
      <c r="FY79" s="48" t="s">
        <v>28</v>
      </c>
      <c r="GA79" s="25" t="s">
        <v>24</v>
      </c>
      <c r="GB79" s="26" t="s">
        <v>24</v>
      </c>
      <c r="GC79" s="43" t="s">
        <v>25</v>
      </c>
      <c r="GD79" s="44" t="s">
        <v>25</v>
      </c>
      <c r="GE79" s="26" t="s">
        <v>26</v>
      </c>
      <c r="GF79" s="26" t="s">
        <v>26</v>
      </c>
      <c r="GG79" s="43" t="s">
        <v>27</v>
      </c>
      <c r="GH79" s="44" t="s">
        <v>27</v>
      </c>
      <c r="GI79" s="26" t="s">
        <v>28</v>
      </c>
      <c r="GJ79" s="27" t="s">
        <v>28</v>
      </c>
      <c r="GL79" s="25" t="s">
        <v>24</v>
      </c>
      <c r="GM79" s="26" t="s">
        <v>24</v>
      </c>
      <c r="GN79" s="43" t="s">
        <v>25</v>
      </c>
      <c r="GO79" s="44" t="s">
        <v>25</v>
      </c>
      <c r="GP79" s="26" t="s">
        <v>26</v>
      </c>
      <c r="GQ79" s="26" t="s">
        <v>26</v>
      </c>
      <c r="GR79" s="43" t="s">
        <v>27</v>
      </c>
      <c r="GS79" s="44" t="s">
        <v>27</v>
      </c>
      <c r="GT79" s="26" t="s">
        <v>28</v>
      </c>
      <c r="GU79" s="27" t="s">
        <v>28</v>
      </c>
      <c r="GW79" s="69" t="s">
        <v>212</v>
      </c>
      <c r="GZ79" s="391" t="s">
        <v>213</v>
      </c>
      <c r="HH79" s="392" t="s">
        <v>214</v>
      </c>
      <c r="HL79" s="403" t="s">
        <v>55</v>
      </c>
    </row>
    <row r="80" customFormat="false" ht="17.1" hidden="false" customHeight="true" outlineLevel="0" collapsed="false">
      <c r="A80" s="404"/>
      <c r="B80" s="30"/>
      <c r="C80" s="30"/>
      <c r="D80" s="30"/>
      <c r="E80" s="30"/>
      <c r="F80" s="30"/>
      <c r="G80" s="30"/>
      <c r="H80" s="31"/>
      <c r="I80" s="32"/>
      <c r="J80" s="32"/>
      <c r="K80" s="56" t="s">
        <v>24</v>
      </c>
      <c r="L80" s="57" t="s">
        <v>25</v>
      </c>
      <c r="M80" s="57" t="s">
        <v>26</v>
      </c>
      <c r="N80" s="57" t="s">
        <v>27</v>
      </c>
      <c r="O80" s="58" t="s">
        <v>28</v>
      </c>
      <c r="P80" s="56" t="s">
        <v>24</v>
      </c>
      <c r="Q80" s="57" t="s">
        <v>25</v>
      </c>
      <c r="R80" s="57" t="s">
        <v>26</v>
      </c>
      <c r="S80" s="57" t="s">
        <v>27</v>
      </c>
      <c r="T80" s="58" t="s">
        <v>28</v>
      </c>
      <c r="U80" s="56" t="s">
        <v>24</v>
      </c>
      <c r="V80" s="57" t="s">
        <v>25</v>
      </c>
      <c r="W80" s="57" t="s">
        <v>26</v>
      </c>
      <c r="X80" s="57" t="s">
        <v>27</v>
      </c>
      <c r="Y80" s="57" t="s">
        <v>28</v>
      </c>
      <c r="Z80" s="58" t="s">
        <v>28</v>
      </c>
      <c r="AA80" s="56" t="s">
        <v>24</v>
      </c>
      <c r="AB80" s="57" t="s">
        <v>25</v>
      </c>
      <c r="AC80" s="57" t="s">
        <v>26</v>
      </c>
      <c r="AD80" s="57" t="s">
        <v>27</v>
      </c>
      <c r="AE80" s="58" t="s">
        <v>28</v>
      </c>
      <c r="AF80" s="56" t="s">
        <v>24</v>
      </c>
      <c r="AG80" s="57" t="s">
        <v>25</v>
      </c>
      <c r="AH80" s="57" t="s">
        <v>26</v>
      </c>
      <c r="AI80" s="57" t="s">
        <v>27</v>
      </c>
      <c r="AJ80" s="58" t="s">
        <v>28</v>
      </c>
      <c r="AK80" s="37"/>
      <c r="AL80" s="37"/>
      <c r="AM80" s="37"/>
      <c r="AN80" s="59" t="n">
        <f aca="false">COUNTA(AK81:AO92)</f>
        <v>0</v>
      </c>
      <c r="AO80" s="59"/>
      <c r="AP80" s="39"/>
      <c r="AQ80" s="39"/>
      <c r="AR80" s="39"/>
      <c r="AS80" s="39"/>
      <c r="AT80" s="60" t="n">
        <f aca="false">COUNTA(AQ81:AU92)</f>
        <v>0</v>
      </c>
      <c r="AU80" s="60"/>
      <c r="AW80" s="61" t="s">
        <v>32</v>
      </c>
      <c r="AX80" s="61"/>
      <c r="AY80" s="61"/>
      <c r="AZ80" s="61"/>
      <c r="BA80" s="61"/>
      <c r="BB80" s="61"/>
      <c r="BC80" s="61"/>
      <c r="BD80" s="61"/>
      <c r="BE80" s="61"/>
      <c r="BF80" s="61"/>
      <c r="BG80" s="61"/>
      <c r="BH80" s="61"/>
      <c r="BL80" s="62"/>
      <c r="BM80" s="63" t="s">
        <v>33</v>
      </c>
      <c r="BN80" s="64" t="s">
        <v>34</v>
      </c>
      <c r="BO80" s="65" t="s">
        <v>33</v>
      </c>
      <c r="BP80" s="66" t="s">
        <v>34</v>
      </c>
      <c r="BQ80" s="64" t="s">
        <v>33</v>
      </c>
      <c r="BR80" s="64" t="s">
        <v>34</v>
      </c>
      <c r="BS80" s="65" t="s">
        <v>33</v>
      </c>
      <c r="BT80" s="66" t="s">
        <v>34</v>
      </c>
      <c r="BU80" s="64" t="s">
        <v>33</v>
      </c>
      <c r="BV80" s="67" t="s">
        <v>34</v>
      </c>
      <c r="BW80" s="24"/>
      <c r="BX80" s="24"/>
      <c r="BZ80" s="63" t="s">
        <v>33</v>
      </c>
      <c r="CA80" s="64" t="s">
        <v>34</v>
      </c>
      <c r="CB80" s="65" t="s">
        <v>33</v>
      </c>
      <c r="CC80" s="66" t="s">
        <v>34</v>
      </c>
      <c r="CD80" s="64" t="s">
        <v>33</v>
      </c>
      <c r="CE80" s="64" t="s">
        <v>34</v>
      </c>
      <c r="CF80" s="65" t="s">
        <v>33</v>
      </c>
      <c r="CG80" s="66" t="s">
        <v>34</v>
      </c>
      <c r="CH80" s="64" t="s">
        <v>33</v>
      </c>
      <c r="CI80" s="67" t="s">
        <v>34</v>
      </c>
      <c r="CJ80" s="24"/>
      <c r="CK80" s="24"/>
      <c r="CM80" s="68" t="s">
        <v>35</v>
      </c>
      <c r="CN80" s="65" t="s">
        <v>33</v>
      </c>
      <c r="CO80" s="66" t="s">
        <v>34</v>
      </c>
      <c r="CP80" s="65" t="s">
        <v>33</v>
      </c>
      <c r="CQ80" s="66" t="s">
        <v>34</v>
      </c>
      <c r="CR80" s="65" t="s">
        <v>33</v>
      </c>
      <c r="CS80" s="66" t="s">
        <v>34</v>
      </c>
      <c r="CT80" s="65" t="s">
        <v>33</v>
      </c>
      <c r="CU80" s="66" t="s">
        <v>34</v>
      </c>
      <c r="CV80" s="65" t="s">
        <v>33</v>
      </c>
      <c r="CW80" s="66" t="s">
        <v>34</v>
      </c>
      <c r="CX80" s="65" t="s">
        <v>33</v>
      </c>
      <c r="CY80" s="67" t="s">
        <v>34</v>
      </c>
      <c r="CZ80" s="24"/>
      <c r="DA80" s="63" t="s">
        <v>33</v>
      </c>
      <c r="DB80" s="64" t="s">
        <v>34</v>
      </c>
      <c r="DC80" s="65" t="s">
        <v>33</v>
      </c>
      <c r="DD80" s="66" t="s">
        <v>34</v>
      </c>
      <c r="DE80" s="64" t="s">
        <v>33</v>
      </c>
      <c r="DF80" s="64" t="s">
        <v>34</v>
      </c>
      <c r="DG80" s="65" t="s">
        <v>33</v>
      </c>
      <c r="DH80" s="66" t="s">
        <v>34</v>
      </c>
      <c r="DI80" s="64" t="s">
        <v>33</v>
      </c>
      <c r="DJ80" s="67" t="s">
        <v>34</v>
      </c>
      <c r="DK80" s="24"/>
      <c r="DL80" s="24"/>
      <c r="DN80" s="63" t="s">
        <v>33</v>
      </c>
      <c r="DO80" s="64" t="s">
        <v>34</v>
      </c>
      <c r="DP80" s="65" t="s">
        <v>33</v>
      </c>
      <c r="DQ80" s="66" t="s">
        <v>34</v>
      </c>
      <c r="DR80" s="64" t="s">
        <v>33</v>
      </c>
      <c r="DS80" s="64" t="s">
        <v>34</v>
      </c>
      <c r="DT80" s="65" t="s">
        <v>33</v>
      </c>
      <c r="DU80" s="66" t="s">
        <v>34</v>
      </c>
      <c r="DV80" s="64" t="s">
        <v>33</v>
      </c>
      <c r="DW80" s="67" t="s">
        <v>34</v>
      </c>
      <c r="DX80" s="24"/>
      <c r="DY80" s="24"/>
      <c r="EA80" s="63" t="n">
        <v>1</v>
      </c>
      <c r="EB80" s="64" t="n">
        <v>2</v>
      </c>
      <c r="EC80" s="64" t="n">
        <v>3</v>
      </c>
      <c r="ED80" s="64" t="n">
        <v>4</v>
      </c>
      <c r="EE80" s="67" t="n">
        <v>5</v>
      </c>
      <c r="EF80" s="68" t="s">
        <v>35</v>
      </c>
      <c r="EG80" s="65" t="s">
        <v>33</v>
      </c>
      <c r="EH80" s="66" t="s">
        <v>34</v>
      </c>
      <c r="EI80" s="65" t="s">
        <v>33</v>
      </c>
      <c r="EJ80" s="66" t="s">
        <v>34</v>
      </c>
      <c r="EK80" s="65" t="s">
        <v>33</v>
      </c>
      <c r="EL80" s="66" t="s">
        <v>34</v>
      </c>
      <c r="EM80" s="65" t="s">
        <v>33</v>
      </c>
      <c r="EN80" s="66" t="s">
        <v>34</v>
      </c>
      <c r="EO80" s="65" t="s">
        <v>33</v>
      </c>
      <c r="EP80" s="64" t="s">
        <v>34</v>
      </c>
      <c r="EQ80" s="65" t="s">
        <v>33</v>
      </c>
      <c r="ER80" s="67" t="s">
        <v>34</v>
      </c>
      <c r="ET80" s="63" t="s">
        <v>33</v>
      </c>
      <c r="EU80" s="64" t="s">
        <v>34</v>
      </c>
      <c r="EV80" s="65" t="s">
        <v>33</v>
      </c>
      <c r="EW80" s="66" t="s">
        <v>34</v>
      </c>
      <c r="EX80" s="64" t="s">
        <v>33</v>
      </c>
      <c r="EY80" s="64" t="s">
        <v>34</v>
      </c>
      <c r="EZ80" s="65" t="s">
        <v>33</v>
      </c>
      <c r="FA80" s="66" t="s">
        <v>34</v>
      </c>
      <c r="FB80" s="64" t="s">
        <v>33</v>
      </c>
      <c r="FC80" s="67" t="s">
        <v>34</v>
      </c>
      <c r="FE80" s="63" t="s">
        <v>33</v>
      </c>
      <c r="FF80" s="64" t="s">
        <v>34</v>
      </c>
      <c r="FG80" s="65" t="s">
        <v>33</v>
      </c>
      <c r="FH80" s="66" t="s">
        <v>34</v>
      </c>
      <c r="FI80" s="64" t="s">
        <v>33</v>
      </c>
      <c r="FJ80" s="64" t="s">
        <v>34</v>
      </c>
      <c r="FK80" s="65" t="s">
        <v>33</v>
      </c>
      <c r="FL80" s="66" t="s">
        <v>34</v>
      </c>
      <c r="FM80" s="64" t="s">
        <v>33</v>
      </c>
      <c r="FN80" s="67" t="s">
        <v>34</v>
      </c>
      <c r="FP80" s="63" t="s">
        <v>33</v>
      </c>
      <c r="FQ80" s="66" t="s">
        <v>34</v>
      </c>
      <c r="FR80" s="65" t="s">
        <v>33</v>
      </c>
      <c r="FS80" s="66" t="s">
        <v>34</v>
      </c>
      <c r="FT80" s="65" t="s">
        <v>33</v>
      </c>
      <c r="FU80" s="66" t="s">
        <v>34</v>
      </c>
      <c r="FV80" s="65" t="s">
        <v>33</v>
      </c>
      <c r="FW80" s="66" t="s">
        <v>34</v>
      </c>
      <c r="FX80" s="65" t="s">
        <v>33</v>
      </c>
      <c r="FY80" s="67" t="s">
        <v>34</v>
      </c>
      <c r="GA80" s="63" t="s">
        <v>33</v>
      </c>
      <c r="GB80" s="64" t="s">
        <v>34</v>
      </c>
      <c r="GC80" s="65" t="s">
        <v>33</v>
      </c>
      <c r="GD80" s="66" t="s">
        <v>34</v>
      </c>
      <c r="GE80" s="64" t="s">
        <v>33</v>
      </c>
      <c r="GF80" s="64" t="s">
        <v>34</v>
      </c>
      <c r="GG80" s="65" t="s">
        <v>33</v>
      </c>
      <c r="GH80" s="66" t="s">
        <v>34</v>
      </c>
      <c r="GI80" s="64" t="s">
        <v>33</v>
      </c>
      <c r="GJ80" s="67" t="s">
        <v>34</v>
      </c>
      <c r="GL80" s="63" t="s">
        <v>33</v>
      </c>
      <c r="GM80" s="64" t="s">
        <v>34</v>
      </c>
      <c r="GN80" s="65" t="s">
        <v>33</v>
      </c>
      <c r="GO80" s="66" t="s">
        <v>34</v>
      </c>
      <c r="GP80" s="64" t="s">
        <v>33</v>
      </c>
      <c r="GQ80" s="64" t="s">
        <v>34</v>
      </c>
      <c r="GR80" s="65" t="s">
        <v>33</v>
      </c>
      <c r="GS80" s="66" t="s">
        <v>34</v>
      </c>
      <c r="GT80" s="64" t="s">
        <v>33</v>
      </c>
      <c r="GU80" s="67" t="s">
        <v>34</v>
      </c>
      <c r="GZ80" s="391" t="s">
        <v>215</v>
      </c>
      <c r="HH80" s="392" t="s">
        <v>216</v>
      </c>
      <c r="HL80" s="403" t="s">
        <v>59</v>
      </c>
    </row>
    <row r="81" customFormat="false" ht="17.1" hidden="false" customHeight="true" outlineLevel="0" collapsed="false">
      <c r="A81" s="404"/>
      <c r="B81" s="70" t="n">
        <v>1</v>
      </c>
      <c r="C81" s="71" t="s">
        <v>42</v>
      </c>
      <c r="D81" s="71"/>
      <c r="E81" s="71"/>
      <c r="F81" s="71"/>
      <c r="G81" s="71"/>
      <c r="H81" s="72" t="n">
        <v>13</v>
      </c>
      <c r="I81" s="73" t="s">
        <v>52</v>
      </c>
      <c r="J81" s="73"/>
      <c r="K81" s="74" t="n">
        <v>10</v>
      </c>
      <c r="L81" s="75" t="n">
        <v>6</v>
      </c>
      <c r="M81" s="75" t="n">
        <v>8</v>
      </c>
      <c r="N81" s="75" t="n">
        <v>7</v>
      </c>
      <c r="O81" s="76" t="n">
        <v>11</v>
      </c>
      <c r="P81" s="74" t="n">
        <v>3</v>
      </c>
      <c r="Q81" s="75" t="n">
        <v>1</v>
      </c>
      <c r="R81" s="75" t="n">
        <v>6</v>
      </c>
      <c r="S81" s="75" t="n">
        <v>7</v>
      </c>
      <c r="T81" s="76" t="n">
        <v>10</v>
      </c>
      <c r="U81" s="77" t="n">
        <v>9</v>
      </c>
      <c r="V81" s="78" t="n">
        <v>1</v>
      </c>
      <c r="W81" s="78" t="n">
        <v>4</v>
      </c>
      <c r="X81" s="78" t="n">
        <v>10</v>
      </c>
      <c r="Y81" s="78" t="n">
        <v>6</v>
      </c>
      <c r="Z81" s="79" t="n">
        <v>7</v>
      </c>
      <c r="AA81" s="74" t="n">
        <v>1</v>
      </c>
      <c r="AB81" s="75" t="n">
        <v>10</v>
      </c>
      <c r="AC81" s="75" t="n">
        <v>6</v>
      </c>
      <c r="AD81" s="75" t="n">
        <v>3</v>
      </c>
      <c r="AE81" s="76" t="n">
        <v>9</v>
      </c>
      <c r="AF81" s="80" t="n">
        <v>1</v>
      </c>
      <c r="AG81" s="81" t="n">
        <v>12</v>
      </c>
      <c r="AH81" s="75" t="n">
        <v>3</v>
      </c>
      <c r="AI81" s="75" t="n">
        <v>11</v>
      </c>
      <c r="AJ81" s="76" t="n">
        <v>5</v>
      </c>
      <c r="AK81" s="82"/>
      <c r="AL81" s="83"/>
      <c r="AM81" s="83"/>
      <c r="AN81" s="83"/>
      <c r="AO81" s="84"/>
      <c r="AP81" s="72"/>
      <c r="AQ81" s="85"/>
      <c r="AR81" s="83"/>
      <c r="AS81" s="83"/>
      <c r="AT81" s="83"/>
      <c r="AU81" s="86"/>
      <c r="AV81" s="87" t="str">
        <f aca="false">IF(H81&lt;MAX(K81:AU81),"ER","")</f>
        <v/>
      </c>
      <c r="AW81" s="88" t="s">
        <v>44</v>
      </c>
      <c r="AX81" s="88"/>
      <c r="AY81" s="89" t="s">
        <v>123</v>
      </c>
      <c r="AZ81" s="89"/>
      <c r="BA81" s="89"/>
      <c r="BB81" s="90"/>
      <c r="BC81" s="90"/>
      <c r="BD81" s="90"/>
      <c r="BE81" s="90"/>
      <c r="BF81" s="90"/>
      <c r="BG81" s="90"/>
      <c r="BH81" s="90"/>
      <c r="BL81" s="18" t="n">
        <v>1</v>
      </c>
      <c r="BM81" s="91" t="n">
        <f aca="false">IF($C98="",0,IF($K81=$C98,3,0))</f>
        <v>0</v>
      </c>
      <c r="BN81" s="92" t="n">
        <f aca="false">IF($H98="",0,IF($K81=$H98,3,0))</f>
        <v>0</v>
      </c>
      <c r="BO81" s="93" t="n">
        <f aca="false">IF($C98="",0,IF($L81=$C98,2,0))</f>
        <v>0</v>
      </c>
      <c r="BP81" s="94" t="n">
        <f aca="false">IF($H98="",0,IF($L81=$H98,2,0))</f>
        <v>0</v>
      </c>
      <c r="BQ81" s="92" t="n">
        <f aca="false">IF($C98="",0,IF($M81=$C98,2,0))</f>
        <v>0</v>
      </c>
      <c r="BR81" s="92" t="n">
        <f aca="false">IF($H98="",0,IF($M81=$H98,2,0))</f>
        <v>0</v>
      </c>
      <c r="BS81" s="93" t="n">
        <f aca="false">IF($C98="",0,IF($N81=$C98,1,0))</f>
        <v>0</v>
      </c>
      <c r="BT81" s="94" t="n">
        <f aca="false">IF($H98="",0,IF($N81=$H98,1,0))</f>
        <v>0</v>
      </c>
      <c r="BU81" s="92" t="n">
        <f aca="false">IF($C98="",0,IF($O81=$C98,1,0))</f>
        <v>0</v>
      </c>
      <c r="BV81" s="95" t="n">
        <f aca="false">IF($H98="",0,IF($O81=$H98,1,0))</f>
        <v>0</v>
      </c>
      <c r="BW81" s="24"/>
      <c r="BX81" s="24"/>
      <c r="BZ81" s="91" t="n">
        <f aca="false">IF($C98="",0,IF($P81=$C98,3,0))</f>
        <v>0</v>
      </c>
      <c r="CA81" s="92" t="n">
        <f aca="false">IF($H98="",0,IF($P81=$H98,3,0))</f>
        <v>0</v>
      </c>
      <c r="CB81" s="93" t="n">
        <f aca="false">IF($C98="",0,IF($Q81=$C98,2,0))</f>
        <v>0</v>
      </c>
      <c r="CC81" s="94" t="n">
        <f aca="false">IF($H98="",0,IF($Q81=$H98,2,0))</f>
        <v>0</v>
      </c>
      <c r="CD81" s="92" t="n">
        <f aca="false">IF($C98="",0,IF($R81=$C98,2,0))</f>
        <v>0</v>
      </c>
      <c r="CE81" s="92" t="n">
        <f aca="false">IF($H98="",0,IF($R81=$H98,2,0))</f>
        <v>0</v>
      </c>
      <c r="CF81" s="93" t="n">
        <f aca="false">IF($C98="",0,IF($S81=$C98,1,0))</f>
        <v>0</v>
      </c>
      <c r="CG81" s="94" t="n">
        <f aca="false">IF($H98="",0,IF($S81=$H98,1,0))</f>
        <v>0</v>
      </c>
      <c r="CH81" s="92" t="n">
        <f aca="false">IF($C98="",0,IF($T81=$C98,1,0))</f>
        <v>0</v>
      </c>
      <c r="CI81" s="95" t="n">
        <f aca="false">IF($H98="",0,IF($T81=$H98,1,0))</f>
        <v>0</v>
      </c>
      <c r="CJ81" s="24"/>
      <c r="CK81" s="24"/>
      <c r="CM81" s="91" t="n">
        <f aca="false">IF($X81="ma",3,IF($Y81="ma",3,IF($Z81="ma",3,0)))</f>
        <v>0</v>
      </c>
      <c r="CN81" s="93" t="n">
        <f aca="false">IF($C98="",0,IF($U81=$C98,3,0))</f>
        <v>0</v>
      </c>
      <c r="CO81" s="94" t="n">
        <f aca="false">IF($H98="",0,IF($U81=$H98,3,0))</f>
        <v>0</v>
      </c>
      <c r="CP81" s="93" t="n">
        <f aca="false">IF($C98="",0,IF($V81=$C98,1,0))</f>
        <v>0</v>
      </c>
      <c r="CQ81" s="94" t="n">
        <f aca="false">IF($H98="",0,IF($V81=$H98,1,0))</f>
        <v>0</v>
      </c>
      <c r="CR81" s="93" t="n">
        <f aca="false">IF($C98="",0,IF($W81=$C98,1,0))</f>
        <v>0</v>
      </c>
      <c r="CS81" s="94" t="n">
        <f aca="false">IF($H98="",0,IF($W81=$H98,1,0))</f>
        <v>0</v>
      </c>
      <c r="CT81" s="93" t="n">
        <f aca="false">IF($C98="",0,IF($X81=$C98,1,0))</f>
        <v>0</v>
      </c>
      <c r="CU81" s="94" t="n">
        <f aca="false">IF($H98="",0,IF($X81=$H98,1,0))</f>
        <v>0</v>
      </c>
      <c r="CV81" s="93" t="n">
        <f aca="false">IF($C98="",0,IF($Y81=$C98,1,0))</f>
        <v>0</v>
      </c>
      <c r="CW81" s="94" t="n">
        <f aca="false">IF($H98="",0,IF($Y81=$H98,1,0))</f>
        <v>0</v>
      </c>
      <c r="CX81" s="93" t="n">
        <f aca="false">IF($C98="",0,IF($Z81=$C98,1,0))</f>
        <v>0</v>
      </c>
      <c r="CY81" s="95" t="n">
        <f aca="false">IF($H98="",0,IF($Z81=$H98,1,0))</f>
        <v>0</v>
      </c>
      <c r="CZ81" s="24"/>
      <c r="DA81" s="91" t="n">
        <f aca="false">IF($C98="",0,IF($AA81=$C98,3,0))</f>
        <v>0</v>
      </c>
      <c r="DB81" s="92" t="n">
        <f aca="false">IF($H98="",0,IF($AA81=$H98,3,0))</f>
        <v>0</v>
      </c>
      <c r="DC81" s="93" t="n">
        <f aca="false">IF($C98="",0,IF($AB81=$C98,2,0))</f>
        <v>0</v>
      </c>
      <c r="DD81" s="94" t="n">
        <f aca="false">IF($H98="",0,IF($AB81=$H98,2,0))</f>
        <v>0</v>
      </c>
      <c r="DE81" s="92" t="n">
        <f aca="false">IF($C98="",0,IF($AC81=$C98,2,0))</f>
        <v>0</v>
      </c>
      <c r="DF81" s="92" t="n">
        <f aca="false">IF($H98="",0,IF($AC81=$H98,2,0))</f>
        <v>0</v>
      </c>
      <c r="DG81" s="93" t="n">
        <f aca="false">IF($C98="",0,IF($AD81=$C98,1,0))</f>
        <v>0</v>
      </c>
      <c r="DH81" s="94" t="n">
        <f aca="false">IF($H98="",0,IF($AD81=$H98,1,0))</f>
        <v>0</v>
      </c>
      <c r="DI81" s="92" t="n">
        <f aca="false">IF($C98="",0,IF($AE81=$C98,1,0))</f>
        <v>0</v>
      </c>
      <c r="DJ81" s="95" t="n">
        <f aca="false">IF($H98="",0,IF($AE81=$H98,1,0))</f>
        <v>0</v>
      </c>
      <c r="DK81" s="24"/>
      <c r="DL81" s="24"/>
      <c r="DN81" s="91" t="n">
        <f aca="false">IF($C98="",0,IF($AF81=$C98,3,0))</f>
        <v>0</v>
      </c>
      <c r="DO81" s="92" t="n">
        <f aca="false">IF($H98="",0,IF($AF81=$H98,3,0))</f>
        <v>0</v>
      </c>
      <c r="DP81" s="93" t="n">
        <f aca="false">IF($C98="",0,IF($AG81=$C98,2,0))</f>
        <v>0</v>
      </c>
      <c r="DQ81" s="94" t="n">
        <f aca="false">IF($H98="",0,IF($AG81=$H98,2,0))</f>
        <v>0</v>
      </c>
      <c r="DR81" s="92" t="n">
        <f aca="false">IF($C98="",0,IF($AH81=$C98,2,0))</f>
        <v>0</v>
      </c>
      <c r="DS81" s="92" t="n">
        <f aca="false">IF($H98="",0,IF($AH81=$H98,2,0))</f>
        <v>0</v>
      </c>
      <c r="DT81" s="93" t="n">
        <f aca="false">IF($C98="",0,IF($AI81=$C98,1,0))</f>
        <v>0</v>
      </c>
      <c r="DU81" s="94" t="n">
        <f aca="false">IF($H98="",0,IF($AI81=$H98,1,0))</f>
        <v>0</v>
      </c>
      <c r="DV81" s="92" t="n">
        <f aca="false">IF($C98="",0,IF($AJ81=$C98,1,0))</f>
        <v>0</v>
      </c>
      <c r="DW81" s="95" t="n">
        <f aca="false">IF($H98="",0,IF($AJ81=$H98,1,0))</f>
        <v>0</v>
      </c>
      <c r="DX81" s="24"/>
      <c r="DY81" s="24"/>
      <c r="EA81" s="96" t="n">
        <f aca="false">IF($C98="",0,IF($AK81=$C98,1,0))</f>
        <v>0</v>
      </c>
      <c r="EB81" s="24" t="n">
        <f aca="false">IF($C98="",0,IF($AL81=$C98,1,0))</f>
        <v>0</v>
      </c>
      <c r="EC81" s="24" t="n">
        <f aca="false">IF($C98="",0,IF($AM81=$C98,1,0))</f>
        <v>0</v>
      </c>
      <c r="ED81" s="24" t="n">
        <f aca="false">IF($C98="",0,IF($AN81=$C98,1,0))</f>
        <v>0</v>
      </c>
      <c r="EE81" s="97" t="n">
        <f aca="false">IF($C98="",0,IF($AO81=$C98,1,0))</f>
        <v>0</v>
      </c>
      <c r="EF81" s="91" t="n">
        <f aca="false">IF($AS81="ma",3,IF($AT81="ma",3,IF($AU81="ma",3,0)))</f>
        <v>0</v>
      </c>
      <c r="EG81" s="93" t="n">
        <f aca="false">IF($C98="",0,IF($AP81=$C98,3,0))</f>
        <v>0</v>
      </c>
      <c r="EH81" s="94" t="n">
        <f aca="false">IF($H98="",0,IF($AP81=$H98,3,0))</f>
        <v>0</v>
      </c>
      <c r="EI81" s="93" t="n">
        <f aca="false">IF($C98="",0,IF($AQ81=$C98,1,0))</f>
        <v>0</v>
      </c>
      <c r="EJ81" s="94" t="n">
        <f aca="false">IF($H98="",0,IF($AQ81=$H98,1,0))</f>
        <v>0</v>
      </c>
      <c r="EK81" s="93" t="n">
        <f aca="false">IF($C98="",0,IF($AR81=$C98,1,0))</f>
        <v>0</v>
      </c>
      <c r="EL81" s="94" t="n">
        <f aca="false">IF($H98="",0,IF($AR81=$H98,1,0))</f>
        <v>0</v>
      </c>
      <c r="EM81" s="93" t="n">
        <f aca="false">IF($C98="",0,IF($AS81=$C98,1,0))</f>
        <v>0</v>
      </c>
      <c r="EN81" s="94" t="n">
        <f aca="false">IF($H98="",0,IF($AS81=$H98,1,0))</f>
        <v>0</v>
      </c>
      <c r="EO81" s="93" t="n">
        <f aca="false">IF($C98="",0,IF($AT81=$C98,1,0))</f>
        <v>0</v>
      </c>
      <c r="EP81" s="92" t="n">
        <f aca="false">IF($H98="",0,IF($AT81=$H98,1,0))</f>
        <v>0</v>
      </c>
      <c r="EQ81" s="93" t="n">
        <f aca="false">IF($C98="",0,IF($AU81=$C98,1,0))</f>
        <v>0</v>
      </c>
      <c r="ER81" s="95" t="n">
        <f aca="false">IF($H98="",0,IF($AU81=$H98,1,0))</f>
        <v>0</v>
      </c>
      <c r="ET81" s="91" t="n">
        <f aca="false">IF($C98="",0,IF($K81=$C98,1,0))</f>
        <v>0</v>
      </c>
      <c r="EU81" s="92" t="n">
        <f aca="false">IF($H98="",0,IF($K81=$H98,1,0))</f>
        <v>0</v>
      </c>
      <c r="EV81" s="93" t="n">
        <f aca="false">IF($C98="",0,IF($L81=$C98,1,0))</f>
        <v>0</v>
      </c>
      <c r="EW81" s="94" t="n">
        <f aca="false">IF($H98="",0,IF($L81=$H98,1,0))</f>
        <v>0</v>
      </c>
      <c r="EX81" s="92" t="n">
        <f aca="false">IF($C98="",0,IF($M81=$C98,1,0))</f>
        <v>0</v>
      </c>
      <c r="EY81" s="92" t="n">
        <f aca="false">IF($H98="",0,IF($M81=$H98,1,0))</f>
        <v>0</v>
      </c>
      <c r="EZ81" s="93" t="n">
        <f aca="false">IF($C98="",0,IF($N81=$C98,1,0))</f>
        <v>0</v>
      </c>
      <c r="FA81" s="94" t="n">
        <f aca="false">IF($H98="",0,IF($N81=$H98,1,0))</f>
        <v>0</v>
      </c>
      <c r="FB81" s="92" t="n">
        <f aca="false">IF($C98="",0,IF($O81=$C98,1,0))</f>
        <v>0</v>
      </c>
      <c r="FC81" s="95" t="n">
        <f aca="false">IF($H98="",0,IF($O81=$H98,1,0))</f>
        <v>0</v>
      </c>
      <c r="FE81" s="91" t="n">
        <f aca="false">IF($C98="",0,IF($P81=$C98,1,0))</f>
        <v>0</v>
      </c>
      <c r="FF81" s="92" t="n">
        <f aca="false">IF($H98="",0,IF($P81=$H98,1,0))</f>
        <v>0</v>
      </c>
      <c r="FG81" s="93" t="n">
        <f aca="false">IF($C98="",0,IF($Q81=$C98,1,0))</f>
        <v>0</v>
      </c>
      <c r="FH81" s="94" t="n">
        <f aca="false">IF($H98="",0,IF($Q81=$H98,1,0))</f>
        <v>0</v>
      </c>
      <c r="FI81" s="92" t="n">
        <f aca="false">IF($C98="",0,IF($R81=$C98,1,0))</f>
        <v>0</v>
      </c>
      <c r="FJ81" s="92" t="n">
        <f aca="false">IF($H98="",0,IF($R81=$H98,1,0))</f>
        <v>0</v>
      </c>
      <c r="FK81" s="93" t="n">
        <f aca="false">IF($C98="",0,IF($S81=$C98,1,0))</f>
        <v>0</v>
      </c>
      <c r="FL81" s="94" t="n">
        <f aca="false">IF($H98="",0,IF($S81=$H98,1,0))</f>
        <v>0</v>
      </c>
      <c r="FM81" s="92" t="n">
        <f aca="false">IF($C98="",0,IF($T81=$C98,1,0))</f>
        <v>0</v>
      </c>
      <c r="FN81" s="95" t="n">
        <f aca="false">IF($H98="",0,IF($T81=$H98,1,0))</f>
        <v>0</v>
      </c>
      <c r="FP81" s="91" t="n">
        <f aca="false">IF($C98="",0,IF($U81=$C98,1,0))</f>
        <v>0</v>
      </c>
      <c r="FQ81" s="94" t="n">
        <f aca="false">IF($H98="",0,IF($U81=$H98,1,0))</f>
        <v>0</v>
      </c>
      <c r="FR81" s="93" t="n">
        <f aca="false">IF($C98="",0,IF($V81=$C98,1,0))</f>
        <v>0</v>
      </c>
      <c r="FS81" s="94" t="n">
        <f aca="false">IF($H98="",0,IF($V81=$H98,1,0))</f>
        <v>0</v>
      </c>
      <c r="FT81" s="93" t="n">
        <f aca="false">IF($C98="",0,IF($W81=$C98,1,0))</f>
        <v>0</v>
      </c>
      <c r="FU81" s="94" t="n">
        <f aca="false">IF($H98="",0,IF($W81=$H98,1,0))</f>
        <v>0</v>
      </c>
      <c r="FV81" s="93" t="n">
        <f aca="false">IF($C98="",0,IF($X81=$C98,1,0))</f>
        <v>0</v>
      </c>
      <c r="FW81" s="94" t="n">
        <f aca="false">IF($H98="",0,IF($X81=$H98,1,0))</f>
        <v>0</v>
      </c>
      <c r="FX81" s="93" t="n">
        <f aca="false">IF($C98="",0,IF($Y81=$C98,1,0))</f>
        <v>0</v>
      </c>
      <c r="FY81" s="95" t="n">
        <f aca="false">IF($H98="",0,IF($Y81=$H98,1,0))</f>
        <v>0</v>
      </c>
      <c r="GA81" s="91" t="n">
        <f aca="false">IF($C98="",0,IF($AA81=$C98,1,0))</f>
        <v>0</v>
      </c>
      <c r="GB81" s="92" t="n">
        <f aca="false">IF($H98="",0,IF($AA81=$H98,1,0))</f>
        <v>0</v>
      </c>
      <c r="GC81" s="93" t="n">
        <f aca="false">IF($C98="",0,IF($AB81=$C98,1,0))</f>
        <v>0</v>
      </c>
      <c r="GD81" s="94" t="n">
        <f aca="false">IF($H98="",0,IF($AB81=$H98,1,0))</f>
        <v>0</v>
      </c>
      <c r="GE81" s="92" t="n">
        <f aca="false">IF($C98="",0,IF($AC81=$C98,1,0))</f>
        <v>0</v>
      </c>
      <c r="GF81" s="92" t="n">
        <f aca="false">IF($H98="",0,IF($AC81=$H98,1,0))</f>
        <v>0</v>
      </c>
      <c r="GG81" s="93" t="n">
        <f aca="false">IF($C98="",0,IF($AD81=$C98,1,0))</f>
        <v>0</v>
      </c>
      <c r="GH81" s="94" t="n">
        <f aca="false">IF($H98="",0,IF($AD81=$H98,1,0))</f>
        <v>0</v>
      </c>
      <c r="GI81" s="92" t="n">
        <f aca="false">IF($C98="",0,IF($AE81=$C98,1,0))</f>
        <v>0</v>
      </c>
      <c r="GJ81" s="95" t="n">
        <f aca="false">IF($H98="",0,IF($AE81=$H98,1,0))</f>
        <v>0</v>
      </c>
      <c r="GL81" s="91" t="n">
        <f aca="false">IF($C98="",0,IF($AF81=$C98,1,0))</f>
        <v>0</v>
      </c>
      <c r="GM81" s="92" t="n">
        <f aca="false">IF($H98="",0,IF($AF81=$H98,1,0))</f>
        <v>0</v>
      </c>
      <c r="GN81" s="93" t="n">
        <f aca="false">IF($C98="",0,IF($AG81=$C98,1,0))</f>
        <v>0</v>
      </c>
      <c r="GO81" s="94" t="n">
        <f aca="false">IF($H98="",0,IF($AG81=$H98,1,0))</f>
        <v>0</v>
      </c>
      <c r="GP81" s="92" t="n">
        <f aca="false">IF($C98="",0,IF($AH81=$C98,1,0))</f>
        <v>0</v>
      </c>
      <c r="GQ81" s="92" t="n">
        <f aca="false">IF($H98="",0,IF($AH81=$H98,1,0))</f>
        <v>0</v>
      </c>
      <c r="GR81" s="93" t="n">
        <f aca="false">IF($C98="",0,IF($AI81=$C98,1,0))</f>
        <v>0</v>
      </c>
      <c r="GS81" s="94" t="n">
        <f aca="false">IF($H98="",0,IF($AI81=$H98,1,0))</f>
        <v>0</v>
      </c>
      <c r="GT81" s="92" t="n">
        <f aca="false">IF($C98="",0,IF($AJ81=$C98,1,0))</f>
        <v>0</v>
      </c>
      <c r="GU81" s="95" t="n">
        <f aca="false">IF($H98="",0,IF($AJ81=$H98,1,0))</f>
        <v>0</v>
      </c>
      <c r="GZ81" s="391" t="s">
        <v>217</v>
      </c>
      <c r="HH81" s="392" t="s">
        <v>218</v>
      </c>
      <c r="HL81" s="403" t="s">
        <v>171</v>
      </c>
    </row>
    <row r="82" customFormat="false" ht="17.1" hidden="false" customHeight="true" outlineLevel="0" collapsed="false">
      <c r="A82" s="404"/>
      <c r="B82" s="98" t="n">
        <v>2</v>
      </c>
      <c r="C82" s="99" t="s">
        <v>42</v>
      </c>
      <c r="D82" s="99"/>
      <c r="E82" s="99"/>
      <c r="F82" s="99"/>
      <c r="G82" s="99"/>
      <c r="H82" s="100" t="n">
        <v>14</v>
      </c>
      <c r="I82" s="101" t="s">
        <v>43</v>
      </c>
      <c r="J82" s="101"/>
      <c r="K82" s="102" t="n">
        <v>5</v>
      </c>
      <c r="L82" s="100" t="n">
        <v>10</v>
      </c>
      <c r="M82" s="100" t="n">
        <v>7</v>
      </c>
      <c r="N82" s="100" t="n">
        <v>9</v>
      </c>
      <c r="O82" s="103" t="n">
        <v>6</v>
      </c>
      <c r="P82" s="102" t="n">
        <v>10</v>
      </c>
      <c r="Q82" s="100" t="n">
        <v>5</v>
      </c>
      <c r="R82" s="100" t="n">
        <v>7</v>
      </c>
      <c r="S82" s="100" t="n">
        <v>14</v>
      </c>
      <c r="T82" s="103" t="n">
        <v>12</v>
      </c>
      <c r="U82" s="104" t="n">
        <v>5</v>
      </c>
      <c r="V82" s="105" t="n">
        <v>14</v>
      </c>
      <c r="W82" s="105" t="n">
        <v>10</v>
      </c>
      <c r="X82" s="105" t="n">
        <v>9</v>
      </c>
      <c r="Y82" s="105" t="n">
        <v>12</v>
      </c>
      <c r="Z82" s="106" t="n">
        <v>7</v>
      </c>
      <c r="AA82" s="102" t="n">
        <v>7</v>
      </c>
      <c r="AB82" s="100" t="n">
        <v>10</v>
      </c>
      <c r="AC82" s="100" t="n">
        <v>9</v>
      </c>
      <c r="AD82" s="100" t="n">
        <v>5</v>
      </c>
      <c r="AE82" s="103" t="n">
        <v>12</v>
      </c>
      <c r="AF82" s="107" t="n">
        <v>13</v>
      </c>
      <c r="AG82" s="108" t="n">
        <v>10</v>
      </c>
      <c r="AH82" s="100" t="n">
        <v>9</v>
      </c>
      <c r="AI82" s="100" t="n">
        <v>7</v>
      </c>
      <c r="AJ82" s="103" t="n">
        <v>6</v>
      </c>
      <c r="AK82" s="109"/>
      <c r="AL82" s="110"/>
      <c r="AM82" s="110"/>
      <c r="AN82" s="110"/>
      <c r="AO82" s="111"/>
      <c r="AP82" s="100"/>
      <c r="AQ82" s="112"/>
      <c r="AR82" s="110"/>
      <c r="AS82" s="110"/>
      <c r="AT82" s="110"/>
      <c r="AU82" s="113"/>
      <c r="AV82" s="87" t="str">
        <f aca="false">IF(H82&lt;MAX(K82:AU82),"ER","")</f>
        <v/>
      </c>
      <c r="AW82" s="114" t="s">
        <v>44</v>
      </c>
      <c r="AX82" s="114"/>
      <c r="AY82" s="115" t="s">
        <v>123</v>
      </c>
      <c r="AZ82" s="115"/>
      <c r="BA82" s="115"/>
      <c r="BB82" s="116"/>
      <c r="BC82" s="116"/>
      <c r="BD82" s="116"/>
      <c r="BE82" s="116"/>
      <c r="BF82" s="116"/>
      <c r="BG82" s="116"/>
      <c r="BH82" s="116"/>
      <c r="BL82" s="42" t="n">
        <v>2</v>
      </c>
      <c r="BM82" s="96" t="n">
        <f aca="false">IF($C99="",0,IF($K82=$C99,3,0))</f>
        <v>0</v>
      </c>
      <c r="BN82" s="24" t="n">
        <f aca="false">IF($H99="",0,IF($K82=$H99,3,0))</f>
        <v>0</v>
      </c>
      <c r="BO82" s="117" t="n">
        <f aca="false">IF($C99="",0,IF($L82=$C99,2,0))</f>
        <v>0</v>
      </c>
      <c r="BP82" s="118" t="n">
        <f aca="false">IF($H99="",0,IF($L82=$H99,2,0))</f>
        <v>0</v>
      </c>
      <c r="BQ82" s="24" t="n">
        <f aca="false">IF($C99="",0,IF($M82=$C99,2,0))</f>
        <v>0</v>
      </c>
      <c r="BR82" s="24" t="n">
        <f aca="false">IF($H99="",0,IF($M82=$H99,2,0))</f>
        <v>0</v>
      </c>
      <c r="BS82" s="117" t="n">
        <f aca="false">IF($C99="",0,IF($N82=$C99,1,0))</f>
        <v>0</v>
      </c>
      <c r="BT82" s="118" t="n">
        <f aca="false">IF($H99="",0,IF($N82=$H99,1,0))</f>
        <v>0</v>
      </c>
      <c r="BU82" s="24" t="n">
        <f aca="false">IF($C99="",0,IF($O82=$C99,1,0))</f>
        <v>0</v>
      </c>
      <c r="BV82" s="97" t="n">
        <f aca="false">IF($H99="",0,IF($O82=$H99,1,0))</f>
        <v>0</v>
      </c>
      <c r="BW82" s="24"/>
      <c r="BX82" s="24"/>
      <c r="BZ82" s="96" t="n">
        <f aca="false">IF($C99="",0,IF($P82=$C99,3,0))</f>
        <v>0</v>
      </c>
      <c r="CA82" s="24" t="n">
        <f aca="false">IF($H99="",0,IF($P82=$H99,3,0))</f>
        <v>0</v>
      </c>
      <c r="CB82" s="117" t="n">
        <f aca="false">IF($C99="",0,IF($Q82=$C99,2,0))</f>
        <v>0</v>
      </c>
      <c r="CC82" s="118" t="n">
        <f aca="false">IF($H99="",0,IF($Q82=$H99,2,0))</f>
        <v>0</v>
      </c>
      <c r="CD82" s="24" t="n">
        <f aca="false">IF($C99="",0,IF($R82=$C99,2,0))</f>
        <v>0</v>
      </c>
      <c r="CE82" s="24" t="n">
        <f aca="false">IF($H99="",0,IF($R82=$H99,2,0))</f>
        <v>0</v>
      </c>
      <c r="CF82" s="117" t="n">
        <f aca="false">IF($C99="",0,IF($S82=$C99,1,0))</f>
        <v>0</v>
      </c>
      <c r="CG82" s="118" t="n">
        <f aca="false">IF($H99="",0,IF($S82=$H99,1,0))</f>
        <v>0</v>
      </c>
      <c r="CH82" s="24" t="n">
        <f aca="false">IF($C99="",0,IF($T82=$C99,1,0))</f>
        <v>0</v>
      </c>
      <c r="CI82" s="97" t="n">
        <f aca="false">IF($H99="",0,IF($T82=$H99,1,0))</f>
        <v>0</v>
      </c>
      <c r="CJ82" s="24"/>
      <c r="CK82" s="24"/>
      <c r="CM82" s="96" t="n">
        <f aca="false">IF($X82="ma",3,IF($Y82="ma",3,IF($Z82="ma",3,0)))</f>
        <v>0</v>
      </c>
      <c r="CN82" s="117" t="n">
        <f aca="false">IF($C99="",0,IF($U82=$C99,3,0))</f>
        <v>0</v>
      </c>
      <c r="CO82" s="118" t="n">
        <f aca="false">IF($H99="",0,IF($U82=$H99,3,0))</f>
        <v>0</v>
      </c>
      <c r="CP82" s="117" t="n">
        <f aca="false">IF($C99="",0,IF($V82=$C99,1,0))</f>
        <v>0</v>
      </c>
      <c r="CQ82" s="118" t="n">
        <f aca="false">IF($H99="",0,IF($V82=$H99,1,0))</f>
        <v>0</v>
      </c>
      <c r="CR82" s="117" t="n">
        <f aca="false">IF($C99="",0,IF($W82=$C99,1,0))</f>
        <v>0</v>
      </c>
      <c r="CS82" s="118" t="n">
        <f aca="false">IF($H99="",0,IF($W82=$H99,1,0))</f>
        <v>0</v>
      </c>
      <c r="CT82" s="117" t="n">
        <f aca="false">IF($C99="",0,IF($X82=$C99,1,0))</f>
        <v>0</v>
      </c>
      <c r="CU82" s="118" t="n">
        <f aca="false">IF($H99="",0,IF($X82=$H99,1,0))</f>
        <v>0</v>
      </c>
      <c r="CV82" s="117" t="n">
        <f aca="false">IF($C99="",0,IF($Y82=$C99,1,0))</f>
        <v>0</v>
      </c>
      <c r="CW82" s="118" t="n">
        <f aca="false">IF($H99="",0,IF($Y82=$H99,1,0))</f>
        <v>0</v>
      </c>
      <c r="CX82" s="117" t="n">
        <f aca="false">IF($C99="",0,IF($Z82=$C99,1,0))</f>
        <v>0</v>
      </c>
      <c r="CY82" s="97" t="n">
        <f aca="false">IF($H99="",0,IF($Z82=$H99,1,0))</f>
        <v>0</v>
      </c>
      <c r="CZ82" s="24"/>
      <c r="DA82" s="96" t="n">
        <f aca="false">IF($C99="",0,IF($AA82=$C99,3,0))</f>
        <v>0</v>
      </c>
      <c r="DB82" s="24" t="n">
        <f aca="false">IF($H99="",0,IF($AA82=$H99,3,0))</f>
        <v>0</v>
      </c>
      <c r="DC82" s="117" t="n">
        <f aca="false">IF($C99="",0,IF($AB82=$C99,2,0))</f>
        <v>0</v>
      </c>
      <c r="DD82" s="118" t="n">
        <f aca="false">IF($H99="",0,IF($AB82=$H99,2,0))</f>
        <v>0</v>
      </c>
      <c r="DE82" s="24" t="n">
        <f aca="false">IF($C99="",0,IF($AC82=$C99,2,0))</f>
        <v>0</v>
      </c>
      <c r="DF82" s="24" t="n">
        <f aca="false">IF($H99="",0,IF($AC82=$H99,2,0))</f>
        <v>0</v>
      </c>
      <c r="DG82" s="117" t="n">
        <f aca="false">IF($C99="",0,IF($AD82=$C99,1,0))</f>
        <v>0</v>
      </c>
      <c r="DH82" s="118" t="n">
        <f aca="false">IF($H99="",0,IF($AD82=$H99,1,0))</f>
        <v>0</v>
      </c>
      <c r="DI82" s="24" t="n">
        <f aca="false">IF($C99="",0,IF($AE82=$C99,1,0))</f>
        <v>0</v>
      </c>
      <c r="DJ82" s="97" t="n">
        <f aca="false">IF($H99="",0,IF($AE82=$H99,1,0))</f>
        <v>0</v>
      </c>
      <c r="DK82" s="24"/>
      <c r="DL82" s="24"/>
      <c r="DN82" s="96" t="n">
        <f aca="false">IF($C99="",0,IF($AF82=$C99,3,0))</f>
        <v>0</v>
      </c>
      <c r="DO82" s="24" t="n">
        <f aca="false">IF($H99="",0,IF($AF82=$H99,3,0))</f>
        <v>0</v>
      </c>
      <c r="DP82" s="117" t="n">
        <f aca="false">IF($C99="",0,IF($AG82=$C99,2,0))</f>
        <v>0</v>
      </c>
      <c r="DQ82" s="118" t="n">
        <f aca="false">IF($H99="",0,IF($AG82=$H99,2,0))</f>
        <v>0</v>
      </c>
      <c r="DR82" s="24" t="n">
        <f aca="false">IF($C99="",0,IF($AH82=$C99,2,0))</f>
        <v>0</v>
      </c>
      <c r="DS82" s="24" t="n">
        <f aca="false">IF($H99="",0,IF($AH82=$H99,2,0))</f>
        <v>0</v>
      </c>
      <c r="DT82" s="117" t="n">
        <f aca="false">IF($C99="",0,IF($AI82=$C99,1,0))</f>
        <v>0</v>
      </c>
      <c r="DU82" s="118" t="n">
        <f aca="false">IF($H99="",0,IF($AI82=$H99,1,0))</f>
        <v>0</v>
      </c>
      <c r="DV82" s="24" t="n">
        <f aca="false">IF($C99="",0,IF($AJ82=$C99,1,0))</f>
        <v>0</v>
      </c>
      <c r="DW82" s="97" t="n">
        <f aca="false">IF($H99="",0,IF($AJ82=$H99,1,0))</f>
        <v>0</v>
      </c>
      <c r="DX82" s="24"/>
      <c r="DY82" s="24"/>
      <c r="EA82" s="96" t="n">
        <f aca="false">IF($C99="",0,IF($AK82=$C99,1,0))</f>
        <v>0</v>
      </c>
      <c r="EB82" s="24" t="n">
        <f aca="false">IF($C99="",0,IF($AL82=$C99,1,0))</f>
        <v>0</v>
      </c>
      <c r="EC82" s="24" t="n">
        <f aca="false">IF($C99="",0,IF($AM82=$C99,1,0))</f>
        <v>0</v>
      </c>
      <c r="ED82" s="24" t="n">
        <f aca="false">IF($C99="",0,IF($AN82=$C99,1,0))</f>
        <v>0</v>
      </c>
      <c r="EE82" s="97" t="n">
        <f aca="false">IF($C99="",0,IF($AO82=$C99,1,0))</f>
        <v>0</v>
      </c>
      <c r="EF82" s="96" t="n">
        <f aca="false">IF($AS82="ma",3,IF($AT82="ma",3,IF($AU82="ma",3,0)))</f>
        <v>0</v>
      </c>
      <c r="EG82" s="117" t="n">
        <f aca="false">IF($C99="",0,IF($AP82=$C99,3,0))</f>
        <v>0</v>
      </c>
      <c r="EH82" s="118" t="n">
        <f aca="false">IF($H99="",0,IF($AP82=$H99,3,0))</f>
        <v>0</v>
      </c>
      <c r="EI82" s="117" t="n">
        <f aca="false">IF($C99="",0,IF($AQ82=$C99,1,0))</f>
        <v>0</v>
      </c>
      <c r="EJ82" s="118" t="n">
        <f aca="false">IF($H99="",0,IF($AQ82=$H99,1,0))</f>
        <v>0</v>
      </c>
      <c r="EK82" s="117" t="n">
        <f aca="false">IF($C99="",0,IF($AR82=$C99,1,0))</f>
        <v>0</v>
      </c>
      <c r="EL82" s="118" t="n">
        <f aca="false">IF($H99="",0,IF($AR82=$H99,1,0))</f>
        <v>0</v>
      </c>
      <c r="EM82" s="117" t="n">
        <f aca="false">IF($C99="",0,IF($AS82=$C99,1,0))</f>
        <v>0</v>
      </c>
      <c r="EN82" s="118" t="n">
        <f aca="false">IF($H99="",0,IF($AS82=$H99,1,0))</f>
        <v>0</v>
      </c>
      <c r="EO82" s="117" t="n">
        <f aca="false">IF($C99="",0,IF($AT82=$C99,1,0))</f>
        <v>0</v>
      </c>
      <c r="EP82" s="24" t="n">
        <f aca="false">IF($H99="",0,IF($AT82=$H99,1,0))</f>
        <v>0</v>
      </c>
      <c r="EQ82" s="117" t="n">
        <f aca="false">IF($C99="",0,IF($AU82=$C99,1,0))</f>
        <v>0</v>
      </c>
      <c r="ER82" s="97" t="n">
        <f aca="false">IF($H99="",0,IF($AU82=$H99,1,0))</f>
        <v>0</v>
      </c>
      <c r="ET82" s="96" t="n">
        <f aca="false">IF($C99="",0,IF($K82=$C99,1,0))</f>
        <v>0</v>
      </c>
      <c r="EU82" s="24" t="n">
        <f aca="false">IF($H99="",0,IF($K82=$H99,1,0))</f>
        <v>0</v>
      </c>
      <c r="EV82" s="117" t="n">
        <f aca="false">IF($C99="",0,IF($L82=$C99,1,0))</f>
        <v>0</v>
      </c>
      <c r="EW82" s="118" t="n">
        <f aca="false">IF($H99="",0,IF($L82=$H99,1,0))</f>
        <v>0</v>
      </c>
      <c r="EX82" s="24" t="n">
        <f aca="false">IF($C99="",0,IF($M82=$C99,1,0))</f>
        <v>0</v>
      </c>
      <c r="EY82" s="24" t="n">
        <f aca="false">IF($H99="",0,IF($M82=$H99,1,0))</f>
        <v>0</v>
      </c>
      <c r="EZ82" s="117" t="n">
        <f aca="false">IF($C99="",0,IF($N82=$C99,1,0))</f>
        <v>0</v>
      </c>
      <c r="FA82" s="118" t="n">
        <f aca="false">IF($H99="",0,IF($N82=$H99,1,0))</f>
        <v>0</v>
      </c>
      <c r="FB82" s="24" t="n">
        <f aca="false">IF($C99="",0,IF($O82=$C99,1,0))</f>
        <v>0</v>
      </c>
      <c r="FC82" s="97" t="n">
        <f aca="false">IF($H99="",0,IF($O82=$H99,1,0))</f>
        <v>0</v>
      </c>
      <c r="FE82" s="96" t="n">
        <f aca="false">IF($C99="",0,IF($P82=$C99,1,0))</f>
        <v>0</v>
      </c>
      <c r="FF82" s="24" t="n">
        <f aca="false">IF($H99="",0,IF($P82=$H99,1,0))</f>
        <v>0</v>
      </c>
      <c r="FG82" s="117" t="n">
        <f aca="false">IF($C99="",0,IF($Q82=$C99,1,0))</f>
        <v>0</v>
      </c>
      <c r="FH82" s="118" t="n">
        <f aca="false">IF($H99="",0,IF($Q82=$H99,1,0))</f>
        <v>0</v>
      </c>
      <c r="FI82" s="24" t="n">
        <f aca="false">IF($C99="",0,IF($R82=$C99,1,0))</f>
        <v>0</v>
      </c>
      <c r="FJ82" s="24" t="n">
        <f aca="false">IF($H99="",0,IF($R82=$H99,1,0))</f>
        <v>0</v>
      </c>
      <c r="FK82" s="117" t="n">
        <f aca="false">IF($C99="",0,IF($S82=$C99,1,0))</f>
        <v>0</v>
      </c>
      <c r="FL82" s="118" t="n">
        <f aca="false">IF($H99="",0,IF($S82=$H99,1,0))</f>
        <v>0</v>
      </c>
      <c r="FM82" s="24" t="n">
        <f aca="false">IF($C99="",0,IF($T82=$C99,1,0))</f>
        <v>0</v>
      </c>
      <c r="FN82" s="97" t="n">
        <f aca="false">IF($H99="",0,IF($T82=$H99,1,0))</f>
        <v>0</v>
      </c>
      <c r="FP82" s="96" t="n">
        <f aca="false">IF($C99="",0,IF($U82=$C99,1,0))</f>
        <v>0</v>
      </c>
      <c r="FQ82" s="118" t="n">
        <f aca="false">IF($H99="",0,IF($U82=$H99,1,0))</f>
        <v>0</v>
      </c>
      <c r="FR82" s="117" t="n">
        <f aca="false">IF($C99="",0,IF($V82=$C99,1,0))</f>
        <v>0</v>
      </c>
      <c r="FS82" s="118" t="n">
        <f aca="false">IF($H99="",0,IF($V82=$H99,1,0))</f>
        <v>0</v>
      </c>
      <c r="FT82" s="117" t="n">
        <f aca="false">IF($C99="",0,IF($W82=$C99,1,0))</f>
        <v>0</v>
      </c>
      <c r="FU82" s="118" t="n">
        <f aca="false">IF($H99="",0,IF($W82=$H99,1,0))</f>
        <v>0</v>
      </c>
      <c r="FV82" s="117" t="n">
        <f aca="false">IF($C99="",0,IF($X82=$C99,1,0))</f>
        <v>0</v>
      </c>
      <c r="FW82" s="118" t="n">
        <f aca="false">IF($H99="",0,IF($X82=$H99,1,0))</f>
        <v>0</v>
      </c>
      <c r="FX82" s="117" t="n">
        <f aca="false">IF($C99="",0,IF($Y82=$C99,1,0))</f>
        <v>0</v>
      </c>
      <c r="FY82" s="97" t="n">
        <f aca="false">IF($H99="",0,IF($Y82=$H99,1,0))</f>
        <v>0</v>
      </c>
      <c r="GA82" s="96" t="n">
        <f aca="false">IF($C99="",0,IF($AA82=$C99,1,0))</f>
        <v>0</v>
      </c>
      <c r="GB82" s="24" t="n">
        <f aca="false">IF($H99="",0,IF($AA82=$H99,1,0))</f>
        <v>0</v>
      </c>
      <c r="GC82" s="117" t="n">
        <f aca="false">IF($C99="",0,IF($AB82=$C99,1,0))</f>
        <v>0</v>
      </c>
      <c r="GD82" s="118" t="n">
        <f aca="false">IF($H99="",0,IF($AB82=$H99,1,0))</f>
        <v>0</v>
      </c>
      <c r="GE82" s="24" t="n">
        <f aca="false">IF($C99="",0,IF($AC82=$C99,1,0))</f>
        <v>0</v>
      </c>
      <c r="GF82" s="24" t="n">
        <f aca="false">IF($H99="",0,IF($AC82=$H99,1,0))</f>
        <v>0</v>
      </c>
      <c r="GG82" s="117" t="n">
        <f aca="false">IF($C99="",0,IF($AD82=$C99,1,0))</f>
        <v>0</v>
      </c>
      <c r="GH82" s="118" t="n">
        <f aca="false">IF($H99="",0,IF($AD82=$H99,1,0))</f>
        <v>0</v>
      </c>
      <c r="GI82" s="24" t="n">
        <f aca="false">IF($C99="",0,IF($AE82=$C99,1,0))</f>
        <v>0</v>
      </c>
      <c r="GJ82" s="97" t="n">
        <f aca="false">IF($H99="",0,IF($AE82=$H99,1,0))</f>
        <v>0</v>
      </c>
      <c r="GL82" s="96" t="n">
        <f aca="false">IF($C99="",0,IF($AF82=$C99,1,0))</f>
        <v>0</v>
      </c>
      <c r="GM82" s="24" t="n">
        <f aca="false">IF($H99="",0,IF($AF82=$H99,1,0))</f>
        <v>0</v>
      </c>
      <c r="GN82" s="117" t="n">
        <f aca="false">IF($C99="",0,IF($AG82=$C99,1,0))</f>
        <v>0</v>
      </c>
      <c r="GO82" s="118" t="n">
        <f aca="false">IF($H99="",0,IF($AG82=$H99,1,0))</f>
        <v>0</v>
      </c>
      <c r="GP82" s="24" t="n">
        <f aca="false">IF($C99="",0,IF($AH82=$C99,1,0))</f>
        <v>0</v>
      </c>
      <c r="GQ82" s="24" t="n">
        <f aca="false">IF($H99="",0,IF($AH82=$H99,1,0))</f>
        <v>0</v>
      </c>
      <c r="GR82" s="117" t="n">
        <f aca="false">IF($C99="",0,IF($AI82=$C99,1,0))</f>
        <v>0</v>
      </c>
      <c r="GS82" s="118" t="n">
        <f aca="false">IF($H99="",0,IF($AI82=$H99,1,0))</f>
        <v>0</v>
      </c>
      <c r="GT82" s="24" t="n">
        <f aca="false">IF($C99="",0,IF($AJ82=$C99,1,0))</f>
        <v>0</v>
      </c>
      <c r="GU82" s="97" t="n">
        <f aca="false">IF($H99="",0,IF($AJ82=$H99,1,0))</f>
        <v>0</v>
      </c>
      <c r="GZ82" s="391" t="s">
        <v>219</v>
      </c>
      <c r="HH82" s="392" t="s">
        <v>220</v>
      </c>
      <c r="HL82" s="403" t="s">
        <v>174</v>
      </c>
    </row>
    <row r="83" customFormat="false" ht="17.1" hidden="false" customHeight="true" outlineLevel="0" collapsed="false">
      <c r="A83" s="404"/>
      <c r="B83" s="121" t="n">
        <v>3</v>
      </c>
      <c r="C83" s="122" t="s">
        <v>50</v>
      </c>
      <c r="D83" s="122"/>
      <c r="E83" s="122"/>
      <c r="F83" s="122"/>
      <c r="G83" s="122"/>
      <c r="H83" s="123" t="n">
        <v>12</v>
      </c>
      <c r="I83" s="124" t="s">
        <v>47</v>
      </c>
      <c r="J83" s="124"/>
      <c r="K83" s="74" t="n">
        <v>3</v>
      </c>
      <c r="L83" s="75" t="n">
        <v>2</v>
      </c>
      <c r="M83" s="75" t="n">
        <v>6</v>
      </c>
      <c r="N83" s="75" t="n">
        <v>1</v>
      </c>
      <c r="O83" s="76" t="n">
        <v>11</v>
      </c>
      <c r="P83" s="74" t="n">
        <v>2</v>
      </c>
      <c r="Q83" s="75" t="n">
        <v>10</v>
      </c>
      <c r="R83" s="75" t="n">
        <v>3</v>
      </c>
      <c r="S83" s="75" t="n">
        <v>12</v>
      </c>
      <c r="T83" s="76" t="n">
        <v>9</v>
      </c>
      <c r="U83" s="77" t="n">
        <v>3</v>
      </c>
      <c r="V83" s="78" t="n">
        <v>2</v>
      </c>
      <c r="W83" s="78" t="n">
        <v>11</v>
      </c>
      <c r="X83" s="78" t="n">
        <v>10</v>
      </c>
      <c r="Y83" s="78" t="n">
        <v>1</v>
      </c>
      <c r="Z83" s="79" t="n">
        <v>8</v>
      </c>
      <c r="AA83" s="74" t="n">
        <v>3</v>
      </c>
      <c r="AB83" s="75" t="n">
        <v>2</v>
      </c>
      <c r="AC83" s="75" t="n">
        <v>6</v>
      </c>
      <c r="AD83" s="75" t="n">
        <v>11</v>
      </c>
      <c r="AE83" s="76" t="n">
        <v>10</v>
      </c>
      <c r="AF83" s="80" t="n">
        <v>8</v>
      </c>
      <c r="AG83" s="81" t="n">
        <v>4</v>
      </c>
      <c r="AH83" s="75" t="n">
        <v>10</v>
      </c>
      <c r="AI83" s="75" t="n">
        <v>5</v>
      </c>
      <c r="AJ83" s="76" t="n">
        <v>11</v>
      </c>
      <c r="AK83" s="125"/>
      <c r="AL83" s="126"/>
      <c r="AM83" s="126"/>
      <c r="AN83" s="126"/>
      <c r="AO83" s="127"/>
      <c r="AP83" s="75"/>
      <c r="AQ83" s="128"/>
      <c r="AR83" s="126"/>
      <c r="AS83" s="126"/>
      <c r="AT83" s="126"/>
      <c r="AU83" s="129"/>
      <c r="AV83" s="87" t="str">
        <f aca="false">IF(H83&lt;MAX(K83:AU83),"ER","")</f>
        <v/>
      </c>
      <c r="AW83" s="130" t="s">
        <v>44</v>
      </c>
      <c r="AX83" s="130"/>
      <c r="AY83" s="147" t="s">
        <v>121</v>
      </c>
      <c r="AZ83" s="147"/>
      <c r="BA83" s="147"/>
      <c r="BB83" s="90"/>
      <c r="BC83" s="90"/>
      <c r="BD83" s="90"/>
      <c r="BE83" s="90"/>
      <c r="BF83" s="90"/>
      <c r="BG83" s="90"/>
      <c r="BH83" s="90"/>
      <c r="BL83" s="42" t="n">
        <v>3</v>
      </c>
      <c r="BM83" s="96" t="n">
        <f aca="false">IF($C100="",0,IF($K83=$C100,3,0))</f>
        <v>0</v>
      </c>
      <c r="BN83" s="24" t="n">
        <f aca="false">IF($H100="",0,IF($K83=$H100,3,0))</f>
        <v>0</v>
      </c>
      <c r="BO83" s="117" t="n">
        <f aca="false">IF($C100="",0,IF($L83=$C100,2,0))</f>
        <v>0</v>
      </c>
      <c r="BP83" s="118" t="n">
        <f aca="false">IF($H100="",0,IF($L83=$H100,2,0))</f>
        <v>0</v>
      </c>
      <c r="BQ83" s="24" t="n">
        <f aca="false">IF($C100="",0,IF($M83=$C100,2,0))</f>
        <v>0</v>
      </c>
      <c r="BR83" s="24" t="n">
        <f aca="false">IF($H100="",0,IF($M83=$H100,2,0))</f>
        <v>0</v>
      </c>
      <c r="BS83" s="117" t="n">
        <f aca="false">IF($C100="",0,IF($N83=$C100,1,0))</f>
        <v>0</v>
      </c>
      <c r="BT83" s="118" t="n">
        <f aca="false">IF($H100="",0,IF($N83=$H100,1,0))</f>
        <v>0</v>
      </c>
      <c r="BU83" s="24" t="n">
        <f aca="false">IF($C100="",0,IF($O83=$C100,1,0))</f>
        <v>0</v>
      </c>
      <c r="BV83" s="97" t="n">
        <f aca="false">IF($H100="",0,IF($O83=$H100,1,0))</f>
        <v>0</v>
      </c>
      <c r="BW83" s="24"/>
      <c r="BX83" s="24"/>
      <c r="BZ83" s="96" t="n">
        <f aca="false">IF($C100="",0,IF($P83=$C100,3,0))</f>
        <v>0</v>
      </c>
      <c r="CA83" s="24" t="n">
        <f aca="false">IF($H100="",0,IF($P83=$H100,3,0))</f>
        <v>0</v>
      </c>
      <c r="CB83" s="117" t="n">
        <f aca="false">IF($C100="",0,IF($Q83=$C100,2,0))</f>
        <v>0</v>
      </c>
      <c r="CC83" s="118" t="n">
        <f aca="false">IF($H100="",0,IF($Q83=$H100,2,0))</f>
        <v>0</v>
      </c>
      <c r="CD83" s="24" t="n">
        <f aca="false">IF($C100="",0,IF($R83=$C100,2,0))</f>
        <v>0</v>
      </c>
      <c r="CE83" s="24" t="n">
        <f aca="false">IF($H100="",0,IF($R83=$H100,2,0))</f>
        <v>0</v>
      </c>
      <c r="CF83" s="117" t="n">
        <f aca="false">IF($C100="",0,IF($S83=$C100,1,0))</f>
        <v>0</v>
      </c>
      <c r="CG83" s="118" t="n">
        <f aca="false">IF($H100="",0,IF($S83=$H100,1,0))</f>
        <v>0</v>
      </c>
      <c r="CH83" s="24" t="n">
        <f aca="false">IF($C100="",0,IF($T83=$C100,1,0))</f>
        <v>0</v>
      </c>
      <c r="CI83" s="97" t="n">
        <f aca="false">IF($H100="",0,IF($T83=$H100,1,0))</f>
        <v>0</v>
      </c>
      <c r="CJ83" s="24"/>
      <c r="CK83" s="24"/>
      <c r="CM83" s="96" t="n">
        <f aca="false">IF($X83="ma",3,IF($Y83="ma",3,IF($Z83="ma",3,0)))</f>
        <v>0</v>
      </c>
      <c r="CN83" s="117" t="n">
        <f aca="false">IF($C100="",0,IF($U83=$C100,3,0))</f>
        <v>0</v>
      </c>
      <c r="CO83" s="118" t="n">
        <f aca="false">IF($H100="",0,IF($U83=$H100,3,0))</f>
        <v>0</v>
      </c>
      <c r="CP83" s="117" t="n">
        <f aca="false">IF($C100="",0,IF($V83=$C100,1,0))</f>
        <v>0</v>
      </c>
      <c r="CQ83" s="118" t="n">
        <f aca="false">IF($H100="",0,IF($V83=$H100,1,0))</f>
        <v>0</v>
      </c>
      <c r="CR83" s="117" t="n">
        <f aca="false">IF($C100="",0,IF($W83=$C100,1,0))</f>
        <v>0</v>
      </c>
      <c r="CS83" s="118" t="n">
        <f aca="false">IF($H100="",0,IF($W83=$H100,1,0))</f>
        <v>0</v>
      </c>
      <c r="CT83" s="117" t="n">
        <f aca="false">IF($C100="",0,IF($X83=$C100,1,0))</f>
        <v>0</v>
      </c>
      <c r="CU83" s="118" t="n">
        <f aca="false">IF($H100="",0,IF($X83=$H100,1,0))</f>
        <v>0</v>
      </c>
      <c r="CV83" s="117" t="n">
        <f aca="false">IF($C100="",0,IF($Y83=$C100,1,0))</f>
        <v>0</v>
      </c>
      <c r="CW83" s="118" t="n">
        <f aca="false">IF($H100="",0,IF($Y83=$H100,1,0))</f>
        <v>0</v>
      </c>
      <c r="CX83" s="117" t="n">
        <f aca="false">IF($C100="",0,IF($Z83=$C100,1,0))</f>
        <v>0</v>
      </c>
      <c r="CY83" s="97" t="n">
        <f aca="false">IF($H100="",0,IF($Z83=$H100,1,0))</f>
        <v>0</v>
      </c>
      <c r="CZ83" s="24"/>
      <c r="DA83" s="96" t="n">
        <f aca="false">IF($C100="",0,IF($AA83=$C100,3,0))</f>
        <v>0</v>
      </c>
      <c r="DB83" s="24" t="n">
        <f aca="false">IF($H100="",0,IF($AA83=$H100,3,0))</f>
        <v>0</v>
      </c>
      <c r="DC83" s="117" t="n">
        <f aca="false">IF($C100="",0,IF($AB83=$C100,2,0))</f>
        <v>0</v>
      </c>
      <c r="DD83" s="118" t="n">
        <f aca="false">IF($H100="",0,IF($AB83=$H100,2,0))</f>
        <v>0</v>
      </c>
      <c r="DE83" s="24" t="n">
        <f aca="false">IF($C100="",0,IF($AC83=$C100,2,0))</f>
        <v>0</v>
      </c>
      <c r="DF83" s="24" t="n">
        <f aca="false">IF($H100="",0,IF($AC83=$H100,2,0))</f>
        <v>0</v>
      </c>
      <c r="DG83" s="117" t="n">
        <f aca="false">IF($C100="",0,IF($AD83=$C100,1,0))</f>
        <v>0</v>
      </c>
      <c r="DH83" s="118" t="n">
        <f aca="false">IF($H100="",0,IF($AD83=$H100,1,0))</f>
        <v>0</v>
      </c>
      <c r="DI83" s="24" t="n">
        <f aca="false">IF($C100="",0,IF($AE83=$C100,1,0))</f>
        <v>0</v>
      </c>
      <c r="DJ83" s="97" t="n">
        <f aca="false">IF($H100="",0,IF($AE83=$H100,1,0))</f>
        <v>0</v>
      </c>
      <c r="DK83" s="24"/>
      <c r="DL83" s="24"/>
      <c r="DN83" s="96" t="n">
        <f aca="false">IF($C100="",0,IF($AF83=$C100,3,0))</f>
        <v>0</v>
      </c>
      <c r="DO83" s="24" t="n">
        <f aca="false">IF($H100="",0,IF($AF83=$H100,3,0))</f>
        <v>0</v>
      </c>
      <c r="DP83" s="117" t="n">
        <f aca="false">IF($C100="",0,IF($AG83=$C100,2,0))</f>
        <v>0</v>
      </c>
      <c r="DQ83" s="118" t="n">
        <f aca="false">IF($H100="",0,IF($AG83=$H100,2,0))</f>
        <v>0</v>
      </c>
      <c r="DR83" s="24" t="n">
        <f aca="false">IF($C100="",0,IF($AH83=$C100,2,0))</f>
        <v>0</v>
      </c>
      <c r="DS83" s="24" t="n">
        <f aca="false">IF($H100="",0,IF($AH83=$H100,2,0))</f>
        <v>0</v>
      </c>
      <c r="DT83" s="117" t="n">
        <f aca="false">IF($C100="",0,IF($AI83=$C100,1,0))</f>
        <v>0</v>
      </c>
      <c r="DU83" s="118" t="n">
        <f aca="false">IF($H100="",0,IF($AI83=$H100,1,0))</f>
        <v>0</v>
      </c>
      <c r="DV83" s="24" t="n">
        <f aca="false">IF($C100="",0,IF($AJ83=$C100,1,0))</f>
        <v>0</v>
      </c>
      <c r="DW83" s="97" t="n">
        <f aca="false">IF($H100="",0,IF($AJ83=$H100,1,0))</f>
        <v>0</v>
      </c>
      <c r="DX83" s="24"/>
      <c r="DY83" s="24"/>
      <c r="EA83" s="96" t="n">
        <f aca="false">IF($C100="",0,IF($AK83=$C100,1,0))</f>
        <v>0</v>
      </c>
      <c r="EB83" s="24" t="n">
        <f aca="false">IF($C100="",0,IF($AL83=$C100,1,0))</f>
        <v>0</v>
      </c>
      <c r="EC83" s="24" t="n">
        <f aca="false">IF($C100="",0,IF($AM83=$C100,1,0))</f>
        <v>0</v>
      </c>
      <c r="ED83" s="24" t="n">
        <f aca="false">IF($C100="",0,IF($AN83=$C100,1,0))</f>
        <v>0</v>
      </c>
      <c r="EE83" s="97" t="n">
        <f aca="false">IF($C100="",0,IF($AO83=$C100,1,0))</f>
        <v>0</v>
      </c>
      <c r="EF83" s="96" t="n">
        <f aca="false">IF($AS83="ma",3,IF($AT83="ma",3,IF($AU83="ma",3,0)))</f>
        <v>0</v>
      </c>
      <c r="EG83" s="117" t="n">
        <f aca="false">IF($C100="",0,IF($AP83=$C100,3,0))</f>
        <v>0</v>
      </c>
      <c r="EH83" s="118" t="n">
        <f aca="false">IF($H100="",0,IF($AP83=$H100,3,0))</f>
        <v>0</v>
      </c>
      <c r="EI83" s="117" t="n">
        <f aca="false">IF($C100="",0,IF($AQ83=$C100,1,0))</f>
        <v>0</v>
      </c>
      <c r="EJ83" s="118" t="n">
        <f aca="false">IF($H100="",0,IF($AQ83=$H100,1,0))</f>
        <v>0</v>
      </c>
      <c r="EK83" s="117" t="n">
        <f aca="false">IF($C100="",0,IF($AR83=$C100,1,0))</f>
        <v>0</v>
      </c>
      <c r="EL83" s="118" t="n">
        <f aca="false">IF($H100="",0,IF($AR83=$H100,1,0))</f>
        <v>0</v>
      </c>
      <c r="EM83" s="117" t="n">
        <f aca="false">IF($C100="",0,IF($AS83=$C100,1,0))</f>
        <v>0</v>
      </c>
      <c r="EN83" s="118" t="n">
        <f aca="false">IF($H100="",0,IF($AS83=$H100,1,0))</f>
        <v>0</v>
      </c>
      <c r="EO83" s="117" t="n">
        <f aca="false">IF($C100="",0,IF($AT83=$C100,1,0))</f>
        <v>0</v>
      </c>
      <c r="EP83" s="24" t="n">
        <f aca="false">IF($H100="",0,IF($AT83=$H100,1,0))</f>
        <v>0</v>
      </c>
      <c r="EQ83" s="117" t="n">
        <f aca="false">IF($C100="",0,IF($AU83=$C100,1,0))</f>
        <v>0</v>
      </c>
      <c r="ER83" s="97" t="n">
        <f aca="false">IF($H100="",0,IF($AU83=$H100,1,0))</f>
        <v>0</v>
      </c>
      <c r="ET83" s="96" t="n">
        <f aca="false">IF($C100="",0,IF($K83=$C100,1,0))</f>
        <v>0</v>
      </c>
      <c r="EU83" s="24" t="n">
        <f aca="false">IF($H100="",0,IF($K83=$H100,1,0))</f>
        <v>0</v>
      </c>
      <c r="EV83" s="117" t="n">
        <f aca="false">IF($C100="",0,IF($L83=$C100,1,0))</f>
        <v>0</v>
      </c>
      <c r="EW83" s="118" t="n">
        <f aca="false">IF($H100="",0,IF($L83=$H100,1,0))</f>
        <v>0</v>
      </c>
      <c r="EX83" s="24" t="n">
        <f aca="false">IF($C100="",0,IF($M83=$C100,1,0))</f>
        <v>0</v>
      </c>
      <c r="EY83" s="24" t="n">
        <f aca="false">IF($H100="",0,IF($M83=$H100,1,0))</f>
        <v>0</v>
      </c>
      <c r="EZ83" s="117" t="n">
        <f aca="false">IF($C100="",0,IF($N83=$C100,1,0))</f>
        <v>0</v>
      </c>
      <c r="FA83" s="118" t="n">
        <f aca="false">IF($H100="",0,IF($N83=$H100,1,0))</f>
        <v>0</v>
      </c>
      <c r="FB83" s="24" t="n">
        <f aca="false">IF($C100="",0,IF($O83=$C100,1,0))</f>
        <v>0</v>
      </c>
      <c r="FC83" s="97" t="n">
        <f aca="false">IF($H100="",0,IF($O83=$H100,1,0))</f>
        <v>0</v>
      </c>
      <c r="FE83" s="96" t="n">
        <f aca="false">IF($C100="",0,IF($P83=$C100,1,0))</f>
        <v>0</v>
      </c>
      <c r="FF83" s="24" t="n">
        <f aca="false">IF($H100="",0,IF($P83=$H100,1,0))</f>
        <v>0</v>
      </c>
      <c r="FG83" s="117" t="n">
        <f aca="false">IF($C100="",0,IF($Q83=$C100,1,0))</f>
        <v>0</v>
      </c>
      <c r="FH83" s="118" t="n">
        <f aca="false">IF($H100="",0,IF($Q83=$H100,1,0))</f>
        <v>0</v>
      </c>
      <c r="FI83" s="24" t="n">
        <f aca="false">IF($C100="",0,IF($R83=$C100,1,0))</f>
        <v>0</v>
      </c>
      <c r="FJ83" s="24" t="n">
        <f aca="false">IF($H100="",0,IF($R83=$H100,1,0))</f>
        <v>0</v>
      </c>
      <c r="FK83" s="117" t="n">
        <f aca="false">IF($C100="",0,IF($S83=$C100,1,0))</f>
        <v>0</v>
      </c>
      <c r="FL83" s="118" t="n">
        <f aca="false">IF($H100="",0,IF($S83=$H100,1,0))</f>
        <v>0</v>
      </c>
      <c r="FM83" s="24" t="n">
        <f aca="false">IF($C100="",0,IF($T83=$C100,1,0))</f>
        <v>0</v>
      </c>
      <c r="FN83" s="97" t="n">
        <f aca="false">IF($H100="",0,IF($T83=$H100,1,0))</f>
        <v>0</v>
      </c>
      <c r="FP83" s="96" t="n">
        <f aca="false">IF($C100="",0,IF($U83=$C100,1,0))</f>
        <v>0</v>
      </c>
      <c r="FQ83" s="118" t="n">
        <f aca="false">IF($H100="",0,IF($U83=$H100,1,0))</f>
        <v>0</v>
      </c>
      <c r="FR83" s="117" t="n">
        <f aca="false">IF($C100="",0,IF($V83=$C100,1,0))</f>
        <v>0</v>
      </c>
      <c r="FS83" s="118" t="n">
        <f aca="false">IF($H100="",0,IF($V83=$H100,1,0))</f>
        <v>0</v>
      </c>
      <c r="FT83" s="117" t="n">
        <f aca="false">IF($C100="",0,IF($W83=$C100,1,0))</f>
        <v>0</v>
      </c>
      <c r="FU83" s="118" t="n">
        <f aca="false">IF($H100="",0,IF($W83=$H100,1,0))</f>
        <v>0</v>
      </c>
      <c r="FV83" s="117" t="n">
        <f aca="false">IF($C100="",0,IF($X83=$C100,1,0))</f>
        <v>0</v>
      </c>
      <c r="FW83" s="118" t="n">
        <f aca="false">IF($H100="",0,IF($X83=$H100,1,0))</f>
        <v>0</v>
      </c>
      <c r="FX83" s="117" t="n">
        <f aca="false">IF($C100="",0,IF($Y83=$C100,1,0))</f>
        <v>0</v>
      </c>
      <c r="FY83" s="97" t="n">
        <f aca="false">IF($H100="",0,IF($Y83=$H100,1,0))</f>
        <v>0</v>
      </c>
      <c r="GA83" s="96" t="n">
        <f aca="false">IF($C100="",0,IF($AA83=$C100,1,0))</f>
        <v>0</v>
      </c>
      <c r="GB83" s="24" t="n">
        <f aca="false">IF($H100="",0,IF($AA83=$H100,1,0))</f>
        <v>0</v>
      </c>
      <c r="GC83" s="117" t="n">
        <f aca="false">IF($C100="",0,IF($AB83=$C100,1,0))</f>
        <v>0</v>
      </c>
      <c r="GD83" s="118" t="n">
        <f aca="false">IF($H100="",0,IF($AB83=$H100,1,0))</f>
        <v>0</v>
      </c>
      <c r="GE83" s="24" t="n">
        <f aca="false">IF($C100="",0,IF($AC83=$C100,1,0))</f>
        <v>0</v>
      </c>
      <c r="GF83" s="24" t="n">
        <f aca="false">IF($H100="",0,IF($AC83=$H100,1,0))</f>
        <v>0</v>
      </c>
      <c r="GG83" s="117" t="n">
        <f aca="false">IF($C100="",0,IF($AD83=$C100,1,0))</f>
        <v>0</v>
      </c>
      <c r="GH83" s="118" t="n">
        <f aca="false">IF($H100="",0,IF($AD83=$H100,1,0))</f>
        <v>0</v>
      </c>
      <c r="GI83" s="24" t="n">
        <f aca="false">IF($C100="",0,IF($AE83=$C100,1,0))</f>
        <v>0</v>
      </c>
      <c r="GJ83" s="97" t="n">
        <f aca="false">IF($H100="",0,IF($AE83=$H100,1,0))</f>
        <v>0</v>
      </c>
      <c r="GL83" s="96" t="n">
        <f aca="false">IF($C100="",0,IF($AF83=$C100,1,0))</f>
        <v>0</v>
      </c>
      <c r="GM83" s="24" t="n">
        <f aca="false">IF($H100="",0,IF($AF83=$H100,1,0))</f>
        <v>0</v>
      </c>
      <c r="GN83" s="117" t="n">
        <f aca="false">IF($C100="",0,IF($AG83=$C100,1,0))</f>
        <v>0</v>
      </c>
      <c r="GO83" s="118" t="n">
        <f aca="false">IF($H100="",0,IF($AG83=$H100,1,0))</f>
        <v>0</v>
      </c>
      <c r="GP83" s="24" t="n">
        <f aca="false">IF($C100="",0,IF($AH83=$C100,1,0))</f>
        <v>0</v>
      </c>
      <c r="GQ83" s="24" t="n">
        <f aca="false">IF($H100="",0,IF($AH83=$H100,1,0))</f>
        <v>0</v>
      </c>
      <c r="GR83" s="117" t="n">
        <f aca="false">IF($C100="",0,IF($AI83=$C100,1,0))</f>
        <v>0</v>
      </c>
      <c r="GS83" s="118" t="n">
        <f aca="false">IF($H100="",0,IF($AI83=$H100,1,0))</f>
        <v>0</v>
      </c>
      <c r="GT83" s="24" t="n">
        <f aca="false">IF($C100="",0,IF($AJ83=$C100,1,0))</f>
        <v>0</v>
      </c>
      <c r="GU83" s="97" t="n">
        <f aca="false">IF($H100="",0,IF($AJ83=$H100,1,0))</f>
        <v>0</v>
      </c>
      <c r="GZ83" s="391" t="s">
        <v>221</v>
      </c>
      <c r="HH83" s="392" t="s">
        <v>222</v>
      </c>
      <c r="HL83" s="403" t="s">
        <v>37</v>
      </c>
    </row>
    <row r="84" customFormat="false" ht="17.1" hidden="false" customHeight="true" outlineLevel="0" collapsed="false">
      <c r="A84" s="404"/>
      <c r="B84" s="98" t="n">
        <v>4</v>
      </c>
      <c r="C84" s="99" t="s">
        <v>50</v>
      </c>
      <c r="D84" s="99"/>
      <c r="E84" s="99"/>
      <c r="F84" s="99"/>
      <c r="G84" s="99"/>
      <c r="H84" s="100" t="n">
        <v>13</v>
      </c>
      <c r="I84" s="101" t="s">
        <v>52</v>
      </c>
      <c r="J84" s="101"/>
      <c r="K84" s="102" t="n">
        <v>7</v>
      </c>
      <c r="L84" s="100" t="n">
        <v>4</v>
      </c>
      <c r="M84" s="100" t="n">
        <v>13</v>
      </c>
      <c r="N84" s="100" t="n">
        <v>2</v>
      </c>
      <c r="O84" s="103" t="n">
        <v>11</v>
      </c>
      <c r="P84" s="102" t="n">
        <v>2</v>
      </c>
      <c r="Q84" s="100" t="n">
        <v>4</v>
      </c>
      <c r="R84" s="100" t="n">
        <v>7</v>
      </c>
      <c r="S84" s="100" t="n">
        <v>3</v>
      </c>
      <c r="T84" s="103" t="n">
        <v>11</v>
      </c>
      <c r="U84" s="104" t="n">
        <v>4</v>
      </c>
      <c r="V84" s="105" t="n">
        <v>2</v>
      </c>
      <c r="W84" s="105" t="n">
        <v>7</v>
      </c>
      <c r="X84" s="105" t="n">
        <v>5</v>
      </c>
      <c r="Y84" s="105" t="n">
        <v>10</v>
      </c>
      <c r="Z84" s="106" t="n">
        <v>13</v>
      </c>
      <c r="AA84" s="102" t="n">
        <v>2</v>
      </c>
      <c r="AB84" s="100" t="n">
        <v>6</v>
      </c>
      <c r="AC84" s="100" t="n">
        <v>5</v>
      </c>
      <c r="AD84" s="100" t="n">
        <v>7</v>
      </c>
      <c r="AE84" s="103" t="n">
        <v>10</v>
      </c>
      <c r="AF84" s="107" t="n">
        <v>6</v>
      </c>
      <c r="AG84" s="108" t="n">
        <v>12</v>
      </c>
      <c r="AH84" s="100" t="n">
        <v>10</v>
      </c>
      <c r="AI84" s="100" t="n">
        <v>4</v>
      </c>
      <c r="AJ84" s="103" t="n">
        <v>2</v>
      </c>
      <c r="AK84" s="109"/>
      <c r="AL84" s="110"/>
      <c r="AM84" s="110"/>
      <c r="AN84" s="110"/>
      <c r="AO84" s="111"/>
      <c r="AP84" s="100"/>
      <c r="AQ84" s="112"/>
      <c r="AR84" s="110"/>
      <c r="AS84" s="110"/>
      <c r="AT84" s="110"/>
      <c r="AU84" s="113"/>
      <c r="AV84" s="87" t="str">
        <f aca="false">IF(H84&lt;MAX(K84:AU84),"ER","")</f>
        <v/>
      </c>
      <c r="AW84" s="114" t="s">
        <v>44</v>
      </c>
      <c r="AX84" s="114"/>
      <c r="AY84" s="115" t="s">
        <v>123</v>
      </c>
      <c r="AZ84" s="115"/>
      <c r="BA84" s="115"/>
      <c r="BB84" s="116"/>
      <c r="BC84" s="116"/>
      <c r="BD84" s="116"/>
      <c r="BE84" s="116"/>
      <c r="BF84" s="116"/>
      <c r="BG84" s="116"/>
      <c r="BH84" s="116"/>
      <c r="BL84" s="42" t="n">
        <v>4</v>
      </c>
      <c r="BM84" s="96" t="n">
        <f aca="false">IF($C101="",0,IF($K84=$C101,3,0))</f>
        <v>0</v>
      </c>
      <c r="BN84" s="24" t="n">
        <f aca="false">IF($H101="",0,IF($K84=$H101,3,0))</f>
        <v>0</v>
      </c>
      <c r="BO84" s="117" t="n">
        <f aca="false">IF($C101="",0,IF($L84=$C101,2,0))</f>
        <v>0</v>
      </c>
      <c r="BP84" s="118" t="n">
        <f aca="false">IF($H101="",0,IF($L84=$H101,2,0))</f>
        <v>0</v>
      </c>
      <c r="BQ84" s="24" t="n">
        <f aca="false">IF($C101="",0,IF($M84=$C101,2,0))</f>
        <v>0</v>
      </c>
      <c r="BR84" s="24" t="n">
        <f aca="false">IF($H101="",0,IF($M84=$H101,2,0))</f>
        <v>0</v>
      </c>
      <c r="BS84" s="117" t="n">
        <f aca="false">IF($C101="",0,IF($N84=$C101,1,0))</f>
        <v>0</v>
      </c>
      <c r="BT84" s="118" t="n">
        <f aca="false">IF($H101="",0,IF($N84=$H101,1,0))</f>
        <v>0</v>
      </c>
      <c r="BU84" s="24" t="n">
        <f aca="false">IF($C101="",0,IF($O84=$C101,1,0))</f>
        <v>0</v>
      </c>
      <c r="BV84" s="97" t="n">
        <f aca="false">IF($H101="",0,IF($O84=$H101,1,0))</f>
        <v>0</v>
      </c>
      <c r="BW84" s="24"/>
      <c r="BX84" s="24"/>
      <c r="BZ84" s="96" t="n">
        <f aca="false">IF($C101="",0,IF($P84=$C101,3,0))</f>
        <v>0</v>
      </c>
      <c r="CA84" s="24" t="n">
        <f aca="false">IF($H101="",0,IF($P84=$H101,3,0))</f>
        <v>0</v>
      </c>
      <c r="CB84" s="117" t="n">
        <f aca="false">IF($C101="",0,IF($Q84=$C101,2,0))</f>
        <v>0</v>
      </c>
      <c r="CC84" s="118" t="n">
        <f aca="false">IF($H101="",0,IF($Q84=$H101,2,0))</f>
        <v>0</v>
      </c>
      <c r="CD84" s="24" t="n">
        <f aca="false">IF($C101="",0,IF($R84=$C101,2,0))</f>
        <v>0</v>
      </c>
      <c r="CE84" s="24" t="n">
        <f aca="false">IF($H101="",0,IF($R84=$H101,2,0))</f>
        <v>0</v>
      </c>
      <c r="CF84" s="117" t="n">
        <f aca="false">IF($C101="",0,IF($S84=$C101,1,0))</f>
        <v>0</v>
      </c>
      <c r="CG84" s="118" t="n">
        <f aca="false">IF($H101="",0,IF($S84=$H101,1,0))</f>
        <v>0</v>
      </c>
      <c r="CH84" s="24" t="n">
        <f aca="false">IF($C101="",0,IF($T84=$C101,1,0))</f>
        <v>0</v>
      </c>
      <c r="CI84" s="97" t="n">
        <f aca="false">IF($H101="",0,IF($T84=$H101,1,0))</f>
        <v>0</v>
      </c>
      <c r="CJ84" s="24"/>
      <c r="CK84" s="24"/>
      <c r="CM84" s="96" t="n">
        <f aca="false">IF($X84="ma",3,IF($Y84="ma",3,IF($Z84="ma",3,0)))</f>
        <v>0</v>
      </c>
      <c r="CN84" s="117" t="n">
        <f aca="false">IF($C101="",0,IF($U84=$C101,3,0))</f>
        <v>0</v>
      </c>
      <c r="CO84" s="118" t="n">
        <f aca="false">IF($H101="",0,IF($U84=$H101,3,0))</f>
        <v>0</v>
      </c>
      <c r="CP84" s="117" t="n">
        <f aca="false">IF($C101="",0,IF($V84=$C101,1,0))</f>
        <v>0</v>
      </c>
      <c r="CQ84" s="118" t="n">
        <f aca="false">IF($H101="",0,IF($V84=$H101,1,0))</f>
        <v>0</v>
      </c>
      <c r="CR84" s="117" t="n">
        <f aca="false">IF($C101="",0,IF($W84=$C101,1,0))</f>
        <v>0</v>
      </c>
      <c r="CS84" s="118" t="n">
        <f aca="false">IF($H101="",0,IF($W84=$H101,1,0))</f>
        <v>0</v>
      </c>
      <c r="CT84" s="117" t="n">
        <f aca="false">IF($C101="",0,IF($X84=$C101,1,0))</f>
        <v>0</v>
      </c>
      <c r="CU84" s="118" t="n">
        <f aca="false">IF($H101="",0,IF($X84=$H101,1,0))</f>
        <v>0</v>
      </c>
      <c r="CV84" s="117" t="n">
        <f aca="false">IF($C101="",0,IF($Y84=$C101,1,0))</f>
        <v>0</v>
      </c>
      <c r="CW84" s="118" t="n">
        <f aca="false">IF($H101="",0,IF($Y84=$H101,1,0))</f>
        <v>0</v>
      </c>
      <c r="CX84" s="117" t="n">
        <f aca="false">IF($C101="",0,IF($Z84=$C101,1,0))</f>
        <v>0</v>
      </c>
      <c r="CY84" s="97" t="n">
        <f aca="false">IF($H101="",0,IF($Z84=$H101,1,0))</f>
        <v>0</v>
      </c>
      <c r="CZ84" s="24"/>
      <c r="DA84" s="96" t="n">
        <f aca="false">IF($C101="",0,IF($AA84=$C101,3,0))</f>
        <v>0</v>
      </c>
      <c r="DB84" s="24" t="n">
        <f aca="false">IF($H101="",0,IF($AA84=$H101,3,0))</f>
        <v>0</v>
      </c>
      <c r="DC84" s="117" t="n">
        <f aca="false">IF($C101="",0,IF($AB84=$C101,2,0))</f>
        <v>0</v>
      </c>
      <c r="DD84" s="118" t="n">
        <f aca="false">IF($H101="",0,IF($AB84=$H101,2,0))</f>
        <v>0</v>
      </c>
      <c r="DE84" s="24" t="n">
        <f aca="false">IF($C101="",0,IF($AC84=$C101,2,0))</f>
        <v>0</v>
      </c>
      <c r="DF84" s="24" t="n">
        <f aca="false">IF($H101="",0,IF($AC84=$H101,2,0))</f>
        <v>0</v>
      </c>
      <c r="DG84" s="117" t="n">
        <f aca="false">IF($C101="",0,IF($AD84=$C101,1,0))</f>
        <v>0</v>
      </c>
      <c r="DH84" s="118" t="n">
        <f aca="false">IF($H101="",0,IF($AD84=$H101,1,0))</f>
        <v>0</v>
      </c>
      <c r="DI84" s="24" t="n">
        <f aca="false">IF($C101="",0,IF($AE84=$C101,1,0))</f>
        <v>0</v>
      </c>
      <c r="DJ84" s="97" t="n">
        <f aca="false">IF($H101="",0,IF($AE84=$H101,1,0))</f>
        <v>0</v>
      </c>
      <c r="DK84" s="24"/>
      <c r="DL84" s="24"/>
      <c r="DN84" s="96" t="n">
        <f aca="false">IF($C101="",0,IF($AF84=$C101,3,0))</f>
        <v>0</v>
      </c>
      <c r="DO84" s="24" t="n">
        <f aca="false">IF($H101="",0,IF($AF84=$H101,3,0))</f>
        <v>0</v>
      </c>
      <c r="DP84" s="117" t="n">
        <f aca="false">IF($C101="",0,IF($AG84=$C101,2,0))</f>
        <v>0</v>
      </c>
      <c r="DQ84" s="118" t="n">
        <f aca="false">IF($H101="",0,IF($AG84=$H101,2,0))</f>
        <v>0</v>
      </c>
      <c r="DR84" s="24" t="n">
        <f aca="false">IF($C101="",0,IF($AH84=$C101,2,0))</f>
        <v>0</v>
      </c>
      <c r="DS84" s="24" t="n">
        <f aca="false">IF($H101="",0,IF($AH84=$H101,2,0))</f>
        <v>0</v>
      </c>
      <c r="DT84" s="117" t="n">
        <f aca="false">IF($C101="",0,IF($AI84=$C101,1,0))</f>
        <v>0</v>
      </c>
      <c r="DU84" s="118" t="n">
        <f aca="false">IF($H101="",0,IF($AI84=$H101,1,0))</f>
        <v>0</v>
      </c>
      <c r="DV84" s="24" t="n">
        <f aca="false">IF($C101="",0,IF($AJ84=$C101,1,0))</f>
        <v>0</v>
      </c>
      <c r="DW84" s="97" t="n">
        <f aca="false">IF($H101="",0,IF($AJ84=$H101,1,0))</f>
        <v>0</v>
      </c>
      <c r="DX84" s="24"/>
      <c r="DY84" s="24"/>
      <c r="EA84" s="96" t="n">
        <f aca="false">IF($C101="",0,IF($AK84=$C101,1,0))</f>
        <v>0</v>
      </c>
      <c r="EB84" s="24" t="n">
        <f aca="false">IF($C101="",0,IF($AL84=$C101,1,0))</f>
        <v>0</v>
      </c>
      <c r="EC84" s="24" t="n">
        <f aca="false">IF($C101="",0,IF($AM84=$C101,1,0))</f>
        <v>0</v>
      </c>
      <c r="ED84" s="24" t="n">
        <f aca="false">IF($C101="",0,IF($AN84=$C101,1,0))</f>
        <v>0</v>
      </c>
      <c r="EE84" s="97" t="n">
        <f aca="false">IF($C101="",0,IF($AO84=$C101,1,0))</f>
        <v>0</v>
      </c>
      <c r="EF84" s="96" t="n">
        <f aca="false">IF($AS84="ma",3,IF($AT84="ma",3,IF($AU84="ma",3,0)))</f>
        <v>0</v>
      </c>
      <c r="EG84" s="117" t="n">
        <f aca="false">IF($C101="",0,IF($AP84=$C101,3,0))</f>
        <v>0</v>
      </c>
      <c r="EH84" s="118" t="n">
        <f aca="false">IF($H101="",0,IF($AP84=$H101,3,0))</f>
        <v>0</v>
      </c>
      <c r="EI84" s="117" t="n">
        <f aca="false">IF($C101="",0,IF($AQ84=$C101,1,0))</f>
        <v>0</v>
      </c>
      <c r="EJ84" s="118" t="n">
        <f aca="false">IF($H101="",0,IF($AQ84=$H101,1,0))</f>
        <v>0</v>
      </c>
      <c r="EK84" s="117" t="n">
        <f aca="false">IF($C101="",0,IF($AR84=$C101,1,0))</f>
        <v>0</v>
      </c>
      <c r="EL84" s="118" t="n">
        <f aca="false">IF($H101="",0,IF($AR84=$H101,1,0))</f>
        <v>0</v>
      </c>
      <c r="EM84" s="117" t="n">
        <f aca="false">IF($C101="",0,IF($AS84=$C101,1,0))</f>
        <v>0</v>
      </c>
      <c r="EN84" s="118" t="n">
        <f aca="false">IF($H101="",0,IF($AS84=$H101,1,0))</f>
        <v>0</v>
      </c>
      <c r="EO84" s="117" t="n">
        <f aca="false">IF($C101="",0,IF($AT84=$C101,1,0))</f>
        <v>0</v>
      </c>
      <c r="EP84" s="24" t="n">
        <f aca="false">IF($H101="",0,IF($AT84=$H101,1,0))</f>
        <v>0</v>
      </c>
      <c r="EQ84" s="117" t="n">
        <f aca="false">IF($C101="",0,IF($AU84=$C101,1,0))</f>
        <v>0</v>
      </c>
      <c r="ER84" s="97" t="n">
        <f aca="false">IF($H101="",0,IF($AU84=$H101,1,0))</f>
        <v>0</v>
      </c>
      <c r="ET84" s="96" t="n">
        <f aca="false">IF($C101="",0,IF($K84=$C101,1,0))</f>
        <v>0</v>
      </c>
      <c r="EU84" s="24" t="n">
        <f aca="false">IF($H101="",0,IF($K84=$H101,1,0))</f>
        <v>0</v>
      </c>
      <c r="EV84" s="117" t="n">
        <f aca="false">IF($C101="",0,IF($L84=$C101,1,0))</f>
        <v>0</v>
      </c>
      <c r="EW84" s="118" t="n">
        <f aca="false">IF($H101="",0,IF($L84=$H101,1,0))</f>
        <v>0</v>
      </c>
      <c r="EX84" s="24" t="n">
        <f aca="false">IF($C101="",0,IF($M84=$C101,1,0))</f>
        <v>0</v>
      </c>
      <c r="EY84" s="24" t="n">
        <f aca="false">IF($H101="",0,IF($M84=$H101,1,0))</f>
        <v>0</v>
      </c>
      <c r="EZ84" s="117" t="n">
        <f aca="false">IF($C101="",0,IF($N84=$C101,1,0))</f>
        <v>0</v>
      </c>
      <c r="FA84" s="118" t="n">
        <f aca="false">IF($H101="",0,IF($N84=$H101,1,0))</f>
        <v>0</v>
      </c>
      <c r="FB84" s="24" t="n">
        <f aca="false">IF($C101="",0,IF($O84=$C101,1,0))</f>
        <v>0</v>
      </c>
      <c r="FC84" s="97" t="n">
        <f aca="false">IF($H101="",0,IF($O84=$H101,1,0))</f>
        <v>0</v>
      </c>
      <c r="FE84" s="96" t="n">
        <f aca="false">IF($C101="",0,IF($P84=$C101,1,0))</f>
        <v>0</v>
      </c>
      <c r="FF84" s="24" t="n">
        <f aca="false">IF($H101="",0,IF($P84=$H101,1,0))</f>
        <v>0</v>
      </c>
      <c r="FG84" s="117" t="n">
        <f aca="false">IF($C101="",0,IF($Q84=$C101,1,0))</f>
        <v>0</v>
      </c>
      <c r="FH84" s="118" t="n">
        <f aca="false">IF($H101="",0,IF($Q84=$H101,1,0))</f>
        <v>0</v>
      </c>
      <c r="FI84" s="24" t="n">
        <f aca="false">IF($C101="",0,IF($R84=$C101,1,0))</f>
        <v>0</v>
      </c>
      <c r="FJ84" s="24" t="n">
        <f aca="false">IF($H101="",0,IF($R84=$H101,1,0))</f>
        <v>0</v>
      </c>
      <c r="FK84" s="117" t="n">
        <f aca="false">IF($C101="",0,IF($S84=$C101,1,0))</f>
        <v>0</v>
      </c>
      <c r="FL84" s="118" t="n">
        <f aca="false">IF($H101="",0,IF($S84=$H101,1,0))</f>
        <v>0</v>
      </c>
      <c r="FM84" s="24" t="n">
        <f aca="false">IF($C101="",0,IF($T84=$C101,1,0))</f>
        <v>0</v>
      </c>
      <c r="FN84" s="97" t="n">
        <f aca="false">IF($H101="",0,IF($T84=$H101,1,0))</f>
        <v>0</v>
      </c>
      <c r="FP84" s="96" t="n">
        <f aca="false">IF($C101="",0,IF($U84=$C101,1,0))</f>
        <v>0</v>
      </c>
      <c r="FQ84" s="118" t="n">
        <f aca="false">IF($H101="",0,IF($U84=$H101,1,0))</f>
        <v>0</v>
      </c>
      <c r="FR84" s="117" t="n">
        <f aca="false">IF($C101="",0,IF($V84=$C101,1,0))</f>
        <v>0</v>
      </c>
      <c r="FS84" s="118" t="n">
        <f aca="false">IF($H101="",0,IF($V84=$H101,1,0))</f>
        <v>0</v>
      </c>
      <c r="FT84" s="117" t="n">
        <f aca="false">IF($C101="",0,IF($W84=$C101,1,0))</f>
        <v>0</v>
      </c>
      <c r="FU84" s="118" t="n">
        <f aca="false">IF($H101="",0,IF($W84=$H101,1,0))</f>
        <v>0</v>
      </c>
      <c r="FV84" s="117" t="n">
        <f aca="false">IF($C101="",0,IF($X84=$C101,1,0))</f>
        <v>0</v>
      </c>
      <c r="FW84" s="118" t="n">
        <f aca="false">IF($H101="",0,IF($X84=$H101,1,0))</f>
        <v>0</v>
      </c>
      <c r="FX84" s="117" t="n">
        <f aca="false">IF($C101="",0,IF($Y84=$C101,1,0))</f>
        <v>0</v>
      </c>
      <c r="FY84" s="97" t="n">
        <f aca="false">IF($H101="",0,IF($Y84=$H101,1,0))</f>
        <v>0</v>
      </c>
      <c r="GA84" s="96" t="n">
        <f aca="false">IF($C101="",0,IF($AA84=$C101,1,0))</f>
        <v>0</v>
      </c>
      <c r="GB84" s="24" t="n">
        <f aca="false">IF($H101="",0,IF($AA84=$H101,1,0))</f>
        <v>0</v>
      </c>
      <c r="GC84" s="117" t="n">
        <f aca="false">IF($C101="",0,IF($AB84=$C101,1,0))</f>
        <v>0</v>
      </c>
      <c r="GD84" s="118" t="n">
        <f aca="false">IF($H101="",0,IF($AB84=$H101,1,0))</f>
        <v>0</v>
      </c>
      <c r="GE84" s="24" t="n">
        <f aca="false">IF($C101="",0,IF($AC84=$C101,1,0))</f>
        <v>0</v>
      </c>
      <c r="GF84" s="24" t="n">
        <f aca="false">IF($H101="",0,IF($AC84=$H101,1,0))</f>
        <v>0</v>
      </c>
      <c r="GG84" s="117" t="n">
        <f aca="false">IF($C101="",0,IF($AD84=$C101,1,0))</f>
        <v>0</v>
      </c>
      <c r="GH84" s="118" t="n">
        <f aca="false">IF($H101="",0,IF($AD84=$H101,1,0))</f>
        <v>0</v>
      </c>
      <c r="GI84" s="24" t="n">
        <f aca="false">IF($C101="",0,IF($AE84=$C101,1,0))</f>
        <v>0</v>
      </c>
      <c r="GJ84" s="97" t="n">
        <f aca="false">IF($H101="",0,IF($AE84=$H101,1,0))</f>
        <v>0</v>
      </c>
      <c r="GL84" s="96" t="n">
        <f aca="false">IF($C101="",0,IF($AF84=$C101,1,0))</f>
        <v>0</v>
      </c>
      <c r="GM84" s="24" t="n">
        <f aca="false">IF($H101="",0,IF($AF84=$H101,1,0))</f>
        <v>0</v>
      </c>
      <c r="GN84" s="117" t="n">
        <f aca="false">IF($C101="",0,IF($AG84=$C101,1,0))</f>
        <v>0</v>
      </c>
      <c r="GO84" s="118" t="n">
        <f aca="false">IF($H101="",0,IF($AG84=$H101,1,0))</f>
        <v>0</v>
      </c>
      <c r="GP84" s="24" t="n">
        <f aca="false">IF($C101="",0,IF($AH84=$C101,1,0))</f>
        <v>0</v>
      </c>
      <c r="GQ84" s="24" t="n">
        <f aca="false">IF($H101="",0,IF($AH84=$H101,1,0))</f>
        <v>0</v>
      </c>
      <c r="GR84" s="117" t="n">
        <f aca="false">IF($C101="",0,IF($AI84=$C101,1,0))</f>
        <v>0</v>
      </c>
      <c r="GS84" s="118" t="n">
        <f aca="false">IF($H101="",0,IF($AI84=$H101,1,0))</f>
        <v>0</v>
      </c>
      <c r="GT84" s="24" t="n">
        <f aca="false">IF($C101="",0,IF($AJ84=$C101,1,0))</f>
        <v>0</v>
      </c>
      <c r="GU84" s="97" t="n">
        <f aca="false">IF($H101="",0,IF($AJ84=$H101,1,0))</f>
        <v>0</v>
      </c>
      <c r="GZ84" s="391" t="s">
        <v>223</v>
      </c>
      <c r="HH84" s="392" t="s">
        <v>224</v>
      </c>
      <c r="HL84" s="403" t="s">
        <v>48</v>
      </c>
    </row>
    <row r="85" customFormat="false" ht="17.1" hidden="false" customHeight="true" outlineLevel="0" collapsed="false">
      <c r="A85" s="404"/>
      <c r="B85" s="121" t="n">
        <v>5</v>
      </c>
      <c r="C85" s="122" t="s">
        <v>124</v>
      </c>
      <c r="D85" s="122"/>
      <c r="E85" s="122"/>
      <c r="F85" s="122"/>
      <c r="G85" s="122"/>
      <c r="H85" s="123" t="n">
        <v>14</v>
      </c>
      <c r="I85" s="124" t="s">
        <v>225</v>
      </c>
      <c r="J85" s="124"/>
      <c r="K85" s="74" t="n">
        <v>11</v>
      </c>
      <c r="L85" s="75" t="n">
        <v>4</v>
      </c>
      <c r="M85" s="75" t="n">
        <v>9</v>
      </c>
      <c r="N85" s="75" t="n">
        <v>8</v>
      </c>
      <c r="O85" s="76" t="n">
        <v>10</v>
      </c>
      <c r="P85" s="74" t="n">
        <v>14</v>
      </c>
      <c r="Q85" s="75" t="n">
        <v>9</v>
      </c>
      <c r="R85" s="75" t="n">
        <v>8</v>
      </c>
      <c r="S85" s="75" t="n">
        <v>6</v>
      </c>
      <c r="T85" s="76" t="n">
        <v>2</v>
      </c>
      <c r="U85" s="77" t="n">
        <v>8</v>
      </c>
      <c r="V85" s="78" t="n">
        <v>6</v>
      </c>
      <c r="W85" s="78" t="n">
        <v>9</v>
      </c>
      <c r="X85" s="78" t="n">
        <v>4</v>
      </c>
      <c r="Y85" s="78" t="n">
        <v>7</v>
      </c>
      <c r="Z85" s="79" t="n">
        <v>11</v>
      </c>
      <c r="AA85" s="74" t="n">
        <v>5</v>
      </c>
      <c r="AB85" s="75" t="n">
        <v>8</v>
      </c>
      <c r="AC85" s="75" t="n">
        <v>2</v>
      </c>
      <c r="AD85" s="75" t="n">
        <v>14</v>
      </c>
      <c r="AE85" s="76" t="n">
        <v>1</v>
      </c>
      <c r="AF85" s="80" t="n">
        <v>1</v>
      </c>
      <c r="AG85" s="81" t="n">
        <v>2</v>
      </c>
      <c r="AH85" s="75" t="n">
        <v>6</v>
      </c>
      <c r="AI85" s="75" t="n">
        <v>9</v>
      </c>
      <c r="AJ85" s="76" t="n">
        <v>5</v>
      </c>
      <c r="AK85" s="125"/>
      <c r="AL85" s="126"/>
      <c r="AM85" s="126"/>
      <c r="AN85" s="126"/>
      <c r="AO85" s="127"/>
      <c r="AP85" s="75"/>
      <c r="AQ85" s="128"/>
      <c r="AR85" s="126"/>
      <c r="AS85" s="126"/>
      <c r="AT85" s="126"/>
      <c r="AU85" s="129"/>
      <c r="AV85" s="87" t="str">
        <f aca="false">IF(H85&lt;MAX(K85:AU85),"ER","")</f>
        <v/>
      </c>
      <c r="AW85" s="130" t="s">
        <v>44</v>
      </c>
      <c r="AX85" s="130"/>
      <c r="AY85" s="131" t="s">
        <v>123</v>
      </c>
      <c r="AZ85" s="131"/>
      <c r="BA85" s="131"/>
      <c r="BB85" s="90"/>
      <c r="BC85" s="90"/>
      <c r="BD85" s="90"/>
      <c r="BE85" s="90"/>
      <c r="BF85" s="90"/>
      <c r="BG85" s="90"/>
      <c r="BH85" s="90"/>
      <c r="BL85" s="42" t="n">
        <v>5</v>
      </c>
      <c r="BM85" s="96" t="n">
        <f aca="false">IF($C102="",0,IF($K85=$C102,3,0))</f>
        <v>0</v>
      </c>
      <c r="BN85" s="24" t="n">
        <f aca="false">IF($H102="",0,IF($K85=$H102,3,0))</f>
        <v>0</v>
      </c>
      <c r="BO85" s="117" t="n">
        <f aca="false">IF($C102="",0,IF($L85=$C102,2,0))</f>
        <v>0</v>
      </c>
      <c r="BP85" s="118" t="n">
        <f aca="false">IF($H102="",0,IF($L85=$H102,2,0))</f>
        <v>0</v>
      </c>
      <c r="BQ85" s="24" t="n">
        <f aca="false">IF($C102="",0,IF($M85=$C102,2,0))</f>
        <v>0</v>
      </c>
      <c r="BR85" s="24" t="n">
        <f aca="false">IF($H102="",0,IF($M85=$H102,2,0))</f>
        <v>0</v>
      </c>
      <c r="BS85" s="117" t="n">
        <f aca="false">IF($C102="",0,IF($N85=$C102,1,0))</f>
        <v>0</v>
      </c>
      <c r="BT85" s="118" t="n">
        <f aca="false">IF($H102="",0,IF($N85=$H102,1,0))</f>
        <v>0</v>
      </c>
      <c r="BU85" s="24" t="n">
        <f aca="false">IF($C102="",0,IF($O85=$C102,1,0))</f>
        <v>0</v>
      </c>
      <c r="BV85" s="97" t="n">
        <f aca="false">IF($H102="",0,IF($O85=$H102,1,0))</f>
        <v>0</v>
      </c>
      <c r="BW85" s="24"/>
      <c r="BX85" s="24"/>
      <c r="BZ85" s="96" t="n">
        <f aca="false">IF($C102="",0,IF($P85=$C102,3,0))</f>
        <v>0</v>
      </c>
      <c r="CA85" s="24" t="n">
        <f aca="false">IF($H102="",0,IF($P85=$H102,3,0))</f>
        <v>0</v>
      </c>
      <c r="CB85" s="117" t="n">
        <f aca="false">IF($C102="",0,IF($Q85=$C102,2,0))</f>
        <v>0</v>
      </c>
      <c r="CC85" s="118" t="n">
        <f aca="false">IF($H102="",0,IF($Q85=$H102,2,0))</f>
        <v>0</v>
      </c>
      <c r="CD85" s="24" t="n">
        <f aca="false">IF($C102="",0,IF($R85=$C102,2,0))</f>
        <v>0</v>
      </c>
      <c r="CE85" s="24" t="n">
        <f aca="false">IF($H102="",0,IF($R85=$H102,2,0))</f>
        <v>0</v>
      </c>
      <c r="CF85" s="117" t="n">
        <f aca="false">IF($C102="",0,IF($S85=$C102,1,0))</f>
        <v>0</v>
      </c>
      <c r="CG85" s="118" t="n">
        <f aca="false">IF($H102="",0,IF($S85=$H102,1,0))</f>
        <v>0</v>
      </c>
      <c r="CH85" s="24" t="n">
        <f aca="false">IF($C102="",0,IF($T85=$C102,1,0))</f>
        <v>0</v>
      </c>
      <c r="CI85" s="97" t="n">
        <f aca="false">IF($H102="",0,IF($T85=$H102,1,0))</f>
        <v>0</v>
      </c>
      <c r="CJ85" s="24"/>
      <c r="CK85" s="24"/>
      <c r="CM85" s="96" t="n">
        <f aca="false">IF($X85="ma",3,IF($Y85="ma",3,IF($Z85="ma",3,0)))</f>
        <v>0</v>
      </c>
      <c r="CN85" s="117" t="n">
        <f aca="false">IF($C102="",0,IF($U85=$C102,3,0))</f>
        <v>0</v>
      </c>
      <c r="CO85" s="118" t="n">
        <f aca="false">IF($H102="",0,IF($U85=$H102,3,0))</f>
        <v>0</v>
      </c>
      <c r="CP85" s="117" t="n">
        <f aca="false">IF($C102="",0,IF($V85=$C102,1,0))</f>
        <v>0</v>
      </c>
      <c r="CQ85" s="118" t="n">
        <f aca="false">IF($H102="",0,IF($V85=$H102,1,0))</f>
        <v>0</v>
      </c>
      <c r="CR85" s="117" t="n">
        <f aca="false">IF($C102="",0,IF($W85=$C102,1,0))</f>
        <v>0</v>
      </c>
      <c r="CS85" s="118" t="n">
        <f aca="false">IF($H102="",0,IF($W85=$H102,1,0))</f>
        <v>0</v>
      </c>
      <c r="CT85" s="117" t="n">
        <f aca="false">IF($C102="",0,IF($X85=$C102,1,0))</f>
        <v>0</v>
      </c>
      <c r="CU85" s="118" t="n">
        <f aca="false">IF($H102="",0,IF($X85=$H102,1,0))</f>
        <v>0</v>
      </c>
      <c r="CV85" s="117" t="n">
        <f aca="false">IF($C102="",0,IF($Y85=$C102,1,0))</f>
        <v>0</v>
      </c>
      <c r="CW85" s="118" t="n">
        <f aca="false">IF($H102="",0,IF($Y85=$H102,1,0))</f>
        <v>0</v>
      </c>
      <c r="CX85" s="117" t="n">
        <f aca="false">IF($C102="",0,IF($Z85=$C102,1,0))</f>
        <v>0</v>
      </c>
      <c r="CY85" s="97" t="n">
        <f aca="false">IF($H102="",0,IF($Z85=$H102,1,0))</f>
        <v>0</v>
      </c>
      <c r="CZ85" s="24"/>
      <c r="DA85" s="96" t="n">
        <f aca="false">IF($C102="",0,IF($AA85=$C102,3,0))</f>
        <v>0</v>
      </c>
      <c r="DB85" s="24" t="n">
        <f aca="false">IF($H102="",0,IF($AA85=$H102,3,0))</f>
        <v>0</v>
      </c>
      <c r="DC85" s="117" t="n">
        <f aca="false">IF($C102="",0,IF($AB85=$C102,2,0))</f>
        <v>0</v>
      </c>
      <c r="DD85" s="118" t="n">
        <f aca="false">IF($H102="",0,IF($AB85=$H102,2,0))</f>
        <v>0</v>
      </c>
      <c r="DE85" s="24" t="n">
        <f aca="false">IF($C102="",0,IF($AC85=$C102,2,0))</f>
        <v>0</v>
      </c>
      <c r="DF85" s="24" t="n">
        <f aca="false">IF($H102="",0,IF($AC85=$H102,2,0))</f>
        <v>0</v>
      </c>
      <c r="DG85" s="117" t="n">
        <f aca="false">IF($C102="",0,IF($AD85=$C102,1,0))</f>
        <v>0</v>
      </c>
      <c r="DH85" s="118" t="n">
        <f aca="false">IF($H102="",0,IF($AD85=$H102,1,0))</f>
        <v>0</v>
      </c>
      <c r="DI85" s="24" t="n">
        <f aca="false">IF($C102="",0,IF($AE85=$C102,1,0))</f>
        <v>0</v>
      </c>
      <c r="DJ85" s="97" t="n">
        <f aca="false">IF($H102="",0,IF($AE85=$H102,1,0))</f>
        <v>0</v>
      </c>
      <c r="DK85" s="24"/>
      <c r="DL85" s="24"/>
      <c r="DN85" s="96" t="n">
        <f aca="false">IF($C102="",0,IF($AF85=$C102,3,0))</f>
        <v>0</v>
      </c>
      <c r="DO85" s="24" t="n">
        <f aca="false">IF($H102="",0,IF($AF85=$H102,3,0))</f>
        <v>0</v>
      </c>
      <c r="DP85" s="117" t="n">
        <f aca="false">IF($C102="",0,IF($AG85=$C102,2,0))</f>
        <v>0</v>
      </c>
      <c r="DQ85" s="118" t="n">
        <f aca="false">IF($H102="",0,IF($AG85=$H102,2,0))</f>
        <v>0</v>
      </c>
      <c r="DR85" s="24" t="n">
        <f aca="false">IF($C102="",0,IF($AH85=$C102,2,0))</f>
        <v>0</v>
      </c>
      <c r="DS85" s="24" t="n">
        <f aca="false">IF($H102="",0,IF($AH85=$H102,2,0))</f>
        <v>0</v>
      </c>
      <c r="DT85" s="117" t="n">
        <f aca="false">IF($C102="",0,IF($AI85=$C102,1,0))</f>
        <v>0</v>
      </c>
      <c r="DU85" s="118" t="n">
        <f aca="false">IF($H102="",0,IF($AI85=$H102,1,0))</f>
        <v>0</v>
      </c>
      <c r="DV85" s="24" t="n">
        <f aca="false">IF($C102="",0,IF($AJ85=$C102,1,0))</f>
        <v>0</v>
      </c>
      <c r="DW85" s="97" t="n">
        <f aca="false">IF($H102="",0,IF($AJ85=$H102,1,0))</f>
        <v>0</v>
      </c>
      <c r="DX85" s="24"/>
      <c r="DY85" s="24"/>
      <c r="EA85" s="96" t="n">
        <f aca="false">IF($C102="",0,IF($AK85=$C102,1,0))</f>
        <v>0</v>
      </c>
      <c r="EB85" s="24" t="n">
        <f aca="false">IF($C102="",0,IF($AL85=$C102,1,0))</f>
        <v>0</v>
      </c>
      <c r="EC85" s="24" t="n">
        <f aca="false">IF($C102="",0,IF($AM85=$C102,1,0))</f>
        <v>0</v>
      </c>
      <c r="ED85" s="24" t="n">
        <f aca="false">IF($C102="",0,IF($AN85=$C102,1,0))</f>
        <v>0</v>
      </c>
      <c r="EE85" s="97" t="n">
        <f aca="false">IF($C102="",0,IF($AO85=$C102,1,0))</f>
        <v>0</v>
      </c>
      <c r="EF85" s="96" t="n">
        <f aca="false">IF($AS85="ma",3,IF($AT85="ma",3,IF($AU85="ma",3,0)))</f>
        <v>0</v>
      </c>
      <c r="EG85" s="117" t="n">
        <f aca="false">IF($C102="",0,IF($AP85=$C102,3,0))</f>
        <v>0</v>
      </c>
      <c r="EH85" s="118" t="n">
        <f aca="false">IF($H102="",0,IF($AP85=$H102,3,0))</f>
        <v>0</v>
      </c>
      <c r="EI85" s="117" t="n">
        <f aca="false">IF($C102="",0,IF($AQ85=$C102,1,0))</f>
        <v>0</v>
      </c>
      <c r="EJ85" s="118" t="n">
        <f aca="false">IF($H102="",0,IF($AQ85=$H102,1,0))</f>
        <v>0</v>
      </c>
      <c r="EK85" s="117" t="n">
        <f aca="false">IF($C102="",0,IF($AR85=$C102,1,0))</f>
        <v>0</v>
      </c>
      <c r="EL85" s="118" t="n">
        <f aca="false">IF($H102="",0,IF($AR85=$H102,1,0))</f>
        <v>0</v>
      </c>
      <c r="EM85" s="117" t="n">
        <f aca="false">IF($C102="",0,IF($AS85=$C102,1,0))</f>
        <v>0</v>
      </c>
      <c r="EN85" s="118" t="n">
        <f aca="false">IF($H102="",0,IF($AS85=$H102,1,0))</f>
        <v>0</v>
      </c>
      <c r="EO85" s="117" t="n">
        <f aca="false">IF($C102="",0,IF($AT85=$C102,1,0))</f>
        <v>0</v>
      </c>
      <c r="EP85" s="24" t="n">
        <f aca="false">IF($H102="",0,IF($AT85=$H102,1,0))</f>
        <v>0</v>
      </c>
      <c r="EQ85" s="117" t="n">
        <f aca="false">IF($C102="",0,IF($AU85=$C102,1,0))</f>
        <v>0</v>
      </c>
      <c r="ER85" s="97" t="n">
        <f aca="false">IF($H102="",0,IF($AU85=$H102,1,0))</f>
        <v>0</v>
      </c>
      <c r="ET85" s="96" t="n">
        <f aca="false">IF($C102="",0,IF($K85=$C102,1,0))</f>
        <v>0</v>
      </c>
      <c r="EU85" s="24" t="n">
        <f aca="false">IF($H102="",0,IF($K85=$H102,1,0))</f>
        <v>0</v>
      </c>
      <c r="EV85" s="117" t="n">
        <f aca="false">IF($C102="",0,IF($L85=$C102,1,0))</f>
        <v>0</v>
      </c>
      <c r="EW85" s="118" t="n">
        <f aca="false">IF($H102="",0,IF($L85=$H102,1,0))</f>
        <v>0</v>
      </c>
      <c r="EX85" s="24" t="n">
        <f aca="false">IF($C102="",0,IF($M85=$C102,1,0))</f>
        <v>0</v>
      </c>
      <c r="EY85" s="24" t="n">
        <f aca="false">IF($H102="",0,IF($M85=$H102,1,0))</f>
        <v>0</v>
      </c>
      <c r="EZ85" s="117" t="n">
        <f aca="false">IF($C102="",0,IF($N85=$C102,1,0))</f>
        <v>0</v>
      </c>
      <c r="FA85" s="118" t="n">
        <f aca="false">IF($H102="",0,IF($N85=$H102,1,0))</f>
        <v>0</v>
      </c>
      <c r="FB85" s="24" t="n">
        <f aca="false">IF($C102="",0,IF($O85=$C102,1,0))</f>
        <v>0</v>
      </c>
      <c r="FC85" s="97" t="n">
        <f aca="false">IF($H102="",0,IF($O85=$H102,1,0))</f>
        <v>0</v>
      </c>
      <c r="FE85" s="96" t="n">
        <f aca="false">IF($C102="",0,IF($P85=$C102,1,0))</f>
        <v>0</v>
      </c>
      <c r="FF85" s="24" t="n">
        <f aca="false">IF($H102="",0,IF($P85=$H102,1,0))</f>
        <v>0</v>
      </c>
      <c r="FG85" s="117" t="n">
        <f aca="false">IF($C102="",0,IF($Q85=$C102,1,0))</f>
        <v>0</v>
      </c>
      <c r="FH85" s="118" t="n">
        <f aca="false">IF($H102="",0,IF($Q85=$H102,1,0))</f>
        <v>0</v>
      </c>
      <c r="FI85" s="24" t="n">
        <f aca="false">IF($C102="",0,IF($R85=$C102,1,0))</f>
        <v>0</v>
      </c>
      <c r="FJ85" s="24" t="n">
        <f aca="false">IF($H102="",0,IF($R85=$H102,1,0))</f>
        <v>0</v>
      </c>
      <c r="FK85" s="117" t="n">
        <f aca="false">IF($C102="",0,IF($S85=$C102,1,0))</f>
        <v>0</v>
      </c>
      <c r="FL85" s="118" t="n">
        <f aca="false">IF($H102="",0,IF($S85=$H102,1,0))</f>
        <v>0</v>
      </c>
      <c r="FM85" s="24" t="n">
        <f aca="false">IF($C102="",0,IF($T85=$C102,1,0))</f>
        <v>0</v>
      </c>
      <c r="FN85" s="97" t="n">
        <f aca="false">IF($H102="",0,IF($T85=$H102,1,0))</f>
        <v>0</v>
      </c>
      <c r="FP85" s="96" t="n">
        <f aca="false">IF($C102="",0,IF($U85=$C102,1,0))</f>
        <v>0</v>
      </c>
      <c r="FQ85" s="118" t="n">
        <f aca="false">IF($H102="",0,IF($U85=$H102,1,0))</f>
        <v>0</v>
      </c>
      <c r="FR85" s="117" t="n">
        <f aca="false">IF($C102="",0,IF($V85=$C102,1,0))</f>
        <v>0</v>
      </c>
      <c r="FS85" s="118" t="n">
        <f aca="false">IF($H102="",0,IF($V85=$H102,1,0))</f>
        <v>0</v>
      </c>
      <c r="FT85" s="117" t="n">
        <f aca="false">IF($C102="",0,IF($W85=$C102,1,0))</f>
        <v>0</v>
      </c>
      <c r="FU85" s="118" t="n">
        <f aca="false">IF($H102="",0,IF($W85=$H102,1,0))</f>
        <v>0</v>
      </c>
      <c r="FV85" s="117" t="n">
        <f aca="false">IF($C102="",0,IF($X85=$C102,1,0))</f>
        <v>0</v>
      </c>
      <c r="FW85" s="118" t="n">
        <f aca="false">IF($H102="",0,IF($X85=$H102,1,0))</f>
        <v>0</v>
      </c>
      <c r="FX85" s="117" t="n">
        <f aca="false">IF($C102="",0,IF($Y85=$C102,1,0))</f>
        <v>0</v>
      </c>
      <c r="FY85" s="97" t="n">
        <f aca="false">IF($H102="",0,IF($Y85=$H102,1,0))</f>
        <v>0</v>
      </c>
      <c r="GA85" s="96" t="n">
        <f aca="false">IF($C102="",0,IF($AA85=$C102,1,0))</f>
        <v>0</v>
      </c>
      <c r="GB85" s="24" t="n">
        <f aca="false">IF($H102="",0,IF($AA85=$H102,1,0))</f>
        <v>0</v>
      </c>
      <c r="GC85" s="117" t="n">
        <f aca="false">IF($C102="",0,IF($AB85=$C102,1,0))</f>
        <v>0</v>
      </c>
      <c r="GD85" s="118" t="n">
        <f aca="false">IF($H102="",0,IF($AB85=$H102,1,0))</f>
        <v>0</v>
      </c>
      <c r="GE85" s="24" t="n">
        <f aca="false">IF($C102="",0,IF($AC85=$C102,1,0))</f>
        <v>0</v>
      </c>
      <c r="GF85" s="24" t="n">
        <f aca="false">IF($H102="",0,IF($AC85=$H102,1,0))</f>
        <v>0</v>
      </c>
      <c r="GG85" s="117" t="n">
        <f aca="false">IF($C102="",0,IF($AD85=$C102,1,0))</f>
        <v>0</v>
      </c>
      <c r="GH85" s="118" t="n">
        <f aca="false">IF($H102="",0,IF($AD85=$H102,1,0))</f>
        <v>0</v>
      </c>
      <c r="GI85" s="24" t="n">
        <f aca="false">IF($C102="",0,IF($AE85=$C102,1,0))</f>
        <v>0</v>
      </c>
      <c r="GJ85" s="97" t="n">
        <f aca="false">IF($H102="",0,IF($AE85=$H102,1,0))</f>
        <v>0</v>
      </c>
      <c r="GL85" s="96" t="n">
        <f aca="false">IF($C102="",0,IF($AF85=$C102,1,0))</f>
        <v>0</v>
      </c>
      <c r="GM85" s="24" t="n">
        <f aca="false">IF($H102="",0,IF($AF85=$H102,1,0))</f>
        <v>0</v>
      </c>
      <c r="GN85" s="117" t="n">
        <f aca="false">IF($C102="",0,IF($AG85=$C102,1,0))</f>
        <v>0</v>
      </c>
      <c r="GO85" s="118" t="n">
        <f aca="false">IF($H102="",0,IF($AG85=$H102,1,0))</f>
        <v>0</v>
      </c>
      <c r="GP85" s="24" t="n">
        <f aca="false">IF($C102="",0,IF($AH85=$C102,1,0))</f>
        <v>0</v>
      </c>
      <c r="GQ85" s="24" t="n">
        <f aca="false">IF($H102="",0,IF($AH85=$H102,1,0))</f>
        <v>0</v>
      </c>
      <c r="GR85" s="117" t="n">
        <f aca="false">IF($C102="",0,IF($AI85=$C102,1,0))</f>
        <v>0</v>
      </c>
      <c r="GS85" s="118" t="n">
        <f aca="false">IF($H102="",0,IF($AI85=$H102,1,0))</f>
        <v>0</v>
      </c>
      <c r="GT85" s="24" t="n">
        <f aca="false">IF($C102="",0,IF($AJ85=$C102,1,0))</f>
        <v>0</v>
      </c>
      <c r="GU85" s="97" t="n">
        <f aca="false">IF($H102="",0,IF($AJ85=$H102,1,0))</f>
        <v>0</v>
      </c>
      <c r="GZ85" s="391" t="s">
        <v>226</v>
      </c>
      <c r="HH85" s="392" t="s">
        <v>227</v>
      </c>
      <c r="HL85" s="403"/>
    </row>
    <row r="86" customFormat="false" ht="17.1" hidden="false" customHeight="true" outlineLevel="0" collapsed="false">
      <c r="A86" s="404"/>
      <c r="B86" s="98" t="n">
        <v>6</v>
      </c>
      <c r="C86" s="99" t="s">
        <v>50</v>
      </c>
      <c r="D86" s="99"/>
      <c r="E86" s="99"/>
      <c r="F86" s="99"/>
      <c r="G86" s="99"/>
      <c r="H86" s="100" t="n">
        <v>16</v>
      </c>
      <c r="I86" s="101" t="s">
        <v>51</v>
      </c>
      <c r="J86" s="101"/>
      <c r="K86" s="102" t="n">
        <v>7</v>
      </c>
      <c r="L86" s="100" t="n">
        <v>15</v>
      </c>
      <c r="M86" s="100" t="n">
        <v>13</v>
      </c>
      <c r="N86" s="100" t="n">
        <v>4</v>
      </c>
      <c r="O86" s="103" t="n">
        <v>5</v>
      </c>
      <c r="P86" s="102" t="n">
        <v>6</v>
      </c>
      <c r="Q86" s="100" t="n">
        <v>14</v>
      </c>
      <c r="R86" s="100" t="n">
        <v>11</v>
      </c>
      <c r="S86" s="100" t="n">
        <v>4</v>
      </c>
      <c r="T86" s="103" t="n">
        <v>13</v>
      </c>
      <c r="U86" s="104" t="n">
        <v>7</v>
      </c>
      <c r="V86" s="105" t="n">
        <v>8</v>
      </c>
      <c r="W86" s="105" t="n">
        <v>13</v>
      </c>
      <c r="X86" s="105" t="n">
        <v>4</v>
      </c>
      <c r="Y86" s="105" t="n">
        <v>15</v>
      </c>
      <c r="Z86" s="106" t="n">
        <v>5</v>
      </c>
      <c r="AA86" s="102" t="n">
        <v>8</v>
      </c>
      <c r="AB86" s="100" t="n">
        <v>2</v>
      </c>
      <c r="AC86" s="100" t="n">
        <v>4</v>
      </c>
      <c r="AD86" s="100" t="n">
        <v>13</v>
      </c>
      <c r="AE86" s="103" t="n">
        <v>16</v>
      </c>
      <c r="AF86" s="107" t="n">
        <v>4</v>
      </c>
      <c r="AG86" s="108" t="n">
        <v>6</v>
      </c>
      <c r="AH86" s="100" t="n">
        <v>3</v>
      </c>
      <c r="AI86" s="100" t="n">
        <v>11</v>
      </c>
      <c r="AJ86" s="103" t="n">
        <v>8</v>
      </c>
      <c r="AK86" s="109"/>
      <c r="AL86" s="110"/>
      <c r="AM86" s="110"/>
      <c r="AN86" s="110"/>
      <c r="AO86" s="111"/>
      <c r="AP86" s="100"/>
      <c r="AQ86" s="112"/>
      <c r="AR86" s="110"/>
      <c r="AS86" s="110"/>
      <c r="AT86" s="110"/>
      <c r="AU86" s="113"/>
      <c r="AV86" s="87" t="str">
        <f aca="false">IF(H86&lt;MAX(K86:AU86),"ER","")</f>
        <v/>
      </c>
      <c r="AW86" s="114" t="s">
        <v>44</v>
      </c>
      <c r="AX86" s="114"/>
      <c r="AY86" s="377" t="s">
        <v>121</v>
      </c>
      <c r="AZ86" s="377"/>
      <c r="BA86" s="377"/>
      <c r="BB86" s="116"/>
      <c r="BC86" s="116"/>
      <c r="BD86" s="116"/>
      <c r="BE86" s="116"/>
      <c r="BF86" s="116"/>
      <c r="BG86" s="116"/>
      <c r="BH86" s="116"/>
      <c r="BL86" s="42" t="n">
        <v>6</v>
      </c>
      <c r="BM86" s="96" t="n">
        <f aca="false">IF($C103="",0,IF($K86=$C103,3,0))</f>
        <v>0</v>
      </c>
      <c r="BN86" s="24" t="n">
        <f aca="false">IF($H103="",0,IF($K86=$H103,3,0))</f>
        <v>0</v>
      </c>
      <c r="BO86" s="117" t="n">
        <f aca="false">IF($C103="",0,IF($L86=$C103,2,0))</f>
        <v>0</v>
      </c>
      <c r="BP86" s="118" t="n">
        <f aca="false">IF($H103="",0,IF($L86=$H103,2,0))</f>
        <v>0</v>
      </c>
      <c r="BQ86" s="24" t="n">
        <f aca="false">IF($C103="",0,IF($M86=$C103,2,0))</f>
        <v>0</v>
      </c>
      <c r="BR86" s="24" t="n">
        <f aca="false">IF($H103="",0,IF($M86=$H103,2,0))</f>
        <v>0</v>
      </c>
      <c r="BS86" s="117" t="n">
        <f aca="false">IF($C103="",0,IF($N86=$C103,1,0))</f>
        <v>0</v>
      </c>
      <c r="BT86" s="118" t="n">
        <f aca="false">IF($H103="",0,IF($N86=$H103,1,0))</f>
        <v>0</v>
      </c>
      <c r="BU86" s="24" t="n">
        <f aca="false">IF($C103="",0,IF($O86=$C103,1,0))</f>
        <v>0</v>
      </c>
      <c r="BV86" s="97" t="n">
        <f aca="false">IF($H103="",0,IF($O86=$H103,1,0))</f>
        <v>0</v>
      </c>
      <c r="BW86" s="24"/>
      <c r="BX86" s="24"/>
      <c r="BZ86" s="96" t="n">
        <f aca="false">IF($C103="",0,IF($P86=$C103,3,0))</f>
        <v>0</v>
      </c>
      <c r="CA86" s="24" t="n">
        <f aca="false">IF($H103="",0,IF($P86=$H103,3,0))</f>
        <v>0</v>
      </c>
      <c r="CB86" s="117" t="n">
        <f aca="false">IF($C103="",0,IF($Q86=$C103,2,0))</f>
        <v>0</v>
      </c>
      <c r="CC86" s="118" t="n">
        <f aca="false">IF($H103="",0,IF($Q86=$H103,2,0))</f>
        <v>0</v>
      </c>
      <c r="CD86" s="24" t="n">
        <f aca="false">IF($C103="",0,IF($R86=$C103,2,0))</f>
        <v>0</v>
      </c>
      <c r="CE86" s="24" t="n">
        <f aca="false">IF($H103="",0,IF($R86=$H103,2,0))</f>
        <v>0</v>
      </c>
      <c r="CF86" s="117" t="n">
        <f aca="false">IF($C103="",0,IF($S86=$C103,1,0))</f>
        <v>0</v>
      </c>
      <c r="CG86" s="118" t="n">
        <f aca="false">IF($H103="",0,IF($S86=$H103,1,0))</f>
        <v>0</v>
      </c>
      <c r="CH86" s="24" t="n">
        <f aca="false">IF($C103="",0,IF($T86=$C103,1,0))</f>
        <v>0</v>
      </c>
      <c r="CI86" s="97" t="n">
        <f aca="false">IF($H103="",0,IF($T86=$H103,1,0))</f>
        <v>0</v>
      </c>
      <c r="CJ86" s="24"/>
      <c r="CK86" s="24"/>
      <c r="CM86" s="96" t="n">
        <f aca="false">IF($X86="ma",3,IF($Y86="ma",3,IF($Z86="ma",3,0)))</f>
        <v>0</v>
      </c>
      <c r="CN86" s="117" t="n">
        <f aca="false">IF($C103="",0,IF($U86=$C103,3,0))</f>
        <v>0</v>
      </c>
      <c r="CO86" s="118" t="n">
        <f aca="false">IF($H103="",0,IF($U86=$H103,3,0))</f>
        <v>0</v>
      </c>
      <c r="CP86" s="117" t="n">
        <f aca="false">IF($C103="",0,IF($V86=$C103,1,0))</f>
        <v>0</v>
      </c>
      <c r="CQ86" s="118" t="n">
        <f aca="false">IF($H103="",0,IF($V86=$H103,1,0))</f>
        <v>0</v>
      </c>
      <c r="CR86" s="117" t="n">
        <f aca="false">IF($C103="",0,IF($W86=$C103,1,0))</f>
        <v>0</v>
      </c>
      <c r="CS86" s="118" t="n">
        <f aca="false">IF($H103="",0,IF($W86=$H103,1,0))</f>
        <v>0</v>
      </c>
      <c r="CT86" s="117" t="n">
        <f aca="false">IF($C103="",0,IF($X86=$C103,1,0))</f>
        <v>0</v>
      </c>
      <c r="CU86" s="118" t="n">
        <f aca="false">IF($H103="",0,IF($X86=$H103,1,0))</f>
        <v>0</v>
      </c>
      <c r="CV86" s="117" t="n">
        <f aca="false">IF($C103="",0,IF($Y86=$C103,1,0))</f>
        <v>0</v>
      </c>
      <c r="CW86" s="118" t="n">
        <f aca="false">IF($H103="",0,IF($Y86=$H103,1,0))</f>
        <v>0</v>
      </c>
      <c r="CX86" s="117" t="n">
        <f aca="false">IF($C103="",0,IF($Z86=$C103,1,0))</f>
        <v>0</v>
      </c>
      <c r="CY86" s="97" t="n">
        <f aca="false">IF($H103="",0,IF($Z86=$H103,1,0))</f>
        <v>0</v>
      </c>
      <c r="CZ86" s="24"/>
      <c r="DA86" s="96" t="n">
        <f aca="false">IF($C103="",0,IF($AA86=$C103,3,0))</f>
        <v>0</v>
      </c>
      <c r="DB86" s="24" t="n">
        <f aca="false">IF($H103="",0,IF($AA86=$H103,3,0))</f>
        <v>0</v>
      </c>
      <c r="DC86" s="117" t="n">
        <f aca="false">IF($C103="",0,IF($AB86=$C103,2,0))</f>
        <v>0</v>
      </c>
      <c r="DD86" s="118" t="n">
        <f aca="false">IF($H103="",0,IF($AB86=$H103,2,0))</f>
        <v>0</v>
      </c>
      <c r="DE86" s="24" t="n">
        <f aca="false">IF($C103="",0,IF($AC86=$C103,2,0))</f>
        <v>0</v>
      </c>
      <c r="DF86" s="24" t="n">
        <f aca="false">IF($H103="",0,IF($AC86=$H103,2,0))</f>
        <v>0</v>
      </c>
      <c r="DG86" s="117" t="n">
        <f aca="false">IF($C103="",0,IF($AD86=$C103,1,0))</f>
        <v>0</v>
      </c>
      <c r="DH86" s="118" t="n">
        <f aca="false">IF($H103="",0,IF($AD86=$H103,1,0))</f>
        <v>0</v>
      </c>
      <c r="DI86" s="24" t="n">
        <f aca="false">IF($C103="",0,IF($AE86=$C103,1,0))</f>
        <v>0</v>
      </c>
      <c r="DJ86" s="97" t="n">
        <f aca="false">IF($H103="",0,IF($AE86=$H103,1,0))</f>
        <v>0</v>
      </c>
      <c r="DK86" s="24"/>
      <c r="DL86" s="24"/>
      <c r="DN86" s="96" t="n">
        <f aca="false">IF($C103="",0,IF($AF86=$C103,3,0))</f>
        <v>0</v>
      </c>
      <c r="DO86" s="24" t="n">
        <f aca="false">IF($H103="",0,IF($AF86=$H103,3,0))</f>
        <v>0</v>
      </c>
      <c r="DP86" s="117" t="n">
        <f aca="false">IF($C103="",0,IF($AG86=$C103,2,0))</f>
        <v>0</v>
      </c>
      <c r="DQ86" s="118" t="n">
        <f aca="false">IF($H103="",0,IF($AG86=$H103,2,0))</f>
        <v>0</v>
      </c>
      <c r="DR86" s="24" t="n">
        <f aca="false">IF($C103="",0,IF($AH86=$C103,2,0))</f>
        <v>0</v>
      </c>
      <c r="DS86" s="24" t="n">
        <f aca="false">IF($H103="",0,IF($AH86=$H103,2,0))</f>
        <v>0</v>
      </c>
      <c r="DT86" s="117" t="n">
        <f aca="false">IF($C103="",0,IF($AI86=$C103,1,0))</f>
        <v>0</v>
      </c>
      <c r="DU86" s="118" t="n">
        <f aca="false">IF($H103="",0,IF($AI86=$H103,1,0))</f>
        <v>0</v>
      </c>
      <c r="DV86" s="24" t="n">
        <f aca="false">IF($C103="",0,IF($AJ86=$C103,1,0))</f>
        <v>0</v>
      </c>
      <c r="DW86" s="97" t="n">
        <f aca="false">IF($H103="",0,IF($AJ86=$H103,1,0))</f>
        <v>0</v>
      </c>
      <c r="DX86" s="24"/>
      <c r="DY86" s="24"/>
      <c r="EA86" s="96" t="n">
        <f aca="false">IF($C103="",0,IF($AK86=$C103,1,0))</f>
        <v>0</v>
      </c>
      <c r="EB86" s="24" t="n">
        <f aca="false">IF($C103="",0,IF($AL86=$C103,1,0))</f>
        <v>0</v>
      </c>
      <c r="EC86" s="24" t="n">
        <f aca="false">IF($C103="",0,IF($AM86=$C103,1,0))</f>
        <v>0</v>
      </c>
      <c r="ED86" s="24" t="n">
        <f aca="false">IF($C103="",0,IF($AN86=$C103,1,0))</f>
        <v>0</v>
      </c>
      <c r="EE86" s="97" t="n">
        <f aca="false">IF($C103="",0,IF($AO86=$C103,1,0))</f>
        <v>0</v>
      </c>
      <c r="EF86" s="96" t="n">
        <f aca="false">IF($AS86="ma",3,IF($AT86="ma",3,IF($AU86="ma",3,0)))</f>
        <v>0</v>
      </c>
      <c r="EG86" s="117" t="n">
        <f aca="false">IF($C103="",0,IF($AP86=$C103,3,0))</f>
        <v>0</v>
      </c>
      <c r="EH86" s="118" t="n">
        <f aca="false">IF($H103="",0,IF($AP86=$H103,3,0))</f>
        <v>0</v>
      </c>
      <c r="EI86" s="117" t="n">
        <f aca="false">IF($C103="",0,IF($AQ86=$C103,1,0))</f>
        <v>0</v>
      </c>
      <c r="EJ86" s="118" t="n">
        <f aca="false">IF($H103="",0,IF($AQ86=$H103,1,0))</f>
        <v>0</v>
      </c>
      <c r="EK86" s="117" t="n">
        <f aca="false">IF($C103="",0,IF($AR86=$C103,1,0))</f>
        <v>0</v>
      </c>
      <c r="EL86" s="118" t="n">
        <f aca="false">IF($H103="",0,IF($AR86=$H103,1,0))</f>
        <v>0</v>
      </c>
      <c r="EM86" s="117" t="n">
        <f aca="false">IF($C103="",0,IF($AS86=$C103,1,0))</f>
        <v>0</v>
      </c>
      <c r="EN86" s="118" t="n">
        <f aca="false">IF($H103="",0,IF($AS86=$H103,1,0))</f>
        <v>0</v>
      </c>
      <c r="EO86" s="117" t="n">
        <f aca="false">IF($C103="",0,IF($AT86=$C103,1,0))</f>
        <v>0</v>
      </c>
      <c r="EP86" s="24" t="n">
        <f aca="false">IF($H103="",0,IF($AT86=$H103,1,0))</f>
        <v>0</v>
      </c>
      <c r="EQ86" s="117" t="n">
        <f aca="false">IF($C103="",0,IF($AU86=$C103,1,0))</f>
        <v>0</v>
      </c>
      <c r="ER86" s="97" t="n">
        <f aca="false">IF($H103="",0,IF($AU86=$H103,1,0))</f>
        <v>0</v>
      </c>
      <c r="ET86" s="96" t="n">
        <f aca="false">IF($C103="",0,IF($K86=$C103,1,0))</f>
        <v>0</v>
      </c>
      <c r="EU86" s="24" t="n">
        <f aca="false">IF($H103="",0,IF($K86=$H103,1,0))</f>
        <v>0</v>
      </c>
      <c r="EV86" s="117" t="n">
        <f aca="false">IF($C103="",0,IF($L86=$C103,1,0))</f>
        <v>0</v>
      </c>
      <c r="EW86" s="118" t="n">
        <f aca="false">IF($H103="",0,IF($L86=$H103,1,0))</f>
        <v>0</v>
      </c>
      <c r="EX86" s="24" t="n">
        <f aca="false">IF($C103="",0,IF($M86=$C103,1,0))</f>
        <v>0</v>
      </c>
      <c r="EY86" s="24" t="n">
        <f aca="false">IF($H103="",0,IF($M86=$H103,1,0))</f>
        <v>0</v>
      </c>
      <c r="EZ86" s="117" t="n">
        <f aca="false">IF($C103="",0,IF($N86=$C103,1,0))</f>
        <v>0</v>
      </c>
      <c r="FA86" s="118" t="n">
        <f aca="false">IF($H103="",0,IF($N86=$H103,1,0))</f>
        <v>0</v>
      </c>
      <c r="FB86" s="24" t="n">
        <f aca="false">IF($C103="",0,IF($O86=$C103,1,0))</f>
        <v>0</v>
      </c>
      <c r="FC86" s="97" t="n">
        <f aca="false">IF($H103="",0,IF($O86=$H103,1,0))</f>
        <v>0</v>
      </c>
      <c r="FE86" s="96" t="n">
        <f aca="false">IF($C103="",0,IF($P86=$C103,1,0))</f>
        <v>0</v>
      </c>
      <c r="FF86" s="24" t="n">
        <f aca="false">IF($H103="",0,IF($P86=$H103,1,0))</f>
        <v>0</v>
      </c>
      <c r="FG86" s="117" t="n">
        <f aca="false">IF($C103="",0,IF($Q86=$C103,1,0))</f>
        <v>0</v>
      </c>
      <c r="FH86" s="118" t="n">
        <f aca="false">IF($H103="",0,IF($Q86=$H103,1,0))</f>
        <v>0</v>
      </c>
      <c r="FI86" s="24" t="n">
        <f aca="false">IF($C103="",0,IF($R86=$C103,1,0))</f>
        <v>0</v>
      </c>
      <c r="FJ86" s="24" t="n">
        <f aca="false">IF($H103="",0,IF($R86=$H103,1,0))</f>
        <v>0</v>
      </c>
      <c r="FK86" s="117" t="n">
        <f aca="false">IF($C103="",0,IF($S86=$C103,1,0))</f>
        <v>0</v>
      </c>
      <c r="FL86" s="118" t="n">
        <f aca="false">IF($H103="",0,IF($S86=$H103,1,0))</f>
        <v>0</v>
      </c>
      <c r="FM86" s="24" t="n">
        <f aca="false">IF($C103="",0,IF($T86=$C103,1,0))</f>
        <v>0</v>
      </c>
      <c r="FN86" s="97" t="n">
        <f aca="false">IF($H103="",0,IF($T86=$H103,1,0))</f>
        <v>0</v>
      </c>
      <c r="FP86" s="96" t="n">
        <f aca="false">IF($C103="",0,IF($U86=$C103,1,0))</f>
        <v>0</v>
      </c>
      <c r="FQ86" s="118" t="n">
        <f aca="false">IF($H103="",0,IF($U86=$H103,1,0))</f>
        <v>0</v>
      </c>
      <c r="FR86" s="117" t="n">
        <f aca="false">IF($C103="",0,IF($V86=$C103,1,0))</f>
        <v>0</v>
      </c>
      <c r="FS86" s="118" t="n">
        <f aca="false">IF($H103="",0,IF($V86=$H103,1,0))</f>
        <v>0</v>
      </c>
      <c r="FT86" s="117" t="n">
        <f aca="false">IF($C103="",0,IF($W86=$C103,1,0))</f>
        <v>0</v>
      </c>
      <c r="FU86" s="118" t="n">
        <f aca="false">IF($H103="",0,IF($W86=$H103,1,0))</f>
        <v>0</v>
      </c>
      <c r="FV86" s="117" t="n">
        <f aca="false">IF($C103="",0,IF($X86=$C103,1,0))</f>
        <v>0</v>
      </c>
      <c r="FW86" s="118" t="n">
        <f aca="false">IF($H103="",0,IF($X86=$H103,1,0))</f>
        <v>0</v>
      </c>
      <c r="FX86" s="117" t="n">
        <f aca="false">IF($C103="",0,IF($Y86=$C103,1,0))</f>
        <v>0</v>
      </c>
      <c r="FY86" s="97" t="n">
        <f aca="false">IF($H103="",0,IF($Y86=$H103,1,0))</f>
        <v>0</v>
      </c>
      <c r="GA86" s="96" t="n">
        <f aca="false">IF($C103="",0,IF($AA86=$C103,1,0))</f>
        <v>0</v>
      </c>
      <c r="GB86" s="24" t="n">
        <f aca="false">IF($H103="",0,IF($AA86=$H103,1,0))</f>
        <v>0</v>
      </c>
      <c r="GC86" s="117" t="n">
        <f aca="false">IF($C103="",0,IF($AB86=$C103,1,0))</f>
        <v>0</v>
      </c>
      <c r="GD86" s="118" t="n">
        <f aca="false">IF($H103="",0,IF($AB86=$H103,1,0))</f>
        <v>0</v>
      </c>
      <c r="GE86" s="24" t="n">
        <f aca="false">IF($C103="",0,IF($AC86=$C103,1,0))</f>
        <v>0</v>
      </c>
      <c r="GF86" s="24" t="n">
        <f aca="false">IF($H103="",0,IF($AC86=$H103,1,0))</f>
        <v>0</v>
      </c>
      <c r="GG86" s="117" t="n">
        <f aca="false">IF($C103="",0,IF($AD86=$C103,1,0))</f>
        <v>0</v>
      </c>
      <c r="GH86" s="118" t="n">
        <f aca="false">IF($H103="",0,IF($AD86=$H103,1,0))</f>
        <v>0</v>
      </c>
      <c r="GI86" s="24" t="n">
        <f aca="false">IF($C103="",0,IF($AE86=$C103,1,0))</f>
        <v>0</v>
      </c>
      <c r="GJ86" s="97" t="n">
        <f aca="false">IF($H103="",0,IF($AE86=$H103,1,0))</f>
        <v>0</v>
      </c>
      <c r="GL86" s="96" t="n">
        <f aca="false">IF($C103="",0,IF($AF86=$C103,1,0))</f>
        <v>0</v>
      </c>
      <c r="GM86" s="24" t="n">
        <f aca="false">IF($H103="",0,IF($AF86=$H103,1,0))</f>
        <v>0</v>
      </c>
      <c r="GN86" s="117" t="n">
        <f aca="false">IF($C103="",0,IF($AG86=$C103,1,0))</f>
        <v>0</v>
      </c>
      <c r="GO86" s="118" t="n">
        <f aca="false">IF($H103="",0,IF($AG86=$H103,1,0))</f>
        <v>0</v>
      </c>
      <c r="GP86" s="24" t="n">
        <f aca="false">IF($C103="",0,IF($AH86=$C103,1,0))</f>
        <v>0</v>
      </c>
      <c r="GQ86" s="24" t="n">
        <f aca="false">IF($H103="",0,IF($AH86=$H103,1,0))</f>
        <v>0</v>
      </c>
      <c r="GR86" s="117" t="n">
        <f aca="false">IF($C103="",0,IF($AI86=$C103,1,0))</f>
        <v>0</v>
      </c>
      <c r="GS86" s="118" t="n">
        <f aca="false">IF($H103="",0,IF($AI86=$H103,1,0))</f>
        <v>0</v>
      </c>
      <c r="GT86" s="24" t="n">
        <f aca="false">IF($C103="",0,IF($AJ86=$C103,1,0))</f>
        <v>0</v>
      </c>
      <c r="GU86" s="97" t="n">
        <f aca="false">IF($H103="",0,IF($AJ86=$H103,1,0))</f>
        <v>0</v>
      </c>
      <c r="GZ86" s="391" t="s">
        <v>228</v>
      </c>
      <c r="HH86" s="69" t="s">
        <v>229</v>
      </c>
      <c r="HL86" s="403"/>
    </row>
    <row r="87" customFormat="false" ht="17.1" hidden="false" customHeight="true" outlineLevel="0" collapsed="false">
      <c r="A87" s="404"/>
      <c r="B87" s="121" t="n">
        <v>7</v>
      </c>
      <c r="C87" s="122" t="s">
        <v>55</v>
      </c>
      <c r="D87" s="122"/>
      <c r="E87" s="122"/>
      <c r="F87" s="122"/>
      <c r="G87" s="122"/>
      <c r="H87" s="123" t="n">
        <v>13</v>
      </c>
      <c r="I87" s="124" t="s">
        <v>52</v>
      </c>
      <c r="J87" s="124"/>
      <c r="K87" s="74" t="n">
        <v>7</v>
      </c>
      <c r="L87" s="75" t="n">
        <v>5</v>
      </c>
      <c r="M87" s="75" t="n">
        <v>10</v>
      </c>
      <c r="N87" s="75" t="n">
        <v>11</v>
      </c>
      <c r="O87" s="76" t="n">
        <v>4</v>
      </c>
      <c r="P87" s="74" t="n">
        <v>5</v>
      </c>
      <c r="Q87" s="75" t="n">
        <v>6</v>
      </c>
      <c r="R87" s="75" t="n">
        <v>4</v>
      </c>
      <c r="S87" s="75" t="n">
        <v>8</v>
      </c>
      <c r="T87" s="76" t="n">
        <v>10</v>
      </c>
      <c r="U87" s="77" t="n">
        <v>7</v>
      </c>
      <c r="V87" s="78" t="n">
        <v>5</v>
      </c>
      <c r="W87" s="78" t="n">
        <v>8</v>
      </c>
      <c r="X87" s="78" t="n">
        <v>12</v>
      </c>
      <c r="Y87" s="78" t="n">
        <v>4</v>
      </c>
      <c r="Z87" s="79" t="n">
        <v>11</v>
      </c>
      <c r="AA87" s="74" t="n">
        <v>8</v>
      </c>
      <c r="AB87" s="75" t="n">
        <v>11</v>
      </c>
      <c r="AC87" s="75" t="n">
        <v>3</v>
      </c>
      <c r="AD87" s="75" t="n">
        <v>1</v>
      </c>
      <c r="AE87" s="76" t="n">
        <v>10</v>
      </c>
      <c r="AF87" s="80" t="n">
        <v>8</v>
      </c>
      <c r="AG87" s="81" t="n">
        <v>10</v>
      </c>
      <c r="AH87" s="75" t="n">
        <v>7</v>
      </c>
      <c r="AI87" s="75" t="n">
        <v>5</v>
      </c>
      <c r="AJ87" s="76" t="n">
        <v>13</v>
      </c>
      <c r="AK87" s="125"/>
      <c r="AL87" s="126"/>
      <c r="AM87" s="126"/>
      <c r="AN87" s="126"/>
      <c r="AO87" s="127"/>
      <c r="AP87" s="75"/>
      <c r="AQ87" s="128"/>
      <c r="AR87" s="126"/>
      <c r="AS87" s="126"/>
      <c r="AT87" s="126"/>
      <c r="AU87" s="129"/>
      <c r="AV87" s="87" t="str">
        <f aca="false">IF(H87&lt;MAX(K87:AU87),"ER","")</f>
        <v/>
      </c>
      <c r="AW87" s="130" t="s">
        <v>39</v>
      </c>
      <c r="AX87" s="130"/>
      <c r="AY87" s="147" t="s">
        <v>119</v>
      </c>
      <c r="AZ87" s="147"/>
      <c r="BA87" s="147"/>
      <c r="BB87" s="90"/>
      <c r="BC87" s="90"/>
      <c r="BD87" s="90"/>
      <c r="BE87" s="90"/>
      <c r="BF87" s="90"/>
      <c r="BG87" s="90"/>
      <c r="BH87" s="90"/>
      <c r="BL87" s="42" t="n">
        <v>7</v>
      </c>
      <c r="BM87" s="96" t="n">
        <f aca="false">IF($C104="",0,IF($K87=$C104,3,0))</f>
        <v>0</v>
      </c>
      <c r="BN87" s="24" t="n">
        <f aca="false">IF($H104="",0,IF($K87=$H104,3,0))</f>
        <v>0</v>
      </c>
      <c r="BO87" s="117" t="n">
        <f aca="false">IF($C104="",0,IF($L87=$C104,2,0))</f>
        <v>0</v>
      </c>
      <c r="BP87" s="118" t="n">
        <f aca="false">IF($H104="",0,IF($L87=$H104,2,0))</f>
        <v>0</v>
      </c>
      <c r="BQ87" s="24" t="n">
        <f aca="false">IF($C104="",0,IF($M87=$C104,2,0))</f>
        <v>0</v>
      </c>
      <c r="BR87" s="24" t="n">
        <f aca="false">IF($H104="",0,IF($M87=$H104,2,0))</f>
        <v>0</v>
      </c>
      <c r="BS87" s="117" t="n">
        <f aca="false">IF($C104="",0,IF($N87=$C104,1,0))</f>
        <v>0</v>
      </c>
      <c r="BT87" s="118" t="n">
        <f aca="false">IF($H104="",0,IF($N87=$H104,1,0))</f>
        <v>0</v>
      </c>
      <c r="BU87" s="24" t="n">
        <f aca="false">IF($C104="",0,IF($O87=$C104,1,0))</f>
        <v>0</v>
      </c>
      <c r="BV87" s="97" t="n">
        <f aca="false">IF($H104="",0,IF($O87=$H104,1,0))</f>
        <v>0</v>
      </c>
      <c r="BW87" s="24"/>
      <c r="BX87" s="24"/>
      <c r="BZ87" s="96" t="n">
        <f aca="false">IF($C104="",0,IF($P87=$C104,3,0))</f>
        <v>0</v>
      </c>
      <c r="CA87" s="24" t="n">
        <f aca="false">IF($H104="",0,IF($P87=$H104,3,0))</f>
        <v>0</v>
      </c>
      <c r="CB87" s="117" t="n">
        <f aca="false">IF($C104="",0,IF($Q87=$C104,2,0))</f>
        <v>0</v>
      </c>
      <c r="CC87" s="118" t="n">
        <f aca="false">IF($H104="",0,IF($Q87=$H104,2,0))</f>
        <v>0</v>
      </c>
      <c r="CD87" s="24" t="n">
        <f aca="false">IF($C104="",0,IF($R87=$C104,2,0))</f>
        <v>0</v>
      </c>
      <c r="CE87" s="24" t="n">
        <f aca="false">IF($H104="",0,IF($R87=$H104,2,0))</f>
        <v>0</v>
      </c>
      <c r="CF87" s="117" t="n">
        <f aca="false">IF($C104="",0,IF($S87=$C104,1,0))</f>
        <v>0</v>
      </c>
      <c r="CG87" s="118" t="n">
        <f aca="false">IF($H104="",0,IF($S87=$H104,1,0))</f>
        <v>0</v>
      </c>
      <c r="CH87" s="24" t="n">
        <f aca="false">IF($C104="",0,IF($T87=$C104,1,0))</f>
        <v>0</v>
      </c>
      <c r="CI87" s="97" t="n">
        <f aca="false">IF($H104="",0,IF($T87=$H104,1,0))</f>
        <v>0</v>
      </c>
      <c r="CJ87" s="24"/>
      <c r="CK87" s="24"/>
      <c r="CM87" s="96" t="n">
        <f aca="false">IF($X87="ma",3,IF($Y87="ma",3,IF($Z87="ma",3,0)))</f>
        <v>0</v>
      </c>
      <c r="CN87" s="117" t="n">
        <f aca="false">IF($C104="",0,IF($U87=$C104,3,0))</f>
        <v>0</v>
      </c>
      <c r="CO87" s="118" t="n">
        <f aca="false">IF($H104="",0,IF($U87=$H104,3,0))</f>
        <v>0</v>
      </c>
      <c r="CP87" s="117" t="n">
        <f aca="false">IF($C104="",0,IF($V87=$C104,1,0))</f>
        <v>0</v>
      </c>
      <c r="CQ87" s="118" t="n">
        <f aca="false">IF($H104="",0,IF($V87=$H104,1,0))</f>
        <v>0</v>
      </c>
      <c r="CR87" s="117" t="n">
        <f aca="false">IF($C104="",0,IF($W87=$C104,1,0))</f>
        <v>0</v>
      </c>
      <c r="CS87" s="118" t="n">
        <f aca="false">IF($H104="",0,IF($W87=$H104,1,0))</f>
        <v>0</v>
      </c>
      <c r="CT87" s="117" t="n">
        <f aca="false">IF($C104="",0,IF($X87=$C104,1,0))</f>
        <v>0</v>
      </c>
      <c r="CU87" s="118" t="n">
        <f aca="false">IF($H104="",0,IF($X87=$H104,1,0))</f>
        <v>0</v>
      </c>
      <c r="CV87" s="117" t="n">
        <f aca="false">IF($C104="",0,IF($Y87=$C104,1,0))</f>
        <v>0</v>
      </c>
      <c r="CW87" s="118" t="n">
        <f aca="false">IF($H104="",0,IF($Y87=$H104,1,0))</f>
        <v>0</v>
      </c>
      <c r="CX87" s="117" t="n">
        <f aca="false">IF($C104="",0,IF($Z87=$C104,1,0))</f>
        <v>0</v>
      </c>
      <c r="CY87" s="97" t="n">
        <f aca="false">IF($H104="",0,IF($Z87=$H104,1,0))</f>
        <v>0</v>
      </c>
      <c r="CZ87" s="24"/>
      <c r="DA87" s="96" t="n">
        <f aca="false">IF($C104="",0,IF($AA87=$C104,3,0))</f>
        <v>0</v>
      </c>
      <c r="DB87" s="24" t="n">
        <f aca="false">IF($H104="",0,IF($AA87=$H104,3,0))</f>
        <v>0</v>
      </c>
      <c r="DC87" s="117" t="n">
        <f aca="false">IF($C104="",0,IF($AB87=$C104,2,0))</f>
        <v>0</v>
      </c>
      <c r="DD87" s="118" t="n">
        <f aca="false">IF($H104="",0,IF($AB87=$H104,2,0))</f>
        <v>0</v>
      </c>
      <c r="DE87" s="24" t="n">
        <f aca="false">IF($C104="",0,IF($AC87=$C104,2,0))</f>
        <v>0</v>
      </c>
      <c r="DF87" s="24" t="n">
        <f aca="false">IF($H104="",0,IF($AC87=$H104,2,0))</f>
        <v>0</v>
      </c>
      <c r="DG87" s="117" t="n">
        <f aca="false">IF($C104="",0,IF($AD87=$C104,1,0))</f>
        <v>0</v>
      </c>
      <c r="DH87" s="118" t="n">
        <f aca="false">IF($H104="",0,IF($AD87=$H104,1,0))</f>
        <v>0</v>
      </c>
      <c r="DI87" s="24" t="n">
        <f aca="false">IF($C104="",0,IF($AE87=$C104,1,0))</f>
        <v>0</v>
      </c>
      <c r="DJ87" s="97" t="n">
        <f aca="false">IF($H104="",0,IF($AE87=$H104,1,0))</f>
        <v>0</v>
      </c>
      <c r="DK87" s="24"/>
      <c r="DL87" s="24"/>
      <c r="DN87" s="96" t="n">
        <f aca="false">IF($C104="",0,IF($AF87=$C104,3,0))</f>
        <v>0</v>
      </c>
      <c r="DO87" s="24" t="n">
        <f aca="false">IF($H104="",0,IF($AF87=$H104,3,0))</f>
        <v>0</v>
      </c>
      <c r="DP87" s="117" t="n">
        <f aca="false">IF($C104="",0,IF($AG87=$C104,2,0))</f>
        <v>0</v>
      </c>
      <c r="DQ87" s="118" t="n">
        <f aca="false">IF($H104="",0,IF($AG87=$H104,2,0))</f>
        <v>0</v>
      </c>
      <c r="DR87" s="24" t="n">
        <f aca="false">IF($C104="",0,IF($AH87=$C104,2,0))</f>
        <v>0</v>
      </c>
      <c r="DS87" s="24" t="n">
        <f aca="false">IF($H104="",0,IF($AH87=$H104,2,0))</f>
        <v>0</v>
      </c>
      <c r="DT87" s="117" t="n">
        <f aca="false">IF($C104="",0,IF($AI87=$C104,1,0))</f>
        <v>0</v>
      </c>
      <c r="DU87" s="118" t="n">
        <f aca="false">IF($H104="",0,IF($AI87=$H104,1,0))</f>
        <v>0</v>
      </c>
      <c r="DV87" s="24" t="n">
        <f aca="false">IF($C104="",0,IF($AJ87=$C104,1,0))</f>
        <v>0</v>
      </c>
      <c r="DW87" s="97" t="n">
        <f aca="false">IF($H104="",0,IF($AJ87=$H104,1,0))</f>
        <v>0</v>
      </c>
      <c r="DX87" s="24"/>
      <c r="DY87" s="24"/>
      <c r="EA87" s="96" t="n">
        <f aca="false">IF($C104="",0,IF($AK87=$C104,1,0))</f>
        <v>0</v>
      </c>
      <c r="EB87" s="24" t="n">
        <f aca="false">IF($C104="",0,IF($AL87=$C104,1,0))</f>
        <v>0</v>
      </c>
      <c r="EC87" s="24" t="n">
        <f aca="false">IF($C104="",0,IF($AM87=$C104,1,0))</f>
        <v>0</v>
      </c>
      <c r="ED87" s="24" t="n">
        <f aca="false">IF($C104="",0,IF($AN87=$C104,1,0))</f>
        <v>0</v>
      </c>
      <c r="EE87" s="97" t="n">
        <f aca="false">IF($C104="",0,IF($AO87=$C104,1,0))</f>
        <v>0</v>
      </c>
      <c r="EF87" s="96" t="n">
        <f aca="false">IF($AS87="ma",3,IF($AT87="ma",3,IF($AU87="ma",3,0)))</f>
        <v>0</v>
      </c>
      <c r="EG87" s="117" t="n">
        <f aca="false">IF($C104="",0,IF($AP87=$C104,3,0))</f>
        <v>0</v>
      </c>
      <c r="EH87" s="118" t="n">
        <f aca="false">IF($H104="",0,IF($AP87=$H104,3,0))</f>
        <v>0</v>
      </c>
      <c r="EI87" s="117" t="n">
        <f aca="false">IF($C104="",0,IF($AQ87=$C104,1,0))</f>
        <v>0</v>
      </c>
      <c r="EJ87" s="118" t="n">
        <f aca="false">IF($H104="",0,IF($AQ87=$H104,1,0))</f>
        <v>0</v>
      </c>
      <c r="EK87" s="117" t="n">
        <f aca="false">IF($C104="",0,IF($AR87=$C104,1,0))</f>
        <v>0</v>
      </c>
      <c r="EL87" s="118" t="n">
        <f aca="false">IF($H104="",0,IF($AR87=$H104,1,0))</f>
        <v>0</v>
      </c>
      <c r="EM87" s="117" t="n">
        <f aca="false">IF($C104="",0,IF($AS87=$C104,1,0))</f>
        <v>0</v>
      </c>
      <c r="EN87" s="118" t="n">
        <f aca="false">IF($H104="",0,IF($AS87=$H104,1,0))</f>
        <v>0</v>
      </c>
      <c r="EO87" s="117" t="n">
        <f aca="false">IF($C104="",0,IF($AT87=$C104,1,0))</f>
        <v>0</v>
      </c>
      <c r="EP87" s="24" t="n">
        <f aca="false">IF($H104="",0,IF($AT87=$H104,1,0))</f>
        <v>0</v>
      </c>
      <c r="EQ87" s="117" t="n">
        <f aca="false">IF($C104="",0,IF($AU87=$C104,1,0))</f>
        <v>0</v>
      </c>
      <c r="ER87" s="97" t="n">
        <f aca="false">IF($H104="",0,IF($AU87=$H104,1,0))</f>
        <v>0</v>
      </c>
      <c r="ET87" s="96" t="n">
        <f aca="false">IF($C104="",0,IF($K87=$C104,1,0))</f>
        <v>0</v>
      </c>
      <c r="EU87" s="24" t="n">
        <f aca="false">IF($H104="",0,IF($K87=$H104,1,0))</f>
        <v>0</v>
      </c>
      <c r="EV87" s="117" t="n">
        <f aca="false">IF($C104="",0,IF($L87=$C104,1,0))</f>
        <v>0</v>
      </c>
      <c r="EW87" s="118" t="n">
        <f aca="false">IF($H104="",0,IF($L87=$H104,1,0))</f>
        <v>0</v>
      </c>
      <c r="EX87" s="24" t="n">
        <f aca="false">IF($C104="",0,IF($M87=$C104,1,0))</f>
        <v>0</v>
      </c>
      <c r="EY87" s="24" t="n">
        <f aca="false">IF($H104="",0,IF($M87=$H104,1,0))</f>
        <v>0</v>
      </c>
      <c r="EZ87" s="117" t="n">
        <f aca="false">IF($C104="",0,IF($N87=$C104,1,0))</f>
        <v>0</v>
      </c>
      <c r="FA87" s="118" t="n">
        <f aca="false">IF($H104="",0,IF($N87=$H104,1,0))</f>
        <v>0</v>
      </c>
      <c r="FB87" s="24" t="n">
        <f aca="false">IF($C104="",0,IF($O87=$C104,1,0))</f>
        <v>0</v>
      </c>
      <c r="FC87" s="97" t="n">
        <f aca="false">IF($H104="",0,IF($O87=$H104,1,0))</f>
        <v>0</v>
      </c>
      <c r="FE87" s="96" t="n">
        <f aca="false">IF($C104="",0,IF($P87=$C104,1,0))</f>
        <v>0</v>
      </c>
      <c r="FF87" s="24" t="n">
        <f aca="false">IF($H104="",0,IF($P87=$H104,1,0))</f>
        <v>0</v>
      </c>
      <c r="FG87" s="117" t="n">
        <f aca="false">IF($C104="",0,IF($Q87=$C104,1,0))</f>
        <v>0</v>
      </c>
      <c r="FH87" s="118" t="n">
        <f aca="false">IF($H104="",0,IF($Q87=$H104,1,0))</f>
        <v>0</v>
      </c>
      <c r="FI87" s="24" t="n">
        <f aca="false">IF($C104="",0,IF($R87=$C104,1,0))</f>
        <v>0</v>
      </c>
      <c r="FJ87" s="24" t="n">
        <f aca="false">IF($H104="",0,IF($R87=$H104,1,0))</f>
        <v>0</v>
      </c>
      <c r="FK87" s="117" t="n">
        <f aca="false">IF($C104="",0,IF($S87=$C104,1,0))</f>
        <v>0</v>
      </c>
      <c r="FL87" s="118" t="n">
        <f aca="false">IF($H104="",0,IF($S87=$H104,1,0))</f>
        <v>0</v>
      </c>
      <c r="FM87" s="24" t="n">
        <f aca="false">IF($C104="",0,IF($T87=$C104,1,0))</f>
        <v>0</v>
      </c>
      <c r="FN87" s="97" t="n">
        <f aca="false">IF($H104="",0,IF($T87=$H104,1,0))</f>
        <v>0</v>
      </c>
      <c r="FP87" s="96" t="n">
        <f aca="false">IF($C104="",0,IF($U87=$C104,1,0))</f>
        <v>0</v>
      </c>
      <c r="FQ87" s="118" t="n">
        <f aca="false">IF($H104="",0,IF($U87=$H104,1,0))</f>
        <v>0</v>
      </c>
      <c r="FR87" s="117" t="n">
        <f aca="false">IF($C104="",0,IF($V87=$C104,1,0))</f>
        <v>0</v>
      </c>
      <c r="FS87" s="118" t="n">
        <f aca="false">IF($H104="",0,IF($V87=$H104,1,0))</f>
        <v>0</v>
      </c>
      <c r="FT87" s="117" t="n">
        <f aca="false">IF($C104="",0,IF($W87=$C104,1,0))</f>
        <v>0</v>
      </c>
      <c r="FU87" s="118" t="n">
        <f aca="false">IF($H104="",0,IF($W87=$H104,1,0))</f>
        <v>0</v>
      </c>
      <c r="FV87" s="117" t="n">
        <f aca="false">IF($C104="",0,IF($X87=$C104,1,0))</f>
        <v>0</v>
      </c>
      <c r="FW87" s="118" t="n">
        <f aca="false">IF($H104="",0,IF($X87=$H104,1,0))</f>
        <v>0</v>
      </c>
      <c r="FX87" s="117" t="n">
        <f aca="false">IF($C104="",0,IF($Y87=$C104,1,0))</f>
        <v>0</v>
      </c>
      <c r="FY87" s="97" t="n">
        <f aca="false">IF($H104="",0,IF($Y87=$H104,1,0))</f>
        <v>0</v>
      </c>
      <c r="GA87" s="96" t="n">
        <f aca="false">IF($C104="",0,IF($AA87=$C104,1,0))</f>
        <v>0</v>
      </c>
      <c r="GB87" s="24" t="n">
        <f aca="false">IF($H104="",0,IF($AA87=$H104,1,0))</f>
        <v>0</v>
      </c>
      <c r="GC87" s="117" t="n">
        <f aca="false">IF($C104="",0,IF($AB87=$C104,1,0))</f>
        <v>0</v>
      </c>
      <c r="GD87" s="118" t="n">
        <f aca="false">IF($H104="",0,IF($AB87=$H104,1,0))</f>
        <v>0</v>
      </c>
      <c r="GE87" s="24" t="n">
        <f aca="false">IF($C104="",0,IF($AC87=$C104,1,0))</f>
        <v>0</v>
      </c>
      <c r="GF87" s="24" t="n">
        <f aca="false">IF($H104="",0,IF($AC87=$H104,1,0))</f>
        <v>0</v>
      </c>
      <c r="GG87" s="117" t="n">
        <f aca="false">IF($C104="",0,IF($AD87=$C104,1,0))</f>
        <v>0</v>
      </c>
      <c r="GH87" s="118" t="n">
        <f aca="false">IF($H104="",0,IF($AD87=$H104,1,0))</f>
        <v>0</v>
      </c>
      <c r="GI87" s="24" t="n">
        <f aca="false">IF($C104="",0,IF($AE87=$C104,1,0))</f>
        <v>0</v>
      </c>
      <c r="GJ87" s="97" t="n">
        <f aca="false">IF($H104="",0,IF($AE87=$H104,1,0))</f>
        <v>0</v>
      </c>
      <c r="GL87" s="96" t="n">
        <f aca="false">IF($C104="",0,IF($AF87=$C104,1,0))</f>
        <v>0</v>
      </c>
      <c r="GM87" s="24" t="n">
        <f aca="false">IF($H104="",0,IF($AF87=$H104,1,0))</f>
        <v>0</v>
      </c>
      <c r="GN87" s="117" t="n">
        <f aca="false">IF($C104="",0,IF($AG87=$C104,1,0))</f>
        <v>0</v>
      </c>
      <c r="GO87" s="118" t="n">
        <f aca="false">IF($H104="",0,IF($AG87=$H104,1,0))</f>
        <v>0</v>
      </c>
      <c r="GP87" s="24" t="n">
        <f aca="false">IF($C104="",0,IF($AH87=$C104,1,0))</f>
        <v>0</v>
      </c>
      <c r="GQ87" s="24" t="n">
        <f aca="false">IF($H104="",0,IF($AH87=$H104,1,0))</f>
        <v>0</v>
      </c>
      <c r="GR87" s="117" t="n">
        <f aca="false">IF($C104="",0,IF($AI87=$C104,1,0))</f>
        <v>0</v>
      </c>
      <c r="GS87" s="118" t="n">
        <f aca="false">IF($H104="",0,IF($AI87=$H104,1,0))</f>
        <v>0</v>
      </c>
      <c r="GT87" s="24" t="n">
        <f aca="false">IF($C104="",0,IF($AJ87=$C104,1,0))</f>
        <v>0</v>
      </c>
      <c r="GU87" s="97" t="n">
        <f aca="false">IF($H104="",0,IF($AJ87=$H104,1,0))</f>
        <v>0</v>
      </c>
      <c r="GZ87" s="391" t="s">
        <v>230</v>
      </c>
      <c r="HH87" s="69" t="s">
        <v>231</v>
      </c>
      <c r="HL87" s="403"/>
    </row>
    <row r="88" customFormat="false" ht="17.1" hidden="false" customHeight="true" outlineLevel="0" collapsed="false">
      <c r="A88" s="404"/>
      <c r="B88" s="98" t="n">
        <v>8</v>
      </c>
      <c r="C88" s="99" t="s">
        <v>55</v>
      </c>
      <c r="D88" s="99"/>
      <c r="E88" s="99"/>
      <c r="F88" s="99"/>
      <c r="G88" s="99"/>
      <c r="H88" s="100" t="n">
        <v>16</v>
      </c>
      <c r="I88" s="101" t="s">
        <v>53</v>
      </c>
      <c r="J88" s="101"/>
      <c r="K88" s="102" t="n">
        <v>11</v>
      </c>
      <c r="L88" s="100" t="n">
        <v>1</v>
      </c>
      <c r="M88" s="100" t="n">
        <v>14</v>
      </c>
      <c r="N88" s="100" t="n">
        <v>12</v>
      </c>
      <c r="O88" s="103" t="n">
        <v>2</v>
      </c>
      <c r="P88" s="102" t="n">
        <v>12</v>
      </c>
      <c r="Q88" s="100" t="n">
        <v>2</v>
      </c>
      <c r="R88" s="100" t="n">
        <v>1</v>
      </c>
      <c r="S88" s="100" t="n">
        <v>9</v>
      </c>
      <c r="T88" s="103" t="n">
        <v>13</v>
      </c>
      <c r="U88" s="104" t="n">
        <v>7</v>
      </c>
      <c r="V88" s="105" t="n">
        <v>2</v>
      </c>
      <c r="W88" s="105" t="n">
        <v>11</v>
      </c>
      <c r="X88" s="105" t="n">
        <v>12</v>
      </c>
      <c r="Y88" s="105" t="n">
        <v>14</v>
      </c>
      <c r="Z88" s="106" t="n">
        <v>15</v>
      </c>
      <c r="AA88" s="102" t="n">
        <v>2</v>
      </c>
      <c r="AB88" s="100" t="n">
        <v>1</v>
      </c>
      <c r="AC88" s="100" t="n">
        <v>15</v>
      </c>
      <c r="AD88" s="100" t="n">
        <v>10</v>
      </c>
      <c r="AE88" s="103" t="n">
        <v>11</v>
      </c>
      <c r="AF88" s="107" t="n">
        <v>16</v>
      </c>
      <c r="AG88" s="108" t="n">
        <v>11</v>
      </c>
      <c r="AH88" s="100" t="n">
        <v>13</v>
      </c>
      <c r="AI88" s="100" t="n">
        <v>10</v>
      </c>
      <c r="AJ88" s="103" t="n">
        <v>9</v>
      </c>
      <c r="AK88" s="109"/>
      <c r="AL88" s="110"/>
      <c r="AM88" s="110"/>
      <c r="AN88" s="110"/>
      <c r="AO88" s="111"/>
      <c r="AP88" s="100"/>
      <c r="AQ88" s="112"/>
      <c r="AR88" s="110"/>
      <c r="AS88" s="110"/>
      <c r="AT88" s="110"/>
      <c r="AU88" s="113"/>
      <c r="AV88" s="87" t="str">
        <f aca="false">IF(H88&lt;MAX(K88:AU88),"ER","")</f>
        <v/>
      </c>
      <c r="AW88" s="114" t="s">
        <v>39</v>
      </c>
      <c r="AX88" s="114"/>
      <c r="AY88" s="377" t="s">
        <v>121</v>
      </c>
      <c r="AZ88" s="377"/>
      <c r="BA88" s="377"/>
      <c r="BB88" s="116"/>
      <c r="BC88" s="116"/>
      <c r="BD88" s="116"/>
      <c r="BE88" s="116"/>
      <c r="BF88" s="116"/>
      <c r="BG88" s="116"/>
      <c r="BH88" s="116"/>
      <c r="BL88" s="42" t="n">
        <v>8</v>
      </c>
      <c r="BM88" s="96" t="n">
        <f aca="false">IF($C105="",0,IF($K88=$C105,3,0))</f>
        <v>0</v>
      </c>
      <c r="BN88" s="24" t="n">
        <f aca="false">IF($H105="",0,IF($K88=$H105,3,0))</f>
        <v>0</v>
      </c>
      <c r="BO88" s="117" t="n">
        <f aca="false">IF($C105="",0,IF($L88=$C105,2,0))</f>
        <v>0</v>
      </c>
      <c r="BP88" s="118" t="n">
        <f aca="false">IF($H105="",0,IF($L88=$H105,2,0))</f>
        <v>0</v>
      </c>
      <c r="BQ88" s="24" t="n">
        <f aca="false">IF($C105="",0,IF($M88=$C105,2,0))</f>
        <v>0</v>
      </c>
      <c r="BR88" s="24" t="n">
        <f aca="false">IF($H105="",0,IF($M88=$H105,2,0))</f>
        <v>0</v>
      </c>
      <c r="BS88" s="117" t="n">
        <f aca="false">IF($C105="",0,IF($N88=$C105,1,0))</f>
        <v>0</v>
      </c>
      <c r="BT88" s="118" t="n">
        <f aca="false">IF($H105="",0,IF($N88=$H105,1,0))</f>
        <v>0</v>
      </c>
      <c r="BU88" s="24" t="n">
        <f aca="false">IF($C105="",0,IF($O88=$C105,1,0))</f>
        <v>0</v>
      </c>
      <c r="BV88" s="97" t="n">
        <f aca="false">IF($H105="",0,IF($O88=$H105,1,0))</f>
        <v>0</v>
      </c>
      <c r="BW88" s="24"/>
      <c r="BX88" s="24"/>
      <c r="BZ88" s="96" t="n">
        <f aca="false">IF($C105="",0,IF($P88=$C105,3,0))</f>
        <v>0</v>
      </c>
      <c r="CA88" s="24" t="n">
        <f aca="false">IF($H105="",0,IF($P88=$H105,3,0))</f>
        <v>0</v>
      </c>
      <c r="CB88" s="117" t="n">
        <f aca="false">IF($C105="",0,IF($Q88=$C105,2,0))</f>
        <v>0</v>
      </c>
      <c r="CC88" s="118" t="n">
        <f aca="false">IF($H105="",0,IF($Q88=$H105,2,0))</f>
        <v>0</v>
      </c>
      <c r="CD88" s="24" t="n">
        <f aca="false">IF($C105="",0,IF($R88=$C105,2,0))</f>
        <v>0</v>
      </c>
      <c r="CE88" s="24" t="n">
        <f aca="false">IF($H105="",0,IF($R88=$H105,2,0))</f>
        <v>0</v>
      </c>
      <c r="CF88" s="117" t="n">
        <f aca="false">IF($C105="",0,IF($S88=$C105,1,0))</f>
        <v>0</v>
      </c>
      <c r="CG88" s="118" t="n">
        <f aca="false">IF($H105="",0,IF($S88=$H105,1,0))</f>
        <v>0</v>
      </c>
      <c r="CH88" s="24" t="n">
        <f aca="false">IF($C105="",0,IF($T88=$C105,1,0))</f>
        <v>0</v>
      </c>
      <c r="CI88" s="97" t="n">
        <f aca="false">IF($H105="",0,IF($T88=$H105,1,0))</f>
        <v>0</v>
      </c>
      <c r="CJ88" s="24"/>
      <c r="CK88" s="24"/>
      <c r="CM88" s="96" t="n">
        <f aca="false">IF($X88="ma",3,IF($Y88="ma",3,IF($Z88="ma",3,0)))</f>
        <v>0</v>
      </c>
      <c r="CN88" s="117" t="n">
        <f aca="false">IF($C105="",0,IF($U88=$C105,3,0))</f>
        <v>0</v>
      </c>
      <c r="CO88" s="118" t="n">
        <f aca="false">IF($H105="",0,IF($U88=$H105,3,0))</f>
        <v>0</v>
      </c>
      <c r="CP88" s="117" t="n">
        <f aca="false">IF($C105="",0,IF($V88=$C105,1,0))</f>
        <v>0</v>
      </c>
      <c r="CQ88" s="118" t="n">
        <f aca="false">IF($H105="",0,IF($V88=$H105,1,0))</f>
        <v>0</v>
      </c>
      <c r="CR88" s="117" t="n">
        <f aca="false">IF($C105="",0,IF($W88=$C105,1,0))</f>
        <v>0</v>
      </c>
      <c r="CS88" s="118" t="n">
        <f aca="false">IF($H105="",0,IF($W88=$H105,1,0))</f>
        <v>0</v>
      </c>
      <c r="CT88" s="117" t="n">
        <f aca="false">IF($C105="",0,IF($X88=$C105,1,0))</f>
        <v>0</v>
      </c>
      <c r="CU88" s="118" t="n">
        <f aca="false">IF($H105="",0,IF($X88=$H105,1,0))</f>
        <v>0</v>
      </c>
      <c r="CV88" s="117" t="n">
        <f aca="false">IF($C105="",0,IF($Y88=$C105,1,0))</f>
        <v>0</v>
      </c>
      <c r="CW88" s="118" t="n">
        <f aca="false">IF($H105="",0,IF($Y88=$H105,1,0))</f>
        <v>0</v>
      </c>
      <c r="CX88" s="117" t="n">
        <f aca="false">IF($C105="",0,IF($Z88=$C105,1,0))</f>
        <v>0</v>
      </c>
      <c r="CY88" s="97" t="n">
        <f aca="false">IF($H105="",0,IF($Z88=$H105,1,0))</f>
        <v>0</v>
      </c>
      <c r="CZ88" s="24"/>
      <c r="DA88" s="96" t="n">
        <f aca="false">IF($C105="",0,IF($AA88=$C105,3,0))</f>
        <v>0</v>
      </c>
      <c r="DB88" s="24" t="n">
        <f aca="false">IF($H105="",0,IF($AA88=$H105,3,0))</f>
        <v>0</v>
      </c>
      <c r="DC88" s="117" t="n">
        <f aca="false">IF($C105="",0,IF($AB88=$C105,2,0))</f>
        <v>0</v>
      </c>
      <c r="DD88" s="118" t="n">
        <f aca="false">IF($H105="",0,IF($AB88=$H105,2,0))</f>
        <v>0</v>
      </c>
      <c r="DE88" s="24" t="n">
        <f aca="false">IF($C105="",0,IF($AC88=$C105,2,0))</f>
        <v>0</v>
      </c>
      <c r="DF88" s="24" t="n">
        <f aca="false">IF($H105="",0,IF($AC88=$H105,2,0))</f>
        <v>0</v>
      </c>
      <c r="DG88" s="117" t="n">
        <f aca="false">IF($C105="",0,IF($AD88=$C105,1,0))</f>
        <v>0</v>
      </c>
      <c r="DH88" s="118" t="n">
        <f aca="false">IF($H105="",0,IF($AD88=$H105,1,0))</f>
        <v>0</v>
      </c>
      <c r="DI88" s="24" t="n">
        <f aca="false">IF($C105="",0,IF($AE88=$C105,1,0))</f>
        <v>0</v>
      </c>
      <c r="DJ88" s="97" t="n">
        <f aca="false">IF($H105="",0,IF($AE88=$H105,1,0))</f>
        <v>0</v>
      </c>
      <c r="DK88" s="24"/>
      <c r="DL88" s="24"/>
      <c r="DN88" s="96" t="n">
        <f aca="false">IF($C105="",0,IF($AF88=$C105,3,0))</f>
        <v>0</v>
      </c>
      <c r="DO88" s="24" t="n">
        <f aca="false">IF($H105="",0,IF($AF88=$H105,3,0))</f>
        <v>0</v>
      </c>
      <c r="DP88" s="117" t="n">
        <f aca="false">IF($C105="",0,IF($AG88=$C105,2,0))</f>
        <v>0</v>
      </c>
      <c r="DQ88" s="118" t="n">
        <f aca="false">IF($H105="",0,IF($AG88=$H105,2,0))</f>
        <v>0</v>
      </c>
      <c r="DR88" s="24" t="n">
        <f aca="false">IF($C105="",0,IF($AH88=$C105,2,0))</f>
        <v>0</v>
      </c>
      <c r="DS88" s="24" t="n">
        <f aca="false">IF($H105="",0,IF($AH88=$H105,2,0))</f>
        <v>0</v>
      </c>
      <c r="DT88" s="117" t="n">
        <f aca="false">IF($C105="",0,IF($AI88=$C105,1,0))</f>
        <v>0</v>
      </c>
      <c r="DU88" s="118" t="n">
        <f aca="false">IF($H105="",0,IF($AI88=$H105,1,0))</f>
        <v>0</v>
      </c>
      <c r="DV88" s="24" t="n">
        <f aca="false">IF($C105="",0,IF($AJ88=$C105,1,0))</f>
        <v>0</v>
      </c>
      <c r="DW88" s="97" t="n">
        <f aca="false">IF($H105="",0,IF($AJ88=$H105,1,0))</f>
        <v>0</v>
      </c>
      <c r="DX88" s="24"/>
      <c r="DY88" s="24"/>
      <c r="EA88" s="96" t="n">
        <f aca="false">IF($C105="",0,IF($AK88=$C105,1,0))</f>
        <v>0</v>
      </c>
      <c r="EB88" s="24" t="n">
        <f aca="false">IF($C105="",0,IF($AL88=$C105,1,0))</f>
        <v>0</v>
      </c>
      <c r="EC88" s="24" t="n">
        <f aca="false">IF($C105="",0,IF($AM88=$C105,1,0))</f>
        <v>0</v>
      </c>
      <c r="ED88" s="24" t="n">
        <f aca="false">IF($C105="",0,IF($AN88=$C105,1,0))</f>
        <v>0</v>
      </c>
      <c r="EE88" s="97" t="n">
        <f aca="false">IF($C105="",0,IF($AO88=$C105,1,0))</f>
        <v>0</v>
      </c>
      <c r="EF88" s="96" t="n">
        <f aca="false">IF($AS88="ma",3,IF($AT88="ma",3,IF($AU88="ma",3,0)))</f>
        <v>0</v>
      </c>
      <c r="EG88" s="117" t="n">
        <f aca="false">IF($C105="",0,IF($AP88=$C105,3,0))</f>
        <v>0</v>
      </c>
      <c r="EH88" s="118" t="n">
        <f aca="false">IF($H105="",0,IF($AP88=$H105,3,0))</f>
        <v>0</v>
      </c>
      <c r="EI88" s="117" t="n">
        <f aca="false">IF($C105="",0,IF($AQ88=$C105,1,0))</f>
        <v>0</v>
      </c>
      <c r="EJ88" s="118" t="n">
        <f aca="false">IF($H105="",0,IF($AQ88=$H105,1,0))</f>
        <v>0</v>
      </c>
      <c r="EK88" s="117" t="n">
        <f aca="false">IF($C105="",0,IF($AR88=$C105,1,0))</f>
        <v>0</v>
      </c>
      <c r="EL88" s="118" t="n">
        <f aca="false">IF($H105="",0,IF($AR88=$H105,1,0))</f>
        <v>0</v>
      </c>
      <c r="EM88" s="117" t="n">
        <f aca="false">IF($C105="",0,IF($AS88=$C105,1,0))</f>
        <v>0</v>
      </c>
      <c r="EN88" s="118" t="n">
        <f aca="false">IF($H105="",0,IF($AS88=$H105,1,0))</f>
        <v>0</v>
      </c>
      <c r="EO88" s="117" t="n">
        <f aca="false">IF($C105="",0,IF($AT88=$C105,1,0))</f>
        <v>0</v>
      </c>
      <c r="EP88" s="24" t="n">
        <f aca="false">IF($H105="",0,IF($AT88=$H105,1,0))</f>
        <v>0</v>
      </c>
      <c r="EQ88" s="117" t="n">
        <f aca="false">IF($C105="",0,IF($AU88=$C105,1,0))</f>
        <v>0</v>
      </c>
      <c r="ER88" s="97" t="n">
        <f aca="false">IF($H105="",0,IF($AU88=$H105,1,0))</f>
        <v>0</v>
      </c>
      <c r="ET88" s="96" t="n">
        <f aca="false">IF($C105="",0,IF($K88=$C105,1,0))</f>
        <v>0</v>
      </c>
      <c r="EU88" s="24" t="n">
        <f aca="false">IF($H105="",0,IF($K88=$H105,1,0))</f>
        <v>0</v>
      </c>
      <c r="EV88" s="117" t="n">
        <f aca="false">IF($C105="",0,IF($L88=$C105,1,0))</f>
        <v>0</v>
      </c>
      <c r="EW88" s="118" t="n">
        <f aca="false">IF($H105="",0,IF($L88=$H105,1,0))</f>
        <v>0</v>
      </c>
      <c r="EX88" s="24" t="n">
        <f aca="false">IF($C105="",0,IF($M88=$C105,1,0))</f>
        <v>0</v>
      </c>
      <c r="EY88" s="24" t="n">
        <f aca="false">IF($H105="",0,IF($M88=$H105,1,0))</f>
        <v>0</v>
      </c>
      <c r="EZ88" s="117" t="n">
        <f aca="false">IF($C105="",0,IF($N88=$C105,1,0))</f>
        <v>0</v>
      </c>
      <c r="FA88" s="118" t="n">
        <f aca="false">IF($H105="",0,IF($N88=$H105,1,0))</f>
        <v>0</v>
      </c>
      <c r="FB88" s="24" t="n">
        <f aca="false">IF($C105="",0,IF($O88=$C105,1,0))</f>
        <v>0</v>
      </c>
      <c r="FC88" s="97" t="n">
        <f aca="false">IF($H105="",0,IF($O88=$H105,1,0))</f>
        <v>0</v>
      </c>
      <c r="FE88" s="96" t="n">
        <f aca="false">IF($C105="",0,IF($P88=$C105,1,0))</f>
        <v>0</v>
      </c>
      <c r="FF88" s="24" t="n">
        <f aca="false">IF($H105="",0,IF($P88=$H105,1,0))</f>
        <v>0</v>
      </c>
      <c r="FG88" s="117" t="n">
        <f aca="false">IF($C105="",0,IF($Q88=$C105,1,0))</f>
        <v>0</v>
      </c>
      <c r="FH88" s="118" t="n">
        <f aca="false">IF($H105="",0,IF($Q88=$H105,1,0))</f>
        <v>0</v>
      </c>
      <c r="FI88" s="24" t="n">
        <f aca="false">IF($C105="",0,IF($R88=$C105,1,0))</f>
        <v>0</v>
      </c>
      <c r="FJ88" s="24" t="n">
        <f aca="false">IF($H105="",0,IF($R88=$H105,1,0))</f>
        <v>0</v>
      </c>
      <c r="FK88" s="117" t="n">
        <f aca="false">IF($C105="",0,IF($S88=$C105,1,0))</f>
        <v>0</v>
      </c>
      <c r="FL88" s="118" t="n">
        <f aca="false">IF($H105="",0,IF($S88=$H105,1,0))</f>
        <v>0</v>
      </c>
      <c r="FM88" s="24" t="n">
        <f aca="false">IF($C105="",0,IF($T88=$C105,1,0))</f>
        <v>0</v>
      </c>
      <c r="FN88" s="97" t="n">
        <f aca="false">IF($H105="",0,IF($T88=$H105,1,0))</f>
        <v>0</v>
      </c>
      <c r="FP88" s="96" t="n">
        <f aca="false">IF($C105="",0,IF($U88=$C105,1,0))</f>
        <v>0</v>
      </c>
      <c r="FQ88" s="118" t="n">
        <f aca="false">IF($H105="",0,IF($U88=$H105,1,0))</f>
        <v>0</v>
      </c>
      <c r="FR88" s="117" t="n">
        <f aca="false">IF($C105="",0,IF($V88=$C105,1,0))</f>
        <v>0</v>
      </c>
      <c r="FS88" s="118" t="n">
        <f aca="false">IF($H105="",0,IF($V88=$H105,1,0))</f>
        <v>0</v>
      </c>
      <c r="FT88" s="117" t="n">
        <f aca="false">IF($C105="",0,IF($W88=$C105,1,0))</f>
        <v>0</v>
      </c>
      <c r="FU88" s="118" t="n">
        <f aca="false">IF($H105="",0,IF($W88=$H105,1,0))</f>
        <v>0</v>
      </c>
      <c r="FV88" s="117" t="n">
        <f aca="false">IF($C105="",0,IF($X88=$C105,1,0))</f>
        <v>0</v>
      </c>
      <c r="FW88" s="118" t="n">
        <f aca="false">IF($H105="",0,IF($X88=$H105,1,0))</f>
        <v>0</v>
      </c>
      <c r="FX88" s="117" t="n">
        <f aca="false">IF($C105="",0,IF($Y88=$C105,1,0))</f>
        <v>0</v>
      </c>
      <c r="FY88" s="97" t="n">
        <f aca="false">IF($H105="",0,IF($Y88=$H105,1,0))</f>
        <v>0</v>
      </c>
      <c r="GA88" s="96" t="n">
        <f aca="false">IF($C105="",0,IF($AA88=$C105,1,0))</f>
        <v>0</v>
      </c>
      <c r="GB88" s="24" t="n">
        <f aca="false">IF($H105="",0,IF($AA88=$H105,1,0))</f>
        <v>0</v>
      </c>
      <c r="GC88" s="117" t="n">
        <f aca="false">IF($C105="",0,IF($AB88=$C105,1,0))</f>
        <v>0</v>
      </c>
      <c r="GD88" s="118" t="n">
        <f aca="false">IF($H105="",0,IF($AB88=$H105,1,0))</f>
        <v>0</v>
      </c>
      <c r="GE88" s="24" t="n">
        <f aca="false">IF($C105="",0,IF($AC88=$C105,1,0))</f>
        <v>0</v>
      </c>
      <c r="GF88" s="24" t="n">
        <f aca="false">IF($H105="",0,IF($AC88=$H105,1,0))</f>
        <v>0</v>
      </c>
      <c r="GG88" s="117" t="n">
        <f aca="false">IF($C105="",0,IF($AD88=$C105,1,0))</f>
        <v>0</v>
      </c>
      <c r="GH88" s="118" t="n">
        <f aca="false">IF($H105="",0,IF($AD88=$H105,1,0))</f>
        <v>0</v>
      </c>
      <c r="GI88" s="24" t="n">
        <f aca="false">IF($C105="",0,IF($AE88=$C105,1,0))</f>
        <v>0</v>
      </c>
      <c r="GJ88" s="97" t="n">
        <f aca="false">IF($H105="",0,IF($AE88=$H105,1,0))</f>
        <v>0</v>
      </c>
      <c r="GL88" s="96" t="n">
        <f aca="false">IF($C105="",0,IF($AF88=$C105,1,0))</f>
        <v>0</v>
      </c>
      <c r="GM88" s="24" t="n">
        <f aca="false">IF($H105="",0,IF($AF88=$H105,1,0))</f>
        <v>0</v>
      </c>
      <c r="GN88" s="117" t="n">
        <f aca="false">IF($C105="",0,IF($AG88=$C105,1,0))</f>
        <v>0</v>
      </c>
      <c r="GO88" s="118" t="n">
        <f aca="false">IF($H105="",0,IF($AG88=$H105,1,0))</f>
        <v>0</v>
      </c>
      <c r="GP88" s="24" t="n">
        <f aca="false">IF($C105="",0,IF($AH88=$C105,1,0))</f>
        <v>0</v>
      </c>
      <c r="GQ88" s="24" t="n">
        <f aca="false">IF($H105="",0,IF($AH88=$H105,1,0))</f>
        <v>0</v>
      </c>
      <c r="GR88" s="117" t="n">
        <f aca="false">IF($C105="",0,IF($AI88=$C105,1,0))</f>
        <v>0</v>
      </c>
      <c r="GS88" s="118" t="n">
        <f aca="false">IF($H105="",0,IF($AI88=$H105,1,0))</f>
        <v>0</v>
      </c>
      <c r="GT88" s="24" t="n">
        <f aca="false">IF($C105="",0,IF($AJ88=$C105,1,0))</f>
        <v>0</v>
      </c>
      <c r="GU88" s="97" t="n">
        <f aca="false">IF($H105="",0,IF($AJ88=$H105,1,0))</f>
        <v>0</v>
      </c>
    </row>
    <row r="89" customFormat="false" ht="17.1" hidden="false" customHeight="true" outlineLevel="0" collapsed="false">
      <c r="A89" s="404"/>
      <c r="B89" s="121" t="n">
        <v>9</v>
      </c>
      <c r="C89" s="122" t="s">
        <v>55</v>
      </c>
      <c r="D89" s="122"/>
      <c r="E89" s="122"/>
      <c r="F89" s="122"/>
      <c r="G89" s="122"/>
      <c r="H89" s="123" t="n">
        <v>13</v>
      </c>
      <c r="I89" s="124" t="s">
        <v>52</v>
      </c>
      <c r="J89" s="124"/>
      <c r="K89" s="74" t="n">
        <v>10</v>
      </c>
      <c r="L89" s="75" t="n">
        <v>13</v>
      </c>
      <c r="M89" s="75" t="n">
        <v>2</v>
      </c>
      <c r="N89" s="75" t="n">
        <v>1</v>
      </c>
      <c r="O89" s="76" t="n">
        <v>3</v>
      </c>
      <c r="P89" s="74" t="n">
        <v>13</v>
      </c>
      <c r="Q89" s="75" t="n">
        <v>2</v>
      </c>
      <c r="R89" s="75" t="n">
        <v>3</v>
      </c>
      <c r="S89" s="75" t="n">
        <v>5</v>
      </c>
      <c r="T89" s="76" t="n">
        <v>4</v>
      </c>
      <c r="U89" s="77" t="n">
        <v>13</v>
      </c>
      <c r="V89" s="78" t="n">
        <v>1</v>
      </c>
      <c r="W89" s="78" t="n">
        <v>3</v>
      </c>
      <c r="X89" s="78" t="n">
        <v>10</v>
      </c>
      <c r="Y89" s="78" t="n">
        <v>2</v>
      </c>
      <c r="Z89" s="79" t="n">
        <v>11</v>
      </c>
      <c r="AA89" s="74" t="n">
        <v>13</v>
      </c>
      <c r="AB89" s="75" t="n">
        <v>3</v>
      </c>
      <c r="AC89" s="75" t="n">
        <v>10</v>
      </c>
      <c r="AD89" s="75" t="n">
        <v>2</v>
      </c>
      <c r="AE89" s="76" t="n">
        <v>1</v>
      </c>
      <c r="AF89" s="80" t="n">
        <v>6</v>
      </c>
      <c r="AG89" s="81" t="n">
        <v>4</v>
      </c>
      <c r="AH89" s="75" t="n">
        <v>3</v>
      </c>
      <c r="AI89" s="75" t="n">
        <v>8</v>
      </c>
      <c r="AJ89" s="76" t="n">
        <v>5</v>
      </c>
      <c r="AK89" s="125"/>
      <c r="AL89" s="126"/>
      <c r="AM89" s="126"/>
      <c r="AN89" s="126"/>
      <c r="AO89" s="127"/>
      <c r="AP89" s="75"/>
      <c r="AQ89" s="128"/>
      <c r="AR89" s="126"/>
      <c r="AS89" s="126"/>
      <c r="AT89" s="126"/>
      <c r="AU89" s="129"/>
      <c r="AV89" s="87" t="str">
        <f aca="false">IF(H89&lt;MAX(K89:AU89),"ER","")</f>
        <v/>
      </c>
      <c r="AW89" s="130" t="s">
        <v>39</v>
      </c>
      <c r="AX89" s="130"/>
      <c r="AY89" s="131" t="s">
        <v>127</v>
      </c>
      <c r="AZ89" s="131"/>
      <c r="BA89" s="131"/>
      <c r="BB89" s="90"/>
      <c r="BC89" s="90"/>
      <c r="BD89" s="90"/>
      <c r="BE89" s="90"/>
      <c r="BF89" s="90"/>
      <c r="BG89" s="90"/>
      <c r="BH89" s="90"/>
      <c r="BL89" s="42" t="n">
        <v>9</v>
      </c>
      <c r="BM89" s="96" t="n">
        <f aca="false">IF($C106="",0,IF($K89=$C106,3,0))</f>
        <v>0</v>
      </c>
      <c r="BN89" s="24" t="n">
        <f aca="false">IF($H106="",0,IF($K89=$H106,3,0))</f>
        <v>0</v>
      </c>
      <c r="BO89" s="117" t="n">
        <f aca="false">IF($C106="",0,IF($L89=$C106,2,0))</f>
        <v>0</v>
      </c>
      <c r="BP89" s="118" t="n">
        <f aca="false">IF($H106="",0,IF($L89=$H106,2,0))</f>
        <v>0</v>
      </c>
      <c r="BQ89" s="24" t="n">
        <f aca="false">IF($C106="",0,IF($M89=$C106,2,0))</f>
        <v>0</v>
      </c>
      <c r="BR89" s="24" t="n">
        <f aca="false">IF($H106="",0,IF($M89=$H106,2,0))</f>
        <v>0</v>
      </c>
      <c r="BS89" s="117" t="n">
        <f aca="false">IF($C106="",0,IF($N89=$C106,1,0))</f>
        <v>0</v>
      </c>
      <c r="BT89" s="118" t="n">
        <f aca="false">IF($H106="",0,IF($N89=$H106,1,0))</f>
        <v>0</v>
      </c>
      <c r="BU89" s="24" t="n">
        <f aca="false">IF($C106="",0,IF($O89=$C106,1,0))</f>
        <v>0</v>
      </c>
      <c r="BV89" s="97" t="n">
        <f aca="false">IF($H106="",0,IF($O89=$H106,1,0))</f>
        <v>0</v>
      </c>
      <c r="BW89" s="24"/>
      <c r="BX89" s="24"/>
      <c r="BZ89" s="96" t="n">
        <f aca="false">IF($C106="",0,IF($P89=$C106,3,0))</f>
        <v>0</v>
      </c>
      <c r="CA89" s="24" t="n">
        <f aca="false">IF($H106="",0,IF($P89=$H106,3,0))</f>
        <v>0</v>
      </c>
      <c r="CB89" s="117" t="n">
        <f aca="false">IF($C106="",0,IF($Q89=$C106,2,0))</f>
        <v>0</v>
      </c>
      <c r="CC89" s="118" t="n">
        <f aca="false">IF($H106="",0,IF($Q89=$H106,2,0))</f>
        <v>0</v>
      </c>
      <c r="CD89" s="24" t="n">
        <f aca="false">IF($C106="",0,IF($R89=$C106,2,0))</f>
        <v>0</v>
      </c>
      <c r="CE89" s="24" t="n">
        <f aca="false">IF($H106="",0,IF($R89=$H106,2,0))</f>
        <v>0</v>
      </c>
      <c r="CF89" s="117" t="n">
        <f aca="false">IF($C106="",0,IF($S89=$C106,1,0))</f>
        <v>0</v>
      </c>
      <c r="CG89" s="118" t="n">
        <f aca="false">IF($H106="",0,IF($S89=$H106,1,0))</f>
        <v>0</v>
      </c>
      <c r="CH89" s="24" t="n">
        <f aca="false">IF($C106="",0,IF($T89=$C106,1,0))</f>
        <v>0</v>
      </c>
      <c r="CI89" s="97" t="n">
        <f aca="false">IF($H106="",0,IF($T89=$H106,1,0))</f>
        <v>0</v>
      </c>
      <c r="CJ89" s="24"/>
      <c r="CK89" s="24"/>
      <c r="CM89" s="96" t="n">
        <f aca="false">IF($X89="ma",3,IF($Y89="ma",3,IF($Z89="ma",3,0)))</f>
        <v>0</v>
      </c>
      <c r="CN89" s="117" t="n">
        <f aca="false">IF($C106="",0,IF($U89=$C106,3,0))</f>
        <v>0</v>
      </c>
      <c r="CO89" s="118" t="n">
        <f aca="false">IF($H106="",0,IF($U89=$H106,3,0))</f>
        <v>0</v>
      </c>
      <c r="CP89" s="117" t="n">
        <f aca="false">IF($C106="",0,IF($V89=$C106,1,0))</f>
        <v>0</v>
      </c>
      <c r="CQ89" s="118" t="n">
        <f aca="false">IF($H106="",0,IF($V89=$H106,1,0))</f>
        <v>0</v>
      </c>
      <c r="CR89" s="117" t="n">
        <f aca="false">IF($C106="",0,IF($W89=$C106,1,0))</f>
        <v>0</v>
      </c>
      <c r="CS89" s="118" t="n">
        <f aca="false">IF($H106="",0,IF($W89=$H106,1,0))</f>
        <v>0</v>
      </c>
      <c r="CT89" s="117" t="n">
        <f aca="false">IF($C106="",0,IF($X89=$C106,1,0))</f>
        <v>0</v>
      </c>
      <c r="CU89" s="118" t="n">
        <f aca="false">IF($H106="",0,IF($X89=$H106,1,0))</f>
        <v>0</v>
      </c>
      <c r="CV89" s="117" t="n">
        <f aca="false">IF($C106="",0,IF($Y89=$C106,1,0))</f>
        <v>0</v>
      </c>
      <c r="CW89" s="118" t="n">
        <f aca="false">IF($H106="",0,IF($Y89=$H106,1,0))</f>
        <v>0</v>
      </c>
      <c r="CX89" s="117" t="n">
        <f aca="false">IF($C106="",0,IF($Z89=$C106,1,0))</f>
        <v>0</v>
      </c>
      <c r="CY89" s="97" t="n">
        <f aca="false">IF($H106="",0,IF($Z89=$H106,1,0))</f>
        <v>0</v>
      </c>
      <c r="CZ89" s="24"/>
      <c r="DA89" s="96" t="n">
        <f aca="false">IF($C106="",0,IF($AA89=$C106,3,0))</f>
        <v>0</v>
      </c>
      <c r="DB89" s="24" t="n">
        <f aca="false">IF($H106="",0,IF($AA89=$H106,3,0))</f>
        <v>0</v>
      </c>
      <c r="DC89" s="117" t="n">
        <f aca="false">IF($C106="",0,IF($AB89=$C106,2,0))</f>
        <v>0</v>
      </c>
      <c r="DD89" s="118" t="n">
        <f aca="false">IF($H106="",0,IF($AB89=$H106,2,0))</f>
        <v>0</v>
      </c>
      <c r="DE89" s="24" t="n">
        <f aca="false">IF($C106="",0,IF($AC89=$C106,2,0))</f>
        <v>0</v>
      </c>
      <c r="DF89" s="24" t="n">
        <f aca="false">IF($H106="",0,IF($AC89=$H106,2,0))</f>
        <v>0</v>
      </c>
      <c r="DG89" s="117" t="n">
        <f aca="false">IF($C106="",0,IF($AD89=$C106,1,0))</f>
        <v>0</v>
      </c>
      <c r="DH89" s="118" t="n">
        <f aca="false">IF($H106="",0,IF($AD89=$H106,1,0))</f>
        <v>0</v>
      </c>
      <c r="DI89" s="24" t="n">
        <f aca="false">IF($C106="",0,IF($AE89=$C106,1,0))</f>
        <v>0</v>
      </c>
      <c r="DJ89" s="97" t="n">
        <f aca="false">IF($H106="",0,IF($AE89=$H106,1,0))</f>
        <v>0</v>
      </c>
      <c r="DK89" s="24"/>
      <c r="DL89" s="24"/>
      <c r="DN89" s="96" t="n">
        <f aca="false">IF($C106="",0,IF($AF89=$C106,3,0))</f>
        <v>0</v>
      </c>
      <c r="DO89" s="24" t="n">
        <f aca="false">IF($H106="",0,IF($AF89=$H106,3,0))</f>
        <v>0</v>
      </c>
      <c r="DP89" s="117" t="n">
        <f aca="false">IF($C106="",0,IF($AG89=$C106,2,0))</f>
        <v>0</v>
      </c>
      <c r="DQ89" s="118" t="n">
        <f aca="false">IF($H106="",0,IF($AG89=$H106,2,0))</f>
        <v>0</v>
      </c>
      <c r="DR89" s="24" t="n">
        <f aca="false">IF($C106="",0,IF($AH89=$C106,2,0))</f>
        <v>0</v>
      </c>
      <c r="DS89" s="24" t="n">
        <f aca="false">IF($H106="",0,IF($AH89=$H106,2,0))</f>
        <v>0</v>
      </c>
      <c r="DT89" s="117" t="n">
        <f aca="false">IF($C106="",0,IF($AI89=$C106,1,0))</f>
        <v>0</v>
      </c>
      <c r="DU89" s="118" t="n">
        <f aca="false">IF($H106="",0,IF($AI89=$H106,1,0))</f>
        <v>0</v>
      </c>
      <c r="DV89" s="24" t="n">
        <f aca="false">IF($C106="",0,IF($AJ89=$C106,1,0))</f>
        <v>0</v>
      </c>
      <c r="DW89" s="97" t="n">
        <f aca="false">IF($H106="",0,IF($AJ89=$H106,1,0))</f>
        <v>0</v>
      </c>
      <c r="DX89" s="24"/>
      <c r="DY89" s="24"/>
      <c r="EA89" s="96" t="n">
        <f aca="false">IF($C106="",0,IF($AK89=$C106,1,0))</f>
        <v>0</v>
      </c>
      <c r="EB89" s="24" t="n">
        <f aca="false">IF($C106="",0,IF($AL89=$C106,1,0))</f>
        <v>0</v>
      </c>
      <c r="EC89" s="24" t="n">
        <f aca="false">IF($C106="",0,IF($AM89=$C106,1,0))</f>
        <v>0</v>
      </c>
      <c r="ED89" s="24" t="n">
        <f aca="false">IF($C106="",0,IF($AN89=$C106,1,0))</f>
        <v>0</v>
      </c>
      <c r="EE89" s="97" t="n">
        <f aca="false">IF($C106="",0,IF($AO89=$C106,1,0))</f>
        <v>0</v>
      </c>
      <c r="EF89" s="96" t="n">
        <f aca="false">IF($AS89="ma",3,IF($AT89="ma",3,IF($AU89="ma",3,0)))</f>
        <v>0</v>
      </c>
      <c r="EG89" s="117" t="n">
        <f aca="false">IF($C106="",0,IF($AP89=$C106,3,0))</f>
        <v>0</v>
      </c>
      <c r="EH89" s="118" t="n">
        <f aca="false">IF($H106="",0,IF($AP89=$H106,3,0))</f>
        <v>0</v>
      </c>
      <c r="EI89" s="117" t="n">
        <f aca="false">IF($C106="",0,IF($AQ89=$C106,1,0))</f>
        <v>0</v>
      </c>
      <c r="EJ89" s="118" t="n">
        <f aca="false">IF($H106="",0,IF($AQ89=$H106,1,0))</f>
        <v>0</v>
      </c>
      <c r="EK89" s="117" t="n">
        <f aca="false">IF($C106="",0,IF($AR89=$C106,1,0))</f>
        <v>0</v>
      </c>
      <c r="EL89" s="118" t="n">
        <f aca="false">IF($H106="",0,IF($AR89=$H106,1,0))</f>
        <v>0</v>
      </c>
      <c r="EM89" s="117" t="n">
        <f aca="false">IF($C106="",0,IF($AS89=$C106,1,0))</f>
        <v>0</v>
      </c>
      <c r="EN89" s="118" t="n">
        <f aca="false">IF($H106="",0,IF($AS89=$H106,1,0))</f>
        <v>0</v>
      </c>
      <c r="EO89" s="117" t="n">
        <f aca="false">IF($C106="",0,IF($AT89=$C106,1,0))</f>
        <v>0</v>
      </c>
      <c r="EP89" s="24" t="n">
        <f aca="false">IF($H106="",0,IF($AT89=$H106,1,0))</f>
        <v>0</v>
      </c>
      <c r="EQ89" s="117" t="n">
        <f aca="false">IF($C106="",0,IF($AU89=$C106,1,0))</f>
        <v>0</v>
      </c>
      <c r="ER89" s="97" t="n">
        <f aca="false">IF($H106="",0,IF($AU89=$H106,1,0))</f>
        <v>0</v>
      </c>
      <c r="ET89" s="96" t="n">
        <f aca="false">IF($C106="",0,IF($K89=$C106,1,0))</f>
        <v>0</v>
      </c>
      <c r="EU89" s="24" t="n">
        <f aca="false">IF($H106="",0,IF($K89=$H106,1,0))</f>
        <v>0</v>
      </c>
      <c r="EV89" s="117" t="n">
        <f aca="false">IF($C106="",0,IF($L89=$C106,1,0))</f>
        <v>0</v>
      </c>
      <c r="EW89" s="118" t="n">
        <f aca="false">IF($H106="",0,IF($L89=$H106,1,0))</f>
        <v>0</v>
      </c>
      <c r="EX89" s="24" t="n">
        <f aca="false">IF($C106="",0,IF($M89=$C106,1,0))</f>
        <v>0</v>
      </c>
      <c r="EY89" s="24" t="n">
        <f aca="false">IF($H106="",0,IF($M89=$H106,1,0))</f>
        <v>0</v>
      </c>
      <c r="EZ89" s="117" t="n">
        <f aca="false">IF($C106="",0,IF($N89=$C106,1,0))</f>
        <v>0</v>
      </c>
      <c r="FA89" s="118" t="n">
        <f aca="false">IF($H106="",0,IF($N89=$H106,1,0))</f>
        <v>0</v>
      </c>
      <c r="FB89" s="24" t="n">
        <f aca="false">IF($C106="",0,IF($O89=$C106,1,0))</f>
        <v>0</v>
      </c>
      <c r="FC89" s="97" t="n">
        <f aca="false">IF($H106="",0,IF($O89=$H106,1,0))</f>
        <v>0</v>
      </c>
      <c r="FE89" s="96" t="n">
        <f aca="false">IF($C106="",0,IF($P89=$C106,1,0))</f>
        <v>0</v>
      </c>
      <c r="FF89" s="24" t="n">
        <f aca="false">IF($H106="",0,IF($P89=$H106,1,0))</f>
        <v>0</v>
      </c>
      <c r="FG89" s="117" t="n">
        <f aca="false">IF($C106="",0,IF($Q89=$C106,1,0))</f>
        <v>0</v>
      </c>
      <c r="FH89" s="118" t="n">
        <f aca="false">IF($H106="",0,IF($Q89=$H106,1,0))</f>
        <v>0</v>
      </c>
      <c r="FI89" s="24" t="n">
        <f aca="false">IF($C106="",0,IF($R89=$C106,1,0))</f>
        <v>0</v>
      </c>
      <c r="FJ89" s="24" t="n">
        <f aca="false">IF($H106="",0,IF($R89=$H106,1,0))</f>
        <v>0</v>
      </c>
      <c r="FK89" s="117" t="n">
        <f aca="false">IF($C106="",0,IF($S89=$C106,1,0))</f>
        <v>0</v>
      </c>
      <c r="FL89" s="118" t="n">
        <f aca="false">IF($H106="",0,IF($S89=$H106,1,0))</f>
        <v>0</v>
      </c>
      <c r="FM89" s="24" t="n">
        <f aca="false">IF($C106="",0,IF($T89=$C106,1,0))</f>
        <v>0</v>
      </c>
      <c r="FN89" s="97" t="n">
        <f aca="false">IF($H106="",0,IF($T89=$H106,1,0))</f>
        <v>0</v>
      </c>
      <c r="FP89" s="96" t="n">
        <f aca="false">IF($C106="",0,IF($U89=$C106,1,0))</f>
        <v>0</v>
      </c>
      <c r="FQ89" s="118" t="n">
        <f aca="false">IF($H106="",0,IF($U89=$H106,1,0))</f>
        <v>0</v>
      </c>
      <c r="FR89" s="117" t="n">
        <f aca="false">IF($C106="",0,IF($V89=$C106,1,0))</f>
        <v>0</v>
      </c>
      <c r="FS89" s="118" t="n">
        <f aca="false">IF($H106="",0,IF($V89=$H106,1,0))</f>
        <v>0</v>
      </c>
      <c r="FT89" s="117" t="n">
        <f aca="false">IF($C106="",0,IF($W89=$C106,1,0))</f>
        <v>0</v>
      </c>
      <c r="FU89" s="118" t="n">
        <f aca="false">IF($H106="",0,IF($W89=$H106,1,0))</f>
        <v>0</v>
      </c>
      <c r="FV89" s="117" t="n">
        <f aca="false">IF($C106="",0,IF($X89=$C106,1,0))</f>
        <v>0</v>
      </c>
      <c r="FW89" s="118" t="n">
        <f aca="false">IF($H106="",0,IF($X89=$H106,1,0))</f>
        <v>0</v>
      </c>
      <c r="FX89" s="117" t="n">
        <f aca="false">IF($C106="",0,IF($Y89=$C106,1,0))</f>
        <v>0</v>
      </c>
      <c r="FY89" s="97" t="n">
        <f aca="false">IF($H106="",0,IF($Y89=$H106,1,0))</f>
        <v>0</v>
      </c>
      <c r="GA89" s="96" t="n">
        <f aca="false">IF($C106="",0,IF($AA89=$C106,1,0))</f>
        <v>0</v>
      </c>
      <c r="GB89" s="24" t="n">
        <f aca="false">IF($H106="",0,IF($AA89=$H106,1,0))</f>
        <v>0</v>
      </c>
      <c r="GC89" s="117" t="n">
        <f aca="false">IF($C106="",0,IF($AB89=$C106,1,0))</f>
        <v>0</v>
      </c>
      <c r="GD89" s="118" t="n">
        <f aca="false">IF($H106="",0,IF($AB89=$H106,1,0))</f>
        <v>0</v>
      </c>
      <c r="GE89" s="24" t="n">
        <f aca="false">IF($C106="",0,IF($AC89=$C106,1,0))</f>
        <v>0</v>
      </c>
      <c r="GF89" s="24" t="n">
        <f aca="false">IF($H106="",0,IF($AC89=$H106,1,0))</f>
        <v>0</v>
      </c>
      <c r="GG89" s="117" t="n">
        <f aca="false">IF($C106="",0,IF($AD89=$C106,1,0))</f>
        <v>0</v>
      </c>
      <c r="GH89" s="118" t="n">
        <f aca="false">IF($H106="",0,IF($AD89=$H106,1,0))</f>
        <v>0</v>
      </c>
      <c r="GI89" s="24" t="n">
        <f aca="false">IF($C106="",0,IF($AE89=$C106,1,0))</f>
        <v>0</v>
      </c>
      <c r="GJ89" s="97" t="n">
        <f aca="false">IF($H106="",0,IF($AE89=$H106,1,0))</f>
        <v>0</v>
      </c>
      <c r="GL89" s="96" t="n">
        <f aca="false">IF($C106="",0,IF($AF89=$C106,1,0))</f>
        <v>0</v>
      </c>
      <c r="GM89" s="24" t="n">
        <f aca="false">IF($H106="",0,IF($AF89=$H106,1,0))</f>
        <v>0</v>
      </c>
      <c r="GN89" s="117" t="n">
        <f aca="false">IF($C106="",0,IF($AG89=$C106,1,0))</f>
        <v>0</v>
      </c>
      <c r="GO89" s="118" t="n">
        <f aca="false">IF($H106="",0,IF($AG89=$H106,1,0))</f>
        <v>0</v>
      </c>
      <c r="GP89" s="24" t="n">
        <f aca="false">IF($C106="",0,IF($AH89=$C106,1,0))</f>
        <v>0</v>
      </c>
      <c r="GQ89" s="24" t="n">
        <f aca="false">IF($H106="",0,IF($AH89=$H106,1,0))</f>
        <v>0</v>
      </c>
      <c r="GR89" s="117" t="n">
        <f aca="false">IF($C106="",0,IF($AI89=$C106,1,0))</f>
        <v>0</v>
      </c>
      <c r="GS89" s="118" t="n">
        <f aca="false">IF($H106="",0,IF($AI89=$H106,1,0))</f>
        <v>0</v>
      </c>
      <c r="GT89" s="24" t="n">
        <f aca="false">IF($C106="",0,IF($AJ89=$C106,1,0))</f>
        <v>0</v>
      </c>
      <c r="GU89" s="97" t="n">
        <f aca="false">IF($H106="",0,IF($AJ89=$H106,1,0))</f>
        <v>0</v>
      </c>
    </row>
    <row r="90" customFormat="false" ht="17.1" hidden="false" customHeight="true" outlineLevel="0" collapsed="false">
      <c r="A90" s="404"/>
      <c r="B90" s="98" t="n">
        <v>10</v>
      </c>
      <c r="C90" s="99" t="s">
        <v>232</v>
      </c>
      <c r="D90" s="99"/>
      <c r="E90" s="99"/>
      <c r="F90" s="99"/>
      <c r="G90" s="99"/>
      <c r="H90" s="100" t="n">
        <v>16</v>
      </c>
      <c r="I90" s="101" t="s">
        <v>51</v>
      </c>
      <c r="J90" s="101"/>
      <c r="K90" s="102" t="n">
        <v>6</v>
      </c>
      <c r="L90" s="100" t="n">
        <v>12</v>
      </c>
      <c r="M90" s="100" t="n">
        <v>10</v>
      </c>
      <c r="N90" s="100" t="n">
        <v>4</v>
      </c>
      <c r="O90" s="103" t="n">
        <v>1</v>
      </c>
      <c r="P90" s="102" t="n">
        <v>12</v>
      </c>
      <c r="Q90" s="100" t="n">
        <v>10</v>
      </c>
      <c r="R90" s="100" t="n">
        <v>13</v>
      </c>
      <c r="S90" s="100" t="n">
        <v>3</v>
      </c>
      <c r="T90" s="103" t="n">
        <v>2</v>
      </c>
      <c r="U90" s="104" t="n">
        <v>13</v>
      </c>
      <c r="V90" s="105" t="n">
        <v>12</v>
      </c>
      <c r="W90" s="105" t="n">
        <v>11</v>
      </c>
      <c r="X90" s="105" t="n">
        <v>15</v>
      </c>
      <c r="Y90" s="105" t="n">
        <v>4</v>
      </c>
      <c r="Z90" s="106" t="n">
        <v>3</v>
      </c>
      <c r="AA90" s="102" t="n">
        <v>3</v>
      </c>
      <c r="AB90" s="100" t="n">
        <v>12</v>
      </c>
      <c r="AC90" s="100" t="n">
        <v>10</v>
      </c>
      <c r="AD90" s="100" t="n">
        <v>5</v>
      </c>
      <c r="AE90" s="103" t="n">
        <v>4</v>
      </c>
      <c r="AF90" s="107" t="n">
        <v>8</v>
      </c>
      <c r="AG90" s="108" t="n">
        <v>13</v>
      </c>
      <c r="AH90" s="100" t="n">
        <v>11</v>
      </c>
      <c r="AI90" s="100" t="n">
        <v>6</v>
      </c>
      <c r="AJ90" s="103" t="n">
        <v>12</v>
      </c>
      <c r="AK90" s="109"/>
      <c r="AL90" s="110"/>
      <c r="AM90" s="110"/>
      <c r="AN90" s="110"/>
      <c r="AO90" s="111"/>
      <c r="AP90" s="100"/>
      <c r="AQ90" s="112"/>
      <c r="AR90" s="110"/>
      <c r="AS90" s="110"/>
      <c r="AT90" s="110"/>
      <c r="AU90" s="113"/>
      <c r="AV90" s="87" t="str">
        <f aca="false">IF(H90&lt;MAX(K90:AU90),"ER","")</f>
        <v/>
      </c>
      <c r="AW90" s="114" t="s">
        <v>58</v>
      </c>
      <c r="AX90" s="114"/>
      <c r="AY90" s="115" t="s">
        <v>123</v>
      </c>
      <c r="AZ90" s="115"/>
      <c r="BA90" s="115"/>
      <c r="BB90" s="151" t="s">
        <v>59</v>
      </c>
      <c r="BC90" s="151"/>
      <c r="BD90" s="151"/>
      <c r="BE90" s="151"/>
      <c r="BF90" s="151"/>
      <c r="BG90" s="151"/>
      <c r="BH90" s="151"/>
      <c r="BL90" s="42" t="n">
        <v>10</v>
      </c>
      <c r="BM90" s="96" t="n">
        <f aca="false">IF($C107="",0,IF($K90=$C107,3,0))</f>
        <v>0</v>
      </c>
      <c r="BN90" s="24" t="n">
        <f aca="false">IF($H107="",0,IF($K90=$H107,3,0))</f>
        <v>0</v>
      </c>
      <c r="BO90" s="117" t="n">
        <f aca="false">IF($C107="",0,IF($L90=$C107,2,0))</f>
        <v>0</v>
      </c>
      <c r="BP90" s="118" t="n">
        <f aca="false">IF($H107="",0,IF($L90=$H107,2,0))</f>
        <v>0</v>
      </c>
      <c r="BQ90" s="24" t="n">
        <f aca="false">IF($C107="",0,IF($M90=$C107,2,0))</f>
        <v>0</v>
      </c>
      <c r="BR90" s="24" t="n">
        <f aca="false">IF($H107="",0,IF($M90=$H107,2,0))</f>
        <v>0</v>
      </c>
      <c r="BS90" s="117" t="n">
        <f aca="false">IF($C107="",0,IF($N90=$C107,1,0))</f>
        <v>0</v>
      </c>
      <c r="BT90" s="118" t="n">
        <f aca="false">IF($H107="",0,IF($N90=$H107,1,0))</f>
        <v>0</v>
      </c>
      <c r="BU90" s="24" t="n">
        <f aca="false">IF($C107="",0,IF($O90=$C107,1,0))</f>
        <v>0</v>
      </c>
      <c r="BV90" s="97" t="n">
        <f aca="false">IF($H107="",0,IF($O90=$H107,1,0))</f>
        <v>0</v>
      </c>
      <c r="BW90" s="24"/>
      <c r="BX90" s="24"/>
      <c r="BZ90" s="96" t="n">
        <f aca="false">IF($C107="",0,IF($P90=$C107,3,0))</f>
        <v>0</v>
      </c>
      <c r="CA90" s="24" t="n">
        <f aca="false">IF($H107="",0,IF($P90=$H107,3,0))</f>
        <v>0</v>
      </c>
      <c r="CB90" s="117" t="n">
        <f aca="false">IF($C107="",0,IF($Q90=$C107,2,0))</f>
        <v>0</v>
      </c>
      <c r="CC90" s="118" t="n">
        <f aca="false">IF($H107="",0,IF($Q90=$H107,2,0))</f>
        <v>0</v>
      </c>
      <c r="CD90" s="24" t="n">
        <f aca="false">IF($C107="",0,IF($R90=$C107,2,0))</f>
        <v>0</v>
      </c>
      <c r="CE90" s="24" t="n">
        <f aca="false">IF($H107="",0,IF($R90=$H107,2,0))</f>
        <v>0</v>
      </c>
      <c r="CF90" s="117" t="n">
        <f aca="false">IF($C107="",0,IF($S90=$C107,1,0))</f>
        <v>0</v>
      </c>
      <c r="CG90" s="118" t="n">
        <f aca="false">IF($H107="",0,IF($S90=$H107,1,0))</f>
        <v>0</v>
      </c>
      <c r="CH90" s="24" t="n">
        <f aca="false">IF($C107="",0,IF($T90=$C107,1,0))</f>
        <v>0</v>
      </c>
      <c r="CI90" s="97" t="n">
        <f aca="false">IF($H107="",0,IF($T90=$H107,1,0))</f>
        <v>0</v>
      </c>
      <c r="CJ90" s="24"/>
      <c r="CK90" s="24"/>
      <c r="CM90" s="96" t="n">
        <f aca="false">IF($X90="ma",3,IF($Y90="ma",3,IF($Z90="ma",3,0)))</f>
        <v>0</v>
      </c>
      <c r="CN90" s="117" t="n">
        <f aca="false">IF($C107="",0,IF($U90=$C107,3,0))</f>
        <v>0</v>
      </c>
      <c r="CO90" s="118" t="n">
        <f aca="false">IF($H107="",0,IF($U90=$H107,3,0))</f>
        <v>0</v>
      </c>
      <c r="CP90" s="117" t="n">
        <f aca="false">IF($C107="",0,IF($V90=$C107,1,0))</f>
        <v>0</v>
      </c>
      <c r="CQ90" s="118" t="n">
        <f aca="false">IF($H107="",0,IF($V90=$H107,1,0))</f>
        <v>0</v>
      </c>
      <c r="CR90" s="117" t="n">
        <f aca="false">IF($C107="",0,IF($W90=$C107,1,0))</f>
        <v>0</v>
      </c>
      <c r="CS90" s="118" t="n">
        <f aca="false">IF($H107="",0,IF($W90=$H107,1,0))</f>
        <v>0</v>
      </c>
      <c r="CT90" s="117" t="n">
        <f aca="false">IF($C107="",0,IF($X90=$C107,1,0))</f>
        <v>0</v>
      </c>
      <c r="CU90" s="118" t="n">
        <f aca="false">IF($H107="",0,IF($X90=$H107,1,0))</f>
        <v>0</v>
      </c>
      <c r="CV90" s="117" t="n">
        <f aca="false">IF($C107="",0,IF($Y90=$C107,1,0))</f>
        <v>0</v>
      </c>
      <c r="CW90" s="118" t="n">
        <f aca="false">IF($H107="",0,IF($Y90=$H107,1,0))</f>
        <v>0</v>
      </c>
      <c r="CX90" s="117" t="n">
        <f aca="false">IF($C107="",0,IF($Z90=$C107,1,0))</f>
        <v>0</v>
      </c>
      <c r="CY90" s="97" t="n">
        <f aca="false">IF($H107="",0,IF($Z90=$H107,1,0))</f>
        <v>0</v>
      </c>
      <c r="CZ90" s="24"/>
      <c r="DA90" s="96" t="n">
        <f aca="false">IF($C107="",0,IF($AA90=$C107,3,0))</f>
        <v>0</v>
      </c>
      <c r="DB90" s="24" t="n">
        <f aca="false">IF($H107="",0,IF($AA90=$H107,3,0))</f>
        <v>0</v>
      </c>
      <c r="DC90" s="117" t="n">
        <f aca="false">IF($C107="",0,IF($AB90=$C107,2,0))</f>
        <v>0</v>
      </c>
      <c r="DD90" s="118" t="n">
        <f aca="false">IF($H107="",0,IF($AB90=$H107,2,0))</f>
        <v>0</v>
      </c>
      <c r="DE90" s="24" t="n">
        <f aca="false">IF($C107="",0,IF($AC90=$C107,2,0))</f>
        <v>0</v>
      </c>
      <c r="DF90" s="24" t="n">
        <f aca="false">IF($H107="",0,IF($AC90=$H107,2,0))</f>
        <v>0</v>
      </c>
      <c r="DG90" s="117" t="n">
        <f aca="false">IF($C107="",0,IF($AD90=$C107,1,0))</f>
        <v>0</v>
      </c>
      <c r="DH90" s="118" t="n">
        <f aca="false">IF($H107="",0,IF($AD90=$H107,1,0))</f>
        <v>0</v>
      </c>
      <c r="DI90" s="24" t="n">
        <f aca="false">IF($C107="",0,IF($AE90=$C107,1,0))</f>
        <v>0</v>
      </c>
      <c r="DJ90" s="97" t="n">
        <f aca="false">IF($H107="",0,IF($AE90=$H107,1,0))</f>
        <v>0</v>
      </c>
      <c r="DK90" s="24"/>
      <c r="DL90" s="24"/>
      <c r="DN90" s="96" t="n">
        <f aca="false">IF($C107="",0,IF($AF90=$C107,3,0))</f>
        <v>0</v>
      </c>
      <c r="DO90" s="24" t="n">
        <f aca="false">IF($H107="",0,IF($AF90=$H107,3,0))</f>
        <v>0</v>
      </c>
      <c r="DP90" s="117" t="n">
        <f aca="false">IF($C107="",0,IF($AG90=$C107,2,0))</f>
        <v>0</v>
      </c>
      <c r="DQ90" s="118" t="n">
        <f aca="false">IF($H107="",0,IF($AG90=$H107,2,0))</f>
        <v>0</v>
      </c>
      <c r="DR90" s="24" t="n">
        <f aca="false">IF($C107="",0,IF($AH90=$C107,2,0))</f>
        <v>0</v>
      </c>
      <c r="DS90" s="24" t="n">
        <f aca="false">IF($H107="",0,IF($AH90=$H107,2,0))</f>
        <v>0</v>
      </c>
      <c r="DT90" s="117" t="n">
        <f aca="false">IF($C107="",0,IF($AI90=$C107,1,0))</f>
        <v>0</v>
      </c>
      <c r="DU90" s="118" t="n">
        <f aca="false">IF($H107="",0,IF($AI90=$H107,1,0))</f>
        <v>0</v>
      </c>
      <c r="DV90" s="24" t="n">
        <f aca="false">IF($C107="",0,IF($AJ90=$C107,1,0))</f>
        <v>0</v>
      </c>
      <c r="DW90" s="97" t="n">
        <f aca="false">IF($H107="",0,IF($AJ90=$H107,1,0))</f>
        <v>0</v>
      </c>
      <c r="DX90" s="24"/>
      <c r="DY90" s="24"/>
      <c r="EA90" s="96" t="n">
        <f aca="false">IF($C107="",0,IF($AK90=$C107,1,0))</f>
        <v>0</v>
      </c>
      <c r="EB90" s="24" t="n">
        <f aca="false">IF($C107="",0,IF($AL90=$C107,1,0))</f>
        <v>0</v>
      </c>
      <c r="EC90" s="24" t="n">
        <f aca="false">IF($C107="",0,IF($AM90=$C107,1,0))</f>
        <v>0</v>
      </c>
      <c r="ED90" s="24" t="n">
        <f aca="false">IF($C107="",0,IF($AN90=$C107,1,0))</f>
        <v>0</v>
      </c>
      <c r="EE90" s="97" t="n">
        <f aca="false">IF($C107="",0,IF($AO90=$C107,1,0))</f>
        <v>0</v>
      </c>
      <c r="EF90" s="96" t="n">
        <f aca="false">IF($AS90="ma",3,IF($AT90="ma",3,IF($AU90="ma",3,0)))</f>
        <v>0</v>
      </c>
      <c r="EG90" s="117" t="n">
        <f aca="false">IF($C107="",0,IF($AP90=$C107,3,0))</f>
        <v>0</v>
      </c>
      <c r="EH90" s="118" t="n">
        <f aca="false">IF($H107="",0,IF($AP90=$H107,3,0))</f>
        <v>0</v>
      </c>
      <c r="EI90" s="117" t="n">
        <f aca="false">IF($C107="",0,IF($AQ90=$C107,1,0))</f>
        <v>0</v>
      </c>
      <c r="EJ90" s="118" t="n">
        <f aca="false">IF($H107="",0,IF($AQ90=$H107,1,0))</f>
        <v>0</v>
      </c>
      <c r="EK90" s="117" t="n">
        <f aca="false">IF($C107="",0,IF($AR90=$C107,1,0))</f>
        <v>0</v>
      </c>
      <c r="EL90" s="118" t="n">
        <f aca="false">IF($H107="",0,IF($AR90=$H107,1,0))</f>
        <v>0</v>
      </c>
      <c r="EM90" s="117" t="n">
        <f aca="false">IF($C107="",0,IF($AS90=$C107,1,0))</f>
        <v>0</v>
      </c>
      <c r="EN90" s="118" t="n">
        <f aca="false">IF($H107="",0,IF($AS90=$H107,1,0))</f>
        <v>0</v>
      </c>
      <c r="EO90" s="117" t="n">
        <f aca="false">IF($C107="",0,IF($AT90=$C107,1,0))</f>
        <v>0</v>
      </c>
      <c r="EP90" s="24" t="n">
        <f aca="false">IF($H107="",0,IF($AT90=$H107,1,0))</f>
        <v>0</v>
      </c>
      <c r="EQ90" s="117" t="n">
        <f aca="false">IF($C107="",0,IF($AU90=$C107,1,0))</f>
        <v>0</v>
      </c>
      <c r="ER90" s="97" t="n">
        <f aca="false">IF($H107="",0,IF($AU90=$H107,1,0))</f>
        <v>0</v>
      </c>
      <c r="ET90" s="96" t="n">
        <f aca="false">IF($C107="",0,IF($K90=$C107,1,0))</f>
        <v>0</v>
      </c>
      <c r="EU90" s="24" t="n">
        <f aca="false">IF($H107="",0,IF($K90=$H107,1,0))</f>
        <v>0</v>
      </c>
      <c r="EV90" s="117" t="n">
        <f aca="false">IF($C107="",0,IF($L90=$C107,1,0))</f>
        <v>0</v>
      </c>
      <c r="EW90" s="118" t="n">
        <f aca="false">IF($H107="",0,IF($L90=$H107,1,0))</f>
        <v>0</v>
      </c>
      <c r="EX90" s="24" t="n">
        <f aca="false">IF($C107="",0,IF($M90=$C107,1,0))</f>
        <v>0</v>
      </c>
      <c r="EY90" s="24" t="n">
        <f aca="false">IF($H107="",0,IF($M90=$H107,1,0))</f>
        <v>0</v>
      </c>
      <c r="EZ90" s="117" t="n">
        <f aca="false">IF($C107="",0,IF($N90=$C107,1,0))</f>
        <v>0</v>
      </c>
      <c r="FA90" s="118" t="n">
        <f aca="false">IF($H107="",0,IF($N90=$H107,1,0))</f>
        <v>0</v>
      </c>
      <c r="FB90" s="24" t="n">
        <f aca="false">IF($C107="",0,IF($O90=$C107,1,0))</f>
        <v>0</v>
      </c>
      <c r="FC90" s="97" t="n">
        <f aca="false">IF($H107="",0,IF($O90=$H107,1,0))</f>
        <v>0</v>
      </c>
      <c r="FE90" s="96" t="n">
        <f aca="false">IF($C107="",0,IF($P90=$C107,1,0))</f>
        <v>0</v>
      </c>
      <c r="FF90" s="24" t="n">
        <f aca="false">IF($H107="",0,IF($P90=$H107,1,0))</f>
        <v>0</v>
      </c>
      <c r="FG90" s="117" t="n">
        <f aca="false">IF($C107="",0,IF($Q90=$C107,1,0))</f>
        <v>0</v>
      </c>
      <c r="FH90" s="118" t="n">
        <f aca="false">IF($H107="",0,IF($Q90=$H107,1,0))</f>
        <v>0</v>
      </c>
      <c r="FI90" s="24" t="n">
        <f aca="false">IF($C107="",0,IF($R90=$C107,1,0))</f>
        <v>0</v>
      </c>
      <c r="FJ90" s="24" t="n">
        <f aca="false">IF($H107="",0,IF($R90=$H107,1,0))</f>
        <v>0</v>
      </c>
      <c r="FK90" s="117" t="n">
        <f aca="false">IF($C107="",0,IF($S90=$C107,1,0))</f>
        <v>0</v>
      </c>
      <c r="FL90" s="118" t="n">
        <f aca="false">IF($H107="",0,IF($S90=$H107,1,0))</f>
        <v>0</v>
      </c>
      <c r="FM90" s="24" t="n">
        <f aca="false">IF($C107="",0,IF($T90=$C107,1,0))</f>
        <v>0</v>
      </c>
      <c r="FN90" s="97" t="n">
        <f aca="false">IF($H107="",0,IF($T90=$H107,1,0))</f>
        <v>0</v>
      </c>
      <c r="FP90" s="96" t="n">
        <f aca="false">IF($C107="",0,IF($U90=$C107,1,0))</f>
        <v>0</v>
      </c>
      <c r="FQ90" s="118" t="n">
        <f aca="false">IF($H107="",0,IF($U90=$H107,1,0))</f>
        <v>0</v>
      </c>
      <c r="FR90" s="117" t="n">
        <f aca="false">IF($C107="",0,IF($V90=$C107,1,0))</f>
        <v>0</v>
      </c>
      <c r="FS90" s="118" t="n">
        <f aca="false">IF($H107="",0,IF($V90=$H107,1,0))</f>
        <v>0</v>
      </c>
      <c r="FT90" s="117" t="n">
        <f aca="false">IF($C107="",0,IF($W90=$C107,1,0))</f>
        <v>0</v>
      </c>
      <c r="FU90" s="118" t="n">
        <f aca="false">IF($H107="",0,IF($W90=$H107,1,0))</f>
        <v>0</v>
      </c>
      <c r="FV90" s="117" t="n">
        <f aca="false">IF($C107="",0,IF($X90=$C107,1,0))</f>
        <v>0</v>
      </c>
      <c r="FW90" s="118" t="n">
        <f aca="false">IF($H107="",0,IF($X90=$H107,1,0))</f>
        <v>0</v>
      </c>
      <c r="FX90" s="117" t="n">
        <f aca="false">IF($C107="",0,IF($Y90=$C107,1,0))</f>
        <v>0</v>
      </c>
      <c r="FY90" s="97" t="n">
        <f aca="false">IF($H107="",0,IF($Y90=$H107,1,0))</f>
        <v>0</v>
      </c>
      <c r="GA90" s="96" t="n">
        <f aca="false">IF($C107="",0,IF($AA90=$C107,1,0))</f>
        <v>0</v>
      </c>
      <c r="GB90" s="24" t="n">
        <f aca="false">IF($H107="",0,IF($AA90=$H107,1,0))</f>
        <v>0</v>
      </c>
      <c r="GC90" s="117" t="n">
        <f aca="false">IF($C107="",0,IF($AB90=$C107,1,0))</f>
        <v>0</v>
      </c>
      <c r="GD90" s="118" t="n">
        <f aca="false">IF($H107="",0,IF($AB90=$H107,1,0))</f>
        <v>0</v>
      </c>
      <c r="GE90" s="24" t="n">
        <f aca="false">IF($C107="",0,IF($AC90=$C107,1,0))</f>
        <v>0</v>
      </c>
      <c r="GF90" s="24" t="n">
        <f aca="false">IF($H107="",0,IF($AC90=$H107,1,0))</f>
        <v>0</v>
      </c>
      <c r="GG90" s="117" t="n">
        <f aca="false">IF($C107="",0,IF($AD90=$C107,1,0))</f>
        <v>0</v>
      </c>
      <c r="GH90" s="118" t="n">
        <f aca="false">IF($H107="",0,IF($AD90=$H107,1,0))</f>
        <v>0</v>
      </c>
      <c r="GI90" s="24" t="n">
        <f aca="false">IF($C107="",0,IF($AE90=$C107,1,0))</f>
        <v>0</v>
      </c>
      <c r="GJ90" s="97" t="n">
        <f aca="false">IF($H107="",0,IF($AE90=$H107,1,0))</f>
        <v>0</v>
      </c>
      <c r="GL90" s="96" t="n">
        <f aca="false">IF($C107="",0,IF($AF90=$C107,1,0))</f>
        <v>0</v>
      </c>
      <c r="GM90" s="24" t="n">
        <f aca="false">IF($H107="",0,IF($AF90=$H107,1,0))</f>
        <v>0</v>
      </c>
      <c r="GN90" s="117" t="n">
        <f aca="false">IF($C107="",0,IF($AG90=$C107,1,0))</f>
        <v>0</v>
      </c>
      <c r="GO90" s="118" t="n">
        <f aca="false">IF($H107="",0,IF($AG90=$H107,1,0))</f>
        <v>0</v>
      </c>
      <c r="GP90" s="24" t="n">
        <f aca="false">IF($C107="",0,IF($AH90=$C107,1,0))</f>
        <v>0</v>
      </c>
      <c r="GQ90" s="24" t="n">
        <f aca="false">IF($H107="",0,IF($AH90=$H107,1,0))</f>
        <v>0</v>
      </c>
      <c r="GR90" s="117" t="n">
        <f aca="false">IF($C107="",0,IF($AI90=$C107,1,0))</f>
        <v>0</v>
      </c>
      <c r="GS90" s="118" t="n">
        <f aca="false">IF($H107="",0,IF($AI90=$H107,1,0))</f>
        <v>0</v>
      </c>
      <c r="GT90" s="24" t="n">
        <f aca="false">IF($C107="",0,IF($AJ90=$C107,1,0))</f>
        <v>0</v>
      </c>
      <c r="GU90" s="97" t="n">
        <f aca="false">IF($H107="",0,IF($AJ90=$H107,1,0))</f>
        <v>0</v>
      </c>
    </row>
    <row r="91" customFormat="false" ht="17.1" hidden="false" customHeight="true" outlineLevel="0" collapsed="false">
      <c r="A91" s="404"/>
      <c r="B91" s="121" t="n">
        <v>11</v>
      </c>
      <c r="C91" s="122" t="s">
        <v>233</v>
      </c>
      <c r="D91" s="122"/>
      <c r="E91" s="122"/>
      <c r="F91" s="122"/>
      <c r="G91" s="122"/>
      <c r="H91" s="123" t="n">
        <v>14</v>
      </c>
      <c r="I91" s="124" t="s">
        <v>43</v>
      </c>
      <c r="J91" s="124"/>
      <c r="K91" s="74" t="n">
        <v>12</v>
      </c>
      <c r="L91" s="75" t="n">
        <v>8</v>
      </c>
      <c r="M91" s="75" t="n">
        <v>9</v>
      </c>
      <c r="N91" s="75" t="n">
        <v>4</v>
      </c>
      <c r="O91" s="76" t="n">
        <v>1</v>
      </c>
      <c r="P91" s="74" t="n">
        <v>8</v>
      </c>
      <c r="Q91" s="75" t="n">
        <v>1</v>
      </c>
      <c r="R91" s="75" t="n">
        <v>11</v>
      </c>
      <c r="S91" s="75" t="n">
        <v>12</v>
      </c>
      <c r="T91" s="76" t="n">
        <v>5</v>
      </c>
      <c r="U91" s="77" t="n">
        <v>8</v>
      </c>
      <c r="V91" s="78" t="n">
        <v>12</v>
      </c>
      <c r="W91" s="78" t="n">
        <v>1</v>
      </c>
      <c r="X91" s="78" t="n">
        <v>14</v>
      </c>
      <c r="Y91" s="78" t="n">
        <v>5</v>
      </c>
      <c r="Z91" s="79" t="n">
        <v>13</v>
      </c>
      <c r="AA91" s="74" t="n">
        <v>12</v>
      </c>
      <c r="AB91" s="75" t="n">
        <v>7</v>
      </c>
      <c r="AC91" s="75" t="n">
        <v>9</v>
      </c>
      <c r="AD91" s="75" t="n">
        <v>8</v>
      </c>
      <c r="AE91" s="76" t="n">
        <v>2</v>
      </c>
      <c r="AF91" s="80" t="n">
        <v>8</v>
      </c>
      <c r="AG91" s="81" t="n">
        <v>7</v>
      </c>
      <c r="AH91" s="75" t="n">
        <v>5</v>
      </c>
      <c r="AI91" s="75" t="n">
        <v>12</v>
      </c>
      <c r="AJ91" s="76" t="n">
        <v>2</v>
      </c>
      <c r="AK91" s="125"/>
      <c r="AL91" s="126"/>
      <c r="AM91" s="126"/>
      <c r="AN91" s="126"/>
      <c r="AO91" s="127"/>
      <c r="AP91" s="75"/>
      <c r="AQ91" s="128"/>
      <c r="AR91" s="126"/>
      <c r="AS91" s="126"/>
      <c r="AT91" s="126"/>
      <c r="AU91" s="129"/>
      <c r="AV91" s="87" t="str">
        <f aca="false">IF(H91&lt;MAX(K91:AU91),"ER","")</f>
        <v/>
      </c>
      <c r="AW91" s="130" t="s">
        <v>44</v>
      </c>
      <c r="AX91" s="130"/>
      <c r="AY91" s="131"/>
      <c r="AZ91" s="131"/>
      <c r="BA91" s="131"/>
      <c r="BB91" s="148" t="s">
        <v>139</v>
      </c>
      <c r="BC91" s="148"/>
      <c r="BD91" s="148"/>
      <c r="BE91" s="148"/>
      <c r="BF91" s="148"/>
      <c r="BG91" s="148"/>
      <c r="BH91" s="148"/>
      <c r="BL91" s="42" t="n">
        <v>11</v>
      </c>
      <c r="BM91" s="96" t="n">
        <f aca="false">IF($C108="",0,IF($K91=$C108,3,0))</f>
        <v>0</v>
      </c>
      <c r="BN91" s="24" t="n">
        <f aca="false">IF($H108="",0,IF($K91=$H108,3,0))</f>
        <v>0</v>
      </c>
      <c r="BO91" s="117" t="n">
        <f aca="false">IF($C108="",0,IF($L91=$C108,2,0))</f>
        <v>0</v>
      </c>
      <c r="BP91" s="118" t="n">
        <f aca="false">IF($H108="",0,IF($L91=$H108,2,0))</f>
        <v>0</v>
      </c>
      <c r="BQ91" s="24" t="n">
        <f aca="false">IF($C108="",0,IF($M91=$C108,2,0))</f>
        <v>0</v>
      </c>
      <c r="BR91" s="24" t="n">
        <f aca="false">IF($H108="",0,IF($M91=$H108,2,0))</f>
        <v>0</v>
      </c>
      <c r="BS91" s="117" t="n">
        <f aca="false">IF($C108="",0,IF($N91=$C108,1,0))</f>
        <v>0</v>
      </c>
      <c r="BT91" s="118" t="n">
        <f aca="false">IF($H108="",0,IF($N91=$H108,1,0))</f>
        <v>0</v>
      </c>
      <c r="BU91" s="24" t="n">
        <f aca="false">IF($C108="",0,IF($O91=$C108,1,0))</f>
        <v>0</v>
      </c>
      <c r="BV91" s="97" t="n">
        <f aca="false">IF($H108="",0,IF($O91=$H108,1,0))</f>
        <v>0</v>
      </c>
      <c r="BW91" s="24"/>
      <c r="BX91" s="24"/>
      <c r="BZ91" s="96" t="n">
        <f aca="false">IF($C108="",0,IF($P91=$C108,3,0))</f>
        <v>0</v>
      </c>
      <c r="CA91" s="24" t="n">
        <f aca="false">IF($H108="",0,IF($P91=$H108,3,0))</f>
        <v>0</v>
      </c>
      <c r="CB91" s="117" t="n">
        <f aca="false">IF($C108="",0,IF($Q91=$C108,2,0))</f>
        <v>0</v>
      </c>
      <c r="CC91" s="118" t="n">
        <f aca="false">IF($H108="",0,IF($Q91=$H108,2,0))</f>
        <v>0</v>
      </c>
      <c r="CD91" s="24" t="n">
        <f aca="false">IF($C108="",0,IF($R91=$C108,2,0))</f>
        <v>0</v>
      </c>
      <c r="CE91" s="24" t="n">
        <f aca="false">IF($H108="",0,IF($R91=$H108,2,0))</f>
        <v>0</v>
      </c>
      <c r="CF91" s="117" t="n">
        <f aca="false">IF($C108="",0,IF($S91=$C108,1,0))</f>
        <v>0</v>
      </c>
      <c r="CG91" s="118" t="n">
        <f aca="false">IF($H108="",0,IF($S91=$H108,1,0))</f>
        <v>0</v>
      </c>
      <c r="CH91" s="24" t="n">
        <f aca="false">IF($C108="",0,IF($T91=$C108,1,0))</f>
        <v>0</v>
      </c>
      <c r="CI91" s="97" t="n">
        <f aca="false">IF($H108="",0,IF($T91=$H108,1,0))</f>
        <v>0</v>
      </c>
      <c r="CJ91" s="24"/>
      <c r="CK91" s="24"/>
      <c r="CM91" s="96" t="n">
        <f aca="false">IF($X91="ma",3,IF($Y91="ma",3,IF($Z91="ma",3,0)))</f>
        <v>0</v>
      </c>
      <c r="CN91" s="117" t="n">
        <f aca="false">IF($C108="",0,IF($U91=$C108,3,0))</f>
        <v>0</v>
      </c>
      <c r="CO91" s="118" t="n">
        <f aca="false">IF($H108="",0,IF($U91=$H108,3,0))</f>
        <v>0</v>
      </c>
      <c r="CP91" s="117" t="n">
        <f aca="false">IF($C108="",0,IF($V91=$C108,1,0))</f>
        <v>0</v>
      </c>
      <c r="CQ91" s="118" t="n">
        <f aca="false">IF($H108="",0,IF($V91=$H108,1,0))</f>
        <v>0</v>
      </c>
      <c r="CR91" s="117" t="n">
        <f aca="false">IF($C108="",0,IF($W91=$C108,1,0))</f>
        <v>0</v>
      </c>
      <c r="CS91" s="118" t="n">
        <f aca="false">IF($H108="",0,IF($W91=$H108,1,0))</f>
        <v>0</v>
      </c>
      <c r="CT91" s="117" t="n">
        <f aca="false">IF($C108="",0,IF($X91=$C108,1,0))</f>
        <v>0</v>
      </c>
      <c r="CU91" s="118" t="n">
        <f aca="false">IF($H108="",0,IF($X91=$H108,1,0))</f>
        <v>0</v>
      </c>
      <c r="CV91" s="117" t="n">
        <f aca="false">IF($C108="",0,IF($Y91=$C108,1,0))</f>
        <v>0</v>
      </c>
      <c r="CW91" s="118" t="n">
        <f aca="false">IF($H108="",0,IF($Y91=$H108,1,0))</f>
        <v>0</v>
      </c>
      <c r="CX91" s="117" t="n">
        <f aca="false">IF($C108="",0,IF($Z91=$C108,1,0))</f>
        <v>0</v>
      </c>
      <c r="CY91" s="97" t="n">
        <f aca="false">IF($H108="",0,IF($Z91=$H108,1,0))</f>
        <v>0</v>
      </c>
      <c r="CZ91" s="24"/>
      <c r="DA91" s="96" t="n">
        <f aca="false">IF($C108="",0,IF($AA91=$C108,3,0))</f>
        <v>0</v>
      </c>
      <c r="DB91" s="24" t="n">
        <f aca="false">IF($H108="",0,IF($AA91=$H108,3,0))</f>
        <v>0</v>
      </c>
      <c r="DC91" s="117" t="n">
        <f aca="false">IF($C108="",0,IF($AB91=$C108,2,0))</f>
        <v>0</v>
      </c>
      <c r="DD91" s="118" t="n">
        <f aca="false">IF($H108="",0,IF($AB91=$H108,2,0))</f>
        <v>0</v>
      </c>
      <c r="DE91" s="24" t="n">
        <f aca="false">IF($C108="",0,IF($AC91=$C108,2,0))</f>
        <v>0</v>
      </c>
      <c r="DF91" s="24" t="n">
        <f aca="false">IF($H108="",0,IF($AC91=$H108,2,0))</f>
        <v>0</v>
      </c>
      <c r="DG91" s="117" t="n">
        <f aca="false">IF($C108="",0,IF($AD91=$C108,1,0))</f>
        <v>0</v>
      </c>
      <c r="DH91" s="118" t="n">
        <f aca="false">IF($H108="",0,IF($AD91=$H108,1,0))</f>
        <v>0</v>
      </c>
      <c r="DI91" s="24" t="n">
        <f aca="false">IF($C108="",0,IF($AE91=$C108,1,0))</f>
        <v>0</v>
      </c>
      <c r="DJ91" s="97" t="n">
        <f aca="false">IF($H108="",0,IF($AE91=$H108,1,0))</f>
        <v>0</v>
      </c>
      <c r="DK91" s="24"/>
      <c r="DL91" s="24"/>
      <c r="DN91" s="96" t="n">
        <f aca="false">IF($C108="",0,IF($AF91=$C108,3,0))</f>
        <v>0</v>
      </c>
      <c r="DO91" s="24" t="n">
        <f aca="false">IF($H108="",0,IF($AF91=$H108,3,0))</f>
        <v>0</v>
      </c>
      <c r="DP91" s="117" t="n">
        <f aca="false">IF($C108="",0,IF($AG91=$C108,2,0))</f>
        <v>0</v>
      </c>
      <c r="DQ91" s="118" t="n">
        <f aca="false">IF($H108="",0,IF($AG91=$H108,2,0))</f>
        <v>0</v>
      </c>
      <c r="DR91" s="24" t="n">
        <f aca="false">IF($C108="",0,IF($AH91=$C108,2,0))</f>
        <v>0</v>
      </c>
      <c r="DS91" s="24" t="n">
        <f aca="false">IF($H108="",0,IF($AH91=$H108,2,0))</f>
        <v>0</v>
      </c>
      <c r="DT91" s="117" t="n">
        <f aca="false">IF($C108="",0,IF($AI91=$C108,1,0))</f>
        <v>0</v>
      </c>
      <c r="DU91" s="118" t="n">
        <f aca="false">IF($H108="",0,IF($AI91=$H108,1,0))</f>
        <v>0</v>
      </c>
      <c r="DV91" s="24" t="n">
        <f aca="false">IF($C108="",0,IF($AJ91=$C108,1,0))</f>
        <v>0</v>
      </c>
      <c r="DW91" s="97" t="n">
        <f aca="false">IF($H108="",0,IF($AJ91=$H108,1,0))</f>
        <v>0</v>
      </c>
      <c r="DX91" s="24"/>
      <c r="DY91" s="24"/>
      <c r="EA91" s="96" t="n">
        <f aca="false">IF($C108="",0,IF($AK91=$C108,1,0))</f>
        <v>0</v>
      </c>
      <c r="EB91" s="24" t="n">
        <f aca="false">IF($C108="",0,IF($AL91=$C108,1,0))</f>
        <v>0</v>
      </c>
      <c r="EC91" s="24" t="n">
        <f aca="false">IF($C108="",0,IF($AM91=$C108,1,0))</f>
        <v>0</v>
      </c>
      <c r="ED91" s="24" t="n">
        <f aca="false">IF($C108="",0,IF($AN91=$C108,1,0))</f>
        <v>0</v>
      </c>
      <c r="EE91" s="97" t="n">
        <f aca="false">IF($C108="",0,IF($AO91=$C108,1,0))</f>
        <v>0</v>
      </c>
      <c r="EF91" s="96" t="n">
        <f aca="false">IF($AS91="ma",3,IF($AT91="ma",3,IF($AU91="ma",3,0)))</f>
        <v>0</v>
      </c>
      <c r="EG91" s="117" t="n">
        <f aca="false">IF($C108="",0,IF($AP91=$C108,3,0))</f>
        <v>0</v>
      </c>
      <c r="EH91" s="118" t="n">
        <f aca="false">IF($H108="",0,IF($AP91=$H108,3,0))</f>
        <v>0</v>
      </c>
      <c r="EI91" s="117" t="n">
        <f aca="false">IF($C108="",0,IF($AQ91=$C108,1,0))</f>
        <v>0</v>
      </c>
      <c r="EJ91" s="118" t="n">
        <f aca="false">IF($H108="",0,IF($AQ91=$H108,1,0))</f>
        <v>0</v>
      </c>
      <c r="EK91" s="117" t="n">
        <f aca="false">IF($C108="",0,IF($AR91=$C108,1,0))</f>
        <v>0</v>
      </c>
      <c r="EL91" s="118" t="n">
        <f aca="false">IF($H108="",0,IF($AR91=$H108,1,0))</f>
        <v>0</v>
      </c>
      <c r="EM91" s="117" t="n">
        <f aca="false">IF($C108="",0,IF($AS91=$C108,1,0))</f>
        <v>0</v>
      </c>
      <c r="EN91" s="118" t="n">
        <f aca="false">IF($H108="",0,IF($AS91=$H108,1,0))</f>
        <v>0</v>
      </c>
      <c r="EO91" s="117" t="n">
        <f aca="false">IF($C108="",0,IF($AT91=$C108,1,0))</f>
        <v>0</v>
      </c>
      <c r="EP91" s="24" t="n">
        <f aca="false">IF($H108="",0,IF($AT91=$H108,1,0))</f>
        <v>0</v>
      </c>
      <c r="EQ91" s="117" t="n">
        <f aca="false">IF($C108="",0,IF($AU91=$C108,1,0))</f>
        <v>0</v>
      </c>
      <c r="ER91" s="97" t="n">
        <f aca="false">IF($H108="",0,IF($AU91=$H108,1,0))</f>
        <v>0</v>
      </c>
      <c r="ET91" s="96" t="n">
        <f aca="false">IF($C108="",0,IF($K91=$C108,1,0))</f>
        <v>0</v>
      </c>
      <c r="EU91" s="24" t="n">
        <f aca="false">IF($H108="",0,IF($K91=$H108,1,0))</f>
        <v>0</v>
      </c>
      <c r="EV91" s="117" t="n">
        <f aca="false">IF($C108="",0,IF($L91=$C108,1,0))</f>
        <v>0</v>
      </c>
      <c r="EW91" s="118" t="n">
        <f aca="false">IF($H108="",0,IF($L91=$H108,1,0))</f>
        <v>0</v>
      </c>
      <c r="EX91" s="24" t="n">
        <f aca="false">IF($C108="",0,IF($M91=$C108,1,0))</f>
        <v>0</v>
      </c>
      <c r="EY91" s="24" t="n">
        <f aca="false">IF($H108="",0,IF($M91=$H108,1,0))</f>
        <v>0</v>
      </c>
      <c r="EZ91" s="117" t="n">
        <f aca="false">IF($C108="",0,IF($N91=$C108,1,0))</f>
        <v>0</v>
      </c>
      <c r="FA91" s="118" t="n">
        <f aca="false">IF($H108="",0,IF($N91=$H108,1,0))</f>
        <v>0</v>
      </c>
      <c r="FB91" s="24" t="n">
        <f aca="false">IF($C108="",0,IF($O91=$C108,1,0))</f>
        <v>0</v>
      </c>
      <c r="FC91" s="97" t="n">
        <f aca="false">IF($H108="",0,IF($O91=$H108,1,0))</f>
        <v>0</v>
      </c>
      <c r="FE91" s="96" t="n">
        <f aca="false">IF($C108="",0,IF($P91=$C108,1,0))</f>
        <v>0</v>
      </c>
      <c r="FF91" s="24" t="n">
        <f aca="false">IF($H108="",0,IF($P91=$H108,1,0))</f>
        <v>0</v>
      </c>
      <c r="FG91" s="117" t="n">
        <f aca="false">IF($C108="",0,IF($Q91=$C108,1,0))</f>
        <v>0</v>
      </c>
      <c r="FH91" s="118" t="n">
        <f aca="false">IF($H108="",0,IF($Q91=$H108,1,0))</f>
        <v>0</v>
      </c>
      <c r="FI91" s="24" t="n">
        <f aca="false">IF($C108="",0,IF($R91=$C108,1,0))</f>
        <v>0</v>
      </c>
      <c r="FJ91" s="24" t="n">
        <f aca="false">IF($H108="",0,IF($R91=$H108,1,0))</f>
        <v>0</v>
      </c>
      <c r="FK91" s="117" t="n">
        <f aca="false">IF($C108="",0,IF($S91=$C108,1,0))</f>
        <v>0</v>
      </c>
      <c r="FL91" s="118" t="n">
        <f aca="false">IF($H108="",0,IF($S91=$H108,1,0))</f>
        <v>0</v>
      </c>
      <c r="FM91" s="24" t="n">
        <f aca="false">IF($C108="",0,IF($T91=$C108,1,0))</f>
        <v>0</v>
      </c>
      <c r="FN91" s="97" t="n">
        <f aca="false">IF($H108="",0,IF($T91=$H108,1,0))</f>
        <v>0</v>
      </c>
      <c r="FP91" s="96" t="n">
        <f aca="false">IF($C108="",0,IF($U91=$C108,1,0))</f>
        <v>0</v>
      </c>
      <c r="FQ91" s="118" t="n">
        <f aca="false">IF($H108="",0,IF($U91=$H108,1,0))</f>
        <v>0</v>
      </c>
      <c r="FR91" s="117" t="n">
        <f aca="false">IF($C108="",0,IF($V91=$C108,1,0))</f>
        <v>0</v>
      </c>
      <c r="FS91" s="118" t="n">
        <f aca="false">IF($H108="",0,IF($V91=$H108,1,0))</f>
        <v>0</v>
      </c>
      <c r="FT91" s="117" t="n">
        <f aca="false">IF($C108="",0,IF($W91=$C108,1,0))</f>
        <v>0</v>
      </c>
      <c r="FU91" s="118" t="n">
        <f aca="false">IF($H108="",0,IF($W91=$H108,1,0))</f>
        <v>0</v>
      </c>
      <c r="FV91" s="117" t="n">
        <f aca="false">IF($C108="",0,IF($X91=$C108,1,0))</f>
        <v>0</v>
      </c>
      <c r="FW91" s="118" t="n">
        <f aca="false">IF($H108="",0,IF($X91=$H108,1,0))</f>
        <v>0</v>
      </c>
      <c r="FX91" s="117" t="n">
        <f aca="false">IF($C108="",0,IF($Y91=$C108,1,0))</f>
        <v>0</v>
      </c>
      <c r="FY91" s="97" t="n">
        <f aca="false">IF($H108="",0,IF($Y91=$H108,1,0))</f>
        <v>0</v>
      </c>
      <c r="GA91" s="96" t="n">
        <f aca="false">IF($C108="",0,IF($AA91=$C108,1,0))</f>
        <v>0</v>
      </c>
      <c r="GB91" s="24" t="n">
        <f aca="false">IF($H108="",0,IF($AA91=$H108,1,0))</f>
        <v>0</v>
      </c>
      <c r="GC91" s="117" t="n">
        <f aca="false">IF($C108="",0,IF($AB91=$C108,1,0))</f>
        <v>0</v>
      </c>
      <c r="GD91" s="118" t="n">
        <f aca="false">IF($H108="",0,IF($AB91=$H108,1,0))</f>
        <v>0</v>
      </c>
      <c r="GE91" s="24" t="n">
        <f aca="false">IF($C108="",0,IF($AC91=$C108,1,0))</f>
        <v>0</v>
      </c>
      <c r="GF91" s="24" t="n">
        <f aca="false">IF($H108="",0,IF($AC91=$H108,1,0))</f>
        <v>0</v>
      </c>
      <c r="GG91" s="117" t="n">
        <f aca="false">IF($C108="",0,IF($AD91=$C108,1,0))</f>
        <v>0</v>
      </c>
      <c r="GH91" s="118" t="n">
        <f aca="false">IF($H108="",0,IF($AD91=$H108,1,0))</f>
        <v>0</v>
      </c>
      <c r="GI91" s="24" t="n">
        <f aca="false">IF($C108="",0,IF($AE91=$C108,1,0))</f>
        <v>0</v>
      </c>
      <c r="GJ91" s="97" t="n">
        <f aca="false">IF($H108="",0,IF($AE91=$H108,1,0))</f>
        <v>0</v>
      </c>
      <c r="GL91" s="96" t="n">
        <f aca="false">IF($C108="",0,IF($AF91=$C108,1,0))</f>
        <v>0</v>
      </c>
      <c r="GM91" s="24" t="n">
        <f aca="false">IF($H108="",0,IF($AF91=$H108,1,0))</f>
        <v>0</v>
      </c>
      <c r="GN91" s="117" t="n">
        <f aca="false">IF($C108="",0,IF($AG91=$C108,1,0))</f>
        <v>0</v>
      </c>
      <c r="GO91" s="118" t="n">
        <f aca="false">IF($H108="",0,IF($AG91=$H108,1,0))</f>
        <v>0</v>
      </c>
      <c r="GP91" s="24" t="n">
        <f aca="false">IF($C108="",0,IF($AH91=$C108,1,0))</f>
        <v>0</v>
      </c>
      <c r="GQ91" s="24" t="n">
        <f aca="false">IF($H108="",0,IF($AH91=$H108,1,0))</f>
        <v>0</v>
      </c>
      <c r="GR91" s="117" t="n">
        <f aca="false">IF($C108="",0,IF($AI91=$C108,1,0))</f>
        <v>0</v>
      </c>
      <c r="GS91" s="118" t="n">
        <f aca="false">IF($H108="",0,IF($AI91=$H108,1,0))</f>
        <v>0</v>
      </c>
      <c r="GT91" s="24" t="n">
        <f aca="false">IF($C108="",0,IF($AJ91=$C108,1,0))</f>
        <v>0</v>
      </c>
      <c r="GU91" s="97" t="n">
        <f aca="false">IF($H108="",0,IF($AJ91=$H108,1,0))</f>
        <v>0</v>
      </c>
    </row>
    <row r="92" customFormat="false" ht="17.1" hidden="false" customHeight="true" outlineLevel="0" collapsed="false">
      <c r="A92" s="404"/>
      <c r="B92" s="152" t="n">
        <v>12</v>
      </c>
      <c r="C92" s="153" t="s">
        <v>234</v>
      </c>
      <c r="D92" s="153"/>
      <c r="E92" s="153"/>
      <c r="F92" s="153"/>
      <c r="G92" s="153"/>
      <c r="H92" s="154" t="n">
        <v>16</v>
      </c>
      <c r="I92" s="155" t="s">
        <v>53</v>
      </c>
      <c r="J92" s="155"/>
      <c r="K92" s="156" t="n">
        <v>2</v>
      </c>
      <c r="L92" s="154" t="n">
        <v>1</v>
      </c>
      <c r="M92" s="154" t="n">
        <v>15</v>
      </c>
      <c r="N92" s="154" t="n">
        <v>7</v>
      </c>
      <c r="O92" s="157" t="n">
        <v>6</v>
      </c>
      <c r="P92" s="156" t="n">
        <v>7</v>
      </c>
      <c r="Q92" s="154" t="n">
        <v>3</v>
      </c>
      <c r="R92" s="154" t="n">
        <v>1</v>
      </c>
      <c r="S92" s="154" t="n">
        <v>12</v>
      </c>
      <c r="T92" s="157" t="n">
        <v>15</v>
      </c>
      <c r="U92" s="158" t="n">
        <v>3</v>
      </c>
      <c r="V92" s="159" t="n">
        <v>5</v>
      </c>
      <c r="W92" s="159" t="n">
        <v>12</v>
      </c>
      <c r="X92" s="159" t="n">
        <v>10</v>
      </c>
      <c r="Y92" s="159" t="n">
        <v>6</v>
      </c>
      <c r="Z92" s="160" t="n">
        <v>7</v>
      </c>
      <c r="AA92" s="156" t="n">
        <v>8</v>
      </c>
      <c r="AB92" s="154" t="n">
        <v>12</v>
      </c>
      <c r="AC92" s="154" t="n">
        <v>2</v>
      </c>
      <c r="AD92" s="154" t="n">
        <v>3</v>
      </c>
      <c r="AE92" s="157" t="n">
        <v>1</v>
      </c>
      <c r="AF92" s="161" t="n">
        <v>8</v>
      </c>
      <c r="AG92" s="162" t="n">
        <v>1</v>
      </c>
      <c r="AH92" s="154" t="n">
        <v>7</v>
      </c>
      <c r="AI92" s="154" t="n">
        <v>6</v>
      </c>
      <c r="AJ92" s="157" t="n">
        <v>5</v>
      </c>
      <c r="AK92" s="163"/>
      <c r="AL92" s="164"/>
      <c r="AM92" s="164"/>
      <c r="AN92" s="164"/>
      <c r="AO92" s="165"/>
      <c r="AP92" s="154"/>
      <c r="AQ92" s="166"/>
      <c r="AR92" s="164"/>
      <c r="AS92" s="164"/>
      <c r="AT92" s="164"/>
      <c r="AU92" s="167"/>
      <c r="AV92" s="87" t="str">
        <f aca="false">IF(H92&lt;MAX(K92:AU92),"ER","")</f>
        <v/>
      </c>
      <c r="AW92" s="114" t="s">
        <v>39</v>
      </c>
      <c r="AX92" s="114"/>
      <c r="AY92" s="115" t="s">
        <v>127</v>
      </c>
      <c r="AZ92" s="115"/>
      <c r="BA92" s="115"/>
      <c r="BB92" s="151" t="s">
        <v>59</v>
      </c>
      <c r="BC92" s="151"/>
      <c r="BD92" s="151"/>
      <c r="BE92" s="151"/>
      <c r="BF92" s="151"/>
      <c r="BG92" s="151"/>
      <c r="BH92" s="151"/>
      <c r="BL92" s="62" t="n">
        <v>12</v>
      </c>
      <c r="BM92" s="168" t="n">
        <f aca="false">IF($C109="",0,IF($K92=$C109,3,0))</f>
        <v>0</v>
      </c>
      <c r="BN92" s="169" t="n">
        <f aca="false">IF($H109="",0,IF($K92=$H109,3,0))</f>
        <v>0</v>
      </c>
      <c r="BO92" s="170" t="n">
        <f aca="false">IF($C109="",0,IF($L92=$C109,2,0))</f>
        <v>0</v>
      </c>
      <c r="BP92" s="171" t="n">
        <f aca="false">IF($H109="",0,IF($L92=$H109,2,0))</f>
        <v>0</v>
      </c>
      <c r="BQ92" s="169" t="n">
        <f aca="false">IF($C109="",0,IF($M92=$C109,2,0))</f>
        <v>0</v>
      </c>
      <c r="BR92" s="169" t="n">
        <f aca="false">IF($H109="",0,IF($M92=$H109,2,0))</f>
        <v>0</v>
      </c>
      <c r="BS92" s="170" t="n">
        <f aca="false">IF($C109="",0,IF($N92=$C109,1,0))</f>
        <v>0</v>
      </c>
      <c r="BT92" s="171" t="n">
        <f aca="false">IF($H109="",0,IF($N92=$H109,1,0))</f>
        <v>0</v>
      </c>
      <c r="BU92" s="169" t="n">
        <f aca="false">IF($C109="",0,IF($O92=$C109,1,0))</f>
        <v>0</v>
      </c>
      <c r="BV92" s="172" t="n">
        <f aca="false">IF($H109="",0,IF($O92=$H109,1,0))</f>
        <v>0</v>
      </c>
      <c r="BW92" s="24"/>
      <c r="BX92" s="24"/>
      <c r="BZ92" s="168" t="n">
        <f aca="false">IF($C109="",0,IF($P92=$C109,3,0))</f>
        <v>0</v>
      </c>
      <c r="CA92" s="169" t="n">
        <f aca="false">IF($H109="",0,IF($P92=$H109,3,0))</f>
        <v>0</v>
      </c>
      <c r="CB92" s="170" t="n">
        <f aca="false">IF($C109="",0,IF($Q92=$C109,2,0))</f>
        <v>0</v>
      </c>
      <c r="CC92" s="171" t="n">
        <f aca="false">IF($H109="",0,IF($Q92=$H109,2,0))</f>
        <v>0</v>
      </c>
      <c r="CD92" s="169" t="n">
        <f aca="false">IF($C109="",0,IF($R92=$C109,2,0))</f>
        <v>0</v>
      </c>
      <c r="CE92" s="169" t="n">
        <f aca="false">IF($H109="",0,IF($R92=$H109,2,0))</f>
        <v>0</v>
      </c>
      <c r="CF92" s="170" t="n">
        <f aca="false">IF($C109="",0,IF($S92=$C109,1,0))</f>
        <v>0</v>
      </c>
      <c r="CG92" s="171" t="n">
        <f aca="false">IF($H109="",0,IF($S92=$H109,1,0))</f>
        <v>0</v>
      </c>
      <c r="CH92" s="169" t="n">
        <f aca="false">IF($C109="",0,IF($T92=$C109,1,0))</f>
        <v>0</v>
      </c>
      <c r="CI92" s="172" t="n">
        <f aca="false">IF($H109="",0,IF($T92=$H109,1,0))</f>
        <v>0</v>
      </c>
      <c r="CJ92" s="24"/>
      <c r="CK92" s="24"/>
      <c r="CM92" s="168" t="n">
        <f aca="false">IF($X92="ma",3,IF($Y92="ma",3,IF($Z92="ma",3,0)))</f>
        <v>0</v>
      </c>
      <c r="CN92" s="170" t="n">
        <f aca="false">IF($C109="",0,IF($U92=$C109,3,0))</f>
        <v>0</v>
      </c>
      <c r="CO92" s="171" t="n">
        <f aca="false">IF($H109="",0,IF($U92=$H109,3,0))</f>
        <v>0</v>
      </c>
      <c r="CP92" s="170" t="n">
        <f aca="false">IF($C109="",0,IF($V92=$C109,1,0))</f>
        <v>0</v>
      </c>
      <c r="CQ92" s="171" t="n">
        <f aca="false">IF($H109="",0,IF($V92=$H109,1,0))</f>
        <v>0</v>
      </c>
      <c r="CR92" s="170" t="n">
        <f aca="false">IF($C109="",0,IF($W92=$C109,1,0))</f>
        <v>0</v>
      </c>
      <c r="CS92" s="171" t="n">
        <f aca="false">IF($H109="",0,IF($W92=$H109,1,0))</f>
        <v>0</v>
      </c>
      <c r="CT92" s="170" t="n">
        <f aca="false">IF($C109="",0,IF($X92=$C109,1,0))</f>
        <v>0</v>
      </c>
      <c r="CU92" s="171" t="n">
        <f aca="false">IF($H109="",0,IF($X92=$H109,1,0))</f>
        <v>0</v>
      </c>
      <c r="CV92" s="170" t="n">
        <f aca="false">IF($C109="",0,IF($Y92=$C109,1,0))</f>
        <v>0</v>
      </c>
      <c r="CW92" s="171" t="n">
        <f aca="false">IF($H109="",0,IF($Y92=$H109,1,0))</f>
        <v>0</v>
      </c>
      <c r="CX92" s="170" t="n">
        <f aca="false">IF($C109="",0,IF($Z92=$C109,1,0))</f>
        <v>0</v>
      </c>
      <c r="CY92" s="172" t="n">
        <f aca="false">IF($H109="",0,IF($Z92=$H109,1,0))</f>
        <v>0</v>
      </c>
      <c r="CZ92" s="24"/>
      <c r="DA92" s="168" t="n">
        <f aca="false">IF($C109="",0,IF($AA92=$C109,3,0))</f>
        <v>0</v>
      </c>
      <c r="DB92" s="169" t="n">
        <f aca="false">IF($H109="",0,IF($AA92=$H109,3,0))</f>
        <v>0</v>
      </c>
      <c r="DC92" s="170" t="n">
        <f aca="false">IF($C109="",0,IF($AB92=$C109,2,0))</f>
        <v>0</v>
      </c>
      <c r="DD92" s="171" t="n">
        <f aca="false">IF($H109="",0,IF($AB92=$H109,2,0))</f>
        <v>0</v>
      </c>
      <c r="DE92" s="169" t="n">
        <f aca="false">IF($C109="",0,IF($AC92=$C109,2,0))</f>
        <v>0</v>
      </c>
      <c r="DF92" s="169" t="n">
        <f aca="false">IF($H109="",0,IF($AC92=$H109,2,0))</f>
        <v>0</v>
      </c>
      <c r="DG92" s="170" t="n">
        <f aca="false">IF($C109="",0,IF($AD92=$C109,1,0))</f>
        <v>0</v>
      </c>
      <c r="DH92" s="171" t="n">
        <f aca="false">IF($H109="",0,IF($AD92=$H109,1,0))</f>
        <v>0</v>
      </c>
      <c r="DI92" s="169" t="n">
        <f aca="false">IF($C109="",0,IF($AE92=$C109,1,0))</f>
        <v>0</v>
      </c>
      <c r="DJ92" s="172" t="n">
        <f aca="false">IF($H109="",0,IF($AE92=$H109,1,0))</f>
        <v>0</v>
      </c>
      <c r="DK92" s="24"/>
      <c r="DL92" s="24"/>
      <c r="DN92" s="168" t="n">
        <f aca="false">IF($C109="",0,IF($AF92=$C109,3,0))</f>
        <v>0</v>
      </c>
      <c r="DO92" s="169" t="n">
        <f aca="false">IF($H109="",0,IF($AF92=$H109,3,0))</f>
        <v>0</v>
      </c>
      <c r="DP92" s="170" t="n">
        <f aca="false">IF($C109="",0,IF($AG92=$C109,2,0))</f>
        <v>0</v>
      </c>
      <c r="DQ92" s="171" t="n">
        <f aca="false">IF($H109="",0,IF($AG92=$H109,2,0))</f>
        <v>0</v>
      </c>
      <c r="DR92" s="169" t="n">
        <f aca="false">IF($C109="",0,IF($AH92=$C109,2,0))</f>
        <v>0</v>
      </c>
      <c r="DS92" s="169" t="n">
        <f aca="false">IF($H109="",0,IF($AH92=$H109,2,0))</f>
        <v>0</v>
      </c>
      <c r="DT92" s="170" t="n">
        <f aca="false">IF($C109="",0,IF($AI92=$C109,1,0))</f>
        <v>0</v>
      </c>
      <c r="DU92" s="171" t="n">
        <f aca="false">IF($H109="",0,IF($AI92=$H109,1,0))</f>
        <v>0</v>
      </c>
      <c r="DV92" s="169" t="n">
        <f aca="false">IF($C109="",0,IF($AJ92=$C109,1,0))</f>
        <v>0</v>
      </c>
      <c r="DW92" s="172" t="n">
        <f aca="false">IF($H109="",0,IF($AJ92=$H109,1,0))</f>
        <v>0</v>
      </c>
      <c r="DX92" s="24"/>
      <c r="DY92" s="24"/>
      <c r="EA92" s="168" t="n">
        <f aca="false">IF($C109="",0,IF($AK92=$C109,1,0))</f>
        <v>0</v>
      </c>
      <c r="EB92" s="169" t="n">
        <f aca="false">IF($C109="",0,IF($AL92=$C109,1,0))</f>
        <v>0</v>
      </c>
      <c r="EC92" s="169" t="n">
        <f aca="false">IF($C109="",0,IF($AM92=$C109,1,0))</f>
        <v>0</v>
      </c>
      <c r="ED92" s="169" t="n">
        <f aca="false">IF($C109="",0,IF($AN92=$C109,1,0))</f>
        <v>0</v>
      </c>
      <c r="EE92" s="172" t="n">
        <f aca="false">IF($C109="",0,IF($AO92=$C109,1,0))</f>
        <v>0</v>
      </c>
      <c r="EF92" s="168" t="n">
        <f aca="false">IF($AS92="ma",3,IF($AT92="ma",3,IF($AU92="ma",3,0)))</f>
        <v>0</v>
      </c>
      <c r="EG92" s="170" t="n">
        <f aca="false">IF($C109="",0,IF($AP92=$C109,3,0))</f>
        <v>0</v>
      </c>
      <c r="EH92" s="171" t="n">
        <f aca="false">IF($H109="",0,IF($AP92=$H109,3,0))</f>
        <v>0</v>
      </c>
      <c r="EI92" s="170" t="n">
        <f aca="false">IF($C109="",0,IF($AQ92=$C109,1,0))</f>
        <v>0</v>
      </c>
      <c r="EJ92" s="171" t="n">
        <f aca="false">IF($H109="",0,IF($AQ92=$H109,1,0))</f>
        <v>0</v>
      </c>
      <c r="EK92" s="170" t="n">
        <f aca="false">IF($C109="",0,IF($AR92=$C109,1,0))</f>
        <v>0</v>
      </c>
      <c r="EL92" s="171" t="n">
        <f aca="false">IF($H109="",0,IF($AR92=$H109,1,0))</f>
        <v>0</v>
      </c>
      <c r="EM92" s="170" t="n">
        <f aca="false">IF($C109="",0,IF($AS92=$C109,1,0))</f>
        <v>0</v>
      </c>
      <c r="EN92" s="171" t="n">
        <f aca="false">IF($H109="",0,IF($AS92=$H109,1,0))</f>
        <v>0</v>
      </c>
      <c r="EO92" s="170" t="n">
        <f aca="false">IF($C109="",0,IF($AT92=$C109,1,0))</f>
        <v>0</v>
      </c>
      <c r="EP92" s="169" t="n">
        <f aca="false">IF($H109="",0,IF($AT92=$H109,1,0))</f>
        <v>0</v>
      </c>
      <c r="EQ92" s="170" t="n">
        <f aca="false">IF($C109="",0,IF($AU92=$C109,1,0))</f>
        <v>0</v>
      </c>
      <c r="ER92" s="172" t="n">
        <f aca="false">IF($H109="",0,IF($AU92=$H109,1,0))</f>
        <v>0</v>
      </c>
      <c r="ET92" s="168" t="n">
        <f aca="false">IF($C109="",0,IF($K92=$C109,1,0))</f>
        <v>0</v>
      </c>
      <c r="EU92" s="169" t="n">
        <f aca="false">IF($H109="",0,IF($K92=$H109,1,0))</f>
        <v>0</v>
      </c>
      <c r="EV92" s="170" t="n">
        <f aca="false">IF($C109="",0,IF($L92=$C109,1,0))</f>
        <v>0</v>
      </c>
      <c r="EW92" s="171" t="n">
        <f aca="false">IF($H109="",0,IF($L92=$H109,1,0))</f>
        <v>0</v>
      </c>
      <c r="EX92" s="169" t="n">
        <f aca="false">IF($C109="",0,IF($M92=$C109,1,0))</f>
        <v>0</v>
      </c>
      <c r="EY92" s="169" t="n">
        <f aca="false">IF($H109="",0,IF($M92=$H109,1,0))</f>
        <v>0</v>
      </c>
      <c r="EZ92" s="170" t="n">
        <f aca="false">IF($C109="",0,IF($N92=$C109,1,0))</f>
        <v>0</v>
      </c>
      <c r="FA92" s="171" t="n">
        <f aca="false">IF($H109="",0,IF($N92=$H109,1,0))</f>
        <v>0</v>
      </c>
      <c r="FB92" s="169" t="n">
        <f aca="false">IF($C109="",0,IF($O92=$C109,1,0))</f>
        <v>0</v>
      </c>
      <c r="FC92" s="172" t="n">
        <f aca="false">IF($H109="",0,IF($O92=$H109,1,0))</f>
        <v>0</v>
      </c>
      <c r="FE92" s="168" t="n">
        <f aca="false">IF($C109="",0,IF($P92=$C109,1,0))</f>
        <v>0</v>
      </c>
      <c r="FF92" s="169" t="n">
        <f aca="false">IF($H109="",0,IF($P92=$H109,1,0))</f>
        <v>0</v>
      </c>
      <c r="FG92" s="170" t="n">
        <f aca="false">IF($C109="",0,IF($Q92=$C109,1,0))</f>
        <v>0</v>
      </c>
      <c r="FH92" s="171" t="n">
        <f aca="false">IF($H109="",0,IF($Q92=$H109,1,0))</f>
        <v>0</v>
      </c>
      <c r="FI92" s="169" t="n">
        <f aca="false">IF($C109="",0,IF($R92=$C109,1,0))</f>
        <v>0</v>
      </c>
      <c r="FJ92" s="169" t="n">
        <f aca="false">IF($H109="",0,IF($R92=$H109,1,0))</f>
        <v>0</v>
      </c>
      <c r="FK92" s="170" t="n">
        <f aca="false">IF($C109="",0,IF($S92=$C109,1,0))</f>
        <v>0</v>
      </c>
      <c r="FL92" s="171" t="n">
        <f aca="false">IF($H109="",0,IF($S92=$H109,1,0))</f>
        <v>0</v>
      </c>
      <c r="FM92" s="169" t="n">
        <f aca="false">IF($C109="",0,IF($T92=$C109,1,0))</f>
        <v>0</v>
      </c>
      <c r="FN92" s="172" t="n">
        <f aca="false">IF($H109="",0,IF($T92=$H109,1,0))</f>
        <v>0</v>
      </c>
      <c r="FP92" s="168" t="n">
        <f aca="false">IF($C109="",0,IF($U92=$C109,1,0))</f>
        <v>0</v>
      </c>
      <c r="FQ92" s="171" t="n">
        <f aca="false">IF($H109="",0,IF($U92=$H109,1,0))</f>
        <v>0</v>
      </c>
      <c r="FR92" s="170" t="n">
        <f aca="false">IF($C109="",0,IF($V92=$C109,1,0))</f>
        <v>0</v>
      </c>
      <c r="FS92" s="171" t="n">
        <f aca="false">IF($H109="",0,IF($V92=$H109,1,0))</f>
        <v>0</v>
      </c>
      <c r="FT92" s="170" t="n">
        <f aca="false">IF($C109="",0,IF($W92=$C109,1,0))</f>
        <v>0</v>
      </c>
      <c r="FU92" s="171" t="n">
        <f aca="false">IF($H109="",0,IF($W92=$H109,1,0))</f>
        <v>0</v>
      </c>
      <c r="FV92" s="170" t="n">
        <f aca="false">IF($C109="",0,IF($X92=$C109,1,0))</f>
        <v>0</v>
      </c>
      <c r="FW92" s="171" t="n">
        <f aca="false">IF($H109="",0,IF($X92=$H109,1,0))</f>
        <v>0</v>
      </c>
      <c r="FX92" s="170" t="n">
        <f aca="false">IF($C109="",0,IF($Y92=$C109,1,0))</f>
        <v>0</v>
      </c>
      <c r="FY92" s="172" t="n">
        <f aca="false">IF($H109="",0,IF($Y92=$H109,1,0))</f>
        <v>0</v>
      </c>
      <c r="GA92" s="168" t="n">
        <f aca="false">IF($C109="",0,IF($AA92=$C109,1,0))</f>
        <v>0</v>
      </c>
      <c r="GB92" s="169" t="n">
        <f aca="false">IF($H109="",0,IF($AA92=$H109,1,0))</f>
        <v>0</v>
      </c>
      <c r="GC92" s="170" t="n">
        <f aca="false">IF($C109="",0,IF($AB92=$C109,1,0))</f>
        <v>0</v>
      </c>
      <c r="GD92" s="171" t="n">
        <f aca="false">IF($H109="",0,IF($AB92=$H109,1,0))</f>
        <v>0</v>
      </c>
      <c r="GE92" s="169" t="n">
        <f aca="false">IF($C109="",0,IF($AC92=$C109,1,0))</f>
        <v>0</v>
      </c>
      <c r="GF92" s="169" t="n">
        <f aca="false">IF($H109="",0,IF($AC92=$H109,1,0))</f>
        <v>0</v>
      </c>
      <c r="GG92" s="170" t="n">
        <f aca="false">IF($C109="",0,IF($AD92=$C109,1,0))</f>
        <v>0</v>
      </c>
      <c r="GH92" s="171" t="n">
        <f aca="false">IF($H109="",0,IF($AD92=$H109,1,0))</f>
        <v>0</v>
      </c>
      <c r="GI92" s="169" t="n">
        <f aca="false">IF($C109="",0,IF($AE92=$C109,1,0))</f>
        <v>0</v>
      </c>
      <c r="GJ92" s="172" t="n">
        <f aca="false">IF($H109="",0,IF($AE92=$H109,1,0))</f>
        <v>0</v>
      </c>
      <c r="GL92" s="168" t="n">
        <f aca="false">IF($C109="",0,IF($AF92=$C109,1,0))</f>
        <v>0</v>
      </c>
      <c r="GM92" s="169" t="n">
        <f aca="false">IF($H109="",0,IF($AF92=$H109,1,0))</f>
        <v>0</v>
      </c>
      <c r="GN92" s="170" t="n">
        <f aca="false">IF($C109="",0,IF($AG92=$C109,1,0))</f>
        <v>0</v>
      </c>
      <c r="GO92" s="171" t="n">
        <f aca="false">IF($H109="",0,IF($AG92=$H109,1,0))</f>
        <v>0</v>
      </c>
      <c r="GP92" s="169" t="n">
        <f aca="false">IF($C109="",0,IF($AH92=$C109,1,0))</f>
        <v>0</v>
      </c>
      <c r="GQ92" s="169" t="n">
        <f aca="false">IF($H109="",0,IF($AH92=$H109,1,0))</f>
        <v>0</v>
      </c>
      <c r="GR92" s="170" t="n">
        <f aca="false">IF($C109="",0,IF($AI92=$C109,1,0))</f>
        <v>0</v>
      </c>
      <c r="GS92" s="171" t="n">
        <f aca="false">IF($H109="",0,IF($AI92=$H109,1,0))</f>
        <v>0</v>
      </c>
      <c r="GT92" s="169" t="n">
        <f aca="false">IF($C109="",0,IF($AJ92=$C109,1,0))</f>
        <v>0</v>
      </c>
      <c r="GU92" s="172" t="n">
        <f aca="false">IF($H109="",0,IF($AJ92=$H109,1,0))</f>
        <v>0</v>
      </c>
    </row>
    <row r="93" customFormat="false" ht="17.1" hidden="false" customHeight="true" outlineLevel="0" collapsed="false">
      <c r="A93" s="404"/>
      <c r="AQ93" s="16" t="s">
        <v>63</v>
      </c>
      <c r="BE93" s="173"/>
    </row>
    <row r="94" customFormat="false" ht="17.1" hidden="false" customHeight="true" outlineLevel="0" collapsed="false">
      <c r="A94" s="404"/>
      <c r="BE94" s="173"/>
    </row>
    <row r="95" s="177" customFormat="true" ht="17.1" hidden="false" customHeight="true" outlineLevel="0" collapsed="false">
      <c r="A95" s="404"/>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78" t="n">
        <f aca="false">R!AT$3/R!AS$3*100</f>
        <v>0</v>
      </c>
      <c r="AK95" s="178"/>
      <c r="AL95" s="179" t="s">
        <v>64</v>
      </c>
      <c r="AM95" s="180" t="s">
        <v>65</v>
      </c>
      <c r="AN95" s="180"/>
      <c r="AO95" s="181" t="n">
        <f aca="false">R!$AT$3</f>
        <v>0</v>
      </c>
      <c r="AP95" s="181"/>
      <c r="AQ95" s="181"/>
      <c r="AR95" s="182" t="s">
        <v>66</v>
      </c>
      <c r="AS95" s="1"/>
      <c r="AT95" s="183" t="s">
        <v>67</v>
      </c>
      <c r="AU95" s="183"/>
      <c r="AV95" s="183"/>
      <c r="AW95" s="183"/>
      <c r="AX95" s="183"/>
      <c r="AY95" s="183" t="s">
        <v>68</v>
      </c>
      <c r="AZ95" s="183"/>
      <c r="BA95" s="183"/>
      <c r="BB95" s="183"/>
      <c r="BC95" s="183"/>
      <c r="BD95" s="184" t="s">
        <v>69</v>
      </c>
      <c r="BE95" s="184"/>
      <c r="BF95" s="3"/>
      <c r="BM95" s="392"/>
      <c r="BN95" s="392"/>
      <c r="BO95" s="392"/>
      <c r="BP95" s="392"/>
      <c r="BQ95" s="392"/>
      <c r="BR95" s="392"/>
      <c r="BS95" s="392"/>
      <c r="BT95" s="392"/>
      <c r="BU95" s="392"/>
      <c r="BV95" s="392"/>
      <c r="BW95" s="392"/>
      <c r="BX95" s="392"/>
      <c r="BY95" s="392"/>
      <c r="BZ95" s="392"/>
      <c r="CA95" s="392"/>
      <c r="CB95" s="392"/>
      <c r="CC95" s="392"/>
      <c r="CD95" s="392"/>
      <c r="CE95" s="392"/>
      <c r="CF95" s="392"/>
      <c r="CG95" s="392"/>
      <c r="CH95" s="392"/>
      <c r="CI95" s="392"/>
      <c r="CJ95" s="392"/>
      <c r="CK95" s="392"/>
      <c r="CL95" s="392"/>
      <c r="CM95" s="392"/>
      <c r="CN95" s="392"/>
      <c r="CO95" s="392"/>
      <c r="CP95" s="392"/>
      <c r="CQ95" s="392"/>
      <c r="CR95" s="392"/>
      <c r="CS95" s="392"/>
      <c r="CT95" s="392"/>
      <c r="CU95" s="392"/>
      <c r="CV95" s="392"/>
      <c r="CW95" s="392"/>
      <c r="CX95" s="392"/>
      <c r="CY95" s="392"/>
      <c r="CZ95" s="392"/>
      <c r="DA95" s="392"/>
      <c r="DB95" s="392"/>
      <c r="DC95" s="392"/>
      <c r="DD95" s="392"/>
      <c r="DE95" s="392"/>
      <c r="DF95" s="392"/>
      <c r="DG95" s="392"/>
      <c r="DH95" s="392"/>
      <c r="DI95" s="392"/>
      <c r="DJ95" s="392"/>
      <c r="DK95" s="392"/>
      <c r="DL95" s="392"/>
      <c r="DM95" s="392"/>
      <c r="DN95" s="392"/>
      <c r="DO95" s="392"/>
      <c r="DP95" s="392"/>
      <c r="DQ95" s="392"/>
      <c r="DR95" s="392"/>
      <c r="DS95" s="392"/>
      <c r="DT95" s="392"/>
      <c r="DU95" s="392"/>
      <c r="DV95" s="392"/>
      <c r="DW95" s="392"/>
      <c r="DX95" s="392"/>
      <c r="DY95" s="392"/>
      <c r="DZ95" s="392"/>
      <c r="EA95" s="392"/>
      <c r="EB95" s="392"/>
      <c r="EC95" s="392"/>
      <c r="ED95" s="392"/>
      <c r="EE95" s="392"/>
      <c r="EF95" s="392"/>
      <c r="EG95" s="392"/>
      <c r="EH95" s="392"/>
      <c r="EI95" s="392"/>
      <c r="EJ95" s="392"/>
      <c r="EK95" s="392"/>
      <c r="EL95" s="392"/>
      <c r="EM95" s="392"/>
      <c r="EN95" s="392"/>
      <c r="EO95" s="392"/>
      <c r="EP95" s="392"/>
      <c r="EQ95" s="392"/>
      <c r="ER95" s="392"/>
      <c r="ES95" s="392"/>
      <c r="ET95" s="392"/>
      <c r="EU95" s="392"/>
      <c r="EV95" s="392"/>
      <c r="EW95" s="392"/>
      <c r="EX95" s="392"/>
      <c r="EY95" s="392"/>
      <c r="EZ95" s="392"/>
      <c r="FA95" s="392"/>
      <c r="FB95" s="392"/>
      <c r="FC95" s="392"/>
      <c r="FD95" s="392"/>
      <c r="FE95" s="392"/>
      <c r="FF95" s="392"/>
      <c r="FG95" s="392"/>
      <c r="FH95" s="392"/>
      <c r="FI95" s="392"/>
      <c r="FJ95" s="392"/>
      <c r="FK95" s="392"/>
      <c r="FL95" s="392"/>
      <c r="FM95" s="392"/>
      <c r="FN95" s="392"/>
      <c r="FO95" s="392"/>
      <c r="FP95" s="392"/>
      <c r="FQ95" s="392"/>
      <c r="FR95" s="392"/>
      <c r="FS95" s="392"/>
      <c r="FT95" s="392"/>
      <c r="FU95" s="392"/>
      <c r="FV95" s="392"/>
      <c r="FW95" s="392"/>
      <c r="FX95" s="392"/>
      <c r="FY95" s="392"/>
      <c r="FZ95" s="392"/>
      <c r="GA95" s="392"/>
      <c r="GB95" s="392"/>
      <c r="GC95" s="392"/>
      <c r="GD95" s="392"/>
      <c r="GE95" s="392"/>
      <c r="GF95" s="392"/>
      <c r="GG95" s="392"/>
      <c r="GH95" s="392"/>
      <c r="GI95" s="392"/>
      <c r="GJ95" s="392"/>
      <c r="GK95" s="392"/>
      <c r="GL95" s="392"/>
      <c r="GM95" s="392"/>
      <c r="GN95" s="392"/>
      <c r="GO95" s="392"/>
      <c r="GP95" s="392"/>
      <c r="GQ95" s="392"/>
      <c r="GR95" s="392"/>
      <c r="GS95" s="392"/>
      <c r="GT95" s="392"/>
      <c r="GU95" s="392"/>
      <c r="GV95" s="392"/>
      <c r="GW95" s="392"/>
      <c r="GX95" s="392"/>
      <c r="GY95" s="392"/>
      <c r="GZ95" s="392"/>
      <c r="HA95" s="392"/>
      <c r="HB95" s="392"/>
      <c r="HC95" s="392"/>
      <c r="HD95" s="392"/>
      <c r="HE95" s="392"/>
      <c r="HF95" s="392"/>
      <c r="HG95" s="392"/>
      <c r="HH95" s="392"/>
      <c r="HI95" s="392"/>
      <c r="HJ95" s="392"/>
      <c r="HK95" s="392"/>
      <c r="HL95" s="392"/>
      <c r="HM95" s="392"/>
      <c r="HN95" s="392"/>
      <c r="HO95" s="392"/>
      <c r="HP95" s="392"/>
      <c r="HQ95" s="392"/>
      <c r="HR95" s="392"/>
    </row>
    <row r="96" s="177" customFormat="true" ht="17.1" hidden="false" customHeight="true" outlineLevel="0" collapsed="false">
      <c r="A96" s="404"/>
      <c r="B96" s="190" t="s">
        <v>70</v>
      </c>
      <c r="C96" s="191" t="s">
        <v>71</v>
      </c>
      <c r="D96" s="191"/>
      <c r="E96" s="191"/>
      <c r="F96" s="191"/>
      <c r="G96" s="191"/>
      <c r="H96" s="191" t="s">
        <v>72</v>
      </c>
      <c r="I96" s="191"/>
      <c r="J96" s="191"/>
      <c r="K96" s="191" t="s">
        <v>73</v>
      </c>
      <c r="L96" s="191"/>
      <c r="M96" s="191"/>
      <c r="N96" s="191" t="s">
        <v>74</v>
      </c>
      <c r="O96" s="191"/>
      <c r="P96" s="191"/>
      <c r="Q96" s="191"/>
      <c r="R96" s="191" t="s">
        <v>75</v>
      </c>
      <c r="S96" s="191"/>
      <c r="T96" s="191"/>
      <c r="U96" s="191"/>
      <c r="V96" s="191" t="s">
        <v>76</v>
      </c>
      <c r="W96" s="191"/>
      <c r="X96" s="191"/>
      <c r="Y96" s="191"/>
      <c r="Z96" s="191"/>
      <c r="AA96" s="191"/>
      <c r="AB96" s="191" t="s">
        <v>77</v>
      </c>
      <c r="AC96" s="191"/>
      <c r="AD96" s="191"/>
      <c r="AE96" s="191"/>
      <c r="AF96" s="191"/>
      <c r="AG96" s="191" t="s">
        <v>78</v>
      </c>
      <c r="AH96" s="191"/>
      <c r="AI96" s="191"/>
      <c r="AJ96" s="191"/>
      <c r="AK96" s="191"/>
      <c r="AL96" s="191"/>
      <c r="AM96" s="191" t="s">
        <v>79</v>
      </c>
      <c r="AN96" s="191"/>
      <c r="AO96" s="191"/>
      <c r="AP96" s="191"/>
      <c r="AQ96" s="191"/>
      <c r="AR96" s="191"/>
      <c r="AS96" s="1"/>
      <c r="AT96" s="183"/>
      <c r="AU96" s="183"/>
      <c r="AV96" s="183"/>
      <c r="AW96" s="183"/>
      <c r="AX96" s="183"/>
      <c r="AY96" s="183"/>
      <c r="AZ96" s="183"/>
      <c r="BA96" s="183"/>
      <c r="BB96" s="183"/>
      <c r="BC96" s="183"/>
      <c r="BD96" s="192" t="s">
        <v>80</v>
      </c>
      <c r="BE96" s="193" t="s">
        <v>81</v>
      </c>
      <c r="BF96" s="3"/>
      <c r="BL96" s="194"/>
      <c r="BM96" s="22" t="str">
        <f aca="false">$M$3</f>
        <v>ＳＵＰＥＲ</v>
      </c>
      <c r="BN96" s="22"/>
      <c r="BO96" s="22"/>
      <c r="BP96" s="22"/>
      <c r="BQ96" s="22"/>
      <c r="BR96" s="22"/>
      <c r="BS96" s="22"/>
      <c r="BT96" s="22"/>
      <c r="BU96" s="22"/>
      <c r="BV96" s="22"/>
      <c r="BW96" s="22"/>
      <c r="BX96" s="195"/>
      <c r="BY96" s="392"/>
      <c r="BZ96" s="194"/>
      <c r="CA96" s="22" t="str">
        <f aca="false">$R$3</f>
        <v>ＮＥＸＴ</v>
      </c>
      <c r="CB96" s="22"/>
      <c r="CC96" s="22"/>
      <c r="CD96" s="22"/>
      <c r="CE96" s="22"/>
      <c r="CF96" s="22"/>
      <c r="CG96" s="22"/>
      <c r="CH96" s="22"/>
      <c r="CI96" s="22"/>
      <c r="CJ96" s="22"/>
      <c r="CK96" s="195"/>
      <c r="CL96" s="392"/>
      <c r="CM96" s="194"/>
      <c r="CN96" s="22" t="str">
        <f aca="false">$W$3</f>
        <v>ＮＥＷＳ</v>
      </c>
      <c r="CO96" s="22"/>
      <c r="CP96" s="22"/>
      <c r="CQ96" s="22"/>
      <c r="CR96" s="22"/>
      <c r="CS96" s="22"/>
      <c r="CT96" s="22"/>
      <c r="CU96" s="22"/>
      <c r="CV96" s="22"/>
      <c r="CW96" s="22"/>
      <c r="CX96" s="195"/>
      <c r="CY96" s="392"/>
      <c r="CZ96" s="392"/>
      <c r="DA96" s="194"/>
      <c r="DB96" s="22" t="str">
        <f aca="false">$AC$3</f>
        <v>Ｂ１</v>
      </c>
      <c r="DC96" s="22"/>
      <c r="DD96" s="22"/>
      <c r="DE96" s="22"/>
      <c r="DF96" s="22"/>
      <c r="DG96" s="22"/>
      <c r="DH96" s="22"/>
      <c r="DI96" s="22"/>
      <c r="DJ96" s="22"/>
      <c r="DK96" s="22"/>
      <c r="DL96" s="195"/>
      <c r="DM96" s="392"/>
      <c r="DN96" s="194"/>
      <c r="DO96" s="22" t="str">
        <f aca="false">$AH$3</f>
        <v>Ｂ２</v>
      </c>
      <c r="DP96" s="22"/>
      <c r="DQ96" s="22"/>
      <c r="DR96" s="22"/>
      <c r="DS96" s="22"/>
      <c r="DT96" s="22"/>
      <c r="DU96" s="22"/>
      <c r="DV96" s="22"/>
      <c r="DW96" s="22"/>
      <c r="DX96" s="22"/>
      <c r="DY96" s="195"/>
      <c r="DZ96" s="392"/>
      <c r="EA96" s="392"/>
      <c r="EB96" s="392"/>
      <c r="EC96" s="196"/>
      <c r="ED96" s="197" t="s">
        <v>82</v>
      </c>
      <c r="EE96" s="197"/>
      <c r="EF96" s="197"/>
      <c r="EG96" s="197"/>
      <c r="EH96" s="197"/>
      <c r="EI96" s="197"/>
      <c r="EJ96" s="197"/>
      <c r="EK96" s="198"/>
      <c r="EL96" s="392"/>
      <c r="EM96" s="392"/>
      <c r="EN96" s="392"/>
      <c r="EO96" s="392"/>
      <c r="EP96" s="392"/>
      <c r="EQ96" s="392"/>
      <c r="ER96" s="392"/>
      <c r="ES96" s="392"/>
      <c r="ET96" s="194"/>
      <c r="EU96" s="22" t="str">
        <f aca="false">$M$3</f>
        <v>ＳＵＰＥＲ</v>
      </c>
      <c r="EV96" s="22"/>
      <c r="EW96" s="22"/>
      <c r="EX96" s="22"/>
      <c r="EY96" s="22"/>
      <c r="EZ96" s="22" t="s">
        <v>10</v>
      </c>
      <c r="FA96" s="22"/>
      <c r="FB96" s="195"/>
      <c r="FC96" s="392"/>
      <c r="FD96" s="392"/>
      <c r="FE96" s="194"/>
      <c r="FF96" s="22" t="str">
        <f aca="false">$R$3</f>
        <v>ＮＥＸＴ</v>
      </c>
      <c r="FG96" s="22"/>
      <c r="FH96" s="22"/>
      <c r="FI96" s="22"/>
      <c r="FJ96" s="22"/>
      <c r="FK96" s="22" t="s">
        <v>10</v>
      </c>
      <c r="FL96" s="22"/>
      <c r="FM96" s="195"/>
      <c r="FN96" s="392"/>
      <c r="FO96" s="392"/>
      <c r="FP96" s="194"/>
      <c r="FQ96" s="22" t="str">
        <f aca="false">$W$3</f>
        <v>ＮＥＷＳ</v>
      </c>
      <c r="FR96" s="22"/>
      <c r="FS96" s="22"/>
      <c r="FT96" s="22"/>
      <c r="FU96" s="22"/>
      <c r="FV96" s="22" t="s">
        <v>10</v>
      </c>
      <c r="FW96" s="22"/>
      <c r="FX96" s="195"/>
      <c r="FY96" s="392"/>
      <c r="FZ96" s="392"/>
      <c r="GA96" s="194"/>
      <c r="GB96" s="22" t="str">
        <f aca="false">$AC$3</f>
        <v>Ｂ１</v>
      </c>
      <c r="GC96" s="22"/>
      <c r="GD96" s="22"/>
      <c r="GE96" s="22"/>
      <c r="GF96" s="22"/>
      <c r="GG96" s="22" t="s">
        <v>10</v>
      </c>
      <c r="GH96" s="22"/>
      <c r="GI96" s="195"/>
      <c r="GJ96" s="392"/>
      <c r="GK96" s="392"/>
      <c r="GL96" s="194"/>
      <c r="GM96" s="22" t="str">
        <f aca="false">$AH$3</f>
        <v>Ｂ２</v>
      </c>
      <c r="GN96" s="22"/>
      <c r="GO96" s="22"/>
      <c r="GP96" s="22"/>
      <c r="GQ96" s="22"/>
      <c r="GR96" s="22" t="s">
        <v>10</v>
      </c>
      <c r="GS96" s="22"/>
      <c r="GT96" s="195"/>
      <c r="GU96" s="392"/>
      <c r="GV96" s="392"/>
      <c r="GW96" s="392"/>
      <c r="GX96" s="392"/>
      <c r="GY96" s="392"/>
      <c r="GZ96" s="392"/>
      <c r="HA96" s="392"/>
      <c r="HB96" s="392"/>
      <c r="HC96" s="392"/>
      <c r="HD96" s="392"/>
      <c r="HE96" s="392"/>
      <c r="HF96" s="392"/>
      <c r="HG96" s="392"/>
      <c r="HH96" s="392"/>
      <c r="HI96" s="392"/>
      <c r="HJ96" s="392"/>
      <c r="HK96" s="392"/>
      <c r="HL96" s="392"/>
      <c r="HM96" s="392"/>
      <c r="HN96" s="392"/>
      <c r="HO96" s="392"/>
      <c r="HP96" s="392"/>
      <c r="HQ96" s="392"/>
      <c r="HR96" s="392"/>
    </row>
    <row r="97" s="177" customFormat="true" ht="17.1" hidden="false" customHeight="true" outlineLevel="0" collapsed="false">
      <c r="A97" s="404"/>
      <c r="B97" s="190"/>
      <c r="C97" s="203" t="s">
        <v>83</v>
      </c>
      <c r="D97" s="204" t="s">
        <v>80</v>
      </c>
      <c r="E97" s="204"/>
      <c r="F97" s="205" t="s">
        <v>84</v>
      </c>
      <c r="G97" s="205"/>
      <c r="H97" s="203" t="s">
        <v>83</v>
      </c>
      <c r="I97" s="205" t="s">
        <v>84</v>
      </c>
      <c r="J97" s="205"/>
      <c r="K97" s="203" t="s">
        <v>83</v>
      </c>
      <c r="L97" s="205" t="s">
        <v>84</v>
      </c>
      <c r="M97" s="205"/>
      <c r="N97" s="206" t="s">
        <v>85</v>
      </c>
      <c r="O97" s="206"/>
      <c r="P97" s="205" t="s">
        <v>86</v>
      </c>
      <c r="Q97" s="205"/>
      <c r="R97" s="206" t="s">
        <v>85</v>
      </c>
      <c r="S97" s="206"/>
      <c r="T97" s="205" t="s">
        <v>86</v>
      </c>
      <c r="U97" s="205"/>
      <c r="V97" s="207" t="s">
        <v>87</v>
      </c>
      <c r="W97" s="207"/>
      <c r="X97" s="208" t="s">
        <v>88</v>
      </c>
      <c r="Y97" s="208"/>
      <c r="Z97" s="209" t="s">
        <v>89</v>
      </c>
      <c r="AA97" s="209"/>
      <c r="AB97" s="203" t="s">
        <v>85</v>
      </c>
      <c r="AC97" s="203"/>
      <c r="AD97" s="205" t="s">
        <v>86</v>
      </c>
      <c r="AE97" s="205"/>
      <c r="AF97" s="205"/>
      <c r="AG97" s="210" t="s">
        <v>85</v>
      </c>
      <c r="AH97" s="210"/>
      <c r="AI97" s="210"/>
      <c r="AJ97" s="205" t="s">
        <v>86</v>
      </c>
      <c r="AK97" s="205"/>
      <c r="AL97" s="205"/>
      <c r="AM97" s="203" t="s">
        <v>85</v>
      </c>
      <c r="AN97" s="203"/>
      <c r="AO97" s="203"/>
      <c r="AP97" s="205" t="s">
        <v>86</v>
      </c>
      <c r="AQ97" s="205"/>
      <c r="AR97" s="205"/>
      <c r="AS97" s="1"/>
      <c r="AT97" s="211" t="s">
        <v>15</v>
      </c>
      <c r="AU97" s="212" t="s">
        <v>16</v>
      </c>
      <c r="AV97" s="212" t="s">
        <v>17</v>
      </c>
      <c r="AW97" s="212" t="s">
        <v>18</v>
      </c>
      <c r="AX97" s="213" t="s">
        <v>19</v>
      </c>
      <c r="AY97" s="211" t="s">
        <v>15</v>
      </c>
      <c r="AZ97" s="212" t="s">
        <v>16</v>
      </c>
      <c r="BA97" s="212" t="s">
        <v>17</v>
      </c>
      <c r="BB97" s="212" t="s">
        <v>18</v>
      </c>
      <c r="BC97" s="214" t="s">
        <v>19</v>
      </c>
      <c r="BD97" s="192"/>
      <c r="BE97" s="193"/>
      <c r="BF97" s="3"/>
      <c r="BL97" s="215" t="s">
        <v>23</v>
      </c>
      <c r="BM97" s="300"/>
      <c r="BN97" s="216" t="s">
        <v>90</v>
      </c>
      <c r="BO97" s="189"/>
      <c r="BP97" s="194"/>
      <c r="BQ97" s="216" t="s">
        <v>91</v>
      </c>
      <c r="BR97" s="195"/>
      <c r="BS97" s="217"/>
      <c r="BT97" s="218" t="s">
        <v>92</v>
      </c>
      <c r="BU97" s="219"/>
      <c r="BV97" s="217"/>
      <c r="BW97" s="218" t="s">
        <v>93</v>
      </c>
      <c r="BX97" s="219"/>
      <c r="BY97" s="392"/>
      <c r="BZ97" s="194"/>
      <c r="CA97" s="22" t="s">
        <v>90</v>
      </c>
      <c r="CB97" s="195"/>
      <c r="CC97" s="194"/>
      <c r="CD97" s="216" t="s">
        <v>91</v>
      </c>
      <c r="CE97" s="195"/>
      <c r="CF97" s="220"/>
      <c r="CG97" s="221" t="s">
        <v>92</v>
      </c>
      <c r="CH97" s="222"/>
      <c r="CI97" s="220"/>
      <c r="CJ97" s="221" t="s">
        <v>93</v>
      </c>
      <c r="CK97" s="222"/>
      <c r="CL97" s="392"/>
      <c r="CM97" s="194"/>
      <c r="CN97" s="22" t="s">
        <v>90</v>
      </c>
      <c r="CO97" s="195"/>
      <c r="CP97" s="223"/>
      <c r="CQ97" s="224" t="s">
        <v>91</v>
      </c>
      <c r="CR97" s="225"/>
      <c r="CS97" s="220"/>
      <c r="CT97" s="221" t="s">
        <v>92</v>
      </c>
      <c r="CU97" s="222"/>
      <c r="CV97" s="220"/>
      <c r="CW97" s="221" t="s">
        <v>93</v>
      </c>
      <c r="CX97" s="222"/>
      <c r="CY97" s="392"/>
      <c r="CZ97" s="392"/>
      <c r="DA97" s="194"/>
      <c r="DB97" s="22" t="s">
        <v>90</v>
      </c>
      <c r="DC97" s="195"/>
      <c r="DD97" s="223"/>
      <c r="DE97" s="224" t="s">
        <v>91</v>
      </c>
      <c r="DF97" s="225"/>
      <c r="DG97" s="220"/>
      <c r="DH97" s="221" t="s">
        <v>92</v>
      </c>
      <c r="DI97" s="222"/>
      <c r="DJ97" s="220"/>
      <c r="DK97" s="221" t="s">
        <v>93</v>
      </c>
      <c r="DL97" s="222"/>
      <c r="DM97" s="392"/>
      <c r="DN97" s="194"/>
      <c r="DO97" s="22" t="s">
        <v>90</v>
      </c>
      <c r="DP97" s="195"/>
      <c r="DQ97" s="223"/>
      <c r="DR97" s="224" t="s">
        <v>91</v>
      </c>
      <c r="DS97" s="225"/>
      <c r="DT97" s="220"/>
      <c r="DU97" s="221" t="s">
        <v>92</v>
      </c>
      <c r="DV97" s="222"/>
      <c r="DW97" s="220"/>
      <c r="DX97" s="221" t="s">
        <v>93</v>
      </c>
      <c r="DY97" s="222"/>
      <c r="DZ97" s="392"/>
      <c r="EA97" s="392"/>
      <c r="EB97" s="392"/>
      <c r="EC97" s="226"/>
      <c r="ED97" s="216" t="s">
        <v>80</v>
      </c>
      <c r="EE97" s="188"/>
      <c r="EF97" s="194"/>
      <c r="EG97" s="22" t="s">
        <v>94</v>
      </c>
      <c r="EH97" s="195"/>
      <c r="EI97" s="217"/>
      <c r="EJ97" s="218" t="s">
        <v>95</v>
      </c>
      <c r="EK97" s="227"/>
      <c r="EL97" s="392"/>
      <c r="EM97" s="392"/>
      <c r="EN97" s="392"/>
      <c r="EO97" s="392"/>
      <c r="EP97" s="392"/>
      <c r="EQ97" s="392"/>
      <c r="ER97" s="392"/>
      <c r="ES97" s="392"/>
      <c r="ET97" s="228" t="s">
        <v>96</v>
      </c>
      <c r="EU97" s="228"/>
      <c r="EV97" s="228"/>
      <c r="EW97" s="176" t="s">
        <v>97</v>
      </c>
      <c r="EX97" s="176"/>
      <c r="EY97" s="176"/>
      <c r="EZ97" s="229" t="s">
        <v>98</v>
      </c>
      <c r="FA97" s="229"/>
      <c r="FB97" s="229"/>
      <c r="FC97" s="392"/>
      <c r="FD97" s="392"/>
      <c r="FE97" s="228" t="s">
        <v>96</v>
      </c>
      <c r="FF97" s="228"/>
      <c r="FG97" s="228"/>
      <c r="FH97" s="176" t="s">
        <v>97</v>
      </c>
      <c r="FI97" s="176"/>
      <c r="FJ97" s="176"/>
      <c r="FK97" s="229" t="s">
        <v>98</v>
      </c>
      <c r="FL97" s="229"/>
      <c r="FM97" s="229"/>
      <c r="FN97" s="392"/>
      <c r="FO97" s="392"/>
      <c r="FP97" s="228" t="s">
        <v>96</v>
      </c>
      <c r="FQ97" s="228"/>
      <c r="FR97" s="228"/>
      <c r="FS97" s="176" t="s">
        <v>97</v>
      </c>
      <c r="FT97" s="176"/>
      <c r="FU97" s="176"/>
      <c r="FV97" s="229" t="s">
        <v>98</v>
      </c>
      <c r="FW97" s="229"/>
      <c r="FX97" s="229"/>
      <c r="FY97" s="392"/>
      <c r="FZ97" s="392"/>
      <c r="GA97" s="228" t="s">
        <v>96</v>
      </c>
      <c r="GB97" s="228"/>
      <c r="GC97" s="228"/>
      <c r="GD97" s="176" t="s">
        <v>97</v>
      </c>
      <c r="GE97" s="176"/>
      <c r="GF97" s="176"/>
      <c r="GG97" s="229" t="s">
        <v>98</v>
      </c>
      <c r="GH97" s="229"/>
      <c r="GI97" s="229"/>
      <c r="GJ97" s="392"/>
      <c r="GK97" s="392"/>
      <c r="GL97" s="228" t="s">
        <v>96</v>
      </c>
      <c r="GM97" s="228"/>
      <c r="GN97" s="228"/>
      <c r="GO97" s="176" t="s">
        <v>97</v>
      </c>
      <c r="GP97" s="176"/>
      <c r="GQ97" s="176"/>
      <c r="GR97" s="229" t="s">
        <v>98</v>
      </c>
      <c r="GS97" s="229"/>
      <c r="GT97" s="229"/>
      <c r="GU97" s="392"/>
      <c r="GV97" s="392"/>
      <c r="GW97" s="392"/>
      <c r="GX97" s="392"/>
      <c r="GY97" s="392"/>
      <c r="GZ97" s="392"/>
      <c r="HA97" s="392"/>
      <c r="HB97" s="392"/>
      <c r="HC97" s="392"/>
      <c r="HD97" s="392"/>
      <c r="HE97" s="392"/>
      <c r="HF97" s="392"/>
      <c r="HG97" s="392"/>
      <c r="HH97" s="392"/>
      <c r="HI97" s="392"/>
      <c r="HJ97" s="392"/>
      <c r="HK97" s="392"/>
      <c r="HL97" s="392"/>
      <c r="HM97" s="392"/>
      <c r="HN97" s="392"/>
      <c r="HO97" s="392"/>
      <c r="HP97" s="392"/>
      <c r="HQ97" s="392"/>
      <c r="HR97" s="392"/>
    </row>
    <row r="98" s="177" customFormat="true" ht="17.1" hidden="false" customHeight="true" outlineLevel="0" collapsed="false">
      <c r="A98" s="404"/>
      <c r="B98" s="232" t="n">
        <v>1</v>
      </c>
      <c r="C98" s="233"/>
      <c r="D98" s="234"/>
      <c r="E98" s="234"/>
      <c r="F98" s="235"/>
      <c r="G98" s="235"/>
      <c r="H98" s="236"/>
      <c r="I98" s="235"/>
      <c r="J98" s="235"/>
      <c r="K98" s="236"/>
      <c r="L98" s="235"/>
      <c r="M98" s="235"/>
      <c r="N98" s="237" t="n">
        <f aca="false">IF($H81&lt;=8,0,IF($C98=0,0,IF($C98&lt;$H98,INDEX($GY$38:$HP$55,$C98,$H81),INDEX($GY$38:$HP$55,$H98,$H81))))</f>
        <v>0</v>
      </c>
      <c r="O98" s="238" t="n">
        <f aca="false">IF($H81&lt;=8,0,IF($C98=0,0,IF($C98&lt;$H98,INDEX($GY$38:$HP$55,$H98,$H81),INDEX($GY$38:$HP$55,$C98,$H81))))</f>
        <v>0</v>
      </c>
      <c r="P98" s="235"/>
      <c r="Q98" s="235"/>
      <c r="R98" s="237" t="n">
        <f aca="false">MIN(C98,H98)</f>
        <v>0</v>
      </c>
      <c r="S98" s="238" t="n">
        <f aca="false">MAX(C98,H98)</f>
        <v>0</v>
      </c>
      <c r="T98" s="235"/>
      <c r="U98" s="235"/>
      <c r="V98" s="239"/>
      <c r="W98" s="239"/>
      <c r="X98" s="234"/>
      <c r="Y98" s="234"/>
      <c r="Z98" s="235"/>
      <c r="AA98" s="235"/>
      <c r="AB98" s="237" t="n">
        <f aca="false">C98</f>
        <v>0</v>
      </c>
      <c r="AC98" s="240" t="n">
        <f aca="false">H98</f>
        <v>0</v>
      </c>
      <c r="AD98" s="235"/>
      <c r="AE98" s="235"/>
      <c r="AF98" s="235"/>
      <c r="AG98" s="237" t="n">
        <f aca="false">MIN(C98,H98,K98)</f>
        <v>0</v>
      </c>
      <c r="AH98" s="238" t="n">
        <f aca="false">IF(C98="",0,LARGE((C98~H98~K98),2))</f>
        <v>0</v>
      </c>
      <c r="AI98" s="238" t="n">
        <f aca="false">MAX(C98,H98,K98)</f>
        <v>0</v>
      </c>
      <c r="AJ98" s="235"/>
      <c r="AK98" s="235"/>
      <c r="AL98" s="235"/>
      <c r="AM98" s="241" t="n">
        <f aca="false">C98</f>
        <v>0</v>
      </c>
      <c r="AN98" s="242" t="n">
        <f aca="false">H98</f>
        <v>0</v>
      </c>
      <c r="AO98" s="242" t="n">
        <f aca="false">K98</f>
        <v>0</v>
      </c>
      <c r="AP98" s="235"/>
      <c r="AQ98" s="235"/>
      <c r="AR98" s="235"/>
      <c r="AS98" s="1"/>
      <c r="AT98" s="243" t="n">
        <f aca="false">IF(SUM(BM81,BO81:BR81)=5,"◎",IF(SUM(BM81,BS81:BV81)=4,"◎",IF(SUM(BO81,BR81)=4,"◎",IF(SUM(BN81,BO81:BR81)=5,"○",IF(SUM(BN81,BS81:BV81)=4,"○",IF(SUM(BP81,BQ81)=4,"○",0))))))</f>
        <v>0</v>
      </c>
      <c r="AU98" s="244" t="n">
        <f aca="false">IF(SUM(BZ81,CB81:CE81)=5,"◎",IF(SUM(BZ81,CF81:CI81)=4,"◎",IF(SUM(CB81,CE81)=4,"◎",IF(SUM(CA81,CB81:CE81)=5,"○",IF(SUM(CA81,CF81:CI81)=4,"○",IF(SUM(CC81,CD81)=4,"○",0))))))</f>
        <v>0</v>
      </c>
      <c r="AV98" s="244" t="n">
        <f aca="false">IF(SUM(CM81,CP81,CS81)=5,"◎",IF(SUM(CM81,CQ81,CR81)=5,"○",IF(SUM(CN81,CP81:CY81)=4,"◎",IF(SUM(CO81,CP81:CY81)=4,"○",0))))</f>
        <v>0</v>
      </c>
      <c r="AW98" s="244" t="n">
        <f aca="false">IF(SUM(DA81,DC81:DF81)=5,"◎",IF(SUM(DA81,DG81:DJ81)=4,"◎",IF(SUM(DC81,DF81)=4,"◎",IF(SUM(DB81,DC81:DF81)=5,"○",IF(SUM(DB81,DG81:DJ81)=4,"○",IF(SUM(DD81,DE81)=4,"○",0))))))</f>
        <v>0</v>
      </c>
      <c r="AX98" s="245" t="n">
        <f aca="false">IF(SUM(DN81,DP81:DS81)=5,"◎",IF(SUM(DN81,DT81:DW81)=4,"◎",IF(SUM(DP81,DS81)=4,"◎",IF(SUM(DO81,DP81:DS81)=5,"○",IF(SUM(DO81,DT81:DW81)=4,"○",IF(SUM(DQ81,DR81)=4,"○",0))))))</f>
        <v>0</v>
      </c>
      <c r="AY98" s="243" t="n">
        <f aca="false">IF(SUM(ET81:EW81)=2,"①",IF(SUM(ET81:EY81)=2,"○",IF(SUM(ET81:FA81)=2,"●",IF(SUM(ET81:FC81)=2,"★",0))))</f>
        <v>0</v>
      </c>
      <c r="AZ98" s="244" t="n">
        <f aca="false">IF(SUM(FE81:FH81)=2,"①",IF(SUM(FE81:FJ81)=2,"○",IF(SUM(FE81:FL81)=2,"●",IF(SUM(FE81:FN81)=2,"★",0))))</f>
        <v>0</v>
      </c>
      <c r="BA98" s="244" t="n">
        <f aca="false">IF(SUM(FP81:FS81)=2,"①",IF(SUM(FP81:FU81)=2,"○",IF(SUM(FP81:FW81)=2,"●",IF(SUM(FP81:FY81)=2,"★",0))))</f>
        <v>0</v>
      </c>
      <c r="BB98" s="244" t="n">
        <f aca="false">IF(SUM(GA81:GD81)=2,"①",IF(SUM(GA81:GF81)=2,"○",IF(SUM(GA81:GH81)=2,"●",IF(SUM(GA81:GJ81)=2,"★",0))))</f>
        <v>0</v>
      </c>
      <c r="BC98" s="246" t="n">
        <f aca="false">IF(SUM(GL81:GO81)=2,"①",IF(SUM(GL81:GQ81)=2,"○",IF(SUM(GL81:GS81)=2,"●",IF(SUM(GL81:GU81)=2,"★",0))))</f>
        <v>0</v>
      </c>
      <c r="BD98" s="247" t="n">
        <f aca="false">IF(SUM(EA81:EE81)=1,"○",0)</f>
        <v>0</v>
      </c>
      <c r="BE98" s="248" t="n">
        <f aca="false">IF(SUM(EF81,EI81,EL81)=5,"◎",IF(SUM(EF81,EJ81,EK81)=5,"○",IF(SUM(EG81,EI81:ER81)=4,"◎",IF(SUM(EH81,EI81:ER81)=4,"○",0))))</f>
        <v>0</v>
      </c>
      <c r="BF98" s="3"/>
      <c r="BL98" s="231" t="n">
        <v>1</v>
      </c>
      <c r="BM98" s="249" t="str">
        <f aca="false">IF(AT98="◎",$T98,IF(AT98="○",$T98,""))</f>
        <v/>
      </c>
      <c r="BN98" s="249"/>
      <c r="BO98" s="249"/>
      <c r="BP98" s="249" t="str">
        <f aca="false">IF(SUM(BM81:BP81)=5,$T98,"")</f>
        <v/>
      </c>
      <c r="BQ98" s="249"/>
      <c r="BR98" s="249"/>
      <c r="BS98" s="249" t="str">
        <f aca="false">IF(AT98="◎",$AD98,"")</f>
        <v/>
      </c>
      <c r="BT98" s="249"/>
      <c r="BU98" s="249"/>
      <c r="BV98" s="249" t="str">
        <f aca="false">IF(SUM(BM81,BP81)=5,$AD98,"")</f>
        <v/>
      </c>
      <c r="BW98" s="249"/>
      <c r="BX98" s="249"/>
      <c r="BY98" s="392"/>
      <c r="BZ98" s="249" t="str">
        <f aca="false">IF(AU98="◎",$T98,IF(AU98="○",$T98,""))</f>
        <v/>
      </c>
      <c r="CA98" s="249"/>
      <c r="CB98" s="249"/>
      <c r="CC98" s="249" t="str">
        <f aca="false">IF(SUM(BZ81:CC81)=5,$T98,"")</f>
        <v/>
      </c>
      <c r="CD98" s="249"/>
      <c r="CE98" s="249"/>
      <c r="CF98" s="249" t="str">
        <f aca="false">IF(AU98="◎",$AD98,"")</f>
        <v/>
      </c>
      <c r="CG98" s="249"/>
      <c r="CH98" s="249"/>
      <c r="CI98" s="249" t="str">
        <f aca="false">IF(SUM(BZ81,CC81)=5,$AD98,"")</f>
        <v/>
      </c>
      <c r="CJ98" s="249"/>
      <c r="CK98" s="249"/>
      <c r="CL98" s="392"/>
      <c r="CM98" s="249" t="str">
        <f aca="false">IF(AV98="◎",$T98,IF(AV98="○",$T98,""))</f>
        <v/>
      </c>
      <c r="CN98" s="249"/>
      <c r="CO98" s="249"/>
      <c r="CP98" s="249" t="str">
        <f aca="false">IF(SUM(CN81:CQ81)=4,$T98,"")</f>
        <v/>
      </c>
      <c r="CQ98" s="249"/>
      <c r="CR98" s="249"/>
      <c r="CS98" s="249" t="str">
        <f aca="false">IF(AV98="◎",$AD98,"")</f>
        <v/>
      </c>
      <c r="CT98" s="249"/>
      <c r="CU98" s="249"/>
      <c r="CV98" s="249" t="str">
        <f aca="false">IF(SUM(CN81,CQ81)=4,$AD98,"")</f>
        <v/>
      </c>
      <c r="CW98" s="249"/>
      <c r="CX98" s="249"/>
      <c r="CY98" s="392"/>
      <c r="CZ98" s="392"/>
      <c r="DA98" s="249" t="str">
        <f aca="false">IF(AW98="◎",$T98,IF(AW98="○",$T98,""))</f>
        <v/>
      </c>
      <c r="DB98" s="249"/>
      <c r="DC98" s="249"/>
      <c r="DD98" s="249" t="str">
        <f aca="false">IF(SUM(DA81:DD81)=5,$T98,"")</f>
        <v/>
      </c>
      <c r="DE98" s="249"/>
      <c r="DF98" s="249"/>
      <c r="DG98" s="249" t="str">
        <f aca="false">IF(AW98="◎",$AD98,"")</f>
        <v/>
      </c>
      <c r="DH98" s="249"/>
      <c r="DI98" s="249"/>
      <c r="DJ98" s="249" t="str">
        <f aca="false">IF(SUM(DA81,DD81)=5,$AD98,"")</f>
        <v/>
      </c>
      <c r="DK98" s="249"/>
      <c r="DL98" s="249"/>
      <c r="DM98" s="392"/>
      <c r="DN98" s="249" t="str">
        <f aca="false">IF(AX98="◎",$T98,IF(AX98="○",$T98,""))</f>
        <v/>
      </c>
      <c r="DO98" s="249"/>
      <c r="DP98" s="249"/>
      <c r="DQ98" s="249" t="str">
        <f aca="false">IF(SUM(DN81:DQ81)=5,$T98,"")</f>
        <v/>
      </c>
      <c r="DR98" s="249"/>
      <c r="DS98" s="249"/>
      <c r="DT98" s="249" t="str">
        <f aca="false">IF(AX98="◎",$AD98,"")</f>
        <v/>
      </c>
      <c r="DU98" s="249"/>
      <c r="DV98" s="249"/>
      <c r="DW98" s="249" t="str">
        <f aca="false">IF(SUM(DN81,DQ81)=5,$AD98,"")</f>
        <v/>
      </c>
      <c r="DX98" s="249"/>
      <c r="DY98" s="249"/>
      <c r="DZ98" s="392"/>
      <c r="EA98" s="392"/>
      <c r="EB98" s="392"/>
      <c r="EC98" s="250" t="str">
        <f aca="false">IF(BD98="○",$D98,"")</f>
        <v/>
      </c>
      <c r="ED98" s="250"/>
      <c r="EE98" s="250"/>
      <c r="EF98" s="249" t="str">
        <f aca="false">IF(BE98="◎",$T98,IF(BE98="○",$T98,""))</f>
        <v/>
      </c>
      <c r="EG98" s="249"/>
      <c r="EH98" s="249"/>
      <c r="EI98" s="251" t="str">
        <f aca="false">IF(BE98="◎",$AD98,"")</f>
        <v/>
      </c>
      <c r="EJ98" s="251"/>
      <c r="EK98" s="251"/>
      <c r="EL98" s="392"/>
      <c r="EM98" s="392"/>
      <c r="EN98" s="392"/>
      <c r="EO98" s="392"/>
      <c r="EP98" s="392"/>
      <c r="EQ98" s="392"/>
      <c r="ER98" s="392"/>
      <c r="ES98" s="392"/>
      <c r="ET98" s="252" t="str">
        <f aca="false">IF(AY98="①",$T98,IF(AY98="○",$T98,""))</f>
        <v/>
      </c>
      <c r="EU98" s="252"/>
      <c r="EV98" s="252"/>
      <c r="EW98" s="253" t="str">
        <f aca="false">IF(N81="","",IF(N81="ma","",IF(AY98="①",$T98,IF(AY98="○",$T98,IF(AY98="●",$T98,"")))))</f>
        <v/>
      </c>
      <c r="EX98" s="253"/>
      <c r="EY98" s="253"/>
      <c r="EZ98" s="254" t="str">
        <f aca="false">IF(O81="","",IF(O81="ma","",IF(AY98="①",$T98,IF(AY98="○",$T98,IF(AY98="●",$T98,IF(AY98="★",$T98,""))))))</f>
        <v/>
      </c>
      <c r="FA98" s="254"/>
      <c r="FB98" s="254"/>
      <c r="FC98" s="392"/>
      <c r="FD98" s="392"/>
      <c r="FE98" s="252" t="str">
        <f aca="false">IF(AZ98="①",$T98,IF(AZ98="○",$T98,""))</f>
        <v/>
      </c>
      <c r="FF98" s="252"/>
      <c r="FG98" s="252"/>
      <c r="FH98" s="253" t="str">
        <f aca="false">IF(S81="","",IF(S81="ma","",IF(AZ98="①",$T98,IF(AZ98="○",$T98,IF(AZ98="●",$T98,"")))))</f>
        <v/>
      </c>
      <c r="FI98" s="253"/>
      <c r="FJ98" s="253"/>
      <c r="FK98" s="254" t="str">
        <f aca="false">IF(T81="","",IF(T81="ma","",IF(AZ98="①",$T98,IF(AZ98="○",$T98,IF(AZ98="●",$T98,IF(AZ98="★",$T98,""))))))</f>
        <v/>
      </c>
      <c r="FL98" s="254"/>
      <c r="FM98" s="254"/>
      <c r="FN98" s="392"/>
      <c r="FO98" s="392"/>
      <c r="FP98" s="252" t="str">
        <f aca="false">IF(BA98="①",$T98,IF(BA98="○",$T98,""))</f>
        <v/>
      </c>
      <c r="FQ98" s="252"/>
      <c r="FR98" s="252"/>
      <c r="FS98" s="253" t="str">
        <f aca="false">IF(X81="","",IF(X81="ma","",IF(BA98="①",$T98,IF(BA98="○",$T98,IF(BA98="●",$T98,"")))))</f>
        <v/>
      </c>
      <c r="FT98" s="253"/>
      <c r="FU98" s="253"/>
      <c r="FV98" s="254" t="str">
        <f aca="false">IF(Y81="","",IF(Y81="ma","",IF(BA98="①",$T98,IF(BA98="○",$T98,IF(BA98="●",$T98,IF(BA98="★",$T98,""))))))</f>
        <v/>
      </c>
      <c r="FW98" s="254"/>
      <c r="FX98" s="254"/>
      <c r="FY98" s="392"/>
      <c r="FZ98" s="392"/>
      <c r="GA98" s="252" t="str">
        <f aca="false">IF(BB98="①",$T98,IF(BB98="○",$T98,""))</f>
        <v/>
      </c>
      <c r="GB98" s="252"/>
      <c r="GC98" s="252"/>
      <c r="GD98" s="253" t="str">
        <f aca="false">IF(AD81="","",IF(AD81="ma","",IF(BB98="①",$T98,IF(BB98="○",$T98,IF(BB98="●",$T98,"")))))</f>
        <v/>
      </c>
      <c r="GE98" s="253"/>
      <c r="GF98" s="253"/>
      <c r="GG98" s="254" t="str">
        <f aca="false">IF(AE81="","",IF(AE81="ma","",IF(BB98="①",$T98,IF(BB98="○",$T98,IF(BB98="●",$T98,IF(BB98="★",$T98,""))))))</f>
        <v/>
      </c>
      <c r="GH98" s="254"/>
      <c r="GI98" s="254"/>
      <c r="GJ98" s="392"/>
      <c r="GK98" s="392"/>
      <c r="GL98" s="252" t="str">
        <f aca="false">IF(BC98="①",$T98,IF(BC98="○",$T98,""))</f>
        <v/>
      </c>
      <c r="GM98" s="252"/>
      <c r="GN98" s="252"/>
      <c r="GO98" s="253" t="str">
        <f aca="false">IF(AI81="","",IF(AI81="ma","",IF(BC98="①",$T98,IF(BC98="○",$T98,IF(BC98="●",$T98,"")))))</f>
        <v/>
      </c>
      <c r="GP98" s="253"/>
      <c r="GQ98" s="253"/>
      <c r="GR98" s="254" t="str">
        <f aca="false">IF(AJ81="","",IF(AJ81="ma","",IF(BC98="①",$T98,IF(BC98="○",$T98,IF(BC98="●",$T98,IF(BC98="★",$T98,""))))))</f>
        <v/>
      </c>
      <c r="GS98" s="254"/>
      <c r="GT98" s="254"/>
      <c r="GU98" s="392"/>
      <c r="GV98" s="392"/>
      <c r="GW98" s="392"/>
      <c r="GX98" s="392"/>
      <c r="GY98" s="392"/>
      <c r="GZ98" s="392"/>
      <c r="HA98" s="392"/>
      <c r="HB98" s="392"/>
      <c r="HC98" s="392"/>
      <c r="HD98" s="392"/>
      <c r="HE98" s="392"/>
      <c r="HF98" s="392"/>
      <c r="HG98" s="392"/>
      <c r="HH98" s="392"/>
      <c r="HI98" s="392"/>
      <c r="HJ98" s="392"/>
      <c r="HK98" s="392"/>
      <c r="HL98" s="392"/>
      <c r="HM98" s="392"/>
      <c r="HN98" s="392"/>
      <c r="HO98" s="392"/>
      <c r="HP98" s="392"/>
      <c r="HQ98" s="392"/>
      <c r="HR98" s="392"/>
      <c r="HT98" s="259"/>
    </row>
    <row r="99" s="177" customFormat="true" ht="17.1" hidden="false" customHeight="true" outlineLevel="0" collapsed="false">
      <c r="A99" s="404"/>
      <c r="B99" s="260" t="n">
        <v>2</v>
      </c>
      <c r="C99" s="261"/>
      <c r="D99" s="262"/>
      <c r="E99" s="262"/>
      <c r="F99" s="263"/>
      <c r="G99" s="263"/>
      <c r="H99" s="261"/>
      <c r="I99" s="263"/>
      <c r="J99" s="263"/>
      <c r="K99" s="261"/>
      <c r="L99" s="263"/>
      <c r="M99" s="263"/>
      <c r="N99" s="264" t="n">
        <f aca="false">IF($H82&lt;=8,0,IF($C99=0,0,IF($C99&lt;$H99,INDEX($GY$38:$HP$55,$C99,$H82),INDEX($GY$38:$HP$55,$H99,$H82))))</f>
        <v>0</v>
      </c>
      <c r="O99" s="265" t="n">
        <f aca="false">IF($H82&lt;=8,0,IF($C99=0,0,IF($C99&lt;$H99,INDEX($GY$38:$HP$55,$H99,$H82),INDEX($GY$38:$HP$55,$C99,$H82))))</f>
        <v>0</v>
      </c>
      <c r="P99" s="263"/>
      <c r="Q99" s="263"/>
      <c r="R99" s="264" t="n">
        <f aca="false">MIN(C99,H99)</f>
        <v>0</v>
      </c>
      <c r="S99" s="265" t="n">
        <f aca="false">MAX(C99,H99)</f>
        <v>0</v>
      </c>
      <c r="T99" s="263"/>
      <c r="U99" s="263"/>
      <c r="V99" s="266"/>
      <c r="W99" s="266"/>
      <c r="X99" s="262"/>
      <c r="Y99" s="262"/>
      <c r="Z99" s="263"/>
      <c r="AA99" s="263"/>
      <c r="AB99" s="264" t="n">
        <f aca="false">C99</f>
        <v>0</v>
      </c>
      <c r="AC99" s="267" t="n">
        <f aca="false">H99</f>
        <v>0</v>
      </c>
      <c r="AD99" s="263"/>
      <c r="AE99" s="263"/>
      <c r="AF99" s="263"/>
      <c r="AG99" s="264" t="n">
        <f aca="false">MIN(C99,H99,K99)</f>
        <v>0</v>
      </c>
      <c r="AH99" s="265" t="n">
        <f aca="false">IF(C99="",0,LARGE((C99~H99~K99),2))</f>
        <v>0</v>
      </c>
      <c r="AI99" s="265" t="n">
        <f aca="false">MAX(C99,H99,K99)</f>
        <v>0</v>
      </c>
      <c r="AJ99" s="263"/>
      <c r="AK99" s="263"/>
      <c r="AL99" s="263"/>
      <c r="AM99" s="268" t="n">
        <f aca="false">C99</f>
        <v>0</v>
      </c>
      <c r="AN99" s="269" t="n">
        <f aca="false">H99</f>
        <v>0</v>
      </c>
      <c r="AO99" s="269" t="n">
        <f aca="false">K99</f>
        <v>0</v>
      </c>
      <c r="AP99" s="263"/>
      <c r="AQ99" s="263"/>
      <c r="AR99" s="263"/>
      <c r="AS99" s="1"/>
      <c r="AT99" s="270" t="n">
        <f aca="false">IF(SUM(BM82,BO82:BR82)=5,"◎",IF(SUM(BM82,BS82:BV82)=4,"◎",IF(SUM(BO82,BR82)=4,"◎",IF(SUM(BN82,BO82:BR82)=5,"○",IF(SUM(BN82,BS82:BV82)=4,"○",IF(SUM(BP82,BQ82)=4,"○",0))))))</f>
        <v>0</v>
      </c>
      <c r="AU99" s="271" t="n">
        <f aca="false">IF(SUM(BZ82,CB82:CE82)=5,"◎",IF(SUM(BZ82,CF82:CI82)=4,"◎",IF(SUM(CB82,CE82)=4,"◎",IF(SUM(CA82,CB82:CE82)=5,"○",IF(SUM(CA82,CF82:CI82)=4,"○",IF(SUM(CC82,CD82)=4,"○",0))))))</f>
        <v>0</v>
      </c>
      <c r="AV99" s="271" t="n">
        <f aca="false">IF(SUM(CM82,CP82,CS82)=5,"◎",IF(SUM(CM82,CQ82,CR82)=5,"○",IF(SUM(CN82,CP82:CY82)=4,"◎",IF(SUM(CO82,CP82:CY82)=4,"○",0))))</f>
        <v>0</v>
      </c>
      <c r="AW99" s="271" t="n">
        <f aca="false">IF(SUM(DA82,DC82:DF82)=5,"◎",IF(SUM(DA82,DG82:DJ82)=4,"◎",IF(SUM(DC82,DF82)=4,"◎",IF(SUM(DB82,DC82:DF82)=5,"○",IF(SUM(DB82,DG82:DJ82)=4,"○",IF(SUM(DD82,DE82)=4,"○",0))))))</f>
        <v>0</v>
      </c>
      <c r="AX99" s="272" t="n">
        <f aca="false">IF(SUM(DN82,DP82:DS82)=5,"◎",IF(SUM(DN82,DT82:DW82)=4,"◎",IF(SUM(DP82,DS82)=4,"◎",IF(SUM(DO82,DP82:DS82)=5,"○",IF(SUM(DO82,DT82:DW82)=4,"○",IF(SUM(DQ82,DR82)=4,"○",0))))))</f>
        <v>0</v>
      </c>
      <c r="AY99" s="270" t="n">
        <f aca="false">IF(SUM($ET82:$EW82)=2,"①",IF(SUM($ET82:$EY82)=2,"○",IF(SUM($ET82:$FA82)=2,"●",IF(SUM($ET82:$FC82)=2,"★",0))))</f>
        <v>0</v>
      </c>
      <c r="AZ99" s="271" t="n">
        <f aca="false">IF(SUM(FE82:FH82)=2,"①",IF(SUM(FE82:FJ82)=2,"○",IF(SUM(FE82:FL82)=2,"●",IF(SUM(FE82:FN82)=2,"★",0))))</f>
        <v>0</v>
      </c>
      <c r="BA99" s="271" t="n">
        <f aca="false">IF(SUM(FP82:FS82)=2,"①",IF(SUM(FP82:FU82)=2,"○",IF(SUM(FP82:FW82)=2,"●",IF(SUM(FP82:FY82)=2,"★",0))))</f>
        <v>0</v>
      </c>
      <c r="BB99" s="271" t="n">
        <f aca="false">IF(SUM(GA82:GD82)=2,"①",IF(SUM(GA82:GF82)=2,"○",IF(SUM(GA82:GH82)=2,"●",IF(SUM(GA82:GJ82)=2,"★",0))))</f>
        <v>0</v>
      </c>
      <c r="BC99" s="273" t="n">
        <f aca="false">IF(SUM(GL82:GO82)=2,"①",IF(SUM(GL82:GQ82)=2,"○",IF(SUM(GL82:GS82)=2,"●",IF(SUM(GL82:GU82)=2,"★",0))))</f>
        <v>0</v>
      </c>
      <c r="BD99" s="274" t="n">
        <f aca="false">IF(SUM(EA82:EE82)=1,"○",0)</f>
        <v>0</v>
      </c>
      <c r="BE99" s="275" t="n">
        <f aca="false">IF(SUM(EF82,EI82,EL82)=5,"◎",IF(SUM(EF82,EJ82,EK82)=5,"○",IF(SUM(EG82,EI82:ER82)=4,"◎",IF(SUM(EH82,EI82:ER82)=4,"○",0))))</f>
        <v>0</v>
      </c>
      <c r="BF99" s="3"/>
      <c r="BL99" s="231" t="n">
        <v>2</v>
      </c>
      <c r="BM99" s="276" t="str">
        <f aca="false">IF(AT99="◎",$T99,IF(AT99="○",$T99,""))</f>
        <v/>
      </c>
      <c r="BN99" s="276"/>
      <c r="BO99" s="276"/>
      <c r="BP99" s="276" t="str">
        <f aca="false">IF(SUM(BM82:BP82)=5,$T99,"")</f>
        <v/>
      </c>
      <c r="BQ99" s="276"/>
      <c r="BR99" s="276"/>
      <c r="BS99" s="276" t="str">
        <f aca="false">IF(AT99="◎",$AD99,"")</f>
        <v/>
      </c>
      <c r="BT99" s="276"/>
      <c r="BU99" s="276"/>
      <c r="BV99" s="276" t="str">
        <f aca="false">IF(SUM(BM82,BP82)=5,$AD99,"")</f>
        <v/>
      </c>
      <c r="BW99" s="276"/>
      <c r="BX99" s="276"/>
      <c r="BY99" s="392"/>
      <c r="BZ99" s="276" t="str">
        <f aca="false">IF(AU99="◎",$T99,IF(AU99="○",$T99,""))</f>
        <v/>
      </c>
      <c r="CA99" s="276"/>
      <c r="CB99" s="276"/>
      <c r="CC99" s="276" t="str">
        <f aca="false">IF(SUM(BZ82:CC82)=5,$T99,"")</f>
        <v/>
      </c>
      <c r="CD99" s="276"/>
      <c r="CE99" s="276"/>
      <c r="CF99" s="276" t="str">
        <f aca="false">IF(AU99="◎",$AD99,"")</f>
        <v/>
      </c>
      <c r="CG99" s="276"/>
      <c r="CH99" s="276"/>
      <c r="CI99" s="276" t="str">
        <f aca="false">IF(SUM(BZ82,CC82)=5,$AD99,"")</f>
        <v/>
      </c>
      <c r="CJ99" s="276"/>
      <c r="CK99" s="276"/>
      <c r="CL99" s="392"/>
      <c r="CM99" s="276" t="str">
        <f aca="false">IF(AV99="◎",$T99,IF(AV99="○",$T99,""))</f>
        <v/>
      </c>
      <c r="CN99" s="276"/>
      <c r="CO99" s="276"/>
      <c r="CP99" s="276" t="str">
        <f aca="false">IF(SUM(CN82:CQ82)=4,$T99,"")</f>
        <v/>
      </c>
      <c r="CQ99" s="276"/>
      <c r="CR99" s="276"/>
      <c r="CS99" s="276" t="str">
        <f aca="false">IF(AV99="◎",$AD99,"")</f>
        <v/>
      </c>
      <c r="CT99" s="276"/>
      <c r="CU99" s="276"/>
      <c r="CV99" s="276" t="str">
        <f aca="false">IF(SUM(CN82,CQ82)=4,$AD99,"")</f>
        <v/>
      </c>
      <c r="CW99" s="276"/>
      <c r="CX99" s="276"/>
      <c r="CY99" s="392"/>
      <c r="CZ99" s="392"/>
      <c r="DA99" s="276" t="str">
        <f aca="false">IF(AW99="◎",$T99,IF(AW99="○",$T99,""))</f>
        <v/>
      </c>
      <c r="DB99" s="276"/>
      <c r="DC99" s="276"/>
      <c r="DD99" s="276" t="str">
        <f aca="false">IF(SUM(DA82:DD82)=5,$T99,"")</f>
        <v/>
      </c>
      <c r="DE99" s="276"/>
      <c r="DF99" s="276"/>
      <c r="DG99" s="276" t="str">
        <f aca="false">IF(AW99="◎",$AD99,"")</f>
        <v/>
      </c>
      <c r="DH99" s="276"/>
      <c r="DI99" s="276"/>
      <c r="DJ99" s="276" t="str">
        <f aca="false">IF(SUM(DA82,DD82)=5,$AD99,"")</f>
        <v/>
      </c>
      <c r="DK99" s="276"/>
      <c r="DL99" s="276"/>
      <c r="DM99" s="392"/>
      <c r="DN99" s="276" t="str">
        <f aca="false">IF(AX99="◎",$T99,IF(AX99="○",$T99,""))</f>
        <v/>
      </c>
      <c r="DO99" s="276"/>
      <c r="DP99" s="276"/>
      <c r="DQ99" s="276" t="str">
        <f aca="false">IF(SUM(DN82:DQ82)=5,$T99,"")</f>
        <v/>
      </c>
      <c r="DR99" s="276"/>
      <c r="DS99" s="276"/>
      <c r="DT99" s="276" t="str">
        <f aca="false">IF(AX99="◎",$AD99,"")</f>
        <v/>
      </c>
      <c r="DU99" s="276"/>
      <c r="DV99" s="276"/>
      <c r="DW99" s="276" t="str">
        <f aca="false">IF(SUM(DN82,DQ82)=5,$AD99,"")</f>
        <v/>
      </c>
      <c r="DX99" s="276"/>
      <c r="DY99" s="276"/>
      <c r="DZ99" s="392"/>
      <c r="EA99" s="392"/>
      <c r="EB99" s="392"/>
      <c r="EC99" s="277" t="str">
        <f aca="false">IF(BD99="○",$D99,"")</f>
        <v/>
      </c>
      <c r="ED99" s="277"/>
      <c r="EE99" s="277"/>
      <c r="EF99" s="276" t="str">
        <f aca="false">IF(BE99="◎",$T99,IF(BE99="○",$T99,""))</f>
        <v/>
      </c>
      <c r="EG99" s="276"/>
      <c r="EH99" s="276"/>
      <c r="EI99" s="278" t="str">
        <f aca="false">IF(BE99="◎",$AD99,"")</f>
        <v/>
      </c>
      <c r="EJ99" s="278"/>
      <c r="EK99" s="278"/>
      <c r="EL99" s="392"/>
      <c r="EM99" s="392"/>
      <c r="EN99" s="392"/>
      <c r="EO99" s="392"/>
      <c r="EP99" s="392"/>
      <c r="EQ99" s="392"/>
      <c r="ER99" s="392"/>
      <c r="ES99" s="392"/>
      <c r="ET99" s="252" t="str">
        <f aca="false">IF(AY99="①",$T99,IF(AY99="○",$T99,""))</f>
        <v/>
      </c>
      <c r="EU99" s="252"/>
      <c r="EV99" s="252"/>
      <c r="EW99" s="253" t="str">
        <f aca="false">IF(N82="","",IF(N82="ma","",IF(AY99="①",$T99,IF(AY99="○",$T99,IF(AY99="●",$T99,"")))))</f>
        <v/>
      </c>
      <c r="EX99" s="253"/>
      <c r="EY99" s="253"/>
      <c r="EZ99" s="254" t="str">
        <f aca="false">IF(O82="","",IF(O82="ma","",IF(AY99="①",$T99,IF(AY99="○",$T99,IF(AY99="●",$T99,IF(AY99="★",$T99,""))))))</f>
        <v/>
      </c>
      <c r="FA99" s="254"/>
      <c r="FB99" s="254"/>
      <c r="FC99" s="392"/>
      <c r="FD99" s="392"/>
      <c r="FE99" s="252" t="str">
        <f aca="false">IF(AZ99="①",$T99,IF(AZ99="○",$T99,""))</f>
        <v/>
      </c>
      <c r="FF99" s="252"/>
      <c r="FG99" s="252"/>
      <c r="FH99" s="253" t="str">
        <f aca="false">IF(S82="","",IF(S82="ma","",IF(AZ99="①",$T99,IF(AZ99="○",$T99,IF(AZ99="●",$T99,"")))))</f>
        <v/>
      </c>
      <c r="FI99" s="253"/>
      <c r="FJ99" s="253"/>
      <c r="FK99" s="254" t="str">
        <f aca="false">IF(T82="","",IF(T82="ma","",IF(AZ99="①",$T99,IF(AZ99="○",$T99,IF(AZ99="●",$T99,IF(AZ99="★",$T99,""))))))</f>
        <v/>
      </c>
      <c r="FL99" s="254"/>
      <c r="FM99" s="254"/>
      <c r="FN99" s="392"/>
      <c r="FO99" s="392"/>
      <c r="FP99" s="252" t="str">
        <f aca="false">IF(BA99="①",$T99,IF(BA99="○",$T99,""))</f>
        <v/>
      </c>
      <c r="FQ99" s="252"/>
      <c r="FR99" s="252"/>
      <c r="FS99" s="253" t="str">
        <f aca="false">IF(X82="","",IF(X82="ma","",IF(BA99="①",$T99,IF(BA99="○",$T99,IF(BA99="●",$T99,"")))))</f>
        <v/>
      </c>
      <c r="FT99" s="253"/>
      <c r="FU99" s="253"/>
      <c r="FV99" s="254" t="str">
        <f aca="false">IF(Y82="","",IF(Y82="ma","",IF(BA99="①",$T99,IF(BA99="○",$T99,IF(BA99="●",$T99,IF(BA99="★",$T99,""))))))</f>
        <v/>
      </c>
      <c r="FW99" s="254"/>
      <c r="FX99" s="254"/>
      <c r="FY99" s="392"/>
      <c r="FZ99" s="392"/>
      <c r="GA99" s="252" t="str">
        <f aca="false">IF(BB99="①",$T99,IF(BB99="○",$T99,""))</f>
        <v/>
      </c>
      <c r="GB99" s="252"/>
      <c r="GC99" s="252"/>
      <c r="GD99" s="253" t="str">
        <f aca="false">IF(AD82="","",IF(AD82="ma","",IF(BB99="①",$T99,IF(BB99="○",$T99,IF(BB99="●",$T99,"")))))</f>
        <v/>
      </c>
      <c r="GE99" s="253"/>
      <c r="GF99" s="253"/>
      <c r="GG99" s="254" t="str">
        <f aca="false">IF(AE82="","",IF(AE82="ma","",IF(BB99="①",$T99,IF(BB99="○",$T99,IF(BB99="●",$T99,IF(BB99="★",$T99,""))))))</f>
        <v/>
      </c>
      <c r="GH99" s="254"/>
      <c r="GI99" s="254"/>
      <c r="GJ99" s="392"/>
      <c r="GK99" s="392"/>
      <c r="GL99" s="252" t="str">
        <f aca="false">IF(BC99="①",$T99,IF(BC99="○",$T99,""))</f>
        <v/>
      </c>
      <c r="GM99" s="252"/>
      <c r="GN99" s="252"/>
      <c r="GO99" s="253" t="str">
        <f aca="false">IF(AI82="","",IF(AI82="ma","",IF(BC99="①",$T99,IF(BC99="○",$T99,IF(BC99="●",$T99,"")))))</f>
        <v/>
      </c>
      <c r="GP99" s="253"/>
      <c r="GQ99" s="253"/>
      <c r="GR99" s="254" t="str">
        <f aca="false">IF(AJ82="","",IF(AJ82="ma","",IF(BC99="①",$T99,IF(BC99="○",$T99,IF(BC99="●",$T99,IF(BC99="★",$T99,""))))))</f>
        <v/>
      </c>
      <c r="GS99" s="254"/>
      <c r="GT99" s="254"/>
      <c r="GU99" s="392"/>
      <c r="GV99" s="392"/>
      <c r="GW99" s="392"/>
      <c r="GX99" s="392"/>
      <c r="GY99" s="392"/>
      <c r="GZ99" s="392"/>
      <c r="HA99" s="392"/>
      <c r="HB99" s="392"/>
      <c r="HC99" s="392"/>
      <c r="HD99" s="392"/>
      <c r="HE99" s="392"/>
      <c r="HF99" s="392"/>
      <c r="HG99" s="392"/>
      <c r="HH99" s="392"/>
      <c r="HI99" s="392"/>
      <c r="HJ99" s="392"/>
      <c r="HK99" s="392"/>
      <c r="HL99" s="392"/>
      <c r="HM99" s="392"/>
      <c r="HN99" s="392"/>
      <c r="HO99" s="392"/>
      <c r="HP99" s="392"/>
      <c r="HQ99" s="392"/>
      <c r="HR99" s="392"/>
      <c r="HT99" s="259"/>
    </row>
    <row r="100" s="177" customFormat="true" ht="17.1" hidden="false" customHeight="true" outlineLevel="0" collapsed="false">
      <c r="A100" s="404"/>
      <c r="B100" s="284" t="n">
        <v>3</v>
      </c>
      <c r="C100" s="285"/>
      <c r="D100" s="286"/>
      <c r="E100" s="286"/>
      <c r="F100" s="287"/>
      <c r="G100" s="287"/>
      <c r="H100" s="285"/>
      <c r="I100" s="287"/>
      <c r="J100" s="287"/>
      <c r="K100" s="285"/>
      <c r="L100" s="287"/>
      <c r="M100" s="287"/>
      <c r="N100" s="288" t="n">
        <f aca="false">IF($H83&lt;=8,0,IF($C100=0,0,IF($C100&lt;$H100,INDEX($GY$38:$HP$55,$C100,$H83),INDEX($GY$38:$HP$55,$H100,$H83))))</f>
        <v>0</v>
      </c>
      <c r="O100" s="289" t="n">
        <f aca="false">IF($H83&lt;=8,0,IF($C100=0,0,IF($C100&lt;$H100,INDEX($GY$38:$HP$55,$H100,$H83),INDEX($GY$38:$HP$55,$C100,$H83))))</f>
        <v>0</v>
      </c>
      <c r="P100" s="287"/>
      <c r="Q100" s="287"/>
      <c r="R100" s="288" t="n">
        <f aca="false">MIN(C100,H100)</f>
        <v>0</v>
      </c>
      <c r="S100" s="289" t="n">
        <f aca="false">MAX(C100,H100)</f>
        <v>0</v>
      </c>
      <c r="T100" s="287"/>
      <c r="U100" s="287"/>
      <c r="V100" s="290"/>
      <c r="W100" s="290"/>
      <c r="X100" s="286"/>
      <c r="Y100" s="286"/>
      <c r="Z100" s="287"/>
      <c r="AA100" s="287"/>
      <c r="AB100" s="288" t="n">
        <f aca="false">C100</f>
        <v>0</v>
      </c>
      <c r="AC100" s="291" t="n">
        <f aca="false">H100</f>
        <v>0</v>
      </c>
      <c r="AD100" s="287"/>
      <c r="AE100" s="287"/>
      <c r="AF100" s="287"/>
      <c r="AG100" s="288" t="n">
        <f aca="false">MIN(C100,H100,K100)</f>
        <v>0</v>
      </c>
      <c r="AH100" s="289" t="n">
        <f aca="false">IF(C100="",0,LARGE((C100~H100~K100),2))</f>
        <v>0</v>
      </c>
      <c r="AI100" s="289" t="n">
        <f aca="false">MAX(C100,H100,K100)</f>
        <v>0</v>
      </c>
      <c r="AJ100" s="287"/>
      <c r="AK100" s="287"/>
      <c r="AL100" s="287"/>
      <c r="AM100" s="292" t="n">
        <f aca="false">C100</f>
        <v>0</v>
      </c>
      <c r="AN100" s="293" t="n">
        <f aca="false">H100</f>
        <v>0</v>
      </c>
      <c r="AO100" s="293" t="n">
        <f aca="false">K100</f>
        <v>0</v>
      </c>
      <c r="AP100" s="287"/>
      <c r="AQ100" s="287"/>
      <c r="AR100" s="287"/>
      <c r="AS100" s="1"/>
      <c r="AT100" s="294" t="n">
        <f aca="false">IF(SUM(BM83,BO83:BR83)=5,"◎",IF(SUM(BM83,BS83:BV83)=4,"◎",IF(SUM(BO83,BR83)=4,"◎",IF(SUM(BN83,BO83:BR83)=5,"○",IF(SUM(BN83,BS83:BV83)=4,"○",IF(SUM(BP83,BQ83)=4,"○",0))))))</f>
        <v>0</v>
      </c>
      <c r="AU100" s="295" t="n">
        <f aca="false">IF(SUM(BZ83,CB83:CE83)=5,"◎",IF(SUM(BZ83,CF83:CI83)=4,"◎",IF(SUM(CB83,CE83)=4,"◎",IF(SUM(CA83,CB83:CE83)=5,"○",IF(SUM(CA83,CF83:CI83)=4,"○",IF(SUM(CC83,CD83)=4,"○",0))))))</f>
        <v>0</v>
      </c>
      <c r="AV100" s="295" t="n">
        <f aca="false">IF(SUM(CM83,CP83,CS83)=5,"◎",IF(SUM(CM83,CQ83,CR83)=5,"○",IF(SUM(CN83,CP83:CY83)=4,"◎",IF(SUM(CO83,CP83:CY83)=4,"○",0))))</f>
        <v>0</v>
      </c>
      <c r="AW100" s="295" t="n">
        <f aca="false">IF(SUM(DA83,DC83:DF83)=5,"◎",IF(SUM(DA83,DG83:DJ83)=4,"◎",IF(SUM(DC83,DF83)=4,"◎",IF(SUM(DB83,DC83:DF83)=5,"○",IF(SUM(DB83,DG83:DJ83)=4,"○",IF(SUM(DD83,DE83)=4,"○",0))))))</f>
        <v>0</v>
      </c>
      <c r="AX100" s="296" t="n">
        <f aca="false">IF(SUM(DN83,DP83:DS83)=5,"◎",IF(SUM(DN83,DT83:DW83)=4,"◎",IF(SUM(DP83,DS83)=4,"◎",IF(SUM(DO83,DP83:DS83)=5,"○",IF(SUM(DO83,DT83:DW83)=4,"○",IF(SUM(DQ83,DR83)=4,"○",0))))))</f>
        <v>0</v>
      </c>
      <c r="AY100" s="294" t="n">
        <f aca="false">IF(SUM($ET83:$EW83)=2,"①",IF(SUM($ET83:$EY83)=2,"○",IF(SUM($ET83:$FA83)=2,"●",IF(SUM($ET83:$FC83)=2,"★",0))))</f>
        <v>0</v>
      </c>
      <c r="AZ100" s="295" t="n">
        <f aca="false">IF(SUM(FE83:FH83)=2,"①",IF(SUM(FE83:FJ83)=2,"○",IF(SUM(FE83:FL83)=2,"●",IF(SUM(FE83:FN83)=2,"★",0))))</f>
        <v>0</v>
      </c>
      <c r="BA100" s="295" t="n">
        <f aca="false">IF(SUM(FP83:FS83)=2,"①",IF(SUM(FP83:FU83)=2,"○",IF(SUM(FP83:FW83)=2,"●",IF(SUM(FP83:FY83)=2,"★",0))))</f>
        <v>0</v>
      </c>
      <c r="BB100" s="295" t="n">
        <f aca="false">IF(SUM(GA83:GD83)=2,"①",IF(SUM(GA83:GF83)=2,"○",IF(SUM(GA83:GH83)=2,"●",IF(SUM(GA83:GJ83)=2,"★",0))))</f>
        <v>0</v>
      </c>
      <c r="BC100" s="297" t="n">
        <f aca="false">IF(SUM(GL83:GO83)=2,"①",IF(SUM(GL83:GQ83)=2,"○",IF(SUM(GL83:GS83)=2,"●",IF(SUM(GL83:GU83)=2,"★",0))))</f>
        <v>0</v>
      </c>
      <c r="BD100" s="298" t="n">
        <f aca="false">IF(SUM(EA83:EE83)=1,"○",0)</f>
        <v>0</v>
      </c>
      <c r="BE100" s="299" t="n">
        <f aca="false">IF(SUM(EF83,EI83,EL83)=5,"◎",IF(SUM(EF83,EJ83,EK83)=5,"○",IF(SUM(EG83,EI83:ER83)=4,"◎",IF(SUM(EH83,EI83:ER83)=4,"○",0))))</f>
        <v>0</v>
      </c>
      <c r="BF100" s="3"/>
      <c r="BL100" s="231" t="n">
        <v>3</v>
      </c>
      <c r="BM100" s="276" t="str">
        <f aca="false">IF(AT100="◎",$T100,IF(AT100="○",$T100,""))</f>
        <v/>
      </c>
      <c r="BN100" s="276"/>
      <c r="BO100" s="276"/>
      <c r="BP100" s="276" t="str">
        <f aca="false">IF(SUM(BM83:BP83)=5,$T100,"")</f>
        <v/>
      </c>
      <c r="BQ100" s="276"/>
      <c r="BR100" s="276"/>
      <c r="BS100" s="276" t="str">
        <f aca="false">IF(AT100="◎",$AD100,"")</f>
        <v/>
      </c>
      <c r="BT100" s="276"/>
      <c r="BU100" s="276"/>
      <c r="BV100" s="276" t="str">
        <f aca="false">IF(SUM(BM83,BP83)=5,$AD100,"")</f>
        <v/>
      </c>
      <c r="BW100" s="276"/>
      <c r="BX100" s="276"/>
      <c r="BY100" s="392"/>
      <c r="BZ100" s="276" t="str">
        <f aca="false">IF(AU100="◎",$T100,IF(AU100="○",$T100,""))</f>
        <v/>
      </c>
      <c r="CA100" s="276"/>
      <c r="CB100" s="276"/>
      <c r="CC100" s="276" t="str">
        <f aca="false">IF(SUM(BZ83:CC83)=5,$T100,"")</f>
        <v/>
      </c>
      <c r="CD100" s="276"/>
      <c r="CE100" s="276"/>
      <c r="CF100" s="276" t="str">
        <f aca="false">IF(AU100="◎",$AD100,"")</f>
        <v/>
      </c>
      <c r="CG100" s="276"/>
      <c r="CH100" s="276"/>
      <c r="CI100" s="276" t="str">
        <f aca="false">IF(SUM(BZ83,CC83)=5,$AD100,"")</f>
        <v/>
      </c>
      <c r="CJ100" s="276"/>
      <c r="CK100" s="276"/>
      <c r="CL100" s="392"/>
      <c r="CM100" s="276" t="str">
        <f aca="false">IF(AV100="◎",$T100,IF(AV100="○",$T100,""))</f>
        <v/>
      </c>
      <c r="CN100" s="276"/>
      <c r="CO100" s="276"/>
      <c r="CP100" s="276" t="str">
        <f aca="false">IF(SUM(CN83:CQ83)=4,$T100,"")</f>
        <v/>
      </c>
      <c r="CQ100" s="276"/>
      <c r="CR100" s="276"/>
      <c r="CS100" s="276" t="str">
        <f aca="false">IF(AV100="◎",$AD100,"")</f>
        <v/>
      </c>
      <c r="CT100" s="276"/>
      <c r="CU100" s="276"/>
      <c r="CV100" s="276" t="str">
        <f aca="false">IF(SUM(CN83,CQ83)=4,$AD100,"")</f>
        <v/>
      </c>
      <c r="CW100" s="276"/>
      <c r="CX100" s="276"/>
      <c r="CY100" s="392"/>
      <c r="CZ100" s="392"/>
      <c r="DA100" s="276" t="str">
        <f aca="false">IF(AW100="◎",$T100,IF(AW100="○",$T100,""))</f>
        <v/>
      </c>
      <c r="DB100" s="276"/>
      <c r="DC100" s="276"/>
      <c r="DD100" s="276" t="str">
        <f aca="false">IF(SUM(DA83:DD83)=5,$T100,"")</f>
        <v/>
      </c>
      <c r="DE100" s="276"/>
      <c r="DF100" s="276"/>
      <c r="DG100" s="276" t="str">
        <f aca="false">IF(AW100="◎",$AD100,"")</f>
        <v/>
      </c>
      <c r="DH100" s="276"/>
      <c r="DI100" s="276"/>
      <c r="DJ100" s="276" t="str">
        <f aca="false">IF(SUM(DA83,DD83)=5,$AD100,"")</f>
        <v/>
      </c>
      <c r="DK100" s="276"/>
      <c r="DL100" s="276"/>
      <c r="DM100" s="392"/>
      <c r="DN100" s="276" t="str">
        <f aca="false">IF(AX100="◎",$T100,IF(AX100="○",$T100,""))</f>
        <v/>
      </c>
      <c r="DO100" s="276"/>
      <c r="DP100" s="276"/>
      <c r="DQ100" s="276" t="str">
        <f aca="false">IF(SUM(DN83:DQ83)=5,$T100,"")</f>
        <v/>
      </c>
      <c r="DR100" s="276"/>
      <c r="DS100" s="276"/>
      <c r="DT100" s="276" t="str">
        <f aca="false">IF(AX100="◎",$AD100,"")</f>
        <v/>
      </c>
      <c r="DU100" s="276"/>
      <c r="DV100" s="276"/>
      <c r="DW100" s="276" t="str">
        <f aca="false">IF(SUM(DN83,DQ83)=5,$AD100,"")</f>
        <v/>
      </c>
      <c r="DX100" s="276"/>
      <c r="DY100" s="276"/>
      <c r="DZ100" s="392"/>
      <c r="EA100" s="392"/>
      <c r="EB100" s="392"/>
      <c r="EC100" s="277" t="str">
        <f aca="false">IF(BD100="○",$D100,"")</f>
        <v/>
      </c>
      <c r="ED100" s="277"/>
      <c r="EE100" s="277"/>
      <c r="EF100" s="276" t="str">
        <f aca="false">IF(BE100="◎",$T100,IF(BE100="○",$T100,""))</f>
        <v/>
      </c>
      <c r="EG100" s="276"/>
      <c r="EH100" s="276"/>
      <c r="EI100" s="278" t="str">
        <f aca="false">IF(BE100="◎",$AD100,"")</f>
        <v/>
      </c>
      <c r="EJ100" s="278"/>
      <c r="EK100" s="278"/>
      <c r="EL100" s="392"/>
      <c r="EM100" s="392"/>
      <c r="EN100" s="392"/>
      <c r="EO100" s="392"/>
      <c r="EP100" s="392"/>
      <c r="EQ100" s="392"/>
      <c r="ER100" s="392"/>
      <c r="ES100" s="392"/>
      <c r="ET100" s="252" t="str">
        <f aca="false">IF(AY100="①",$T100,IF(AY100="○",$T100,""))</f>
        <v/>
      </c>
      <c r="EU100" s="252"/>
      <c r="EV100" s="252"/>
      <c r="EW100" s="253" t="str">
        <f aca="false">IF(N83="","",IF(N83="ma","",IF(AY100="①",$T100,IF(AY100="○",$T100,IF(AY100="●",$T100,"")))))</f>
        <v/>
      </c>
      <c r="EX100" s="253"/>
      <c r="EY100" s="253"/>
      <c r="EZ100" s="254" t="str">
        <f aca="false">IF(O83="","",IF(O83="ma","",IF(AY100="①",$T100,IF(AY100="○",$T100,IF(AY100="●",$T100,IF(AY100="★",$T100,""))))))</f>
        <v/>
      </c>
      <c r="FA100" s="254"/>
      <c r="FB100" s="254"/>
      <c r="FC100" s="392"/>
      <c r="FD100" s="392"/>
      <c r="FE100" s="252" t="str">
        <f aca="false">IF(AZ100="①",$T100,IF(AZ100="○",$T100,""))</f>
        <v/>
      </c>
      <c r="FF100" s="252"/>
      <c r="FG100" s="252"/>
      <c r="FH100" s="253" t="str">
        <f aca="false">IF(S83="","",IF(S83="ma","",IF(AZ100="①",$T100,IF(AZ100="○",$T100,IF(AZ100="●",$T100,"")))))</f>
        <v/>
      </c>
      <c r="FI100" s="253"/>
      <c r="FJ100" s="253"/>
      <c r="FK100" s="254" t="str">
        <f aca="false">IF(T83="","",IF(T83="ma","",IF(AZ100="①",$T100,IF(AZ100="○",$T100,IF(AZ100="●",$T100,IF(AZ100="★",$T100,""))))))</f>
        <v/>
      </c>
      <c r="FL100" s="254"/>
      <c r="FM100" s="254"/>
      <c r="FN100" s="392"/>
      <c r="FO100" s="392"/>
      <c r="FP100" s="252" t="str">
        <f aca="false">IF(BA100="①",$T100,IF(BA100="○",$T100,""))</f>
        <v/>
      </c>
      <c r="FQ100" s="252"/>
      <c r="FR100" s="252"/>
      <c r="FS100" s="253" t="str">
        <f aca="false">IF(X83="","",IF(X83="ma","",IF(BA100="①",$T100,IF(BA100="○",$T100,IF(BA100="●",$T100,"")))))</f>
        <v/>
      </c>
      <c r="FT100" s="253"/>
      <c r="FU100" s="253"/>
      <c r="FV100" s="254" t="str">
        <f aca="false">IF(Y83="","",IF(Y83="ma","",IF(BA100="①",$T100,IF(BA100="○",$T100,IF(BA100="●",$T100,IF(BA100="★",$T100,""))))))</f>
        <v/>
      </c>
      <c r="FW100" s="254"/>
      <c r="FX100" s="254"/>
      <c r="FY100" s="392"/>
      <c r="FZ100" s="392"/>
      <c r="GA100" s="252" t="str">
        <f aca="false">IF(BB100="①",$T100,IF(BB100="○",$T100,""))</f>
        <v/>
      </c>
      <c r="GB100" s="252"/>
      <c r="GC100" s="252"/>
      <c r="GD100" s="253" t="str">
        <f aca="false">IF(AD83="","",IF(AD83="ma","",IF(BB100="①",$T100,IF(BB100="○",$T100,IF(BB100="●",$T100,"")))))</f>
        <v/>
      </c>
      <c r="GE100" s="253"/>
      <c r="GF100" s="253"/>
      <c r="GG100" s="254" t="str">
        <f aca="false">IF(AE83="","",IF(AE83="ma","",IF(BB100="①",$T100,IF(BB100="○",$T100,IF(BB100="●",$T100,IF(BB100="★",$T100,""))))))</f>
        <v/>
      </c>
      <c r="GH100" s="254"/>
      <c r="GI100" s="254"/>
      <c r="GJ100" s="392"/>
      <c r="GK100" s="392"/>
      <c r="GL100" s="252" t="str">
        <f aca="false">IF(BC100="①",$T100,IF(BC100="○",$T100,""))</f>
        <v/>
      </c>
      <c r="GM100" s="252"/>
      <c r="GN100" s="252"/>
      <c r="GO100" s="253" t="str">
        <f aca="false">IF(AI83="","",IF(AI83="ma","",IF(BC100="①",$T100,IF(BC100="○",$T100,IF(BC100="●",$T100,"")))))</f>
        <v/>
      </c>
      <c r="GP100" s="253"/>
      <c r="GQ100" s="253"/>
      <c r="GR100" s="254" t="str">
        <f aca="false">IF(AJ83="","",IF(AJ83="ma","",IF(BC100="①",$T100,IF(BC100="○",$T100,IF(BC100="●",$T100,IF(BC100="★",$T100,""))))))</f>
        <v/>
      </c>
      <c r="GS100" s="254"/>
      <c r="GT100" s="254"/>
      <c r="GU100" s="392"/>
      <c r="GV100" s="392"/>
      <c r="GW100" s="392"/>
      <c r="GX100" s="392"/>
      <c r="GY100" s="392"/>
      <c r="GZ100" s="392"/>
      <c r="HA100" s="392"/>
      <c r="HB100" s="392"/>
      <c r="HC100" s="392"/>
      <c r="HD100" s="392"/>
      <c r="HE100" s="392"/>
      <c r="HF100" s="392"/>
      <c r="HG100" s="392"/>
      <c r="HH100" s="392"/>
      <c r="HI100" s="392"/>
      <c r="HJ100" s="392"/>
      <c r="HK100" s="392"/>
      <c r="HL100" s="392"/>
      <c r="HM100" s="392"/>
      <c r="HN100" s="392"/>
      <c r="HO100" s="392"/>
      <c r="HP100" s="392"/>
      <c r="HQ100" s="392"/>
      <c r="HR100" s="392"/>
      <c r="HT100" s="259"/>
    </row>
    <row r="101" s="177" customFormat="true" ht="17.1" hidden="false" customHeight="true" outlineLevel="0" collapsed="false">
      <c r="A101" s="404"/>
      <c r="B101" s="260" t="n">
        <v>4</v>
      </c>
      <c r="C101" s="261"/>
      <c r="D101" s="262"/>
      <c r="E101" s="262"/>
      <c r="F101" s="263"/>
      <c r="G101" s="263"/>
      <c r="H101" s="261"/>
      <c r="I101" s="263"/>
      <c r="J101" s="263"/>
      <c r="K101" s="261"/>
      <c r="L101" s="263"/>
      <c r="M101" s="263"/>
      <c r="N101" s="264" t="n">
        <f aca="false">IF($H84&lt;=8,0,IF($C101=0,0,IF($C101&lt;$H101,INDEX($GY$38:$HP$55,$C101,$H84),INDEX($GY$38:$HP$55,$H101,$H84))))</f>
        <v>0</v>
      </c>
      <c r="O101" s="265" t="n">
        <f aca="false">IF($H84&lt;=8,0,IF($C101=0,0,IF($C101&lt;$H101,INDEX($GY$38:$HP$55,$H101,$H84),INDEX($GY$38:$HP$55,$C101,$H84))))</f>
        <v>0</v>
      </c>
      <c r="P101" s="263"/>
      <c r="Q101" s="263"/>
      <c r="R101" s="264" t="n">
        <f aca="false">MIN(C101,H101)</f>
        <v>0</v>
      </c>
      <c r="S101" s="265" t="n">
        <f aca="false">MAX(C101,H101)</f>
        <v>0</v>
      </c>
      <c r="T101" s="263"/>
      <c r="U101" s="263"/>
      <c r="V101" s="266"/>
      <c r="W101" s="266"/>
      <c r="X101" s="262"/>
      <c r="Y101" s="262"/>
      <c r="Z101" s="263"/>
      <c r="AA101" s="263"/>
      <c r="AB101" s="264" t="n">
        <f aca="false">C101</f>
        <v>0</v>
      </c>
      <c r="AC101" s="267" t="n">
        <f aca="false">H101</f>
        <v>0</v>
      </c>
      <c r="AD101" s="263"/>
      <c r="AE101" s="263"/>
      <c r="AF101" s="263"/>
      <c r="AG101" s="264" t="n">
        <f aca="false">MIN(C101,H101,K101)</f>
        <v>0</v>
      </c>
      <c r="AH101" s="265" t="n">
        <f aca="false">IF(C101="",0,LARGE((C101~H101~K101),2))</f>
        <v>0</v>
      </c>
      <c r="AI101" s="265" t="n">
        <f aca="false">MAX(C101,H101,K101)</f>
        <v>0</v>
      </c>
      <c r="AJ101" s="263"/>
      <c r="AK101" s="263"/>
      <c r="AL101" s="263"/>
      <c r="AM101" s="268" t="n">
        <f aca="false">C101</f>
        <v>0</v>
      </c>
      <c r="AN101" s="269" t="n">
        <f aca="false">H101</f>
        <v>0</v>
      </c>
      <c r="AO101" s="269" t="n">
        <f aca="false">K101</f>
        <v>0</v>
      </c>
      <c r="AP101" s="263"/>
      <c r="AQ101" s="263"/>
      <c r="AR101" s="263"/>
      <c r="AS101" s="1"/>
      <c r="AT101" s="270" t="n">
        <f aca="false">IF(SUM(BM84,BO84:BR84)=5,"◎",IF(SUM(BM84,BS84:BV84)=4,"◎",IF(SUM(BO84,BR84)=4,"◎",IF(SUM(BN84,BO84:BR84)=5,"○",IF(SUM(BN84,BS84:BV84)=4,"○",IF(SUM(BP84,BQ84)=4,"○",0))))))</f>
        <v>0</v>
      </c>
      <c r="AU101" s="271" t="n">
        <f aca="false">IF(SUM(BZ84,CB84:CE84)=5,"◎",IF(SUM(BZ84,CF84:CI84)=4,"◎",IF(SUM(CB84,CE84)=4,"◎",IF(SUM(CA84,CB84:CE84)=5,"○",IF(SUM(CA84,CF84:CI84)=4,"○",IF(SUM(CC84,CD84)=4,"○",0))))))</f>
        <v>0</v>
      </c>
      <c r="AV101" s="271" t="n">
        <f aca="false">IF(SUM(CM84,CP84,CS84)=5,"◎",IF(SUM(CM84,CQ84,CR84)=5,"○",IF(SUM(CN84,CP84:CY84)=4,"◎",IF(SUM(CO84,CP84:CY84)=4,"○",0))))</f>
        <v>0</v>
      </c>
      <c r="AW101" s="271" t="n">
        <f aca="false">IF(SUM(DA84,DC84:DF84)=5,"◎",IF(SUM(DA84,DG84:DJ84)=4,"◎",IF(SUM(DC84,DF84)=4,"◎",IF(SUM(DB84,DC84:DF84)=5,"○",IF(SUM(DB84,DG84:DJ84)=4,"○",IF(SUM(DD84,DE84)=4,"○",0))))))</f>
        <v>0</v>
      </c>
      <c r="AX101" s="272" t="n">
        <f aca="false">IF(SUM(DN84,DP84:DS84)=5,"◎",IF(SUM(DN84,DT84:DW84)=4,"◎",IF(SUM(DP84,DS84)=4,"◎",IF(SUM(DO84,DP84:DS84)=5,"○",IF(SUM(DO84,DT84:DW84)=4,"○",IF(SUM(DQ84,DR84)=4,"○",0))))))</f>
        <v>0</v>
      </c>
      <c r="AY101" s="270" t="n">
        <f aca="false">IF(SUM($ET84:$EW84)=2,"①",IF(SUM($ET84:$EY84)=2,"○",IF(SUM($ET84:$FA84)=2,"●",IF(SUM($ET84:$FC84)=2,"★",0))))</f>
        <v>0</v>
      </c>
      <c r="AZ101" s="271" t="n">
        <f aca="false">IF(SUM(FE84:FH84)=2,"①",IF(SUM(FE84:FJ84)=2,"○",IF(SUM(FE84:FL84)=2,"●",IF(SUM(FE84:FN84)=2,"★",0))))</f>
        <v>0</v>
      </c>
      <c r="BA101" s="271" t="n">
        <f aca="false">IF(SUM(FP84:FS84)=2,"①",IF(SUM(FP84:FU84)=2,"○",IF(SUM(FP84:FW84)=2,"●",IF(SUM(FP84:FY84)=2,"★",0))))</f>
        <v>0</v>
      </c>
      <c r="BB101" s="271" t="n">
        <f aca="false">IF(SUM(GA84:GD84)=2,"①",IF(SUM(GA84:GF84)=2,"○",IF(SUM(GA84:GH84)=2,"●",IF(SUM(GA84:GJ84)=2,"★",0))))</f>
        <v>0</v>
      </c>
      <c r="BC101" s="273" t="n">
        <f aca="false">IF(SUM(GL84:GO84)=2,"①",IF(SUM(GL84:GQ84)=2,"○",IF(SUM(GL84:GS84)=2,"●",IF(SUM(GL84:GU84)=2,"★",0))))</f>
        <v>0</v>
      </c>
      <c r="BD101" s="274" t="n">
        <f aca="false">IF(SUM(EA84:EE84)=1,"○",0)</f>
        <v>0</v>
      </c>
      <c r="BE101" s="275" t="n">
        <f aca="false">IF(SUM(EF84,EI84,EL84)=5,"◎",IF(SUM(EF84,EJ84,EK84)=5,"○",IF(SUM(EG84,EI84:ER84)=4,"◎",IF(SUM(EH84,EI84:ER84)=4,"○",0))))</f>
        <v>0</v>
      </c>
      <c r="BF101" s="3"/>
      <c r="BL101" s="231" t="n">
        <v>4</v>
      </c>
      <c r="BM101" s="276" t="str">
        <f aca="false">IF(AT101="◎",$T101,IF(AT101="○",$T101,""))</f>
        <v/>
      </c>
      <c r="BN101" s="276"/>
      <c r="BO101" s="276"/>
      <c r="BP101" s="276" t="str">
        <f aca="false">IF(SUM(BM84:BP84)=5,$T101,"")</f>
        <v/>
      </c>
      <c r="BQ101" s="276"/>
      <c r="BR101" s="276"/>
      <c r="BS101" s="276" t="str">
        <f aca="false">IF(AT101="◎",$AD101,"")</f>
        <v/>
      </c>
      <c r="BT101" s="276"/>
      <c r="BU101" s="276"/>
      <c r="BV101" s="276" t="str">
        <f aca="false">IF(SUM(BM84,BP84)=5,$AD101,"")</f>
        <v/>
      </c>
      <c r="BW101" s="276"/>
      <c r="BX101" s="276"/>
      <c r="BY101" s="392"/>
      <c r="BZ101" s="276" t="str">
        <f aca="false">IF(AU101="◎",$T101,IF(AU101="○",$T101,""))</f>
        <v/>
      </c>
      <c r="CA101" s="276"/>
      <c r="CB101" s="276"/>
      <c r="CC101" s="276" t="str">
        <f aca="false">IF(SUM(BZ84:CC84)=5,$T101,"")</f>
        <v/>
      </c>
      <c r="CD101" s="276"/>
      <c r="CE101" s="276"/>
      <c r="CF101" s="276" t="str">
        <f aca="false">IF(AU101="◎",$AD101,"")</f>
        <v/>
      </c>
      <c r="CG101" s="276"/>
      <c r="CH101" s="276"/>
      <c r="CI101" s="276" t="str">
        <f aca="false">IF(SUM(BZ84,CC84)=5,$AD101,"")</f>
        <v/>
      </c>
      <c r="CJ101" s="276"/>
      <c r="CK101" s="276"/>
      <c r="CL101" s="392"/>
      <c r="CM101" s="276" t="str">
        <f aca="false">IF(AV101="◎",$T101,IF(AV101="○",$T101,""))</f>
        <v/>
      </c>
      <c r="CN101" s="276"/>
      <c r="CO101" s="276"/>
      <c r="CP101" s="276" t="str">
        <f aca="false">IF(SUM(CN84:CQ84)=4,$T101,"")</f>
        <v/>
      </c>
      <c r="CQ101" s="276"/>
      <c r="CR101" s="276"/>
      <c r="CS101" s="276" t="str">
        <f aca="false">IF(AV101="◎",$AD101,"")</f>
        <v/>
      </c>
      <c r="CT101" s="276"/>
      <c r="CU101" s="276"/>
      <c r="CV101" s="276" t="str">
        <f aca="false">IF(SUM(CN84,CQ84)=4,$AD101,"")</f>
        <v/>
      </c>
      <c r="CW101" s="276"/>
      <c r="CX101" s="276"/>
      <c r="CY101" s="392"/>
      <c r="CZ101" s="392"/>
      <c r="DA101" s="276" t="str">
        <f aca="false">IF(AW101="◎",$T101,IF(AW101="○",$T101,""))</f>
        <v/>
      </c>
      <c r="DB101" s="276"/>
      <c r="DC101" s="276"/>
      <c r="DD101" s="276" t="str">
        <f aca="false">IF(SUM(DA84:DD84)=5,$T101,"")</f>
        <v/>
      </c>
      <c r="DE101" s="276"/>
      <c r="DF101" s="276"/>
      <c r="DG101" s="276" t="str">
        <f aca="false">IF(AW101="◎",$AD101,"")</f>
        <v/>
      </c>
      <c r="DH101" s="276"/>
      <c r="DI101" s="276"/>
      <c r="DJ101" s="276" t="str">
        <f aca="false">IF(SUM(DA84,DD84)=5,$AD101,"")</f>
        <v/>
      </c>
      <c r="DK101" s="276"/>
      <c r="DL101" s="276"/>
      <c r="DM101" s="392"/>
      <c r="DN101" s="276" t="str">
        <f aca="false">IF(AX101="◎",$T101,IF(AX101="○",$T101,""))</f>
        <v/>
      </c>
      <c r="DO101" s="276"/>
      <c r="DP101" s="276"/>
      <c r="DQ101" s="276" t="str">
        <f aca="false">IF(SUM(DN84:DQ84)=5,$T101,"")</f>
        <v/>
      </c>
      <c r="DR101" s="276"/>
      <c r="DS101" s="276"/>
      <c r="DT101" s="276" t="str">
        <f aca="false">IF(AX101="◎",$AD101,"")</f>
        <v/>
      </c>
      <c r="DU101" s="276"/>
      <c r="DV101" s="276"/>
      <c r="DW101" s="276" t="str">
        <f aca="false">IF(SUM(DN84,DQ84)=5,$AD101,"")</f>
        <v/>
      </c>
      <c r="DX101" s="276"/>
      <c r="DY101" s="276"/>
      <c r="DZ101" s="392"/>
      <c r="EA101" s="392"/>
      <c r="EB101" s="392"/>
      <c r="EC101" s="277" t="str">
        <f aca="false">IF(BD101="○",$D101,"")</f>
        <v/>
      </c>
      <c r="ED101" s="277"/>
      <c r="EE101" s="277"/>
      <c r="EF101" s="276" t="str">
        <f aca="false">IF(BE101="◎",$T101,IF(BE101="○",$T101,""))</f>
        <v/>
      </c>
      <c r="EG101" s="276"/>
      <c r="EH101" s="276"/>
      <c r="EI101" s="278" t="str">
        <f aca="false">IF(BE101="◎",$AD101,"")</f>
        <v/>
      </c>
      <c r="EJ101" s="278"/>
      <c r="EK101" s="278"/>
      <c r="EL101" s="392"/>
      <c r="EM101" s="392"/>
      <c r="EN101" s="392"/>
      <c r="EO101" s="392"/>
      <c r="EP101" s="392"/>
      <c r="EQ101" s="392"/>
      <c r="ER101" s="392"/>
      <c r="ES101" s="392"/>
      <c r="ET101" s="252" t="str">
        <f aca="false">IF(AY101="①",$T101,IF(AY101="○",$T101,""))</f>
        <v/>
      </c>
      <c r="EU101" s="252"/>
      <c r="EV101" s="252"/>
      <c r="EW101" s="253" t="str">
        <f aca="false">IF(N84="","",IF(N84="ma","",IF(AY101="①",$T101,IF(AY101="○",$T101,IF(AY101="●",$T101,"")))))</f>
        <v/>
      </c>
      <c r="EX101" s="253"/>
      <c r="EY101" s="253"/>
      <c r="EZ101" s="254" t="str">
        <f aca="false">IF(O84="","",IF(O84="ma","",IF(AY101="①",$T101,IF(AY101="○",$T101,IF(AY101="●",$T101,IF(AY101="★",$T101,""))))))</f>
        <v/>
      </c>
      <c r="FA101" s="254"/>
      <c r="FB101" s="254"/>
      <c r="FC101" s="392"/>
      <c r="FD101" s="392"/>
      <c r="FE101" s="252" t="str">
        <f aca="false">IF(AZ101="①",$T101,IF(AZ101="○",$T101,""))</f>
        <v/>
      </c>
      <c r="FF101" s="252"/>
      <c r="FG101" s="252"/>
      <c r="FH101" s="253" t="str">
        <f aca="false">IF(S84="","",IF(S84="ma","",IF(AZ101="①",$T101,IF(AZ101="○",$T101,IF(AZ101="●",$T101,"")))))</f>
        <v/>
      </c>
      <c r="FI101" s="253"/>
      <c r="FJ101" s="253"/>
      <c r="FK101" s="254" t="str">
        <f aca="false">IF(T84="","",IF(T84="ma","",IF(AZ101="①",$T101,IF(AZ101="○",$T101,IF(AZ101="●",$T101,IF(AZ101="★",$T101,""))))))</f>
        <v/>
      </c>
      <c r="FL101" s="254"/>
      <c r="FM101" s="254"/>
      <c r="FN101" s="392"/>
      <c r="FO101" s="392"/>
      <c r="FP101" s="252" t="str">
        <f aca="false">IF(BA101="①",$T101,IF(BA101="○",$T101,""))</f>
        <v/>
      </c>
      <c r="FQ101" s="252"/>
      <c r="FR101" s="252"/>
      <c r="FS101" s="253" t="str">
        <f aca="false">IF(X84="","",IF(X84="ma","",IF(BA101="①",$T101,IF(BA101="○",$T101,IF(BA101="●",$T101,"")))))</f>
        <v/>
      </c>
      <c r="FT101" s="253"/>
      <c r="FU101" s="253"/>
      <c r="FV101" s="254" t="str">
        <f aca="false">IF(Y84="","",IF(Y84="ma","",IF(BA101="①",$T101,IF(BA101="○",$T101,IF(BA101="●",$T101,IF(BA101="★",$T101,""))))))</f>
        <v/>
      </c>
      <c r="FW101" s="254"/>
      <c r="FX101" s="254"/>
      <c r="FY101" s="392"/>
      <c r="FZ101" s="392"/>
      <c r="GA101" s="252" t="str">
        <f aca="false">IF(BB101="①",$T101,IF(BB101="○",$T101,""))</f>
        <v/>
      </c>
      <c r="GB101" s="252"/>
      <c r="GC101" s="252"/>
      <c r="GD101" s="253" t="str">
        <f aca="false">IF(AD84="","",IF(AD84="ma","",IF(BB101="①",$T101,IF(BB101="○",$T101,IF(BB101="●",$T101,"")))))</f>
        <v/>
      </c>
      <c r="GE101" s="253"/>
      <c r="GF101" s="253"/>
      <c r="GG101" s="254" t="str">
        <f aca="false">IF(AE84="","",IF(AE84="ma","",IF(BB101="①",$T101,IF(BB101="○",$T101,IF(BB101="●",$T101,IF(BB101="★",$T101,""))))))</f>
        <v/>
      </c>
      <c r="GH101" s="254"/>
      <c r="GI101" s="254"/>
      <c r="GJ101" s="392"/>
      <c r="GK101" s="392"/>
      <c r="GL101" s="252" t="str">
        <f aca="false">IF(BC101="①",$T101,IF(BC101="○",$T101,""))</f>
        <v/>
      </c>
      <c r="GM101" s="252"/>
      <c r="GN101" s="252"/>
      <c r="GO101" s="253" t="str">
        <f aca="false">IF(AI84="","",IF(AI84="ma","",IF(BC101="①",$T101,IF(BC101="○",$T101,IF(BC101="●",$T101,"")))))</f>
        <v/>
      </c>
      <c r="GP101" s="253"/>
      <c r="GQ101" s="253"/>
      <c r="GR101" s="254" t="str">
        <f aca="false">IF(AJ84="","",IF(AJ84="ma","",IF(BC101="①",$T101,IF(BC101="○",$T101,IF(BC101="●",$T101,IF(BC101="★",$T101,""))))))</f>
        <v/>
      </c>
      <c r="GS101" s="254"/>
      <c r="GT101" s="254"/>
      <c r="GU101" s="392"/>
      <c r="GV101" s="392"/>
      <c r="GW101" s="392"/>
      <c r="GX101" s="392"/>
      <c r="GY101" s="392"/>
      <c r="GZ101" s="392"/>
      <c r="HA101" s="392"/>
      <c r="HB101" s="392"/>
      <c r="HC101" s="392"/>
      <c r="HD101" s="392"/>
      <c r="HE101" s="392"/>
      <c r="HF101" s="392"/>
      <c r="HG101" s="392"/>
      <c r="HH101" s="392"/>
      <c r="HI101" s="392"/>
      <c r="HJ101" s="392"/>
      <c r="HK101" s="392"/>
      <c r="HL101" s="392"/>
      <c r="HM101" s="392"/>
      <c r="HN101" s="392"/>
      <c r="HO101" s="392"/>
      <c r="HP101" s="392"/>
      <c r="HQ101" s="392"/>
      <c r="HR101" s="392"/>
      <c r="HT101" s="259"/>
    </row>
    <row r="102" s="177" customFormat="true" ht="17.1" hidden="false" customHeight="true" outlineLevel="0" collapsed="false">
      <c r="A102" s="404"/>
      <c r="B102" s="284" t="n">
        <v>5</v>
      </c>
      <c r="C102" s="285"/>
      <c r="D102" s="286"/>
      <c r="E102" s="286"/>
      <c r="F102" s="287"/>
      <c r="G102" s="287"/>
      <c r="H102" s="285"/>
      <c r="I102" s="287"/>
      <c r="J102" s="287"/>
      <c r="K102" s="285"/>
      <c r="L102" s="287"/>
      <c r="M102" s="287"/>
      <c r="N102" s="288" t="n">
        <f aca="false">IF($H85&lt;=8,0,IF($C102=0,0,IF($C102&lt;$H102,INDEX($GY$38:$HP$55,$C102,$H85),INDEX($GY$38:$HP$55,$H102,$H85))))</f>
        <v>0</v>
      </c>
      <c r="O102" s="289" t="n">
        <f aca="false">IF($H85&lt;=8,0,IF($C102=0,0,IF($C102&lt;$H102,INDEX($GY$38:$HP$55,$H102,$H85),INDEX($GY$38:$HP$55,$C102,$H85))))</f>
        <v>0</v>
      </c>
      <c r="P102" s="287"/>
      <c r="Q102" s="287"/>
      <c r="R102" s="288" t="n">
        <f aca="false">MIN(C102,H102)</f>
        <v>0</v>
      </c>
      <c r="S102" s="289" t="n">
        <f aca="false">MAX(C102,H102)</f>
        <v>0</v>
      </c>
      <c r="T102" s="287"/>
      <c r="U102" s="287"/>
      <c r="V102" s="290"/>
      <c r="W102" s="290"/>
      <c r="X102" s="286"/>
      <c r="Y102" s="286"/>
      <c r="Z102" s="287"/>
      <c r="AA102" s="287"/>
      <c r="AB102" s="288" t="n">
        <f aca="false">C102</f>
        <v>0</v>
      </c>
      <c r="AC102" s="291" t="n">
        <f aca="false">H102</f>
        <v>0</v>
      </c>
      <c r="AD102" s="287"/>
      <c r="AE102" s="287"/>
      <c r="AF102" s="287"/>
      <c r="AG102" s="288" t="n">
        <f aca="false">MIN(C102,H102,K102)</f>
        <v>0</v>
      </c>
      <c r="AH102" s="289" t="n">
        <f aca="false">IF(C102="",0,LARGE((C102~H102~K102),2))</f>
        <v>0</v>
      </c>
      <c r="AI102" s="289" t="n">
        <f aca="false">MAX(C102,H102,K102)</f>
        <v>0</v>
      </c>
      <c r="AJ102" s="287"/>
      <c r="AK102" s="287"/>
      <c r="AL102" s="287"/>
      <c r="AM102" s="292" t="n">
        <f aca="false">C102</f>
        <v>0</v>
      </c>
      <c r="AN102" s="293" t="n">
        <f aca="false">H102</f>
        <v>0</v>
      </c>
      <c r="AO102" s="293" t="n">
        <f aca="false">K102</f>
        <v>0</v>
      </c>
      <c r="AP102" s="287"/>
      <c r="AQ102" s="287"/>
      <c r="AR102" s="287"/>
      <c r="AS102" s="1"/>
      <c r="AT102" s="294" t="n">
        <f aca="false">IF(SUM(BM85,BO85:BR85)=5,"◎",IF(SUM(BM85,BS85:BV85)=4,"◎",IF(SUM(BO85,BR85)=4,"◎",IF(SUM(BN85,BO85:BR85)=5,"○",IF(SUM(BN85,BS85:BV85)=4,"○",IF(SUM(BP85,BQ85)=4,"○",0))))))</f>
        <v>0</v>
      </c>
      <c r="AU102" s="295" t="n">
        <f aca="false">IF(SUM(BZ85,CB85:CE85)=5,"◎",IF(SUM(BZ85,CF85:CI85)=4,"◎",IF(SUM(CB85,CE85)=4,"◎",IF(SUM(CA85,CB85:CE85)=5,"○",IF(SUM(CA85,CF85:CI85)=4,"○",IF(SUM(CC85,CD85)=4,"○",0))))))</f>
        <v>0</v>
      </c>
      <c r="AV102" s="295" t="n">
        <f aca="false">IF(SUM(CM85,CP85,CS85)=5,"◎",IF(SUM(CM85,CQ85,CR85)=5,"○",IF(SUM(CN85,CP85:CY85)=4,"◎",IF(SUM(CO85,CP85:CY85)=4,"○",0))))</f>
        <v>0</v>
      </c>
      <c r="AW102" s="295" t="n">
        <f aca="false">IF(SUM(DA85,DC85:DF85)=5,"◎",IF(SUM(DA85,DG85:DJ85)=4,"◎",IF(SUM(DC85,DF85)=4,"◎",IF(SUM(DB85,DC85:DF85)=5,"○",IF(SUM(DB85,DG85:DJ85)=4,"○",IF(SUM(DD85,DE85)=4,"○",0))))))</f>
        <v>0</v>
      </c>
      <c r="AX102" s="296" t="n">
        <f aca="false">IF(SUM(DN85,DP85:DS85)=5,"◎",IF(SUM(DN85,DT85:DW85)=4,"◎",IF(SUM(DP85,DS85)=4,"◎",IF(SUM(DO85,DP85:DS85)=5,"○",IF(SUM(DO85,DT85:DW85)=4,"○",IF(SUM(DQ85,DR85)=4,"○",0))))))</f>
        <v>0</v>
      </c>
      <c r="AY102" s="294" t="n">
        <f aca="false">IF(SUM($ET85:$EW85)=2,"①",IF(SUM($ET85:$EY85)=2,"○",IF(SUM($ET85:$FA85)=2,"●",IF(SUM($ET85:$FC85)=2,"★",0))))</f>
        <v>0</v>
      </c>
      <c r="AZ102" s="295" t="n">
        <f aca="false">IF(SUM(FE85:FH85)=2,"①",IF(SUM(FE85:FJ85)=2,"○",IF(SUM(FE85:FL85)=2,"●",IF(SUM(FE85:FN85)=2,"★",0))))</f>
        <v>0</v>
      </c>
      <c r="BA102" s="295" t="n">
        <f aca="false">IF(SUM(FP85:FS85)=2,"①",IF(SUM(FP85:FU85)=2,"○",IF(SUM(FP85:FW85)=2,"●",IF(SUM(FP85:FY85)=2,"★",0))))</f>
        <v>0</v>
      </c>
      <c r="BB102" s="295" t="n">
        <f aca="false">IF(SUM(GA85:GD85)=2,"①",IF(SUM(GA85:GF85)=2,"○",IF(SUM(GA85:GH85)=2,"●",IF(SUM(GA85:GJ85)=2,"★",0))))</f>
        <v>0</v>
      </c>
      <c r="BC102" s="297" t="n">
        <f aca="false">IF(SUM(GL85:GO85)=2,"①",IF(SUM(GL85:GQ85)=2,"○",IF(SUM(GL85:GS85)=2,"●",IF(SUM(GL85:GU85)=2,"★",0))))</f>
        <v>0</v>
      </c>
      <c r="BD102" s="298" t="n">
        <f aca="false">IF(SUM(EA85:EE85)=1,"○",0)</f>
        <v>0</v>
      </c>
      <c r="BE102" s="299" t="n">
        <f aca="false">IF(SUM(EF85,EI85,EL85)=5,"◎",IF(SUM(EF85,EJ85,EK85)=5,"○",IF(SUM(EG85,EI85:ER85)=4,"◎",IF(SUM(EH85,EI85:ER85)=4,"○",0))))</f>
        <v>0</v>
      </c>
      <c r="BF102" s="3"/>
      <c r="BL102" s="231" t="n">
        <v>5</v>
      </c>
      <c r="BM102" s="276" t="str">
        <f aca="false">IF(AT102="◎",$T102,IF(AT102="○",$T102,""))</f>
        <v/>
      </c>
      <c r="BN102" s="276"/>
      <c r="BO102" s="276"/>
      <c r="BP102" s="276" t="str">
        <f aca="false">IF(SUM(BM85:BP85)=5,$T102,"")</f>
        <v/>
      </c>
      <c r="BQ102" s="276"/>
      <c r="BR102" s="276"/>
      <c r="BS102" s="276" t="str">
        <f aca="false">IF(AT102="◎",$AD102,"")</f>
        <v/>
      </c>
      <c r="BT102" s="276"/>
      <c r="BU102" s="276"/>
      <c r="BV102" s="276" t="str">
        <f aca="false">IF(SUM(BM85,BP85)=5,$AD102,"")</f>
        <v/>
      </c>
      <c r="BW102" s="276"/>
      <c r="BX102" s="276"/>
      <c r="BY102" s="392"/>
      <c r="BZ102" s="276" t="str">
        <f aca="false">IF(AU102="◎",$T102,IF(AU102="○",$T102,""))</f>
        <v/>
      </c>
      <c r="CA102" s="276"/>
      <c r="CB102" s="276"/>
      <c r="CC102" s="276" t="str">
        <f aca="false">IF(SUM(BZ85:CC85)=5,$T102,"")</f>
        <v/>
      </c>
      <c r="CD102" s="276"/>
      <c r="CE102" s="276"/>
      <c r="CF102" s="276" t="str">
        <f aca="false">IF(AU102="◎",$AD102,"")</f>
        <v/>
      </c>
      <c r="CG102" s="276"/>
      <c r="CH102" s="276"/>
      <c r="CI102" s="276" t="str">
        <f aca="false">IF(SUM(BZ85,CC85)=5,$AD102,"")</f>
        <v/>
      </c>
      <c r="CJ102" s="276"/>
      <c r="CK102" s="276"/>
      <c r="CL102" s="392"/>
      <c r="CM102" s="276" t="str">
        <f aca="false">IF(AV102="◎",$T102,IF(AV102="○",$T102,""))</f>
        <v/>
      </c>
      <c r="CN102" s="276"/>
      <c r="CO102" s="276"/>
      <c r="CP102" s="276" t="str">
        <f aca="false">IF(SUM(CN85:CQ85)=4,$T102,"")</f>
        <v/>
      </c>
      <c r="CQ102" s="276"/>
      <c r="CR102" s="276"/>
      <c r="CS102" s="276" t="str">
        <f aca="false">IF(AV102="◎",$AD102,"")</f>
        <v/>
      </c>
      <c r="CT102" s="276"/>
      <c r="CU102" s="276"/>
      <c r="CV102" s="276" t="str">
        <f aca="false">IF(SUM(CN85,CQ85)=4,$AD102,"")</f>
        <v/>
      </c>
      <c r="CW102" s="276"/>
      <c r="CX102" s="276"/>
      <c r="CY102" s="392"/>
      <c r="CZ102" s="392"/>
      <c r="DA102" s="276" t="str">
        <f aca="false">IF(AW102="◎",$T102,IF(AW102="○",$T102,""))</f>
        <v/>
      </c>
      <c r="DB102" s="276"/>
      <c r="DC102" s="276"/>
      <c r="DD102" s="276" t="str">
        <f aca="false">IF(SUM(DA85:DD85)=5,$T102,"")</f>
        <v/>
      </c>
      <c r="DE102" s="276"/>
      <c r="DF102" s="276"/>
      <c r="DG102" s="276" t="str">
        <f aca="false">IF(AW102="◎",$AD102,"")</f>
        <v/>
      </c>
      <c r="DH102" s="276"/>
      <c r="DI102" s="276"/>
      <c r="DJ102" s="276" t="str">
        <f aca="false">IF(SUM(DA85,DD85)=5,$AD102,"")</f>
        <v/>
      </c>
      <c r="DK102" s="276"/>
      <c r="DL102" s="276"/>
      <c r="DM102" s="392"/>
      <c r="DN102" s="276" t="str">
        <f aca="false">IF(AX102="◎",$T102,IF(AX102="○",$T102,""))</f>
        <v/>
      </c>
      <c r="DO102" s="276"/>
      <c r="DP102" s="276"/>
      <c r="DQ102" s="276" t="str">
        <f aca="false">IF(SUM(DN85:DQ85)=5,$T102,"")</f>
        <v/>
      </c>
      <c r="DR102" s="276"/>
      <c r="DS102" s="276"/>
      <c r="DT102" s="276" t="str">
        <f aca="false">IF(AX102="◎",$AD102,"")</f>
        <v/>
      </c>
      <c r="DU102" s="276"/>
      <c r="DV102" s="276"/>
      <c r="DW102" s="276" t="str">
        <f aca="false">IF(SUM(DN85,DQ85)=5,$AD102,"")</f>
        <v/>
      </c>
      <c r="DX102" s="276"/>
      <c r="DY102" s="276"/>
      <c r="DZ102" s="392"/>
      <c r="EA102" s="392"/>
      <c r="EB102" s="392"/>
      <c r="EC102" s="277" t="str">
        <f aca="false">IF(BD102="○",$D102,"")</f>
        <v/>
      </c>
      <c r="ED102" s="277"/>
      <c r="EE102" s="277"/>
      <c r="EF102" s="276" t="str">
        <f aca="false">IF(BE102="◎",$T102,IF(BE102="○",$T102,""))</f>
        <v/>
      </c>
      <c r="EG102" s="276"/>
      <c r="EH102" s="276"/>
      <c r="EI102" s="278" t="str">
        <f aca="false">IF(BE102="◎",$AD102,"")</f>
        <v/>
      </c>
      <c r="EJ102" s="278"/>
      <c r="EK102" s="278"/>
      <c r="EL102" s="392"/>
      <c r="EM102" s="392"/>
      <c r="EN102" s="392"/>
      <c r="EO102" s="392"/>
      <c r="EP102" s="392"/>
      <c r="EQ102" s="392"/>
      <c r="ER102" s="392"/>
      <c r="ES102" s="392"/>
      <c r="ET102" s="252" t="str">
        <f aca="false">IF(AY102="①",$T102,IF(AY102="○",$T102,""))</f>
        <v/>
      </c>
      <c r="EU102" s="252"/>
      <c r="EV102" s="252"/>
      <c r="EW102" s="253" t="str">
        <f aca="false">IF(N85="","",IF(N85="ma","",IF(AY102="①",$T102,IF(AY102="○",$T102,IF(AY102="●",$T102,"")))))</f>
        <v/>
      </c>
      <c r="EX102" s="253"/>
      <c r="EY102" s="253"/>
      <c r="EZ102" s="254" t="str">
        <f aca="false">IF(O85="","",IF(O85="ma","",IF(AY102="①",$T102,IF(AY102="○",$T102,IF(AY102="●",$T102,IF(AY102="★",$T102,""))))))</f>
        <v/>
      </c>
      <c r="FA102" s="254"/>
      <c r="FB102" s="254"/>
      <c r="FC102" s="392"/>
      <c r="FD102" s="392"/>
      <c r="FE102" s="252" t="str">
        <f aca="false">IF(AZ102="①",$T102,IF(AZ102="○",$T102,""))</f>
        <v/>
      </c>
      <c r="FF102" s="252"/>
      <c r="FG102" s="252"/>
      <c r="FH102" s="253" t="str">
        <f aca="false">IF(S85="","",IF(S85="ma","",IF(AZ102="①",$T102,IF(AZ102="○",$T102,IF(AZ102="●",$T102,"")))))</f>
        <v/>
      </c>
      <c r="FI102" s="253"/>
      <c r="FJ102" s="253"/>
      <c r="FK102" s="254" t="str">
        <f aca="false">IF(T85="","",IF(T85="ma","",IF(AZ102="①",$T102,IF(AZ102="○",$T102,IF(AZ102="●",$T102,IF(AZ102="★",$T102,""))))))</f>
        <v/>
      </c>
      <c r="FL102" s="254"/>
      <c r="FM102" s="254"/>
      <c r="FN102" s="392"/>
      <c r="FO102" s="392"/>
      <c r="FP102" s="252" t="str">
        <f aca="false">IF(BA102="①",$T102,IF(BA102="○",$T102,""))</f>
        <v/>
      </c>
      <c r="FQ102" s="252"/>
      <c r="FR102" s="252"/>
      <c r="FS102" s="253" t="str">
        <f aca="false">IF(X85="","",IF(X85="ma","",IF(BA102="①",$T102,IF(BA102="○",$T102,IF(BA102="●",$T102,"")))))</f>
        <v/>
      </c>
      <c r="FT102" s="253"/>
      <c r="FU102" s="253"/>
      <c r="FV102" s="254" t="str">
        <f aca="false">IF(Y85="","",IF(Y85="ma","",IF(BA102="①",$T102,IF(BA102="○",$T102,IF(BA102="●",$T102,IF(BA102="★",$T102,""))))))</f>
        <v/>
      </c>
      <c r="FW102" s="254"/>
      <c r="FX102" s="254"/>
      <c r="FY102" s="392"/>
      <c r="FZ102" s="392"/>
      <c r="GA102" s="252" t="str">
        <f aca="false">IF(BB102="①",$T102,IF(BB102="○",$T102,""))</f>
        <v/>
      </c>
      <c r="GB102" s="252"/>
      <c r="GC102" s="252"/>
      <c r="GD102" s="253" t="str">
        <f aca="false">IF(AD85="","",IF(AD85="ma","",IF(BB102="①",$T102,IF(BB102="○",$T102,IF(BB102="●",$T102,"")))))</f>
        <v/>
      </c>
      <c r="GE102" s="253"/>
      <c r="GF102" s="253"/>
      <c r="GG102" s="254" t="str">
        <f aca="false">IF(AE85="","",IF(AE85="ma","",IF(BB102="①",$T102,IF(BB102="○",$T102,IF(BB102="●",$T102,IF(BB102="★",$T102,""))))))</f>
        <v/>
      </c>
      <c r="GH102" s="254"/>
      <c r="GI102" s="254"/>
      <c r="GJ102" s="392"/>
      <c r="GK102" s="392"/>
      <c r="GL102" s="252" t="str">
        <f aca="false">IF(BC102="①",$T102,IF(BC102="○",$T102,""))</f>
        <v/>
      </c>
      <c r="GM102" s="252"/>
      <c r="GN102" s="252"/>
      <c r="GO102" s="253" t="str">
        <f aca="false">IF(AI85="","",IF(AI85="ma","",IF(BC102="①",$T102,IF(BC102="○",$T102,IF(BC102="●",$T102,"")))))</f>
        <v/>
      </c>
      <c r="GP102" s="253"/>
      <c r="GQ102" s="253"/>
      <c r="GR102" s="254" t="str">
        <f aca="false">IF(AJ85="","",IF(AJ85="ma","",IF(BC102="①",$T102,IF(BC102="○",$T102,IF(BC102="●",$T102,IF(BC102="★",$T102,""))))))</f>
        <v/>
      </c>
      <c r="GS102" s="254"/>
      <c r="GT102" s="254"/>
      <c r="GU102" s="392"/>
      <c r="GV102" s="392"/>
      <c r="GW102" s="392"/>
      <c r="GX102" s="392"/>
      <c r="GY102" s="392"/>
      <c r="GZ102" s="392"/>
      <c r="HA102" s="392"/>
      <c r="HB102" s="392"/>
      <c r="HC102" s="392"/>
      <c r="HD102" s="392"/>
      <c r="HE102" s="392"/>
      <c r="HF102" s="392"/>
      <c r="HG102" s="392"/>
      <c r="HH102" s="392"/>
      <c r="HI102" s="392"/>
      <c r="HJ102" s="392"/>
      <c r="HK102" s="392"/>
      <c r="HL102" s="392"/>
      <c r="HM102" s="392"/>
      <c r="HN102" s="392"/>
      <c r="HO102" s="392"/>
      <c r="HP102" s="392"/>
      <c r="HQ102" s="392"/>
      <c r="HR102" s="392"/>
      <c r="HT102" s="259"/>
    </row>
    <row r="103" s="177" customFormat="true" ht="17.1" hidden="false" customHeight="true" outlineLevel="0" collapsed="false">
      <c r="A103" s="404"/>
      <c r="B103" s="260" t="n">
        <v>6</v>
      </c>
      <c r="C103" s="261"/>
      <c r="D103" s="262"/>
      <c r="E103" s="262"/>
      <c r="F103" s="263"/>
      <c r="G103" s="263"/>
      <c r="H103" s="261"/>
      <c r="I103" s="263"/>
      <c r="J103" s="263"/>
      <c r="K103" s="261"/>
      <c r="L103" s="263"/>
      <c r="M103" s="263"/>
      <c r="N103" s="264" t="n">
        <f aca="false">IF($H86&lt;=8,0,IF($C103=0,0,IF($C103&lt;$H103,INDEX($GY$38:$HP$55,$C103,$H86),INDEX($GY$38:$HP$55,$H103,$H86))))</f>
        <v>0</v>
      </c>
      <c r="O103" s="265" t="n">
        <f aca="false">IF($H86&lt;=8,0,IF($C103=0,0,IF($C103&lt;$H103,INDEX($GY$38:$HP$55,$H103,$H86),INDEX($GY$38:$HP$55,$C103,$H86))))</f>
        <v>0</v>
      </c>
      <c r="P103" s="263"/>
      <c r="Q103" s="263"/>
      <c r="R103" s="264" t="n">
        <f aca="false">MIN(C103,H103)</f>
        <v>0</v>
      </c>
      <c r="S103" s="265" t="n">
        <f aca="false">MAX(C103,H103)</f>
        <v>0</v>
      </c>
      <c r="T103" s="263"/>
      <c r="U103" s="263"/>
      <c r="V103" s="266"/>
      <c r="W103" s="266"/>
      <c r="X103" s="262"/>
      <c r="Y103" s="262"/>
      <c r="Z103" s="263"/>
      <c r="AA103" s="263"/>
      <c r="AB103" s="264" t="n">
        <f aca="false">C103</f>
        <v>0</v>
      </c>
      <c r="AC103" s="267" t="n">
        <f aca="false">H103</f>
        <v>0</v>
      </c>
      <c r="AD103" s="263"/>
      <c r="AE103" s="263"/>
      <c r="AF103" s="263"/>
      <c r="AG103" s="264" t="n">
        <f aca="false">MIN(C103,H103,K103)</f>
        <v>0</v>
      </c>
      <c r="AH103" s="265" t="n">
        <f aca="false">IF(C103="",0,LARGE((C103~H103~K103),2))</f>
        <v>0</v>
      </c>
      <c r="AI103" s="265" t="n">
        <f aca="false">MAX(C103,H103,K103)</f>
        <v>0</v>
      </c>
      <c r="AJ103" s="263"/>
      <c r="AK103" s="263"/>
      <c r="AL103" s="263"/>
      <c r="AM103" s="268" t="n">
        <f aca="false">C103</f>
        <v>0</v>
      </c>
      <c r="AN103" s="269" t="n">
        <f aca="false">H103</f>
        <v>0</v>
      </c>
      <c r="AO103" s="269" t="n">
        <f aca="false">K103</f>
        <v>0</v>
      </c>
      <c r="AP103" s="263"/>
      <c r="AQ103" s="263"/>
      <c r="AR103" s="263"/>
      <c r="AS103" s="1"/>
      <c r="AT103" s="270" t="n">
        <f aca="false">IF(SUM(BM86,BO86:BR86)=5,"◎",IF(SUM(BM86,BS86:BV86)=4,"◎",IF(SUM(BO86,BR86)=4,"◎",IF(SUM(BN86,BO86:BR86)=5,"○",IF(SUM(BN86,BS86:BV86)=4,"○",IF(SUM(BP86,BQ86)=4,"○",0))))))</f>
        <v>0</v>
      </c>
      <c r="AU103" s="271" t="n">
        <f aca="false">IF(SUM(BZ86,CB86:CE86)=5,"◎",IF(SUM(BZ86,CF86:CI86)=4,"◎",IF(SUM(CB86,CE86)=4,"◎",IF(SUM(CA86,CB86:CE86)=5,"○",IF(SUM(CA86,CF86:CI86)=4,"○",IF(SUM(CC86,CD86)=4,"○",0))))))</f>
        <v>0</v>
      </c>
      <c r="AV103" s="271" t="n">
        <f aca="false">IF(SUM(CM86,CP86,CS86)=5,"◎",IF(SUM(CM86,CQ86,CR86)=5,"○",IF(SUM(CN86,CP86:CY86)=4,"◎",IF(SUM(CO86,CP86:CY86)=4,"○",0))))</f>
        <v>0</v>
      </c>
      <c r="AW103" s="271" t="n">
        <f aca="false">IF(SUM(DA86,DC86:DF86)=5,"◎",IF(SUM(DA86,DG86:DJ86)=4,"◎",IF(SUM(DC86,DF86)=4,"◎",IF(SUM(DB86,DC86:DF86)=5,"○",IF(SUM(DB86,DG86:DJ86)=4,"○",IF(SUM(DD86,DE86)=4,"○",0))))))</f>
        <v>0</v>
      </c>
      <c r="AX103" s="272" t="n">
        <f aca="false">IF(SUM(DN86,DP86:DS86)=5,"◎",IF(SUM(DN86,DT86:DW86)=4,"◎",IF(SUM(DP86,DS86)=4,"◎",IF(SUM(DO86,DP86:DS86)=5,"○",IF(SUM(DO86,DT86:DW86)=4,"○",IF(SUM(DQ86,DR86)=4,"○",0))))))</f>
        <v>0</v>
      </c>
      <c r="AY103" s="270" t="n">
        <f aca="false">IF(SUM($ET86:$EW86)=2,"①",IF(SUM($ET86:$EY86)=2,"○",IF(SUM($ET86:$FA86)=2,"●",IF(SUM($ET86:$FC86)=2,"★",0))))</f>
        <v>0</v>
      </c>
      <c r="AZ103" s="271" t="n">
        <f aca="false">IF(SUM(FE86:FH86)=2,"①",IF(SUM(FE86:FJ86)=2,"○",IF(SUM(FE86:FL86)=2,"●",IF(SUM(FE86:FN86)=2,"★",0))))</f>
        <v>0</v>
      </c>
      <c r="BA103" s="271" t="n">
        <f aca="false">IF(SUM(FP86:FS86)=2,"①",IF(SUM(FP86:FU86)=2,"○",IF(SUM(FP86:FW86)=2,"●",IF(SUM(FP86:FY86)=2,"★",0))))</f>
        <v>0</v>
      </c>
      <c r="BB103" s="271" t="n">
        <f aca="false">IF(SUM(GA86:GD86)=2,"①",IF(SUM(GA86:GF86)=2,"○",IF(SUM(GA86:GH86)=2,"●",IF(SUM(GA86:GJ86)=2,"★",0))))</f>
        <v>0</v>
      </c>
      <c r="BC103" s="273" t="n">
        <f aca="false">IF(SUM(GL86:GO86)=2,"①",IF(SUM(GL86:GQ86)=2,"○",IF(SUM(GL86:GS86)=2,"●",IF(SUM(GL86:GU86)=2,"★",0))))</f>
        <v>0</v>
      </c>
      <c r="BD103" s="274" t="n">
        <f aca="false">IF(SUM(EA86:EE86)=1,"○",0)</f>
        <v>0</v>
      </c>
      <c r="BE103" s="275" t="n">
        <f aca="false">IF(SUM(EF86,EI86,EL86)=5,"◎",IF(SUM(EF86,EJ86,EK86)=5,"○",IF(SUM(EG86,EI86:ER86)=4,"◎",IF(SUM(EH86,EI86:ER86)=4,"○",0))))</f>
        <v>0</v>
      </c>
      <c r="BF103" s="3"/>
      <c r="BL103" s="231" t="n">
        <v>6</v>
      </c>
      <c r="BM103" s="276" t="str">
        <f aca="false">IF(AT103="◎",$T103,IF(AT103="○",$T103,""))</f>
        <v/>
      </c>
      <c r="BN103" s="276"/>
      <c r="BO103" s="276"/>
      <c r="BP103" s="276" t="str">
        <f aca="false">IF(SUM(BM86:BP86)=5,$T103,"")</f>
        <v/>
      </c>
      <c r="BQ103" s="276"/>
      <c r="BR103" s="276"/>
      <c r="BS103" s="276" t="str">
        <f aca="false">IF(AT103="◎",$AD103,"")</f>
        <v/>
      </c>
      <c r="BT103" s="276"/>
      <c r="BU103" s="276"/>
      <c r="BV103" s="276" t="str">
        <f aca="false">IF(SUM(BM86,BP86)=5,$AD103,"")</f>
        <v/>
      </c>
      <c r="BW103" s="276"/>
      <c r="BX103" s="276"/>
      <c r="BY103" s="392"/>
      <c r="BZ103" s="276" t="str">
        <f aca="false">IF(AU103="◎",$T103,IF(AU103="○",$T103,""))</f>
        <v/>
      </c>
      <c r="CA103" s="276"/>
      <c r="CB103" s="276"/>
      <c r="CC103" s="276" t="str">
        <f aca="false">IF(SUM(BZ86:CC86)=5,$T103,"")</f>
        <v/>
      </c>
      <c r="CD103" s="276"/>
      <c r="CE103" s="276"/>
      <c r="CF103" s="276" t="str">
        <f aca="false">IF(AU103="◎",$AD103,"")</f>
        <v/>
      </c>
      <c r="CG103" s="276"/>
      <c r="CH103" s="276"/>
      <c r="CI103" s="276" t="str">
        <f aca="false">IF(SUM(BZ86,CC86)=5,$AD103,"")</f>
        <v/>
      </c>
      <c r="CJ103" s="276"/>
      <c r="CK103" s="276"/>
      <c r="CL103" s="392"/>
      <c r="CM103" s="276" t="str">
        <f aca="false">IF(AV103="◎",$T103,IF(AV103="○",$T103,""))</f>
        <v/>
      </c>
      <c r="CN103" s="276"/>
      <c r="CO103" s="276"/>
      <c r="CP103" s="276" t="str">
        <f aca="false">IF(SUM(CN86:CQ86)=4,$T103,"")</f>
        <v/>
      </c>
      <c r="CQ103" s="276"/>
      <c r="CR103" s="276"/>
      <c r="CS103" s="276" t="str">
        <f aca="false">IF(AV103="◎",$AD103,"")</f>
        <v/>
      </c>
      <c r="CT103" s="276"/>
      <c r="CU103" s="276"/>
      <c r="CV103" s="276" t="str">
        <f aca="false">IF(SUM(CN86,CQ86)=4,$AD103,"")</f>
        <v/>
      </c>
      <c r="CW103" s="276"/>
      <c r="CX103" s="276"/>
      <c r="CY103" s="392"/>
      <c r="CZ103" s="392"/>
      <c r="DA103" s="276" t="str">
        <f aca="false">IF(AW103="◎",$T103,IF(AW103="○",$T103,""))</f>
        <v/>
      </c>
      <c r="DB103" s="276"/>
      <c r="DC103" s="276"/>
      <c r="DD103" s="276" t="str">
        <f aca="false">IF(SUM(DA86:DD86)=5,$T103,"")</f>
        <v/>
      </c>
      <c r="DE103" s="276"/>
      <c r="DF103" s="276"/>
      <c r="DG103" s="276" t="str">
        <f aca="false">IF(AW103="◎",$AD103,"")</f>
        <v/>
      </c>
      <c r="DH103" s="276"/>
      <c r="DI103" s="276"/>
      <c r="DJ103" s="276" t="str">
        <f aca="false">IF(SUM(DA86,DD86)=5,$AD103,"")</f>
        <v/>
      </c>
      <c r="DK103" s="276"/>
      <c r="DL103" s="276"/>
      <c r="DM103" s="392"/>
      <c r="DN103" s="276" t="str">
        <f aca="false">IF(AX103="◎",$T103,IF(AX103="○",$T103,""))</f>
        <v/>
      </c>
      <c r="DO103" s="276"/>
      <c r="DP103" s="276"/>
      <c r="DQ103" s="276" t="str">
        <f aca="false">IF(SUM(DN86:DQ86)=5,$T103,"")</f>
        <v/>
      </c>
      <c r="DR103" s="276"/>
      <c r="DS103" s="276"/>
      <c r="DT103" s="276" t="str">
        <f aca="false">IF(AX103="◎",$AD103,"")</f>
        <v/>
      </c>
      <c r="DU103" s="276"/>
      <c r="DV103" s="276"/>
      <c r="DW103" s="276" t="str">
        <f aca="false">IF(SUM(DN86,DQ86)=5,$AD103,"")</f>
        <v/>
      </c>
      <c r="DX103" s="276"/>
      <c r="DY103" s="276"/>
      <c r="DZ103" s="392"/>
      <c r="EA103" s="392"/>
      <c r="EB103" s="392"/>
      <c r="EC103" s="277" t="str">
        <f aca="false">IF(BD103="○",$D103,"")</f>
        <v/>
      </c>
      <c r="ED103" s="277"/>
      <c r="EE103" s="277"/>
      <c r="EF103" s="276" t="str">
        <f aca="false">IF(BE103="◎",$T103,IF(BE103="○",$T103,""))</f>
        <v/>
      </c>
      <c r="EG103" s="276"/>
      <c r="EH103" s="276"/>
      <c r="EI103" s="278" t="str">
        <f aca="false">IF(BE103="◎",$AD103,"")</f>
        <v/>
      </c>
      <c r="EJ103" s="278"/>
      <c r="EK103" s="278"/>
      <c r="EL103" s="392"/>
      <c r="EM103" s="392"/>
      <c r="EN103" s="392"/>
      <c r="EO103" s="392"/>
      <c r="EP103" s="392"/>
      <c r="EQ103" s="392"/>
      <c r="ER103" s="392"/>
      <c r="ES103" s="392"/>
      <c r="ET103" s="252" t="str">
        <f aca="false">IF(AY103="①",$T103,IF(AY103="○",$T103,""))</f>
        <v/>
      </c>
      <c r="EU103" s="252"/>
      <c r="EV103" s="252"/>
      <c r="EW103" s="253" t="str">
        <f aca="false">IF(N86="","",IF(N86="ma","",IF(AY103="①",$T103,IF(AY103="○",$T103,IF(AY103="●",$T103,"")))))</f>
        <v/>
      </c>
      <c r="EX103" s="253"/>
      <c r="EY103" s="253"/>
      <c r="EZ103" s="254" t="str">
        <f aca="false">IF(O86="","",IF(O86="ma","",IF(AY103="①",$T103,IF(AY103="○",$T103,IF(AY103="●",$T103,IF(AY103="★",$T103,""))))))</f>
        <v/>
      </c>
      <c r="FA103" s="254"/>
      <c r="FB103" s="254"/>
      <c r="FC103" s="392"/>
      <c r="FD103" s="392"/>
      <c r="FE103" s="252" t="str">
        <f aca="false">IF(AZ103="①",$T103,IF(AZ103="○",$T103,""))</f>
        <v/>
      </c>
      <c r="FF103" s="252"/>
      <c r="FG103" s="252"/>
      <c r="FH103" s="253" t="str">
        <f aca="false">IF(S86="","",IF(S86="ma","",IF(AZ103="①",$T103,IF(AZ103="○",$T103,IF(AZ103="●",$T103,"")))))</f>
        <v/>
      </c>
      <c r="FI103" s="253"/>
      <c r="FJ103" s="253"/>
      <c r="FK103" s="254" t="str">
        <f aca="false">IF(T86="","",IF(T86="ma","",IF(AZ103="①",$T103,IF(AZ103="○",$T103,IF(AZ103="●",$T103,IF(AZ103="★",$T103,""))))))</f>
        <v/>
      </c>
      <c r="FL103" s="254"/>
      <c r="FM103" s="254"/>
      <c r="FN103" s="392"/>
      <c r="FO103" s="392"/>
      <c r="FP103" s="252" t="str">
        <f aca="false">IF(BA103="①",$T103,IF(BA103="○",$T103,""))</f>
        <v/>
      </c>
      <c r="FQ103" s="252"/>
      <c r="FR103" s="252"/>
      <c r="FS103" s="253" t="str">
        <f aca="false">IF(X86="","",IF(X86="ma","",IF(BA103="①",$T103,IF(BA103="○",$T103,IF(BA103="●",$T103,"")))))</f>
        <v/>
      </c>
      <c r="FT103" s="253"/>
      <c r="FU103" s="253"/>
      <c r="FV103" s="254" t="str">
        <f aca="false">IF(Y86="","",IF(Y86="ma","",IF(BA103="①",$T103,IF(BA103="○",$T103,IF(BA103="●",$T103,IF(BA103="★",$T103,""))))))</f>
        <v/>
      </c>
      <c r="FW103" s="254"/>
      <c r="FX103" s="254"/>
      <c r="FY103" s="392"/>
      <c r="FZ103" s="392"/>
      <c r="GA103" s="252" t="str">
        <f aca="false">IF(BB103="①",$T103,IF(BB103="○",$T103,""))</f>
        <v/>
      </c>
      <c r="GB103" s="252"/>
      <c r="GC103" s="252"/>
      <c r="GD103" s="253" t="str">
        <f aca="false">IF(AD86="","",IF(AD86="ma","",IF(BB103="①",$T103,IF(BB103="○",$T103,IF(BB103="●",$T103,"")))))</f>
        <v/>
      </c>
      <c r="GE103" s="253"/>
      <c r="GF103" s="253"/>
      <c r="GG103" s="254" t="str">
        <f aca="false">IF(AE86="","",IF(AE86="ma","",IF(BB103="①",$T103,IF(BB103="○",$T103,IF(BB103="●",$T103,IF(BB103="★",$T103,""))))))</f>
        <v/>
      </c>
      <c r="GH103" s="254"/>
      <c r="GI103" s="254"/>
      <c r="GJ103" s="392"/>
      <c r="GK103" s="392"/>
      <c r="GL103" s="252" t="str">
        <f aca="false">IF(BC103="①",$T103,IF(BC103="○",$T103,""))</f>
        <v/>
      </c>
      <c r="GM103" s="252"/>
      <c r="GN103" s="252"/>
      <c r="GO103" s="253" t="str">
        <f aca="false">IF(AI86="","",IF(AI86="ma","",IF(BC103="①",$T103,IF(BC103="○",$T103,IF(BC103="●",$T103,"")))))</f>
        <v/>
      </c>
      <c r="GP103" s="253"/>
      <c r="GQ103" s="253"/>
      <c r="GR103" s="254" t="str">
        <f aca="false">IF(AJ86="","",IF(AJ86="ma","",IF(BC103="①",$T103,IF(BC103="○",$T103,IF(BC103="●",$T103,IF(BC103="★",$T103,""))))))</f>
        <v/>
      </c>
      <c r="GS103" s="254"/>
      <c r="GT103" s="254"/>
      <c r="GU103" s="392"/>
      <c r="GV103" s="392"/>
      <c r="GW103" s="392"/>
      <c r="GX103" s="392"/>
      <c r="GY103" s="392"/>
      <c r="GZ103" s="392"/>
      <c r="HA103" s="392"/>
      <c r="HB103" s="392"/>
      <c r="HC103" s="392"/>
      <c r="HD103" s="392"/>
      <c r="HE103" s="392"/>
      <c r="HF103" s="392"/>
      <c r="HG103" s="392"/>
      <c r="HH103" s="392"/>
      <c r="HI103" s="392"/>
      <c r="HJ103" s="392"/>
      <c r="HK103" s="392"/>
      <c r="HL103" s="392"/>
      <c r="HM103" s="392"/>
      <c r="HN103" s="392"/>
      <c r="HO103" s="392"/>
      <c r="HP103" s="392"/>
      <c r="HQ103" s="392"/>
      <c r="HR103" s="392"/>
      <c r="HT103" s="259"/>
    </row>
    <row r="104" s="177" customFormat="true" ht="17.1" hidden="false" customHeight="true" outlineLevel="0" collapsed="false">
      <c r="A104" s="404"/>
      <c r="B104" s="284" t="n">
        <v>7</v>
      </c>
      <c r="C104" s="285"/>
      <c r="D104" s="286"/>
      <c r="E104" s="286"/>
      <c r="F104" s="287"/>
      <c r="G104" s="287"/>
      <c r="H104" s="285"/>
      <c r="I104" s="287"/>
      <c r="J104" s="287"/>
      <c r="K104" s="285"/>
      <c r="L104" s="287"/>
      <c r="M104" s="287"/>
      <c r="N104" s="288" t="n">
        <f aca="false">IF($H87&lt;=8,0,IF($C104=0,0,IF($C104&lt;$H104,INDEX($GY$38:$HP$55,$C104,$H87),INDEX($GY$38:$HP$55,$H104,$H87))))</f>
        <v>0</v>
      </c>
      <c r="O104" s="289" t="n">
        <f aca="false">IF($H87&lt;=8,0,IF($C104=0,0,IF($C104&lt;$H104,INDEX($GY$38:$HP$55,$H104,$H87),INDEX($GY$38:$HP$55,$C104,$H87))))</f>
        <v>0</v>
      </c>
      <c r="P104" s="287"/>
      <c r="Q104" s="287"/>
      <c r="R104" s="288" t="n">
        <f aca="false">MIN(C104,H104)</f>
        <v>0</v>
      </c>
      <c r="S104" s="289" t="n">
        <f aca="false">MAX(C104,H104)</f>
        <v>0</v>
      </c>
      <c r="T104" s="287"/>
      <c r="U104" s="287"/>
      <c r="V104" s="290"/>
      <c r="W104" s="290"/>
      <c r="X104" s="286"/>
      <c r="Y104" s="286"/>
      <c r="Z104" s="287"/>
      <c r="AA104" s="287"/>
      <c r="AB104" s="288" t="n">
        <f aca="false">C104</f>
        <v>0</v>
      </c>
      <c r="AC104" s="291" t="n">
        <f aca="false">H104</f>
        <v>0</v>
      </c>
      <c r="AD104" s="287"/>
      <c r="AE104" s="287"/>
      <c r="AF104" s="287"/>
      <c r="AG104" s="288" t="n">
        <f aca="false">MIN(C104,H104,K104)</f>
        <v>0</v>
      </c>
      <c r="AH104" s="289" t="n">
        <f aca="false">IF(C104="",0,LARGE((C104~H104~K104),2))</f>
        <v>0</v>
      </c>
      <c r="AI104" s="289" t="n">
        <f aca="false">MAX(C104,H104,K104)</f>
        <v>0</v>
      </c>
      <c r="AJ104" s="287"/>
      <c r="AK104" s="287"/>
      <c r="AL104" s="287"/>
      <c r="AM104" s="292" t="n">
        <f aca="false">C104</f>
        <v>0</v>
      </c>
      <c r="AN104" s="293" t="n">
        <f aca="false">H104</f>
        <v>0</v>
      </c>
      <c r="AO104" s="293" t="n">
        <f aca="false">K104</f>
        <v>0</v>
      </c>
      <c r="AP104" s="287"/>
      <c r="AQ104" s="287"/>
      <c r="AR104" s="287"/>
      <c r="AS104" s="1"/>
      <c r="AT104" s="294" t="n">
        <f aca="false">IF(SUM(BM87,BO87:BR87)=5,"◎",IF(SUM(BM87,BS87:BV87)=4,"◎",IF(SUM(BO87,BR87)=4,"◎",IF(SUM(BN87,BO87:BR87)=5,"○",IF(SUM(BN87,BS87:BV87)=4,"○",IF(SUM(BP87,BQ87)=4,"○",0))))))</f>
        <v>0</v>
      </c>
      <c r="AU104" s="295" t="n">
        <f aca="false">IF(SUM(BZ87,CB87:CE87)=5,"◎",IF(SUM(BZ87,CF87:CI87)=4,"◎",IF(SUM(CB87,CE87)=4,"◎",IF(SUM(CA87,CB87:CE87)=5,"○",IF(SUM(CA87,CF87:CI87)=4,"○",IF(SUM(CC87,CD87)=4,"○",0))))))</f>
        <v>0</v>
      </c>
      <c r="AV104" s="295" t="n">
        <f aca="false">IF(SUM(CM87,CP87,CS87)=5,"◎",IF(SUM(CM87,CQ87,CR87)=5,"○",IF(SUM(CN87,CP87:CY87)=4,"◎",IF(SUM(CO87,CP87:CY87)=4,"○",0))))</f>
        <v>0</v>
      </c>
      <c r="AW104" s="295" t="n">
        <f aca="false">IF(SUM(DA87,DC87:DF87)=5,"◎",IF(SUM(DA87,DG87:DJ87)=4,"◎",IF(SUM(DC87,DF87)=4,"◎",IF(SUM(DB87,DC87:DF87)=5,"○",IF(SUM(DB87,DG87:DJ87)=4,"○",IF(SUM(DD87,DE87)=4,"○",0))))))</f>
        <v>0</v>
      </c>
      <c r="AX104" s="296" t="n">
        <f aca="false">IF(SUM(DN87,DP87:DS87)=5,"◎",IF(SUM(DN87,DT87:DW87)=4,"◎",IF(SUM(DP87,DS87)=4,"◎",IF(SUM(DO87,DP87:DS87)=5,"○",IF(SUM(DO87,DT87:DW87)=4,"○",IF(SUM(DQ87,DR87)=4,"○",0))))))</f>
        <v>0</v>
      </c>
      <c r="AY104" s="294" t="n">
        <f aca="false">IF(SUM($ET87:$EW87)=2,"①",IF(SUM($ET87:$EY87)=2,"○",IF(SUM($ET87:$FA87)=2,"●",IF(SUM($ET87:$FC87)=2,"★",0))))</f>
        <v>0</v>
      </c>
      <c r="AZ104" s="295" t="n">
        <f aca="false">IF(SUM(FE87:FH87)=2,"①",IF(SUM(FE87:FJ87)=2,"○",IF(SUM(FE87:FL87)=2,"●",IF(SUM(FE87:FN87)=2,"★",0))))</f>
        <v>0</v>
      </c>
      <c r="BA104" s="295" t="n">
        <f aca="false">IF(SUM(FP87:FS87)=2,"①",IF(SUM(FP87:FU87)=2,"○",IF(SUM(FP87:FW87)=2,"●",IF(SUM(FP87:FY87)=2,"★",0))))</f>
        <v>0</v>
      </c>
      <c r="BB104" s="295" t="n">
        <f aca="false">IF(SUM(GA87:GD87)=2,"①",IF(SUM(GA87:GF87)=2,"○",IF(SUM(GA87:GH87)=2,"●",IF(SUM(GA87:GJ87)=2,"★",0))))</f>
        <v>0</v>
      </c>
      <c r="BC104" s="297" t="n">
        <f aca="false">IF(SUM(GL87:GO87)=2,"①",IF(SUM(GL87:GQ87)=2,"○",IF(SUM(GL87:GS87)=2,"●",IF(SUM(GL87:GU87)=2,"★",0))))</f>
        <v>0</v>
      </c>
      <c r="BD104" s="298" t="n">
        <f aca="false">IF(SUM(EA87:EE87)=1,"○",0)</f>
        <v>0</v>
      </c>
      <c r="BE104" s="299" t="n">
        <f aca="false">IF(SUM(EF87,EI87,EL87)=5,"◎",IF(SUM(EF87,EJ87,EK87)=5,"○",IF(SUM(EG87,EI87:ER87)=4,"◎",IF(SUM(EH87,EI87:ER87)=4,"○",0))))</f>
        <v>0</v>
      </c>
      <c r="BF104" s="3"/>
      <c r="BL104" s="231" t="n">
        <v>7</v>
      </c>
      <c r="BM104" s="276" t="str">
        <f aca="false">IF(AT104="◎",$T104,IF(AT104="○",$T104,""))</f>
        <v/>
      </c>
      <c r="BN104" s="276"/>
      <c r="BO104" s="276"/>
      <c r="BP104" s="276" t="str">
        <f aca="false">IF(SUM(BM87:BP87)=5,$T104,"")</f>
        <v/>
      </c>
      <c r="BQ104" s="276"/>
      <c r="BR104" s="276"/>
      <c r="BS104" s="276" t="str">
        <f aca="false">IF(AT104="◎",$AD104,"")</f>
        <v/>
      </c>
      <c r="BT104" s="276"/>
      <c r="BU104" s="276"/>
      <c r="BV104" s="276" t="str">
        <f aca="false">IF(SUM(BM87,BP87)=5,$AD104,"")</f>
        <v/>
      </c>
      <c r="BW104" s="276"/>
      <c r="BX104" s="276"/>
      <c r="BY104" s="392"/>
      <c r="BZ104" s="276" t="str">
        <f aca="false">IF(AU104="◎",$T104,IF(AU104="○",$T104,""))</f>
        <v/>
      </c>
      <c r="CA104" s="276"/>
      <c r="CB104" s="276"/>
      <c r="CC104" s="276" t="str">
        <f aca="false">IF(SUM(BZ87:CC87)=5,$T104,"")</f>
        <v/>
      </c>
      <c r="CD104" s="276"/>
      <c r="CE104" s="276"/>
      <c r="CF104" s="276" t="str">
        <f aca="false">IF(AU104="◎",$AD104,"")</f>
        <v/>
      </c>
      <c r="CG104" s="276"/>
      <c r="CH104" s="276"/>
      <c r="CI104" s="276" t="str">
        <f aca="false">IF(SUM(BZ87,CC87)=5,$AD104,"")</f>
        <v/>
      </c>
      <c r="CJ104" s="276"/>
      <c r="CK104" s="276"/>
      <c r="CL104" s="392"/>
      <c r="CM104" s="276" t="str">
        <f aca="false">IF(AV104="◎",$T104,IF(AV104="○",$T104,""))</f>
        <v/>
      </c>
      <c r="CN104" s="276"/>
      <c r="CO104" s="276"/>
      <c r="CP104" s="276" t="str">
        <f aca="false">IF(SUM(CN87:CQ87)=4,$T104,"")</f>
        <v/>
      </c>
      <c r="CQ104" s="276"/>
      <c r="CR104" s="276"/>
      <c r="CS104" s="276" t="str">
        <f aca="false">IF(AV104="◎",$AD104,"")</f>
        <v/>
      </c>
      <c r="CT104" s="276"/>
      <c r="CU104" s="276"/>
      <c r="CV104" s="276" t="str">
        <f aca="false">IF(SUM(CN87,CQ87)=4,$AD104,"")</f>
        <v/>
      </c>
      <c r="CW104" s="276"/>
      <c r="CX104" s="276"/>
      <c r="CY104" s="392"/>
      <c r="CZ104" s="392"/>
      <c r="DA104" s="276" t="str">
        <f aca="false">IF(AW104="◎",$T104,IF(AW104="○",$T104,""))</f>
        <v/>
      </c>
      <c r="DB104" s="276"/>
      <c r="DC104" s="276"/>
      <c r="DD104" s="276" t="str">
        <f aca="false">IF(SUM(DA87:DD87)=5,$T104,"")</f>
        <v/>
      </c>
      <c r="DE104" s="276"/>
      <c r="DF104" s="276"/>
      <c r="DG104" s="276" t="str">
        <f aca="false">IF(AW104="◎",$AD104,"")</f>
        <v/>
      </c>
      <c r="DH104" s="276"/>
      <c r="DI104" s="276"/>
      <c r="DJ104" s="276" t="str">
        <f aca="false">IF(SUM(DA87,DD87)=5,$AD104,"")</f>
        <v/>
      </c>
      <c r="DK104" s="276"/>
      <c r="DL104" s="276"/>
      <c r="DM104" s="392"/>
      <c r="DN104" s="276" t="str">
        <f aca="false">IF(AX104="◎",$T104,IF(AX104="○",$T104,""))</f>
        <v/>
      </c>
      <c r="DO104" s="276"/>
      <c r="DP104" s="276"/>
      <c r="DQ104" s="276" t="str">
        <f aca="false">IF(SUM(DN87:DQ87)=5,$T104,"")</f>
        <v/>
      </c>
      <c r="DR104" s="276"/>
      <c r="DS104" s="276"/>
      <c r="DT104" s="276" t="str">
        <f aca="false">IF(AX104="◎",$AD104,"")</f>
        <v/>
      </c>
      <c r="DU104" s="276"/>
      <c r="DV104" s="276"/>
      <c r="DW104" s="276" t="str">
        <f aca="false">IF(SUM(DN87,DQ87)=5,$AD104,"")</f>
        <v/>
      </c>
      <c r="DX104" s="276"/>
      <c r="DY104" s="276"/>
      <c r="DZ104" s="392"/>
      <c r="EA104" s="392"/>
      <c r="EB104" s="392"/>
      <c r="EC104" s="277" t="str">
        <f aca="false">IF(BD104="○",$D104,"")</f>
        <v/>
      </c>
      <c r="ED104" s="277"/>
      <c r="EE104" s="277"/>
      <c r="EF104" s="276" t="str">
        <f aca="false">IF(BE104="◎",$T104,IF(BE104="○",$T104,""))</f>
        <v/>
      </c>
      <c r="EG104" s="276"/>
      <c r="EH104" s="276"/>
      <c r="EI104" s="278" t="str">
        <f aca="false">IF(BE104="◎",$AD104,"")</f>
        <v/>
      </c>
      <c r="EJ104" s="278"/>
      <c r="EK104" s="278"/>
      <c r="EL104" s="392"/>
      <c r="EM104" s="392"/>
      <c r="EN104" s="392"/>
      <c r="EO104" s="392"/>
      <c r="EP104" s="392"/>
      <c r="EQ104" s="392"/>
      <c r="ER104" s="392"/>
      <c r="ES104" s="392"/>
      <c r="ET104" s="252" t="str">
        <f aca="false">IF(AY104="①",$T104,IF(AY104="○",$T104,""))</f>
        <v/>
      </c>
      <c r="EU104" s="252"/>
      <c r="EV104" s="252"/>
      <c r="EW104" s="253" t="str">
        <f aca="false">IF(N87="","",IF(N87="ma","",IF(AY104="①",$T104,IF(AY104="○",$T104,IF(AY104="●",$T104,"")))))</f>
        <v/>
      </c>
      <c r="EX104" s="253"/>
      <c r="EY104" s="253"/>
      <c r="EZ104" s="254" t="str">
        <f aca="false">IF(O87="","",IF(O87="ma","",IF(AY104="①",$T104,IF(AY104="○",$T104,IF(AY104="●",$T104,IF(AY104="★",$T104,""))))))</f>
        <v/>
      </c>
      <c r="FA104" s="254"/>
      <c r="FB104" s="254"/>
      <c r="FC104" s="392"/>
      <c r="FD104" s="392"/>
      <c r="FE104" s="252" t="str">
        <f aca="false">IF(AZ104="①",$T104,IF(AZ104="○",$T104,""))</f>
        <v/>
      </c>
      <c r="FF104" s="252"/>
      <c r="FG104" s="252"/>
      <c r="FH104" s="253" t="str">
        <f aca="false">IF(S87="","",IF(S87="ma","",IF(AZ104="①",$T104,IF(AZ104="○",$T104,IF(AZ104="●",$T104,"")))))</f>
        <v/>
      </c>
      <c r="FI104" s="253"/>
      <c r="FJ104" s="253"/>
      <c r="FK104" s="254" t="str">
        <f aca="false">IF(T87="","",IF(T87="ma","",IF(AZ104="①",$T104,IF(AZ104="○",$T104,IF(AZ104="●",$T104,IF(AZ104="★",$T104,""))))))</f>
        <v/>
      </c>
      <c r="FL104" s="254"/>
      <c r="FM104" s="254"/>
      <c r="FN104" s="392"/>
      <c r="FO104" s="392"/>
      <c r="FP104" s="252" t="str">
        <f aca="false">IF(BA104="①",$T104,IF(BA104="○",$T104,""))</f>
        <v/>
      </c>
      <c r="FQ104" s="252"/>
      <c r="FR104" s="252"/>
      <c r="FS104" s="253" t="str">
        <f aca="false">IF(X87="","",IF(X87="ma","",IF(BA104="①",$T104,IF(BA104="○",$T104,IF(BA104="●",$T104,"")))))</f>
        <v/>
      </c>
      <c r="FT104" s="253"/>
      <c r="FU104" s="253"/>
      <c r="FV104" s="254" t="str">
        <f aca="false">IF(Y87="","",IF(Y87="ma","",IF(BA104="①",$T104,IF(BA104="○",$T104,IF(BA104="●",$T104,IF(BA104="★",$T104,""))))))</f>
        <v/>
      </c>
      <c r="FW104" s="254"/>
      <c r="FX104" s="254"/>
      <c r="FY104" s="392"/>
      <c r="FZ104" s="392"/>
      <c r="GA104" s="252" t="str">
        <f aca="false">IF(BB104="①",$T104,IF(BB104="○",$T104,""))</f>
        <v/>
      </c>
      <c r="GB104" s="252"/>
      <c r="GC104" s="252"/>
      <c r="GD104" s="253" t="str">
        <f aca="false">IF(AD87="","",IF(AD87="ma","",IF(BB104="①",$T104,IF(BB104="○",$T104,IF(BB104="●",$T104,"")))))</f>
        <v/>
      </c>
      <c r="GE104" s="253"/>
      <c r="GF104" s="253"/>
      <c r="GG104" s="254" t="str">
        <f aca="false">IF(AE87="","",IF(AE87="ma","",IF(BB104="①",$T104,IF(BB104="○",$T104,IF(BB104="●",$T104,IF(BB104="★",$T104,""))))))</f>
        <v/>
      </c>
      <c r="GH104" s="254"/>
      <c r="GI104" s="254"/>
      <c r="GJ104" s="392"/>
      <c r="GK104" s="392"/>
      <c r="GL104" s="252" t="str">
        <f aca="false">IF(BC104="①",$T104,IF(BC104="○",$T104,""))</f>
        <v/>
      </c>
      <c r="GM104" s="252"/>
      <c r="GN104" s="252"/>
      <c r="GO104" s="253" t="str">
        <f aca="false">IF(AI87="","",IF(AI87="ma","",IF(BC104="①",$T104,IF(BC104="○",$T104,IF(BC104="●",$T104,"")))))</f>
        <v/>
      </c>
      <c r="GP104" s="253"/>
      <c r="GQ104" s="253"/>
      <c r="GR104" s="254" t="str">
        <f aca="false">IF(AJ87="","",IF(AJ87="ma","",IF(BC104="①",$T104,IF(BC104="○",$T104,IF(BC104="●",$T104,IF(BC104="★",$T104,""))))))</f>
        <v/>
      </c>
      <c r="GS104" s="254"/>
      <c r="GT104" s="254"/>
      <c r="GU104" s="392"/>
      <c r="GV104" s="392"/>
      <c r="GW104" s="392"/>
      <c r="GX104" s="392"/>
      <c r="GY104" s="392"/>
      <c r="GZ104" s="392"/>
      <c r="HA104" s="392"/>
      <c r="HB104" s="392"/>
      <c r="HC104" s="392"/>
      <c r="HD104" s="392"/>
      <c r="HE104" s="392"/>
      <c r="HF104" s="392"/>
      <c r="HG104" s="392"/>
      <c r="HH104" s="392"/>
      <c r="HI104" s="392"/>
      <c r="HJ104" s="392"/>
      <c r="HK104" s="392"/>
      <c r="HL104" s="392"/>
      <c r="HM104" s="392"/>
      <c r="HN104" s="392"/>
      <c r="HO104" s="392"/>
      <c r="HP104" s="392"/>
      <c r="HQ104" s="392"/>
      <c r="HR104" s="392"/>
      <c r="HT104" s="259"/>
    </row>
    <row r="105" s="177" customFormat="true" ht="17.1" hidden="false" customHeight="true" outlineLevel="0" collapsed="false">
      <c r="A105" s="404"/>
      <c r="B105" s="260" t="n">
        <v>8</v>
      </c>
      <c r="C105" s="261"/>
      <c r="D105" s="262"/>
      <c r="E105" s="262"/>
      <c r="F105" s="263"/>
      <c r="G105" s="263"/>
      <c r="H105" s="261"/>
      <c r="I105" s="263"/>
      <c r="J105" s="263"/>
      <c r="K105" s="261"/>
      <c r="L105" s="263"/>
      <c r="M105" s="263"/>
      <c r="N105" s="264" t="n">
        <f aca="false">IF($H88&lt;=8,0,IF($C105=0,0,IF($C105&lt;$H105,INDEX($GY$38:$HP$55,$C105,$H88),INDEX($GY$38:$HP$55,$H105,$H88))))</f>
        <v>0</v>
      </c>
      <c r="O105" s="265" t="n">
        <f aca="false">IF($H88&lt;=8,0,IF($C105=0,0,IF($C105&lt;$H105,INDEX($GY$38:$HP$55,$H105,$H88),INDEX($GY$38:$HP$55,$C105,$H88))))</f>
        <v>0</v>
      </c>
      <c r="P105" s="263"/>
      <c r="Q105" s="263"/>
      <c r="R105" s="264" t="n">
        <f aca="false">MIN(C105,H105)</f>
        <v>0</v>
      </c>
      <c r="S105" s="265" t="n">
        <f aca="false">MAX(C105,H105)</f>
        <v>0</v>
      </c>
      <c r="T105" s="263"/>
      <c r="U105" s="263"/>
      <c r="V105" s="266"/>
      <c r="W105" s="266"/>
      <c r="X105" s="262"/>
      <c r="Y105" s="262"/>
      <c r="Z105" s="263"/>
      <c r="AA105" s="263"/>
      <c r="AB105" s="264" t="n">
        <f aca="false">C105</f>
        <v>0</v>
      </c>
      <c r="AC105" s="267" t="n">
        <f aca="false">H105</f>
        <v>0</v>
      </c>
      <c r="AD105" s="263"/>
      <c r="AE105" s="263"/>
      <c r="AF105" s="263"/>
      <c r="AG105" s="264" t="n">
        <f aca="false">MIN(C105,H105,K105)</f>
        <v>0</v>
      </c>
      <c r="AH105" s="265" t="n">
        <f aca="false">IF(C105="",0,LARGE((C105~H105~K105),2))</f>
        <v>0</v>
      </c>
      <c r="AI105" s="265" t="n">
        <f aca="false">MAX(C105,H105,K105)</f>
        <v>0</v>
      </c>
      <c r="AJ105" s="263"/>
      <c r="AK105" s="263"/>
      <c r="AL105" s="263"/>
      <c r="AM105" s="268" t="n">
        <f aca="false">C105</f>
        <v>0</v>
      </c>
      <c r="AN105" s="269" t="n">
        <f aca="false">H105</f>
        <v>0</v>
      </c>
      <c r="AO105" s="269" t="n">
        <f aca="false">K105</f>
        <v>0</v>
      </c>
      <c r="AP105" s="263"/>
      <c r="AQ105" s="263"/>
      <c r="AR105" s="263"/>
      <c r="AS105" s="1"/>
      <c r="AT105" s="270" t="n">
        <f aca="false">IF(SUM(BM88,BO88:BR88)=5,"◎",IF(SUM(BM88,BS88:BV88)=4,"◎",IF(SUM(BO88,BR88)=4,"◎",IF(SUM(BN88,BO88:BR88)=5,"○",IF(SUM(BN88,BS88:BV88)=4,"○",IF(SUM(BP88,BQ88)=4,"○",0))))))</f>
        <v>0</v>
      </c>
      <c r="AU105" s="271" t="n">
        <f aca="false">IF(SUM(BZ88,CB88:CE88)=5,"◎",IF(SUM(BZ88,CF88:CI88)=4,"◎",IF(SUM(CB88,CE88)=4,"◎",IF(SUM(CA88,CB88:CE88)=5,"○",IF(SUM(CA88,CF88:CI88)=4,"○",IF(SUM(CC88,CD88)=4,"○",0))))))</f>
        <v>0</v>
      </c>
      <c r="AV105" s="271" t="n">
        <f aca="false">IF(SUM(CM88,CP88,CS88)=5,"◎",IF(SUM(CM88,CQ88,CR88)=5,"○",IF(SUM(CN88,CP88:CY88)=4,"◎",IF(SUM(CO88,CP88:CY88)=4,"○",0))))</f>
        <v>0</v>
      </c>
      <c r="AW105" s="271" t="n">
        <f aca="false">IF(SUM(DA88,DC88:DF88)=5,"◎",IF(SUM(DA88,DG88:DJ88)=4,"◎",IF(SUM(DC88,DF88)=4,"◎",IF(SUM(DB88,DC88:DF88)=5,"○",IF(SUM(DB88,DG88:DJ88)=4,"○",IF(SUM(DD88,DE88)=4,"○",0))))))</f>
        <v>0</v>
      </c>
      <c r="AX105" s="272" t="n">
        <f aca="false">IF(SUM(DN88,DP88:DS88)=5,"◎",IF(SUM(DN88,DT88:DW88)=4,"◎",IF(SUM(DP88,DS88)=4,"◎",IF(SUM(DO88,DP88:DS88)=5,"○",IF(SUM(DO88,DT88:DW88)=4,"○",IF(SUM(DQ88,DR88)=4,"○",0))))))</f>
        <v>0</v>
      </c>
      <c r="AY105" s="270" t="n">
        <f aca="false">IF(SUM($ET88:$EW88)=2,"①",IF(SUM($ET88:$EY88)=2,"○",IF(SUM($ET88:$FA88)=2,"●",IF(SUM($ET88:$FC88)=2,"★",0))))</f>
        <v>0</v>
      </c>
      <c r="AZ105" s="271" t="n">
        <f aca="false">IF(SUM(FE88:FH88)=2,"①",IF(SUM(FE88:FJ88)=2,"○",IF(SUM(FE88:FL88)=2,"●",IF(SUM(FE88:FN88)=2,"★",0))))</f>
        <v>0</v>
      </c>
      <c r="BA105" s="271" t="n">
        <f aca="false">IF(SUM(FP88:FS88)=2,"①",IF(SUM(FP88:FU88)=2,"○",IF(SUM(FP88:FW88)=2,"●",IF(SUM(FP88:FY88)=2,"★",0))))</f>
        <v>0</v>
      </c>
      <c r="BB105" s="271" t="n">
        <f aca="false">IF(SUM(GA88:GD88)=2,"①",IF(SUM(GA88:GF88)=2,"○",IF(SUM(GA88:GH88)=2,"●",IF(SUM(GA88:GJ88)=2,"★",0))))</f>
        <v>0</v>
      </c>
      <c r="BC105" s="273" t="n">
        <f aca="false">IF(SUM(GL88:GO88)=2,"①",IF(SUM(GL88:GQ88)=2,"○",IF(SUM(GL88:GS88)=2,"●",IF(SUM(GL88:GU88)=2,"★",0))))</f>
        <v>0</v>
      </c>
      <c r="BD105" s="274" t="n">
        <f aca="false">IF(SUM(EA88:EE88)=1,"○",0)</f>
        <v>0</v>
      </c>
      <c r="BE105" s="275" t="n">
        <f aca="false">IF(SUM(EF88,EI88,EL88)=5,"◎",IF(SUM(EF88,EJ88,EK88)=5,"○",IF(SUM(EG88,EI88:ER88)=4,"◎",IF(SUM(EH88,EI88:ER88)=4,"○",0))))</f>
        <v>0</v>
      </c>
      <c r="BF105" s="3"/>
      <c r="BL105" s="231" t="n">
        <v>8</v>
      </c>
      <c r="BM105" s="276" t="str">
        <f aca="false">IF(AT105="◎",$T105,IF(AT105="○",$T105,""))</f>
        <v/>
      </c>
      <c r="BN105" s="276"/>
      <c r="BO105" s="276"/>
      <c r="BP105" s="276" t="str">
        <f aca="false">IF(SUM(BM88:BP88)=5,$T105,"")</f>
        <v/>
      </c>
      <c r="BQ105" s="276"/>
      <c r="BR105" s="276"/>
      <c r="BS105" s="276" t="str">
        <f aca="false">IF(AT105="◎",$AD105,"")</f>
        <v/>
      </c>
      <c r="BT105" s="276"/>
      <c r="BU105" s="276"/>
      <c r="BV105" s="276" t="str">
        <f aca="false">IF(SUM(BM88,BP88)=5,$AD105,"")</f>
        <v/>
      </c>
      <c r="BW105" s="276"/>
      <c r="BX105" s="276"/>
      <c r="BY105" s="392"/>
      <c r="BZ105" s="276" t="str">
        <f aca="false">IF(AU105="◎",$T105,IF(AU105="○",$T105,""))</f>
        <v/>
      </c>
      <c r="CA105" s="276"/>
      <c r="CB105" s="276"/>
      <c r="CC105" s="276" t="str">
        <f aca="false">IF(SUM(BZ88:CC88)=5,$T105,"")</f>
        <v/>
      </c>
      <c r="CD105" s="276"/>
      <c r="CE105" s="276"/>
      <c r="CF105" s="276" t="str">
        <f aca="false">IF(AU105="◎",$AD105,"")</f>
        <v/>
      </c>
      <c r="CG105" s="276"/>
      <c r="CH105" s="276"/>
      <c r="CI105" s="276" t="str">
        <f aca="false">IF(SUM(BZ88,CC88)=5,$AD105,"")</f>
        <v/>
      </c>
      <c r="CJ105" s="276"/>
      <c r="CK105" s="276"/>
      <c r="CL105" s="392"/>
      <c r="CM105" s="276" t="str">
        <f aca="false">IF(AV105="◎",$T105,IF(AV105="○",$T105,""))</f>
        <v/>
      </c>
      <c r="CN105" s="276"/>
      <c r="CO105" s="276"/>
      <c r="CP105" s="276" t="str">
        <f aca="false">IF(SUM(CN88:CQ88)=4,$T105,"")</f>
        <v/>
      </c>
      <c r="CQ105" s="276"/>
      <c r="CR105" s="276"/>
      <c r="CS105" s="276" t="str">
        <f aca="false">IF(AV105="◎",$AD105,"")</f>
        <v/>
      </c>
      <c r="CT105" s="276"/>
      <c r="CU105" s="276"/>
      <c r="CV105" s="276" t="str">
        <f aca="false">IF(SUM(CN88,CQ88)=4,$AD105,"")</f>
        <v/>
      </c>
      <c r="CW105" s="276"/>
      <c r="CX105" s="276"/>
      <c r="CY105" s="392"/>
      <c r="CZ105" s="392"/>
      <c r="DA105" s="276" t="str">
        <f aca="false">IF(AW105="◎",$T105,IF(AW105="○",$T105,""))</f>
        <v/>
      </c>
      <c r="DB105" s="276"/>
      <c r="DC105" s="276"/>
      <c r="DD105" s="276" t="str">
        <f aca="false">IF(SUM(DA88:DD88)=5,$T105,"")</f>
        <v/>
      </c>
      <c r="DE105" s="276"/>
      <c r="DF105" s="276"/>
      <c r="DG105" s="276" t="str">
        <f aca="false">IF(AW105="◎",$AD105,"")</f>
        <v/>
      </c>
      <c r="DH105" s="276"/>
      <c r="DI105" s="276"/>
      <c r="DJ105" s="276" t="str">
        <f aca="false">IF(SUM(DA88,DD88)=5,$AD105,"")</f>
        <v/>
      </c>
      <c r="DK105" s="276"/>
      <c r="DL105" s="276"/>
      <c r="DM105" s="392"/>
      <c r="DN105" s="276" t="str">
        <f aca="false">IF(AX105="◎",$T105,IF(AX105="○",$T105,""))</f>
        <v/>
      </c>
      <c r="DO105" s="276"/>
      <c r="DP105" s="276"/>
      <c r="DQ105" s="276" t="str">
        <f aca="false">IF(SUM(DN88:DQ88)=5,$T105,"")</f>
        <v/>
      </c>
      <c r="DR105" s="276"/>
      <c r="DS105" s="276"/>
      <c r="DT105" s="276" t="str">
        <f aca="false">IF(AX105="◎",$AD105,"")</f>
        <v/>
      </c>
      <c r="DU105" s="276"/>
      <c r="DV105" s="276"/>
      <c r="DW105" s="276" t="str">
        <f aca="false">IF(SUM(DN88,DQ88)=5,$AD105,"")</f>
        <v/>
      </c>
      <c r="DX105" s="276"/>
      <c r="DY105" s="276"/>
      <c r="DZ105" s="392"/>
      <c r="EA105" s="392"/>
      <c r="EB105" s="392"/>
      <c r="EC105" s="277" t="str">
        <f aca="false">IF(BD105="○",$D105,"")</f>
        <v/>
      </c>
      <c r="ED105" s="277"/>
      <c r="EE105" s="277"/>
      <c r="EF105" s="276" t="str">
        <f aca="false">IF(BE105="◎",$T105,IF(BE105="○",$T105,""))</f>
        <v/>
      </c>
      <c r="EG105" s="276"/>
      <c r="EH105" s="276"/>
      <c r="EI105" s="278" t="str">
        <f aca="false">IF(BE105="◎",$AD105,"")</f>
        <v/>
      </c>
      <c r="EJ105" s="278"/>
      <c r="EK105" s="278"/>
      <c r="EL105" s="392"/>
      <c r="EM105" s="392"/>
      <c r="EN105" s="392"/>
      <c r="EO105" s="392"/>
      <c r="EP105" s="392"/>
      <c r="EQ105" s="392"/>
      <c r="ER105" s="392"/>
      <c r="ES105" s="392"/>
      <c r="ET105" s="252" t="str">
        <f aca="false">IF(AY105="①",$T105,IF(AY105="○",$T105,""))</f>
        <v/>
      </c>
      <c r="EU105" s="252"/>
      <c r="EV105" s="252"/>
      <c r="EW105" s="253" t="str">
        <f aca="false">IF(N88="","",IF(N88="ma","",IF(AY105="①",$T105,IF(AY105="○",$T105,IF(AY105="●",$T105,"")))))</f>
        <v/>
      </c>
      <c r="EX105" s="253"/>
      <c r="EY105" s="253"/>
      <c r="EZ105" s="254" t="str">
        <f aca="false">IF(O88="","",IF(O88="ma","",IF(AY105="①",$T105,IF(AY105="○",$T105,IF(AY105="●",$T105,IF(AY105="★",$T105,""))))))</f>
        <v/>
      </c>
      <c r="FA105" s="254"/>
      <c r="FB105" s="254"/>
      <c r="FC105" s="392"/>
      <c r="FD105" s="392"/>
      <c r="FE105" s="252" t="str">
        <f aca="false">IF(AZ105="①",$T105,IF(AZ105="○",$T105,""))</f>
        <v/>
      </c>
      <c r="FF105" s="252"/>
      <c r="FG105" s="252"/>
      <c r="FH105" s="253" t="str">
        <f aca="false">IF(S88="","",IF(S88="ma","",IF(AZ105="①",$T105,IF(AZ105="○",$T105,IF(AZ105="●",$T105,"")))))</f>
        <v/>
      </c>
      <c r="FI105" s="253"/>
      <c r="FJ105" s="253"/>
      <c r="FK105" s="254" t="str">
        <f aca="false">IF(T88="","",IF(T88="ma","",IF(AZ105="①",$T105,IF(AZ105="○",$T105,IF(AZ105="●",$T105,IF(AZ105="★",$T105,""))))))</f>
        <v/>
      </c>
      <c r="FL105" s="254"/>
      <c r="FM105" s="254"/>
      <c r="FN105" s="392"/>
      <c r="FO105" s="392"/>
      <c r="FP105" s="252" t="str">
        <f aca="false">IF(BA105="①",$T105,IF(BA105="○",$T105,""))</f>
        <v/>
      </c>
      <c r="FQ105" s="252"/>
      <c r="FR105" s="252"/>
      <c r="FS105" s="253" t="str">
        <f aca="false">IF(X88="","",IF(X88="ma","",IF(BA105="①",$T105,IF(BA105="○",$T105,IF(BA105="●",$T105,"")))))</f>
        <v/>
      </c>
      <c r="FT105" s="253"/>
      <c r="FU105" s="253"/>
      <c r="FV105" s="254" t="str">
        <f aca="false">IF(Y88="","",IF(Y88="ma","",IF(BA105="①",$T105,IF(BA105="○",$T105,IF(BA105="●",$T105,IF(BA105="★",$T105,""))))))</f>
        <v/>
      </c>
      <c r="FW105" s="254"/>
      <c r="FX105" s="254"/>
      <c r="FY105" s="392"/>
      <c r="FZ105" s="392"/>
      <c r="GA105" s="252" t="str">
        <f aca="false">IF(BB105="①",$T105,IF(BB105="○",$T105,""))</f>
        <v/>
      </c>
      <c r="GB105" s="252"/>
      <c r="GC105" s="252"/>
      <c r="GD105" s="253" t="str">
        <f aca="false">IF(AD88="","",IF(AD88="ma","",IF(BB105="①",$T105,IF(BB105="○",$T105,IF(BB105="●",$T105,"")))))</f>
        <v/>
      </c>
      <c r="GE105" s="253"/>
      <c r="GF105" s="253"/>
      <c r="GG105" s="254" t="str">
        <f aca="false">IF(AE88="","",IF(AE88="ma","",IF(BB105="①",$T105,IF(BB105="○",$T105,IF(BB105="●",$T105,IF(BB105="★",$T105,""))))))</f>
        <v/>
      </c>
      <c r="GH105" s="254"/>
      <c r="GI105" s="254"/>
      <c r="GJ105" s="392"/>
      <c r="GK105" s="392"/>
      <c r="GL105" s="252" t="str">
        <f aca="false">IF(BC105="①",$T105,IF(BC105="○",$T105,""))</f>
        <v/>
      </c>
      <c r="GM105" s="252"/>
      <c r="GN105" s="252"/>
      <c r="GO105" s="253" t="str">
        <f aca="false">IF(AI88="","",IF(AI88="ma","",IF(BC105="①",$T105,IF(BC105="○",$T105,IF(BC105="●",$T105,"")))))</f>
        <v/>
      </c>
      <c r="GP105" s="253"/>
      <c r="GQ105" s="253"/>
      <c r="GR105" s="254" t="str">
        <f aca="false">IF(AJ88="","",IF(AJ88="ma","",IF(BC105="①",$T105,IF(BC105="○",$T105,IF(BC105="●",$T105,IF(BC105="★",$T105,""))))))</f>
        <v/>
      </c>
      <c r="GS105" s="254"/>
      <c r="GT105" s="254"/>
      <c r="GU105" s="392"/>
      <c r="GV105" s="392"/>
      <c r="GW105" s="392"/>
      <c r="GX105" s="392"/>
      <c r="GY105" s="392"/>
      <c r="GZ105" s="392"/>
      <c r="HA105" s="392"/>
      <c r="HB105" s="392"/>
      <c r="HC105" s="392"/>
      <c r="HD105" s="392"/>
      <c r="HE105" s="392"/>
      <c r="HF105" s="392"/>
      <c r="HG105" s="392"/>
      <c r="HH105" s="392"/>
      <c r="HI105" s="392"/>
      <c r="HJ105" s="392"/>
      <c r="HK105" s="392"/>
      <c r="HL105" s="392"/>
      <c r="HM105" s="392"/>
      <c r="HN105" s="392"/>
      <c r="HO105" s="392"/>
      <c r="HP105" s="392"/>
      <c r="HQ105" s="392"/>
      <c r="HR105" s="392"/>
      <c r="HT105" s="259"/>
    </row>
    <row r="106" s="177" customFormat="true" ht="17.1" hidden="false" customHeight="true" outlineLevel="0" collapsed="false">
      <c r="A106" s="404"/>
      <c r="B106" s="284" t="n">
        <v>9</v>
      </c>
      <c r="C106" s="285"/>
      <c r="D106" s="286"/>
      <c r="E106" s="286"/>
      <c r="F106" s="287"/>
      <c r="G106" s="287"/>
      <c r="H106" s="285"/>
      <c r="I106" s="287"/>
      <c r="J106" s="287"/>
      <c r="K106" s="285"/>
      <c r="L106" s="287"/>
      <c r="M106" s="287"/>
      <c r="N106" s="288" t="n">
        <f aca="false">IF($H89&lt;=8,0,IF($C106=0,0,IF($C106&lt;$H106,INDEX($GY$38:$HP$55,$C106,$H89),INDEX($GY$38:$HP$55,$H106,$H89))))</f>
        <v>0</v>
      </c>
      <c r="O106" s="289" t="n">
        <f aca="false">IF($H89&lt;=8,0,IF($C106=0,0,IF($C106&lt;$H106,INDEX($GY$38:$HP$55,$H106,$H89),INDEX($GY$38:$HP$55,$C106,$H89))))</f>
        <v>0</v>
      </c>
      <c r="P106" s="287"/>
      <c r="Q106" s="287"/>
      <c r="R106" s="288" t="n">
        <f aca="false">MIN(C106,H106)</f>
        <v>0</v>
      </c>
      <c r="S106" s="289" t="n">
        <f aca="false">MAX(C106,H106)</f>
        <v>0</v>
      </c>
      <c r="T106" s="287"/>
      <c r="U106" s="287"/>
      <c r="V106" s="290"/>
      <c r="W106" s="290"/>
      <c r="X106" s="286"/>
      <c r="Y106" s="286"/>
      <c r="Z106" s="287"/>
      <c r="AA106" s="287"/>
      <c r="AB106" s="288" t="n">
        <f aca="false">C106</f>
        <v>0</v>
      </c>
      <c r="AC106" s="291" t="n">
        <f aca="false">H106</f>
        <v>0</v>
      </c>
      <c r="AD106" s="287"/>
      <c r="AE106" s="287"/>
      <c r="AF106" s="287"/>
      <c r="AG106" s="288" t="n">
        <f aca="false">MIN(C106,H106,K106)</f>
        <v>0</v>
      </c>
      <c r="AH106" s="289" t="n">
        <f aca="false">IF(C106="",0,LARGE((C106~H106~K106),2))</f>
        <v>0</v>
      </c>
      <c r="AI106" s="289" t="n">
        <f aca="false">MAX(C106,H106,K106)</f>
        <v>0</v>
      </c>
      <c r="AJ106" s="287"/>
      <c r="AK106" s="287"/>
      <c r="AL106" s="287"/>
      <c r="AM106" s="292" t="n">
        <f aca="false">C106</f>
        <v>0</v>
      </c>
      <c r="AN106" s="293" t="n">
        <f aca="false">H106</f>
        <v>0</v>
      </c>
      <c r="AO106" s="293" t="n">
        <f aca="false">K106</f>
        <v>0</v>
      </c>
      <c r="AP106" s="287"/>
      <c r="AQ106" s="287"/>
      <c r="AR106" s="287"/>
      <c r="AS106" s="1"/>
      <c r="AT106" s="294" t="n">
        <f aca="false">IF(SUM(BM89,BO89:BR89)=5,"◎",IF(SUM(BM89,BS89:BV89)=4,"◎",IF(SUM(BO89,BR89)=4,"◎",IF(SUM(BN89,BO89:BR89)=5,"○",IF(SUM(BN89,BS89:BV89)=4,"○",IF(SUM(BP89,BQ89)=4,"○",0))))))</f>
        <v>0</v>
      </c>
      <c r="AU106" s="295" t="n">
        <f aca="false">IF(SUM(BZ89,CB89:CE89)=5,"◎",IF(SUM(BZ89,CF89:CI89)=4,"◎",IF(SUM(CB89,CE89)=4,"◎",IF(SUM(CA89,CB89:CE89)=5,"○",IF(SUM(CA89,CF89:CI89)=4,"○",IF(SUM(CC89,CD89)=4,"○",0))))))</f>
        <v>0</v>
      </c>
      <c r="AV106" s="295" t="n">
        <f aca="false">IF(SUM(CM89,CP89,CS89)=5,"◎",IF(SUM(CM89,CQ89,CR89)=5,"○",IF(SUM(CN89,CP89:CY89)=4,"◎",IF(SUM(CO89,CP89:CY89)=4,"○",0))))</f>
        <v>0</v>
      </c>
      <c r="AW106" s="295" t="n">
        <f aca="false">IF(SUM(DA89,DC89:DF89)=5,"◎",IF(SUM(DA89,DG89:DJ89)=4,"◎",IF(SUM(DC89,DF89)=4,"◎",IF(SUM(DB89,DC89:DF89)=5,"○",IF(SUM(DB89,DG89:DJ89)=4,"○",IF(SUM(DD89,DE89)=4,"○",0))))))</f>
        <v>0</v>
      </c>
      <c r="AX106" s="296" t="n">
        <f aca="false">IF(SUM(DN89,DP89:DS89)=5,"◎",IF(SUM(DN89,DT89:DW89)=4,"◎",IF(SUM(DP89,DS89)=4,"◎",IF(SUM(DO89,DP89:DS89)=5,"○",IF(SUM(DO89,DT89:DW89)=4,"○",IF(SUM(DQ89,DR89)=4,"○",0))))))</f>
        <v>0</v>
      </c>
      <c r="AY106" s="294" t="n">
        <f aca="false">IF(SUM($ET89:$EW89)=2,"①",IF(SUM($ET89:$EY89)=2,"○",IF(SUM($ET89:$FA89)=2,"●",IF(SUM($ET89:$FC89)=2,"★",0))))</f>
        <v>0</v>
      </c>
      <c r="AZ106" s="295" t="n">
        <f aca="false">IF(SUM(FE89:FH89)=2,"①",IF(SUM(FE89:FJ89)=2,"○",IF(SUM(FE89:FL89)=2,"●",IF(SUM(FE89:FN89)=2,"★",0))))</f>
        <v>0</v>
      </c>
      <c r="BA106" s="295" t="n">
        <f aca="false">IF(SUM(FP89:FS89)=2,"①",IF(SUM(FP89:FU89)=2,"○",IF(SUM(FP89:FW89)=2,"●",IF(SUM(FP89:FY89)=2,"★",0))))</f>
        <v>0</v>
      </c>
      <c r="BB106" s="295" t="n">
        <f aca="false">IF(SUM(GA89:GD89)=2,"①",IF(SUM(GA89:GF89)=2,"○",IF(SUM(GA89:GH89)=2,"●",IF(SUM(GA89:GJ89)=2,"★",0))))</f>
        <v>0</v>
      </c>
      <c r="BC106" s="297" t="n">
        <f aca="false">IF(SUM(GL89:GO89)=2,"①",IF(SUM(GL89:GQ89)=2,"○",IF(SUM(GL89:GS89)=2,"●",IF(SUM(GL89:GU89)=2,"★",0))))</f>
        <v>0</v>
      </c>
      <c r="BD106" s="298" t="n">
        <f aca="false">IF(SUM(EA89:EE89)=1,"○",0)</f>
        <v>0</v>
      </c>
      <c r="BE106" s="299" t="n">
        <f aca="false">IF(SUM(EF89,EI89,EL89)=5,"◎",IF(SUM(EF89,EJ89,EK89)=5,"○",IF(SUM(EG89,EI89:ER89)=4,"◎",IF(SUM(EH89,EI89:ER89)=4,"○",0))))</f>
        <v>0</v>
      </c>
      <c r="BF106" s="3"/>
      <c r="BL106" s="231" t="n">
        <v>9</v>
      </c>
      <c r="BM106" s="276" t="str">
        <f aca="false">IF(AT106="◎",$T106,IF(AT106="○",$T106,""))</f>
        <v/>
      </c>
      <c r="BN106" s="276"/>
      <c r="BO106" s="276"/>
      <c r="BP106" s="276" t="str">
        <f aca="false">IF(SUM(BM89:BP89)=5,$T106,"")</f>
        <v/>
      </c>
      <c r="BQ106" s="276"/>
      <c r="BR106" s="276"/>
      <c r="BS106" s="276" t="str">
        <f aca="false">IF(AT106="◎",$AD106,"")</f>
        <v/>
      </c>
      <c r="BT106" s="276"/>
      <c r="BU106" s="276"/>
      <c r="BV106" s="276" t="str">
        <f aca="false">IF(SUM(BM89,BP89)=5,$AD106,"")</f>
        <v/>
      </c>
      <c r="BW106" s="276"/>
      <c r="BX106" s="276"/>
      <c r="BY106" s="392"/>
      <c r="BZ106" s="276" t="str">
        <f aca="false">IF(AU106="◎",$T106,IF(AU106="○",$T106,""))</f>
        <v/>
      </c>
      <c r="CA106" s="276"/>
      <c r="CB106" s="276"/>
      <c r="CC106" s="276" t="str">
        <f aca="false">IF(SUM(BZ89:CC89)=5,$T106,"")</f>
        <v/>
      </c>
      <c r="CD106" s="276"/>
      <c r="CE106" s="276"/>
      <c r="CF106" s="276" t="str">
        <f aca="false">IF(AU106="◎",$AD106,"")</f>
        <v/>
      </c>
      <c r="CG106" s="276"/>
      <c r="CH106" s="276"/>
      <c r="CI106" s="276" t="str">
        <f aca="false">IF(SUM(BZ89,CC89)=5,$AD106,"")</f>
        <v/>
      </c>
      <c r="CJ106" s="276"/>
      <c r="CK106" s="276"/>
      <c r="CL106" s="392"/>
      <c r="CM106" s="276" t="str">
        <f aca="false">IF(AV106="◎",$T106,IF(AV106="○",$T106,""))</f>
        <v/>
      </c>
      <c r="CN106" s="276"/>
      <c r="CO106" s="276"/>
      <c r="CP106" s="276" t="str">
        <f aca="false">IF(SUM(CN89:CQ89)=4,$T106,"")</f>
        <v/>
      </c>
      <c r="CQ106" s="276"/>
      <c r="CR106" s="276"/>
      <c r="CS106" s="276" t="str">
        <f aca="false">IF(AV106="◎",$AD106,"")</f>
        <v/>
      </c>
      <c r="CT106" s="276"/>
      <c r="CU106" s="276"/>
      <c r="CV106" s="276" t="str">
        <f aca="false">IF(SUM(CN89,CQ89)=4,$AD106,"")</f>
        <v/>
      </c>
      <c r="CW106" s="276"/>
      <c r="CX106" s="276"/>
      <c r="CY106" s="392"/>
      <c r="CZ106" s="392"/>
      <c r="DA106" s="276" t="str">
        <f aca="false">IF(AW106="◎",$T106,IF(AW106="○",$T106,""))</f>
        <v/>
      </c>
      <c r="DB106" s="276"/>
      <c r="DC106" s="276"/>
      <c r="DD106" s="276" t="str">
        <f aca="false">IF(SUM(DA89:DD89)=5,$T106,"")</f>
        <v/>
      </c>
      <c r="DE106" s="276"/>
      <c r="DF106" s="276"/>
      <c r="DG106" s="276" t="str">
        <f aca="false">IF(AW106="◎",$AD106,"")</f>
        <v/>
      </c>
      <c r="DH106" s="276"/>
      <c r="DI106" s="276"/>
      <c r="DJ106" s="276" t="str">
        <f aca="false">IF(SUM(DA89,DD89)=5,$AD106,"")</f>
        <v/>
      </c>
      <c r="DK106" s="276"/>
      <c r="DL106" s="276"/>
      <c r="DM106" s="392"/>
      <c r="DN106" s="276" t="str">
        <f aca="false">IF(AX106="◎",$T106,IF(AX106="○",$T106,""))</f>
        <v/>
      </c>
      <c r="DO106" s="276"/>
      <c r="DP106" s="276"/>
      <c r="DQ106" s="276" t="str">
        <f aca="false">IF(SUM(DN89:DQ89)=5,$T106,"")</f>
        <v/>
      </c>
      <c r="DR106" s="276"/>
      <c r="DS106" s="276"/>
      <c r="DT106" s="276" t="str">
        <f aca="false">IF(AX106="◎",$AD106,"")</f>
        <v/>
      </c>
      <c r="DU106" s="276"/>
      <c r="DV106" s="276"/>
      <c r="DW106" s="276" t="str">
        <f aca="false">IF(SUM(DN89,DQ89)=5,$AD106,"")</f>
        <v/>
      </c>
      <c r="DX106" s="276"/>
      <c r="DY106" s="276"/>
      <c r="DZ106" s="392"/>
      <c r="EA106" s="392"/>
      <c r="EB106" s="392"/>
      <c r="EC106" s="277" t="str">
        <f aca="false">IF(BD106="○",$D106,"")</f>
        <v/>
      </c>
      <c r="ED106" s="277"/>
      <c r="EE106" s="277"/>
      <c r="EF106" s="276" t="str">
        <f aca="false">IF(BE106="◎",$T106,IF(BE106="○",$T106,""))</f>
        <v/>
      </c>
      <c r="EG106" s="276"/>
      <c r="EH106" s="276"/>
      <c r="EI106" s="278" t="str">
        <f aca="false">IF(BE106="◎",$AD106,"")</f>
        <v/>
      </c>
      <c r="EJ106" s="278"/>
      <c r="EK106" s="278"/>
      <c r="EL106" s="392"/>
      <c r="EM106" s="392"/>
      <c r="EN106" s="392"/>
      <c r="EO106" s="392"/>
      <c r="EP106" s="392"/>
      <c r="EQ106" s="392"/>
      <c r="ER106" s="392"/>
      <c r="ES106" s="392"/>
      <c r="ET106" s="252" t="str">
        <f aca="false">IF(AY106="①",$T106,IF(AY106="○",$T106,""))</f>
        <v/>
      </c>
      <c r="EU106" s="252"/>
      <c r="EV106" s="252"/>
      <c r="EW106" s="253" t="str">
        <f aca="false">IF(N89="","",IF(N89="ma","",IF(AY106="①",$T106,IF(AY106="○",$T106,IF(AY106="●",$T106,"")))))</f>
        <v/>
      </c>
      <c r="EX106" s="253"/>
      <c r="EY106" s="253"/>
      <c r="EZ106" s="254" t="str">
        <f aca="false">IF(O89="","",IF(O89="ma","",IF(AY106="①",$T106,IF(AY106="○",$T106,IF(AY106="●",$T106,IF(AY106="★",$T106,""))))))</f>
        <v/>
      </c>
      <c r="FA106" s="254"/>
      <c r="FB106" s="254"/>
      <c r="FC106" s="392"/>
      <c r="FD106" s="392"/>
      <c r="FE106" s="252" t="str">
        <f aca="false">IF(AZ106="①",$T106,IF(AZ106="○",$T106,""))</f>
        <v/>
      </c>
      <c r="FF106" s="252"/>
      <c r="FG106" s="252"/>
      <c r="FH106" s="253" t="str">
        <f aca="false">IF(S89="","",IF(S89="ma","",IF(AZ106="①",$T106,IF(AZ106="○",$T106,IF(AZ106="●",$T106,"")))))</f>
        <v/>
      </c>
      <c r="FI106" s="253"/>
      <c r="FJ106" s="253"/>
      <c r="FK106" s="254" t="str">
        <f aca="false">IF(T89="","",IF(T89="ma","",IF(AZ106="①",$T106,IF(AZ106="○",$T106,IF(AZ106="●",$T106,IF(AZ106="★",$T106,""))))))</f>
        <v/>
      </c>
      <c r="FL106" s="254"/>
      <c r="FM106" s="254"/>
      <c r="FN106" s="392"/>
      <c r="FO106" s="392"/>
      <c r="FP106" s="252" t="str">
        <f aca="false">IF(BA106="①",$T106,IF(BA106="○",$T106,""))</f>
        <v/>
      </c>
      <c r="FQ106" s="252"/>
      <c r="FR106" s="252"/>
      <c r="FS106" s="253" t="str">
        <f aca="false">IF(X89="","",IF(X89="ma","",IF(BA106="①",$T106,IF(BA106="○",$T106,IF(BA106="●",$T106,"")))))</f>
        <v/>
      </c>
      <c r="FT106" s="253"/>
      <c r="FU106" s="253"/>
      <c r="FV106" s="254" t="str">
        <f aca="false">IF(Y89="","",IF(Y89="ma","",IF(BA106="①",$T106,IF(BA106="○",$T106,IF(BA106="●",$T106,IF(BA106="★",$T106,""))))))</f>
        <v/>
      </c>
      <c r="FW106" s="254"/>
      <c r="FX106" s="254"/>
      <c r="FY106" s="392"/>
      <c r="FZ106" s="392"/>
      <c r="GA106" s="252" t="str">
        <f aca="false">IF(BB106="①",$T106,IF(BB106="○",$T106,""))</f>
        <v/>
      </c>
      <c r="GB106" s="252"/>
      <c r="GC106" s="252"/>
      <c r="GD106" s="253" t="str">
        <f aca="false">IF(AD89="","",IF(AD89="ma","",IF(BB106="①",$T106,IF(BB106="○",$T106,IF(BB106="●",$T106,"")))))</f>
        <v/>
      </c>
      <c r="GE106" s="253"/>
      <c r="GF106" s="253"/>
      <c r="GG106" s="254" t="str">
        <f aca="false">IF(AE89="","",IF(AE89="ma","",IF(BB106="①",$T106,IF(BB106="○",$T106,IF(BB106="●",$T106,IF(BB106="★",$T106,""))))))</f>
        <v/>
      </c>
      <c r="GH106" s="254"/>
      <c r="GI106" s="254"/>
      <c r="GJ106" s="392"/>
      <c r="GK106" s="392"/>
      <c r="GL106" s="252" t="str">
        <f aca="false">IF(BC106="①",$T106,IF(BC106="○",$T106,""))</f>
        <v/>
      </c>
      <c r="GM106" s="252"/>
      <c r="GN106" s="252"/>
      <c r="GO106" s="253" t="str">
        <f aca="false">IF(AI89="","",IF(AI89="ma","",IF(BC106="①",$T106,IF(BC106="○",$T106,IF(BC106="●",$T106,"")))))</f>
        <v/>
      </c>
      <c r="GP106" s="253"/>
      <c r="GQ106" s="253"/>
      <c r="GR106" s="254" t="str">
        <f aca="false">IF(AJ89="","",IF(AJ89="ma","",IF(BC106="①",$T106,IF(BC106="○",$T106,IF(BC106="●",$T106,IF(BC106="★",$T106,""))))))</f>
        <v/>
      </c>
      <c r="GS106" s="254"/>
      <c r="GT106" s="254"/>
      <c r="GU106" s="392"/>
      <c r="GV106" s="392"/>
      <c r="GW106" s="392"/>
      <c r="GX106" s="392"/>
      <c r="GY106" s="392"/>
      <c r="GZ106" s="392"/>
      <c r="HA106" s="392"/>
      <c r="HB106" s="392"/>
      <c r="HC106" s="392"/>
      <c r="HD106" s="392"/>
      <c r="HE106" s="392"/>
      <c r="HF106" s="392"/>
      <c r="HG106" s="392"/>
      <c r="HH106" s="392"/>
      <c r="HI106" s="392"/>
      <c r="HJ106" s="392"/>
      <c r="HK106" s="392"/>
      <c r="HL106" s="392"/>
      <c r="HM106" s="392"/>
      <c r="HN106" s="392"/>
      <c r="HO106" s="392"/>
      <c r="HP106" s="392"/>
      <c r="HQ106" s="392"/>
      <c r="HR106" s="392"/>
      <c r="HT106" s="259"/>
    </row>
    <row r="107" s="177" customFormat="true" ht="17.1" hidden="false" customHeight="true" outlineLevel="0" collapsed="false">
      <c r="A107" s="404"/>
      <c r="B107" s="260" t="n">
        <v>10</v>
      </c>
      <c r="C107" s="261"/>
      <c r="D107" s="262"/>
      <c r="E107" s="262"/>
      <c r="F107" s="263"/>
      <c r="G107" s="263"/>
      <c r="H107" s="261"/>
      <c r="I107" s="263"/>
      <c r="J107" s="263"/>
      <c r="K107" s="261"/>
      <c r="L107" s="263"/>
      <c r="M107" s="263"/>
      <c r="N107" s="264" t="n">
        <f aca="false">IF($H90&lt;=8,0,IF($C107=0,0,IF($C107&lt;$H107,INDEX($GY$38:$HP$55,$C107,$H90),INDEX($GY$38:$HP$55,$H107,$H90))))</f>
        <v>0</v>
      </c>
      <c r="O107" s="265" t="n">
        <f aca="false">IF($H90&lt;=8,0,IF($C107=0,0,IF($C107&lt;$H107,INDEX($GY$38:$HP$55,$H107,$H90),INDEX($GY$38:$HP$55,$C107,$H90))))</f>
        <v>0</v>
      </c>
      <c r="P107" s="263"/>
      <c r="Q107" s="263"/>
      <c r="R107" s="264" t="n">
        <f aca="false">MIN(C107,H107)</f>
        <v>0</v>
      </c>
      <c r="S107" s="265" t="n">
        <f aca="false">MAX(C107,H107)</f>
        <v>0</v>
      </c>
      <c r="T107" s="263"/>
      <c r="U107" s="263"/>
      <c r="V107" s="266"/>
      <c r="W107" s="266"/>
      <c r="X107" s="262"/>
      <c r="Y107" s="262"/>
      <c r="Z107" s="263"/>
      <c r="AA107" s="263"/>
      <c r="AB107" s="264" t="n">
        <f aca="false">C107</f>
        <v>0</v>
      </c>
      <c r="AC107" s="267" t="n">
        <f aca="false">H107</f>
        <v>0</v>
      </c>
      <c r="AD107" s="263"/>
      <c r="AE107" s="263"/>
      <c r="AF107" s="263"/>
      <c r="AG107" s="264" t="n">
        <f aca="false">MIN(C107,H107,K107)</f>
        <v>0</v>
      </c>
      <c r="AH107" s="265" t="n">
        <f aca="false">IF(C107="",0,LARGE((C107~H107~K107),2))</f>
        <v>0</v>
      </c>
      <c r="AI107" s="265" t="n">
        <f aca="false">MAX(C107,H107,K107)</f>
        <v>0</v>
      </c>
      <c r="AJ107" s="263"/>
      <c r="AK107" s="263"/>
      <c r="AL107" s="263"/>
      <c r="AM107" s="268" t="n">
        <f aca="false">C107</f>
        <v>0</v>
      </c>
      <c r="AN107" s="269" t="n">
        <f aca="false">H107</f>
        <v>0</v>
      </c>
      <c r="AO107" s="269" t="n">
        <f aca="false">K107</f>
        <v>0</v>
      </c>
      <c r="AP107" s="263"/>
      <c r="AQ107" s="263"/>
      <c r="AR107" s="263"/>
      <c r="AS107" s="1"/>
      <c r="AT107" s="270" t="n">
        <f aca="false">IF(SUM(BM90,BO90:BR90)=5,"◎",IF(SUM(BM90,BS90:BV90)=4,"◎",IF(SUM(BO90,BR90)=4,"◎",IF(SUM(BN90,BO90:BR90)=5,"○",IF(SUM(BN90,BS90:BV90)=4,"○",IF(SUM(BP90,BQ90)=4,"○",0))))))</f>
        <v>0</v>
      </c>
      <c r="AU107" s="271" t="n">
        <f aca="false">IF(SUM(BZ90,CB90:CE90)=5,"◎",IF(SUM(BZ90,CF90:CI90)=4,"◎",IF(SUM(CB90,CE90)=4,"◎",IF(SUM(CA90,CB90:CE90)=5,"○",IF(SUM(CA90,CF90:CI90)=4,"○",IF(SUM(CC90,CD90)=4,"○",0))))))</f>
        <v>0</v>
      </c>
      <c r="AV107" s="271" t="n">
        <f aca="false">IF(SUM(CM90,CP90,CS90)=5,"◎",IF(SUM(CM90,CQ90,CR90)=5,"○",IF(SUM(CN90,CP90:CY90)=4,"◎",IF(SUM(CO90,CP90:CY90)=4,"○",0))))</f>
        <v>0</v>
      </c>
      <c r="AW107" s="271" t="n">
        <f aca="false">IF(SUM(DA90,DC90:DF90)=5,"◎",IF(SUM(DA90,DG90:DJ90)=4,"◎",IF(SUM(DC90,DF90)=4,"◎",IF(SUM(DB90,DC90:DF90)=5,"○",IF(SUM(DB90,DG90:DJ90)=4,"○",IF(SUM(DD90,DE90)=4,"○",0))))))</f>
        <v>0</v>
      </c>
      <c r="AX107" s="272" t="n">
        <f aca="false">IF(SUM(DN90,DP90:DS90)=5,"◎",IF(SUM(DN90,DT90:DW90)=4,"◎",IF(SUM(DP90,DS90)=4,"◎",IF(SUM(DO90,DP90:DS90)=5,"○",IF(SUM(DO90,DT90:DW90)=4,"○",IF(SUM(DQ90,DR90)=4,"○",0))))))</f>
        <v>0</v>
      </c>
      <c r="AY107" s="270" t="n">
        <f aca="false">IF(SUM($ET90:$EW90)=2,"①",IF(SUM($ET90:$EY90)=2,"○",IF(SUM($ET90:$FA90)=2,"●",IF(SUM($ET90:$FC90)=2,"★",0))))</f>
        <v>0</v>
      </c>
      <c r="AZ107" s="271" t="n">
        <f aca="false">IF(SUM(FE90:FH90)=2,"①",IF(SUM(FE90:FJ90)=2,"○",IF(SUM(FE90:FL90)=2,"●",IF(SUM(FE90:FN90)=2,"★",0))))</f>
        <v>0</v>
      </c>
      <c r="BA107" s="271" t="n">
        <f aca="false">IF(SUM(FP90:FS90)=2,"①",IF(SUM(FP90:FU90)=2,"○",IF(SUM(FP90:FW90)=2,"●",IF(SUM(FP90:FY90)=2,"★",0))))</f>
        <v>0</v>
      </c>
      <c r="BB107" s="271" t="n">
        <f aca="false">IF(SUM(GA90:GD90)=2,"①",IF(SUM(GA90:GF90)=2,"○",IF(SUM(GA90:GH90)=2,"●",IF(SUM(GA90:GJ90)=2,"★",0))))</f>
        <v>0</v>
      </c>
      <c r="BC107" s="273" t="n">
        <f aca="false">IF(SUM(GL90:GO90)=2,"①",IF(SUM(GL90:GQ90)=2,"○",IF(SUM(GL90:GS90)=2,"●",IF(SUM(GL90:GU90)=2,"★",0))))</f>
        <v>0</v>
      </c>
      <c r="BD107" s="274" t="n">
        <f aca="false">IF(SUM(EA90:EE90)=1,"○",0)</f>
        <v>0</v>
      </c>
      <c r="BE107" s="275" t="n">
        <f aca="false">IF(SUM(EF90,EI90,EL90)=5,"◎",IF(SUM(EF90,EJ90,EK90)=5,"○",IF(SUM(EG90,EI90:ER90)=4,"◎",IF(SUM(EH90,EI90:ER90)=4,"○",0))))</f>
        <v>0</v>
      </c>
      <c r="BF107" s="3"/>
      <c r="BL107" s="231" t="n">
        <v>10</v>
      </c>
      <c r="BM107" s="276" t="str">
        <f aca="false">IF(AT107="◎",$T107,IF(AT107="○",$T107,""))</f>
        <v/>
      </c>
      <c r="BN107" s="276"/>
      <c r="BO107" s="276"/>
      <c r="BP107" s="276" t="str">
        <f aca="false">IF(SUM(BM90:BP90)=5,$T107,"")</f>
        <v/>
      </c>
      <c r="BQ107" s="276"/>
      <c r="BR107" s="276"/>
      <c r="BS107" s="276" t="str">
        <f aca="false">IF(AT107="◎",$AD107,"")</f>
        <v/>
      </c>
      <c r="BT107" s="276"/>
      <c r="BU107" s="276"/>
      <c r="BV107" s="276" t="str">
        <f aca="false">IF(SUM(BM90,BP90)=5,$AD107,"")</f>
        <v/>
      </c>
      <c r="BW107" s="276"/>
      <c r="BX107" s="276"/>
      <c r="BY107" s="392"/>
      <c r="BZ107" s="276" t="str">
        <f aca="false">IF(AU107="◎",$T107,IF(AU107="○",$T107,""))</f>
        <v/>
      </c>
      <c r="CA107" s="276"/>
      <c r="CB107" s="276"/>
      <c r="CC107" s="276" t="str">
        <f aca="false">IF(SUM(BZ90:CC90)=5,$T107,"")</f>
        <v/>
      </c>
      <c r="CD107" s="276"/>
      <c r="CE107" s="276"/>
      <c r="CF107" s="276" t="str">
        <f aca="false">IF(AU107="◎",$AD107,"")</f>
        <v/>
      </c>
      <c r="CG107" s="276"/>
      <c r="CH107" s="276"/>
      <c r="CI107" s="276" t="str">
        <f aca="false">IF(SUM(BZ90,CC90)=5,$AD107,"")</f>
        <v/>
      </c>
      <c r="CJ107" s="276"/>
      <c r="CK107" s="276"/>
      <c r="CL107" s="392"/>
      <c r="CM107" s="276" t="str">
        <f aca="false">IF(AV107="◎",$T107,IF(AV107="○",$T107,""))</f>
        <v/>
      </c>
      <c r="CN107" s="276"/>
      <c r="CO107" s="276"/>
      <c r="CP107" s="276" t="str">
        <f aca="false">IF(SUM(CN90:CQ90)=4,$T107,"")</f>
        <v/>
      </c>
      <c r="CQ107" s="276"/>
      <c r="CR107" s="276"/>
      <c r="CS107" s="276" t="str">
        <f aca="false">IF(AV107="◎",$AD107,"")</f>
        <v/>
      </c>
      <c r="CT107" s="276"/>
      <c r="CU107" s="276"/>
      <c r="CV107" s="276" t="str">
        <f aca="false">IF(SUM(CN90,CQ90)=4,$AD107,"")</f>
        <v/>
      </c>
      <c r="CW107" s="276"/>
      <c r="CX107" s="276"/>
      <c r="CY107" s="392"/>
      <c r="CZ107" s="392"/>
      <c r="DA107" s="276" t="str">
        <f aca="false">IF(AW107="◎",$T107,IF(AW107="○",$T107,""))</f>
        <v/>
      </c>
      <c r="DB107" s="276"/>
      <c r="DC107" s="276"/>
      <c r="DD107" s="276" t="str">
        <f aca="false">IF(SUM(DA90:DD90)=5,$T107,"")</f>
        <v/>
      </c>
      <c r="DE107" s="276"/>
      <c r="DF107" s="276"/>
      <c r="DG107" s="276" t="str">
        <f aca="false">IF(AW107="◎",$AD107,"")</f>
        <v/>
      </c>
      <c r="DH107" s="276"/>
      <c r="DI107" s="276"/>
      <c r="DJ107" s="276" t="str">
        <f aca="false">IF(SUM(DA90,DD90)=5,$AD107,"")</f>
        <v/>
      </c>
      <c r="DK107" s="276"/>
      <c r="DL107" s="276"/>
      <c r="DM107" s="392"/>
      <c r="DN107" s="276" t="str">
        <f aca="false">IF(AX107="◎",$T107,IF(AX107="○",$T107,""))</f>
        <v/>
      </c>
      <c r="DO107" s="276"/>
      <c r="DP107" s="276"/>
      <c r="DQ107" s="276" t="str">
        <f aca="false">IF(SUM(DN90:DQ90)=5,$T107,"")</f>
        <v/>
      </c>
      <c r="DR107" s="276"/>
      <c r="DS107" s="276"/>
      <c r="DT107" s="276" t="str">
        <f aca="false">IF(AX107="◎",$AD107,"")</f>
        <v/>
      </c>
      <c r="DU107" s="276"/>
      <c r="DV107" s="276"/>
      <c r="DW107" s="276" t="str">
        <f aca="false">IF(SUM(DN90,DQ90)=5,$AD107,"")</f>
        <v/>
      </c>
      <c r="DX107" s="276"/>
      <c r="DY107" s="276"/>
      <c r="DZ107" s="392"/>
      <c r="EA107" s="392"/>
      <c r="EB107" s="392"/>
      <c r="EC107" s="277" t="str">
        <f aca="false">IF(BD107="○",$D107,"")</f>
        <v/>
      </c>
      <c r="ED107" s="277"/>
      <c r="EE107" s="277"/>
      <c r="EF107" s="276" t="str">
        <f aca="false">IF(BE107="◎",$T107,IF(BE107="○",$T107,""))</f>
        <v/>
      </c>
      <c r="EG107" s="276"/>
      <c r="EH107" s="276"/>
      <c r="EI107" s="278" t="str">
        <f aca="false">IF(BE107="◎",$AD107,"")</f>
        <v/>
      </c>
      <c r="EJ107" s="278"/>
      <c r="EK107" s="278"/>
      <c r="EL107" s="392"/>
      <c r="EM107" s="392"/>
      <c r="EN107" s="392"/>
      <c r="EO107" s="392"/>
      <c r="EP107" s="392"/>
      <c r="EQ107" s="392"/>
      <c r="ER107" s="392"/>
      <c r="ES107" s="392"/>
      <c r="ET107" s="252" t="str">
        <f aca="false">IF(AY107="①",$T107,IF(AY107="○",$T107,""))</f>
        <v/>
      </c>
      <c r="EU107" s="252"/>
      <c r="EV107" s="252"/>
      <c r="EW107" s="253" t="str">
        <f aca="false">IF(N90="","",IF(N90="ma","",IF(AY107="①",$T107,IF(AY107="○",$T107,IF(AY107="●",$T107,"")))))</f>
        <v/>
      </c>
      <c r="EX107" s="253"/>
      <c r="EY107" s="253"/>
      <c r="EZ107" s="254" t="str">
        <f aca="false">IF(O90="","",IF(O90="ma","",IF(AY107="①",$T107,IF(AY107="○",$T107,IF(AY107="●",$T107,IF(AY107="★",$T107,""))))))</f>
        <v/>
      </c>
      <c r="FA107" s="254"/>
      <c r="FB107" s="254"/>
      <c r="FC107" s="392"/>
      <c r="FD107" s="392"/>
      <c r="FE107" s="252" t="str">
        <f aca="false">IF(AZ107="①",$T107,IF(AZ107="○",$T107,""))</f>
        <v/>
      </c>
      <c r="FF107" s="252"/>
      <c r="FG107" s="252"/>
      <c r="FH107" s="253" t="str">
        <f aca="false">IF(S90="","",IF(S90="ma","",IF(AZ107="①",$T107,IF(AZ107="○",$T107,IF(AZ107="●",$T107,"")))))</f>
        <v/>
      </c>
      <c r="FI107" s="253"/>
      <c r="FJ107" s="253"/>
      <c r="FK107" s="254" t="str">
        <f aca="false">IF(T90="","",IF(T90="ma","",IF(AZ107="①",$T107,IF(AZ107="○",$T107,IF(AZ107="●",$T107,IF(AZ107="★",$T107,""))))))</f>
        <v/>
      </c>
      <c r="FL107" s="254"/>
      <c r="FM107" s="254"/>
      <c r="FN107" s="392"/>
      <c r="FO107" s="392"/>
      <c r="FP107" s="252" t="str">
        <f aca="false">IF(BA107="①",$T107,IF(BA107="○",$T107,""))</f>
        <v/>
      </c>
      <c r="FQ107" s="252"/>
      <c r="FR107" s="252"/>
      <c r="FS107" s="253" t="str">
        <f aca="false">IF(X90="","",IF(X90="ma","",IF(BA107="①",$T107,IF(BA107="○",$T107,IF(BA107="●",$T107,"")))))</f>
        <v/>
      </c>
      <c r="FT107" s="253"/>
      <c r="FU107" s="253"/>
      <c r="FV107" s="254" t="str">
        <f aca="false">IF(Y90="","",IF(Y90="ma","",IF(BA107="①",$T107,IF(BA107="○",$T107,IF(BA107="●",$T107,IF(BA107="★",$T107,""))))))</f>
        <v/>
      </c>
      <c r="FW107" s="254"/>
      <c r="FX107" s="254"/>
      <c r="FY107" s="392"/>
      <c r="FZ107" s="392"/>
      <c r="GA107" s="252" t="str">
        <f aca="false">IF(BB107="①",$T107,IF(BB107="○",$T107,""))</f>
        <v/>
      </c>
      <c r="GB107" s="252"/>
      <c r="GC107" s="252"/>
      <c r="GD107" s="253" t="str">
        <f aca="false">IF(AD90="","",IF(AD90="ma","",IF(BB107="①",$T107,IF(BB107="○",$T107,IF(BB107="●",$T107,"")))))</f>
        <v/>
      </c>
      <c r="GE107" s="253"/>
      <c r="GF107" s="253"/>
      <c r="GG107" s="254" t="str">
        <f aca="false">IF(AE90="","",IF(AE90="ma","",IF(BB107="①",$T107,IF(BB107="○",$T107,IF(BB107="●",$T107,IF(BB107="★",$T107,""))))))</f>
        <v/>
      </c>
      <c r="GH107" s="254"/>
      <c r="GI107" s="254"/>
      <c r="GJ107" s="392"/>
      <c r="GK107" s="392"/>
      <c r="GL107" s="252" t="str">
        <f aca="false">IF(BC107="①",$T107,IF(BC107="○",$T107,""))</f>
        <v/>
      </c>
      <c r="GM107" s="252"/>
      <c r="GN107" s="252"/>
      <c r="GO107" s="253" t="str">
        <f aca="false">IF(AI90="","",IF(AI90="ma","",IF(BC107="①",$T107,IF(BC107="○",$T107,IF(BC107="●",$T107,"")))))</f>
        <v/>
      </c>
      <c r="GP107" s="253"/>
      <c r="GQ107" s="253"/>
      <c r="GR107" s="254" t="str">
        <f aca="false">IF(AJ90="","",IF(AJ90="ma","",IF(BC107="①",$T107,IF(BC107="○",$T107,IF(BC107="●",$T107,IF(BC107="★",$T107,""))))))</f>
        <v/>
      </c>
      <c r="GS107" s="254"/>
      <c r="GT107" s="254"/>
      <c r="GU107" s="392"/>
      <c r="GV107" s="392"/>
      <c r="GW107" s="392"/>
      <c r="GX107" s="392"/>
      <c r="GY107" s="392"/>
      <c r="GZ107" s="392"/>
      <c r="HA107" s="392"/>
      <c r="HB107" s="392"/>
      <c r="HC107" s="392"/>
      <c r="HD107" s="392"/>
      <c r="HE107" s="392"/>
      <c r="HF107" s="392"/>
      <c r="HG107" s="392"/>
      <c r="HH107" s="392"/>
      <c r="HI107" s="392"/>
      <c r="HJ107" s="392"/>
      <c r="HK107" s="392"/>
      <c r="HL107" s="392"/>
      <c r="HM107" s="392"/>
      <c r="HN107" s="392"/>
      <c r="HO107" s="392"/>
      <c r="HP107" s="392"/>
      <c r="HQ107" s="392"/>
      <c r="HR107" s="392"/>
      <c r="HT107" s="259"/>
    </row>
    <row r="108" s="177" customFormat="true" ht="17.1" hidden="false" customHeight="true" outlineLevel="0" collapsed="false">
      <c r="A108" s="404"/>
      <c r="B108" s="284" t="n">
        <v>11</v>
      </c>
      <c r="C108" s="285"/>
      <c r="D108" s="286"/>
      <c r="E108" s="286"/>
      <c r="F108" s="287"/>
      <c r="G108" s="287"/>
      <c r="H108" s="285"/>
      <c r="I108" s="287"/>
      <c r="J108" s="287"/>
      <c r="K108" s="285"/>
      <c r="L108" s="287"/>
      <c r="M108" s="287"/>
      <c r="N108" s="288" t="n">
        <f aca="false">IF($H91&lt;=8,0,IF($C108=0,0,IF($C108&lt;$H108,INDEX($GY$38:$HP$55,$C108,$H91),INDEX($GY$38:$HP$55,$H108,$H91))))</f>
        <v>0</v>
      </c>
      <c r="O108" s="289" t="n">
        <f aca="false">IF($H91&lt;=8,0,IF($C108=0,0,IF($C108&lt;$H108,INDEX($GY$38:$HP$55,$H108,$H91),INDEX($GY$38:$HP$55,$C108,$H91))))</f>
        <v>0</v>
      </c>
      <c r="P108" s="287"/>
      <c r="Q108" s="287"/>
      <c r="R108" s="288" t="n">
        <f aca="false">MIN(C108,H108)</f>
        <v>0</v>
      </c>
      <c r="S108" s="289" t="n">
        <f aca="false">MAX(C108,H108)</f>
        <v>0</v>
      </c>
      <c r="T108" s="287"/>
      <c r="U108" s="287"/>
      <c r="V108" s="290"/>
      <c r="W108" s="290"/>
      <c r="X108" s="286"/>
      <c r="Y108" s="286"/>
      <c r="Z108" s="287"/>
      <c r="AA108" s="287"/>
      <c r="AB108" s="288" t="n">
        <f aca="false">C108</f>
        <v>0</v>
      </c>
      <c r="AC108" s="291" t="n">
        <f aca="false">H108</f>
        <v>0</v>
      </c>
      <c r="AD108" s="287"/>
      <c r="AE108" s="287"/>
      <c r="AF108" s="287"/>
      <c r="AG108" s="288" t="n">
        <f aca="false">MIN(C108,H108,K108)</f>
        <v>0</v>
      </c>
      <c r="AH108" s="289" t="n">
        <f aca="false">IF(C108="",0,LARGE((C108~H108~K108),2))</f>
        <v>0</v>
      </c>
      <c r="AI108" s="289" t="n">
        <f aca="false">MAX(C108,H108,K108)</f>
        <v>0</v>
      </c>
      <c r="AJ108" s="287"/>
      <c r="AK108" s="287"/>
      <c r="AL108" s="287"/>
      <c r="AM108" s="292" t="n">
        <f aca="false">C108</f>
        <v>0</v>
      </c>
      <c r="AN108" s="293" t="n">
        <f aca="false">H108</f>
        <v>0</v>
      </c>
      <c r="AO108" s="293" t="n">
        <f aca="false">K108</f>
        <v>0</v>
      </c>
      <c r="AP108" s="287"/>
      <c r="AQ108" s="287"/>
      <c r="AR108" s="287"/>
      <c r="AS108" s="1"/>
      <c r="AT108" s="294" t="n">
        <f aca="false">IF(SUM(BM91,BO91:BR91)=5,"◎",IF(SUM(BM91,BS91:BV91)=4,"◎",IF(SUM(BO91,BR91)=4,"◎",IF(SUM(BN91,BO91:BR91)=5,"○",IF(SUM(BN91,BS91:BV91)=4,"○",IF(SUM(BP91,BQ91)=4,"○",0))))))</f>
        <v>0</v>
      </c>
      <c r="AU108" s="295" t="n">
        <f aca="false">IF(SUM(BZ91,CB91:CE91)=5,"◎",IF(SUM(BZ91,CF91:CI91)=4,"◎",IF(SUM(CB91,CE91)=4,"◎",IF(SUM(CA91,CB91:CE91)=5,"○",IF(SUM(CA91,CF91:CI91)=4,"○",IF(SUM(CC91,CD91)=4,"○",0))))))</f>
        <v>0</v>
      </c>
      <c r="AV108" s="295" t="n">
        <f aca="false">IF(SUM(CM91,CP91,CS91)=5,"◎",IF(SUM(CM91,CQ91,CR91)=5,"○",IF(SUM(CN91,CP91:CY91)=4,"◎",IF(SUM(CO91,CP91:CY91)=4,"○",0))))</f>
        <v>0</v>
      </c>
      <c r="AW108" s="295" t="n">
        <f aca="false">IF(SUM(DA91,DC91:DF91)=5,"◎",IF(SUM(DA91,DG91:DJ91)=4,"◎",IF(SUM(DC91,DF91)=4,"◎",IF(SUM(DB91,DC91:DF91)=5,"○",IF(SUM(DB91,DG91:DJ91)=4,"○",IF(SUM(DD91,DE91)=4,"○",0))))))</f>
        <v>0</v>
      </c>
      <c r="AX108" s="296" t="n">
        <f aca="false">IF(SUM(DN91,DP91:DS91)=5,"◎",IF(SUM(DN91,DT91:DW91)=4,"◎",IF(SUM(DP91,DS91)=4,"◎",IF(SUM(DO91,DP91:DS91)=5,"○",IF(SUM(DO91,DT91:DW91)=4,"○",IF(SUM(DQ91,DR91)=4,"○",0))))))</f>
        <v>0</v>
      </c>
      <c r="AY108" s="294" t="n">
        <f aca="false">IF(SUM($ET91:$EW91)=2,"①",IF(SUM($ET91:$EY91)=2,"○",IF(SUM($ET91:$FA91)=2,"●",IF(SUM($ET91:$FC91)=2,"★",0))))</f>
        <v>0</v>
      </c>
      <c r="AZ108" s="295" t="n">
        <f aca="false">IF(SUM(FE91:FH91)=2,"①",IF(SUM(FE91:FJ91)=2,"○",IF(SUM(FE91:FL91)=2,"●",IF(SUM(FE91:FN91)=2,"★",0))))</f>
        <v>0</v>
      </c>
      <c r="BA108" s="295" t="n">
        <f aca="false">IF(SUM(FP91:FS91)=2,"①",IF(SUM(FP91:FU91)=2,"○",IF(SUM(FP91:FW91)=2,"●",IF(SUM(FP91:FY91)=2,"★",0))))</f>
        <v>0</v>
      </c>
      <c r="BB108" s="295" t="n">
        <f aca="false">IF(SUM(GA91:GD91)=2,"①",IF(SUM(GA91:GF91)=2,"○",IF(SUM(GA91:GH91)=2,"●",IF(SUM(GA91:GJ91)=2,"★",0))))</f>
        <v>0</v>
      </c>
      <c r="BC108" s="297" t="n">
        <f aca="false">IF(SUM(GL91:GO91)=2,"①",IF(SUM(GL91:GQ91)=2,"○",IF(SUM(GL91:GS91)=2,"●",IF(SUM(GL91:GU91)=2,"★",0))))</f>
        <v>0</v>
      </c>
      <c r="BD108" s="298" t="n">
        <f aca="false">IF(SUM(EA91:EE91)=1,"○",0)</f>
        <v>0</v>
      </c>
      <c r="BE108" s="299" t="n">
        <f aca="false">IF(SUM(EF91,EI91,EL91)=5,"◎",IF(SUM(EF91,EJ91,EK91)=5,"○",IF(SUM(EG91,EI91:ER91)=4,"◎",IF(SUM(EH91,EI91:ER91)=4,"○",0))))</f>
        <v>0</v>
      </c>
      <c r="BF108" s="3"/>
      <c r="BL108" s="231" t="n">
        <v>11</v>
      </c>
      <c r="BM108" s="276" t="str">
        <f aca="false">IF(AT108="◎",$T108,IF(AT108="○",$T108,""))</f>
        <v/>
      </c>
      <c r="BN108" s="276"/>
      <c r="BO108" s="276"/>
      <c r="BP108" s="276" t="str">
        <f aca="false">IF(SUM(BM91:BP91)=5,$T108,"")</f>
        <v/>
      </c>
      <c r="BQ108" s="276"/>
      <c r="BR108" s="276"/>
      <c r="BS108" s="276" t="str">
        <f aca="false">IF(AT108="◎",$AD108,"")</f>
        <v/>
      </c>
      <c r="BT108" s="276"/>
      <c r="BU108" s="276"/>
      <c r="BV108" s="276" t="str">
        <f aca="false">IF(SUM(BM91,BP91)=5,$AD108,"")</f>
        <v/>
      </c>
      <c r="BW108" s="276"/>
      <c r="BX108" s="276"/>
      <c r="BY108" s="392"/>
      <c r="BZ108" s="276" t="str">
        <f aca="false">IF(AU108="◎",$T108,IF(AU108="○",$T108,""))</f>
        <v/>
      </c>
      <c r="CA108" s="276"/>
      <c r="CB108" s="276"/>
      <c r="CC108" s="276" t="str">
        <f aca="false">IF(SUM(BZ91:CC91)=5,$T108,"")</f>
        <v/>
      </c>
      <c r="CD108" s="276"/>
      <c r="CE108" s="276"/>
      <c r="CF108" s="276" t="str">
        <f aca="false">IF(AU108="◎",$AD108,"")</f>
        <v/>
      </c>
      <c r="CG108" s="276"/>
      <c r="CH108" s="276"/>
      <c r="CI108" s="276" t="str">
        <f aca="false">IF(SUM(BZ91,CC91)=5,$AD108,"")</f>
        <v/>
      </c>
      <c r="CJ108" s="276"/>
      <c r="CK108" s="276"/>
      <c r="CL108" s="392"/>
      <c r="CM108" s="276" t="str">
        <f aca="false">IF(AV108="◎",$T108,IF(AV108="○",$T108,""))</f>
        <v/>
      </c>
      <c r="CN108" s="276"/>
      <c r="CO108" s="276"/>
      <c r="CP108" s="276" t="str">
        <f aca="false">IF(SUM(CN91:CQ91)=4,$T108,"")</f>
        <v/>
      </c>
      <c r="CQ108" s="276"/>
      <c r="CR108" s="276"/>
      <c r="CS108" s="276" t="str">
        <f aca="false">IF(AV108="◎",$AD108,"")</f>
        <v/>
      </c>
      <c r="CT108" s="276"/>
      <c r="CU108" s="276"/>
      <c r="CV108" s="276" t="str">
        <f aca="false">IF(SUM(CN91,CQ91)=4,$AD108,"")</f>
        <v/>
      </c>
      <c r="CW108" s="276"/>
      <c r="CX108" s="276"/>
      <c r="CY108" s="392"/>
      <c r="CZ108" s="392"/>
      <c r="DA108" s="276" t="str">
        <f aca="false">IF(AW108="◎",$T108,IF(AW108="○",$T108,""))</f>
        <v/>
      </c>
      <c r="DB108" s="276"/>
      <c r="DC108" s="276"/>
      <c r="DD108" s="276" t="str">
        <f aca="false">IF(SUM(DA91:DD91)=5,$T108,"")</f>
        <v/>
      </c>
      <c r="DE108" s="276"/>
      <c r="DF108" s="276"/>
      <c r="DG108" s="276" t="str">
        <f aca="false">IF(AW108="◎",$AD108,"")</f>
        <v/>
      </c>
      <c r="DH108" s="276"/>
      <c r="DI108" s="276"/>
      <c r="DJ108" s="276" t="str">
        <f aca="false">IF(SUM(DA91,DD91)=5,$AD108,"")</f>
        <v/>
      </c>
      <c r="DK108" s="276"/>
      <c r="DL108" s="276"/>
      <c r="DM108" s="392"/>
      <c r="DN108" s="276" t="str">
        <f aca="false">IF(AX108="◎",$T108,IF(AX108="○",$T108,""))</f>
        <v/>
      </c>
      <c r="DO108" s="276"/>
      <c r="DP108" s="276"/>
      <c r="DQ108" s="276" t="str">
        <f aca="false">IF(SUM(DN91:DQ91)=5,$T108,"")</f>
        <v/>
      </c>
      <c r="DR108" s="276"/>
      <c r="DS108" s="276"/>
      <c r="DT108" s="276" t="str">
        <f aca="false">IF(AX108="◎",$AD108,"")</f>
        <v/>
      </c>
      <c r="DU108" s="276"/>
      <c r="DV108" s="276"/>
      <c r="DW108" s="276" t="str">
        <f aca="false">IF(SUM(DN91,DQ91)=5,$AD108,"")</f>
        <v/>
      </c>
      <c r="DX108" s="276"/>
      <c r="DY108" s="276"/>
      <c r="DZ108" s="392"/>
      <c r="EA108" s="392"/>
      <c r="EB108" s="392"/>
      <c r="EC108" s="277" t="str">
        <f aca="false">IF(BD108="○",$D108,"")</f>
        <v/>
      </c>
      <c r="ED108" s="277"/>
      <c r="EE108" s="277"/>
      <c r="EF108" s="276" t="str">
        <f aca="false">IF(BE108="◎",$T108,IF(BE108="○",$T108,""))</f>
        <v/>
      </c>
      <c r="EG108" s="276"/>
      <c r="EH108" s="276"/>
      <c r="EI108" s="278" t="str">
        <f aca="false">IF(BE108="◎",$AD108,"")</f>
        <v/>
      </c>
      <c r="EJ108" s="278"/>
      <c r="EK108" s="278"/>
      <c r="EL108" s="392"/>
      <c r="EM108" s="392"/>
      <c r="EN108" s="392"/>
      <c r="EO108" s="392"/>
      <c r="EP108" s="392"/>
      <c r="EQ108" s="392"/>
      <c r="ER108" s="392"/>
      <c r="ES108" s="392"/>
      <c r="ET108" s="252" t="str">
        <f aca="false">IF(AY108="①",$T108,IF(AY108="○",$T108,""))</f>
        <v/>
      </c>
      <c r="EU108" s="252"/>
      <c r="EV108" s="252"/>
      <c r="EW108" s="253" t="str">
        <f aca="false">IF(N91="","",IF(N91="ma","",IF(AY108="①",$T108,IF(AY108="○",$T108,IF(AY108="●",$T108,"")))))</f>
        <v/>
      </c>
      <c r="EX108" s="253"/>
      <c r="EY108" s="253"/>
      <c r="EZ108" s="254" t="str">
        <f aca="false">IF(O91="","",IF(O91="ma","",IF(AY108="①",$T108,IF(AY108="○",$T108,IF(AY108="●",$T108,IF(AY108="★",$T108,""))))))</f>
        <v/>
      </c>
      <c r="FA108" s="254"/>
      <c r="FB108" s="254"/>
      <c r="FC108" s="392"/>
      <c r="FD108" s="392"/>
      <c r="FE108" s="252" t="str">
        <f aca="false">IF(AZ108="①",$T108,IF(AZ108="○",$T108,""))</f>
        <v/>
      </c>
      <c r="FF108" s="252"/>
      <c r="FG108" s="252"/>
      <c r="FH108" s="253" t="str">
        <f aca="false">IF(S91="","",IF(S91="ma","",IF(AZ108="①",$T108,IF(AZ108="○",$T108,IF(AZ108="●",$T108,"")))))</f>
        <v/>
      </c>
      <c r="FI108" s="253"/>
      <c r="FJ108" s="253"/>
      <c r="FK108" s="254" t="str">
        <f aca="false">IF(T91="","",IF(T91="ma","",IF(AZ108="①",$T108,IF(AZ108="○",$T108,IF(AZ108="●",$T108,IF(AZ108="★",$T108,""))))))</f>
        <v/>
      </c>
      <c r="FL108" s="254"/>
      <c r="FM108" s="254"/>
      <c r="FN108" s="392"/>
      <c r="FO108" s="392"/>
      <c r="FP108" s="252" t="str">
        <f aca="false">IF(BA108="①",$T108,IF(BA108="○",$T108,""))</f>
        <v/>
      </c>
      <c r="FQ108" s="252"/>
      <c r="FR108" s="252"/>
      <c r="FS108" s="253" t="str">
        <f aca="false">IF(X91="","",IF(X91="ma","",IF(BA108="①",$T108,IF(BA108="○",$T108,IF(BA108="●",$T108,"")))))</f>
        <v/>
      </c>
      <c r="FT108" s="253"/>
      <c r="FU108" s="253"/>
      <c r="FV108" s="254" t="str">
        <f aca="false">IF(Y91="","",IF(Y91="ma","",IF(BA108="①",$T108,IF(BA108="○",$T108,IF(BA108="●",$T108,IF(BA108="★",$T108,""))))))</f>
        <v/>
      </c>
      <c r="FW108" s="254"/>
      <c r="FX108" s="254"/>
      <c r="FY108" s="392"/>
      <c r="FZ108" s="392"/>
      <c r="GA108" s="252" t="str">
        <f aca="false">IF(BB108="①",$T108,IF(BB108="○",$T108,""))</f>
        <v/>
      </c>
      <c r="GB108" s="252"/>
      <c r="GC108" s="252"/>
      <c r="GD108" s="253" t="str">
        <f aca="false">IF(AD91="","",IF(AD91="ma","",IF(BB108="①",$T108,IF(BB108="○",$T108,IF(BB108="●",$T108,"")))))</f>
        <v/>
      </c>
      <c r="GE108" s="253"/>
      <c r="GF108" s="253"/>
      <c r="GG108" s="254" t="str">
        <f aca="false">IF(AE91="","",IF(AE91="ma","",IF(BB108="①",$T108,IF(BB108="○",$T108,IF(BB108="●",$T108,IF(BB108="★",$T108,""))))))</f>
        <v/>
      </c>
      <c r="GH108" s="254"/>
      <c r="GI108" s="254"/>
      <c r="GJ108" s="392"/>
      <c r="GK108" s="392"/>
      <c r="GL108" s="252" t="str">
        <f aca="false">IF(BC108="①",$T108,IF(BC108="○",$T108,""))</f>
        <v/>
      </c>
      <c r="GM108" s="252"/>
      <c r="GN108" s="252"/>
      <c r="GO108" s="253" t="str">
        <f aca="false">IF(AI91="","",IF(AI91="ma","",IF(BC108="①",$T108,IF(BC108="○",$T108,IF(BC108="●",$T108,"")))))</f>
        <v/>
      </c>
      <c r="GP108" s="253"/>
      <c r="GQ108" s="253"/>
      <c r="GR108" s="254" t="str">
        <f aca="false">IF(AJ91="","",IF(AJ91="ma","",IF(BC108="①",$T108,IF(BC108="○",$T108,IF(BC108="●",$T108,IF(BC108="★",$T108,""))))))</f>
        <v/>
      </c>
      <c r="GS108" s="254"/>
      <c r="GT108" s="254"/>
      <c r="GU108" s="392"/>
      <c r="GV108" s="392"/>
      <c r="GW108" s="392"/>
      <c r="GX108" s="392"/>
      <c r="GY108" s="392"/>
      <c r="GZ108" s="392"/>
      <c r="HA108" s="392"/>
      <c r="HB108" s="392"/>
      <c r="HC108" s="392"/>
      <c r="HD108" s="392"/>
      <c r="HE108" s="392"/>
      <c r="HF108" s="392"/>
      <c r="HG108" s="392"/>
      <c r="HH108" s="392"/>
      <c r="HI108" s="392"/>
      <c r="HJ108" s="392"/>
      <c r="HK108" s="392"/>
      <c r="HL108" s="392"/>
      <c r="HM108" s="392"/>
      <c r="HN108" s="392"/>
      <c r="HO108" s="392"/>
      <c r="HP108" s="392"/>
      <c r="HQ108" s="392"/>
      <c r="HR108" s="392"/>
      <c r="HT108" s="259"/>
    </row>
    <row r="109" s="177" customFormat="true" ht="17.1" hidden="false" customHeight="true" outlineLevel="0" collapsed="false">
      <c r="A109" s="404"/>
      <c r="B109" s="306" t="n">
        <v>12</v>
      </c>
      <c r="C109" s="307"/>
      <c r="D109" s="308"/>
      <c r="E109" s="308"/>
      <c r="F109" s="309"/>
      <c r="G109" s="309"/>
      <c r="H109" s="307"/>
      <c r="I109" s="309"/>
      <c r="J109" s="309"/>
      <c r="K109" s="307"/>
      <c r="L109" s="309"/>
      <c r="M109" s="309"/>
      <c r="N109" s="310" t="n">
        <f aca="false">IF($H92&lt;=8,0,IF($C109=0,0,IF($C109&lt;$H109,INDEX($GY$38:$HP$55,$C109,$H92),INDEX($GY$38:$HP$55,$H109,$H92))))</f>
        <v>0</v>
      </c>
      <c r="O109" s="311" t="n">
        <f aca="false">IF($H92&lt;=8,0,IF($C109=0,0,IF($C109&lt;$H109,INDEX($GY$38:$HP$55,$H109,$H92),INDEX($GY$38:$HP$55,$C109,$H92))))</f>
        <v>0</v>
      </c>
      <c r="P109" s="309"/>
      <c r="Q109" s="309"/>
      <c r="R109" s="310" t="n">
        <f aca="false">MIN(C109,H109)</f>
        <v>0</v>
      </c>
      <c r="S109" s="311" t="n">
        <f aca="false">MAX(C109,H109)</f>
        <v>0</v>
      </c>
      <c r="T109" s="309"/>
      <c r="U109" s="309"/>
      <c r="V109" s="312"/>
      <c r="W109" s="312"/>
      <c r="X109" s="308"/>
      <c r="Y109" s="308"/>
      <c r="Z109" s="309"/>
      <c r="AA109" s="309"/>
      <c r="AB109" s="310" t="n">
        <f aca="false">C109</f>
        <v>0</v>
      </c>
      <c r="AC109" s="313" t="n">
        <f aca="false">H109</f>
        <v>0</v>
      </c>
      <c r="AD109" s="309"/>
      <c r="AE109" s="309"/>
      <c r="AF109" s="309"/>
      <c r="AG109" s="310" t="n">
        <f aca="false">MIN(C109,H109,K109)</f>
        <v>0</v>
      </c>
      <c r="AH109" s="311" t="n">
        <f aca="false">IF(C109="",0,LARGE((C109~H109~K109),2))</f>
        <v>0</v>
      </c>
      <c r="AI109" s="311" t="n">
        <f aca="false">MAX(C109,H109,K109)</f>
        <v>0</v>
      </c>
      <c r="AJ109" s="309"/>
      <c r="AK109" s="309"/>
      <c r="AL109" s="309"/>
      <c r="AM109" s="314" t="n">
        <f aca="false">C109</f>
        <v>0</v>
      </c>
      <c r="AN109" s="315" t="n">
        <f aca="false">H109</f>
        <v>0</v>
      </c>
      <c r="AO109" s="315" t="n">
        <f aca="false">K109</f>
        <v>0</v>
      </c>
      <c r="AP109" s="309"/>
      <c r="AQ109" s="309"/>
      <c r="AR109" s="309"/>
      <c r="AS109" s="1"/>
      <c r="AT109" s="316" t="n">
        <f aca="false">IF(SUM(BM92,BO92:BR92)=5,"◎",IF(SUM(BM92,BS92:BV92)=4,"◎",IF(SUM(BO92,BR92)=4,"◎",IF(SUM(BN92,BO92:BR92)=5,"○",IF(SUM(BN92,BS92:BV92)=4,"○",IF(SUM(BP92,BQ92)=4,"○",0))))))</f>
        <v>0</v>
      </c>
      <c r="AU109" s="317" t="n">
        <f aca="false">IF(SUM(BZ92,CB92:CE92)=5,"◎",IF(SUM(BZ92,CF92:CI92)=4,"◎",IF(SUM(CB92,CE92)=4,"◎",IF(SUM(CA92,CB92:CE92)=5,"○",IF(SUM(CA92,CF92:CI92)=4,"○",IF(SUM(CC92,CD92)=4,"○",0))))))</f>
        <v>0</v>
      </c>
      <c r="AV109" s="317" t="n">
        <f aca="false">IF(SUM(CM92,CP92,CS92)=5,"◎",IF(SUM(CM92,CQ92,CR92)=5,"○",IF(SUM(CN92,CP92:CY92)=4,"◎",IF(SUM(CO92,CP92:CY92)=4,"○",0))))</f>
        <v>0</v>
      </c>
      <c r="AW109" s="317" t="n">
        <f aca="false">IF(SUM(DA92,DC92:DF92)=5,"◎",IF(SUM(DA92,DG92:DJ92)=4,"◎",IF(SUM(DC92,DF92)=4,"◎",IF(SUM(DB92,DC92:DF92)=5,"○",IF(SUM(DB92,DG92:DJ92)=4,"○",IF(SUM(DD92,DE92)=4,"○",0))))))</f>
        <v>0</v>
      </c>
      <c r="AX109" s="318" t="n">
        <f aca="false">IF(SUM(DN92,DP92:DS92)=5,"◎",IF(SUM(DN92,DT92:DW92)=4,"◎",IF(SUM(DP92,DS92)=4,"◎",IF(SUM(DO92,DP92:DS92)=5,"○",IF(SUM(DO92,DT92:DW92)=4,"○",IF(SUM(DQ92,DR92)=4,"○",0))))))</f>
        <v>0</v>
      </c>
      <c r="AY109" s="316" t="n">
        <f aca="false">IF(SUM($ET92:$EW92)=2,"①",IF(SUM($ET92:$EY92)=2,"○",IF(SUM($ET92:$FA92)=2,"●",IF(SUM($ET92:$FC92)=2,"★",0))))</f>
        <v>0</v>
      </c>
      <c r="AZ109" s="317" t="n">
        <f aca="false">IF(SUM(FE92:FH92)=2,"①",IF(SUM(FE92:FJ92)=2,"○",IF(SUM(FE92:FL92)=2,"●",IF(SUM(FE92:FN92)=2,"★",0))))</f>
        <v>0</v>
      </c>
      <c r="BA109" s="317" t="n">
        <f aca="false">IF(SUM(FP92:FS92)=2,"①",IF(SUM(FP92:FU92)=2,"○",IF(SUM(FP92:FW92)=2,"●",IF(SUM(FP92:FY92)=2,"★",0))))</f>
        <v>0</v>
      </c>
      <c r="BB109" s="317" t="n">
        <f aca="false">IF(SUM(GA92:GD92)=2,"①",IF(SUM(GA92:GF92)=2,"○",IF(SUM(GA92:GH92)=2,"●",IF(SUM(GA92:GJ92)=2,"★",0))))</f>
        <v>0</v>
      </c>
      <c r="BC109" s="319" t="n">
        <f aca="false">IF(SUM(GL92:GO92)=2,"①",IF(SUM(GL92:GQ92)=2,"○",IF(SUM(GL92:GS92)=2,"●",IF(SUM(GL92:GU92)=2,"★",0))))</f>
        <v>0</v>
      </c>
      <c r="BD109" s="320" t="n">
        <f aca="false">IF(SUM(EA92:EE92)=1,"○",0)</f>
        <v>0</v>
      </c>
      <c r="BE109" s="321" t="n">
        <f aca="false">IF(SUM(EF92,EI92,EL92)=5,"◎",IF(SUM(EF92,EJ92,EK92)=5,"○",IF(SUM(EG92,EI92:ER92)=4,"◎",IF(SUM(EH92,EI92:ER92)=4,"○",0))))</f>
        <v>0</v>
      </c>
      <c r="BF109" s="3"/>
      <c r="BL109" s="231" t="n">
        <v>12</v>
      </c>
      <c r="BM109" s="322" t="str">
        <f aca="false">IF(AT109="◎",$T109,IF(AT109="○",$T109,""))</f>
        <v/>
      </c>
      <c r="BN109" s="322"/>
      <c r="BO109" s="322"/>
      <c r="BP109" s="322" t="str">
        <f aca="false">IF(SUM(BM92:BP92)=5,$T109,"")</f>
        <v/>
      </c>
      <c r="BQ109" s="322"/>
      <c r="BR109" s="322"/>
      <c r="BS109" s="322" t="str">
        <f aca="false">IF(AT109="◎",$AD109,"")</f>
        <v/>
      </c>
      <c r="BT109" s="322"/>
      <c r="BU109" s="322"/>
      <c r="BV109" s="322" t="str">
        <f aca="false">IF(SUM(BM92,BP92)=5,$AD109,"")</f>
        <v/>
      </c>
      <c r="BW109" s="322"/>
      <c r="BX109" s="322"/>
      <c r="BY109" s="392"/>
      <c r="BZ109" s="322" t="str">
        <f aca="false">IF(AU109="◎",$T109,IF(AU109="○",$T109,""))</f>
        <v/>
      </c>
      <c r="CA109" s="322"/>
      <c r="CB109" s="322"/>
      <c r="CC109" s="322" t="str">
        <f aca="false">IF(SUM(BZ92:CC92)=5,$T109,"")</f>
        <v/>
      </c>
      <c r="CD109" s="322"/>
      <c r="CE109" s="322"/>
      <c r="CF109" s="322" t="str">
        <f aca="false">IF(AU109="◎",$AD109,"")</f>
        <v/>
      </c>
      <c r="CG109" s="322"/>
      <c r="CH109" s="322"/>
      <c r="CI109" s="322" t="str">
        <f aca="false">IF(SUM(BZ92,CC92)=5,$AD109,"")</f>
        <v/>
      </c>
      <c r="CJ109" s="322"/>
      <c r="CK109" s="322"/>
      <c r="CL109" s="392"/>
      <c r="CM109" s="322" t="str">
        <f aca="false">IF(AV109="◎",$T109,IF(AV109="○",$T109,""))</f>
        <v/>
      </c>
      <c r="CN109" s="322"/>
      <c r="CO109" s="322"/>
      <c r="CP109" s="322" t="str">
        <f aca="false">IF(SUM(CN92:CQ92)=4,$T109,"")</f>
        <v/>
      </c>
      <c r="CQ109" s="322"/>
      <c r="CR109" s="322"/>
      <c r="CS109" s="322" t="str">
        <f aca="false">IF(AV109="◎",$AD109,"")</f>
        <v/>
      </c>
      <c r="CT109" s="322"/>
      <c r="CU109" s="322"/>
      <c r="CV109" s="322" t="str">
        <f aca="false">IF(SUM(CN92,CQ92)=4,$AD109,"")</f>
        <v/>
      </c>
      <c r="CW109" s="322"/>
      <c r="CX109" s="322"/>
      <c r="CY109" s="392"/>
      <c r="CZ109" s="392"/>
      <c r="DA109" s="322" t="str">
        <f aca="false">IF(AW109="◎",$T109,IF(AW109="○",$T109,""))</f>
        <v/>
      </c>
      <c r="DB109" s="322"/>
      <c r="DC109" s="322"/>
      <c r="DD109" s="322" t="str">
        <f aca="false">IF(SUM(DA92:DD92)=5,$T109,"")</f>
        <v/>
      </c>
      <c r="DE109" s="322"/>
      <c r="DF109" s="322"/>
      <c r="DG109" s="322" t="str">
        <f aca="false">IF(AW109="◎",$AD109,"")</f>
        <v/>
      </c>
      <c r="DH109" s="322"/>
      <c r="DI109" s="322"/>
      <c r="DJ109" s="322" t="str">
        <f aca="false">IF(SUM(DA92,DD92)=5,$AD109,"")</f>
        <v/>
      </c>
      <c r="DK109" s="322"/>
      <c r="DL109" s="322"/>
      <c r="DM109" s="392"/>
      <c r="DN109" s="322" t="str">
        <f aca="false">IF(AX109="◎",$T109,IF(AX109="○",$T109,""))</f>
        <v/>
      </c>
      <c r="DO109" s="322"/>
      <c r="DP109" s="322"/>
      <c r="DQ109" s="322" t="str">
        <f aca="false">IF(SUM(DN92:DQ92)=5,$T109,"")</f>
        <v/>
      </c>
      <c r="DR109" s="322"/>
      <c r="DS109" s="322"/>
      <c r="DT109" s="322" t="str">
        <f aca="false">IF(AX109="◎",$AD109,"")</f>
        <v/>
      </c>
      <c r="DU109" s="322"/>
      <c r="DV109" s="322"/>
      <c r="DW109" s="322" t="str">
        <f aca="false">IF(SUM(DN92,DQ92)=5,$AD109,"")</f>
        <v/>
      </c>
      <c r="DX109" s="322"/>
      <c r="DY109" s="322"/>
      <c r="DZ109" s="392"/>
      <c r="EA109" s="392"/>
      <c r="EB109" s="392"/>
      <c r="EC109" s="323" t="str">
        <f aca="false">IF(BD109="○",$D109,"")</f>
        <v/>
      </c>
      <c r="ED109" s="323"/>
      <c r="EE109" s="323"/>
      <c r="EF109" s="322" t="str">
        <f aca="false">IF(BE109="◎",$T109,IF(BE109="○",$T109,""))</f>
        <v/>
      </c>
      <c r="EG109" s="322"/>
      <c r="EH109" s="322"/>
      <c r="EI109" s="324" t="str">
        <f aca="false">IF(BE109="◎",$AD109,"")</f>
        <v/>
      </c>
      <c r="EJ109" s="324"/>
      <c r="EK109" s="324"/>
      <c r="EL109" s="392"/>
      <c r="EM109" s="392"/>
      <c r="EN109" s="392"/>
      <c r="EO109" s="392"/>
      <c r="EP109" s="392"/>
      <c r="EQ109" s="392"/>
      <c r="ER109" s="392"/>
      <c r="ES109" s="392"/>
      <c r="ET109" s="252" t="str">
        <f aca="false">IF(AY109="①",$T109,IF(AY109="○",$T109,""))</f>
        <v/>
      </c>
      <c r="EU109" s="252"/>
      <c r="EV109" s="252"/>
      <c r="EW109" s="253" t="str">
        <f aca="false">IF(N92="","",IF(N92="ma","",IF(AY109="①",$T109,IF(AY109="○",$T109,IF(AY109="●",$T109,"")))))</f>
        <v/>
      </c>
      <c r="EX109" s="253"/>
      <c r="EY109" s="253"/>
      <c r="EZ109" s="254" t="str">
        <f aca="false">IF(O92="","",IF(O92="ma","",IF(AY109="①",$T109,IF(AY109="○",$T109,IF(AY109="●",$T109,IF(AY109="★",$T109,""))))))</f>
        <v/>
      </c>
      <c r="FA109" s="254"/>
      <c r="FB109" s="254"/>
      <c r="FC109" s="392"/>
      <c r="FD109" s="392"/>
      <c r="FE109" s="252" t="str">
        <f aca="false">IF(AZ109="①",$T109,IF(AZ109="○",$T109,""))</f>
        <v/>
      </c>
      <c r="FF109" s="252"/>
      <c r="FG109" s="252"/>
      <c r="FH109" s="253" t="str">
        <f aca="false">IF(S92="","",IF(S92="ma","",IF(AZ109="①",$T109,IF(AZ109="○",$T109,IF(AZ109="●",$T109,"")))))</f>
        <v/>
      </c>
      <c r="FI109" s="253"/>
      <c r="FJ109" s="253"/>
      <c r="FK109" s="254" t="str">
        <f aca="false">IF(T92="","",IF(T92="ma","",IF(AZ109="①",$T109,IF(AZ109="○",$T109,IF(AZ109="●",$T109,IF(AZ109="★",$T109,""))))))</f>
        <v/>
      </c>
      <c r="FL109" s="254"/>
      <c r="FM109" s="254"/>
      <c r="FN109" s="392"/>
      <c r="FO109" s="392"/>
      <c r="FP109" s="252" t="str">
        <f aca="false">IF(BA109="①",$T109,IF(BA109="○",$T109,""))</f>
        <v/>
      </c>
      <c r="FQ109" s="252"/>
      <c r="FR109" s="252"/>
      <c r="FS109" s="253" t="str">
        <f aca="false">IF(X92="","",IF(X92="ma","",IF(BA109="①",$T109,IF(BA109="○",$T109,IF(BA109="●",$T109,"")))))</f>
        <v/>
      </c>
      <c r="FT109" s="253"/>
      <c r="FU109" s="253"/>
      <c r="FV109" s="254" t="str">
        <f aca="false">IF(Y92="","",IF(Y92="ma","",IF(BA109="①",$T109,IF(BA109="○",$T109,IF(BA109="●",$T109,IF(BA109="★",$T109,""))))))</f>
        <v/>
      </c>
      <c r="FW109" s="254"/>
      <c r="FX109" s="254"/>
      <c r="FY109" s="392"/>
      <c r="FZ109" s="392"/>
      <c r="GA109" s="252" t="str">
        <f aca="false">IF(BB109="①",$T109,IF(BB109="○",$T109,""))</f>
        <v/>
      </c>
      <c r="GB109" s="252"/>
      <c r="GC109" s="252"/>
      <c r="GD109" s="253" t="str">
        <f aca="false">IF(AD92="","",IF(AD92="ma","",IF(BB109="①",$T109,IF(BB109="○",$T109,IF(BB109="●",$T109,"")))))</f>
        <v/>
      </c>
      <c r="GE109" s="253"/>
      <c r="GF109" s="253"/>
      <c r="GG109" s="254" t="str">
        <f aca="false">IF(AE92="","",IF(AE92="ma","",IF(BB109="①",$T109,IF(BB109="○",$T109,IF(BB109="●",$T109,IF(BB109="★",$T109,""))))))</f>
        <v/>
      </c>
      <c r="GH109" s="254"/>
      <c r="GI109" s="254"/>
      <c r="GJ109" s="392"/>
      <c r="GK109" s="392"/>
      <c r="GL109" s="252" t="str">
        <f aca="false">IF(BC109="①",$T109,IF(BC109="○",$T109,""))</f>
        <v/>
      </c>
      <c r="GM109" s="252"/>
      <c r="GN109" s="252"/>
      <c r="GO109" s="253" t="str">
        <f aca="false">IF(AI92="","",IF(AI92="ma","",IF(BC109="①",$T109,IF(BC109="○",$T109,IF(BC109="●",$T109,"")))))</f>
        <v/>
      </c>
      <c r="GP109" s="253"/>
      <c r="GQ109" s="253"/>
      <c r="GR109" s="254" t="str">
        <f aca="false">IF(AJ92="","",IF(AJ92="ma","",IF(BC109="①",$T109,IF(BC109="○",$T109,IF(BC109="●",$T109,IF(BC109="★",$T109,""))))))</f>
        <v/>
      </c>
      <c r="GS109" s="254"/>
      <c r="GT109" s="254"/>
      <c r="GU109" s="392"/>
      <c r="GV109" s="392"/>
      <c r="GW109" s="392"/>
      <c r="GX109" s="392"/>
      <c r="GY109" s="392"/>
      <c r="GZ109" s="392"/>
      <c r="HA109" s="392"/>
      <c r="HB109" s="392"/>
      <c r="HC109" s="392"/>
      <c r="HD109" s="392"/>
      <c r="HE109" s="392"/>
      <c r="HF109" s="392"/>
      <c r="HG109" s="392"/>
      <c r="HH109" s="392"/>
      <c r="HI109" s="392"/>
      <c r="HJ109" s="392"/>
      <c r="HK109" s="392"/>
      <c r="HL109" s="392"/>
      <c r="HM109" s="392"/>
      <c r="HN109" s="392"/>
      <c r="HO109" s="392"/>
      <c r="HP109" s="392"/>
      <c r="HQ109" s="392"/>
      <c r="HR109" s="392"/>
      <c r="HT109" s="259"/>
    </row>
    <row r="110" customFormat="false" ht="17.1" hidden="false" customHeight="true" outlineLevel="0" collapsed="false">
      <c r="BJ110" s="326" t="s">
        <v>111</v>
      </c>
      <c r="BK110" s="326"/>
      <c r="BL110" s="326"/>
      <c r="BM110" s="327" t="n">
        <f aca="false">SUM(BM98:BO109)</f>
        <v>0</v>
      </c>
      <c r="BN110" s="327"/>
      <c r="BO110" s="327"/>
      <c r="BP110" s="327" t="n">
        <f aca="false">SUM(BP98:BR109)</f>
        <v>0</v>
      </c>
      <c r="BQ110" s="327"/>
      <c r="BR110" s="327"/>
      <c r="BS110" s="327" t="n">
        <f aca="false">SUM(BS98:BU109)</f>
        <v>0</v>
      </c>
      <c r="BT110" s="327"/>
      <c r="BU110" s="327"/>
      <c r="BV110" s="327" t="n">
        <f aca="false">SUM(BV98:BX109)</f>
        <v>0</v>
      </c>
      <c r="BW110" s="327"/>
      <c r="BX110" s="327"/>
      <c r="BZ110" s="328" t="n">
        <f aca="false">SUM(BZ98:CB109)</f>
        <v>0</v>
      </c>
      <c r="CA110" s="328"/>
      <c r="CB110" s="328"/>
      <c r="CC110" s="327" t="n">
        <f aca="false">SUM(CC98:CE109)</f>
        <v>0</v>
      </c>
      <c r="CD110" s="327"/>
      <c r="CE110" s="327"/>
      <c r="CF110" s="328" t="n">
        <f aca="false">SUM(CF98:CH109)</f>
        <v>0</v>
      </c>
      <c r="CG110" s="328"/>
      <c r="CH110" s="328"/>
      <c r="CI110" s="328" t="n">
        <f aca="false">SUM(CI98:CK109)</f>
        <v>0</v>
      </c>
      <c r="CJ110" s="328"/>
      <c r="CK110" s="328"/>
      <c r="CM110" s="328" t="n">
        <f aca="false">SUM(CM98:CO109)</f>
        <v>0</v>
      </c>
      <c r="CN110" s="328"/>
      <c r="CO110" s="328"/>
      <c r="CP110" s="328" t="n">
        <f aca="false">SUM(CP98:CR109)</f>
        <v>0</v>
      </c>
      <c r="CQ110" s="328"/>
      <c r="CR110" s="328"/>
      <c r="CS110" s="328" t="n">
        <f aca="false">SUM(CS98:CU109)</f>
        <v>0</v>
      </c>
      <c r="CT110" s="328"/>
      <c r="CU110" s="328"/>
      <c r="CV110" s="328" t="n">
        <f aca="false">SUM(CV98:CX109)</f>
        <v>0</v>
      </c>
      <c r="CW110" s="328"/>
      <c r="CX110" s="328"/>
      <c r="DA110" s="328" t="n">
        <f aca="false">SUM(DA98:DC109)</f>
        <v>0</v>
      </c>
      <c r="DB110" s="328"/>
      <c r="DC110" s="328"/>
      <c r="DD110" s="328" t="n">
        <f aca="false">SUM(DD98:DF109)</f>
        <v>0</v>
      </c>
      <c r="DE110" s="328"/>
      <c r="DF110" s="328"/>
      <c r="DG110" s="328" t="n">
        <f aca="false">SUM(DG98:DI109)</f>
        <v>0</v>
      </c>
      <c r="DH110" s="328"/>
      <c r="DI110" s="328"/>
      <c r="DJ110" s="328" t="n">
        <f aca="false">SUM(DJ98:DL109)</f>
        <v>0</v>
      </c>
      <c r="DK110" s="328"/>
      <c r="DL110" s="328"/>
      <c r="DN110" s="328" t="n">
        <f aca="false">SUM(DN98:DP109)</f>
        <v>0</v>
      </c>
      <c r="DO110" s="328"/>
      <c r="DP110" s="328"/>
      <c r="DQ110" s="328" t="n">
        <f aca="false">SUM(DQ98:DS109)</f>
        <v>0</v>
      </c>
      <c r="DR110" s="328"/>
      <c r="DS110" s="328"/>
      <c r="DT110" s="328" t="n">
        <f aca="false">SUM(DT98:DV109)</f>
        <v>0</v>
      </c>
      <c r="DU110" s="328"/>
      <c r="DV110" s="328"/>
      <c r="DW110" s="328" t="n">
        <f aca="false">SUM(DW98:DY109)</f>
        <v>0</v>
      </c>
      <c r="DX110" s="328"/>
      <c r="DY110" s="328"/>
      <c r="EC110" s="329" t="n">
        <f aca="false">SUM(EC98:EE109)</f>
        <v>0</v>
      </c>
      <c r="ED110" s="329"/>
      <c r="EE110" s="329"/>
      <c r="EF110" s="328" t="n">
        <f aca="false">SUM(EF98:EH109)</f>
        <v>0</v>
      </c>
      <c r="EG110" s="328"/>
      <c r="EH110" s="328"/>
      <c r="EI110" s="330" t="n">
        <f aca="false">SUM(EI98:EK109)</f>
        <v>0</v>
      </c>
      <c r="EJ110" s="330"/>
      <c r="EK110" s="330"/>
      <c r="ET110" s="331" t="n">
        <f aca="false">SUM(ET98:EV109)</f>
        <v>0</v>
      </c>
      <c r="EU110" s="331"/>
      <c r="EV110" s="331"/>
      <c r="EW110" s="332" t="n">
        <f aca="false">SUM(EW98:EY109)</f>
        <v>0</v>
      </c>
      <c r="EX110" s="332"/>
      <c r="EY110" s="332"/>
      <c r="EZ110" s="333" t="n">
        <f aca="false">SUM(EZ98:FB109)</f>
        <v>0</v>
      </c>
      <c r="FA110" s="333"/>
      <c r="FB110" s="333"/>
      <c r="FE110" s="331" t="n">
        <f aca="false">SUM(FE98:FG109)</f>
        <v>0</v>
      </c>
      <c r="FF110" s="331"/>
      <c r="FG110" s="331"/>
      <c r="FH110" s="332" t="n">
        <f aca="false">SUM(FH98:FJ109)</f>
        <v>0</v>
      </c>
      <c r="FI110" s="332"/>
      <c r="FJ110" s="332"/>
      <c r="FK110" s="333" t="n">
        <f aca="false">SUM(FK98:FM109)</f>
        <v>0</v>
      </c>
      <c r="FL110" s="333"/>
      <c r="FM110" s="333"/>
      <c r="FP110" s="331" t="n">
        <f aca="false">SUM(FP98:FR109)</f>
        <v>0</v>
      </c>
      <c r="FQ110" s="331"/>
      <c r="FR110" s="331"/>
      <c r="FS110" s="332" t="n">
        <f aca="false">SUM(FS98:FU109)</f>
        <v>0</v>
      </c>
      <c r="FT110" s="332"/>
      <c r="FU110" s="332"/>
      <c r="FV110" s="333" t="n">
        <f aca="false">SUM(FV98:FX109)</f>
        <v>0</v>
      </c>
      <c r="FW110" s="333"/>
      <c r="FX110" s="333"/>
      <c r="GA110" s="331" t="n">
        <f aca="false">SUM(GA98:GC109)</f>
        <v>0</v>
      </c>
      <c r="GB110" s="331"/>
      <c r="GC110" s="331"/>
      <c r="GD110" s="332" t="n">
        <f aca="false">SUM(GD98:GF109)</f>
        <v>0</v>
      </c>
      <c r="GE110" s="332"/>
      <c r="GF110" s="332"/>
      <c r="GG110" s="333" t="n">
        <f aca="false">SUM(GG98:GI109)</f>
        <v>0</v>
      </c>
      <c r="GH110" s="333"/>
      <c r="GI110" s="333"/>
      <c r="GL110" s="331" t="n">
        <f aca="false">SUM(GL98:GN109)</f>
        <v>0</v>
      </c>
      <c r="GM110" s="331"/>
      <c r="GN110" s="331"/>
      <c r="GO110" s="332" t="n">
        <f aca="false">SUM(GO98:GQ109)</f>
        <v>0</v>
      </c>
      <c r="GP110" s="332"/>
      <c r="GQ110" s="332"/>
      <c r="GR110" s="333" t="n">
        <f aca="false">SUM(GR98:GT109)</f>
        <v>0</v>
      </c>
      <c r="GS110" s="333"/>
      <c r="GT110" s="333"/>
    </row>
    <row r="111" customFormat="false" ht="17.1" hidden="false" customHeight="true" outlineLevel="0" collapsed="false">
      <c r="BJ111" s="334" t="s">
        <v>112</v>
      </c>
      <c r="BK111" s="334"/>
      <c r="BL111" s="334"/>
      <c r="BM111" s="335" t="n">
        <f aca="false">COUNTA(L81:O92,M81:M92)*100</f>
        <v>6000</v>
      </c>
      <c r="BN111" s="335"/>
      <c r="BO111" s="335"/>
      <c r="BP111" s="335" t="n">
        <f aca="false">COUNTA(L81:L92)*100</f>
        <v>1200</v>
      </c>
      <c r="BQ111" s="335"/>
      <c r="BR111" s="335"/>
      <c r="BS111" s="335" t="n">
        <f aca="false">COUNTA(L81:O92,M81:M92)*100</f>
        <v>6000</v>
      </c>
      <c r="BT111" s="335"/>
      <c r="BU111" s="335"/>
      <c r="BV111" s="336" t="n">
        <f aca="false">COUNTA(L81:L92)*100</f>
        <v>1200</v>
      </c>
      <c r="BW111" s="336"/>
      <c r="BX111" s="336"/>
      <c r="BZ111" s="337" t="n">
        <f aca="false">COUNTA(Q81:T92,R81:R92)*100</f>
        <v>6000</v>
      </c>
      <c r="CA111" s="337"/>
      <c r="CB111" s="337"/>
      <c r="CC111" s="335" t="n">
        <f aca="false">COUNTA(Q81:Q92)*100</f>
        <v>1200</v>
      </c>
      <c r="CD111" s="335"/>
      <c r="CE111" s="335"/>
      <c r="CF111" s="335" t="n">
        <f aca="false">COUNTA(Q81:T92,R81:R92)*100</f>
        <v>6000</v>
      </c>
      <c r="CG111" s="335"/>
      <c r="CH111" s="335"/>
      <c r="CI111" s="336" t="n">
        <f aca="false">COUNTA(Q81:Q92)*100</f>
        <v>1200</v>
      </c>
      <c r="CJ111" s="336"/>
      <c r="CK111" s="336"/>
      <c r="CM111" s="337" t="n">
        <f aca="false">COUNTA(V81:Z92)*100</f>
        <v>6000</v>
      </c>
      <c r="CN111" s="337"/>
      <c r="CO111" s="337"/>
      <c r="CP111" s="335" t="n">
        <f aca="false">COUNTA(V81:V92)*100</f>
        <v>1200</v>
      </c>
      <c r="CQ111" s="335"/>
      <c r="CR111" s="335"/>
      <c r="CS111" s="335" t="n">
        <f aca="false">COUNTA(V81:Z92)*100</f>
        <v>6000</v>
      </c>
      <c r="CT111" s="335"/>
      <c r="CU111" s="335"/>
      <c r="CV111" s="336" t="n">
        <f aca="false">COUNTA(V81:V92)*100</f>
        <v>1200</v>
      </c>
      <c r="CW111" s="336"/>
      <c r="CX111" s="336"/>
      <c r="DA111" s="337" t="n">
        <f aca="false">COUNTA(AB81:AE92,AC81:AC92)*100</f>
        <v>6000</v>
      </c>
      <c r="DB111" s="337"/>
      <c r="DC111" s="337"/>
      <c r="DD111" s="335" t="n">
        <f aca="false">COUNTA(AB81:AB92)*100</f>
        <v>1200</v>
      </c>
      <c r="DE111" s="335"/>
      <c r="DF111" s="335"/>
      <c r="DG111" s="335" t="n">
        <f aca="false">COUNTA(AB81:AE92,AC81:AC92)*100</f>
        <v>6000</v>
      </c>
      <c r="DH111" s="335"/>
      <c r="DI111" s="335"/>
      <c r="DJ111" s="336" t="n">
        <f aca="false">COUNTA(AB81:AB92)*100</f>
        <v>1200</v>
      </c>
      <c r="DK111" s="336"/>
      <c r="DL111" s="336"/>
      <c r="DN111" s="337" t="n">
        <f aca="false">COUNTA(AG81:AJ92,AH81:AH92)*100</f>
        <v>6000</v>
      </c>
      <c r="DO111" s="337"/>
      <c r="DP111" s="337"/>
      <c r="DQ111" s="335" t="n">
        <f aca="false">COUNTA(AG81:AG92)*100</f>
        <v>1200</v>
      </c>
      <c r="DR111" s="335"/>
      <c r="DS111" s="335"/>
      <c r="DT111" s="335" t="n">
        <f aca="false">COUNTA(AG81:AJ92,AH81:AH92)*100</f>
        <v>6000</v>
      </c>
      <c r="DU111" s="335"/>
      <c r="DV111" s="335"/>
      <c r="DW111" s="336" t="n">
        <f aca="false">COUNTA(AG81:AG92)*100</f>
        <v>1200</v>
      </c>
      <c r="DX111" s="336"/>
      <c r="DY111" s="336"/>
      <c r="EC111" s="338" t="n">
        <f aca="false">AN80*100</f>
        <v>0</v>
      </c>
      <c r="ED111" s="338"/>
      <c r="EE111" s="338"/>
      <c r="EF111" s="339" t="n">
        <f aca="false">AT80*100</f>
        <v>0</v>
      </c>
      <c r="EG111" s="339"/>
      <c r="EH111" s="339"/>
      <c r="EI111" s="340" t="n">
        <f aca="false">AT80*100</f>
        <v>0</v>
      </c>
      <c r="EJ111" s="340"/>
      <c r="EK111" s="340"/>
      <c r="ET111" s="341" t="n">
        <f aca="false">AN80*100</f>
        <v>0</v>
      </c>
      <c r="EU111" s="341"/>
      <c r="EV111" s="341"/>
      <c r="EW111" s="342" t="n">
        <f aca="false">COUNT(N81:N92)*600</f>
        <v>7200</v>
      </c>
      <c r="EX111" s="342"/>
      <c r="EY111" s="342"/>
      <c r="EZ111" s="343" t="n">
        <f aca="false">COUNT(O81:O92)*1000</f>
        <v>12000</v>
      </c>
      <c r="FA111" s="343"/>
      <c r="FB111" s="343"/>
      <c r="FE111" s="341" t="n">
        <f aca="false">COUNT(R81:R92)*300</f>
        <v>3600</v>
      </c>
      <c r="FF111" s="341"/>
      <c r="FG111" s="341"/>
      <c r="FH111" s="342" t="n">
        <f aca="false">COUNT(S81:S92)*600</f>
        <v>7200</v>
      </c>
      <c r="FI111" s="342"/>
      <c r="FJ111" s="342"/>
      <c r="FK111" s="343" t="n">
        <f aca="false">COUNT(T81:T92)*1000</f>
        <v>12000</v>
      </c>
      <c r="FL111" s="343"/>
      <c r="FM111" s="343"/>
      <c r="FP111" s="341" t="n">
        <f aca="false">COUNT(W81:W92)*300</f>
        <v>3600</v>
      </c>
      <c r="FQ111" s="341"/>
      <c r="FR111" s="341"/>
      <c r="FS111" s="342" t="n">
        <f aca="false">COUNT(X81:X92)*600</f>
        <v>7200</v>
      </c>
      <c r="FT111" s="342"/>
      <c r="FU111" s="342"/>
      <c r="FV111" s="343" t="n">
        <f aca="false">COUNT(Y81:Y92)*1000</f>
        <v>12000</v>
      </c>
      <c r="FW111" s="343"/>
      <c r="FX111" s="343"/>
      <c r="GA111" s="341" t="n">
        <f aca="false">COUNT(AC81:AC92)*300</f>
        <v>3600</v>
      </c>
      <c r="GB111" s="341"/>
      <c r="GC111" s="341"/>
      <c r="GD111" s="342" t="n">
        <f aca="false">COUNT(AD81:AD92)*600</f>
        <v>7200</v>
      </c>
      <c r="GE111" s="342"/>
      <c r="GF111" s="342"/>
      <c r="GG111" s="343" t="n">
        <f aca="false">COUNT(AE81:AE92)*1000</f>
        <v>12000</v>
      </c>
      <c r="GH111" s="343"/>
      <c r="GI111" s="343"/>
      <c r="GL111" s="341" t="n">
        <f aca="false">COUNT(AH81:AH92)*300</f>
        <v>3600</v>
      </c>
      <c r="GM111" s="341"/>
      <c r="GN111" s="341"/>
      <c r="GO111" s="342" t="n">
        <f aca="false">COUNT(AI81:AI92)*600</f>
        <v>7200</v>
      </c>
      <c r="GP111" s="342"/>
      <c r="GQ111" s="342"/>
      <c r="GR111" s="343" t="n">
        <f aca="false">COUNT(AJ81:AJ92)*1000</f>
        <v>12000</v>
      </c>
      <c r="GS111" s="343"/>
      <c r="GT111" s="343"/>
    </row>
    <row r="112" customFormat="false" ht="17.1" hidden="false" customHeight="tru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J112" s="344" t="s">
        <v>114</v>
      </c>
      <c r="BK112" s="344"/>
      <c r="BL112" s="344"/>
      <c r="BM112" s="345" t="n">
        <f aca="false">BM110-BM111</f>
        <v>-6000</v>
      </c>
      <c r="BN112" s="345"/>
      <c r="BO112" s="345"/>
      <c r="BP112" s="345" t="n">
        <f aca="false">BP110-BP111</f>
        <v>-1200</v>
      </c>
      <c r="BQ112" s="345"/>
      <c r="BR112" s="345"/>
      <c r="BS112" s="345" t="n">
        <f aca="false">BS110-BS111</f>
        <v>-6000</v>
      </c>
      <c r="BT112" s="345"/>
      <c r="BU112" s="345"/>
      <c r="BV112" s="346" t="n">
        <f aca="false">BV110-BV111</f>
        <v>-1200</v>
      </c>
      <c r="BW112" s="346"/>
      <c r="BX112" s="346"/>
      <c r="BZ112" s="347" t="n">
        <f aca="false">BZ110-BZ111</f>
        <v>-6000</v>
      </c>
      <c r="CA112" s="347"/>
      <c r="CB112" s="347"/>
      <c r="CC112" s="345" t="n">
        <f aca="false">CC110-CC111</f>
        <v>-1200</v>
      </c>
      <c r="CD112" s="345"/>
      <c r="CE112" s="345"/>
      <c r="CF112" s="345" t="n">
        <f aca="false">CF110-CF111</f>
        <v>-6000</v>
      </c>
      <c r="CG112" s="345"/>
      <c r="CH112" s="345"/>
      <c r="CI112" s="346" t="n">
        <f aca="false">CI110-CI111</f>
        <v>-1200</v>
      </c>
      <c r="CJ112" s="346"/>
      <c r="CK112" s="346"/>
      <c r="CM112" s="347" t="n">
        <f aca="false">CM110-CM111</f>
        <v>-6000</v>
      </c>
      <c r="CN112" s="347"/>
      <c r="CO112" s="347"/>
      <c r="CP112" s="345" t="n">
        <f aca="false">CP110-CP111</f>
        <v>-1200</v>
      </c>
      <c r="CQ112" s="345"/>
      <c r="CR112" s="345"/>
      <c r="CS112" s="345" t="n">
        <f aca="false">CS110-CS111</f>
        <v>-6000</v>
      </c>
      <c r="CT112" s="345"/>
      <c r="CU112" s="345"/>
      <c r="CV112" s="346" t="n">
        <f aca="false">CV110-CV111</f>
        <v>-1200</v>
      </c>
      <c r="CW112" s="346"/>
      <c r="CX112" s="346"/>
      <c r="DA112" s="347" t="n">
        <f aca="false">DA110-DA111</f>
        <v>-6000</v>
      </c>
      <c r="DB112" s="347"/>
      <c r="DC112" s="347"/>
      <c r="DD112" s="345" t="n">
        <f aca="false">DD110-DD111</f>
        <v>-1200</v>
      </c>
      <c r="DE112" s="345"/>
      <c r="DF112" s="345"/>
      <c r="DG112" s="345" t="n">
        <f aca="false">DG110-DG111</f>
        <v>-6000</v>
      </c>
      <c r="DH112" s="345"/>
      <c r="DI112" s="345"/>
      <c r="DJ112" s="346" t="n">
        <f aca="false">DJ110-DJ111</f>
        <v>-1200</v>
      </c>
      <c r="DK112" s="346"/>
      <c r="DL112" s="346"/>
      <c r="DN112" s="347" t="n">
        <f aca="false">DN110-DN111</f>
        <v>-6000</v>
      </c>
      <c r="DO112" s="347"/>
      <c r="DP112" s="347"/>
      <c r="DQ112" s="345" t="n">
        <f aca="false">DQ110-DQ111</f>
        <v>-1200</v>
      </c>
      <c r="DR112" s="345"/>
      <c r="DS112" s="345"/>
      <c r="DT112" s="345" t="n">
        <f aca="false">DT110-DT111</f>
        <v>-6000</v>
      </c>
      <c r="DU112" s="345"/>
      <c r="DV112" s="345"/>
      <c r="DW112" s="346" t="n">
        <f aca="false">DW110-DW111</f>
        <v>-1200</v>
      </c>
      <c r="DX112" s="346"/>
      <c r="DY112" s="346"/>
      <c r="EC112" s="348" t="n">
        <f aca="false">EC110-EC111</f>
        <v>0</v>
      </c>
      <c r="ED112" s="348"/>
      <c r="EE112" s="348"/>
      <c r="EF112" s="349" t="n">
        <f aca="false">EF110-EF111</f>
        <v>0</v>
      </c>
      <c r="EG112" s="349"/>
      <c r="EH112" s="349"/>
      <c r="EI112" s="350" t="n">
        <f aca="false">EI110-EI111</f>
        <v>0</v>
      </c>
      <c r="EJ112" s="350"/>
      <c r="EK112" s="350"/>
      <c r="ET112" s="347" t="n">
        <f aca="false">ET110-ET111</f>
        <v>0</v>
      </c>
      <c r="EU112" s="347"/>
      <c r="EV112" s="347"/>
      <c r="EW112" s="345" t="n">
        <f aca="false">EW110-EW111</f>
        <v>-7200</v>
      </c>
      <c r="EX112" s="345"/>
      <c r="EY112" s="345"/>
      <c r="EZ112" s="346" t="n">
        <f aca="false">EZ110-EZ111</f>
        <v>-12000</v>
      </c>
      <c r="FA112" s="346"/>
      <c r="FB112" s="346"/>
      <c r="FE112" s="347" t="n">
        <f aca="false">FE110-FE111</f>
        <v>-3600</v>
      </c>
      <c r="FF112" s="347"/>
      <c r="FG112" s="347"/>
      <c r="FH112" s="345" t="n">
        <f aca="false">FH110-FH111</f>
        <v>-7200</v>
      </c>
      <c r="FI112" s="345"/>
      <c r="FJ112" s="345"/>
      <c r="FK112" s="346" t="n">
        <f aca="false">FK110-FK111</f>
        <v>-12000</v>
      </c>
      <c r="FL112" s="346"/>
      <c r="FM112" s="346"/>
      <c r="FP112" s="347" t="n">
        <f aca="false">FP110-FP111</f>
        <v>-3600</v>
      </c>
      <c r="FQ112" s="347"/>
      <c r="FR112" s="347"/>
      <c r="FS112" s="345" t="n">
        <f aca="false">FS110-FS111</f>
        <v>-7200</v>
      </c>
      <c r="FT112" s="345"/>
      <c r="FU112" s="345"/>
      <c r="FV112" s="346" t="n">
        <f aca="false">FV110-FV111</f>
        <v>-12000</v>
      </c>
      <c r="FW112" s="346"/>
      <c r="FX112" s="346"/>
      <c r="GA112" s="347" t="n">
        <f aca="false">GA110-GA111</f>
        <v>-3600</v>
      </c>
      <c r="GB112" s="347"/>
      <c r="GC112" s="347"/>
      <c r="GD112" s="345" t="n">
        <f aca="false">GD110-GD111</f>
        <v>-7200</v>
      </c>
      <c r="GE112" s="345"/>
      <c r="GF112" s="345"/>
      <c r="GG112" s="346" t="n">
        <f aca="false">GG110-GG111</f>
        <v>-12000</v>
      </c>
      <c r="GH112" s="346"/>
      <c r="GI112" s="346"/>
      <c r="GL112" s="347" t="n">
        <f aca="false">GL110-GL111</f>
        <v>-3600</v>
      </c>
      <c r="GM112" s="347"/>
      <c r="GN112" s="347"/>
      <c r="GO112" s="345" t="n">
        <f aca="false">GO110-GO111</f>
        <v>-7200</v>
      </c>
      <c r="GP112" s="345"/>
      <c r="GQ112" s="345"/>
      <c r="GR112" s="346" t="n">
        <f aca="false">GR110-GR111</f>
        <v>-12000</v>
      </c>
      <c r="GS112" s="346"/>
      <c r="GT112" s="346"/>
    </row>
    <row r="113" customFormat="false" ht="17.1" hidden="false" customHeight="tru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J113" s="405"/>
      <c r="BK113" s="406"/>
      <c r="BL113" s="406"/>
      <c r="BM113" s="407"/>
      <c r="BN113" s="408"/>
      <c r="BO113" s="408"/>
      <c r="BP113" s="407"/>
      <c r="BQ113" s="408"/>
      <c r="BR113" s="408"/>
      <c r="BS113" s="407"/>
      <c r="BT113" s="408"/>
      <c r="BU113" s="408"/>
      <c r="BV113" s="407"/>
      <c r="BW113" s="408"/>
      <c r="BX113" s="408"/>
      <c r="BY113" s="409"/>
      <c r="BZ113" s="407"/>
      <c r="CA113" s="408"/>
      <c r="CB113" s="408"/>
      <c r="CC113" s="407"/>
      <c r="CD113" s="408"/>
      <c r="CE113" s="408"/>
      <c r="CF113" s="407"/>
      <c r="CG113" s="408"/>
      <c r="CH113" s="408"/>
      <c r="CI113" s="407"/>
      <c r="CJ113" s="408"/>
      <c r="CK113" s="408"/>
      <c r="CL113" s="409"/>
      <c r="CM113" s="407"/>
      <c r="CN113" s="408"/>
      <c r="CO113" s="408"/>
      <c r="CP113" s="407"/>
      <c r="CQ113" s="408"/>
      <c r="CR113" s="408"/>
      <c r="CS113" s="407"/>
      <c r="CT113" s="408"/>
      <c r="CU113" s="408"/>
      <c r="CV113" s="407"/>
      <c r="CW113" s="408"/>
      <c r="CX113" s="408"/>
      <c r="CY113" s="409"/>
      <c r="CZ113" s="409"/>
      <c r="DA113" s="407"/>
      <c r="DB113" s="408"/>
      <c r="DC113" s="408"/>
      <c r="DD113" s="407"/>
      <c r="DE113" s="408"/>
      <c r="DF113" s="408"/>
      <c r="DG113" s="407"/>
      <c r="DH113" s="408"/>
      <c r="DI113" s="408"/>
      <c r="DJ113" s="407"/>
      <c r="DK113" s="408"/>
      <c r="DL113" s="408"/>
      <c r="DM113" s="409"/>
      <c r="DN113" s="407"/>
      <c r="DO113" s="408"/>
      <c r="DP113" s="408"/>
      <c r="DQ113" s="407"/>
      <c r="DR113" s="408"/>
      <c r="DS113" s="408"/>
      <c r="DT113" s="407"/>
      <c r="DU113" s="408"/>
      <c r="DV113" s="408"/>
      <c r="DW113" s="407"/>
      <c r="DX113" s="408"/>
      <c r="DY113" s="408"/>
      <c r="DZ113" s="409"/>
      <c r="EA113" s="409"/>
      <c r="EB113" s="409"/>
      <c r="EC113" s="407"/>
      <c r="ED113" s="408"/>
      <c r="EE113" s="408"/>
      <c r="EF113" s="407"/>
      <c r="EG113" s="408"/>
      <c r="EH113" s="408"/>
      <c r="EI113" s="407"/>
      <c r="EJ113" s="408"/>
      <c r="EK113" s="408"/>
      <c r="EL113" s="409"/>
      <c r="EM113" s="409"/>
      <c r="EN113" s="409"/>
      <c r="EO113" s="409"/>
      <c r="EP113" s="409"/>
      <c r="EQ113" s="409"/>
      <c r="ER113" s="409"/>
      <c r="ES113" s="409"/>
      <c r="ET113" s="407"/>
      <c r="EU113" s="407"/>
      <c r="EV113" s="408"/>
      <c r="EW113" s="407"/>
      <c r="EX113" s="407"/>
      <c r="EY113" s="408"/>
      <c r="EZ113" s="407"/>
      <c r="FA113" s="407"/>
      <c r="FB113" s="408"/>
      <c r="FC113" s="409"/>
      <c r="FD113" s="409"/>
      <c r="FE113" s="407"/>
      <c r="FF113" s="407"/>
      <c r="FG113" s="408"/>
      <c r="FH113" s="407"/>
      <c r="FI113" s="407"/>
      <c r="FJ113" s="408"/>
      <c r="FK113" s="407"/>
      <c r="FL113" s="407"/>
      <c r="FM113" s="408"/>
      <c r="FN113" s="409"/>
      <c r="FO113" s="409"/>
      <c r="FP113" s="407"/>
      <c r="FQ113" s="407"/>
      <c r="FR113" s="408"/>
      <c r="FS113" s="407"/>
      <c r="FT113" s="407"/>
      <c r="FU113" s="408"/>
      <c r="FV113" s="407"/>
      <c r="FW113" s="407"/>
      <c r="FX113" s="408"/>
      <c r="FY113" s="409"/>
      <c r="FZ113" s="409"/>
      <c r="GA113" s="407"/>
      <c r="GB113" s="407"/>
      <c r="GC113" s="408"/>
      <c r="GD113" s="407"/>
      <c r="GE113" s="407"/>
      <c r="GF113" s="408"/>
      <c r="GG113" s="407"/>
      <c r="GH113" s="407"/>
      <c r="GI113" s="408"/>
      <c r="GJ113" s="409"/>
      <c r="GK113" s="409"/>
      <c r="GL113" s="407"/>
      <c r="GM113" s="407"/>
      <c r="GN113" s="408"/>
      <c r="GO113" s="407"/>
      <c r="GP113" s="407"/>
      <c r="GQ113" s="408"/>
      <c r="GR113" s="407"/>
      <c r="GS113" s="407"/>
      <c r="GT113" s="408"/>
      <c r="GU113" s="409"/>
      <c r="GV113" s="409"/>
      <c r="GW113" s="409"/>
      <c r="GX113" s="409"/>
      <c r="GY113" s="409"/>
      <c r="GZ113" s="409"/>
      <c r="HA113" s="409"/>
      <c r="HB113" s="409"/>
      <c r="HC113" s="409"/>
      <c r="HD113" s="409"/>
      <c r="HE113" s="409"/>
      <c r="HF113" s="409"/>
      <c r="HG113" s="409"/>
      <c r="HH113" s="409"/>
      <c r="HI113" s="409"/>
      <c r="HJ113" s="409"/>
      <c r="HK113" s="409"/>
      <c r="HL113" s="409"/>
      <c r="HM113" s="409"/>
      <c r="HN113" s="409"/>
      <c r="HO113" s="409"/>
      <c r="HP113" s="409"/>
      <c r="HQ113" s="409"/>
      <c r="HR113" s="409"/>
      <c r="HS113" s="410"/>
      <c r="HT113" s="410"/>
      <c r="HU113" s="410"/>
      <c r="HV113" s="410"/>
      <c r="HW113" s="410"/>
      <c r="HX113" s="410"/>
      <c r="HY113" s="410"/>
      <c r="HZ113" s="410"/>
      <c r="IA113" s="410"/>
      <c r="IB113" s="410"/>
      <c r="IC113" s="410"/>
      <c r="ID113" s="410"/>
      <c r="IE113" s="410"/>
      <c r="IF113" s="410"/>
      <c r="IG113" s="410"/>
      <c r="IH113" s="410"/>
      <c r="II113" s="410"/>
      <c r="IJ113" s="410"/>
      <c r="IK113" s="410"/>
      <c r="IL113" s="410"/>
      <c r="IM113" s="410"/>
      <c r="IN113" s="410"/>
      <c r="IO113" s="410"/>
    </row>
    <row r="114" customFormat="false" ht="17.1" hidden="false" customHeight="tru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J114" s="405"/>
      <c r="BK114" s="406"/>
      <c r="BL114" s="406"/>
      <c r="BM114" s="407"/>
      <c r="BN114" s="408"/>
      <c r="BO114" s="408"/>
      <c r="BP114" s="407"/>
      <c r="BQ114" s="408"/>
      <c r="BR114" s="408"/>
      <c r="BS114" s="407"/>
      <c r="BT114" s="408"/>
      <c r="BU114" s="408"/>
      <c r="BV114" s="407"/>
      <c r="BW114" s="408"/>
      <c r="BX114" s="408"/>
      <c r="BY114" s="409"/>
      <c r="BZ114" s="407"/>
      <c r="CA114" s="408"/>
      <c r="CB114" s="408"/>
      <c r="CC114" s="407"/>
      <c r="CD114" s="408"/>
      <c r="CE114" s="408"/>
      <c r="CF114" s="407"/>
      <c r="CG114" s="408"/>
      <c r="CH114" s="408"/>
      <c r="CI114" s="407"/>
      <c r="CJ114" s="408"/>
      <c r="CK114" s="408"/>
      <c r="CL114" s="409"/>
      <c r="CM114" s="407"/>
      <c r="CN114" s="408"/>
      <c r="CO114" s="408"/>
      <c r="CP114" s="407"/>
      <c r="CQ114" s="408"/>
      <c r="CR114" s="408"/>
      <c r="CS114" s="407"/>
      <c r="CT114" s="408"/>
      <c r="CU114" s="408"/>
      <c r="CV114" s="407"/>
      <c r="CW114" s="408"/>
      <c r="CX114" s="408"/>
      <c r="CY114" s="409"/>
      <c r="CZ114" s="409"/>
      <c r="DA114" s="407"/>
      <c r="DB114" s="408"/>
      <c r="DC114" s="408"/>
      <c r="DD114" s="407"/>
      <c r="DE114" s="408"/>
      <c r="DF114" s="408"/>
      <c r="DG114" s="407"/>
      <c r="DH114" s="408"/>
      <c r="DI114" s="408"/>
      <c r="DJ114" s="407"/>
      <c r="DK114" s="408"/>
      <c r="DL114" s="408"/>
      <c r="DM114" s="409"/>
      <c r="DN114" s="407"/>
      <c r="DO114" s="408"/>
      <c r="DP114" s="408"/>
      <c r="DQ114" s="407"/>
      <c r="DR114" s="408"/>
      <c r="DS114" s="408"/>
      <c r="DT114" s="407"/>
      <c r="DU114" s="408"/>
      <c r="DV114" s="408"/>
      <c r="DW114" s="407"/>
      <c r="DX114" s="408"/>
      <c r="DY114" s="408"/>
      <c r="DZ114" s="409"/>
      <c r="EA114" s="409"/>
      <c r="EB114" s="409"/>
      <c r="EC114" s="407"/>
      <c r="ED114" s="408"/>
      <c r="EE114" s="408"/>
      <c r="EF114" s="407"/>
      <c r="EG114" s="408"/>
      <c r="EH114" s="408"/>
      <c r="EI114" s="407"/>
      <c r="EJ114" s="408"/>
      <c r="EK114" s="408"/>
      <c r="EL114" s="409"/>
      <c r="EM114" s="409"/>
      <c r="EN114" s="409"/>
      <c r="EO114" s="409"/>
      <c r="EP114" s="409"/>
      <c r="EQ114" s="409"/>
      <c r="ER114" s="409"/>
      <c r="ES114" s="409"/>
      <c r="ET114" s="407"/>
      <c r="EU114" s="407"/>
      <c r="EV114" s="408"/>
      <c r="EW114" s="407"/>
      <c r="EX114" s="407"/>
      <c r="EY114" s="408"/>
      <c r="EZ114" s="407"/>
      <c r="FA114" s="407"/>
      <c r="FB114" s="408"/>
      <c r="FC114" s="409"/>
      <c r="FD114" s="409"/>
      <c r="FE114" s="407"/>
      <c r="FF114" s="407"/>
      <c r="FG114" s="408"/>
      <c r="FH114" s="407"/>
      <c r="FI114" s="407"/>
      <c r="FJ114" s="408"/>
      <c r="FK114" s="407"/>
      <c r="FL114" s="407"/>
      <c r="FM114" s="408"/>
      <c r="FN114" s="409"/>
      <c r="FO114" s="409"/>
      <c r="FP114" s="407"/>
      <c r="FQ114" s="407"/>
      <c r="FR114" s="408"/>
      <c r="FS114" s="407"/>
      <c r="FT114" s="407"/>
      <c r="FU114" s="408"/>
      <c r="FV114" s="407"/>
      <c r="FW114" s="407"/>
      <c r="FX114" s="408"/>
      <c r="FY114" s="409"/>
      <c r="FZ114" s="409"/>
      <c r="GA114" s="407"/>
      <c r="GB114" s="407"/>
      <c r="GC114" s="408"/>
      <c r="GD114" s="407"/>
      <c r="GE114" s="407"/>
      <c r="GF114" s="408"/>
      <c r="GG114" s="407"/>
      <c r="GH114" s="407"/>
      <c r="GI114" s="408"/>
      <c r="GJ114" s="409"/>
      <c r="GK114" s="409"/>
      <c r="GL114" s="407"/>
      <c r="GM114" s="407"/>
      <c r="GN114" s="408"/>
      <c r="GO114" s="407"/>
      <c r="GP114" s="407"/>
      <c r="GQ114" s="408"/>
      <c r="GR114" s="407"/>
      <c r="GS114" s="407"/>
      <c r="GT114" s="408"/>
      <c r="GU114" s="409"/>
      <c r="GV114" s="409"/>
      <c r="GW114" s="409"/>
      <c r="GX114" s="409"/>
      <c r="GY114" s="409"/>
      <c r="GZ114" s="409"/>
      <c r="HA114" s="409"/>
      <c r="HB114" s="409"/>
      <c r="HC114" s="409"/>
      <c r="HD114" s="409"/>
      <c r="HE114" s="409"/>
      <c r="HF114" s="409"/>
      <c r="HG114" s="409"/>
      <c r="HH114" s="409"/>
      <c r="HI114" s="409"/>
      <c r="HJ114" s="409"/>
      <c r="HK114" s="409"/>
      <c r="HL114" s="409"/>
      <c r="HM114" s="409"/>
      <c r="HN114" s="409"/>
      <c r="HO114" s="409"/>
      <c r="HP114" s="409"/>
      <c r="HQ114" s="409"/>
      <c r="HR114" s="409"/>
      <c r="HS114" s="410"/>
      <c r="HT114" s="410"/>
      <c r="HU114" s="410"/>
      <c r="HV114" s="410"/>
      <c r="HW114" s="410"/>
      <c r="HX114" s="410"/>
      <c r="HY114" s="410"/>
      <c r="HZ114" s="410"/>
      <c r="IA114" s="410"/>
      <c r="IB114" s="410"/>
      <c r="IC114" s="410"/>
      <c r="ID114" s="410"/>
      <c r="IE114" s="410"/>
      <c r="IF114" s="410"/>
      <c r="IG114" s="410"/>
      <c r="IH114" s="410"/>
      <c r="II114" s="410"/>
      <c r="IJ114" s="410"/>
      <c r="IK114" s="410"/>
      <c r="IL114" s="410"/>
      <c r="IM114" s="410"/>
      <c r="IN114" s="410"/>
      <c r="IO114" s="410"/>
    </row>
    <row r="115" customFormat="false" ht="17.1" hidden="false" customHeight="tru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O115" s="408"/>
      <c r="BP115" s="407"/>
      <c r="BQ115" s="408"/>
      <c r="BR115" s="408"/>
      <c r="BS115" s="407"/>
      <c r="BT115" s="408"/>
      <c r="BU115" s="408"/>
      <c r="BV115" s="407"/>
      <c r="BW115" s="408"/>
      <c r="BX115" s="408"/>
      <c r="BY115" s="409"/>
      <c r="BZ115" s="407"/>
      <c r="CA115" s="408"/>
      <c r="CB115" s="408"/>
      <c r="CC115" s="407"/>
      <c r="CD115" s="408"/>
      <c r="CE115" s="408"/>
      <c r="CF115" s="407"/>
      <c r="CG115" s="408"/>
      <c r="CH115" s="408"/>
      <c r="CI115" s="407"/>
      <c r="CJ115" s="408"/>
      <c r="CK115" s="408"/>
      <c r="CL115" s="409"/>
      <c r="CM115" s="407"/>
      <c r="CN115" s="408"/>
      <c r="CO115" s="408"/>
      <c r="CP115" s="407"/>
      <c r="CQ115" s="408"/>
      <c r="CR115" s="408"/>
      <c r="CS115" s="407"/>
      <c r="CT115" s="408"/>
      <c r="CU115" s="408"/>
      <c r="CV115" s="407"/>
      <c r="CW115" s="408"/>
      <c r="CX115" s="408"/>
      <c r="CY115" s="409"/>
      <c r="CZ115" s="409"/>
      <c r="DA115" s="407"/>
      <c r="DB115" s="408"/>
      <c r="DC115" s="408"/>
      <c r="DD115" s="407"/>
      <c r="DE115" s="408"/>
      <c r="DF115" s="408"/>
      <c r="DG115" s="407"/>
      <c r="DH115" s="408"/>
      <c r="DI115" s="408"/>
      <c r="DJ115" s="407"/>
      <c r="DK115" s="408"/>
      <c r="DL115" s="408"/>
      <c r="DM115" s="409"/>
      <c r="DN115" s="407"/>
      <c r="DO115" s="408"/>
      <c r="DP115" s="408"/>
      <c r="DQ115" s="407"/>
      <c r="DR115" s="408"/>
      <c r="DS115" s="408"/>
      <c r="DT115" s="407"/>
      <c r="DU115" s="408"/>
      <c r="DV115" s="408"/>
      <c r="DW115" s="407"/>
      <c r="DX115" s="408"/>
      <c r="DY115" s="408"/>
      <c r="DZ115" s="409"/>
      <c r="EA115" s="409"/>
      <c r="EB115" s="409"/>
      <c r="EC115" s="407"/>
      <c r="ED115" s="408"/>
      <c r="EE115" s="408"/>
      <c r="EF115" s="407"/>
      <c r="EG115" s="408"/>
      <c r="EH115" s="408"/>
      <c r="EI115" s="407"/>
      <c r="EJ115" s="408"/>
      <c r="EK115" s="408"/>
      <c r="EL115" s="409"/>
      <c r="EM115" s="409"/>
      <c r="EN115" s="409"/>
      <c r="EO115" s="409"/>
      <c r="EP115" s="409"/>
      <c r="EQ115" s="409"/>
      <c r="ER115" s="409"/>
      <c r="ES115" s="409"/>
      <c r="ET115" s="407"/>
      <c r="EU115" s="407"/>
      <c r="EV115" s="408"/>
      <c r="EW115" s="407"/>
      <c r="EX115" s="407"/>
      <c r="EY115" s="408"/>
      <c r="EZ115" s="407"/>
      <c r="FA115" s="407"/>
      <c r="FB115" s="408"/>
      <c r="FC115" s="409"/>
      <c r="FD115" s="409"/>
      <c r="FE115" s="407"/>
      <c r="FF115" s="407"/>
      <c r="FG115" s="408"/>
      <c r="FH115" s="407"/>
      <c r="FI115" s="407"/>
      <c r="FJ115" s="408"/>
      <c r="FK115" s="407"/>
      <c r="FL115" s="407"/>
      <c r="FM115" s="408"/>
      <c r="FN115" s="409"/>
      <c r="FO115" s="409"/>
      <c r="FP115" s="407"/>
      <c r="FQ115" s="407"/>
      <c r="FR115" s="408"/>
      <c r="FS115" s="407"/>
      <c r="FT115" s="407"/>
      <c r="FU115" s="408"/>
      <c r="FV115" s="407"/>
      <c r="FW115" s="407"/>
      <c r="FX115" s="408"/>
      <c r="FY115" s="409"/>
      <c r="FZ115" s="409"/>
      <c r="GA115" s="407"/>
      <c r="GB115" s="407"/>
      <c r="GC115" s="408"/>
      <c r="GD115" s="407"/>
      <c r="GE115" s="407"/>
      <c r="GF115" s="408"/>
      <c r="GG115" s="407"/>
      <c r="GH115" s="407"/>
      <c r="GI115" s="408"/>
      <c r="GJ115" s="409"/>
      <c r="GK115" s="409"/>
      <c r="GL115" s="407"/>
      <c r="GM115" s="407"/>
      <c r="GN115" s="408"/>
      <c r="GO115" s="407"/>
      <c r="GP115" s="407"/>
      <c r="GQ115" s="408"/>
      <c r="GR115" s="407"/>
      <c r="GS115" s="407"/>
      <c r="GT115" s="408"/>
      <c r="GU115" s="409"/>
      <c r="GV115" s="409"/>
      <c r="GW115" s="409"/>
      <c r="GX115" s="409"/>
      <c r="GY115" s="409"/>
      <c r="GZ115" s="409"/>
      <c r="HA115" s="409"/>
      <c r="HB115" s="409"/>
      <c r="HC115" s="409"/>
      <c r="HD115" s="409"/>
      <c r="HE115" s="409"/>
      <c r="HF115" s="409"/>
      <c r="HG115" s="409"/>
      <c r="HH115" s="409"/>
      <c r="HI115" s="409"/>
      <c r="HJ115" s="409"/>
      <c r="HK115" s="409"/>
      <c r="HL115" s="409"/>
      <c r="HM115" s="409"/>
      <c r="HN115" s="409"/>
      <c r="HO115" s="409"/>
      <c r="HP115" s="409"/>
      <c r="HQ115" s="409"/>
      <c r="HR115" s="409"/>
      <c r="HS115" s="410"/>
      <c r="HT115" s="410"/>
      <c r="HU115" s="410"/>
      <c r="HV115" s="410"/>
      <c r="HW115" s="410"/>
      <c r="HX115" s="410"/>
      <c r="HY115" s="410"/>
      <c r="HZ115" s="410"/>
      <c r="IA115" s="410"/>
      <c r="IB115" s="410"/>
      <c r="IC115" s="410"/>
      <c r="ID115" s="410"/>
      <c r="IE115" s="410"/>
      <c r="IF115" s="410"/>
      <c r="IG115" s="410"/>
      <c r="IH115" s="410"/>
      <c r="II115" s="410"/>
      <c r="IJ115" s="410"/>
      <c r="IK115" s="410"/>
      <c r="IL115" s="410"/>
      <c r="IM115" s="410"/>
      <c r="IN115" s="410"/>
      <c r="IO115" s="410"/>
    </row>
    <row r="116" customFormat="false" ht="17.1" hidden="false" customHeight="tru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O116" s="408"/>
      <c r="BP116" s="407"/>
      <c r="BQ116" s="408"/>
      <c r="BR116" s="408"/>
      <c r="BS116" s="407"/>
      <c r="BT116" s="408"/>
      <c r="BU116" s="408"/>
      <c r="BV116" s="407"/>
      <c r="BW116" s="408"/>
      <c r="BX116" s="408"/>
      <c r="BY116" s="409"/>
      <c r="BZ116" s="407"/>
      <c r="CA116" s="408"/>
      <c r="CB116" s="408"/>
      <c r="CC116" s="407"/>
      <c r="CD116" s="408"/>
      <c r="CE116" s="408"/>
      <c r="CF116" s="407"/>
      <c r="CG116" s="408"/>
      <c r="CH116" s="408"/>
      <c r="CI116" s="407"/>
      <c r="CJ116" s="408"/>
      <c r="CK116" s="408"/>
      <c r="CL116" s="409"/>
      <c r="CM116" s="407"/>
      <c r="CN116" s="408"/>
      <c r="CO116" s="408"/>
      <c r="CP116" s="407"/>
      <c r="CQ116" s="408"/>
      <c r="CR116" s="408"/>
      <c r="CS116" s="407"/>
      <c r="CT116" s="408"/>
      <c r="CU116" s="408"/>
      <c r="CV116" s="407"/>
      <c r="CW116" s="408"/>
      <c r="CX116" s="408"/>
      <c r="CY116" s="409"/>
      <c r="CZ116" s="409"/>
      <c r="DA116" s="407"/>
      <c r="DB116" s="408"/>
      <c r="DC116" s="408"/>
      <c r="DD116" s="407"/>
      <c r="DE116" s="408"/>
      <c r="DF116" s="408"/>
      <c r="DG116" s="407"/>
      <c r="DH116" s="408"/>
      <c r="DI116" s="408"/>
      <c r="DJ116" s="407"/>
      <c r="DK116" s="408"/>
      <c r="DL116" s="408"/>
      <c r="DM116" s="409"/>
      <c r="DN116" s="407"/>
      <c r="DO116" s="408"/>
      <c r="DP116" s="408"/>
      <c r="DQ116" s="407"/>
      <c r="DR116" s="408"/>
      <c r="DS116" s="408"/>
      <c r="DT116" s="407"/>
      <c r="DU116" s="408"/>
      <c r="DV116" s="408"/>
      <c r="DW116" s="407"/>
      <c r="DX116" s="408"/>
      <c r="DY116" s="408"/>
      <c r="DZ116" s="409"/>
      <c r="EA116" s="409"/>
      <c r="EB116" s="409"/>
      <c r="EC116" s="407"/>
      <c r="ED116" s="408"/>
      <c r="EE116" s="408"/>
      <c r="EF116" s="407"/>
      <c r="EG116" s="408"/>
      <c r="EH116" s="408"/>
      <c r="EI116" s="407"/>
      <c r="EJ116" s="408"/>
      <c r="EK116" s="408"/>
      <c r="EL116" s="409"/>
      <c r="EM116" s="409"/>
      <c r="EN116" s="409"/>
      <c r="EO116" s="409"/>
      <c r="EP116" s="409"/>
      <c r="EQ116" s="409"/>
      <c r="ER116" s="409"/>
      <c r="ES116" s="409"/>
      <c r="ET116" s="407"/>
      <c r="EU116" s="407"/>
      <c r="EV116" s="408"/>
      <c r="EW116" s="407"/>
      <c r="EX116" s="407"/>
      <c r="EY116" s="408"/>
      <c r="EZ116" s="407"/>
      <c r="FA116" s="407"/>
      <c r="FB116" s="408"/>
      <c r="FC116" s="409"/>
      <c r="FD116" s="409"/>
      <c r="FE116" s="407"/>
      <c r="FF116" s="407"/>
      <c r="FG116" s="408"/>
      <c r="FH116" s="407"/>
      <c r="FI116" s="407"/>
      <c r="FJ116" s="408"/>
      <c r="FK116" s="407"/>
      <c r="FL116" s="407"/>
      <c r="FM116" s="408"/>
      <c r="FN116" s="409"/>
      <c r="FO116" s="409"/>
      <c r="FP116" s="407"/>
      <c r="FQ116" s="407"/>
      <c r="FR116" s="408"/>
      <c r="FS116" s="407"/>
      <c r="FT116" s="407"/>
      <c r="FU116" s="408"/>
      <c r="FV116" s="407"/>
      <c r="FW116" s="407"/>
      <c r="FX116" s="408"/>
      <c r="FY116" s="409"/>
      <c r="FZ116" s="409"/>
      <c r="GA116" s="407"/>
      <c r="GB116" s="407"/>
      <c r="GC116" s="408"/>
      <c r="GD116" s="407"/>
      <c r="GE116" s="407"/>
      <c r="GF116" s="408"/>
      <c r="GG116" s="407"/>
      <c r="GH116" s="407"/>
      <c r="GI116" s="408"/>
      <c r="GJ116" s="409"/>
      <c r="GK116" s="409"/>
      <c r="GL116" s="407"/>
      <c r="GM116" s="407"/>
      <c r="GN116" s="408"/>
      <c r="GO116" s="407"/>
      <c r="GP116" s="407"/>
      <c r="GQ116" s="408"/>
      <c r="GR116" s="407"/>
      <c r="GS116" s="407"/>
      <c r="GT116" s="408"/>
      <c r="GU116" s="409"/>
      <c r="GV116" s="409"/>
      <c r="GW116" s="409"/>
      <c r="GX116" s="409"/>
      <c r="GY116" s="409"/>
      <c r="GZ116" s="409"/>
      <c r="HA116" s="409"/>
      <c r="HB116" s="409"/>
      <c r="HC116" s="409"/>
      <c r="HD116" s="409"/>
      <c r="HE116" s="409"/>
      <c r="HF116" s="409"/>
      <c r="HG116" s="409"/>
      <c r="HH116" s="409"/>
      <c r="HI116" s="409"/>
      <c r="HJ116" s="409"/>
      <c r="HK116" s="409"/>
      <c r="HL116" s="409"/>
      <c r="HM116" s="409"/>
      <c r="HN116" s="409"/>
      <c r="HO116" s="409"/>
      <c r="HP116" s="409"/>
      <c r="HQ116" s="409"/>
      <c r="HR116" s="409"/>
      <c r="HS116" s="410"/>
      <c r="HT116" s="410"/>
      <c r="HU116" s="410"/>
      <c r="HV116" s="410"/>
      <c r="HW116" s="410"/>
      <c r="HX116" s="410"/>
      <c r="HY116" s="410"/>
      <c r="HZ116" s="410"/>
      <c r="IA116" s="410"/>
      <c r="IB116" s="410"/>
      <c r="IC116" s="410"/>
      <c r="ID116" s="410"/>
      <c r="IE116" s="410"/>
      <c r="IF116" s="410"/>
      <c r="IG116" s="410"/>
      <c r="IH116" s="410"/>
      <c r="II116" s="410"/>
      <c r="IJ116" s="410"/>
      <c r="IK116" s="410"/>
      <c r="IL116" s="410"/>
      <c r="IM116" s="410"/>
      <c r="IN116" s="410"/>
      <c r="IO116" s="410"/>
    </row>
    <row r="117" customFormat="false" ht="17.1" hidden="false" customHeight="tru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O117" s="408"/>
      <c r="BP117" s="407"/>
      <c r="BQ117" s="408"/>
      <c r="BR117" s="408"/>
      <c r="BS117" s="407"/>
      <c r="BT117" s="408"/>
      <c r="BU117" s="408"/>
      <c r="BV117" s="407"/>
      <c r="BW117" s="408"/>
      <c r="BX117" s="408"/>
      <c r="BY117" s="409"/>
      <c r="BZ117" s="407"/>
      <c r="CA117" s="408"/>
      <c r="CB117" s="408"/>
      <c r="CC117" s="407"/>
      <c r="CD117" s="408"/>
      <c r="CE117" s="408"/>
      <c r="CF117" s="407"/>
      <c r="CG117" s="408"/>
      <c r="CH117" s="408"/>
      <c r="CI117" s="407"/>
      <c r="CJ117" s="408"/>
      <c r="CK117" s="408"/>
      <c r="CL117" s="409"/>
      <c r="CM117" s="407"/>
      <c r="CN117" s="408"/>
      <c r="CO117" s="408"/>
      <c r="CP117" s="407"/>
      <c r="CQ117" s="408"/>
      <c r="CR117" s="408"/>
      <c r="CS117" s="407"/>
      <c r="CT117" s="408"/>
      <c r="CU117" s="408"/>
      <c r="CV117" s="407"/>
      <c r="CW117" s="408"/>
      <c r="CX117" s="408"/>
      <c r="CY117" s="409"/>
      <c r="CZ117" s="409"/>
      <c r="DA117" s="407"/>
      <c r="DB117" s="408"/>
      <c r="DC117" s="408"/>
      <c r="DD117" s="407"/>
      <c r="DE117" s="408"/>
      <c r="DF117" s="408"/>
      <c r="DG117" s="407"/>
      <c r="DH117" s="408"/>
      <c r="DI117" s="408"/>
      <c r="DJ117" s="407"/>
      <c r="DK117" s="408"/>
      <c r="DL117" s="408"/>
      <c r="DM117" s="409"/>
      <c r="DN117" s="407"/>
      <c r="DO117" s="408"/>
      <c r="DP117" s="408"/>
      <c r="DQ117" s="407"/>
      <c r="DR117" s="408"/>
      <c r="DS117" s="408"/>
      <c r="DT117" s="407"/>
      <c r="DU117" s="408"/>
      <c r="DV117" s="408"/>
      <c r="DW117" s="407"/>
      <c r="DX117" s="408"/>
      <c r="DY117" s="408"/>
      <c r="DZ117" s="409"/>
      <c r="EA117" s="409"/>
      <c r="EB117" s="409"/>
      <c r="EC117" s="407"/>
      <c r="ED117" s="408"/>
      <c r="EE117" s="408"/>
      <c r="EF117" s="407"/>
      <c r="EG117" s="408"/>
      <c r="EH117" s="408"/>
      <c r="EI117" s="407"/>
      <c r="EJ117" s="408"/>
      <c r="EK117" s="408"/>
      <c r="EL117" s="409"/>
      <c r="EM117" s="409"/>
      <c r="EN117" s="409"/>
      <c r="EO117" s="409"/>
      <c r="EP117" s="409"/>
      <c r="EQ117" s="409"/>
      <c r="ER117" s="409"/>
      <c r="ES117" s="409"/>
      <c r="ET117" s="407"/>
      <c r="EU117" s="407"/>
      <c r="EV117" s="408"/>
      <c r="EW117" s="407"/>
      <c r="EX117" s="407"/>
      <c r="EY117" s="408"/>
      <c r="EZ117" s="407"/>
      <c r="FA117" s="407"/>
      <c r="FB117" s="408"/>
      <c r="FC117" s="409"/>
      <c r="FD117" s="409"/>
      <c r="FE117" s="407"/>
      <c r="FF117" s="407"/>
      <c r="FG117" s="408"/>
      <c r="FH117" s="407"/>
      <c r="FI117" s="407"/>
      <c r="FJ117" s="408"/>
      <c r="FK117" s="407"/>
      <c r="FL117" s="407"/>
      <c r="FM117" s="408"/>
      <c r="FN117" s="409"/>
      <c r="FO117" s="409"/>
      <c r="FP117" s="407"/>
      <c r="FQ117" s="407"/>
      <c r="FR117" s="408"/>
      <c r="FS117" s="407"/>
      <c r="FT117" s="407"/>
      <c r="FU117" s="408"/>
      <c r="FV117" s="407"/>
      <c r="FW117" s="407"/>
      <c r="FX117" s="408"/>
      <c r="FY117" s="409"/>
      <c r="FZ117" s="409"/>
      <c r="GA117" s="407"/>
      <c r="GB117" s="407"/>
      <c r="GC117" s="408"/>
      <c r="GD117" s="407"/>
      <c r="GE117" s="407"/>
      <c r="GF117" s="408"/>
      <c r="GG117" s="407"/>
      <c r="GH117" s="407"/>
      <c r="GI117" s="408"/>
      <c r="GJ117" s="409"/>
      <c r="GK117" s="409"/>
      <c r="GL117" s="407"/>
      <c r="GM117" s="407"/>
      <c r="GN117" s="408"/>
      <c r="GO117" s="407"/>
      <c r="GP117" s="407"/>
      <c r="GQ117" s="408"/>
      <c r="GR117" s="407"/>
      <c r="GS117" s="407"/>
      <c r="GT117" s="408"/>
      <c r="GU117" s="409"/>
      <c r="GV117" s="409"/>
      <c r="GW117" s="409"/>
      <c r="GX117" s="409"/>
      <c r="GY117" s="409"/>
      <c r="GZ117" s="409"/>
      <c r="HA117" s="409"/>
      <c r="HB117" s="409"/>
      <c r="HC117" s="409"/>
      <c r="HD117" s="409"/>
      <c r="HE117" s="409"/>
      <c r="HF117" s="409"/>
      <c r="HG117" s="409"/>
      <c r="HH117" s="409"/>
      <c r="HI117" s="409"/>
      <c r="HJ117" s="409"/>
      <c r="HK117" s="409"/>
      <c r="HL117" s="409"/>
      <c r="HM117" s="409"/>
      <c r="HN117" s="409"/>
      <c r="HO117" s="409"/>
      <c r="HP117" s="409"/>
      <c r="HQ117" s="409"/>
      <c r="HR117" s="409"/>
      <c r="HS117" s="410"/>
      <c r="HT117" s="410"/>
      <c r="HU117" s="410"/>
      <c r="HV117" s="410"/>
      <c r="HW117" s="410"/>
      <c r="HX117" s="410"/>
      <c r="HY117" s="410"/>
      <c r="HZ117" s="410"/>
      <c r="IA117" s="410"/>
      <c r="IB117" s="410"/>
      <c r="IC117" s="410"/>
      <c r="ID117" s="410"/>
      <c r="IE117" s="410"/>
      <c r="IF117" s="410"/>
      <c r="IG117" s="410"/>
      <c r="IH117" s="410"/>
      <c r="II117" s="410"/>
      <c r="IJ117" s="410"/>
      <c r="IK117" s="410"/>
      <c r="IL117" s="410"/>
      <c r="IM117" s="410"/>
      <c r="IN117" s="410"/>
      <c r="IO117" s="410"/>
    </row>
    <row r="118" customFormat="false" ht="17.1" hidden="false" customHeight="tru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O118" s="408"/>
      <c r="BP118" s="407"/>
      <c r="BQ118" s="408"/>
      <c r="BR118" s="408"/>
      <c r="BS118" s="407"/>
      <c r="BT118" s="408"/>
      <c r="BU118" s="408"/>
      <c r="BV118" s="407"/>
      <c r="BW118" s="408"/>
      <c r="BX118" s="408"/>
      <c r="BY118" s="409"/>
      <c r="BZ118" s="407"/>
      <c r="CA118" s="408"/>
      <c r="CB118" s="408"/>
      <c r="CC118" s="407"/>
      <c r="CD118" s="408"/>
      <c r="CE118" s="408"/>
      <c r="CF118" s="407"/>
      <c r="CG118" s="408"/>
      <c r="CH118" s="408"/>
      <c r="CI118" s="407"/>
      <c r="CJ118" s="408"/>
      <c r="CK118" s="408"/>
      <c r="CL118" s="409"/>
      <c r="CM118" s="407"/>
      <c r="CN118" s="408"/>
      <c r="CO118" s="408"/>
      <c r="CP118" s="407"/>
      <c r="CQ118" s="408"/>
      <c r="CR118" s="408"/>
      <c r="CS118" s="407"/>
      <c r="CT118" s="408"/>
      <c r="CU118" s="408"/>
      <c r="CV118" s="407"/>
      <c r="CW118" s="408"/>
      <c r="CX118" s="408"/>
      <c r="CY118" s="409"/>
      <c r="CZ118" s="409"/>
      <c r="DA118" s="407"/>
      <c r="DB118" s="408"/>
      <c r="DC118" s="408"/>
      <c r="DD118" s="407"/>
      <c r="DE118" s="408"/>
      <c r="DF118" s="408"/>
      <c r="DG118" s="407"/>
      <c r="DH118" s="408"/>
      <c r="DI118" s="408"/>
      <c r="DJ118" s="407"/>
      <c r="DK118" s="408"/>
      <c r="DL118" s="408"/>
      <c r="DM118" s="409"/>
      <c r="DN118" s="407"/>
      <c r="DO118" s="408"/>
      <c r="DP118" s="408"/>
      <c r="DQ118" s="407"/>
      <c r="DR118" s="408"/>
      <c r="DS118" s="408"/>
      <c r="DT118" s="407"/>
      <c r="DU118" s="408"/>
      <c r="DV118" s="408"/>
      <c r="DW118" s="407"/>
      <c r="DX118" s="408"/>
      <c r="DY118" s="408"/>
      <c r="DZ118" s="409"/>
      <c r="EA118" s="409"/>
      <c r="EB118" s="409"/>
      <c r="EC118" s="407"/>
      <c r="ED118" s="408"/>
      <c r="EE118" s="408"/>
      <c r="EF118" s="407"/>
      <c r="EG118" s="408"/>
      <c r="EH118" s="408"/>
      <c r="EI118" s="407"/>
      <c r="EJ118" s="408"/>
      <c r="EK118" s="408"/>
      <c r="EL118" s="409"/>
      <c r="EM118" s="409"/>
      <c r="EN118" s="409"/>
      <c r="EO118" s="409"/>
      <c r="EP118" s="409"/>
      <c r="EQ118" s="409"/>
      <c r="ER118" s="409"/>
      <c r="ES118" s="409"/>
      <c r="ET118" s="407"/>
      <c r="EU118" s="407"/>
      <c r="EV118" s="408"/>
      <c r="EW118" s="407"/>
      <c r="EX118" s="407"/>
      <c r="EY118" s="408"/>
      <c r="EZ118" s="407"/>
      <c r="FA118" s="407"/>
      <c r="FB118" s="408"/>
      <c r="FC118" s="409"/>
      <c r="FD118" s="409"/>
      <c r="FE118" s="407"/>
      <c r="FF118" s="407"/>
      <c r="FG118" s="408"/>
      <c r="FH118" s="407"/>
      <c r="FI118" s="407"/>
      <c r="FJ118" s="408"/>
      <c r="FK118" s="407"/>
      <c r="FL118" s="407"/>
      <c r="FM118" s="408"/>
      <c r="FN118" s="409"/>
      <c r="FO118" s="409"/>
      <c r="FP118" s="407"/>
      <c r="FQ118" s="407"/>
      <c r="FR118" s="408"/>
      <c r="FS118" s="407"/>
      <c r="FT118" s="407"/>
      <c r="FU118" s="408"/>
      <c r="FV118" s="407"/>
      <c r="FW118" s="407"/>
      <c r="FX118" s="408"/>
      <c r="FY118" s="409"/>
      <c r="FZ118" s="409"/>
      <c r="GA118" s="407"/>
      <c r="GB118" s="407"/>
      <c r="GC118" s="408"/>
      <c r="GD118" s="407"/>
      <c r="GE118" s="407"/>
      <c r="GF118" s="408"/>
      <c r="GG118" s="407"/>
      <c r="GH118" s="407"/>
      <c r="GI118" s="408"/>
      <c r="GJ118" s="409"/>
      <c r="GK118" s="409"/>
      <c r="GL118" s="407"/>
      <c r="GM118" s="407"/>
      <c r="GN118" s="408"/>
      <c r="GO118" s="407"/>
      <c r="GP118" s="407"/>
      <c r="GQ118" s="408"/>
      <c r="GR118" s="407"/>
      <c r="GS118" s="407"/>
      <c r="GT118" s="408"/>
      <c r="GU118" s="409"/>
      <c r="GV118" s="409"/>
      <c r="GW118" s="409"/>
      <c r="GX118" s="409"/>
      <c r="GY118" s="409"/>
      <c r="GZ118" s="409"/>
      <c r="HA118" s="409"/>
      <c r="HB118" s="409"/>
      <c r="HC118" s="409"/>
      <c r="HD118" s="409"/>
      <c r="HE118" s="409"/>
      <c r="HF118" s="409"/>
      <c r="HG118" s="409"/>
      <c r="HH118" s="409"/>
      <c r="HI118" s="409"/>
      <c r="HJ118" s="409"/>
      <c r="HK118" s="409"/>
      <c r="HL118" s="409"/>
      <c r="HM118" s="409"/>
      <c r="HN118" s="409"/>
      <c r="HO118" s="409"/>
      <c r="HP118" s="409"/>
      <c r="HQ118" s="409"/>
      <c r="HR118" s="409"/>
      <c r="HS118" s="410"/>
      <c r="HT118" s="410"/>
      <c r="HU118" s="410"/>
      <c r="HV118" s="410"/>
      <c r="HW118" s="410"/>
      <c r="HX118" s="410"/>
      <c r="HY118" s="410"/>
      <c r="HZ118" s="410"/>
      <c r="IA118" s="410"/>
      <c r="IB118" s="410"/>
      <c r="IC118" s="410"/>
      <c r="ID118" s="410"/>
      <c r="IE118" s="410"/>
      <c r="IF118" s="410"/>
      <c r="IG118" s="410"/>
      <c r="IH118" s="410"/>
      <c r="II118" s="410"/>
      <c r="IJ118" s="410"/>
      <c r="IK118" s="410"/>
      <c r="IL118" s="410"/>
      <c r="IM118" s="410"/>
      <c r="IN118" s="410"/>
      <c r="IO118" s="410"/>
    </row>
    <row r="119" customFormat="false" ht="21.6" hidden="false" customHeight="true" outlineLevel="0" collapsed="false">
      <c r="A119" s="41"/>
      <c r="B119" s="41"/>
      <c r="C119" s="41"/>
      <c r="D119" s="411" t="s">
        <v>235</v>
      </c>
      <c r="E119" s="411"/>
      <c r="F119" s="411"/>
      <c r="G119" s="411"/>
      <c r="H119" s="411"/>
      <c r="I119" s="411"/>
      <c r="J119" s="411"/>
      <c r="K119" s="411"/>
      <c r="L119" s="411"/>
      <c r="M119" s="411"/>
      <c r="N119" s="41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O119" s="408"/>
      <c r="BP119" s="407"/>
      <c r="BQ119" s="408"/>
      <c r="BR119" s="408"/>
      <c r="BS119" s="407"/>
      <c r="BT119" s="408"/>
      <c r="BU119" s="408"/>
      <c r="BV119" s="407"/>
      <c r="BW119" s="408"/>
      <c r="BX119" s="408"/>
      <c r="BY119" s="409"/>
      <c r="BZ119" s="407"/>
      <c r="CA119" s="408"/>
      <c r="CB119" s="408"/>
      <c r="CC119" s="407"/>
      <c r="CD119" s="408"/>
      <c r="CE119" s="408"/>
      <c r="CF119" s="407"/>
      <c r="CG119" s="408"/>
      <c r="CH119" s="408"/>
      <c r="CI119" s="407"/>
      <c r="CJ119" s="408"/>
      <c r="CK119" s="408"/>
      <c r="CL119" s="409"/>
      <c r="CM119" s="407"/>
      <c r="CN119" s="408"/>
      <c r="CO119" s="408"/>
      <c r="CP119" s="407"/>
      <c r="CQ119" s="408"/>
      <c r="CR119" s="408"/>
      <c r="CS119" s="407"/>
      <c r="CT119" s="408"/>
      <c r="CU119" s="408"/>
      <c r="CV119" s="407"/>
      <c r="CW119" s="408"/>
      <c r="CX119" s="408"/>
      <c r="CY119" s="409"/>
      <c r="CZ119" s="409"/>
      <c r="DA119" s="407"/>
      <c r="DB119" s="408"/>
      <c r="DC119" s="408"/>
      <c r="DD119" s="407"/>
      <c r="DE119" s="408"/>
      <c r="DF119" s="408"/>
      <c r="DG119" s="407"/>
      <c r="DH119" s="408"/>
      <c r="DI119" s="408"/>
      <c r="DJ119" s="407"/>
      <c r="DK119" s="408"/>
      <c r="DL119" s="408"/>
      <c r="DM119" s="409"/>
      <c r="DN119" s="407"/>
      <c r="DO119" s="408"/>
      <c r="DP119" s="408"/>
      <c r="DQ119" s="407"/>
      <c r="DR119" s="408"/>
      <c r="DS119" s="408"/>
      <c r="DT119" s="407"/>
      <c r="DU119" s="408"/>
      <c r="DV119" s="408"/>
      <c r="DW119" s="407"/>
      <c r="DX119" s="408"/>
      <c r="DY119" s="408"/>
      <c r="DZ119" s="409"/>
      <c r="EA119" s="409"/>
      <c r="EB119" s="409"/>
      <c r="EC119" s="407"/>
      <c r="ED119" s="408"/>
      <c r="EE119" s="408"/>
      <c r="EF119" s="407"/>
      <c r="EG119" s="408"/>
      <c r="EH119" s="408"/>
      <c r="EI119" s="407"/>
      <c r="EJ119" s="408"/>
      <c r="EK119" s="408"/>
      <c r="EL119" s="409"/>
      <c r="EM119" s="409"/>
      <c r="EN119" s="409"/>
      <c r="EO119" s="409"/>
      <c r="EP119" s="409"/>
      <c r="EQ119" s="409"/>
      <c r="ER119" s="409"/>
      <c r="ES119" s="409"/>
      <c r="ET119" s="407"/>
      <c r="EU119" s="407"/>
      <c r="EV119" s="408"/>
      <c r="EW119" s="407"/>
      <c r="EX119" s="407"/>
      <c r="EY119" s="408"/>
      <c r="EZ119" s="407"/>
      <c r="FA119" s="407"/>
      <c r="FB119" s="408"/>
      <c r="FC119" s="409"/>
      <c r="FD119" s="409"/>
      <c r="FE119" s="407"/>
      <c r="FF119" s="407"/>
      <c r="FG119" s="408"/>
      <c r="FH119" s="407"/>
      <c r="FI119" s="407"/>
      <c r="FJ119" s="408"/>
      <c r="FK119" s="407"/>
      <c r="FL119" s="407"/>
      <c r="FM119" s="408"/>
      <c r="FN119" s="409"/>
      <c r="FO119" s="409"/>
      <c r="FP119" s="407"/>
      <c r="FQ119" s="407"/>
      <c r="FR119" s="408"/>
      <c r="FS119" s="407"/>
      <c r="FT119" s="407"/>
      <c r="FU119" s="408"/>
      <c r="FV119" s="407"/>
      <c r="FW119" s="407"/>
      <c r="FX119" s="408"/>
      <c r="FY119" s="409"/>
      <c r="FZ119" s="409"/>
      <c r="GA119" s="407"/>
      <c r="GB119" s="407"/>
      <c r="GC119" s="408"/>
      <c r="GD119" s="407"/>
      <c r="GE119" s="407"/>
      <c r="GF119" s="408"/>
      <c r="GG119" s="407"/>
      <c r="GH119" s="407"/>
      <c r="GI119" s="408"/>
      <c r="GJ119" s="409"/>
      <c r="GK119" s="409"/>
      <c r="GL119" s="407"/>
      <c r="GM119" s="407"/>
      <c r="GN119" s="408"/>
      <c r="GO119" s="407"/>
      <c r="GP119" s="407"/>
      <c r="GQ119" s="408"/>
      <c r="GR119" s="407"/>
      <c r="GS119" s="407"/>
      <c r="GT119" s="408"/>
      <c r="GU119" s="409"/>
      <c r="GV119" s="409"/>
      <c r="GW119" s="409"/>
      <c r="GX119" s="409"/>
      <c r="GY119" s="409"/>
      <c r="GZ119" s="409"/>
      <c r="HA119" s="409"/>
      <c r="HB119" s="409"/>
      <c r="HC119" s="409"/>
      <c r="HD119" s="409"/>
      <c r="HE119" s="409"/>
      <c r="HF119" s="409"/>
      <c r="HG119" s="409"/>
      <c r="HH119" s="409"/>
      <c r="HI119" s="409"/>
      <c r="HJ119" s="409"/>
      <c r="HK119" s="409"/>
      <c r="HL119" s="409"/>
      <c r="HM119" s="409"/>
      <c r="HN119" s="409"/>
      <c r="HO119" s="409"/>
      <c r="HP119" s="409"/>
      <c r="HQ119" s="409"/>
      <c r="HR119" s="409"/>
      <c r="HS119" s="410"/>
      <c r="HT119" s="410"/>
      <c r="HU119" s="410"/>
      <c r="HV119" s="410"/>
      <c r="HW119" s="410"/>
      <c r="HX119" s="410"/>
      <c r="HY119" s="410"/>
      <c r="HZ119" s="410"/>
      <c r="IA119" s="410"/>
      <c r="IB119" s="410"/>
      <c r="IC119" s="410"/>
      <c r="ID119" s="410"/>
      <c r="IE119" s="410"/>
      <c r="IF119" s="410"/>
      <c r="IG119" s="410"/>
      <c r="IH119" s="410"/>
      <c r="II119" s="410"/>
      <c r="IJ119" s="410"/>
      <c r="IK119" s="410"/>
      <c r="IL119" s="410"/>
      <c r="IM119" s="410"/>
      <c r="IN119" s="410"/>
      <c r="IO119" s="410"/>
    </row>
    <row r="120" customFormat="false" ht="17.1" hidden="false" customHeight="true" outlineLevel="0" collapsed="false">
      <c r="A120" s="412"/>
      <c r="B120" s="412"/>
      <c r="C120" s="412"/>
      <c r="D120" s="412"/>
      <c r="E120" s="412"/>
      <c r="F120" s="412"/>
      <c r="G120" s="412"/>
      <c r="H120" s="412"/>
      <c r="I120" s="412"/>
      <c r="J120" s="412"/>
      <c r="K120" s="412"/>
      <c r="L120" s="412"/>
      <c r="M120" s="412"/>
      <c r="N120" s="412"/>
      <c r="O120" s="412"/>
      <c r="P120" s="412"/>
      <c r="Q120" s="412"/>
      <c r="R120" s="412"/>
      <c r="S120" s="412"/>
      <c r="T120" s="412"/>
      <c r="U120" s="412"/>
      <c r="V120" s="412"/>
      <c r="W120" s="412"/>
      <c r="X120" s="412"/>
      <c r="Y120" s="412"/>
      <c r="Z120" s="412"/>
      <c r="AA120" s="412"/>
      <c r="AB120" s="412"/>
      <c r="AC120" s="412"/>
      <c r="AD120" s="412"/>
      <c r="AE120" s="412"/>
      <c r="AF120" s="412"/>
      <c r="AG120" s="412"/>
      <c r="AH120" s="412"/>
      <c r="AI120" s="412"/>
      <c r="AJ120" s="412"/>
      <c r="AK120" s="412"/>
      <c r="AL120" s="412"/>
      <c r="AM120" s="412"/>
      <c r="AN120" s="412"/>
      <c r="AO120" s="412"/>
      <c r="AP120" s="412"/>
      <c r="AQ120" s="412"/>
      <c r="AR120" s="412"/>
      <c r="AS120" s="412"/>
      <c r="AT120" s="412"/>
      <c r="AU120" s="412"/>
      <c r="AV120" s="412"/>
      <c r="AW120" s="412"/>
      <c r="AX120" s="412"/>
      <c r="AY120" s="412"/>
      <c r="AZ120" s="412"/>
      <c r="BA120" s="412"/>
      <c r="BB120" s="412"/>
      <c r="BC120" s="412"/>
      <c r="BD120" s="412"/>
      <c r="BE120" s="412"/>
      <c r="BF120" s="412"/>
      <c r="BG120" s="412"/>
      <c r="BH120" s="412"/>
      <c r="BO120" s="409"/>
      <c r="BP120" s="409"/>
      <c r="BQ120" s="409"/>
      <c r="BR120" s="409"/>
      <c r="BS120" s="409"/>
      <c r="BT120" s="409"/>
      <c r="BU120" s="409"/>
      <c r="BV120" s="409"/>
      <c r="BW120" s="409"/>
      <c r="BX120" s="409"/>
      <c r="BY120" s="409"/>
      <c r="BZ120" s="409"/>
      <c r="CA120" s="409"/>
      <c r="CB120" s="409"/>
      <c r="CC120" s="409"/>
      <c r="CD120" s="409"/>
      <c r="CE120" s="409"/>
      <c r="CF120" s="409"/>
      <c r="CG120" s="409"/>
      <c r="CH120" s="409"/>
      <c r="CI120" s="409"/>
      <c r="CJ120" s="409"/>
      <c r="CK120" s="409"/>
      <c r="CL120" s="409"/>
      <c r="CM120" s="409"/>
      <c r="CN120" s="409"/>
      <c r="CO120" s="409"/>
      <c r="CP120" s="409"/>
      <c r="CQ120" s="409"/>
      <c r="CR120" s="409"/>
      <c r="CS120" s="409"/>
      <c r="CT120" s="409"/>
      <c r="CU120" s="409"/>
      <c r="CV120" s="409"/>
      <c r="CW120" s="409"/>
      <c r="CX120" s="409"/>
      <c r="CY120" s="409"/>
      <c r="CZ120" s="409"/>
      <c r="DA120" s="409"/>
      <c r="DB120" s="409"/>
      <c r="DC120" s="409"/>
      <c r="DD120" s="409"/>
      <c r="DE120" s="409"/>
      <c r="DF120" s="409"/>
      <c r="DG120" s="409"/>
      <c r="DH120" s="409"/>
      <c r="DI120" s="409"/>
      <c r="DJ120" s="409"/>
      <c r="DK120" s="409"/>
      <c r="DL120" s="409"/>
      <c r="DM120" s="409"/>
      <c r="DN120" s="409"/>
      <c r="DO120" s="409"/>
      <c r="DP120" s="409"/>
      <c r="DQ120" s="409"/>
      <c r="DR120" s="409"/>
      <c r="DS120" s="409"/>
      <c r="DT120" s="409"/>
      <c r="DU120" s="409"/>
      <c r="DV120" s="409"/>
      <c r="DW120" s="409"/>
      <c r="DX120" s="409"/>
      <c r="DY120" s="409"/>
      <c r="DZ120" s="409"/>
      <c r="EA120" s="409"/>
      <c r="EB120" s="409"/>
      <c r="EC120" s="409"/>
      <c r="ED120" s="409"/>
      <c r="EE120" s="409"/>
      <c r="EF120" s="409"/>
      <c r="EG120" s="409"/>
      <c r="EH120" s="409"/>
      <c r="EI120" s="409"/>
      <c r="EJ120" s="409"/>
      <c r="EK120" s="409"/>
      <c r="EL120" s="409"/>
      <c r="EM120" s="409"/>
      <c r="EN120" s="409"/>
      <c r="EO120" s="409"/>
      <c r="EP120" s="409"/>
      <c r="EQ120" s="409"/>
      <c r="ER120" s="409"/>
      <c r="ES120" s="409"/>
      <c r="ET120" s="409"/>
      <c r="EU120" s="409"/>
      <c r="EV120" s="409"/>
      <c r="EW120" s="409"/>
      <c r="EX120" s="409"/>
      <c r="EY120" s="409"/>
      <c r="EZ120" s="409"/>
      <c r="FA120" s="409"/>
      <c r="FB120" s="409"/>
      <c r="FC120" s="409"/>
      <c r="FD120" s="409"/>
      <c r="FE120" s="409"/>
      <c r="FF120" s="409"/>
      <c r="FG120" s="409"/>
      <c r="FH120" s="409"/>
      <c r="FI120" s="409"/>
      <c r="FJ120" s="409"/>
      <c r="FK120" s="409"/>
      <c r="FL120" s="409"/>
      <c r="FM120" s="409"/>
      <c r="FN120" s="409"/>
      <c r="FO120" s="409"/>
      <c r="FP120" s="409"/>
      <c r="FQ120" s="409"/>
      <c r="FR120" s="409"/>
      <c r="FS120" s="409"/>
      <c r="FT120" s="409"/>
      <c r="FU120" s="409"/>
      <c r="FV120" s="409"/>
      <c r="FW120" s="409"/>
      <c r="FX120" s="409"/>
      <c r="FY120" s="409"/>
      <c r="FZ120" s="409"/>
      <c r="GA120" s="409"/>
      <c r="GB120" s="409"/>
      <c r="GC120" s="409"/>
      <c r="GD120" s="409"/>
      <c r="GE120" s="409"/>
      <c r="GF120" s="409"/>
      <c r="GG120" s="409"/>
      <c r="GH120" s="409"/>
      <c r="GI120" s="409"/>
      <c r="GJ120" s="409"/>
      <c r="GK120" s="409"/>
      <c r="GL120" s="409"/>
      <c r="GM120" s="409"/>
      <c r="GN120" s="409"/>
      <c r="GO120" s="409"/>
      <c r="GP120" s="409"/>
      <c r="GQ120" s="409"/>
      <c r="GR120" s="409"/>
      <c r="GS120" s="409"/>
      <c r="GT120" s="409"/>
      <c r="GU120" s="409"/>
      <c r="GV120" s="409"/>
      <c r="GW120" s="409"/>
      <c r="GX120" s="409"/>
      <c r="GY120" s="409"/>
      <c r="GZ120" s="409"/>
      <c r="HA120" s="409"/>
      <c r="HB120" s="409"/>
      <c r="HC120" s="409"/>
      <c r="HD120" s="409"/>
      <c r="HE120" s="409"/>
      <c r="HF120" s="409"/>
      <c r="HG120" s="409"/>
      <c r="HH120" s="409"/>
      <c r="HI120" s="409"/>
      <c r="HJ120" s="409"/>
      <c r="HK120" s="409"/>
      <c r="HL120" s="409"/>
      <c r="HM120" s="409"/>
      <c r="HN120" s="409"/>
      <c r="HO120" s="409"/>
      <c r="HP120" s="409"/>
      <c r="HQ120" s="409"/>
      <c r="HR120" s="409"/>
      <c r="HS120" s="410"/>
      <c r="HT120" s="410"/>
      <c r="HU120" s="410"/>
      <c r="HV120" s="410"/>
      <c r="HW120" s="410"/>
      <c r="HX120" s="410"/>
      <c r="HY120" s="410"/>
      <c r="HZ120" s="410"/>
      <c r="IA120" s="410"/>
      <c r="IB120" s="410"/>
      <c r="IC120" s="410"/>
      <c r="ID120" s="410"/>
      <c r="IE120" s="410"/>
      <c r="IF120" s="410"/>
      <c r="IG120" s="410"/>
      <c r="IH120" s="410"/>
      <c r="II120" s="410"/>
      <c r="IJ120" s="410"/>
      <c r="IK120" s="410"/>
      <c r="IL120" s="410"/>
      <c r="IM120" s="410"/>
      <c r="IN120" s="410"/>
      <c r="IO120" s="410"/>
    </row>
    <row r="121" customFormat="false" ht="17.1" hidden="false" customHeight="true" outlineLevel="0" collapsed="false">
      <c r="A121" s="412"/>
      <c r="B121" s="413" t="s">
        <v>82</v>
      </c>
      <c r="C121" s="413"/>
      <c r="D121" s="413"/>
      <c r="E121" s="414" t="s">
        <v>236</v>
      </c>
      <c r="F121" s="414"/>
      <c r="G121" s="414"/>
      <c r="H121" s="414"/>
      <c r="I121" s="414"/>
      <c r="J121" s="414"/>
      <c r="K121" s="414"/>
      <c r="L121" s="414"/>
      <c r="M121" s="415" t="s">
        <v>237</v>
      </c>
      <c r="N121" s="415"/>
      <c r="O121" s="416" t="n">
        <v>500</v>
      </c>
      <c r="P121" s="416"/>
      <c r="Q121" s="417" t="s">
        <v>66</v>
      </c>
      <c r="R121" s="418" t="s">
        <v>238</v>
      </c>
      <c r="S121" s="418"/>
      <c r="T121" s="418"/>
      <c r="U121" s="418"/>
      <c r="V121" s="418"/>
      <c r="W121" s="418"/>
      <c r="X121" s="418"/>
      <c r="Y121" s="418"/>
      <c r="Z121" s="419" t="s">
        <v>237</v>
      </c>
      <c r="AA121" s="419"/>
      <c r="AB121" s="420" t="n">
        <v>300</v>
      </c>
      <c r="AC121" s="420"/>
      <c r="AD121" s="421" t="s">
        <v>66</v>
      </c>
      <c r="AE121" s="417" t="s">
        <v>239</v>
      </c>
      <c r="AF121" s="417"/>
      <c r="AG121" s="417"/>
      <c r="AH121" s="417"/>
      <c r="AI121" s="417"/>
      <c r="AJ121" s="417"/>
      <c r="AK121" s="417"/>
      <c r="AL121" s="417"/>
      <c r="AM121" s="415" t="s">
        <v>237</v>
      </c>
      <c r="AN121" s="415"/>
      <c r="AO121" s="416" t="n">
        <v>300</v>
      </c>
      <c r="AP121" s="416"/>
      <c r="AQ121" s="422" t="s">
        <v>66</v>
      </c>
      <c r="AR121" s="412"/>
      <c r="AS121" s="412"/>
      <c r="AT121" s="412"/>
      <c r="AU121" s="412"/>
      <c r="AV121" s="412"/>
      <c r="AW121" s="412"/>
      <c r="AX121" s="412"/>
      <c r="AY121" s="412"/>
      <c r="AZ121" s="412"/>
      <c r="BA121" s="412"/>
      <c r="BB121" s="412"/>
      <c r="BC121" s="412"/>
      <c r="BD121" s="412"/>
      <c r="BE121" s="412"/>
      <c r="BF121" s="412"/>
      <c r="BG121" s="412"/>
      <c r="BH121" s="412"/>
      <c r="BJ121" s="423" t="s">
        <v>240</v>
      </c>
      <c r="BK121" s="409"/>
      <c r="BL121" s="409"/>
      <c r="BR121" s="409"/>
      <c r="BS121" s="409"/>
      <c r="BT121" s="409"/>
      <c r="BU121" s="409"/>
      <c r="BV121" s="409"/>
      <c r="BW121" s="409"/>
      <c r="BX121" s="409"/>
      <c r="BY121" s="409"/>
      <c r="BZ121" s="409"/>
      <c r="CA121" s="409"/>
      <c r="CB121" s="409"/>
      <c r="CC121" s="409"/>
      <c r="CD121" s="409"/>
      <c r="CE121" s="409"/>
      <c r="CF121" s="409"/>
      <c r="CG121" s="409"/>
      <c r="CH121" s="409"/>
      <c r="CI121" s="409"/>
      <c r="CJ121" s="409"/>
      <c r="CK121" s="409"/>
      <c r="CL121" s="409"/>
      <c r="CM121" s="409"/>
      <c r="CN121" s="409"/>
      <c r="CO121" s="409"/>
      <c r="CP121" s="409"/>
      <c r="CQ121" s="409"/>
      <c r="CR121" s="409"/>
      <c r="CS121" s="409"/>
      <c r="CT121" s="409"/>
      <c r="CU121" s="409"/>
      <c r="CV121" s="409"/>
      <c r="CW121" s="409"/>
      <c r="CX121" s="409"/>
      <c r="CY121" s="409"/>
      <c r="CZ121" s="409"/>
      <c r="DA121" s="409"/>
      <c r="DB121" s="409"/>
      <c r="DC121" s="409"/>
      <c r="DD121" s="409"/>
      <c r="DE121" s="409"/>
      <c r="DF121" s="409"/>
      <c r="DG121" s="409"/>
      <c r="DH121" s="409"/>
      <c r="DI121" s="409"/>
      <c r="DJ121" s="409"/>
      <c r="DK121" s="409"/>
      <c r="DL121" s="409"/>
      <c r="DM121" s="409"/>
      <c r="DN121" s="409"/>
      <c r="DO121" s="409"/>
      <c r="DP121" s="409"/>
      <c r="DQ121" s="409"/>
      <c r="DR121" s="409"/>
      <c r="DS121" s="409"/>
      <c r="DT121" s="409"/>
      <c r="DU121" s="409"/>
      <c r="DV121" s="409"/>
      <c r="DW121" s="409"/>
      <c r="DX121" s="409"/>
      <c r="DY121" s="409"/>
      <c r="DZ121" s="409"/>
      <c r="EA121" s="409"/>
      <c r="EB121" s="409"/>
      <c r="EC121" s="409"/>
      <c r="ED121" s="409"/>
      <c r="EE121" s="409"/>
      <c r="EF121" s="409"/>
      <c r="EG121" s="409"/>
      <c r="EH121" s="409"/>
      <c r="EI121" s="409"/>
      <c r="EJ121" s="409"/>
      <c r="EK121" s="409"/>
      <c r="EL121" s="409"/>
      <c r="EM121" s="409"/>
      <c r="EN121" s="409"/>
      <c r="EO121" s="409"/>
      <c r="EP121" s="409"/>
      <c r="EQ121" s="409"/>
      <c r="ER121" s="409"/>
      <c r="ES121" s="409"/>
      <c r="ET121" s="409"/>
      <c r="EU121" s="409"/>
      <c r="EV121" s="409"/>
      <c r="EW121" s="409"/>
      <c r="EX121" s="409"/>
      <c r="EY121" s="409"/>
      <c r="EZ121" s="409"/>
      <c r="FA121" s="409"/>
      <c r="FB121" s="409"/>
      <c r="FC121" s="409"/>
      <c r="FD121" s="409"/>
      <c r="FE121" s="409"/>
      <c r="FF121" s="409"/>
      <c r="FG121" s="409"/>
      <c r="FH121" s="409"/>
      <c r="FI121" s="409"/>
      <c r="FJ121" s="409"/>
      <c r="FK121" s="409"/>
      <c r="FL121" s="409"/>
      <c r="FM121" s="409"/>
      <c r="FN121" s="409"/>
      <c r="FO121" s="409"/>
      <c r="FP121" s="409"/>
      <c r="FQ121" s="409"/>
      <c r="FR121" s="409"/>
      <c r="FS121" s="409"/>
      <c r="FT121" s="409"/>
      <c r="FU121" s="409"/>
      <c r="FV121" s="409"/>
      <c r="FW121" s="409"/>
      <c r="FX121" s="409"/>
      <c r="FY121" s="409"/>
      <c r="FZ121" s="409"/>
      <c r="GA121" s="409"/>
      <c r="GB121" s="409"/>
      <c r="GC121" s="409"/>
      <c r="GD121" s="409"/>
      <c r="GE121" s="409"/>
      <c r="GF121" s="409"/>
      <c r="GG121" s="409"/>
      <c r="GH121" s="409"/>
      <c r="GI121" s="409"/>
      <c r="GJ121" s="409"/>
      <c r="GK121" s="409"/>
      <c r="GL121" s="409"/>
      <c r="GM121" s="409"/>
      <c r="GN121" s="409"/>
      <c r="GO121" s="409"/>
      <c r="GP121" s="409"/>
      <c r="GQ121" s="409"/>
      <c r="GR121" s="409"/>
      <c r="GS121" s="409"/>
      <c r="GT121" s="409"/>
      <c r="GU121" s="409"/>
      <c r="GV121" s="409"/>
      <c r="GW121" s="409"/>
      <c r="GX121" s="409"/>
      <c r="GY121" s="409"/>
      <c r="GZ121" s="409"/>
      <c r="HA121" s="409"/>
      <c r="HB121" s="409"/>
      <c r="HC121" s="409"/>
      <c r="HD121" s="409"/>
      <c r="HE121" s="409"/>
      <c r="HF121" s="409"/>
      <c r="HG121" s="409"/>
      <c r="HH121" s="409"/>
      <c r="HI121" s="409"/>
      <c r="HJ121" s="409"/>
      <c r="HK121" s="409"/>
      <c r="HL121" s="409"/>
      <c r="HM121" s="409"/>
      <c r="HN121" s="409"/>
      <c r="HO121" s="409"/>
      <c r="HP121" s="409"/>
      <c r="HQ121" s="409"/>
      <c r="HR121" s="409"/>
      <c r="HS121" s="410"/>
      <c r="HT121" s="410"/>
      <c r="HU121" s="410"/>
      <c r="HV121" s="410"/>
      <c r="HW121" s="410"/>
      <c r="HX121" s="410"/>
      <c r="HY121" s="410"/>
      <c r="HZ121" s="410"/>
      <c r="IA121" s="410"/>
      <c r="IB121" s="410"/>
      <c r="IC121" s="410"/>
      <c r="ID121" s="410"/>
      <c r="IE121" s="410"/>
      <c r="IF121" s="410"/>
      <c r="IG121" s="410"/>
      <c r="IH121" s="410"/>
      <c r="II121" s="410"/>
      <c r="IJ121" s="410"/>
      <c r="IK121" s="410"/>
      <c r="IL121" s="410"/>
      <c r="IM121" s="410"/>
      <c r="IN121" s="410"/>
      <c r="IO121" s="410"/>
    </row>
    <row r="122" customFormat="false" ht="17.1" hidden="false" customHeight="true" outlineLevel="0" collapsed="false">
      <c r="A122" s="412"/>
      <c r="B122" s="413"/>
      <c r="C122" s="413"/>
      <c r="D122" s="413"/>
      <c r="E122" s="424" t="s">
        <v>241</v>
      </c>
      <c r="F122" s="424"/>
      <c r="G122" s="424"/>
      <c r="H122" s="425" t="s">
        <v>242</v>
      </c>
      <c r="I122" s="425"/>
      <c r="J122" s="425"/>
      <c r="K122" s="425" t="s">
        <v>243</v>
      </c>
      <c r="L122" s="425"/>
      <c r="M122" s="425"/>
      <c r="N122" s="426" t="s">
        <v>244</v>
      </c>
      <c r="O122" s="426"/>
      <c r="P122" s="427" t="s">
        <v>245</v>
      </c>
      <c r="Q122" s="427"/>
      <c r="R122" s="428" t="s">
        <v>241</v>
      </c>
      <c r="S122" s="428"/>
      <c r="T122" s="428"/>
      <c r="U122" s="429" t="s">
        <v>242</v>
      </c>
      <c r="V122" s="429"/>
      <c r="W122" s="429"/>
      <c r="X122" s="429" t="s">
        <v>243</v>
      </c>
      <c r="Y122" s="429"/>
      <c r="Z122" s="429"/>
      <c r="AA122" s="430" t="s">
        <v>244</v>
      </c>
      <c r="AB122" s="430"/>
      <c r="AC122" s="431" t="s">
        <v>245</v>
      </c>
      <c r="AD122" s="431"/>
      <c r="AE122" s="432" t="s">
        <v>241</v>
      </c>
      <c r="AF122" s="432"/>
      <c r="AG122" s="432"/>
      <c r="AH122" s="425" t="s">
        <v>242</v>
      </c>
      <c r="AI122" s="425"/>
      <c r="AJ122" s="425"/>
      <c r="AK122" s="425" t="s">
        <v>243</v>
      </c>
      <c r="AL122" s="425"/>
      <c r="AM122" s="425"/>
      <c r="AN122" s="426" t="s">
        <v>244</v>
      </c>
      <c r="AO122" s="426"/>
      <c r="AP122" s="433" t="s">
        <v>245</v>
      </c>
      <c r="AQ122" s="433"/>
      <c r="AR122" s="412"/>
      <c r="AS122" s="412"/>
      <c r="AT122" s="412"/>
      <c r="AU122" s="412"/>
      <c r="AV122" s="412"/>
      <c r="AW122" s="412"/>
      <c r="AX122" s="412"/>
      <c r="AY122" s="412"/>
      <c r="AZ122" s="412"/>
      <c r="BA122" s="412"/>
      <c r="BB122" s="412"/>
      <c r="BC122" s="412"/>
      <c r="BD122" s="412"/>
      <c r="BE122" s="412"/>
      <c r="BF122" s="412"/>
      <c r="BG122" s="412"/>
      <c r="BH122" s="412"/>
      <c r="BJ122" s="434"/>
      <c r="BK122" s="434"/>
      <c r="BL122" s="434"/>
      <c r="BM122" s="435" t="str">
        <f aca="false">L128</f>
        <v>ＳＵＰＥＲ</v>
      </c>
      <c r="BN122" s="435"/>
      <c r="BO122" s="435"/>
      <c r="BP122" s="435" t="str">
        <f aca="false">P128</f>
        <v>ＮＥＸＴ</v>
      </c>
      <c r="BQ122" s="435"/>
      <c r="BR122" s="435"/>
      <c r="BS122" s="435" t="str">
        <f aca="false">T128</f>
        <v>ＮＥＷＳ</v>
      </c>
      <c r="BT122" s="435"/>
      <c r="BU122" s="435"/>
      <c r="BV122" s="435" t="str">
        <f aca="false">X128</f>
        <v>Ｂ１</v>
      </c>
      <c r="BW122" s="435"/>
      <c r="BX122" s="435"/>
      <c r="BY122" s="435" t="str">
        <f aca="false">AB128</f>
        <v>Ｂ２</v>
      </c>
      <c r="BZ122" s="435"/>
      <c r="CA122" s="435"/>
      <c r="CB122" s="409"/>
      <c r="CC122" s="409"/>
      <c r="CD122" s="409"/>
      <c r="CE122" s="409"/>
      <c r="CF122" s="409"/>
      <c r="CG122" s="409"/>
      <c r="CH122" s="409"/>
      <c r="CI122" s="409"/>
      <c r="CJ122" s="409"/>
      <c r="CK122" s="409"/>
      <c r="CL122" s="409"/>
      <c r="CM122" s="409"/>
      <c r="CN122" s="409"/>
      <c r="CO122" s="409"/>
      <c r="CP122" s="409"/>
      <c r="CQ122" s="409"/>
      <c r="CR122" s="409"/>
      <c r="CS122" s="409"/>
      <c r="CT122" s="409"/>
      <c r="CU122" s="409"/>
      <c r="CV122" s="409"/>
      <c r="CW122" s="409"/>
      <c r="CX122" s="409"/>
      <c r="CY122" s="409"/>
      <c r="CZ122" s="409"/>
      <c r="DA122" s="409"/>
      <c r="DB122" s="409"/>
      <c r="DC122" s="409"/>
      <c r="DD122" s="409"/>
      <c r="DE122" s="409"/>
      <c r="DF122" s="409"/>
      <c r="DG122" s="409"/>
      <c r="DH122" s="409"/>
      <c r="DI122" s="409"/>
      <c r="DJ122" s="409"/>
      <c r="DK122" s="409"/>
      <c r="DL122" s="409"/>
      <c r="DM122" s="409"/>
      <c r="DN122" s="409"/>
      <c r="DO122" s="409"/>
      <c r="DP122" s="409"/>
      <c r="DQ122" s="409"/>
      <c r="DR122" s="409"/>
      <c r="DS122" s="409"/>
      <c r="DT122" s="409"/>
      <c r="DU122" s="409"/>
      <c r="DV122" s="409"/>
      <c r="DW122" s="409"/>
      <c r="DX122" s="409"/>
      <c r="DY122" s="409"/>
      <c r="DZ122" s="409"/>
      <c r="EA122" s="409"/>
      <c r="EB122" s="409"/>
      <c r="EC122" s="409"/>
      <c r="ED122" s="409"/>
      <c r="EE122" s="409"/>
      <c r="EF122" s="409"/>
      <c r="EG122" s="409"/>
      <c r="EH122" s="409"/>
      <c r="EI122" s="409"/>
      <c r="EJ122" s="409"/>
      <c r="EK122" s="409"/>
      <c r="EL122" s="409"/>
      <c r="EM122" s="409"/>
      <c r="EN122" s="409"/>
      <c r="EO122" s="409"/>
      <c r="EP122" s="409"/>
      <c r="EQ122" s="409"/>
      <c r="ER122" s="409"/>
      <c r="ES122" s="409"/>
      <c r="ET122" s="409"/>
      <c r="EU122" s="409"/>
      <c r="EV122" s="409"/>
      <c r="EW122" s="409"/>
      <c r="EX122" s="409"/>
      <c r="EY122" s="409"/>
      <c r="EZ122" s="409"/>
      <c r="FA122" s="409"/>
      <c r="FB122" s="409"/>
      <c r="FC122" s="409"/>
      <c r="FD122" s="409"/>
      <c r="FE122" s="409"/>
      <c r="FF122" s="409"/>
      <c r="FG122" s="409"/>
      <c r="FH122" s="409"/>
      <c r="FI122" s="409"/>
      <c r="FJ122" s="409"/>
      <c r="FK122" s="409"/>
      <c r="FL122" s="409"/>
      <c r="FM122" s="409"/>
      <c r="FN122" s="409"/>
      <c r="FO122" s="409"/>
      <c r="FP122" s="409"/>
      <c r="FQ122" s="409"/>
      <c r="FR122" s="409"/>
      <c r="FS122" s="409"/>
      <c r="FT122" s="409"/>
      <c r="FU122" s="409"/>
      <c r="FV122" s="409"/>
      <c r="FW122" s="409"/>
      <c r="FX122" s="409"/>
      <c r="FY122" s="409"/>
      <c r="FZ122" s="409"/>
      <c r="GA122" s="409"/>
      <c r="GB122" s="409"/>
      <c r="GC122" s="409"/>
      <c r="GD122" s="409"/>
      <c r="GE122" s="409"/>
      <c r="GF122" s="409"/>
      <c r="GG122" s="409"/>
      <c r="GH122" s="409"/>
      <c r="GI122" s="409"/>
      <c r="GJ122" s="409"/>
      <c r="GK122" s="409"/>
      <c r="GL122" s="409"/>
      <c r="GM122" s="409"/>
      <c r="GN122" s="409"/>
      <c r="GO122" s="409"/>
      <c r="GP122" s="409"/>
      <c r="GQ122" s="409"/>
      <c r="GR122" s="409"/>
      <c r="GS122" s="409"/>
      <c r="GT122" s="409"/>
      <c r="GU122" s="409"/>
      <c r="GV122" s="409"/>
      <c r="GW122" s="409"/>
      <c r="GX122" s="409"/>
      <c r="GY122" s="409"/>
      <c r="GZ122" s="409"/>
      <c r="HA122" s="409"/>
      <c r="HB122" s="409"/>
      <c r="HC122" s="409"/>
      <c r="HD122" s="409"/>
      <c r="HE122" s="409"/>
      <c r="HF122" s="409"/>
      <c r="HG122" s="409"/>
      <c r="HH122" s="409"/>
      <c r="HI122" s="409"/>
      <c r="HJ122" s="409"/>
      <c r="HK122" s="409"/>
      <c r="HL122" s="409"/>
      <c r="HM122" s="409"/>
      <c r="HN122" s="409"/>
      <c r="HO122" s="409"/>
      <c r="HP122" s="409"/>
      <c r="HQ122" s="409"/>
      <c r="HR122" s="409"/>
      <c r="HS122" s="410"/>
      <c r="HT122" s="410"/>
      <c r="HU122" s="410"/>
      <c r="HV122" s="410"/>
      <c r="HW122" s="410"/>
      <c r="HX122" s="410"/>
      <c r="HY122" s="410"/>
      <c r="HZ122" s="410"/>
      <c r="IA122" s="410"/>
      <c r="IB122" s="410"/>
      <c r="IC122" s="410"/>
      <c r="ID122" s="410"/>
      <c r="IE122" s="410"/>
      <c r="IF122" s="410"/>
      <c r="IG122" s="410"/>
      <c r="IH122" s="410"/>
      <c r="II122" s="410"/>
      <c r="IJ122" s="410"/>
      <c r="IK122" s="410"/>
      <c r="IL122" s="410"/>
      <c r="IM122" s="410"/>
      <c r="IN122" s="410"/>
      <c r="IO122" s="410"/>
    </row>
    <row r="123" customFormat="false" ht="17.1" hidden="false" customHeight="true" outlineLevel="0" collapsed="false">
      <c r="A123" s="412"/>
      <c r="B123" s="436" t="s">
        <v>246</v>
      </c>
      <c r="C123" s="436"/>
      <c r="D123" s="436"/>
      <c r="E123" s="437" t="n">
        <f aca="false">EC35*O121/100</f>
        <v>0</v>
      </c>
      <c r="F123" s="437"/>
      <c r="G123" s="437"/>
      <c r="H123" s="438" t="n">
        <f aca="false">EC34*O121/100</f>
        <v>0</v>
      </c>
      <c r="I123" s="438"/>
      <c r="J123" s="438"/>
      <c r="K123" s="439" t="n">
        <f aca="false">H123-E123</f>
        <v>0</v>
      </c>
      <c r="L123" s="439"/>
      <c r="M123" s="439"/>
      <c r="N123" s="440" t="n">
        <f aca="false">COUNT(AK5:AK16)</f>
        <v>0</v>
      </c>
      <c r="O123" s="440"/>
      <c r="P123" s="441" t="n">
        <f aca="false">COUNT(EC22:EE33)</f>
        <v>0</v>
      </c>
      <c r="Q123" s="441"/>
      <c r="R123" s="442" t="n">
        <f aca="false">EF35*AB121/100</f>
        <v>0</v>
      </c>
      <c r="S123" s="442"/>
      <c r="T123" s="442"/>
      <c r="U123" s="438" t="n">
        <f aca="false">EF34*AB121/100</f>
        <v>0</v>
      </c>
      <c r="V123" s="438"/>
      <c r="W123" s="438"/>
      <c r="X123" s="439" t="n">
        <f aca="false">U123-R123</f>
        <v>0</v>
      </c>
      <c r="Y123" s="439"/>
      <c r="Z123" s="439"/>
      <c r="AA123" s="443" t="n">
        <f aca="false">COUNT(AP5:AP16)</f>
        <v>0</v>
      </c>
      <c r="AB123" s="443"/>
      <c r="AC123" s="444" t="n">
        <f aca="false">COUNT(EF22:EH33)</f>
        <v>0</v>
      </c>
      <c r="AD123" s="444"/>
      <c r="AE123" s="445" t="n">
        <f aca="false">EI35*AO121/100</f>
        <v>0</v>
      </c>
      <c r="AF123" s="445"/>
      <c r="AG123" s="445"/>
      <c r="AH123" s="438" t="n">
        <f aca="false">EI34*AO121/100</f>
        <v>0</v>
      </c>
      <c r="AI123" s="438"/>
      <c r="AJ123" s="438"/>
      <c r="AK123" s="439" t="n">
        <f aca="false">AH123-AE123</f>
        <v>0</v>
      </c>
      <c r="AL123" s="439"/>
      <c r="AM123" s="439"/>
      <c r="AN123" s="440" t="n">
        <f aca="false">AA123</f>
        <v>0</v>
      </c>
      <c r="AO123" s="440"/>
      <c r="AP123" s="446" t="n">
        <f aca="false">COUNT(EI22:EK33)</f>
        <v>0</v>
      </c>
      <c r="AQ123" s="446"/>
      <c r="AR123" s="412"/>
      <c r="AS123" s="412"/>
      <c r="AT123" s="412"/>
      <c r="AU123" s="412"/>
      <c r="AV123" s="412"/>
      <c r="AW123" s="412"/>
      <c r="AX123" s="412"/>
      <c r="AY123" s="412"/>
      <c r="AZ123" s="412"/>
      <c r="BA123" s="412"/>
      <c r="BB123" s="412"/>
      <c r="BC123" s="412"/>
      <c r="BD123" s="412"/>
      <c r="BE123" s="412"/>
      <c r="BF123" s="412"/>
      <c r="BG123" s="412"/>
      <c r="BH123" s="412"/>
      <c r="BJ123" s="447" t="s">
        <v>247</v>
      </c>
      <c r="BK123" s="447"/>
      <c r="BL123" s="447"/>
      <c r="BM123" s="448" t="n">
        <f aca="false">IF(K5=$C22,$D22,0)+IF(K6=$C23,$D23,0)+IF(K7=$C24,$D24,0)+IF(K8=$C25,$D25,0)+IF(K9=$C26,$D26,0)+IF(K10=$C27,$D27)+IF(K11=$C28,$D28,0)+IF(K12=$C29,$D29,0)+IF(K13=$C30,$D30,0)+IF(K14=$C31,$D31,0)+IF(K15=$C32,$D32,0)+IF(K16=$C33,$D33,0)-COUNT(K5:K16)*100</f>
        <v>-1000</v>
      </c>
      <c r="BN123" s="448"/>
      <c r="BO123" s="448"/>
      <c r="BP123" s="448" t="n">
        <f aca="false">IF(P5=$C22,$D22,0)+IF(P6=$C23,$D23,0)+IF(P7=$C24,$D24,0)+IF(P8=$C25,$D25,0)+IF(P9=$C26,$D26,0)+IF(P10=$C27,$D27)+IF(P11=$C28,$D28,0)+IF(P12=$C29,$D29,0)+IF(P13=$C30,$D30,0)+IF(P14=$C31,$D31,0)+IF(P15=$C32,$D32,0)+IF(P16=$C33,$D33,0)-COUNT(P5:P16)*100</f>
        <v>-1200</v>
      </c>
      <c r="BQ123" s="448"/>
      <c r="BR123" s="448"/>
      <c r="BS123" s="448" t="n">
        <f aca="false">IF(U5=$C22,$D22,0)+IF(U6=$C23,$D23,0)+IF(U7=$C24,$D24,0)+IF(U8=$C25,$D25,0)+IF(U9=$C26,$D26,0)+IF(U10=$C27,$D27)+IF(U11=$C28,$D28,0)+IF(U12=$C29,$D29,0)+IF(U13=$C30,$D30,0)+IF(U14=$C31,$D31,0)+IF(U15=$C32,$D32,0)+IF(U16=$C33,$D33,0)-COUNT(U5:U16)*100</f>
        <v>-1200</v>
      </c>
      <c r="BT123" s="448"/>
      <c r="BU123" s="448"/>
      <c r="BV123" s="448" t="n">
        <f aca="false">IF(AA5=$C22,$D22,0)+IF(AA6=$C23,$D23,0)+IF(AA7=$C24,$D24,0)+IF(AA8=$C25,$D25,0)+IF(AA9=$C26,$D26,0)+IF(AA10=$C27,$D27)+IF(AA11=$C28,$D28,0)+IF(AA12=$C29,$D29,0)+IF(AA13=$C30,$D30,0)+IF(AA14=$C31,$D31,0)+IF(AA15=$C32,$D32,0)+IF(AA16=$C33,$D33,0)-COUNT(AA5:AA16)*100</f>
        <v>-1200</v>
      </c>
      <c r="BW123" s="448"/>
      <c r="BX123" s="448"/>
      <c r="BY123" s="448" t="n">
        <f aca="false">IF(AF5=$C22,$D22,0)+IF(AF6=$C23,$D23,0)+IF(AF7=$C24,$D24,0)+IF(AF8=$C25,$D25,0)+IF(AF9=$C26,$D26,0)+IF(AF10=$C27,$D27)+IF(AF11=$C28,$D28,0)+IF(AF12=$C29,$D29,0)+IF(AF13=$C30,$D30,0)+IF(AF14=$C31,$D31,0)+IF(AF15=$C32,$D32,0)+IF(AF16=$C33,$D33,0)-COUNT(AF5:AF16)*100</f>
        <v>-1200</v>
      </c>
      <c r="BZ123" s="448"/>
      <c r="CA123" s="448"/>
      <c r="CB123" s="409"/>
      <c r="CC123" s="409"/>
      <c r="CD123" s="409"/>
      <c r="CE123" s="409"/>
      <c r="CF123" s="409"/>
      <c r="CG123" s="409"/>
      <c r="CH123" s="409"/>
      <c r="CI123" s="409"/>
      <c r="CJ123" s="409"/>
      <c r="CK123" s="409"/>
      <c r="CL123" s="409"/>
      <c r="CM123" s="409"/>
      <c r="CN123" s="409"/>
      <c r="CO123" s="409"/>
      <c r="CP123" s="409"/>
      <c r="CQ123" s="409"/>
      <c r="CR123" s="409"/>
      <c r="CS123" s="409"/>
      <c r="CT123" s="409"/>
      <c r="CU123" s="409"/>
      <c r="CV123" s="409"/>
      <c r="CW123" s="409"/>
      <c r="CX123" s="409"/>
      <c r="CY123" s="409"/>
      <c r="CZ123" s="409"/>
      <c r="DA123" s="409"/>
      <c r="DB123" s="409"/>
      <c r="DC123" s="409"/>
      <c r="DD123" s="409"/>
      <c r="DE123" s="409"/>
      <c r="DF123" s="409"/>
      <c r="DG123" s="409"/>
      <c r="DH123" s="409"/>
      <c r="DI123" s="409"/>
      <c r="DJ123" s="409"/>
      <c r="DK123" s="409"/>
      <c r="DL123" s="409"/>
      <c r="DM123" s="409"/>
      <c r="DN123" s="409"/>
      <c r="DO123" s="409"/>
      <c r="DP123" s="409"/>
      <c r="DQ123" s="409"/>
      <c r="DR123" s="409"/>
      <c r="DS123" s="409"/>
      <c r="DT123" s="409"/>
      <c r="DU123" s="409"/>
      <c r="DV123" s="409"/>
      <c r="DW123" s="409"/>
      <c r="DX123" s="409"/>
      <c r="DY123" s="409"/>
      <c r="DZ123" s="409"/>
      <c r="EA123" s="409"/>
      <c r="EB123" s="409"/>
      <c r="EC123" s="409"/>
      <c r="ED123" s="409"/>
      <c r="EE123" s="409"/>
      <c r="EF123" s="409"/>
      <c r="EG123" s="409"/>
      <c r="EH123" s="409"/>
      <c r="EI123" s="409"/>
      <c r="EJ123" s="409"/>
      <c r="EK123" s="409"/>
      <c r="EL123" s="409"/>
      <c r="EM123" s="409"/>
      <c r="EN123" s="409"/>
      <c r="EO123" s="409"/>
      <c r="EP123" s="409"/>
      <c r="EQ123" s="409"/>
      <c r="ER123" s="409"/>
      <c r="ES123" s="409"/>
      <c r="ET123" s="409"/>
      <c r="EU123" s="409"/>
      <c r="EV123" s="409"/>
      <c r="EW123" s="409"/>
      <c r="EX123" s="409"/>
      <c r="EY123" s="409"/>
      <c r="EZ123" s="409"/>
      <c r="FA123" s="409"/>
      <c r="FB123" s="409"/>
      <c r="FC123" s="409"/>
      <c r="FD123" s="409"/>
      <c r="FE123" s="409"/>
      <c r="FF123" s="409"/>
      <c r="FG123" s="409"/>
      <c r="FH123" s="409"/>
      <c r="FI123" s="409"/>
      <c r="FJ123" s="409"/>
      <c r="FK123" s="409"/>
      <c r="FL123" s="409"/>
      <c r="FM123" s="409"/>
      <c r="FN123" s="409"/>
      <c r="FO123" s="409"/>
      <c r="FP123" s="409"/>
      <c r="FQ123" s="409"/>
      <c r="FR123" s="409"/>
      <c r="FS123" s="409"/>
      <c r="FT123" s="409"/>
      <c r="FU123" s="409"/>
      <c r="FV123" s="409"/>
      <c r="FW123" s="409"/>
      <c r="FX123" s="409"/>
      <c r="FY123" s="409"/>
      <c r="FZ123" s="409"/>
      <c r="GA123" s="409"/>
      <c r="GB123" s="409"/>
      <c r="GC123" s="409"/>
      <c r="GD123" s="409"/>
      <c r="GE123" s="409"/>
      <c r="GF123" s="409"/>
      <c r="GG123" s="409"/>
      <c r="GH123" s="409"/>
      <c r="GI123" s="409"/>
      <c r="GJ123" s="409"/>
      <c r="GK123" s="409"/>
      <c r="GL123" s="409"/>
      <c r="GM123" s="409"/>
      <c r="GN123" s="409"/>
      <c r="GO123" s="409"/>
      <c r="GP123" s="409"/>
      <c r="GQ123" s="409"/>
      <c r="GR123" s="409"/>
      <c r="GS123" s="409"/>
      <c r="GT123" s="409"/>
      <c r="GU123" s="409"/>
      <c r="GV123" s="409"/>
      <c r="GW123" s="409"/>
      <c r="GX123" s="409"/>
      <c r="GY123" s="409"/>
      <c r="GZ123" s="409"/>
      <c r="HA123" s="409"/>
      <c r="HB123" s="409"/>
      <c r="HC123" s="409"/>
      <c r="HD123" s="409"/>
      <c r="HE123" s="409"/>
      <c r="HF123" s="409"/>
      <c r="HG123" s="409"/>
      <c r="HH123" s="409"/>
      <c r="HI123" s="409"/>
      <c r="HJ123" s="409"/>
      <c r="HK123" s="409"/>
      <c r="HL123" s="409"/>
      <c r="HM123" s="409"/>
      <c r="HN123" s="409"/>
      <c r="HO123" s="409"/>
      <c r="HP123" s="409"/>
      <c r="HQ123" s="409"/>
      <c r="HR123" s="409"/>
      <c r="HS123" s="410"/>
      <c r="HT123" s="410"/>
      <c r="HU123" s="410"/>
      <c r="HV123" s="410"/>
      <c r="HW123" s="410"/>
      <c r="HX123" s="410"/>
      <c r="HY123" s="410"/>
      <c r="HZ123" s="410"/>
      <c r="IA123" s="410"/>
      <c r="IB123" s="410"/>
      <c r="IC123" s="410"/>
      <c r="ID123" s="410"/>
      <c r="IE123" s="410"/>
      <c r="IF123" s="410"/>
      <c r="IG123" s="410"/>
      <c r="IH123" s="410"/>
      <c r="II123" s="410"/>
      <c r="IJ123" s="410"/>
      <c r="IK123" s="410"/>
      <c r="IL123" s="410"/>
      <c r="IM123" s="410"/>
      <c r="IN123" s="410"/>
      <c r="IO123" s="410"/>
    </row>
    <row r="124" customFormat="false" ht="17.1" hidden="false" customHeight="true" outlineLevel="0" collapsed="false">
      <c r="A124" s="412"/>
      <c r="B124" s="449" t="s">
        <v>248</v>
      </c>
      <c r="C124" s="449"/>
      <c r="D124" s="449"/>
      <c r="E124" s="450" t="n">
        <f aca="false">EC73*O121/100</f>
        <v>0</v>
      </c>
      <c r="F124" s="450"/>
      <c r="G124" s="450"/>
      <c r="H124" s="451" t="n">
        <f aca="false">EC72*O121/100</f>
        <v>0</v>
      </c>
      <c r="I124" s="451"/>
      <c r="J124" s="451"/>
      <c r="K124" s="452" t="n">
        <f aca="false">H124-E124</f>
        <v>0</v>
      </c>
      <c r="L124" s="452"/>
      <c r="M124" s="452"/>
      <c r="N124" s="453" t="n">
        <f aca="false">COUNT(AK43:AK54)</f>
        <v>0</v>
      </c>
      <c r="O124" s="453"/>
      <c r="P124" s="454" t="n">
        <f aca="false">COUNT(EC60:EE71)</f>
        <v>0</v>
      </c>
      <c r="Q124" s="454"/>
      <c r="R124" s="455" t="n">
        <f aca="false">EF73*AB121/100</f>
        <v>0</v>
      </c>
      <c r="S124" s="455"/>
      <c r="T124" s="455"/>
      <c r="U124" s="451" t="n">
        <f aca="false">EF72*AB121/100</f>
        <v>0</v>
      </c>
      <c r="V124" s="451"/>
      <c r="W124" s="451"/>
      <c r="X124" s="452" t="n">
        <f aca="false">U124-R124</f>
        <v>0</v>
      </c>
      <c r="Y124" s="452"/>
      <c r="Z124" s="452"/>
      <c r="AA124" s="456" t="n">
        <f aca="false">COUNT(AP43:AP54)</f>
        <v>0</v>
      </c>
      <c r="AB124" s="456"/>
      <c r="AC124" s="457" t="n">
        <f aca="false">COUNT(EF60:EH71)</f>
        <v>0</v>
      </c>
      <c r="AD124" s="457"/>
      <c r="AE124" s="458" t="n">
        <f aca="false">EI73*AO121/100</f>
        <v>0</v>
      </c>
      <c r="AF124" s="458"/>
      <c r="AG124" s="458"/>
      <c r="AH124" s="451" t="n">
        <f aca="false">EI72*AO121/100</f>
        <v>0</v>
      </c>
      <c r="AI124" s="451"/>
      <c r="AJ124" s="451"/>
      <c r="AK124" s="452" t="n">
        <f aca="false">AH124-AE124</f>
        <v>0</v>
      </c>
      <c r="AL124" s="452"/>
      <c r="AM124" s="452"/>
      <c r="AN124" s="453" t="n">
        <f aca="false">AA124</f>
        <v>0</v>
      </c>
      <c r="AO124" s="453"/>
      <c r="AP124" s="459" t="n">
        <f aca="false">COUNT(EI60:EK71)</f>
        <v>0</v>
      </c>
      <c r="AQ124" s="459"/>
      <c r="AR124" s="412"/>
      <c r="AS124" s="412"/>
      <c r="AT124" s="412"/>
      <c r="AU124" s="412"/>
      <c r="AV124" s="412"/>
      <c r="AW124" s="412"/>
      <c r="AX124" s="412"/>
      <c r="AY124" s="412"/>
      <c r="AZ124" s="412"/>
      <c r="BA124" s="412"/>
      <c r="BB124" s="412"/>
      <c r="BC124" s="412"/>
      <c r="BD124" s="412"/>
      <c r="BE124" s="412"/>
      <c r="BF124" s="412"/>
      <c r="BG124" s="412"/>
      <c r="BH124" s="412"/>
      <c r="BJ124" s="460" t="s">
        <v>249</v>
      </c>
      <c r="BK124" s="460"/>
      <c r="BL124" s="460"/>
      <c r="BM124" s="461" t="n">
        <f aca="false">IF(K43=$C60,$D60,0)+IF(K44=$C61,$D61,0)+IF(K45=$C62,$D62,0)+IF(K46=$C63,$D63,0)+IF(K47=$C64,$D64,0)+IF(K48=$C65,$D65)+IF(K49=$C66,$D66,0)+IF(K50=$C67,$D67,0)+IF(K51=$C68,$D68,0)+IF(K52=$C69,$D69,0)+IF(K53=$C70,$D70,0)+IF(K54=$C71,$D71,0)-COUNT(K43:K54)*100</f>
        <v>-1200</v>
      </c>
      <c r="BN124" s="461"/>
      <c r="BO124" s="461"/>
      <c r="BP124" s="461" t="n">
        <f aca="false">IF(P43=$C60,$D60,0)+IF(P44=$C61,$D61,0)+IF(P45=$C62,$D62,0)+IF(P46=$C63,$D63,0)+IF(P47=$C64,$D64,0)+IF(P48=$C65,$D65)+IF(P49=$C66,$D66,0)+IF(P50=$C67,$D67,0)+IF(P51=$C68,$D68,0)+IF(P52=$C69,$D69,0)+IF(P53=$C70,$D70,0)+IF(P54=$C71,$D71,0)-COUNT(P43:P54)*100</f>
        <v>-1200</v>
      </c>
      <c r="BQ124" s="461"/>
      <c r="BR124" s="461"/>
      <c r="BS124" s="461" t="n">
        <f aca="false">IF(U43=$C60,$D60,0)+IF(U44=$C61,$D61,0)+IF(U45=$C62,$D62,0)+IF(U46=$C63,$D63,0)+IF(U47=$C64,$D64,0)+IF(U48=$C65,$D65)+IF(U49=$C66,$D66,0)+IF(U50=$C67,$D67,0)+IF(U51=$C68,$D68,0)+IF(U52=$C69,$D69,0)+IF(U53=$C70,$D70,0)+IF(U54=$C71,$D71,0)-COUNT(U43:U54)*100</f>
        <v>-1200</v>
      </c>
      <c r="BT124" s="461"/>
      <c r="BU124" s="461"/>
      <c r="BV124" s="461" t="n">
        <f aca="false">IF(AA43=$C60,$D60,0)+IF(AA44=$C61,$D61,0)+IF(AA45=$C62,$D62,0)+IF(AA46=$C63,$D63,0)+IF(AA47=$C64,$D64,0)+IF(AA48=$C65,$D65)+IF(AA49=$C66,$D66,0)+IF(AA50=$C67,$D67,0)+IF(AA51=$C68,$D68,0)+IF(AA52=$C69,$D69,0)+IF(AA53=$C70,$D70,0)+IF(AA54=$C71,$D71,0)-COUNT(AA43:AA54)*100</f>
        <v>-1200</v>
      </c>
      <c r="BW124" s="461"/>
      <c r="BX124" s="461"/>
      <c r="BY124" s="461" t="n">
        <f aca="false">IF(AF43=$C60,$D60,0)+IF(AF44=$C61,$D61,0)+IF(AF45=$C62,$D62,0)+IF(AF46=$C63,$D63,0)+IF(AF47=$C64,$D64,0)+IF(AF48=$C65,$D65)+IF(AF49=$C66,$D66,0)+IF(AF50=$C67,$D67,0)+IF(AF51=$C68,$D68,0)+IF(AF52=$C69,$D69,0)+IF(AF53=$C70,$D70,0)+IF(AF54=$C71,$D71,0)-COUNT(AF43:AF54)*100</f>
        <v>-1200</v>
      </c>
      <c r="BZ124" s="461"/>
      <c r="CA124" s="461"/>
    </row>
    <row r="125" customFormat="false" ht="17.1" hidden="false" customHeight="true" outlineLevel="0" collapsed="false">
      <c r="A125" s="412"/>
      <c r="B125" s="462" t="s">
        <v>250</v>
      </c>
      <c r="C125" s="462"/>
      <c r="D125" s="462"/>
      <c r="E125" s="463" t="n">
        <f aca="false">EC111*O121/100</f>
        <v>0</v>
      </c>
      <c r="F125" s="463"/>
      <c r="G125" s="463"/>
      <c r="H125" s="464" t="n">
        <f aca="false">EC110*O121/100</f>
        <v>0</v>
      </c>
      <c r="I125" s="464"/>
      <c r="J125" s="464"/>
      <c r="K125" s="465" t="n">
        <f aca="false">H125-E125</f>
        <v>0</v>
      </c>
      <c r="L125" s="465"/>
      <c r="M125" s="465"/>
      <c r="N125" s="466" t="n">
        <f aca="false">COUNT(AK81:AK92)</f>
        <v>0</v>
      </c>
      <c r="O125" s="466"/>
      <c r="P125" s="467" t="n">
        <f aca="false">COUNT(EC98:EE109)</f>
        <v>0</v>
      </c>
      <c r="Q125" s="467"/>
      <c r="R125" s="468" t="n">
        <f aca="false">EF111*AB121/100</f>
        <v>0</v>
      </c>
      <c r="S125" s="468"/>
      <c r="T125" s="468"/>
      <c r="U125" s="464" t="n">
        <f aca="false">EF110*AB121/100</f>
        <v>0</v>
      </c>
      <c r="V125" s="464"/>
      <c r="W125" s="464"/>
      <c r="X125" s="465" t="n">
        <f aca="false">U125-R125</f>
        <v>0</v>
      </c>
      <c r="Y125" s="465"/>
      <c r="Z125" s="465"/>
      <c r="AA125" s="469" t="n">
        <f aca="false">COUNT(AP81:AP92)</f>
        <v>0</v>
      </c>
      <c r="AB125" s="469"/>
      <c r="AC125" s="470" t="n">
        <f aca="false">COUNT(EF98:EH109)</f>
        <v>0</v>
      </c>
      <c r="AD125" s="470"/>
      <c r="AE125" s="471" t="n">
        <f aca="false">EI111*AO121/100</f>
        <v>0</v>
      </c>
      <c r="AF125" s="471"/>
      <c r="AG125" s="471"/>
      <c r="AH125" s="464" t="n">
        <f aca="false">EI110*AO121/100</f>
        <v>0</v>
      </c>
      <c r="AI125" s="464"/>
      <c r="AJ125" s="464"/>
      <c r="AK125" s="465" t="n">
        <f aca="false">AH125-AE125</f>
        <v>0</v>
      </c>
      <c r="AL125" s="465"/>
      <c r="AM125" s="465"/>
      <c r="AN125" s="466" t="n">
        <f aca="false">AA125</f>
        <v>0</v>
      </c>
      <c r="AO125" s="466"/>
      <c r="AP125" s="472" t="n">
        <f aca="false">COUNT(EI98:EK109)</f>
        <v>0</v>
      </c>
      <c r="AQ125" s="472"/>
      <c r="AR125" s="412"/>
      <c r="AS125" s="412"/>
      <c r="AT125" s="412"/>
      <c r="AU125" s="412"/>
      <c r="AV125" s="412"/>
      <c r="AW125" s="412"/>
      <c r="AX125" s="412"/>
      <c r="AY125" s="412"/>
      <c r="AZ125" s="412"/>
      <c r="BA125" s="412"/>
      <c r="BB125" s="412"/>
      <c r="BC125" s="412"/>
      <c r="BD125" s="412"/>
      <c r="BE125" s="412"/>
      <c r="BF125" s="412"/>
      <c r="BG125" s="412"/>
      <c r="BH125" s="412"/>
      <c r="BJ125" s="473" t="s">
        <v>251</v>
      </c>
      <c r="BK125" s="473"/>
      <c r="BL125" s="473"/>
      <c r="BM125" s="474" t="n">
        <f aca="false">IF(K81=$C98,$D98,0)+IF(K82=$C99,$D99,0)+IF(K83=$C100,$D100,0)+IF(K84=$C101,$D101,0)+IF(K85=$C102,$D102,0)+IF(K86=$C103,$D103)+IF(K87=$C104,$D104,0)+IF(K88=$C105,$D105,0)+IF(K89=$C106,$D106,0)+IF(K90=$C107,$D107,0)+IF(K91=$C108,$D108,0)+IF(K92=$C109,$D109,0)-COUNT(K81:K92)*100</f>
        <v>-1200</v>
      </c>
      <c r="BN125" s="474"/>
      <c r="BO125" s="474"/>
      <c r="BP125" s="474" t="n">
        <f aca="false">IF(P81=$C98,$D98,0)+IF(P82=$C99,$D99,0)+IF(P83=$C100,$D100,0)+IF(P84=$C101,$D101,0)+IF(P85=$C102,$D102,0)+IF(P86=$C103,$D103)+IF(P87=$C104,$D104,0)+IF(P88=$C105,$D105,0)+IF(P89=$C106,$D106,0)+IF(P90=$C107,$D107,0)+IF(P91=$C108,$D108,0)+IF(P92=$C109,$D109,0)-COUNT(P81:P92)*100</f>
        <v>-1200</v>
      </c>
      <c r="BQ125" s="474" t="n">
        <f aca="false">IF(R74=$C91,$D91,0)+IF(R75=$C92,$D92,0)+IF(R76=$C93,$D93,0)+IF(R77=$C94,$D94,0)+IF(R78=$C95,$D95,0)+IF(R79=$C96,$D96)+IF(R80=$C97,$D97,0)+IF(R81=$C98,$D98,0)+IF(R82=$C99,$D99,0)+IF(R83=$C100,$D100,0)+IF(R84=$C101,$D101,0)+IF(R85=$C102,$D102,0)-COUNT(R74:R85)*100</f>
        <v>-500</v>
      </c>
      <c r="BR125" s="474" t="n">
        <f aca="false">IF(S74=$C91,$D91,0)+IF(S75=$C92,$D92,0)+IF(S76=$C93,$D93,0)+IF(S77=$C94,$D94,0)+IF(S78=$C95,$D95,0)+IF(S79=$C96,$D96)+IF(S80=$C97,$D97,0)+IF(S81=$C98,$D98,0)+IF(S82=$C99,$D99,0)+IF(S83=$C100,$D100,0)+IF(S84=$C101,$D101,0)+IF(S85=$C102,$D102,0)-COUNT(S74:S85)*100</f>
        <v>-500</v>
      </c>
      <c r="BS125" s="474" t="n">
        <f aca="false">IF(U81=$C98,$D98,0)+IF(U82=$C99,$D99,0)+IF(U83=$C100,$D100,0)+IF(U84=$C101,$D101,0)+IF(U85=$C102,$D102,0)+IF(U86=$C103,$D103)+IF(U87=$C104,$D104,0)+IF(U88=$C105,$D105,0)+IF(U89=$C106,$D106,0)+IF(U90=$C107,$D107,0)+IF(U91=$C108,$D108,0)+IF(U92=$C109,$D109,0)-COUNT(U81:U92)*100</f>
        <v>-1200</v>
      </c>
      <c r="BT125" s="474"/>
      <c r="BU125" s="474"/>
      <c r="BV125" s="474" t="n">
        <f aca="false">IF(AA81=$C98,$D98,0)+IF(AA82=$C99,$D99,0)+IF(AA83=$C100,$D100,0)+IF(AA84=$C101,$D101,0)+IF(AA85=$C102,$D102,0)+IF(AA86=$C103,$D103)+IF(AA87=$C104,$D104,0)+IF(AA88=$C105,$D105,0)+IF(AA89=$C106,$D106,0)+IF(AA90=$C107,$D107,0)+IF(AA91=$C108,$D108,0)+IF(AA92=$C109,$D109,0)-COUNT(AA81:AA92)*100</f>
        <v>-1200</v>
      </c>
      <c r="BW125" s="474"/>
      <c r="BX125" s="474"/>
      <c r="BY125" s="474" t="n">
        <f aca="false">IF(AF81=$C98,$D98,0)+IF(AF82=$C99,$D99,0)+IF(AF83=$C100,$D100,0)+IF(AF84=$C101,$D101,0)+IF(AF85=$C102,$D102,0)+IF(AF86=$C103,$D103)+IF(AF87=$C104,$D104,0)+IF(AF88=$C105,$D105,0)+IF(AF89=$C106,$D106,0)+IF(AF90=$C107,$D107,0)+IF(AF91=$C108,$D108,0)+IF(AF92=$C109,$D109,0)-COUNT(AF81:AF92)*100</f>
        <v>-1200</v>
      </c>
      <c r="BZ125" s="474"/>
      <c r="CA125" s="474"/>
    </row>
    <row r="126" customFormat="false" ht="17.1" hidden="false" customHeight="true" outlineLevel="0" collapsed="false">
      <c r="A126" s="412"/>
      <c r="B126" s="475" t="s">
        <v>252</v>
      </c>
      <c r="C126" s="475"/>
      <c r="D126" s="475"/>
      <c r="E126" s="476" t="n">
        <f aca="false">SUM(E123:G125)</f>
        <v>0</v>
      </c>
      <c r="F126" s="476"/>
      <c r="G126" s="476"/>
      <c r="H126" s="477" t="n">
        <f aca="false">SUM(H123:J125)</f>
        <v>0</v>
      </c>
      <c r="I126" s="477"/>
      <c r="J126" s="477"/>
      <c r="K126" s="478" t="n">
        <f aca="false">SUM(K123:M125)</f>
        <v>0</v>
      </c>
      <c r="L126" s="478"/>
      <c r="M126" s="478"/>
      <c r="N126" s="479" t="n">
        <f aca="false">SUM(N123:O125)</f>
        <v>0</v>
      </c>
      <c r="O126" s="479"/>
      <c r="P126" s="480" t="n">
        <f aca="false">SUM(P123:Q125)</f>
        <v>0</v>
      </c>
      <c r="Q126" s="480" t="n">
        <f aca="false">SUM(Q123:S125)</f>
        <v>0</v>
      </c>
      <c r="R126" s="481" t="n">
        <f aca="false">SUM(R123:T125)</f>
        <v>0</v>
      </c>
      <c r="S126" s="481"/>
      <c r="T126" s="481"/>
      <c r="U126" s="477" t="n">
        <f aca="false">SUM(U123:W125)</f>
        <v>0</v>
      </c>
      <c r="V126" s="477"/>
      <c r="W126" s="477"/>
      <c r="X126" s="478" t="n">
        <f aca="false">SUM(X123:Z125)</f>
        <v>0</v>
      </c>
      <c r="Y126" s="478"/>
      <c r="Z126" s="478"/>
      <c r="AA126" s="482" t="n">
        <f aca="false">SUM(AA123:AB125)</f>
        <v>0</v>
      </c>
      <c r="AB126" s="482"/>
      <c r="AC126" s="483" t="n">
        <f aca="false">SUM(AC123:AD125)</f>
        <v>0</v>
      </c>
      <c r="AD126" s="483" t="n">
        <f aca="false">SUM(AD123:AF125)</f>
        <v>0</v>
      </c>
      <c r="AE126" s="484" t="n">
        <f aca="false">SUM(AE123:AG125)</f>
        <v>0</v>
      </c>
      <c r="AF126" s="484"/>
      <c r="AG126" s="484"/>
      <c r="AH126" s="477" t="n">
        <f aca="false">SUM(AH123:AJ125)</f>
        <v>0</v>
      </c>
      <c r="AI126" s="477"/>
      <c r="AJ126" s="477"/>
      <c r="AK126" s="478" t="n">
        <f aca="false">SUM(AK123:AM125)</f>
        <v>0</v>
      </c>
      <c r="AL126" s="478"/>
      <c r="AM126" s="478"/>
      <c r="AN126" s="479" t="n">
        <f aca="false">SUM(AN123:AO125)</f>
        <v>0</v>
      </c>
      <c r="AO126" s="479"/>
      <c r="AP126" s="485" t="n">
        <f aca="false">SUM(AP123:AQ125)</f>
        <v>0</v>
      </c>
      <c r="AQ126" s="485" t="n">
        <f aca="false">SUM(AQ123:AS125)</f>
        <v>0</v>
      </c>
      <c r="AR126" s="412"/>
      <c r="AS126" s="412"/>
      <c r="AT126" s="412"/>
      <c r="AU126" s="412"/>
      <c r="AV126" s="412"/>
      <c r="AW126" s="412"/>
      <c r="AX126" s="412"/>
      <c r="AY126" s="412"/>
      <c r="AZ126" s="412"/>
      <c r="BA126" s="412"/>
      <c r="BB126" s="412"/>
      <c r="BC126" s="412"/>
      <c r="BD126" s="412"/>
      <c r="BE126" s="412"/>
      <c r="BF126" s="412"/>
      <c r="BG126" s="412"/>
      <c r="BH126" s="412"/>
      <c r="BJ126" s="486" t="s">
        <v>253</v>
      </c>
      <c r="BK126" s="486"/>
      <c r="BL126" s="486"/>
      <c r="BM126" s="487" t="n">
        <f aca="false">SUM(BM123:BO125)</f>
        <v>-3400</v>
      </c>
      <c r="BN126" s="487"/>
      <c r="BO126" s="487"/>
      <c r="BP126" s="487" t="n">
        <f aca="false">SUM(BP123:BR125)</f>
        <v>-4600</v>
      </c>
      <c r="BQ126" s="487"/>
      <c r="BR126" s="487"/>
      <c r="BS126" s="487" t="n">
        <f aca="false">SUM(BS123:BU125)</f>
        <v>-3600</v>
      </c>
      <c r="BT126" s="487"/>
      <c r="BU126" s="487"/>
      <c r="BV126" s="487" t="n">
        <f aca="false">SUM(BV123:BX125)</f>
        <v>-3600</v>
      </c>
      <c r="BW126" s="487"/>
      <c r="BX126" s="487"/>
      <c r="BY126" s="487" t="n">
        <f aca="false">SUM(BY123:CA125)</f>
        <v>-3600</v>
      </c>
      <c r="BZ126" s="487"/>
      <c r="CA126" s="487"/>
    </row>
    <row r="127" customFormat="false" ht="17.1" hidden="false" customHeight="true" outlineLevel="0" collapsed="false">
      <c r="A127" s="412"/>
      <c r="B127" s="488"/>
      <c r="C127" s="489"/>
      <c r="D127" s="489"/>
      <c r="E127" s="490"/>
      <c r="F127" s="490"/>
      <c r="G127" s="490"/>
      <c r="H127" s="490"/>
      <c r="I127" s="490"/>
      <c r="J127" s="490"/>
      <c r="K127" s="491"/>
      <c r="L127" s="491"/>
      <c r="M127" s="491"/>
      <c r="N127" s="492"/>
      <c r="O127" s="492"/>
      <c r="P127" s="492"/>
      <c r="Q127" s="492"/>
      <c r="R127" s="490"/>
      <c r="S127" s="490"/>
      <c r="T127" s="490"/>
      <c r="U127" s="490"/>
      <c r="V127" s="490"/>
      <c r="W127" s="490"/>
      <c r="X127" s="491"/>
      <c r="Y127" s="491"/>
      <c r="Z127" s="491"/>
      <c r="AA127" s="493"/>
      <c r="AB127" s="493"/>
      <c r="AC127" s="493"/>
      <c r="AD127" s="493"/>
      <c r="AE127" s="490"/>
      <c r="AF127" s="490"/>
      <c r="AG127" s="490"/>
      <c r="AH127" s="490"/>
      <c r="AI127" s="490"/>
      <c r="AJ127" s="490"/>
      <c r="AK127" s="491"/>
      <c r="AL127" s="491"/>
      <c r="AM127" s="491"/>
      <c r="AN127" s="492"/>
      <c r="AO127" s="492"/>
      <c r="AP127" s="492"/>
      <c r="AQ127" s="492"/>
      <c r="AR127" s="412"/>
      <c r="AS127" s="412"/>
      <c r="AT127" s="412"/>
      <c r="AU127" s="412"/>
      <c r="AV127" s="412"/>
      <c r="AW127" s="412"/>
      <c r="AX127" s="412"/>
      <c r="AY127" s="412"/>
      <c r="AZ127" s="412"/>
      <c r="BA127" s="412"/>
      <c r="BB127" s="412"/>
      <c r="BC127" s="412"/>
      <c r="BD127" s="412"/>
      <c r="BE127" s="412"/>
      <c r="BF127" s="412"/>
      <c r="BG127" s="412"/>
      <c r="BH127" s="412"/>
    </row>
    <row r="128" customFormat="false" ht="17.1" hidden="false" customHeight="true" outlineLevel="0" collapsed="false">
      <c r="A128" s="412"/>
      <c r="B128" s="494" t="s">
        <v>254</v>
      </c>
      <c r="C128" s="494"/>
      <c r="D128" s="494"/>
      <c r="E128" s="494"/>
      <c r="F128" s="494"/>
      <c r="G128" s="494"/>
      <c r="H128" s="494"/>
      <c r="I128" s="494"/>
      <c r="J128" s="494"/>
      <c r="K128" s="494"/>
      <c r="L128" s="495" t="str">
        <f aca="false">B140</f>
        <v>ＳＵＰＥＲ</v>
      </c>
      <c r="M128" s="495"/>
      <c r="N128" s="495"/>
      <c r="O128" s="495"/>
      <c r="P128" s="496" t="str">
        <f aca="false">B147</f>
        <v>ＮＥＸＴ</v>
      </c>
      <c r="Q128" s="496"/>
      <c r="R128" s="496"/>
      <c r="S128" s="496"/>
      <c r="T128" s="496" t="str">
        <f aca="false">B154</f>
        <v>ＮＥＷＳ</v>
      </c>
      <c r="U128" s="496"/>
      <c r="V128" s="496"/>
      <c r="W128" s="496"/>
      <c r="X128" s="496" t="str">
        <f aca="false">B161</f>
        <v>Ｂ１</v>
      </c>
      <c r="Y128" s="496"/>
      <c r="Z128" s="496"/>
      <c r="AA128" s="496"/>
      <c r="AB128" s="497" t="str">
        <f aca="false">B168</f>
        <v>Ｂ２</v>
      </c>
      <c r="AC128" s="497"/>
      <c r="AD128" s="497"/>
      <c r="AE128" s="497"/>
      <c r="AF128" s="490"/>
      <c r="AG128" s="498" t="s">
        <v>255</v>
      </c>
      <c r="AH128" s="490"/>
      <c r="AI128" s="490"/>
      <c r="AJ128" s="490"/>
      <c r="AK128" s="491"/>
      <c r="AL128" s="491"/>
      <c r="AM128" s="491"/>
      <c r="AN128" s="492"/>
      <c r="AO128" s="492"/>
      <c r="AP128" s="492"/>
      <c r="AQ128" s="492"/>
      <c r="AR128" s="412"/>
      <c r="AS128" s="412"/>
      <c r="AT128" s="412"/>
      <c r="AU128" s="412"/>
      <c r="AV128" s="412"/>
      <c r="AW128" s="412"/>
      <c r="AX128" s="412"/>
      <c r="AY128" s="412"/>
      <c r="AZ128" s="412"/>
      <c r="BA128" s="412"/>
      <c r="BB128" s="412"/>
      <c r="BC128" s="412"/>
      <c r="BD128" s="412"/>
      <c r="BE128" s="412"/>
      <c r="BF128" s="412"/>
      <c r="BG128" s="412"/>
      <c r="BH128" s="412"/>
      <c r="BM128" s="24"/>
      <c r="BN128" s="499"/>
      <c r="BO128" s="499"/>
      <c r="BP128" s="499"/>
      <c r="BQ128" s="499"/>
      <c r="BR128" s="499"/>
      <c r="BS128" s="24"/>
      <c r="BT128" s="24"/>
    </row>
    <row r="129" customFormat="false" ht="17.1" hidden="false" customHeight="true" outlineLevel="0" collapsed="false">
      <c r="A129" s="412"/>
      <c r="B129" s="500" t="s">
        <v>236</v>
      </c>
      <c r="C129" s="500"/>
      <c r="D129" s="500"/>
      <c r="E129" s="501" t="s">
        <v>256</v>
      </c>
      <c r="F129" s="501"/>
      <c r="G129" s="501"/>
      <c r="H129" s="501"/>
      <c r="I129" s="501"/>
      <c r="J129" s="501"/>
      <c r="K129" s="501"/>
      <c r="L129" s="502" t="n">
        <f aca="false">BM126</f>
        <v>-3400</v>
      </c>
      <c r="M129" s="502"/>
      <c r="N129" s="502"/>
      <c r="O129" s="502"/>
      <c r="P129" s="503" t="n">
        <f aca="false">BP126</f>
        <v>-4600</v>
      </c>
      <c r="Q129" s="503"/>
      <c r="R129" s="503"/>
      <c r="S129" s="503"/>
      <c r="T129" s="503" t="n">
        <f aca="false">BS126</f>
        <v>-3600</v>
      </c>
      <c r="U129" s="503"/>
      <c r="V129" s="503"/>
      <c r="W129" s="503"/>
      <c r="X129" s="503" t="n">
        <f aca="false">BV126</f>
        <v>-3600</v>
      </c>
      <c r="Y129" s="503"/>
      <c r="Z129" s="503"/>
      <c r="AA129" s="503"/>
      <c r="AB129" s="504" t="n">
        <f aca="false">BY126</f>
        <v>-3600</v>
      </c>
      <c r="AC129" s="504"/>
      <c r="AD129" s="504"/>
      <c r="AE129" s="504"/>
      <c r="AF129" s="3"/>
      <c r="AG129" s="3"/>
      <c r="AH129" s="3"/>
      <c r="AI129" s="3"/>
      <c r="AJ129" s="3"/>
      <c r="AK129" s="3"/>
      <c r="AL129" s="490"/>
      <c r="AM129" s="3"/>
      <c r="AN129" s="492"/>
      <c r="AO129" s="3"/>
      <c r="AP129" s="492"/>
      <c r="AQ129" s="492"/>
      <c r="AR129" s="3"/>
      <c r="AS129" s="3"/>
      <c r="AT129" s="3"/>
      <c r="AU129" s="3"/>
      <c r="AV129" s="3"/>
      <c r="AW129" s="412"/>
      <c r="AX129" s="412"/>
      <c r="AY129" s="412"/>
      <c r="AZ129" s="412"/>
      <c r="BA129" s="412"/>
      <c r="BB129" s="412"/>
      <c r="BC129" s="412"/>
      <c r="BD129" s="412"/>
      <c r="BE129" s="412"/>
      <c r="BF129" s="412"/>
      <c r="BG129" s="412"/>
      <c r="BH129" s="412"/>
      <c r="BM129" s="24"/>
      <c r="BN129" s="499"/>
      <c r="BO129" s="499"/>
      <c r="BP129" s="499"/>
      <c r="BQ129" s="499"/>
      <c r="BR129" s="499"/>
      <c r="BS129" s="24"/>
      <c r="BT129" s="24"/>
    </row>
    <row r="130" customFormat="false" ht="17.1" hidden="false" customHeight="true" outlineLevel="0" collapsed="false">
      <c r="A130" s="412"/>
      <c r="B130" s="505" t="s">
        <v>238</v>
      </c>
      <c r="C130" s="505"/>
      <c r="D130" s="505"/>
      <c r="E130" s="506" t="str">
        <f aca="false">E140</f>
        <v>馬連４点流＋縦目</v>
      </c>
      <c r="F130" s="506"/>
      <c r="G130" s="506"/>
      <c r="H130" s="506"/>
      <c r="I130" s="506"/>
      <c r="J130" s="506"/>
      <c r="K130" s="506"/>
      <c r="L130" s="507" t="n">
        <f aca="false">$J145</f>
        <v>-17000</v>
      </c>
      <c r="M130" s="507"/>
      <c r="N130" s="507"/>
      <c r="O130" s="507"/>
      <c r="P130" s="508" t="n">
        <f aca="false">$J152</f>
        <v>-18000</v>
      </c>
      <c r="Q130" s="508"/>
      <c r="R130" s="508"/>
      <c r="S130" s="508"/>
      <c r="T130" s="508" t="n">
        <f aca="false">$J159</f>
        <v>-18000</v>
      </c>
      <c r="U130" s="508"/>
      <c r="V130" s="508"/>
      <c r="W130" s="508"/>
      <c r="X130" s="508" t="n">
        <f aca="false">$J166</f>
        <v>-18000</v>
      </c>
      <c r="Y130" s="508"/>
      <c r="Z130" s="508"/>
      <c r="AA130" s="508"/>
      <c r="AB130" s="509" t="n">
        <f aca="false">$J173</f>
        <v>-18000</v>
      </c>
      <c r="AC130" s="509"/>
      <c r="AD130" s="509"/>
      <c r="AE130" s="509"/>
      <c r="AF130" s="490"/>
      <c r="AG130" s="3"/>
      <c r="AH130" s="3"/>
      <c r="AI130" s="3"/>
      <c r="AJ130" s="3"/>
      <c r="AK130" s="3"/>
      <c r="AL130" s="491"/>
      <c r="AM130" s="491"/>
      <c r="AN130" s="492"/>
      <c r="AO130" s="492"/>
      <c r="AP130" s="492"/>
      <c r="AQ130" s="492"/>
      <c r="AR130" s="3"/>
      <c r="AS130" s="3"/>
      <c r="AT130" s="3"/>
      <c r="AU130" s="3"/>
      <c r="AV130" s="3"/>
      <c r="AW130" s="412"/>
      <c r="AX130" s="412"/>
      <c r="AY130" s="412"/>
      <c r="AZ130" s="412"/>
      <c r="BA130" s="412"/>
      <c r="BB130" s="412"/>
      <c r="BC130" s="412"/>
      <c r="BD130" s="412"/>
      <c r="BE130" s="412"/>
      <c r="BF130" s="412"/>
      <c r="BG130" s="412"/>
      <c r="BH130" s="412"/>
      <c r="BM130" s="24"/>
      <c r="BN130" s="510"/>
      <c r="BO130" s="511"/>
      <c r="BP130" s="511"/>
      <c r="BQ130" s="511"/>
      <c r="BR130" s="511"/>
      <c r="BS130" s="24"/>
      <c r="BT130" s="24"/>
    </row>
    <row r="131" customFormat="false" ht="17.1" hidden="false" customHeight="true" outlineLevel="0" collapsed="false">
      <c r="A131" s="412"/>
      <c r="B131" s="505"/>
      <c r="C131" s="505"/>
      <c r="D131" s="505"/>
      <c r="E131" s="512" t="str">
        <f aca="false">M140</f>
        <v>馬連１点</v>
      </c>
      <c r="F131" s="512"/>
      <c r="G131" s="512"/>
      <c r="H131" s="512"/>
      <c r="I131" s="512"/>
      <c r="J131" s="512"/>
      <c r="K131" s="512"/>
      <c r="L131" s="513" t="n">
        <f aca="false">$R145</f>
        <v>-3400</v>
      </c>
      <c r="M131" s="513"/>
      <c r="N131" s="513"/>
      <c r="O131" s="513"/>
      <c r="P131" s="514" t="n">
        <f aca="false">$R152</f>
        <v>-3600</v>
      </c>
      <c r="Q131" s="514"/>
      <c r="R131" s="514"/>
      <c r="S131" s="514"/>
      <c r="T131" s="514" t="n">
        <f aca="false">$R159</f>
        <v>-3600</v>
      </c>
      <c r="U131" s="514"/>
      <c r="V131" s="514"/>
      <c r="W131" s="514"/>
      <c r="X131" s="514" t="n">
        <f aca="false">$R166</f>
        <v>-3600</v>
      </c>
      <c r="Y131" s="514"/>
      <c r="Z131" s="514"/>
      <c r="AA131" s="514"/>
      <c r="AB131" s="515" t="n">
        <f aca="false">$R173</f>
        <v>-3600</v>
      </c>
      <c r="AC131" s="515"/>
      <c r="AD131" s="515"/>
      <c r="AE131" s="515"/>
      <c r="AF131" s="490"/>
      <c r="AG131" s="3"/>
      <c r="AH131" s="3"/>
      <c r="AI131" s="3"/>
      <c r="AJ131" s="3"/>
      <c r="AK131" s="3"/>
      <c r="AL131" s="491"/>
      <c r="AM131" s="491"/>
      <c r="AN131" s="492"/>
      <c r="AO131" s="492"/>
      <c r="AP131" s="492"/>
      <c r="AQ131" s="492"/>
      <c r="AR131" s="3"/>
      <c r="AS131" s="3"/>
      <c r="AT131" s="3"/>
      <c r="AU131" s="3"/>
      <c r="AV131" s="3"/>
      <c r="AW131" s="412"/>
      <c r="AX131" s="412"/>
      <c r="AY131" s="412"/>
      <c r="AZ131" s="412"/>
      <c r="BA131" s="412"/>
      <c r="BB131" s="412"/>
      <c r="BC131" s="412"/>
      <c r="BD131" s="412"/>
      <c r="BE131" s="412"/>
      <c r="BF131" s="412"/>
      <c r="BG131" s="412"/>
      <c r="BH131" s="412"/>
      <c r="BM131" s="24"/>
      <c r="BN131" s="510"/>
      <c r="BO131" s="511"/>
      <c r="BP131" s="511"/>
      <c r="BQ131" s="511"/>
      <c r="BR131" s="511"/>
      <c r="BS131" s="24"/>
      <c r="BT131" s="24"/>
    </row>
    <row r="132" customFormat="false" ht="17.1" hidden="false" customHeight="true" outlineLevel="0" collapsed="false">
      <c r="A132" s="412"/>
      <c r="B132" s="516" t="s">
        <v>239</v>
      </c>
      <c r="C132" s="516"/>
      <c r="D132" s="516"/>
      <c r="E132" s="517" t="str">
        <f aca="false">U140</f>
        <v>馬単４点流＋縦目</v>
      </c>
      <c r="F132" s="517"/>
      <c r="G132" s="517"/>
      <c r="H132" s="517"/>
      <c r="I132" s="517"/>
      <c r="J132" s="517"/>
      <c r="K132" s="517"/>
      <c r="L132" s="518" t="n">
        <f aca="false">$Z145</f>
        <v>-17000</v>
      </c>
      <c r="M132" s="518"/>
      <c r="N132" s="518"/>
      <c r="O132" s="518"/>
      <c r="P132" s="519" t="n">
        <f aca="false">$Z152</f>
        <v>-18000</v>
      </c>
      <c r="Q132" s="519"/>
      <c r="R132" s="519"/>
      <c r="S132" s="519"/>
      <c r="T132" s="519" t="n">
        <f aca="false">$Z159</f>
        <v>-18000</v>
      </c>
      <c r="U132" s="519"/>
      <c r="V132" s="519"/>
      <c r="W132" s="519"/>
      <c r="X132" s="519" t="n">
        <f aca="false">$Z166</f>
        <v>-18000</v>
      </c>
      <c r="Y132" s="519"/>
      <c r="Z132" s="519"/>
      <c r="AA132" s="519"/>
      <c r="AB132" s="520" t="n">
        <f aca="false">$Z173</f>
        <v>-18000</v>
      </c>
      <c r="AC132" s="520"/>
      <c r="AD132" s="520"/>
      <c r="AE132" s="520"/>
      <c r="AF132" s="490"/>
      <c r="AG132" s="490"/>
      <c r="AH132" s="490"/>
      <c r="AI132" s="490"/>
      <c r="AJ132" s="490"/>
      <c r="AK132" s="491"/>
      <c r="AL132" s="491"/>
      <c r="AM132" s="491"/>
      <c r="AN132" s="492"/>
      <c r="AO132" s="492"/>
      <c r="AP132" s="492"/>
      <c r="AQ132" s="492"/>
      <c r="AR132" s="3"/>
      <c r="AS132" s="3"/>
      <c r="AT132" s="3"/>
      <c r="AU132" s="3"/>
      <c r="AV132" s="3"/>
      <c r="AW132" s="412"/>
      <c r="AX132" s="412"/>
      <c r="AY132" s="412"/>
      <c r="AZ132" s="412"/>
      <c r="BA132" s="412"/>
      <c r="BB132" s="412"/>
      <c r="BC132" s="412"/>
      <c r="BD132" s="412"/>
      <c r="BE132" s="412"/>
      <c r="BF132" s="412"/>
      <c r="BG132" s="412"/>
      <c r="BH132" s="412"/>
      <c r="BM132" s="24"/>
      <c r="BN132" s="510"/>
      <c r="BO132" s="511"/>
      <c r="BP132" s="511"/>
      <c r="BQ132" s="511"/>
      <c r="BR132" s="511"/>
      <c r="BS132" s="24"/>
      <c r="BT132" s="24"/>
    </row>
    <row r="133" customFormat="false" ht="17.1" hidden="false" customHeight="true" outlineLevel="0" collapsed="false">
      <c r="A133" s="412"/>
      <c r="B133" s="516"/>
      <c r="C133" s="516"/>
      <c r="D133" s="516"/>
      <c r="E133" s="512" t="str">
        <f aca="false">AC140</f>
        <v>馬単１点</v>
      </c>
      <c r="F133" s="512"/>
      <c r="G133" s="512"/>
      <c r="H133" s="512"/>
      <c r="I133" s="512"/>
      <c r="J133" s="512"/>
      <c r="K133" s="512"/>
      <c r="L133" s="513" t="n">
        <f aca="false">$AH145</f>
        <v>-3400</v>
      </c>
      <c r="M133" s="513"/>
      <c r="N133" s="513"/>
      <c r="O133" s="513"/>
      <c r="P133" s="514" t="n">
        <f aca="false">$AH152</f>
        <v>-3600</v>
      </c>
      <c r="Q133" s="514"/>
      <c r="R133" s="514"/>
      <c r="S133" s="514"/>
      <c r="T133" s="514" t="n">
        <f aca="false">$AH159</f>
        <v>-3600</v>
      </c>
      <c r="U133" s="514"/>
      <c r="V133" s="514"/>
      <c r="W133" s="514"/>
      <c r="X133" s="514" t="n">
        <f aca="false">$AH166</f>
        <v>-3600</v>
      </c>
      <c r="Y133" s="514"/>
      <c r="Z133" s="514"/>
      <c r="AA133" s="514"/>
      <c r="AB133" s="515" t="n">
        <f aca="false">$AH173</f>
        <v>-3600</v>
      </c>
      <c r="AC133" s="515"/>
      <c r="AD133" s="515"/>
      <c r="AE133" s="515"/>
      <c r="AF133" s="490"/>
      <c r="AG133" s="490"/>
      <c r="AH133" s="490"/>
      <c r="AI133" s="490"/>
      <c r="AJ133" s="490"/>
      <c r="AK133" s="491"/>
      <c r="AL133" s="491"/>
      <c r="AM133" s="491"/>
      <c r="AN133" s="492"/>
      <c r="AO133" s="492"/>
      <c r="AP133" s="492"/>
      <c r="AQ133" s="492"/>
      <c r="AR133" s="3"/>
      <c r="AS133" s="3"/>
      <c r="AT133" s="3"/>
      <c r="AU133" s="3"/>
      <c r="AV133" s="3"/>
      <c r="AW133" s="412"/>
      <c r="AX133" s="412"/>
      <c r="AY133" s="412"/>
      <c r="AZ133" s="412"/>
      <c r="BA133" s="412"/>
      <c r="BB133" s="412"/>
      <c r="BC133" s="412"/>
      <c r="BD133" s="412"/>
      <c r="BE133" s="412"/>
      <c r="BF133" s="412"/>
      <c r="BG133" s="412"/>
      <c r="BH133" s="412"/>
      <c r="BM133" s="24"/>
      <c r="BN133" s="521"/>
      <c r="BO133" s="521"/>
      <c r="BP133" s="521"/>
      <c r="BQ133" s="521"/>
      <c r="BR133" s="521"/>
      <c r="BS133" s="24"/>
      <c r="BT133" s="24"/>
    </row>
    <row r="134" customFormat="false" ht="17.1" hidden="false" customHeight="true" outlineLevel="0" collapsed="false">
      <c r="A134" s="412"/>
      <c r="B134" s="522" t="s">
        <v>257</v>
      </c>
      <c r="C134" s="522"/>
      <c r="D134" s="522"/>
      <c r="E134" s="523" t="str">
        <f aca="false">AK140</f>
        <v>３点ＢＯＸ</v>
      </c>
      <c r="F134" s="523"/>
      <c r="G134" s="523"/>
      <c r="H134" s="523"/>
      <c r="I134" s="523"/>
      <c r="J134" s="523"/>
      <c r="K134" s="523"/>
      <c r="L134" s="524" t="n">
        <f aca="false">$AP145</f>
        <v>0</v>
      </c>
      <c r="M134" s="524"/>
      <c r="N134" s="524"/>
      <c r="O134" s="524"/>
      <c r="P134" s="525" t="n">
        <f aca="false">$AP152</f>
        <v>-10800</v>
      </c>
      <c r="Q134" s="525"/>
      <c r="R134" s="525"/>
      <c r="S134" s="525"/>
      <c r="T134" s="525" t="n">
        <f aca="false">$AP159</f>
        <v>-10800</v>
      </c>
      <c r="U134" s="525"/>
      <c r="V134" s="525"/>
      <c r="W134" s="525"/>
      <c r="X134" s="525" t="n">
        <f aca="false">$AP166</f>
        <v>-10800</v>
      </c>
      <c r="Y134" s="525"/>
      <c r="Z134" s="525"/>
      <c r="AA134" s="525"/>
      <c r="AB134" s="526" t="n">
        <f aca="false">$AP173</f>
        <v>-10800</v>
      </c>
      <c r="AC134" s="526"/>
      <c r="AD134" s="526"/>
      <c r="AE134" s="526"/>
      <c r="AF134" s="490"/>
      <c r="AG134" s="490"/>
      <c r="AH134" s="490"/>
      <c r="AI134" s="490"/>
      <c r="AJ134" s="490"/>
      <c r="AK134" s="491"/>
      <c r="AL134" s="491"/>
      <c r="AM134" s="491"/>
      <c r="AN134" s="492"/>
      <c r="AO134" s="492"/>
      <c r="AP134" s="492"/>
      <c r="AQ134" s="492"/>
      <c r="AR134" s="3"/>
      <c r="AS134" s="3"/>
      <c r="AT134" s="3"/>
      <c r="AU134" s="3"/>
      <c r="AV134" s="3"/>
      <c r="AW134" s="412"/>
      <c r="AX134" s="412"/>
      <c r="AY134" s="412"/>
      <c r="AZ134" s="412"/>
      <c r="BA134" s="412"/>
      <c r="BB134" s="412"/>
      <c r="BC134" s="412"/>
      <c r="BD134" s="412"/>
      <c r="BE134" s="412"/>
      <c r="BF134" s="412"/>
      <c r="BG134" s="412"/>
      <c r="BH134" s="412"/>
    </row>
    <row r="135" customFormat="false" ht="17.1" hidden="false" customHeight="true" outlineLevel="0" collapsed="false">
      <c r="A135" s="412"/>
      <c r="B135" s="522"/>
      <c r="C135" s="522"/>
      <c r="D135" s="522"/>
      <c r="E135" s="527" t="str">
        <f aca="false">AS140</f>
        <v>４点ＢＯＸ</v>
      </c>
      <c r="F135" s="527"/>
      <c r="G135" s="527"/>
      <c r="H135" s="527"/>
      <c r="I135" s="527"/>
      <c r="J135" s="527"/>
      <c r="K135" s="527"/>
      <c r="L135" s="528" t="n">
        <f aca="false">$AX145</f>
        <v>-20400</v>
      </c>
      <c r="M135" s="528"/>
      <c r="N135" s="528"/>
      <c r="O135" s="528"/>
      <c r="P135" s="529" t="n">
        <f aca="false">$AX152</f>
        <v>-21600</v>
      </c>
      <c r="Q135" s="529"/>
      <c r="R135" s="529"/>
      <c r="S135" s="529"/>
      <c r="T135" s="529" t="n">
        <f aca="false">$AX159</f>
        <v>-21600</v>
      </c>
      <c r="U135" s="529"/>
      <c r="V135" s="529"/>
      <c r="W135" s="529"/>
      <c r="X135" s="529" t="n">
        <f aca="false">$AX166</f>
        <v>-21600</v>
      </c>
      <c r="Y135" s="529"/>
      <c r="Z135" s="529"/>
      <c r="AA135" s="529"/>
      <c r="AB135" s="530" t="n">
        <f aca="false">$AX173</f>
        <v>-21600</v>
      </c>
      <c r="AC135" s="530"/>
      <c r="AD135" s="530"/>
      <c r="AE135" s="530"/>
      <c r="AF135" s="490"/>
      <c r="AG135" s="490"/>
      <c r="AH135" s="490"/>
      <c r="AI135" s="490"/>
      <c r="AJ135" s="490"/>
      <c r="AK135" s="491"/>
      <c r="AL135" s="491"/>
      <c r="AM135" s="491"/>
      <c r="AN135" s="492"/>
      <c r="AO135" s="492"/>
      <c r="AP135" s="492"/>
      <c r="AQ135" s="492"/>
      <c r="AR135" s="412"/>
      <c r="AS135" s="412"/>
      <c r="AT135" s="412"/>
      <c r="AU135" s="412"/>
      <c r="AV135" s="412"/>
      <c r="AW135" s="412"/>
      <c r="AX135" s="412"/>
      <c r="AY135" s="412"/>
      <c r="AZ135" s="412"/>
      <c r="BA135" s="412"/>
      <c r="BB135" s="412"/>
      <c r="BC135" s="412"/>
      <c r="BD135" s="412"/>
      <c r="BE135" s="412"/>
      <c r="BF135" s="412"/>
      <c r="BG135" s="412"/>
      <c r="BH135" s="412"/>
    </row>
    <row r="136" customFormat="false" ht="17.1" hidden="false" customHeight="true" outlineLevel="0" collapsed="false">
      <c r="A136" s="412"/>
      <c r="B136" s="522"/>
      <c r="C136" s="522"/>
      <c r="D136" s="522"/>
      <c r="E136" s="531" t="str">
        <f aca="false">BA140</f>
        <v>５点ＢＯＸ</v>
      </c>
      <c r="F136" s="531"/>
      <c r="G136" s="531"/>
      <c r="H136" s="531"/>
      <c r="I136" s="531"/>
      <c r="J136" s="531"/>
      <c r="K136" s="531"/>
      <c r="L136" s="532" t="n">
        <f aca="false">$BF145</f>
        <v>-34000</v>
      </c>
      <c r="M136" s="532"/>
      <c r="N136" s="532"/>
      <c r="O136" s="532"/>
      <c r="P136" s="533" t="n">
        <f aca="false">$BF152</f>
        <v>-36000</v>
      </c>
      <c r="Q136" s="533"/>
      <c r="R136" s="533"/>
      <c r="S136" s="533"/>
      <c r="T136" s="533" t="n">
        <f aca="false">$BF159</f>
        <v>-36000</v>
      </c>
      <c r="U136" s="533"/>
      <c r="V136" s="533"/>
      <c r="W136" s="533"/>
      <c r="X136" s="533" t="n">
        <f aca="false">$BF166</f>
        <v>-36000</v>
      </c>
      <c r="Y136" s="533"/>
      <c r="Z136" s="533"/>
      <c r="AA136" s="533"/>
      <c r="AB136" s="534" t="n">
        <f aca="false">$BF173</f>
        <v>-36000</v>
      </c>
      <c r="AC136" s="534"/>
      <c r="AD136" s="534"/>
      <c r="AE136" s="534"/>
      <c r="AF136" s="490"/>
      <c r="AG136" s="490"/>
      <c r="AH136" s="490"/>
      <c r="AI136" s="490"/>
      <c r="AJ136" s="490"/>
      <c r="AK136" s="491"/>
      <c r="AL136" s="491"/>
      <c r="AM136" s="491"/>
      <c r="AN136" s="492"/>
      <c r="AO136" s="492"/>
      <c r="AP136" s="492"/>
      <c r="AQ136" s="492"/>
      <c r="AR136" s="412"/>
      <c r="AS136" s="412"/>
      <c r="AT136" s="412"/>
      <c r="AU136" s="412"/>
      <c r="AV136" s="412"/>
      <c r="AW136" s="412"/>
      <c r="AX136" s="412"/>
      <c r="AY136" s="412"/>
      <c r="AZ136" s="412"/>
      <c r="BA136" s="412"/>
      <c r="BB136" s="412"/>
      <c r="BC136" s="412"/>
      <c r="BD136" s="412"/>
      <c r="BE136" s="412"/>
      <c r="BF136" s="412"/>
      <c r="BG136" s="412"/>
      <c r="BH136" s="412"/>
    </row>
    <row r="137" customFormat="false" ht="17.1" hidden="false" customHeight="true" outlineLevel="0" collapsed="false">
      <c r="A137" s="412"/>
      <c r="B137" s="488"/>
      <c r="C137" s="489"/>
      <c r="D137" s="489"/>
      <c r="E137" s="3"/>
      <c r="F137" s="4"/>
      <c r="G137" s="4"/>
      <c r="H137" s="4"/>
      <c r="I137" s="4"/>
      <c r="J137" s="4"/>
      <c r="K137" s="4"/>
      <c r="L137" s="3"/>
      <c r="M137" s="3"/>
      <c r="N137" s="3"/>
      <c r="O137" s="3"/>
      <c r="P137" s="3"/>
      <c r="Q137" s="3"/>
      <c r="R137" s="490"/>
      <c r="S137" s="490"/>
      <c r="T137" s="490"/>
      <c r="U137" s="488"/>
      <c r="V137" s="535"/>
      <c r="W137" s="535"/>
      <c r="X137" s="535"/>
      <c r="Y137" s="535"/>
      <c r="Z137" s="535"/>
      <c r="AA137" s="535"/>
      <c r="AB137" s="535"/>
      <c r="AC137" s="493"/>
      <c r="AD137" s="493"/>
      <c r="AE137" s="490"/>
      <c r="AF137" s="490"/>
      <c r="AG137" s="490"/>
      <c r="AH137" s="490"/>
      <c r="AI137" s="490"/>
      <c r="AJ137" s="490"/>
      <c r="AK137" s="491"/>
      <c r="AL137" s="491"/>
      <c r="AM137" s="491"/>
      <c r="AN137" s="492"/>
      <c r="AO137" s="492"/>
      <c r="AP137" s="492"/>
      <c r="AQ137" s="492"/>
      <c r="AR137" s="412"/>
      <c r="AS137" s="412"/>
      <c r="AT137" s="412"/>
      <c r="AU137" s="412"/>
      <c r="AV137" s="412"/>
      <c r="AW137" s="412"/>
      <c r="AX137" s="412"/>
      <c r="AY137" s="412"/>
      <c r="AZ137" s="412"/>
      <c r="BA137" s="412"/>
      <c r="BB137" s="412"/>
      <c r="BC137" s="412"/>
      <c r="BD137" s="412"/>
      <c r="BE137" s="412"/>
      <c r="BF137" s="412"/>
      <c r="BG137" s="412"/>
      <c r="BH137" s="412"/>
    </row>
    <row r="138" customFormat="false" ht="17.1" hidden="false" customHeight="true" outlineLevel="0" collapsed="false">
      <c r="A138" s="412"/>
      <c r="B138" s="488"/>
      <c r="C138" s="489"/>
      <c r="D138" s="489"/>
      <c r="E138" s="490"/>
      <c r="F138" s="490"/>
      <c r="G138" s="490"/>
      <c r="H138" s="490"/>
      <c r="I138" s="490"/>
      <c r="J138" s="490"/>
      <c r="K138" s="491"/>
      <c r="L138" s="491"/>
      <c r="M138" s="491"/>
      <c r="N138" s="492"/>
      <c r="O138" s="492"/>
      <c r="P138" s="492"/>
      <c r="Q138" s="492"/>
      <c r="R138" s="490"/>
      <c r="S138" s="490"/>
      <c r="T138" s="490"/>
      <c r="U138" s="490"/>
      <c r="V138" s="490"/>
      <c r="W138" s="490"/>
      <c r="X138" s="491"/>
      <c r="Y138" s="491"/>
      <c r="Z138" s="491"/>
      <c r="AA138" s="493"/>
      <c r="AB138" s="493"/>
      <c r="AC138" s="493"/>
      <c r="AD138" s="493"/>
      <c r="AE138" s="490"/>
      <c r="AF138" s="490"/>
      <c r="AG138" s="490"/>
      <c r="AH138" s="490"/>
      <c r="AI138" s="490"/>
      <c r="AJ138" s="490"/>
      <c r="AK138" s="491"/>
      <c r="AL138" s="491"/>
      <c r="AM138" s="491"/>
      <c r="AN138" s="492"/>
      <c r="AO138" s="492"/>
      <c r="AP138" s="492"/>
      <c r="AQ138" s="492"/>
      <c r="AR138" s="412"/>
      <c r="AS138" s="412"/>
      <c r="AT138" s="412"/>
      <c r="AU138" s="412"/>
      <c r="AV138" s="412"/>
      <c r="AW138" s="412"/>
      <c r="AX138" s="412"/>
      <c r="AY138" s="412"/>
      <c r="AZ138" s="412"/>
      <c r="BA138" s="412"/>
      <c r="BB138" s="412"/>
      <c r="BC138" s="412"/>
      <c r="BD138" s="412"/>
      <c r="BE138" s="412"/>
      <c r="BF138" s="412"/>
      <c r="BG138" s="412"/>
      <c r="BH138" s="412"/>
    </row>
    <row r="139" customFormat="false" ht="17.1" hidden="false" customHeight="true" outlineLevel="0" collapsed="false">
      <c r="A139" s="412"/>
      <c r="B139" s="412"/>
      <c r="C139" s="536"/>
      <c r="D139" s="412"/>
      <c r="E139" s="412"/>
      <c r="F139" s="412"/>
      <c r="G139" s="412"/>
      <c r="H139" s="412"/>
      <c r="I139" s="412"/>
      <c r="J139" s="412"/>
      <c r="K139" s="412"/>
      <c r="L139" s="412"/>
      <c r="M139" s="412"/>
      <c r="N139" s="412"/>
      <c r="O139" s="412"/>
      <c r="P139" s="412"/>
      <c r="Q139" s="412"/>
      <c r="R139" s="412"/>
      <c r="S139" s="412"/>
      <c r="T139" s="412"/>
      <c r="U139" s="412"/>
      <c r="V139" s="412"/>
      <c r="W139" s="412"/>
      <c r="X139" s="412"/>
      <c r="Y139" s="412"/>
      <c r="Z139" s="412"/>
      <c r="AA139" s="412"/>
      <c r="AB139" s="412"/>
      <c r="AC139" s="412"/>
      <c r="AD139" s="412"/>
      <c r="AE139" s="412"/>
      <c r="AF139" s="412"/>
      <c r="AG139" s="412"/>
      <c r="AH139" s="412"/>
      <c r="AI139" s="412"/>
      <c r="AJ139" s="412"/>
      <c r="AK139" s="412"/>
      <c r="AL139" s="412"/>
      <c r="AM139" s="412"/>
      <c r="AN139" s="412"/>
      <c r="AO139" s="412"/>
      <c r="AP139" s="412"/>
      <c r="AQ139" s="412"/>
      <c r="AR139" s="412"/>
      <c r="AS139" s="412"/>
      <c r="AT139" s="412"/>
      <c r="AU139" s="412"/>
      <c r="AV139" s="412"/>
      <c r="AW139" s="412"/>
      <c r="AX139" s="412"/>
      <c r="AY139" s="412"/>
      <c r="AZ139" s="412"/>
      <c r="BA139" s="412"/>
      <c r="BB139" s="412"/>
      <c r="BC139" s="412"/>
      <c r="BD139" s="412"/>
      <c r="BE139" s="412"/>
      <c r="BF139" s="412"/>
      <c r="BG139" s="412"/>
      <c r="BH139" s="412"/>
    </row>
    <row r="140" customFormat="false" ht="17.1" hidden="false" customHeight="true" outlineLevel="0" collapsed="false">
      <c r="A140" s="412"/>
      <c r="B140" s="537" t="str">
        <f aca="false">M3</f>
        <v>ＳＵＰＥＲ</v>
      </c>
      <c r="C140" s="537"/>
      <c r="D140" s="537"/>
      <c r="E140" s="538" t="s">
        <v>258</v>
      </c>
      <c r="F140" s="538"/>
      <c r="G140" s="538"/>
      <c r="H140" s="538"/>
      <c r="I140" s="538"/>
      <c r="J140" s="538"/>
      <c r="K140" s="538"/>
      <c r="L140" s="538"/>
      <c r="M140" s="539" t="s">
        <v>91</v>
      </c>
      <c r="N140" s="539"/>
      <c r="O140" s="539"/>
      <c r="P140" s="539"/>
      <c r="Q140" s="539"/>
      <c r="R140" s="539"/>
      <c r="S140" s="539"/>
      <c r="T140" s="539"/>
      <c r="U140" s="539" t="s">
        <v>259</v>
      </c>
      <c r="V140" s="539"/>
      <c r="W140" s="539"/>
      <c r="X140" s="539"/>
      <c r="Y140" s="539"/>
      <c r="Z140" s="539"/>
      <c r="AA140" s="539"/>
      <c r="AB140" s="539"/>
      <c r="AC140" s="539" t="s">
        <v>93</v>
      </c>
      <c r="AD140" s="539"/>
      <c r="AE140" s="539"/>
      <c r="AF140" s="539"/>
      <c r="AG140" s="539"/>
      <c r="AH140" s="539"/>
      <c r="AI140" s="539"/>
      <c r="AJ140" s="539"/>
      <c r="AK140" s="539" t="s">
        <v>260</v>
      </c>
      <c r="AL140" s="539"/>
      <c r="AM140" s="539"/>
      <c r="AN140" s="539"/>
      <c r="AO140" s="539"/>
      <c r="AP140" s="539"/>
      <c r="AQ140" s="539"/>
      <c r="AR140" s="539"/>
      <c r="AS140" s="539" t="s">
        <v>261</v>
      </c>
      <c r="AT140" s="539"/>
      <c r="AU140" s="539"/>
      <c r="AV140" s="539"/>
      <c r="AW140" s="539"/>
      <c r="AX140" s="539"/>
      <c r="AY140" s="539"/>
      <c r="AZ140" s="539"/>
      <c r="BA140" s="540" t="s">
        <v>262</v>
      </c>
      <c r="BB140" s="540"/>
      <c r="BC140" s="540"/>
      <c r="BD140" s="540"/>
      <c r="BE140" s="540"/>
      <c r="BF140" s="540"/>
      <c r="BG140" s="540"/>
      <c r="BH140" s="540"/>
    </row>
    <row r="141" customFormat="false" ht="17.1" hidden="false" customHeight="true" outlineLevel="0" collapsed="false">
      <c r="A141" s="412"/>
      <c r="B141" s="537"/>
      <c r="C141" s="537"/>
      <c r="D141" s="537"/>
      <c r="E141" s="541" t="s">
        <v>241</v>
      </c>
      <c r="F141" s="541"/>
      <c r="G141" s="542" t="s">
        <v>242</v>
      </c>
      <c r="H141" s="542"/>
      <c r="I141" s="542"/>
      <c r="J141" s="543" t="s">
        <v>243</v>
      </c>
      <c r="K141" s="543"/>
      <c r="L141" s="543"/>
      <c r="M141" s="544" t="s">
        <v>241</v>
      </c>
      <c r="N141" s="544"/>
      <c r="O141" s="542" t="s">
        <v>242</v>
      </c>
      <c r="P141" s="542"/>
      <c r="Q141" s="542"/>
      <c r="R141" s="543" t="s">
        <v>243</v>
      </c>
      <c r="S141" s="543"/>
      <c r="T141" s="543"/>
      <c r="U141" s="544" t="s">
        <v>241</v>
      </c>
      <c r="V141" s="544"/>
      <c r="W141" s="542" t="s">
        <v>242</v>
      </c>
      <c r="X141" s="542"/>
      <c r="Y141" s="542"/>
      <c r="Z141" s="543" t="s">
        <v>243</v>
      </c>
      <c r="AA141" s="543"/>
      <c r="AB141" s="543"/>
      <c r="AC141" s="544" t="s">
        <v>241</v>
      </c>
      <c r="AD141" s="544"/>
      <c r="AE141" s="542" t="s">
        <v>242</v>
      </c>
      <c r="AF141" s="542"/>
      <c r="AG141" s="542"/>
      <c r="AH141" s="543" t="s">
        <v>243</v>
      </c>
      <c r="AI141" s="543"/>
      <c r="AJ141" s="543"/>
      <c r="AK141" s="544" t="s">
        <v>241</v>
      </c>
      <c r="AL141" s="544"/>
      <c r="AM141" s="542" t="s">
        <v>242</v>
      </c>
      <c r="AN141" s="542"/>
      <c r="AO141" s="542"/>
      <c r="AP141" s="543" t="s">
        <v>243</v>
      </c>
      <c r="AQ141" s="543"/>
      <c r="AR141" s="543"/>
      <c r="AS141" s="544" t="s">
        <v>241</v>
      </c>
      <c r="AT141" s="544"/>
      <c r="AU141" s="542" t="s">
        <v>242</v>
      </c>
      <c r="AV141" s="542"/>
      <c r="AW141" s="542"/>
      <c r="AX141" s="543" t="s">
        <v>243</v>
      </c>
      <c r="AY141" s="543"/>
      <c r="AZ141" s="543"/>
      <c r="BA141" s="544" t="s">
        <v>241</v>
      </c>
      <c r="BB141" s="544"/>
      <c r="BC141" s="542" t="s">
        <v>242</v>
      </c>
      <c r="BD141" s="542"/>
      <c r="BE141" s="542"/>
      <c r="BF141" s="545" t="s">
        <v>243</v>
      </c>
      <c r="BG141" s="545"/>
      <c r="BH141" s="545"/>
    </row>
    <row r="142" customFormat="false" ht="17.1" hidden="false" customHeight="true" outlineLevel="0" collapsed="false">
      <c r="A142" s="412"/>
      <c r="B142" s="546" t="s">
        <v>246</v>
      </c>
      <c r="C142" s="546"/>
      <c r="D142" s="546"/>
      <c r="E142" s="547" t="n">
        <f aca="false">BM$35</f>
        <v>5000</v>
      </c>
      <c r="F142" s="547"/>
      <c r="G142" s="548" t="n">
        <f aca="false">BM$34</f>
        <v>0</v>
      </c>
      <c r="H142" s="548"/>
      <c r="I142" s="548"/>
      <c r="J142" s="549" t="n">
        <f aca="false">G142-E142</f>
        <v>-5000</v>
      </c>
      <c r="K142" s="549"/>
      <c r="L142" s="549"/>
      <c r="M142" s="550" t="n">
        <f aca="false">BP$35</f>
        <v>1000</v>
      </c>
      <c r="N142" s="550"/>
      <c r="O142" s="548" t="n">
        <f aca="false">BP$34</f>
        <v>0</v>
      </c>
      <c r="P142" s="548"/>
      <c r="Q142" s="548"/>
      <c r="R142" s="549" t="n">
        <f aca="false">O142-M142</f>
        <v>-1000</v>
      </c>
      <c r="S142" s="549"/>
      <c r="T142" s="549"/>
      <c r="U142" s="550" t="n">
        <f aca="false">BS$35</f>
        <v>5000</v>
      </c>
      <c r="V142" s="550"/>
      <c r="W142" s="548" t="n">
        <f aca="false">BS$34</f>
        <v>0</v>
      </c>
      <c r="X142" s="548"/>
      <c r="Y142" s="548"/>
      <c r="Z142" s="549" t="n">
        <f aca="false">W142-U142</f>
        <v>-5000</v>
      </c>
      <c r="AA142" s="549"/>
      <c r="AB142" s="549"/>
      <c r="AC142" s="550" t="n">
        <f aca="false">BV$35</f>
        <v>1000</v>
      </c>
      <c r="AD142" s="550"/>
      <c r="AE142" s="548" t="n">
        <f aca="false">BV$34</f>
        <v>0</v>
      </c>
      <c r="AF142" s="548"/>
      <c r="AG142" s="548"/>
      <c r="AH142" s="549" t="n">
        <f aca="false">AE142-AC142</f>
        <v>-1000</v>
      </c>
      <c r="AI142" s="549"/>
      <c r="AJ142" s="549"/>
      <c r="AK142" s="550" t="n">
        <f aca="false">ET$35</f>
        <v>0</v>
      </c>
      <c r="AL142" s="550"/>
      <c r="AM142" s="548" t="n">
        <f aca="false">ET$34</f>
        <v>0</v>
      </c>
      <c r="AN142" s="548"/>
      <c r="AO142" s="548"/>
      <c r="AP142" s="549" t="n">
        <f aca="false">AM142-AK142</f>
        <v>0</v>
      </c>
      <c r="AQ142" s="549"/>
      <c r="AR142" s="549"/>
      <c r="AS142" s="550" t="n">
        <f aca="false">EW$35</f>
        <v>6000</v>
      </c>
      <c r="AT142" s="550"/>
      <c r="AU142" s="548" t="n">
        <f aca="false">EW$34</f>
        <v>0</v>
      </c>
      <c r="AV142" s="548"/>
      <c r="AW142" s="548"/>
      <c r="AX142" s="549" t="n">
        <f aca="false">AU142-AS142</f>
        <v>-6000</v>
      </c>
      <c r="AY142" s="549"/>
      <c r="AZ142" s="549"/>
      <c r="BA142" s="550" t="n">
        <f aca="false">EZ$35</f>
        <v>10000</v>
      </c>
      <c r="BB142" s="550"/>
      <c r="BC142" s="548" t="n">
        <f aca="false">EZ$34</f>
        <v>0</v>
      </c>
      <c r="BD142" s="548"/>
      <c r="BE142" s="548"/>
      <c r="BF142" s="551" t="n">
        <f aca="false">BC142-BA142</f>
        <v>-10000</v>
      </c>
      <c r="BG142" s="551"/>
      <c r="BH142" s="551"/>
    </row>
    <row r="143" customFormat="false" ht="17.1" hidden="false" customHeight="true" outlineLevel="0" collapsed="false">
      <c r="A143" s="412"/>
      <c r="B143" s="552" t="s">
        <v>248</v>
      </c>
      <c r="C143" s="552"/>
      <c r="D143" s="552"/>
      <c r="E143" s="553" t="n">
        <f aca="false">BM$73</f>
        <v>6000</v>
      </c>
      <c r="F143" s="553"/>
      <c r="G143" s="554" t="n">
        <f aca="false">BM$72</f>
        <v>0</v>
      </c>
      <c r="H143" s="554"/>
      <c r="I143" s="554"/>
      <c r="J143" s="555" t="n">
        <f aca="false">G143-E143</f>
        <v>-6000</v>
      </c>
      <c r="K143" s="555"/>
      <c r="L143" s="555"/>
      <c r="M143" s="556" t="n">
        <f aca="false">BP$73</f>
        <v>1200</v>
      </c>
      <c r="N143" s="556"/>
      <c r="O143" s="554" t="n">
        <f aca="false">BP$72</f>
        <v>0</v>
      </c>
      <c r="P143" s="554"/>
      <c r="Q143" s="554"/>
      <c r="R143" s="555" t="n">
        <f aca="false">O143-M143</f>
        <v>-1200</v>
      </c>
      <c r="S143" s="555"/>
      <c r="T143" s="555"/>
      <c r="U143" s="556" t="n">
        <f aca="false">BS$73</f>
        <v>6000</v>
      </c>
      <c r="V143" s="556"/>
      <c r="W143" s="554" t="n">
        <f aca="false">BS$72</f>
        <v>0</v>
      </c>
      <c r="X143" s="554"/>
      <c r="Y143" s="554"/>
      <c r="Z143" s="555" t="n">
        <f aca="false">W143-U143</f>
        <v>-6000</v>
      </c>
      <c r="AA143" s="555"/>
      <c r="AB143" s="555"/>
      <c r="AC143" s="556" t="n">
        <f aca="false">BV$73</f>
        <v>1200</v>
      </c>
      <c r="AD143" s="556"/>
      <c r="AE143" s="554" t="n">
        <f aca="false">BV$72</f>
        <v>0</v>
      </c>
      <c r="AF143" s="554"/>
      <c r="AG143" s="554"/>
      <c r="AH143" s="555" t="n">
        <f aca="false">AE143-AC143</f>
        <v>-1200</v>
      </c>
      <c r="AI143" s="555"/>
      <c r="AJ143" s="555"/>
      <c r="AK143" s="556" t="n">
        <f aca="false">ET$73</f>
        <v>0</v>
      </c>
      <c r="AL143" s="556"/>
      <c r="AM143" s="554" t="n">
        <f aca="false">ET$72</f>
        <v>0</v>
      </c>
      <c r="AN143" s="554"/>
      <c r="AO143" s="554"/>
      <c r="AP143" s="555" t="n">
        <f aca="false">AM143-AK143</f>
        <v>0</v>
      </c>
      <c r="AQ143" s="555"/>
      <c r="AR143" s="555"/>
      <c r="AS143" s="556" t="n">
        <f aca="false">EW$73</f>
        <v>7200</v>
      </c>
      <c r="AT143" s="556"/>
      <c r="AU143" s="554" t="n">
        <f aca="false">EW$72</f>
        <v>0</v>
      </c>
      <c r="AV143" s="554"/>
      <c r="AW143" s="554"/>
      <c r="AX143" s="555" t="n">
        <f aca="false">AU143-AS143</f>
        <v>-7200</v>
      </c>
      <c r="AY143" s="555"/>
      <c r="AZ143" s="555"/>
      <c r="BA143" s="556" t="n">
        <f aca="false">EZ$73</f>
        <v>12000</v>
      </c>
      <c r="BB143" s="556"/>
      <c r="BC143" s="554" t="n">
        <f aca="false">EZ$72</f>
        <v>0</v>
      </c>
      <c r="BD143" s="554"/>
      <c r="BE143" s="554"/>
      <c r="BF143" s="557" t="n">
        <f aca="false">BC143-BA143</f>
        <v>-12000</v>
      </c>
      <c r="BG143" s="557"/>
      <c r="BH143" s="557"/>
    </row>
    <row r="144" customFormat="false" ht="17.1" hidden="false" customHeight="true" outlineLevel="0" collapsed="false">
      <c r="A144" s="412"/>
      <c r="B144" s="558" t="s">
        <v>250</v>
      </c>
      <c r="C144" s="558"/>
      <c r="D144" s="558"/>
      <c r="E144" s="547" t="n">
        <f aca="false">BM$111</f>
        <v>6000</v>
      </c>
      <c r="F144" s="547"/>
      <c r="G144" s="548" t="n">
        <f aca="false">BM$110</f>
        <v>0</v>
      </c>
      <c r="H144" s="548"/>
      <c r="I144" s="548"/>
      <c r="J144" s="549" t="n">
        <f aca="false">G144-E144</f>
        <v>-6000</v>
      </c>
      <c r="K144" s="549"/>
      <c r="L144" s="549"/>
      <c r="M144" s="550" t="n">
        <f aca="false">BP$111</f>
        <v>1200</v>
      </c>
      <c r="N144" s="550"/>
      <c r="O144" s="548" t="n">
        <f aca="false">BP$110</f>
        <v>0</v>
      </c>
      <c r="P144" s="548"/>
      <c r="Q144" s="548"/>
      <c r="R144" s="549" t="n">
        <f aca="false">O144-M144</f>
        <v>-1200</v>
      </c>
      <c r="S144" s="549"/>
      <c r="T144" s="549"/>
      <c r="U144" s="550" t="n">
        <f aca="false">BS$111</f>
        <v>6000</v>
      </c>
      <c r="V144" s="550"/>
      <c r="W144" s="548" t="n">
        <f aca="false">BS$110</f>
        <v>0</v>
      </c>
      <c r="X144" s="548"/>
      <c r="Y144" s="548"/>
      <c r="Z144" s="549" t="n">
        <f aca="false">W144-U144</f>
        <v>-6000</v>
      </c>
      <c r="AA144" s="549"/>
      <c r="AB144" s="549"/>
      <c r="AC144" s="550" t="n">
        <f aca="false">BV$111</f>
        <v>1200</v>
      </c>
      <c r="AD144" s="550"/>
      <c r="AE144" s="548" t="n">
        <f aca="false">BV$110</f>
        <v>0</v>
      </c>
      <c r="AF144" s="548"/>
      <c r="AG144" s="548"/>
      <c r="AH144" s="549" t="n">
        <f aca="false">AE144-AC144</f>
        <v>-1200</v>
      </c>
      <c r="AI144" s="549"/>
      <c r="AJ144" s="549"/>
      <c r="AK144" s="550" t="n">
        <f aca="false">ET$111</f>
        <v>0</v>
      </c>
      <c r="AL144" s="550"/>
      <c r="AM144" s="548" t="n">
        <f aca="false">ET$110</f>
        <v>0</v>
      </c>
      <c r="AN144" s="548"/>
      <c r="AO144" s="548"/>
      <c r="AP144" s="549" t="n">
        <f aca="false">AM144-AK144</f>
        <v>0</v>
      </c>
      <c r="AQ144" s="549"/>
      <c r="AR144" s="549"/>
      <c r="AS144" s="550" t="n">
        <f aca="false">EW$111</f>
        <v>7200</v>
      </c>
      <c r="AT144" s="550"/>
      <c r="AU144" s="548" t="n">
        <f aca="false">EW$110</f>
        <v>0</v>
      </c>
      <c r="AV144" s="548"/>
      <c r="AW144" s="548"/>
      <c r="AX144" s="549" t="n">
        <f aca="false">AU144-AS144</f>
        <v>-7200</v>
      </c>
      <c r="AY144" s="549"/>
      <c r="AZ144" s="549"/>
      <c r="BA144" s="550" t="n">
        <f aca="false">EZ$111</f>
        <v>12000</v>
      </c>
      <c r="BB144" s="550"/>
      <c r="BC144" s="548" t="n">
        <f aca="false">EZ$110</f>
        <v>0</v>
      </c>
      <c r="BD144" s="548"/>
      <c r="BE144" s="548"/>
      <c r="BF144" s="551" t="n">
        <f aca="false">BC144-BA144</f>
        <v>-12000</v>
      </c>
      <c r="BG144" s="551"/>
      <c r="BH144" s="551"/>
    </row>
    <row r="145" customFormat="false" ht="17.1" hidden="false" customHeight="true" outlineLevel="0" collapsed="false">
      <c r="A145" s="412"/>
      <c r="B145" s="559" t="s">
        <v>252</v>
      </c>
      <c r="C145" s="559"/>
      <c r="D145" s="559"/>
      <c r="E145" s="560" t="n">
        <f aca="false">SUM(E142:F144)</f>
        <v>17000</v>
      </c>
      <c r="F145" s="560"/>
      <c r="G145" s="561" t="n">
        <f aca="false">SUM(G142:I144)</f>
        <v>0</v>
      </c>
      <c r="H145" s="561"/>
      <c r="I145" s="561"/>
      <c r="J145" s="562" t="n">
        <f aca="false">G145-E145</f>
        <v>-17000</v>
      </c>
      <c r="K145" s="562"/>
      <c r="L145" s="562"/>
      <c r="M145" s="563" t="n">
        <f aca="false">SUM(M142:N144)</f>
        <v>3400</v>
      </c>
      <c r="N145" s="563"/>
      <c r="O145" s="561" t="n">
        <f aca="false">SUM(O142:Q144)</f>
        <v>0</v>
      </c>
      <c r="P145" s="561"/>
      <c r="Q145" s="561"/>
      <c r="R145" s="562" t="n">
        <f aca="false">O145-M145</f>
        <v>-3400</v>
      </c>
      <c r="S145" s="562"/>
      <c r="T145" s="562"/>
      <c r="U145" s="563" t="n">
        <f aca="false">SUM(U142:V144)</f>
        <v>17000</v>
      </c>
      <c r="V145" s="563"/>
      <c r="W145" s="561" t="n">
        <f aca="false">SUM(W142:Y144)</f>
        <v>0</v>
      </c>
      <c r="X145" s="561"/>
      <c r="Y145" s="561"/>
      <c r="Z145" s="564" t="n">
        <f aca="false">W145-U145</f>
        <v>-17000</v>
      </c>
      <c r="AA145" s="564"/>
      <c r="AB145" s="564"/>
      <c r="AC145" s="563" t="n">
        <f aca="false">SUM(AC142:AD144)</f>
        <v>3400</v>
      </c>
      <c r="AD145" s="563"/>
      <c r="AE145" s="561" t="n">
        <f aca="false">SUM(AE142:AG144)</f>
        <v>0</v>
      </c>
      <c r="AF145" s="561"/>
      <c r="AG145" s="561"/>
      <c r="AH145" s="564" t="n">
        <f aca="false">AE145-AC145</f>
        <v>-3400</v>
      </c>
      <c r="AI145" s="564"/>
      <c r="AJ145" s="564"/>
      <c r="AK145" s="563" t="n">
        <f aca="false">SUM(AK142:AL144)</f>
        <v>0</v>
      </c>
      <c r="AL145" s="563"/>
      <c r="AM145" s="561" t="n">
        <f aca="false">SUM(AM142:AO144)</f>
        <v>0</v>
      </c>
      <c r="AN145" s="561"/>
      <c r="AO145" s="561"/>
      <c r="AP145" s="562" t="n">
        <f aca="false">AM145-AK145</f>
        <v>0</v>
      </c>
      <c r="AQ145" s="562"/>
      <c r="AR145" s="562"/>
      <c r="AS145" s="563" t="n">
        <f aca="false">SUM(AS142:AT144)</f>
        <v>20400</v>
      </c>
      <c r="AT145" s="563"/>
      <c r="AU145" s="561" t="n">
        <f aca="false">SUM(AU142:AW144)</f>
        <v>0</v>
      </c>
      <c r="AV145" s="561"/>
      <c r="AW145" s="561"/>
      <c r="AX145" s="562" t="n">
        <f aca="false">AU145-AS145</f>
        <v>-20400</v>
      </c>
      <c r="AY145" s="562"/>
      <c r="AZ145" s="562"/>
      <c r="BA145" s="563" t="n">
        <f aca="false">SUM(BA142:BB144)</f>
        <v>34000</v>
      </c>
      <c r="BB145" s="563"/>
      <c r="BC145" s="561" t="n">
        <f aca="false">SUM(BC142:BE144)</f>
        <v>0</v>
      </c>
      <c r="BD145" s="561"/>
      <c r="BE145" s="561"/>
      <c r="BF145" s="565" t="n">
        <f aca="false">BC145-BA145</f>
        <v>-34000</v>
      </c>
      <c r="BG145" s="565"/>
      <c r="BH145" s="565"/>
    </row>
    <row r="146" customFormat="false" ht="17.1" hidden="false" customHeight="true" outlineLevel="0" collapsed="false">
      <c r="A146" s="412"/>
      <c r="B146" s="412"/>
      <c r="C146" s="566"/>
      <c r="D146" s="412"/>
      <c r="E146" s="412"/>
      <c r="F146" s="412"/>
      <c r="G146" s="412"/>
      <c r="H146" s="412"/>
      <c r="I146" s="412"/>
      <c r="J146" s="412"/>
      <c r="K146" s="412"/>
      <c r="L146" s="412"/>
      <c r="M146" s="412"/>
      <c r="N146" s="412"/>
      <c r="O146" s="412"/>
      <c r="P146" s="412"/>
      <c r="Q146" s="412"/>
      <c r="R146" s="412"/>
      <c r="S146" s="412"/>
      <c r="T146" s="412"/>
      <c r="U146" s="412"/>
      <c r="V146" s="412"/>
      <c r="W146" s="412"/>
      <c r="X146" s="412"/>
      <c r="Y146" s="412"/>
      <c r="Z146" s="412"/>
      <c r="AA146" s="412"/>
      <c r="AB146" s="412"/>
      <c r="AC146" s="412"/>
      <c r="AD146" s="412"/>
      <c r="AE146" s="412"/>
      <c r="AF146" s="412"/>
      <c r="AG146" s="412"/>
      <c r="AH146" s="412"/>
      <c r="AI146" s="412"/>
      <c r="AJ146" s="412"/>
      <c r="AK146" s="412"/>
      <c r="AL146" s="412"/>
      <c r="AM146" s="412"/>
      <c r="AN146" s="412"/>
      <c r="AO146" s="412"/>
      <c r="AP146" s="412"/>
      <c r="AQ146" s="412"/>
      <c r="AR146" s="412"/>
      <c r="AS146" s="412"/>
      <c r="AT146" s="412"/>
      <c r="AU146" s="412"/>
      <c r="AV146" s="412"/>
      <c r="AW146" s="412"/>
      <c r="AX146" s="412"/>
      <c r="AY146" s="412"/>
      <c r="AZ146" s="412"/>
      <c r="BA146" s="412"/>
      <c r="BB146" s="412"/>
      <c r="BC146" s="412"/>
      <c r="BD146" s="412"/>
      <c r="BE146" s="412"/>
      <c r="BF146" s="412"/>
      <c r="BG146" s="412"/>
      <c r="BH146" s="412"/>
    </row>
    <row r="147" customFormat="false" ht="17.1" hidden="false" customHeight="true" outlineLevel="0" collapsed="false">
      <c r="A147" s="412"/>
      <c r="B147" s="537" t="str">
        <f aca="false">R3</f>
        <v>ＮＥＸＴ</v>
      </c>
      <c r="C147" s="537"/>
      <c r="D147" s="537"/>
      <c r="E147" s="538" t="s">
        <v>258</v>
      </c>
      <c r="F147" s="538"/>
      <c r="G147" s="538"/>
      <c r="H147" s="538"/>
      <c r="I147" s="538"/>
      <c r="J147" s="538"/>
      <c r="K147" s="538"/>
      <c r="L147" s="538"/>
      <c r="M147" s="539" t="s">
        <v>91</v>
      </c>
      <c r="N147" s="539"/>
      <c r="O147" s="539"/>
      <c r="P147" s="539"/>
      <c r="Q147" s="539"/>
      <c r="R147" s="539"/>
      <c r="S147" s="539"/>
      <c r="T147" s="539"/>
      <c r="U147" s="539" t="s">
        <v>259</v>
      </c>
      <c r="V147" s="539"/>
      <c r="W147" s="539"/>
      <c r="X147" s="539"/>
      <c r="Y147" s="539"/>
      <c r="Z147" s="539"/>
      <c r="AA147" s="539"/>
      <c r="AB147" s="539"/>
      <c r="AC147" s="539" t="s">
        <v>93</v>
      </c>
      <c r="AD147" s="539"/>
      <c r="AE147" s="539"/>
      <c r="AF147" s="539"/>
      <c r="AG147" s="539"/>
      <c r="AH147" s="539"/>
      <c r="AI147" s="539"/>
      <c r="AJ147" s="539"/>
      <c r="AK147" s="539" t="s">
        <v>260</v>
      </c>
      <c r="AL147" s="539"/>
      <c r="AM147" s="539"/>
      <c r="AN147" s="539"/>
      <c r="AO147" s="539"/>
      <c r="AP147" s="539"/>
      <c r="AQ147" s="539"/>
      <c r="AR147" s="539"/>
      <c r="AS147" s="539" t="s">
        <v>261</v>
      </c>
      <c r="AT147" s="539"/>
      <c r="AU147" s="539"/>
      <c r="AV147" s="539"/>
      <c r="AW147" s="539"/>
      <c r="AX147" s="539"/>
      <c r="AY147" s="539"/>
      <c r="AZ147" s="539"/>
      <c r="BA147" s="540" t="s">
        <v>262</v>
      </c>
      <c r="BB147" s="540"/>
      <c r="BC147" s="540"/>
      <c r="BD147" s="540"/>
      <c r="BE147" s="540"/>
      <c r="BF147" s="540"/>
      <c r="BG147" s="540"/>
      <c r="BH147" s="540"/>
    </row>
    <row r="148" customFormat="false" ht="17.1" hidden="false" customHeight="true" outlineLevel="0" collapsed="false">
      <c r="A148" s="412"/>
      <c r="B148" s="537"/>
      <c r="C148" s="537"/>
      <c r="D148" s="537"/>
      <c r="E148" s="541" t="s">
        <v>241</v>
      </c>
      <c r="F148" s="541"/>
      <c r="G148" s="542" t="s">
        <v>242</v>
      </c>
      <c r="H148" s="542"/>
      <c r="I148" s="542"/>
      <c r="J148" s="543" t="s">
        <v>243</v>
      </c>
      <c r="K148" s="543"/>
      <c r="L148" s="543"/>
      <c r="M148" s="544" t="s">
        <v>241</v>
      </c>
      <c r="N148" s="544"/>
      <c r="O148" s="542" t="s">
        <v>242</v>
      </c>
      <c r="P148" s="542"/>
      <c r="Q148" s="542"/>
      <c r="R148" s="543" t="s">
        <v>243</v>
      </c>
      <c r="S148" s="543"/>
      <c r="T148" s="543"/>
      <c r="U148" s="544" t="s">
        <v>241</v>
      </c>
      <c r="V148" s="544"/>
      <c r="W148" s="542" t="s">
        <v>242</v>
      </c>
      <c r="X148" s="542"/>
      <c r="Y148" s="542"/>
      <c r="Z148" s="543" t="s">
        <v>243</v>
      </c>
      <c r="AA148" s="543"/>
      <c r="AB148" s="543"/>
      <c r="AC148" s="544" t="s">
        <v>241</v>
      </c>
      <c r="AD148" s="544"/>
      <c r="AE148" s="542" t="s">
        <v>242</v>
      </c>
      <c r="AF148" s="542"/>
      <c r="AG148" s="542"/>
      <c r="AH148" s="543" t="s">
        <v>243</v>
      </c>
      <c r="AI148" s="543"/>
      <c r="AJ148" s="543"/>
      <c r="AK148" s="544" t="s">
        <v>241</v>
      </c>
      <c r="AL148" s="544"/>
      <c r="AM148" s="542" t="s">
        <v>242</v>
      </c>
      <c r="AN148" s="542"/>
      <c r="AO148" s="542"/>
      <c r="AP148" s="543" t="s">
        <v>243</v>
      </c>
      <c r="AQ148" s="543"/>
      <c r="AR148" s="543"/>
      <c r="AS148" s="544" t="s">
        <v>241</v>
      </c>
      <c r="AT148" s="544"/>
      <c r="AU148" s="542" t="s">
        <v>242</v>
      </c>
      <c r="AV148" s="542"/>
      <c r="AW148" s="542"/>
      <c r="AX148" s="543" t="s">
        <v>243</v>
      </c>
      <c r="AY148" s="543"/>
      <c r="AZ148" s="543"/>
      <c r="BA148" s="544" t="s">
        <v>241</v>
      </c>
      <c r="BB148" s="544"/>
      <c r="BC148" s="542" t="s">
        <v>242</v>
      </c>
      <c r="BD148" s="542"/>
      <c r="BE148" s="542"/>
      <c r="BF148" s="545" t="s">
        <v>243</v>
      </c>
      <c r="BG148" s="545"/>
      <c r="BH148" s="545"/>
    </row>
    <row r="149" customFormat="false" ht="17.1" hidden="false" customHeight="true" outlineLevel="0" collapsed="false">
      <c r="A149" s="412"/>
      <c r="B149" s="546" t="s">
        <v>246</v>
      </c>
      <c r="C149" s="546"/>
      <c r="D149" s="546"/>
      <c r="E149" s="547" t="n">
        <f aca="false">BZ$35</f>
        <v>6000</v>
      </c>
      <c r="F149" s="547"/>
      <c r="G149" s="548" t="n">
        <f aca="false">BZ$34</f>
        <v>0</v>
      </c>
      <c r="H149" s="548"/>
      <c r="I149" s="548"/>
      <c r="J149" s="549" t="n">
        <f aca="false">G149-E149</f>
        <v>-6000</v>
      </c>
      <c r="K149" s="549"/>
      <c r="L149" s="549"/>
      <c r="M149" s="550" t="n">
        <f aca="false">CC$35</f>
        <v>1200</v>
      </c>
      <c r="N149" s="550"/>
      <c r="O149" s="548" t="n">
        <f aca="false">CC$34</f>
        <v>0</v>
      </c>
      <c r="P149" s="548"/>
      <c r="Q149" s="548"/>
      <c r="R149" s="549" t="n">
        <f aca="false">O149-M149</f>
        <v>-1200</v>
      </c>
      <c r="S149" s="549"/>
      <c r="T149" s="549"/>
      <c r="U149" s="550" t="n">
        <f aca="false">CF$35</f>
        <v>6000</v>
      </c>
      <c r="V149" s="550"/>
      <c r="W149" s="548" t="n">
        <f aca="false">CF$34</f>
        <v>0</v>
      </c>
      <c r="X149" s="548"/>
      <c r="Y149" s="548"/>
      <c r="Z149" s="549" t="n">
        <f aca="false">W149-U149</f>
        <v>-6000</v>
      </c>
      <c r="AA149" s="549"/>
      <c r="AB149" s="549"/>
      <c r="AC149" s="550" t="n">
        <f aca="false">CI$35</f>
        <v>1200</v>
      </c>
      <c r="AD149" s="550"/>
      <c r="AE149" s="548" t="n">
        <f aca="false">CI$34</f>
        <v>0</v>
      </c>
      <c r="AF149" s="548"/>
      <c r="AG149" s="548"/>
      <c r="AH149" s="549" t="n">
        <f aca="false">AE149-AC149</f>
        <v>-1200</v>
      </c>
      <c r="AI149" s="549"/>
      <c r="AJ149" s="549"/>
      <c r="AK149" s="550" t="n">
        <f aca="false">FE$35</f>
        <v>3600</v>
      </c>
      <c r="AL149" s="550"/>
      <c r="AM149" s="548" t="n">
        <f aca="false">FE$34</f>
        <v>0</v>
      </c>
      <c r="AN149" s="548"/>
      <c r="AO149" s="548"/>
      <c r="AP149" s="549" t="n">
        <f aca="false">AM149-AK149</f>
        <v>-3600</v>
      </c>
      <c r="AQ149" s="549"/>
      <c r="AR149" s="549"/>
      <c r="AS149" s="550" t="n">
        <f aca="false">FH$35</f>
        <v>7200</v>
      </c>
      <c r="AT149" s="550"/>
      <c r="AU149" s="548" t="n">
        <f aca="false">FH$34</f>
        <v>0</v>
      </c>
      <c r="AV149" s="548"/>
      <c r="AW149" s="548"/>
      <c r="AX149" s="549" t="n">
        <f aca="false">AU149-AS149</f>
        <v>-7200</v>
      </c>
      <c r="AY149" s="549"/>
      <c r="AZ149" s="549"/>
      <c r="BA149" s="550" t="n">
        <f aca="false">FK$35</f>
        <v>12000</v>
      </c>
      <c r="BB149" s="550"/>
      <c r="BC149" s="548" t="n">
        <f aca="false">FK$34</f>
        <v>0</v>
      </c>
      <c r="BD149" s="548"/>
      <c r="BE149" s="548"/>
      <c r="BF149" s="551" t="n">
        <f aca="false">BC149-BA149</f>
        <v>-12000</v>
      </c>
      <c r="BG149" s="551"/>
      <c r="BH149" s="551"/>
    </row>
    <row r="150" customFormat="false" ht="17.1" hidden="false" customHeight="true" outlineLevel="0" collapsed="false">
      <c r="A150" s="412"/>
      <c r="B150" s="552" t="s">
        <v>248</v>
      </c>
      <c r="C150" s="552"/>
      <c r="D150" s="552"/>
      <c r="E150" s="553" t="n">
        <f aca="false">BZ$73</f>
        <v>6000</v>
      </c>
      <c r="F150" s="553"/>
      <c r="G150" s="554" t="n">
        <f aca="false">BZ$72</f>
        <v>0</v>
      </c>
      <c r="H150" s="554"/>
      <c r="I150" s="554"/>
      <c r="J150" s="555" t="n">
        <f aca="false">G150-E150</f>
        <v>-6000</v>
      </c>
      <c r="K150" s="555"/>
      <c r="L150" s="555"/>
      <c r="M150" s="556" t="n">
        <f aca="false">CC$73</f>
        <v>1200</v>
      </c>
      <c r="N150" s="556"/>
      <c r="O150" s="554" t="n">
        <f aca="false">CC$72</f>
        <v>0</v>
      </c>
      <c r="P150" s="554"/>
      <c r="Q150" s="554"/>
      <c r="R150" s="555" t="n">
        <f aca="false">O150-M150</f>
        <v>-1200</v>
      </c>
      <c r="S150" s="555"/>
      <c r="T150" s="555"/>
      <c r="U150" s="556" t="n">
        <f aca="false">CF$73</f>
        <v>6000</v>
      </c>
      <c r="V150" s="556"/>
      <c r="W150" s="554" t="n">
        <f aca="false">CF$72</f>
        <v>0</v>
      </c>
      <c r="X150" s="554"/>
      <c r="Y150" s="554"/>
      <c r="Z150" s="555" t="n">
        <f aca="false">W150-U150</f>
        <v>-6000</v>
      </c>
      <c r="AA150" s="555"/>
      <c r="AB150" s="555"/>
      <c r="AC150" s="556" t="n">
        <f aca="false">CI$73</f>
        <v>1200</v>
      </c>
      <c r="AD150" s="556"/>
      <c r="AE150" s="554" t="n">
        <f aca="false">CI$72</f>
        <v>0</v>
      </c>
      <c r="AF150" s="554"/>
      <c r="AG150" s="554"/>
      <c r="AH150" s="555" t="n">
        <f aca="false">AE150-AC150</f>
        <v>-1200</v>
      </c>
      <c r="AI150" s="555"/>
      <c r="AJ150" s="555"/>
      <c r="AK150" s="556" t="n">
        <f aca="false">FE$73</f>
        <v>3600</v>
      </c>
      <c r="AL150" s="556"/>
      <c r="AM150" s="554" t="n">
        <f aca="false">FE$72</f>
        <v>0</v>
      </c>
      <c r="AN150" s="554"/>
      <c r="AO150" s="554"/>
      <c r="AP150" s="555" t="n">
        <f aca="false">AM150-AK150</f>
        <v>-3600</v>
      </c>
      <c r="AQ150" s="555"/>
      <c r="AR150" s="555"/>
      <c r="AS150" s="556" t="n">
        <f aca="false">FH$73</f>
        <v>7200</v>
      </c>
      <c r="AT150" s="556"/>
      <c r="AU150" s="554" t="n">
        <f aca="false">FH$72</f>
        <v>0</v>
      </c>
      <c r="AV150" s="554"/>
      <c r="AW150" s="554"/>
      <c r="AX150" s="555" t="n">
        <f aca="false">AU150-AS150</f>
        <v>-7200</v>
      </c>
      <c r="AY150" s="555"/>
      <c r="AZ150" s="555"/>
      <c r="BA150" s="556" t="n">
        <f aca="false">FK$73</f>
        <v>12000</v>
      </c>
      <c r="BB150" s="556"/>
      <c r="BC150" s="554" t="n">
        <f aca="false">FK$72</f>
        <v>0</v>
      </c>
      <c r="BD150" s="554"/>
      <c r="BE150" s="554"/>
      <c r="BF150" s="557" t="n">
        <f aca="false">BC150-BA150</f>
        <v>-12000</v>
      </c>
      <c r="BG150" s="557"/>
      <c r="BH150" s="557"/>
    </row>
    <row r="151" customFormat="false" ht="17.1" hidden="false" customHeight="true" outlineLevel="0" collapsed="false">
      <c r="A151" s="412"/>
      <c r="B151" s="558" t="s">
        <v>250</v>
      </c>
      <c r="C151" s="558"/>
      <c r="D151" s="558"/>
      <c r="E151" s="547" t="n">
        <f aca="false">BZ$111</f>
        <v>6000</v>
      </c>
      <c r="F151" s="547"/>
      <c r="G151" s="548" t="n">
        <f aca="false">BZ$110</f>
        <v>0</v>
      </c>
      <c r="H151" s="548"/>
      <c r="I151" s="548"/>
      <c r="J151" s="549" t="n">
        <f aca="false">G151-E151</f>
        <v>-6000</v>
      </c>
      <c r="K151" s="549"/>
      <c r="L151" s="549"/>
      <c r="M151" s="550" t="n">
        <f aca="false">CC$111</f>
        <v>1200</v>
      </c>
      <c r="N151" s="550"/>
      <c r="O151" s="548" t="n">
        <f aca="false">CC$110</f>
        <v>0</v>
      </c>
      <c r="P151" s="548"/>
      <c r="Q151" s="548"/>
      <c r="R151" s="549" t="n">
        <f aca="false">O151-M151</f>
        <v>-1200</v>
      </c>
      <c r="S151" s="549"/>
      <c r="T151" s="549"/>
      <c r="U151" s="550" t="n">
        <f aca="false">CF$111</f>
        <v>6000</v>
      </c>
      <c r="V151" s="550"/>
      <c r="W151" s="548" t="n">
        <f aca="false">CF$110</f>
        <v>0</v>
      </c>
      <c r="X151" s="548"/>
      <c r="Y151" s="548"/>
      <c r="Z151" s="549" t="n">
        <f aca="false">W151-U151</f>
        <v>-6000</v>
      </c>
      <c r="AA151" s="549"/>
      <c r="AB151" s="549"/>
      <c r="AC151" s="550" t="n">
        <f aca="false">CI$111</f>
        <v>1200</v>
      </c>
      <c r="AD151" s="550"/>
      <c r="AE151" s="548" t="n">
        <f aca="false">CI$110</f>
        <v>0</v>
      </c>
      <c r="AF151" s="548"/>
      <c r="AG151" s="548"/>
      <c r="AH151" s="549" t="n">
        <f aca="false">AE151-AC151</f>
        <v>-1200</v>
      </c>
      <c r="AI151" s="549"/>
      <c r="AJ151" s="549"/>
      <c r="AK151" s="550" t="n">
        <f aca="false">FE$111</f>
        <v>3600</v>
      </c>
      <c r="AL151" s="550"/>
      <c r="AM151" s="548" t="n">
        <f aca="false">FE$110</f>
        <v>0</v>
      </c>
      <c r="AN151" s="548"/>
      <c r="AO151" s="548"/>
      <c r="AP151" s="549" t="n">
        <f aca="false">AM151-AK151</f>
        <v>-3600</v>
      </c>
      <c r="AQ151" s="549"/>
      <c r="AR151" s="549"/>
      <c r="AS151" s="550" t="n">
        <f aca="false">FH$111</f>
        <v>7200</v>
      </c>
      <c r="AT151" s="550"/>
      <c r="AU151" s="548" t="n">
        <f aca="false">FH$110</f>
        <v>0</v>
      </c>
      <c r="AV151" s="548"/>
      <c r="AW151" s="548"/>
      <c r="AX151" s="549" t="n">
        <f aca="false">AU151-AS151</f>
        <v>-7200</v>
      </c>
      <c r="AY151" s="549"/>
      <c r="AZ151" s="549"/>
      <c r="BA151" s="550" t="n">
        <f aca="false">FK$111</f>
        <v>12000</v>
      </c>
      <c r="BB151" s="550"/>
      <c r="BC151" s="548" t="n">
        <f aca="false">FK$110</f>
        <v>0</v>
      </c>
      <c r="BD151" s="548"/>
      <c r="BE151" s="548"/>
      <c r="BF151" s="551" t="n">
        <f aca="false">BC151-BA151</f>
        <v>-12000</v>
      </c>
      <c r="BG151" s="551"/>
      <c r="BH151" s="551"/>
    </row>
    <row r="152" customFormat="false" ht="17.1" hidden="false" customHeight="true" outlineLevel="0" collapsed="false">
      <c r="A152" s="412"/>
      <c r="B152" s="559" t="s">
        <v>252</v>
      </c>
      <c r="C152" s="559"/>
      <c r="D152" s="559"/>
      <c r="E152" s="560" t="n">
        <f aca="false">SUM(E149:F151)</f>
        <v>18000</v>
      </c>
      <c r="F152" s="560"/>
      <c r="G152" s="561" t="n">
        <f aca="false">SUM(G149:I151)</f>
        <v>0</v>
      </c>
      <c r="H152" s="561"/>
      <c r="I152" s="561"/>
      <c r="J152" s="562" t="n">
        <f aca="false">G152-E152</f>
        <v>-18000</v>
      </c>
      <c r="K152" s="562"/>
      <c r="L152" s="562"/>
      <c r="M152" s="563" t="n">
        <f aca="false">SUM(M149:N151)</f>
        <v>3600</v>
      </c>
      <c r="N152" s="563"/>
      <c r="O152" s="561" t="n">
        <f aca="false">SUM(O149:Q151)</f>
        <v>0</v>
      </c>
      <c r="P152" s="561"/>
      <c r="Q152" s="561"/>
      <c r="R152" s="562" t="n">
        <f aca="false">O152-M152</f>
        <v>-3600</v>
      </c>
      <c r="S152" s="562"/>
      <c r="T152" s="562"/>
      <c r="U152" s="563" t="n">
        <f aca="false">SUM(U149:V151)</f>
        <v>18000</v>
      </c>
      <c r="V152" s="563"/>
      <c r="W152" s="561" t="n">
        <f aca="false">SUM(W149:Y151)</f>
        <v>0</v>
      </c>
      <c r="X152" s="561"/>
      <c r="Y152" s="561"/>
      <c r="Z152" s="564" t="n">
        <f aca="false">W152-U152</f>
        <v>-18000</v>
      </c>
      <c r="AA152" s="564"/>
      <c r="AB152" s="564"/>
      <c r="AC152" s="563" t="n">
        <f aca="false">SUM(AC149:AD151)</f>
        <v>3600</v>
      </c>
      <c r="AD152" s="563"/>
      <c r="AE152" s="561" t="n">
        <f aca="false">SUM(AE149:AG151)</f>
        <v>0</v>
      </c>
      <c r="AF152" s="561"/>
      <c r="AG152" s="561"/>
      <c r="AH152" s="564" t="n">
        <f aca="false">AE152-AC152</f>
        <v>-3600</v>
      </c>
      <c r="AI152" s="564"/>
      <c r="AJ152" s="564"/>
      <c r="AK152" s="563" t="n">
        <f aca="false">SUM(AK149:AL151)</f>
        <v>10800</v>
      </c>
      <c r="AL152" s="563"/>
      <c r="AM152" s="561" t="n">
        <f aca="false">SUM(AM149:AO151)</f>
        <v>0</v>
      </c>
      <c r="AN152" s="561"/>
      <c r="AO152" s="561"/>
      <c r="AP152" s="562" t="n">
        <f aca="false">AM152-AK152</f>
        <v>-10800</v>
      </c>
      <c r="AQ152" s="562"/>
      <c r="AR152" s="562"/>
      <c r="AS152" s="563" t="n">
        <f aca="false">SUM(AS149:AT151)</f>
        <v>21600</v>
      </c>
      <c r="AT152" s="563"/>
      <c r="AU152" s="561" t="n">
        <f aca="false">SUM(AU149:AW151)</f>
        <v>0</v>
      </c>
      <c r="AV152" s="561"/>
      <c r="AW152" s="561"/>
      <c r="AX152" s="562" t="n">
        <f aca="false">AU152-AS152</f>
        <v>-21600</v>
      </c>
      <c r="AY152" s="562"/>
      <c r="AZ152" s="562"/>
      <c r="BA152" s="563" t="n">
        <f aca="false">SUM(BA149:BB151)</f>
        <v>36000</v>
      </c>
      <c r="BB152" s="563"/>
      <c r="BC152" s="561" t="n">
        <f aca="false">SUM(BC149:BE151)</f>
        <v>0</v>
      </c>
      <c r="BD152" s="561"/>
      <c r="BE152" s="561"/>
      <c r="BF152" s="565" t="n">
        <f aca="false">BC152-BA152</f>
        <v>-36000</v>
      </c>
      <c r="BG152" s="565"/>
      <c r="BH152" s="565"/>
    </row>
    <row r="153" customFormat="false" ht="17.1" hidden="false" customHeight="true" outlineLevel="0" collapsed="false">
      <c r="A153" s="412"/>
      <c r="B153" s="412"/>
      <c r="C153" s="566"/>
      <c r="D153" s="412"/>
      <c r="E153" s="412"/>
      <c r="F153" s="412"/>
      <c r="G153" s="412"/>
      <c r="H153" s="412"/>
      <c r="I153" s="412"/>
      <c r="J153" s="412"/>
      <c r="K153" s="412"/>
      <c r="L153" s="412"/>
      <c r="M153" s="412"/>
      <c r="N153" s="412"/>
      <c r="O153" s="412"/>
      <c r="P153" s="412"/>
      <c r="Q153" s="412"/>
      <c r="R153" s="412"/>
      <c r="S153" s="412"/>
      <c r="T153" s="412"/>
      <c r="U153" s="412"/>
      <c r="V153" s="412"/>
      <c r="W153" s="412"/>
      <c r="X153" s="412"/>
      <c r="Y153" s="412"/>
      <c r="Z153" s="412"/>
      <c r="AA153" s="412"/>
      <c r="AB153" s="412"/>
      <c r="AC153" s="412"/>
      <c r="AD153" s="412"/>
      <c r="AE153" s="412"/>
      <c r="AF153" s="412"/>
      <c r="AG153" s="412"/>
      <c r="AH153" s="412"/>
      <c r="AI153" s="412"/>
      <c r="AJ153" s="412"/>
      <c r="AK153" s="412"/>
      <c r="AL153" s="412"/>
      <c r="AM153" s="412"/>
      <c r="AN153" s="412"/>
      <c r="AO153" s="412"/>
      <c r="AP153" s="412"/>
      <c r="AQ153" s="412"/>
      <c r="AR153" s="412"/>
      <c r="AS153" s="412"/>
      <c r="AT153" s="412"/>
      <c r="AU153" s="412"/>
      <c r="AV153" s="412"/>
      <c r="AW153" s="412"/>
      <c r="AX153" s="412"/>
      <c r="AY153" s="412"/>
      <c r="AZ153" s="412"/>
      <c r="BA153" s="412"/>
      <c r="BB153" s="412"/>
      <c r="BC153" s="412"/>
      <c r="BD153" s="412"/>
      <c r="BE153" s="412"/>
      <c r="BF153" s="412"/>
      <c r="BG153" s="412"/>
      <c r="BH153" s="412"/>
    </row>
    <row r="154" customFormat="false" ht="17.1" hidden="false" customHeight="true" outlineLevel="0" collapsed="false">
      <c r="A154" s="412"/>
      <c r="B154" s="537" t="str">
        <f aca="false">W3</f>
        <v>ＮＥＷＳ</v>
      </c>
      <c r="C154" s="537"/>
      <c r="D154" s="537"/>
      <c r="E154" s="538" t="s">
        <v>258</v>
      </c>
      <c r="F154" s="538"/>
      <c r="G154" s="538"/>
      <c r="H154" s="538"/>
      <c r="I154" s="538"/>
      <c r="J154" s="538"/>
      <c r="K154" s="538"/>
      <c r="L154" s="538"/>
      <c r="M154" s="539" t="s">
        <v>91</v>
      </c>
      <c r="N154" s="539"/>
      <c r="O154" s="539"/>
      <c r="P154" s="539"/>
      <c r="Q154" s="539"/>
      <c r="R154" s="539"/>
      <c r="S154" s="539"/>
      <c r="T154" s="539"/>
      <c r="U154" s="539" t="s">
        <v>259</v>
      </c>
      <c r="V154" s="539"/>
      <c r="W154" s="539"/>
      <c r="X154" s="539"/>
      <c r="Y154" s="539"/>
      <c r="Z154" s="539"/>
      <c r="AA154" s="539"/>
      <c r="AB154" s="539"/>
      <c r="AC154" s="539" t="s">
        <v>93</v>
      </c>
      <c r="AD154" s="539"/>
      <c r="AE154" s="539"/>
      <c r="AF154" s="539"/>
      <c r="AG154" s="539"/>
      <c r="AH154" s="539"/>
      <c r="AI154" s="539"/>
      <c r="AJ154" s="539"/>
      <c r="AK154" s="539" t="s">
        <v>260</v>
      </c>
      <c r="AL154" s="539"/>
      <c r="AM154" s="539"/>
      <c r="AN154" s="539"/>
      <c r="AO154" s="539"/>
      <c r="AP154" s="539"/>
      <c r="AQ154" s="539"/>
      <c r="AR154" s="539"/>
      <c r="AS154" s="539" t="s">
        <v>261</v>
      </c>
      <c r="AT154" s="539"/>
      <c r="AU154" s="539"/>
      <c r="AV154" s="539"/>
      <c r="AW154" s="539"/>
      <c r="AX154" s="539"/>
      <c r="AY154" s="539"/>
      <c r="AZ154" s="539"/>
      <c r="BA154" s="540" t="s">
        <v>262</v>
      </c>
      <c r="BB154" s="540"/>
      <c r="BC154" s="540"/>
      <c r="BD154" s="540"/>
      <c r="BE154" s="540"/>
      <c r="BF154" s="540"/>
      <c r="BG154" s="540"/>
      <c r="BH154" s="540"/>
    </row>
    <row r="155" customFormat="false" ht="17.1" hidden="false" customHeight="true" outlineLevel="0" collapsed="false">
      <c r="A155" s="412"/>
      <c r="B155" s="537"/>
      <c r="C155" s="537"/>
      <c r="D155" s="537"/>
      <c r="E155" s="541" t="s">
        <v>241</v>
      </c>
      <c r="F155" s="541"/>
      <c r="G155" s="542" t="s">
        <v>242</v>
      </c>
      <c r="H155" s="542"/>
      <c r="I155" s="542"/>
      <c r="J155" s="543" t="s">
        <v>243</v>
      </c>
      <c r="K155" s="543"/>
      <c r="L155" s="543"/>
      <c r="M155" s="544" t="s">
        <v>241</v>
      </c>
      <c r="N155" s="544"/>
      <c r="O155" s="542" t="s">
        <v>242</v>
      </c>
      <c r="P155" s="542"/>
      <c r="Q155" s="542"/>
      <c r="R155" s="543" t="s">
        <v>243</v>
      </c>
      <c r="S155" s="543"/>
      <c r="T155" s="543"/>
      <c r="U155" s="544" t="s">
        <v>241</v>
      </c>
      <c r="V155" s="544"/>
      <c r="W155" s="542" t="s">
        <v>242</v>
      </c>
      <c r="X155" s="542"/>
      <c r="Y155" s="542"/>
      <c r="Z155" s="543" t="s">
        <v>243</v>
      </c>
      <c r="AA155" s="543"/>
      <c r="AB155" s="543"/>
      <c r="AC155" s="544" t="s">
        <v>241</v>
      </c>
      <c r="AD155" s="544"/>
      <c r="AE155" s="542" t="s">
        <v>242</v>
      </c>
      <c r="AF155" s="542"/>
      <c r="AG155" s="542"/>
      <c r="AH155" s="543" t="s">
        <v>243</v>
      </c>
      <c r="AI155" s="543"/>
      <c r="AJ155" s="543"/>
      <c r="AK155" s="544" t="s">
        <v>241</v>
      </c>
      <c r="AL155" s="544"/>
      <c r="AM155" s="542" t="s">
        <v>242</v>
      </c>
      <c r="AN155" s="542"/>
      <c r="AO155" s="542"/>
      <c r="AP155" s="543" t="s">
        <v>243</v>
      </c>
      <c r="AQ155" s="543"/>
      <c r="AR155" s="543"/>
      <c r="AS155" s="544" t="s">
        <v>241</v>
      </c>
      <c r="AT155" s="544"/>
      <c r="AU155" s="542" t="s">
        <v>242</v>
      </c>
      <c r="AV155" s="542"/>
      <c r="AW155" s="542"/>
      <c r="AX155" s="543" t="s">
        <v>243</v>
      </c>
      <c r="AY155" s="543"/>
      <c r="AZ155" s="543"/>
      <c r="BA155" s="544" t="s">
        <v>241</v>
      </c>
      <c r="BB155" s="544"/>
      <c r="BC155" s="542" t="s">
        <v>242</v>
      </c>
      <c r="BD155" s="542"/>
      <c r="BE155" s="542"/>
      <c r="BF155" s="545" t="s">
        <v>243</v>
      </c>
      <c r="BG155" s="545"/>
      <c r="BH155" s="545"/>
    </row>
    <row r="156" customFormat="false" ht="17.1" hidden="false" customHeight="true" outlineLevel="0" collapsed="false">
      <c r="A156" s="412"/>
      <c r="B156" s="546" t="s">
        <v>246</v>
      </c>
      <c r="C156" s="546"/>
      <c r="D156" s="546"/>
      <c r="E156" s="547" t="n">
        <f aca="false">CM$35</f>
        <v>6000</v>
      </c>
      <c r="F156" s="547"/>
      <c r="G156" s="548" t="n">
        <f aca="false">CM$34</f>
        <v>0</v>
      </c>
      <c r="H156" s="548"/>
      <c r="I156" s="548"/>
      <c r="J156" s="549" t="n">
        <f aca="false">G156-E156</f>
        <v>-6000</v>
      </c>
      <c r="K156" s="549"/>
      <c r="L156" s="549"/>
      <c r="M156" s="550" t="n">
        <f aca="false">CP$35</f>
        <v>1200</v>
      </c>
      <c r="N156" s="550"/>
      <c r="O156" s="548" t="n">
        <f aca="false">CP$34</f>
        <v>0</v>
      </c>
      <c r="P156" s="548"/>
      <c r="Q156" s="548"/>
      <c r="R156" s="549" t="n">
        <f aca="false">O156-M156</f>
        <v>-1200</v>
      </c>
      <c r="S156" s="549"/>
      <c r="T156" s="549"/>
      <c r="U156" s="550" t="n">
        <f aca="false">CS$35</f>
        <v>6000</v>
      </c>
      <c r="V156" s="550"/>
      <c r="W156" s="548" t="n">
        <f aca="false">CS$34</f>
        <v>0</v>
      </c>
      <c r="X156" s="548"/>
      <c r="Y156" s="548"/>
      <c r="Z156" s="549" t="n">
        <f aca="false">W156-U156</f>
        <v>-6000</v>
      </c>
      <c r="AA156" s="549"/>
      <c r="AB156" s="549"/>
      <c r="AC156" s="550" t="n">
        <f aca="false">CV$35</f>
        <v>1200</v>
      </c>
      <c r="AD156" s="550"/>
      <c r="AE156" s="548" t="n">
        <f aca="false">CV$34</f>
        <v>0</v>
      </c>
      <c r="AF156" s="548"/>
      <c r="AG156" s="548"/>
      <c r="AH156" s="549" t="n">
        <f aca="false">AE156-AC156</f>
        <v>-1200</v>
      </c>
      <c r="AI156" s="549"/>
      <c r="AJ156" s="549"/>
      <c r="AK156" s="550" t="n">
        <f aca="false">FP$35</f>
        <v>3600</v>
      </c>
      <c r="AL156" s="550"/>
      <c r="AM156" s="548" t="n">
        <f aca="false">FP$34</f>
        <v>0</v>
      </c>
      <c r="AN156" s="548"/>
      <c r="AO156" s="548"/>
      <c r="AP156" s="549" t="n">
        <f aca="false">AM156-AK156</f>
        <v>-3600</v>
      </c>
      <c r="AQ156" s="549"/>
      <c r="AR156" s="549"/>
      <c r="AS156" s="550" t="n">
        <f aca="false">FS$35</f>
        <v>7200</v>
      </c>
      <c r="AT156" s="550"/>
      <c r="AU156" s="548" t="n">
        <f aca="false">FS$34</f>
        <v>0</v>
      </c>
      <c r="AV156" s="548"/>
      <c r="AW156" s="548"/>
      <c r="AX156" s="549" t="n">
        <f aca="false">AU156-AS156</f>
        <v>-7200</v>
      </c>
      <c r="AY156" s="549"/>
      <c r="AZ156" s="549"/>
      <c r="BA156" s="550" t="n">
        <f aca="false">FV$35</f>
        <v>12000</v>
      </c>
      <c r="BB156" s="550"/>
      <c r="BC156" s="548" t="n">
        <f aca="false">FV$34</f>
        <v>0</v>
      </c>
      <c r="BD156" s="548"/>
      <c r="BE156" s="548"/>
      <c r="BF156" s="551" t="n">
        <f aca="false">BC156-BA156</f>
        <v>-12000</v>
      </c>
      <c r="BG156" s="551"/>
      <c r="BH156" s="551"/>
    </row>
    <row r="157" customFormat="false" ht="17.1" hidden="false" customHeight="true" outlineLevel="0" collapsed="false">
      <c r="A157" s="412"/>
      <c r="B157" s="552" t="s">
        <v>248</v>
      </c>
      <c r="C157" s="552"/>
      <c r="D157" s="552"/>
      <c r="E157" s="553" t="n">
        <f aca="false">CM$73</f>
        <v>6000</v>
      </c>
      <c r="F157" s="553"/>
      <c r="G157" s="554" t="n">
        <f aca="false">CM$72</f>
        <v>0</v>
      </c>
      <c r="H157" s="554"/>
      <c r="I157" s="554"/>
      <c r="J157" s="555" t="n">
        <f aca="false">G157-E157</f>
        <v>-6000</v>
      </c>
      <c r="K157" s="555"/>
      <c r="L157" s="555"/>
      <c r="M157" s="556" t="n">
        <f aca="false">CP$73</f>
        <v>1200</v>
      </c>
      <c r="N157" s="556"/>
      <c r="O157" s="554" t="n">
        <f aca="false">CP$72</f>
        <v>0</v>
      </c>
      <c r="P157" s="554"/>
      <c r="Q157" s="554"/>
      <c r="R157" s="555" t="n">
        <f aca="false">O157-M157</f>
        <v>-1200</v>
      </c>
      <c r="S157" s="555"/>
      <c r="T157" s="555"/>
      <c r="U157" s="556" t="n">
        <f aca="false">CS$73</f>
        <v>6000</v>
      </c>
      <c r="V157" s="556"/>
      <c r="W157" s="554" t="n">
        <f aca="false">CS$72</f>
        <v>0</v>
      </c>
      <c r="X157" s="554"/>
      <c r="Y157" s="554"/>
      <c r="Z157" s="555" t="n">
        <f aca="false">W157-U157</f>
        <v>-6000</v>
      </c>
      <c r="AA157" s="555"/>
      <c r="AB157" s="555"/>
      <c r="AC157" s="556" t="n">
        <f aca="false">CV$73</f>
        <v>1200</v>
      </c>
      <c r="AD157" s="556"/>
      <c r="AE157" s="554" t="n">
        <f aca="false">CV$72</f>
        <v>0</v>
      </c>
      <c r="AF157" s="554"/>
      <c r="AG157" s="554"/>
      <c r="AH157" s="555" t="n">
        <f aca="false">AE157-AC157</f>
        <v>-1200</v>
      </c>
      <c r="AI157" s="555"/>
      <c r="AJ157" s="555"/>
      <c r="AK157" s="556" t="n">
        <f aca="false">FP$73</f>
        <v>3600</v>
      </c>
      <c r="AL157" s="556"/>
      <c r="AM157" s="554" t="n">
        <f aca="false">FP$72</f>
        <v>0</v>
      </c>
      <c r="AN157" s="554"/>
      <c r="AO157" s="554"/>
      <c r="AP157" s="555" t="n">
        <f aca="false">AM157-AK157</f>
        <v>-3600</v>
      </c>
      <c r="AQ157" s="555"/>
      <c r="AR157" s="555"/>
      <c r="AS157" s="556" t="n">
        <f aca="false">FS$73</f>
        <v>7200</v>
      </c>
      <c r="AT157" s="556"/>
      <c r="AU157" s="554" t="n">
        <f aca="false">FS$72</f>
        <v>0</v>
      </c>
      <c r="AV157" s="554"/>
      <c r="AW157" s="554"/>
      <c r="AX157" s="555" t="n">
        <f aca="false">AU157-AS157</f>
        <v>-7200</v>
      </c>
      <c r="AY157" s="555"/>
      <c r="AZ157" s="555"/>
      <c r="BA157" s="556" t="n">
        <f aca="false">FV$73</f>
        <v>12000</v>
      </c>
      <c r="BB157" s="556"/>
      <c r="BC157" s="554" t="n">
        <f aca="false">FV$72</f>
        <v>0</v>
      </c>
      <c r="BD157" s="554"/>
      <c r="BE157" s="554"/>
      <c r="BF157" s="557" t="n">
        <f aca="false">BC157-BA157</f>
        <v>-12000</v>
      </c>
      <c r="BG157" s="557"/>
      <c r="BH157" s="557"/>
    </row>
    <row r="158" customFormat="false" ht="17.1" hidden="false" customHeight="true" outlineLevel="0" collapsed="false">
      <c r="A158" s="412"/>
      <c r="B158" s="558" t="s">
        <v>250</v>
      </c>
      <c r="C158" s="558"/>
      <c r="D158" s="558"/>
      <c r="E158" s="547" t="n">
        <f aca="false">CM$111</f>
        <v>6000</v>
      </c>
      <c r="F158" s="547"/>
      <c r="G158" s="548" t="n">
        <f aca="false">CM$110</f>
        <v>0</v>
      </c>
      <c r="H158" s="548"/>
      <c r="I158" s="548"/>
      <c r="J158" s="549" t="n">
        <f aca="false">G158-E158</f>
        <v>-6000</v>
      </c>
      <c r="K158" s="549"/>
      <c r="L158" s="549"/>
      <c r="M158" s="550" t="n">
        <f aca="false">CP$111</f>
        <v>1200</v>
      </c>
      <c r="N158" s="550"/>
      <c r="O158" s="548" t="n">
        <f aca="false">CP$110</f>
        <v>0</v>
      </c>
      <c r="P158" s="548"/>
      <c r="Q158" s="548"/>
      <c r="R158" s="549" t="n">
        <f aca="false">O158-M158</f>
        <v>-1200</v>
      </c>
      <c r="S158" s="549"/>
      <c r="T158" s="549"/>
      <c r="U158" s="550" t="n">
        <f aca="false">CS$111</f>
        <v>6000</v>
      </c>
      <c r="V158" s="550"/>
      <c r="W158" s="548" t="n">
        <f aca="false">CS$110</f>
        <v>0</v>
      </c>
      <c r="X158" s="548"/>
      <c r="Y158" s="548"/>
      <c r="Z158" s="549" t="n">
        <f aca="false">W158-U158</f>
        <v>-6000</v>
      </c>
      <c r="AA158" s="549"/>
      <c r="AB158" s="549"/>
      <c r="AC158" s="550" t="n">
        <f aca="false">CV$111</f>
        <v>1200</v>
      </c>
      <c r="AD158" s="550"/>
      <c r="AE158" s="548" t="n">
        <f aca="false">CV$110</f>
        <v>0</v>
      </c>
      <c r="AF158" s="548"/>
      <c r="AG158" s="548"/>
      <c r="AH158" s="549" t="n">
        <f aca="false">AE158-AC158</f>
        <v>-1200</v>
      </c>
      <c r="AI158" s="549"/>
      <c r="AJ158" s="549"/>
      <c r="AK158" s="550" t="n">
        <f aca="false">FP$111</f>
        <v>3600</v>
      </c>
      <c r="AL158" s="550"/>
      <c r="AM158" s="548" t="n">
        <f aca="false">FP$110</f>
        <v>0</v>
      </c>
      <c r="AN158" s="548"/>
      <c r="AO158" s="548"/>
      <c r="AP158" s="549" t="n">
        <f aca="false">AM158-AK158</f>
        <v>-3600</v>
      </c>
      <c r="AQ158" s="549"/>
      <c r="AR158" s="549"/>
      <c r="AS158" s="550" t="n">
        <f aca="false">FS$111</f>
        <v>7200</v>
      </c>
      <c r="AT158" s="550"/>
      <c r="AU158" s="548" t="n">
        <f aca="false">FS$110</f>
        <v>0</v>
      </c>
      <c r="AV158" s="548"/>
      <c r="AW158" s="548"/>
      <c r="AX158" s="549" t="n">
        <f aca="false">AU158-AS158</f>
        <v>-7200</v>
      </c>
      <c r="AY158" s="549"/>
      <c r="AZ158" s="549"/>
      <c r="BA158" s="550" t="n">
        <f aca="false">FV$111</f>
        <v>12000</v>
      </c>
      <c r="BB158" s="550"/>
      <c r="BC158" s="548" t="n">
        <f aca="false">FV$110</f>
        <v>0</v>
      </c>
      <c r="BD158" s="548"/>
      <c r="BE158" s="548"/>
      <c r="BF158" s="551" t="n">
        <f aca="false">BC158-BA158</f>
        <v>-12000</v>
      </c>
      <c r="BG158" s="551"/>
      <c r="BH158" s="551"/>
    </row>
    <row r="159" customFormat="false" ht="17.1" hidden="false" customHeight="true" outlineLevel="0" collapsed="false">
      <c r="A159" s="412"/>
      <c r="B159" s="559" t="s">
        <v>252</v>
      </c>
      <c r="C159" s="559"/>
      <c r="D159" s="559"/>
      <c r="E159" s="560" t="n">
        <f aca="false">SUM(E156:F158)</f>
        <v>18000</v>
      </c>
      <c r="F159" s="560"/>
      <c r="G159" s="561" t="n">
        <f aca="false">SUM(G156:I158)</f>
        <v>0</v>
      </c>
      <c r="H159" s="561"/>
      <c r="I159" s="561"/>
      <c r="J159" s="562" t="n">
        <f aca="false">G159-E159</f>
        <v>-18000</v>
      </c>
      <c r="K159" s="562"/>
      <c r="L159" s="562"/>
      <c r="M159" s="563" t="n">
        <f aca="false">SUM(M156:N158)</f>
        <v>3600</v>
      </c>
      <c r="N159" s="563"/>
      <c r="O159" s="561" t="n">
        <f aca="false">SUM(O156:Q158)</f>
        <v>0</v>
      </c>
      <c r="P159" s="561"/>
      <c r="Q159" s="561"/>
      <c r="R159" s="562" t="n">
        <f aca="false">O159-M159</f>
        <v>-3600</v>
      </c>
      <c r="S159" s="562"/>
      <c r="T159" s="562"/>
      <c r="U159" s="563" t="n">
        <f aca="false">SUM(U156:V158)</f>
        <v>18000</v>
      </c>
      <c r="V159" s="563"/>
      <c r="W159" s="561" t="n">
        <f aca="false">SUM(W156:Y158)</f>
        <v>0</v>
      </c>
      <c r="X159" s="561"/>
      <c r="Y159" s="561"/>
      <c r="Z159" s="564" t="n">
        <f aca="false">W159-U159</f>
        <v>-18000</v>
      </c>
      <c r="AA159" s="564"/>
      <c r="AB159" s="564"/>
      <c r="AC159" s="563" t="n">
        <f aca="false">SUM(AC156:AD158)</f>
        <v>3600</v>
      </c>
      <c r="AD159" s="563"/>
      <c r="AE159" s="561" t="n">
        <f aca="false">SUM(AE156:AG158)</f>
        <v>0</v>
      </c>
      <c r="AF159" s="561"/>
      <c r="AG159" s="561"/>
      <c r="AH159" s="564" t="n">
        <f aca="false">AE159-AC159</f>
        <v>-3600</v>
      </c>
      <c r="AI159" s="564"/>
      <c r="AJ159" s="564"/>
      <c r="AK159" s="563" t="n">
        <f aca="false">SUM(AK156:AL158)</f>
        <v>10800</v>
      </c>
      <c r="AL159" s="563"/>
      <c r="AM159" s="561" t="n">
        <f aca="false">SUM(AM156:AO158)</f>
        <v>0</v>
      </c>
      <c r="AN159" s="561"/>
      <c r="AO159" s="561"/>
      <c r="AP159" s="562" t="n">
        <f aca="false">AM159-AK159</f>
        <v>-10800</v>
      </c>
      <c r="AQ159" s="562"/>
      <c r="AR159" s="562"/>
      <c r="AS159" s="563" t="n">
        <f aca="false">SUM(AS156:AT158)</f>
        <v>21600</v>
      </c>
      <c r="AT159" s="563"/>
      <c r="AU159" s="561" t="n">
        <f aca="false">SUM(AU156:AW158)</f>
        <v>0</v>
      </c>
      <c r="AV159" s="561"/>
      <c r="AW159" s="561"/>
      <c r="AX159" s="562" t="n">
        <f aca="false">AU159-AS159</f>
        <v>-21600</v>
      </c>
      <c r="AY159" s="562"/>
      <c r="AZ159" s="562"/>
      <c r="BA159" s="563" t="n">
        <f aca="false">SUM(BA156:BB158)</f>
        <v>36000</v>
      </c>
      <c r="BB159" s="563"/>
      <c r="BC159" s="561" t="n">
        <f aca="false">SUM(BC156:BE158)</f>
        <v>0</v>
      </c>
      <c r="BD159" s="561"/>
      <c r="BE159" s="561"/>
      <c r="BF159" s="565" t="n">
        <f aca="false">BC159-BA159</f>
        <v>-36000</v>
      </c>
      <c r="BG159" s="565"/>
      <c r="BH159" s="565"/>
    </row>
    <row r="160" customFormat="false" ht="17.1" hidden="false" customHeight="true" outlineLevel="0" collapsed="false">
      <c r="A160" s="412"/>
      <c r="B160" s="412"/>
      <c r="C160" s="566"/>
      <c r="D160" s="412"/>
      <c r="E160" s="412"/>
      <c r="F160" s="412"/>
      <c r="G160" s="412"/>
      <c r="H160" s="412"/>
      <c r="I160" s="412"/>
      <c r="J160" s="412"/>
      <c r="K160" s="412"/>
      <c r="L160" s="412"/>
      <c r="M160" s="412"/>
      <c r="N160" s="412"/>
      <c r="O160" s="412"/>
      <c r="P160" s="412"/>
      <c r="Q160" s="412"/>
      <c r="R160" s="412"/>
      <c r="S160" s="412"/>
      <c r="T160" s="412"/>
      <c r="U160" s="412"/>
      <c r="V160" s="412"/>
      <c r="W160" s="412"/>
      <c r="X160" s="412"/>
      <c r="Y160" s="412"/>
      <c r="Z160" s="412"/>
      <c r="AA160" s="412"/>
      <c r="AB160" s="412"/>
      <c r="AC160" s="412"/>
      <c r="AD160" s="412"/>
      <c r="AE160" s="412"/>
      <c r="AF160" s="412"/>
      <c r="AG160" s="412"/>
      <c r="AH160" s="412"/>
      <c r="AI160" s="412"/>
      <c r="AJ160" s="412"/>
      <c r="AK160" s="412"/>
      <c r="AL160" s="412"/>
      <c r="AM160" s="412"/>
      <c r="AN160" s="412"/>
      <c r="AO160" s="412"/>
      <c r="AP160" s="412"/>
      <c r="AQ160" s="412"/>
      <c r="AR160" s="412"/>
      <c r="AS160" s="412"/>
      <c r="AT160" s="412"/>
      <c r="AU160" s="412"/>
      <c r="AV160" s="412"/>
      <c r="AW160" s="412"/>
      <c r="AX160" s="412"/>
      <c r="AY160" s="412"/>
      <c r="AZ160" s="412"/>
      <c r="BA160" s="412"/>
      <c r="BB160" s="412"/>
      <c r="BC160" s="412"/>
      <c r="BD160" s="412"/>
      <c r="BE160" s="412"/>
      <c r="BF160" s="412"/>
      <c r="BG160" s="412"/>
      <c r="BH160" s="412"/>
    </row>
    <row r="161" customFormat="false" ht="17.1" hidden="false" customHeight="true" outlineLevel="0" collapsed="false">
      <c r="A161" s="412"/>
      <c r="B161" s="537" t="str">
        <f aca="false">AC41</f>
        <v>Ｂ１</v>
      </c>
      <c r="C161" s="537"/>
      <c r="D161" s="537"/>
      <c r="E161" s="538" t="s">
        <v>258</v>
      </c>
      <c r="F161" s="538"/>
      <c r="G161" s="538"/>
      <c r="H161" s="538"/>
      <c r="I161" s="538"/>
      <c r="J161" s="538"/>
      <c r="K161" s="538"/>
      <c r="L161" s="538"/>
      <c r="M161" s="539" t="s">
        <v>91</v>
      </c>
      <c r="N161" s="539"/>
      <c r="O161" s="539"/>
      <c r="P161" s="539"/>
      <c r="Q161" s="539"/>
      <c r="R161" s="539"/>
      <c r="S161" s="539"/>
      <c r="T161" s="539"/>
      <c r="U161" s="539" t="s">
        <v>259</v>
      </c>
      <c r="V161" s="539"/>
      <c r="W161" s="539"/>
      <c r="X161" s="539"/>
      <c r="Y161" s="539"/>
      <c r="Z161" s="539"/>
      <c r="AA161" s="539"/>
      <c r="AB161" s="539"/>
      <c r="AC161" s="539" t="s">
        <v>93</v>
      </c>
      <c r="AD161" s="539"/>
      <c r="AE161" s="539"/>
      <c r="AF161" s="539"/>
      <c r="AG161" s="539"/>
      <c r="AH161" s="539"/>
      <c r="AI161" s="539"/>
      <c r="AJ161" s="539"/>
      <c r="AK161" s="539" t="s">
        <v>260</v>
      </c>
      <c r="AL161" s="539"/>
      <c r="AM161" s="539"/>
      <c r="AN161" s="539"/>
      <c r="AO161" s="539"/>
      <c r="AP161" s="539"/>
      <c r="AQ161" s="539"/>
      <c r="AR161" s="539"/>
      <c r="AS161" s="539" t="s">
        <v>261</v>
      </c>
      <c r="AT161" s="539"/>
      <c r="AU161" s="539"/>
      <c r="AV161" s="539"/>
      <c r="AW161" s="539"/>
      <c r="AX161" s="539"/>
      <c r="AY161" s="539"/>
      <c r="AZ161" s="539"/>
      <c r="BA161" s="540" t="s">
        <v>262</v>
      </c>
      <c r="BB161" s="540"/>
      <c r="BC161" s="540"/>
      <c r="BD161" s="540"/>
      <c r="BE161" s="540"/>
      <c r="BF161" s="540"/>
      <c r="BG161" s="540"/>
      <c r="BH161" s="540"/>
    </row>
    <row r="162" customFormat="false" ht="17.1" hidden="false" customHeight="true" outlineLevel="0" collapsed="false">
      <c r="A162" s="412"/>
      <c r="B162" s="537"/>
      <c r="C162" s="537"/>
      <c r="D162" s="537"/>
      <c r="E162" s="541" t="s">
        <v>241</v>
      </c>
      <c r="F162" s="541"/>
      <c r="G162" s="542" t="s">
        <v>242</v>
      </c>
      <c r="H162" s="542"/>
      <c r="I162" s="542"/>
      <c r="J162" s="543" t="s">
        <v>243</v>
      </c>
      <c r="K162" s="543"/>
      <c r="L162" s="543"/>
      <c r="M162" s="544" t="s">
        <v>241</v>
      </c>
      <c r="N162" s="544"/>
      <c r="O162" s="542" t="s">
        <v>242</v>
      </c>
      <c r="P162" s="542"/>
      <c r="Q162" s="542"/>
      <c r="R162" s="543" t="s">
        <v>243</v>
      </c>
      <c r="S162" s="543"/>
      <c r="T162" s="543"/>
      <c r="U162" s="544" t="s">
        <v>241</v>
      </c>
      <c r="V162" s="544"/>
      <c r="W162" s="542" t="s">
        <v>242</v>
      </c>
      <c r="X162" s="542"/>
      <c r="Y162" s="542"/>
      <c r="Z162" s="543" t="s">
        <v>243</v>
      </c>
      <c r="AA162" s="543"/>
      <c r="AB162" s="543"/>
      <c r="AC162" s="544" t="s">
        <v>241</v>
      </c>
      <c r="AD162" s="544"/>
      <c r="AE162" s="542" t="s">
        <v>242</v>
      </c>
      <c r="AF162" s="542"/>
      <c r="AG162" s="542"/>
      <c r="AH162" s="543" t="s">
        <v>243</v>
      </c>
      <c r="AI162" s="543"/>
      <c r="AJ162" s="543"/>
      <c r="AK162" s="544" t="s">
        <v>241</v>
      </c>
      <c r="AL162" s="544"/>
      <c r="AM162" s="542" t="s">
        <v>242</v>
      </c>
      <c r="AN162" s="542"/>
      <c r="AO162" s="542"/>
      <c r="AP162" s="543" t="s">
        <v>243</v>
      </c>
      <c r="AQ162" s="543"/>
      <c r="AR162" s="543"/>
      <c r="AS162" s="544" t="s">
        <v>241</v>
      </c>
      <c r="AT162" s="544"/>
      <c r="AU162" s="542" t="s">
        <v>242</v>
      </c>
      <c r="AV162" s="542"/>
      <c r="AW162" s="542"/>
      <c r="AX162" s="543" t="s">
        <v>243</v>
      </c>
      <c r="AY162" s="543"/>
      <c r="AZ162" s="543"/>
      <c r="BA162" s="544" t="s">
        <v>241</v>
      </c>
      <c r="BB162" s="544"/>
      <c r="BC162" s="542" t="s">
        <v>242</v>
      </c>
      <c r="BD162" s="542"/>
      <c r="BE162" s="542"/>
      <c r="BF162" s="545" t="s">
        <v>243</v>
      </c>
      <c r="BG162" s="545"/>
      <c r="BH162" s="545"/>
    </row>
    <row r="163" customFormat="false" ht="17.1" hidden="false" customHeight="true" outlineLevel="0" collapsed="false">
      <c r="A163" s="412"/>
      <c r="B163" s="546" t="s">
        <v>246</v>
      </c>
      <c r="C163" s="546"/>
      <c r="D163" s="546"/>
      <c r="E163" s="547" t="n">
        <f aca="false">DA$35</f>
        <v>6000</v>
      </c>
      <c r="F163" s="547"/>
      <c r="G163" s="548" t="n">
        <f aca="false">DA$34</f>
        <v>0</v>
      </c>
      <c r="H163" s="548"/>
      <c r="I163" s="548"/>
      <c r="J163" s="549" t="n">
        <f aca="false">G163-E163</f>
        <v>-6000</v>
      </c>
      <c r="K163" s="549"/>
      <c r="L163" s="549"/>
      <c r="M163" s="550" t="n">
        <f aca="false">DD$35</f>
        <v>1200</v>
      </c>
      <c r="N163" s="550"/>
      <c r="O163" s="548" t="n">
        <f aca="false">DD$34</f>
        <v>0</v>
      </c>
      <c r="P163" s="548"/>
      <c r="Q163" s="548"/>
      <c r="R163" s="549" t="n">
        <f aca="false">O163-M163</f>
        <v>-1200</v>
      </c>
      <c r="S163" s="549"/>
      <c r="T163" s="549"/>
      <c r="U163" s="550" t="n">
        <f aca="false">DG$35</f>
        <v>6000</v>
      </c>
      <c r="V163" s="550"/>
      <c r="W163" s="548" t="n">
        <f aca="false">DG$34</f>
        <v>0</v>
      </c>
      <c r="X163" s="548"/>
      <c r="Y163" s="548"/>
      <c r="Z163" s="549" t="n">
        <f aca="false">W163-U163</f>
        <v>-6000</v>
      </c>
      <c r="AA163" s="549"/>
      <c r="AB163" s="549"/>
      <c r="AC163" s="550" t="n">
        <f aca="false">DJ$35</f>
        <v>1200</v>
      </c>
      <c r="AD163" s="550"/>
      <c r="AE163" s="548" t="n">
        <f aca="false">DJ$34</f>
        <v>0</v>
      </c>
      <c r="AF163" s="548"/>
      <c r="AG163" s="548"/>
      <c r="AH163" s="549" t="n">
        <f aca="false">AE163-AC163</f>
        <v>-1200</v>
      </c>
      <c r="AI163" s="549"/>
      <c r="AJ163" s="549"/>
      <c r="AK163" s="550" t="n">
        <f aca="false">GA$35</f>
        <v>3600</v>
      </c>
      <c r="AL163" s="550"/>
      <c r="AM163" s="548" t="n">
        <f aca="false">GA$34</f>
        <v>0</v>
      </c>
      <c r="AN163" s="548"/>
      <c r="AO163" s="548"/>
      <c r="AP163" s="549" t="n">
        <f aca="false">AM163-AK163</f>
        <v>-3600</v>
      </c>
      <c r="AQ163" s="549"/>
      <c r="AR163" s="549"/>
      <c r="AS163" s="550" t="n">
        <f aca="false">GD$35</f>
        <v>7200</v>
      </c>
      <c r="AT163" s="550"/>
      <c r="AU163" s="548" t="n">
        <f aca="false">GD$34</f>
        <v>0</v>
      </c>
      <c r="AV163" s="548"/>
      <c r="AW163" s="548"/>
      <c r="AX163" s="549" t="n">
        <f aca="false">AU163-AS163</f>
        <v>-7200</v>
      </c>
      <c r="AY163" s="549"/>
      <c r="AZ163" s="549"/>
      <c r="BA163" s="550" t="n">
        <f aca="false">GG$35</f>
        <v>12000</v>
      </c>
      <c r="BB163" s="550"/>
      <c r="BC163" s="548" t="n">
        <f aca="false">GG$34</f>
        <v>0</v>
      </c>
      <c r="BD163" s="548"/>
      <c r="BE163" s="548"/>
      <c r="BF163" s="551" t="n">
        <f aca="false">BC163-BA163</f>
        <v>-12000</v>
      </c>
      <c r="BG163" s="551"/>
      <c r="BH163" s="551"/>
    </row>
    <row r="164" customFormat="false" ht="17.1" hidden="false" customHeight="true" outlineLevel="0" collapsed="false">
      <c r="A164" s="412"/>
      <c r="B164" s="552" t="s">
        <v>248</v>
      </c>
      <c r="C164" s="552"/>
      <c r="D164" s="552"/>
      <c r="E164" s="553" t="n">
        <f aca="false">DA$73</f>
        <v>6000</v>
      </c>
      <c r="F164" s="553"/>
      <c r="G164" s="554" t="n">
        <f aca="false">DA$72</f>
        <v>0</v>
      </c>
      <c r="H164" s="554"/>
      <c r="I164" s="554"/>
      <c r="J164" s="555" t="n">
        <f aca="false">G164-E164</f>
        <v>-6000</v>
      </c>
      <c r="K164" s="555"/>
      <c r="L164" s="555"/>
      <c r="M164" s="556" t="n">
        <f aca="false">DD$73</f>
        <v>1200</v>
      </c>
      <c r="N164" s="556"/>
      <c r="O164" s="554" t="n">
        <f aca="false">DD$72</f>
        <v>0</v>
      </c>
      <c r="P164" s="554"/>
      <c r="Q164" s="554"/>
      <c r="R164" s="555" t="n">
        <f aca="false">O164-M164</f>
        <v>-1200</v>
      </c>
      <c r="S164" s="555"/>
      <c r="T164" s="555"/>
      <c r="U164" s="556" t="n">
        <f aca="false">DG$73</f>
        <v>6000</v>
      </c>
      <c r="V164" s="556"/>
      <c r="W164" s="554" t="n">
        <f aca="false">DG$72</f>
        <v>0</v>
      </c>
      <c r="X164" s="554"/>
      <c r="Y164" s="554"/>
      <c r="Z164" s="555" t="n">
        <f aca="false">W164-U164</f>
        <v>-6000</v>
      </c>
      <c r="AA164" s="555"/>
      <c r="AB164" s="555"/>
      <c r="AC164" s="556" t="n">
        <f aca="false">DJ$73</f>
        <v>1200</v>
      </c>
      <c r="AD164" s="556"/>
      <c r="AE164" s="554" t="n">
        <f aca="false">DJ$72</f>
        <v>0</v>
      </c>
      <c r="AF164" s="554"/>
      <c r="AG164" s="554"/>
      <c r="AH164" s="555" t="n">
        <f aca="false">AE164-AC164</f>
        <v>-1200</v>
      </c>
      <c r="AI164" s="555"/>
      <c r="AJ164" s="555"/>
      <c r="AK164" s="556" t="n">
        <f aca="false">GA$73</f>
        <v>3600</v>
      </c>
      <c r="AL164" s="556"/>
      <c r="AM164" s="554" t="n">
        <f aca="false">GA$72</f>
        <v>0</v>
      </c>
      <c r="AN164" s="554"/>
      <c r="AO164" s="554"/>
      <c r="AP164" s="555" t="n">
        <f aca="false">AM164-AK164</f>
        <v>-3600</v>
      </c>
      <c r="AQ164" s="555"/>
      <c r="AR164" s="555"/>
      <c r="AS164" s="556" t="n">
        <f aca="false">GD$73</f>
        <v>7200</v>
      </c>
      <c r="AT164" s="556"/>
      <c r="AU164" s="554" t="n">
        <f aca="false">GD$72</f>
        <v>0</v>
      </c>
      <c r="AV164" s="554"/>
      <c r="AW164" s="554"/>
      <c r="AX164" s="555" t="n">
        <f aca="false">AU164-AS164</f>
        <v>-7200</v>
      </c>
      <c r="AY164" s="555"/>
      <c r="AZ164" s="555"/>
      <c r="BA164" s="556" t="n">
        <f aca="false">GG$73</f>
        <v>12000</v>
      </c>
      <c r="BB164" s="556"/>
      <c r="BC164" s="554" t="n">
        <f aca="false">GG$72</f>
        <v>0</v>
      </c>
      <c r="BD164" s="554"/>
      <c r="BE164" s="554"/>
      <c r="BF164" s="557" t="n">
        <f aca="false">BC164-BA164</f>
        <v>-12000</v>
      </c>
      <c r="BG164" s="557"/>
      <c r="BH164" s="557"/>
    </row>
    <row r="165" customFormat="false" ht="17.1" hidden="false" customHeight="true" outlineLevel="0" collapsed="false">
      <c r="A165" s="412"/>
      <c r="B165" s="558" t="s">
        <v>250</v>
      </c>
      <c r="C165" s="558"/>
      <c r="D165" s="558"/>
      <c r="E165" s="547" t="n">
        <f aca="false">DA$111</f>
        <v>6000</v>
      </c>
      <c r="F165" s="547"/>
      <c r="G165" s="548" t="n">
        <f aca="false">DA$110</f>
        <v>0</v>
      </c>
      <c r="H165" s="548"/>
      <c r="I165" s="548"/>
      <c r="J165" s="549" t="n">
        <f aca="false">G165-E165</f>
        <v>-6000</v>
      </c>
      <c r="K165" s="549"/>
      <c r="L165" s="549"/>
      <c r="M165" s="550" t="n">
        <f aca="false">DD$111</f>
        <v>1200</v>
      </c>
      <c r="N165" s="550"/>
      <c r="O165" s="548" t="n">
        <f aca="false">DD$110</f>
        <v>0</v>
      </c>
      <c r="P165" s="548"/>
      <c r="Q165" s="548"/>
      <c r="R165" s="549" t="n">
        <f aca="false">O165-M165</f>
        <v>-1200</v>
      </c>
      <c r="S165" s="549"/>
      <c r="T165" s="549"/>
      <c r="U165" s="550" t="n">
        <f aca="false">DG$111</f>
        <v>6000</v>
      </c>
      <c r="V165" s="550"/>
      <c r="W165" s="548" t="n">
        <f aca="false">DG$110</f>
        <v>0</v>
      </c>
      <c r="X165" s="548"/>
      <c r="Y165" s="548"/>
      <c r="Z165" s="549" t="n">
        <f aca="false">W165-U165</f>
        <v>-6000</v>
      </c>
      <c r="AA165" s="549"/>
      <c r="AB165" s="549"/>
      <c r="AC165" s="550" t="n">
        <f aca="false">DJ$111</f>
        <v>1200</v>
      </c>
      <c r="AD165" s="550"/>
      <c r="AE165" s="548" t="n">
        <f aca="false">DJ$110</f>
        <v>0</v>
      </c>
      <c r="AF165" s="548"/>
      <c r="AG165" s="548"/>
      <c r="AH165" s="549" t="n">
        <f aca="false">AE165-AC165</f>
        <v>-1200</v>
      </c>
      <c r="AI165" s="549"/>
      <c r="AJ165" s="549"/>
      <c r="AK165" s="550" t="n">
        <f aca="false">GA$111</f>
        <v>3600</v>
      </c>
      <c r="AL165" s="550"/>
      <c r="AM165" s="548" t="n">
        <f aca="false">GA$110</f>
        <v>0</v>
      </c>
      <c r="AN165" s="548"/>
      <c r="AO165" s="548"/>
      <c r="AP165" s="549" t="n">
        <f aca="false">AM165-AK165</f>
        <v>-3600</v>
      </c>
      <c r="AQ165" s="549"/>
      <c r="AR165" s="549"/>
      <c r="AS165" s="550" t="n">
        <f aca="false">GD$111</f>
        <v>7200</v>
      </c>
      <c r="AT165" s="550"/>
      <c r="AU165" s="548" t="n">
        <f aca="false">GD$110</f>
        <v>0</v>
      </c>
      <c r="AV165" s="548"/>
      <c r="AW165" s="548"/>
      <c r="AX165" s="549" t="n">
        <f aca="false">AU165-AS165</f>
        <v>-7200</v>
      </c>
      <c r="AY165" s="549"/>
      <c r="AZ165" s="549"/>
      <c r="BA165" s="550" t="n">
        <f aca="false">GG$111</f>
        <v>12000</v>
      </c>
      <c r="BB165" s="550"/>
      <c r="BC165" s="548" t="n">
        <f aca="false">GG$110</f>
        <v>0</v>
      </c>
      <c r="BD165" s="548"/>
      <c r="BE165" s="548"/>
      <c r="BF165" s="551" t="n">
        <f aca="false">BC165-BA165</f>
        <v>-12000</v>
      </c>
      <c r="BG165" s="551"/>
      <c r="BH165" s="551"/>
    </row>
    <row r="166" customFormat="false" ht="17.1" hidden="false" customHeight="true" outlineLevel="0" collapsed="false">
      <c r="A166" s="412"/>
      <c r="B166" s="559" t="s">
        <v>252</v>
      </c>
      <c r="C166" s="559"/>
      <c r="D166" s="559"/>
      <c r="E166" s="560" t="n">
        <f aca="false">SUM(E163:F165)</f>
        <v>18000</v>
      </c>
      <c r="F166" s="560"/>
      <c r="G166" s="561" t="n">
        <f aca="false">SUM(G163:I165)</f>
        <v>0</v>
      </c>
      <c r="H166" s="561"/>
      <c r="I166" s="561"/>
      <c r="J166" s="562" t="n">
        <f aca="false">G166-E166</f>
        <v>-18000</v>
      </c>
      <c r="K166" s="562"/>
      <c r="L166" s="562"/>
      <c r="M166" s="563" t="n">
        <f aca="false">SUM(M163:N165)</f>
        <v>3600</v>
      </c>
      <c r="N166" s="563"/>
      <c r="O166" s="561" t="n">
        <f aca="false">SUM(O163:Q165)</f>
        <v>0</v>
      </c>
      <c r="P166" s="561"/>
      <c r="Q166" s="561"/>
      <c r="R166" s="562" t="n">
        <f aca="false">O166-M166</f>
        <v>-3600</v>
      </c>
      <c r="S166" s="562"/>
      <c r="T166" s="562"/>
      <c r="U166" s="563" t="n">
        <f aca="false">SUM(U163:V165)</f>
        <v>18000</v>
      </c>
      <c r="V166" s="563"/>
      <c r="W166" s="561" t="n">
        <f aca="false">SUM(W163:Y165)</f>
        <v>0</v>
      </c>
      <c r="X166" s="561"/>
      <c r="Y166" s="561"/>
      <c r="Z166" s="564" t="n">
        <f aca="false">W166-U166</f>
        <v>-18000</v>
      </c>
      <c r="AA166" s="564"/>
      <c r="AB166" s="564"/>
      <c r="AC166" s="563" t="n">
        <f aca="false">SUM(AC163:AD165)</f>
        <v>3600</v>
      </c>
      <c r="AD166" s="563"/>
      <c r="AE166" s="561" t="n">
        <f aca="false">SUM(AE163:AG165)</f>
        <v>0</v>
      </c>
      <c r="AF166" s="561"/>
      <c r="AG166" s="561"/>
      <c r="AH166" s="564" t="n">
        <f aca="false">AE166-AC166</f>
        <v>-3600</v>
      </c>
      <c r="AI166" s="564"/>
      <c r="AJ166" s="564"/>
      <c r="AK166" s="563" t="n">
        <f aca="false">SUM(AK163:AL165)</f>
        <v>10800</v>
      </c>
      <c r="AL166" s="563"/>
      <c r="AM166" s="561" t="n">
        <f aca="false">SUM(AM163:AO165)</f>
        <v>0</v>
      </c>
      <c r="AN166" s="561"/>
      <c r="AO166" s="561"/>
      <c r="AP166" s="562" t="n">
        <f aca="false">AM166-AK166</f>
        <v>-10800</v>
      </c>
      <c r="AQ166" s="562"/>
      <c r="AR166" s="562"/>
      <c r="AS166" s="563" t="n">
        <f aca="false">SUM(AS163:AT165)</f>
        <v>21600</v>
      </c>
      <c r="AT166" s="563"/>
      <c r="AU166" s="561" t="n">
        <f aca="false">SUM(AU163:AW165)</f>
        <v>0</v>
      </c>
      <c r="AV166" s="561"/>
      <c r="AW166" s="561"/>
      <c r="AX166" s="562" t="n">
        <f aca="false">AU166-AS166</f>
        <v>-21600</v>
      </c>
      <c r="AY166" s="562"/>
      <c r="AZ166" s="562"/>
      <c r="BA166" s="563" t="n">
        <f aca="false">SUM(BA163:BB165)</f>
        <v>36000</v>
      </c>
      <c r="BB166" s="563"/>
      <c r="BC166" s="561" t="n">
        <f aca="false">SUM(BC163:BE165)</f>
        <v>0</v>
      </c>
      <c r="BD166" s="561"/>
      <c r="BE166" s="561"/>
      <c r="BF166" s="565" t="n">
        <f aca="false">BC166-BA166</f>
        <v>-36000</v>
      </c>
      <c r="BG166" s="565"/>
      <c r="BH166" s="565"/>
    </row>
    <row r="167" customFormat="false" ht="17.1" hidden="false" customHeight="true" outlineLevel="0" collapsed="false">
      <c r="A167" s="412"/>
      <c r="B167" s="412"/>
      <c r="C167" s="566"/>
      <c r="D167" s="412"/>
      <c r="E167" s="412"/>
      <c r="F167" s="412"/>
      <c r="G167" s="412"/>
      <c r="H167" s="412"/>
      <c r="I167" s="412"/>
      <c r="J167" s="412"/>
      <c r="K167" s="412"/>
      <c r="L167" s="412"/>
      <c r="M167" s="412"/>
      <c r="N167" s="412"/>
      <c r="O167" s="412"/>
      <c r="P167" s="412"/>
      <c r="Q167" s="412"/>
      <c r="R167" s="412"/>
      <c r="S167" s="412"/>
      <c r="T167" s="412"/>
      <c r="U167" s="412"/>
      <c r="V167" s="412"/>
      <c r="W167" s="412"/>
      <c r="X167" s="412"/>
      <c r="Y167" s="412"/>
      <c r="Z167" s="412"/>
      <c r="AA167" s="412"/>
      <c r="AB167" s="412"/>
      <c r="AC167" s="412"/>
      <c r="AD167" s="412"/>
      <c r="AE167" s="412"/>
      <c r="AF167" s="412"/>
      <c r="AG167" s="3"/>
      <c r="AH167" s="3"/>
      <c r="AI167" s="3"/>
      <c r="AJ167" s="3"/>
      <c r="AK167" s="3"/>
      <c r="AL167" s="412"/>
      <c r="AM167" s="412"/>
      <c r="AN167" s="412"/>
      <c r="AO167" s="412"/>
      <c r="AP167" s="412"/>
      <c r="AQ167" s="412"/>
      <c r="AR167" s="412"/>
      <c r="AS167" s="412"/>
      <c r="AT167" s="412"/>
      <c r="AU167" s="412"/>
      <c r="AV167" s="412"/>
      <c r="AW167" s="412"/>
      <c r="AX167" s="412"/>
      <c r="AY167" s="412"/>
      <c r="AZ167" s="412"/>
      <c r="BA167" s="412"/>
      <c r="BB167" s="412"/>
      <c r="BC167" s="412"/>
      <c r="BD167" s="412"/>
      <c r="BE167" s="412"/>
      <c r="BF167" s="412"/>
      <c r="BG167" s="412"/>
      <c r="BH167" s="412"/>
    </row>
    <row r="168" customFormat="false" ht="17.1" hidden="false" customHeight="true" outlineLevel="0" collapsed="false">
      <c r="A168" s="412"/>
      <c r="B168" s="537" t="str">
        <f aca="false">AH41</f>
        <v>Ｂ２</v>
      </c>
      <c r="C168" s="537"/>
      <c r="D168" s="537"/>
      <c r="E168" s="538" t="s">
        <v>258</v>
      </c>
      <c r="F168" s="538"/>
      <c r="G168" s="538"/>
      <c r="H168" s="538"/>
      <c r="I168" s="538"/>
      <c r="J168" s="538"/>
      <c r="K168" s="538"/>
      <c r="L168" s="538"/>
      <c r="M168" s="539" t="s">
        <v>91</v>
      </c>
      <c r="N168" s="539"/>
      <c r="O168" s="539"/>
      <c r="P168" s="539"/>
      <c r="Q168" s="539"/>
      <c r="R168" s="539"/>
      <c r="S168" s="539"/>
      <c r="T168" s="539"/>
      <c r="U168" s="539" t="s">
        <v>259</v>
      </c>
      <c r="V168" s="539"/>
      <c r="W168" s="539"/>
      <c r="X168" s="539"/>
      <c r="Y168" s="539"/>
      <c r="Z168" s="539"/>
      <c r="AA168" s="539"/>
      <c r="AB168" s="539"/>
      <c r="AC168" s="539" t="s">
        <v>93</v>
      </c>
      <c r="AD168" s="539"/>
      <c r="AE168" s="539"/>
      <c r="AF168" s="539"/>
      <c r="AG168" s="539"/>
      <c r="AH168" s="539"/>
      <c r="AI168" s="539"/>
      <c r="AJ168" s="539"/>
      <c r="AK168" s="539" t="s">
        <v>260</v>
      </c>
      <c r="AL168" s="539"/>
      <c r="AM168" s="539"/>
      <c r="AN168" s="539"/>
      <c r="AO168" s="539"/>
      <c r="AP168" s="539"/>
      <c r="AQ168" s="539"/>
      <c r="AR168" s="539"/>
      <c r="AS168" s="539" t="s">
        <v>261</v>
      </c>
      <c r="AT168" s="539"/>
      <c r="AU168" s="539"/>
      <c r="AV168" s="539"/>
      <c r="AW168" s="539"/>
      <c r="AX168" s="539"/>
      <c r="AY168" s="539"/>
      <c r="AZ168" s="539"/>
      <c r="BA168" s="540" t="s">
        <v>262</v>
      </c>
      <c r="BB168" s="540"/>
      <c r="BC168" s="540"/>
      <c r="BD168" s="540"/>
      <c r="BE168" s="540"/>
      <c r="BF168" s="540"/>
      <c r="BG168" s="540"/>
      <c r="BH168" s="540"/>
    </row>
    <row r="169" customFormat="false" ht="17.1" hidden="false" customHeight="true" outlineLevel="0" collapsed="false">
      <c r="A169" s="412"/>
      <c r="B169" s="537"/>
      <c r="C169" s="537"/>
      <c r="D169" s="537"/>
      <c r="E169" s="541" t="s">
        <v>241</v>
      </c>
      <c r="F169" s="541"/>
      <c r="G169" s="542" t="s">
        <v>242</v>
      </c>
      <c r="H169" s="542"/>
      <c r="I169" s="542"/>
      <c r="J169" s="543" t="s">
        <v>243</v>
      </c>
      <c r="K169" s="543"/>
      <c r="L169" s="543"/>
      <c r="M169" s="544" t="s">
        <v>241</v>
      </c>
      <c r="N169" s="544"/>
      <c r="O169" s="542" t="s">
        <v>242</v>
      </c>
      <c r="P169" s="542"/>
      <c r="Q169" s="542"/>
      <c r="R169" s="543" t="s">
        <v>243</v>
      </c>
      <c r="S169" s="543"/>
      <c r="T169" s="543"/>
      <c r="U169" s="544" t="s">
        <v>241</v>
      </c>
      <c r="V169" s="544"/>
      <c r="W169" s="542" t="s">
        <v>242</v>
      </c>
      <c r="X169" s="542"/>
      <c r="Y169" s="542"/>
      <c r="Z169" s="543" t="s">
        <v>243</v>
      </c>
      <c r="AA169" s="543"/>
      <c r="AB169" s="543"/>
      <c r="AC169" s="544" t="s">
        <v>241</v>
      </c>
      <c r="AD169" s="544"/>
      <c r="AE169" s="542" t="s">
        <v>242</v>
      </c>
      <c r="AF169" s="542"/>
      <c r="AG169" s="542"/>
      <c r="AH169" s="543" t="s">
        <v>243</v>
      </c>
      <c r="AI169" s="543"/>
      <c r="AJ169" s="543"/>
      <c r="AK169" s="544" t="s">
        <v>241</v>
      </c>
      <c r="AL169" s="544"/>
      <c r="AM169" s="542" t="s">
        <v>242</v>
      </c>
      <c r="AN169" s="542"/>
      <c r="AO169" s="542"/>
      <c r="AP169" s="543" t="s">
        <v>243</v>
      </c>
      <c r="AQ169" s="543"/>
      <c r="AR169" s="543"/>
      <c r="AS169" s="544" t="s">
        <v>241</v>
      </c>
      <c r="AT169" s="544"/>
      <c r="AU169" s="542" t="s">
        <v>242</v>
      </c>
      <c r="AV169" s="542"/>
      <c r="AW169" s="542"/>
      <c r="AX169" s="543" t="s">
        <v>243</v>
      </c>
      <c r="AY169" s="543"/>
      <c r="AZ169" s="543"/>
      <c r="BA169" s="544" t="s">
        <v>241</v>
      </c>
      <c r="BB169" s="544"/>
      <c r="BC169" s="542" t="s">
        <v>242</v>
      </c>
      <c r="BD169" s="542"/>
      <c r="BE169" s="542"/>
      <c r="BF169" s="545" t="s">
        <v>243</v>
      </c>
      <c r="BG169" s="545"/>
      <c r="BH169" s="545"/>
    </row>
    <row r="170" customFormat="false" ht="17.1" hidden="false" customHeight="true" outlineLevel="0" collapsed="false">
      <c r="A170" s="412"/>
      <c r="B170" s="546" t="s">
        <v>246</v>
      </c>
      <c r="C170" s="546"/>
      <c r="D170" s="546"/>
      <c r="E170" s="547" t="n">
        <f aca="false">DN$35</f>
        <v>6000</v>
      </c>
      <c r="F170" s="547"/>
      <c r="G170" s="548" t="n">
        <f aca="false">DN$34</f>
        <v>0</v>
      </c>
      <c r="H170" s="548"/>
      <c r="I170" s="548"/>
      <c r="J170" s="549" t="n">
        <f aca="false">G170-E170</f>
        <v>-6000</v>
      </c>
      <c r="K170" s="549"/>
      <c r="L170" s="549"/>
      <c r="M170" s="550" t="n">
        <f aca="false">DQ$35</f>
        <v>1200</v>
      </c>
      <c r="N170" s="550"/>
      <c r="O170" s="548" t="n">
        <f aca="false">DQ$34</f>
        <v>0</v>
      </c>
      <c r="P170" s="548"/>
      <c r="Q170" s="548"/>
      <c r="R170" s="549" t="n">
        <f aca="false">O170-M170</f>
        <v>-1200</v>
      </c>
      <c r="S170" s="549"/>
      <c r="T170" s="549"/>
      <c r="U170" s="550" t="n">
        <f aca="false">DT$35</f>
        <v>6000</v>
      </c>
      <c r="V170" s="550"/>
      <c r="W170" s="548" t="n">
        <f aca="false">DT$34</f>
        <v>0</v>
      </c>
      <c r="X170" s="548"/>
      <c r="Y170" s="548"/>
      <c r="Z170" s="549" t="n">
        <f aca="false">W170-U170</f>
        <v>-6000</v>
      </c>
      <c r="AA170" s="549"/>
      <c r="AB170" s="549"/>
      <c r="AC170" s="550" t="n">
        <f aca="false">DW$35</f>
        <v>1200</v>
      </c>
      <c r="AD170" s="550"/>
      <c r="AE170" s="548" t="n">
        <f aca="false">DW$34</f>
        <v>0</v>
      </c>
      <c r="AF170" s="548"/>
      <c r="AG170" s="548"/>
      <c r="AH170" s="549" t="n">
        <f aca="false">AE170-AC170</f>
        <v>-1200</v>
      </c>
      <c r="AI170" s="549"/>
      <c r="AJ170" s="549"/>
      <c r="AK170" s="550" t="n">
        <f aca="false">GL$35</f>
        <v>3600</v>
      </c>
      <c r="AL170" s="550"/>
      <c r="AM170" s="548" t="n">
        <f aca="false">GL$34</f>
        <v>0</v>
      </c>
      <c r="AN170" s="548"/>
      <c r="AO170" s="548"/>
      <c r="AP170" s="549" t="n">
        <f aca="false">AM170-AK170</f>
        <v>-3600</v>
      </c>
      <c r="AQ170" s="549"/>
      <c r="AR170" s="549"/>
      <c r="AS170" s="550" t="n">
        <f aca="false">GO$35</f>
        <v>7200</v>
      </c>
      <c r="AT170" s="550"/>
      <c r="AU170" s="548" t="n">
        <f aca="false">GO$34</f>
        <v>0</v>
      </c>
      <c r="AV170" s="548"/>
      <c r="AW170" s="548"/>
      <c r="AX170" s="549" t="n">
        <f aca="false">AU170-AS170</f>
        <v>-7200</v>
      </c>
      <c r="AY170" s="549"/>
      <c r="AZ170" s="549"/>
      <c r="BA170" s="550" t="n">
        <f aca="false">GR$35</f>
        <v>12000</v>
      </c>
      <c r="BB170" s="550"/>
      <c r="BC170" s="548" t="n">
        <f aca="false">GR$34</f>
        <v>0</v>
      </c>
      <c r="BD170" s="548"/>
      <c r="BE170" s="548"/>
      <c r="BF170" s="551" t="n">
        <f aca="false">BC170-BA170</f>
        <v>-12000</v>
      </c>
      <c r="BG170" s="551"/>
      <c r="BH170" s="551"/>
    </row>
    <row r="171" customFormat="false" ht="17.1" hidden="false" customHeight="true" outlineLevel="0" collapsed="false">
      <c r="A171" s="412"/>
      <c r="B171" s="552" t="s">
        <v>248</v>
      </c>
      <c r="C171" s="552"/>
      <c r="D171" s="552"/>
      <c r="E171" s="553" t="n">
        <f aca="false">DN$73</f>
        <v>6000</v>
      </c>
      <c r="F171" s="553"/>
      <c r="G171" s="554" t="n">
        <f aca="false">DN$72</f>
        <v>0</v>
      </c>
      <c r="H171" s="554"/>
      <c r="I171" s="554"/>
      <c r="J171" s="555" t="n">
        <f aca="false">G171-E171</f>
        <v>-6000</v>
      </c>
      <c r="K171" s="555"/>
      <c r="L171" s="555"/>
      <c r="M171" s="556" t="n">
        <f aca="false">DQ$73</f>
        <v>1200</v>
      </c>
      <c r="N171" s="556"/>
      <c r="O171" s="554" t="n">
        <f aca="false">DQ$72</f>
        <v>0</v>
      </c>
      <c r="P171" s="554"/>
      <c r="Q171" s="554"/>
      <c r="R171" s="555" t="n">
        <f aca="false">O171-M171</f>
        <v>-1200</v>
      </c>
      <c r="S171" s="555"/>
      <c r="T171" s="555"/>
      <c r="U171" s="556" t="n">
        <f aca="false">DT$73</f>
        <v>6000</v>
      </c>
      <c r="V171" s="556"/>
      <c r="W171" s="554" t="n">
        <f aca="false">DT$72</f>
        <v>0</v>
      </c>
      <c r="X171" s="554"/>
      <c r="Y171" s="554"/>
      <c r="Z171" s="555" t="n">
        <f aca="false">W171-U171</f>
        <v>-6000</v>
      </c>
      <c r="AA171" s="555"/>
      <c r="AB171" s="555"/>
      <c r="AC171" s="556" t="n">
        <f aca="false">DW$73</f>
        <v>1200</v>
      </c>
      <c r="AD171" s="556"/>
      <c r="AE171" s="554" t="n">
        <f aca="false">DW$72</f>
        <v>0</v>
      </c>
      <c r="AF171" s="554"/>
      <c r="AG171" s="554"/>
      <c r="AH171" s="555" t="n">
        <f aca="false">AE171-AC171</f>
        <v>-1200</v>
      </c>
      <c r="AI171" s="555"/>
      <c r="AJ171" s="555"/>
      <c r="AK171" s="556" t="n">
        <f aca="false">GL$73</f>
        <v>3600</v>
      </c>
      <c r="AL171" s="556"/>
      <c r="AM171" s="554" t="n">
        <f aca="false">GL$72</f>
        <v>0</v>
      </c>
      <c r="AN171" s="554"/>
      <c r="AO171" s="554"/>
      <c r="AP171" s="555" t="n">
        <f aca="false">AM171-AK171</f>
        <v>-3600</v>
      </c>
      <c r="AQ171" s="555"/>
      <c r="AR171" s="555"/>
      <c r="AS171" s="556" t="n">
        <f aca="false">GO$73</f>
        <v>7200</v>
      </c>
      <c r="AT171" s="556"/>
      <c r="AU171" s="554" t="n">
        <f aca="false">GO$72</f>
        <v>0</v>
      </c>
      <c r="AV171" s="554"/>
      <c r="AW171" s="554"/>
      <c r="AX171" s="555" t="n">
        <f aca="false">AU171-AS171</f>
        <v>-7200</v>
      </c>
      <c r="AY171" s="555"/>
      <c r="AZ171" s="555"/>
      <c r="BA171" s="556" t="n">
        <f aca="false">GR$73</f>
        <v>12000</v>
      </c>
      <c r="BB171" s="556"/>
      <c r="BC171" s="554" t="n">
        <f aca="false">GR$72</f>
        <v>0</v>
      </c>
      <c r="BD171" s="554"/>
      <c r="BE171" s="554"/>
      <c r="BF171" s="557" t="n">
        <f aca="false">BC171-BA171</f>
        <v>-12000</v>
      </c>
      <c r="BG171" s="557"/>
      <c r="BH171" s="557"/>
    </row>
    <row r="172" customFormat="false" ht="17.1" hidden="false" customHeight="true" outlineLevel="0" collapsed="false">
      <c r="A172" s="412"/>
      <c r="B172" s="558" t="s">
        <v>250</v>
      </c>
      <c r="C172" s="558"/>
      <c r="D172" s="558"/>
      <c r="E172" s="547" t="n">
        <f aca="false">DN$111</f>
        <v>6000</v>
      </c>
      <c r="F172" s="547"/>
      <c r="G172" s="548" t="n">
        <f aca="false">DN$110</f>
        <v>0</v>
      </c>
      <c r="H172" s="548"/>
      <c r="I172" s="548"/>
      <c r="J172" s="549" t="n">
        <f aca="false">G172-E172</f>
        <v>-6000</v>
      </c>
      <c r="K172" s="549"/>
      <c r="L172" s="549"/>
      <c r="M172" s="550" t="n">
        <f aca="false">DQ$111</f>
        <v>1200</v>
      </c>
      <c r="N172" s="550"/>
      <c r="O172" s="548" t="n">
        <f aca="false">DQ$110</f>
        <v>0</v>
      </c>
      <c r="P172" s="548"/>
      <c r="Q172" s="548"/>
      <c r="R172" s="549" t="n">
        <f aca="false">O172-M172</f>
        <v>-1200</v>
      </c>
      <c r="S172" s="549"/>
      <c r="T172" s="549"/>
      <c r="U172" s="550" t="n">
        <f aca="false">DT$111</f>
        <v>6000</v>
      </c>
      <c r="V172" s="550"/>
      <c r="W172" s="548" t="n">
        <f aca="false">DT$110</f>
        <v>0</v>
      </c>
      <c r="X172" s="548"/>
      <c r="Y172" s="548"/>
      <c r="Z172" s="549" t="n">
        <f aca="false">W172-U172</f>
        <v>-6000</v>
      </c>
      <c r="AA172" s="549"/>
      <c r="AB172" s="549"/>
      <c r="AC172" s="550" t="n">
        <f aca="false">DW$111</f>
        <v>1200</v>
      </c>
      <c r="AD172" s="550"/>
      <c r="AE172" s="548" t="n">
        <f aca="false">DW$110</f>
        <v>0</v>
      </c>
      <c r="AF172" s="548"/>
      <c r="AG172" s="548"/>
      <c r="AH172" s="549" t="n">
        <f aca="false">AE172-AC172</f>
        <v>-1200</v>
      </c>
      <c r="AI172" s="549"/>
      <c r="AJ172" s="549"/>
      <c r="AK172" s="550" t="n">
        <f aca="false">GL$111</f>
        <v>3600</v>
      </c>
      <c r="AL172" s="550"/>
      <c r="AM172" s="548" t="n">
        <f aca="false">GL$110</f>
        <v>0</v>
      </c>
      <c r="AN172" s="548"/>
      <c r="AO172" s="548"/>
      <c r="AP172" s="549" t="n">
        <f aca="false">AM172-AK172</f>
        <v>-3600</v>
      </c>
      <c r="AQ172" s="549"/>
      <c r="AR172" s="549"/>
      <c r="AS172" s="550" t="n">
        <f aca="false">GO$111</f>
        <v>7200</v>
      </c>
      <c r="AT172" s="550"/>
      <c r="AU172" s="548" t="n">
        <f aca="false">GO$110</f>
        <v>0</v>
      </c>
      <c r="AV172" s="548"/>
      <c r="AW172" s="548"/>
      <c r="AX172" s="549" t="n">
        <f aca="false">AU172-AS172</f>
        <v>-7200</v>
      </c>
      <c r="AY172" s="549"/>
      <c r="AZ172" s="549"/>
      <c r="BA172" s="550" t="n">
        <f aca="false">GR$111</f>
        <v>12000</v>
      </c>
      <c r="BB172" s="550"/>
      <c r="BC172" s="548" t="n">
        <f aca="false">GR$110</f>
        <v>0</v>
      </c>
      <c r="BD172" s="548"/>
      <c r="BE172" s="548"/>
      <c r="BF172" s="551" t="n">
        <f aca="false">BC172-BA172</f>
        <v>-12000</v>
      </c>
      <c r="BG172" s="551"/>
      <c r="BH172" s="551"/>
    </row>
    <row r="173" customFormat="false" ht="17.1" hidden="false" customHeight="true" outlineLevel="0" collapsed="false">
      <c r="A173" s="412"/>
      <c r="B173" s="559" t="s">
        <v>252</v>
      </c>
      <c r="C173" s="559"/>
      <c r="D173" s="559"/>
      <c r="E173" s="560" t="n">
        <f aca="false">SUM(E170:F172)</f>
        <v>18000</v>
      </c>
      <c r="F173" s="560"/>
      <c r="G173" s="561" t="n">
        <f aca="false">SUM(G170:I172)</f>
        <v>0</v>
      </c>
      <c r="H173" s="561"/>
      <c r="I173" s="561"/>
      <c r="J173" s="562" t="n">
        <f aca="false">G173-E173</f>
        <v>-18000</v>
      </c>
      <c r="K173" s="562"/>
      <c r="L173" s="562"/>
      <c r="M173" s="563" t="n">
        <f aca="false">SUM(M170:N172)</f>
        <v>3600</v>
      </c>
      <c r="N173" s="563"/>
      <c r="O173" s="561" t="n">
        <f aca="false">SUM(O170:Q172)</f>
        <v>0</v>
      </c>
      <c r="P173" s="561"/>
      <c r="Q173" s="561"/>
      <c r="R173" s="562" t="n">
        <f aca="false">O173-M173</f>
        <v>-3600</v>
      </c>
      <c r="S173" s="562"/>
      <c r="T173" s="562"/>
      <c r="U173" s="563" t="n">
        <f aca="false">SUM(U170:V172)</f>
        <v>18000</v>
      </c>
      <c r="V173" s="563"/>
      <c r="W173" s="561" t="n">
        <f aca="false">SUM(W170:Y172)</f>
        <v>0</v>
      </c>
      <c r="X173" s="561"/>
      <c r="Y173" s="561"/>
      <c r="Z173" s="564" t="n">
        <f aca="false">W173-U173</f>
        <v>-18000</v>
      </c>
      <c r="AA173" s="564"/>
      <c r="AB173" s="564"/>
      <c r="AC173" s="563" t="n">
        <f aca="false">SUM(AC170:AD172)</f>
        <v>3600</v>
      </c>
      <c r="AD173" s="563"/>
      <c r="AE173" s="561" t="n">
        <f aca="false">SUM(AE170:AG172)</f>
        <v>0</v>
      </c>
      <c r="AF173" s="561"/>
      <c r="AG173" s="561"/>
      <c r="AH173" s="564" t="n">
        <f aca="false">AE173-AC173</f>
        <v>-3600</v>
      </c>
      <c r="AI173" s="564"/>
      <c r="AJ173" s="564"/>
      <c r="AK173" s="563" t="n">
        <f aca="false">SUM(AK170:AL172)</f>
        <v>10800</v>
      </c>
      <c r="AL173" s="563"/>
      <c r="AM173" s="561" t="n">
        <f aca="false">SUM(AM170:AO172)</f>
        <v>0</v>
      </c>
      <c r="AN173" s="561"/>
      <c r="AO173" s="561"/>
      <c r="AP173" s="562" t="n">
        <f aca="false">AM173-AK173</f>
        <v>-10800</v>
      </c>
      <c r="AQ173" s="562"/>
      <c r="AR173" s="562"/>
      <c r="AS173" s="563" t="n">
        <f aca="false">SUM(AS170:AT172)</f>
        <v>21600</v>
      </c>
      <c r="AT173" s="563"/>
      <c r="AU173" s="561" t="n">
        <f aca="false">SUM(AU170:AW172)</f>
        <v>0</v>
      </c>
      <c r="AV173" s="561"/>
      <c r="AW173" s="561"/>
      <c r="AX173" s="562" t="n">
        <f aca="false">AU173-AS173</f>
        <v>-21600</v>
      </c>
      <c r="AY173" s="562"/>
      <c r="AZ173" s="562"/>
      <c r="BA173" s="563" t="n">
        <f aca="false">SUM(BA170:BB172)</f>
        <v>36000</v>
      </c>
      <c r="BB173" s="563"/>
      <c r="BC173" s="561" t="n">
        <f aca="false">SUM(BC170:BE172)</f>
        <v>0</v>
      </c>
      <c r="BD173" s="561"/>
      <c r="BE173" s="561"/>
      <c r="BF173" s="565" t="n">
        <f aca="false">BC173-BA173</f>
        <v>-36000</v>
      </c>
      <c r="BG173" s="565"/>
      <c r="BH173" s="565"/>
    </row>
    <row r="174" customFormat="false" ht="17.1" hidden="false" customHeight="true" outlineLevel="0" collapsed="false"/>
    <row r="175" customFormat="false" ht="17.1" hidden="false" customHeight="true" outlineLevel="0" collapsed="false">
      <c r="AG175" s="498"/>
      <c r="AH175" s="490"/>
      <c r="AI175" s="490"/>
      <c r="AJ175" s="490"/>
      <c r="AK175" s="490"/>
    </row>
    <row r="176" customFormat="false" ht="17.1" hidden="false" customHeight="true" outlineLevel="0" collapsed="false"/>
    <row r="177" customFormat="false" ht="17.1" hidden="false" customHeight="true" outlineLevel="0" collapsed="false"/>
    <row r="178" customFormat="false" ht="17.1" hidden="false" customHeight="true" outlineLevel="0" collapsed="false"/>
    <row r="179" customFormat="false" ht="17.1" hidden="false" customHeight="true" outlineLevel="0" collapsed="false"/>
    <row r="180" customFormat="false" ht="17.1" hidden="false" customHeight="true" outlineLevel="0" collapsed="false"/>
    <row r="181" customFormat="false" ht="17.1" hidden="false" customHeight="true" outlineLevel="0" collapsed="false"/>
    <row r="182" customFormat="false" ht="17.1" hidden="false" customHeight="true" outlineLevel="0" collapsed="false"/>
    <row r="183" customFormat="false" ht="17.1" hidden="false" customHeight="true" outlineLevel="0" collapsed="false"/>
    <row r="184" customFormat="false" ht="17.1" hidden="false" customHeight="true" outlineLevel="0" collapsed="false">
      <c r="AG184" s="498"/>
      <c r="AH184" s="490"/>
      <c r="AI184" s="490"/>
      <c r="AJ184" s="490"/>
      <c r="AK184" s="490"/>
    </row>
    <row r="185" customFormat="false" ht="17.1" hidden="false" customHeight="true" outlineLevel="0" collapsed="false"/>
    <row r="186" customFormat="false" ht="17.1" hidden="false" customHeight="true" outlineLevel="0" collapsed="false"/>
    <row r="187" customFormat="false" ht="17.1" hidden="false" customHeight="true" outlineLevel="0" collapsed="false"/>
    <row r="188" customFormat="false" ht="17.1" hidden="false" customHeight="true" outlineLevel="0" collapsed="false"/>
    <row r="189" customFormat="false" ht="17.1" hidden="false" customHeight="true" outlineLevel="0" collapsed="false"/>
    <row r="190" customFormat="false" ht="17.1" hidden="false" customHeight="true" outlineLevel="0" collapsed="false"/>
    <row r="191" customFormat="false" ht="17.1" hidden="false" customHeight="true" outlineLevel="0" collapsed="false"/>
    <row r="192" customFormat="false" ht="17.1" hidden="false" customHeight="true" outlineLevel="0" collapsed="false"/>
    <row r="193" customFormat="false" ht="17.1" hidden="false" customHeight="true" outlineLevel="0" collapsed="false"/>
    <row r="194" customFormat="false" ht="17.1" hidden="false" customHeight="true" outlineLevel="0" collapsed="false"/>
    <row r="195" customFormat="false" ht="17.1" hidden="false" customHeight="true" outlineLevel="0" collapsed="false"/>
    <row r="196" customFormat="false" ht="17.1" hidden="false" customHeight="true" outlineLevel="0" collapsed="false"/>
    <row r="197" customFormat="false" ht="17.1" hidden="false" customHeight="true" outlineLevel="0" collapsed="false"/>
    <row r="198" customFormat="false" ht="17.1" hidden="false" customHeight="true" outlineLevel="0" collapsed="false"/>
    <row r="199" customFormat="false" ht="17.1" hidden="false" customHeight="true" outlineLevel="0" collapsed="false"/>
    <row r="200" customFormat="false" ht="17.1" hidden="false" customHeight="true" outlineLevel="0" collapsed="false"/>
    <row r="201" customFormat="false" ht="17.1" hidden="false" customHeight="true" outlineLevel="0" collapsed="false"/>
    <row r="202" customFormat="false" ht="17.1" hidden="false" customHeight="true" outlineLevel="0" collapsed="false"/>
    <row r="203" customFormat="false" ht="17.1" hidden="false" customHeight="true" outlineLevel="0" collapsed="false"/>
    <row r="204" customFormat="false" ht="17.1" hidden="false" customHeight="true" outlineLevel="0" collapsed="false"/>
    <row r="205" customFormat="false" ht="17.1" hidden="false" customHeight="true" outlineLevel="0" collapsed="false">
      <c r="AG205" s="3"/>
      <c r="AH205" s="3"/>
      <c r="AI205" s="3"/>
      <c r="AJ205" s="3"/>
      <c r="AK205" s="3"/>
    </row>
    <row r="206" customFormat="false" ht="17.1" hidden="false" customHeight="true" outlineLevel="0" collapsed="false"/>
    <row r="207" customFormat="false" ht="17.1" hidden="false" customHeight="true" outlineLevel="0" collapsed="false"/>
    <row r="208" customFormat="false" ht="17.1" hidden="false" customHeight="true" outlineLevel="0" collapsed="false"/>
    <row r="209" customFormat="false" ht="17.1" hidden="false" customHeight="true" outlineLevel="0" collapsed="false"/>
    <row r="210" customFormat="false" ht="17.1" hidden="false" customHeight="true" outlineLevel="0" collapsed="false"/>
    <row r="211" customFormat="false" ht="17.1" hidden="false" customHeight="true" outlineLevel="0" collapsed="false"/>
    <row r="212" customFormat="false" ht="17.1" hidden="false" customHeight="true" outlineLevel="0" collapsed="false"/>
    <row r="213" customFormat="false" ht="17.1" hidden="false" customHeight="true" outlineLevel="0" collapsed="false"/>
    <row r="214" customFormat="false" ht="17.1" hidden="false" customHeight="true" outlineLevel="0" collapsed="false"/>
    <row r="215" customFormat="false" ht="17.1" hidden="false" customHeight="true" outlineLevel="0" collapsed="false">
      <c r="AG215" s="498"/>
      <c r="AH215" s="490"/>
      <c r="AI215" s="490"/>
      <c r="AJ215" s="490"/>
      <c r="AK215" s="490"/>
    </row>
    <row r="216" customFormat="false" ht="17.1" hidden="false" customHeight="true" outlineLevel="0" collapsed="false"/>
    <row r="217" customFormat="false" ht="17.1" hidden="false" customHeight="true" outlineLevel="0" collapsed="false"/>
    <row r="218" customFormat="false" ht="17.1" hidden="false" customHeight="true" outlineLevel="0" collapsed="false"/>
    <row r="219" customFormat="false" ht="17.1" hidden="false" customHeight="true" outlineLevel="0" collapsed="false"/>
    <row r="220" customFormat="false" ht="17.1" hidden="false" customHeight="true" outlineLevel="0" collapsed="false"/>
    <row r="221" customFormat="false" ht="17.1" hidden="false" customHeight="true" outlineLevel="0" collapsed="false"/>
    <row r="222" customFormat="false" ht="17.1" hidden="false" customHeight="true" outlineLevel="0" collapsed="false"/>
    <row r="223" customFormat="false" ht="17.1" hidden="false" customHeight="true" outlineLevel="0" collapsed="false"/>
    <row r="224" customFormat="false" ht="17.1" hidden="false" customHeight="true" outlineLevel="0" collapsed="false"/>
    <row r="225" customFormat="false" ht="17.1" hidden="false" customHeight="true" outlineLevel="0" collapsed="false"/>
    <row r="226" customFormat="false" ht="17.1" hidden="false" customHeight="true" outlineLevel="0" collapsed="false"/>
    <row r="227" customFormat="false" ht="17.1" hidden="false" customHeight="true" outlineLevel="0" collapsed="false"/>
    <row r="228" customFormat="false" ht="17.1" hidden="false" customHeight="true" outlineLevel="0" collapsed="false"/>
    <row r="229" customFormat="false" ht="17.1" hidden="false" customHeight="true" outlineLevel="0" collapsed="false"/>
    <row r="230" customFormat="false" ht="17.1" hidden="false" customHeight="true" outlineLevel="0" collapsed="false"/>
    <row r="231" customFormat="false" ht="17.1" hidden="false" customHeight="true" outlineLevel="0" collapsed="false"/>
    <row r="232" customFormat="false" ht="17.1" hidden="false" customHeight="true" outlineLevel="0" collapsed="false"/>
    <row r="233" customFormat="false" ht="17.1" hidden="false" customHeight="true" outlineLevel="0" collapsed="false"/>
    <row r="234" customFormat="false" ht="17.1" hidden="false" customHeight="true" outlineLevel="0" collapsed="false"/>
    <row r="235" customFormat="false" ht="17.1" hidden="false" customHeight="true" outlineLevel="0" collapsed="false"/>
    <row r="236" customFormat="false" ht="17.1" hidden="false" customHeight="true" outlineLevel="0" collapsed="false"/>
    <row r="237" customFormat="false" ht="17.1" hidden="false" customHeight="true" outlineLevel="0" collapsed="false"/>
    <row r="238" customFormat="false" ht="17.1" hidden="false" customHeight="true" outlineLevel="0" collapsed="false"/>
    <row r="239" customFormat="false" ht="17.1" hidden="false" customHeight="true" outlineLevel="0" collapsed="false"/>
    <row r="240" customFormat="false" ht="17.1" hidden="false" customHeight="true" outlineLevel="0" collapsed="false"/>
    <row r="241" customFormat="false" ht="17.1" hidden="false" customHeight="true" outlineLevel="0" collapsed="false"/>
    <row r="242" customFormat="false" ht="17.1" hidden="false" customHeight="true" outlineLevel="0" collapsed="false"/>
    <row r="243" customFormat="false" ht="17.1" hidden="false" customHeight="true" outlineLevel="0" collapsed="false"/>
    <row r="244" customFormat="false" ht="17.1" hidden="false" customHeight="true" outlineLevel="0" collapsed="false"/>
    <row r="245" customFormat="false" ht="17.1" hidden="false" customHeight="true" outlineLevel="0" collapsed="false"/>
    <row r="246" customFormat="false" ht="17.1" hidden="false" customHeight="true" outlineLevel="0" collapsed="false"/>
    <row r="247" customFormat="false" ht="17.1" hidden="false" customHeight="true" outlineLevel="0" collapsed="false"/>
    <row r="248" customFormat="false" ht="17.1" hidden="false" customHeight="true" outlineLevel="0" collapsed="false"/>
    <row r="249" customFormat="false" ht="17.1" hidden="false" customHeight="true" outlineLevel="0" collapsed="false"/>
    <row r="250" customFormat="false" ht="17.1" hidden="false" customHeight="true" outlineLevel="0" collapsed="false"/>
    <row r="251" customFormat="false" ht="17.1" hidden="false" customHeight="true" outlineLevel="0" collapsed="false"/>
    <row r="252" customFormat="false" ht="17.1" hidden="false" customHeight="true" outlineLevel="0" collapsed="false"/>
    <row r="253" customFormat="false" ht="17.1" hidden="false" customHeight="true" outlineLevel="0" collapsed="false"/>
    <row r="254" customFormat="false" ht="17.1" hidden="false" customHeight="true" outlineLevel="0" collapsed="false"/>
    <row r="255" customFormat="false" ht="17.1" hidden="false" customHeight="true" outlineLevel="0" collapsed="false"/>
    <row r="256" customFormat="false" ht="17.1" hidden="false" customHeight="true" outlineLevel="0" collapsed="false"/>
    <row r="257" customFormat="false" ht="17.1" hidden="false" customHeight="true" outlineLevel="0" collapsed="false"/>
    <row r="258" customFormat="false" ht="17.1" hidden="false" customHeight="true" outlineLevel="0" collapsed="false"/>
    <row r="259" customFormat="false" ht="17.1" hidden="false" customHeight="true" outlineLevel="0" collapsed="false"/>
    <row r="260" customFormat="false" ht="17.1" hidden="false" customHeight="true" outlineLevel="0" collapsed="false"/>
    <row r="261" customFormat="false" ht="17.1" hidden="false" customHeight="true" outlineLevel="0" collapsed="false"/>
    <row r="262" customFormat="false" ht="17.1" hidden="false" customHeight="true" outlineLevel="0" collapsed="false"/>
    <row r="263" customFormat="false" ht="17.1" hidden="false" customHeight="true" outlineLevel="0" collapsed="false"/>
    <row r="264" customFormat="false" ht="17.1" hidden="false" customHeight="true" outlineLevel="0" collapsed="false"/>
    <row r="265" customFormat="false" ht="17.1" hidden="false" customHeight="true" outlineLevel="0" collapsed="false"/>
    <row r="266" customFormat="false" ht="17.1" hidden="false" customHeight="true" outlineLevel="0" collapsed="false"/>
    <row r="267" customFormat="false" ht="17.1" hidden="false" customHeight="true" outlineLevel="0" collapsed="false"/>
    <row r="268" customFormat="false" ht="17.1" hidden="false" customHeight="true" outlineLevel="0" collapsed="false"/>
    <row r="269" customFormat="false" ht="17.1" hidden="false" customHeight="true" outlineLevel="0" collapsed="false"/>
    <row r="270" customFormat="false" ht="17.1" hidden="false" customHeight="true" outlineLevel="0" collapsed="false"/>
    <row r="271" customFormat="false" ht="17.1" hidden="false" customHeight="true" outlineLevel="0" collapsed="false"/>
    <row r="272" customFormat="false" ht="17.1" hidden="false" customHeight="true" outlineLevel="0" collapsed="false"/>
    <row r="273" customFormat="false" ht="17.1" hidden="false" customHeight="true" outlineLevel="0" collapsed="false"/>
    <row r="274" customFormat="false" ht="17.1" hidden="false" customHeight="true" outlineLevel="0" collapsed="false"/>
    <row r="275" customFormat="false" ht="17.1" hidden="false" customHeight="true" outlineLevel="0" collapsed="false"/>
    <row r="276" customFormat="false" ht="17.1" hidden="false" customHeight="true" outlineLevel="0" collapsed="false"/>
    <row r="277" customFormat="false" ht="17.1" hidden="false" customHeight="true" outlineLevel="0" collapsed="false"/>
    <row r="278" customFormat="false" ht="17.1" hidden="false" customHeight="true" outlineLevel="0" collapsed="false"/>
    <row r="279" customFormat="false" ht="17.1" hidden="false" customHeight="true" outlineLevel="0" collapsed="false"/>
    <row r="280" customFormat="false" ht="17.1" hidden="false" customHeight="true" outlineLevel="0" collapsed="false"/>
    <row r="281" customFormat="false" ht="17.1" hidden="false" customHeight="true" outlineLevel="0" collapsed="false"/>
    <row r="282" customFormat="false" ht="17.1" hidden="false" customHeight="true" outlineLevel="0" collapsed="false"/>
    <row r="283" customFormat="false" ht="17.1" hidden="false" customHeight="true" outlineLevel="0" collapsed="false"/>
    <row r="284" customFormat="false" ht="17.1" hidden="false" customHeight="true" outlineLevel="0" collapsed="false"/>
    <row r="285" customFormat="false" ht="17.1" hidden="false" customHeight="true" outlineLevel="0" collapsed="false"/>
    <row r="286" customFormat="false" ht="17.1" hidden="false" customHeight="true" outlineLevel="0" collapsed="false"/>
    <row r="287" customFormat="false" ht="17.1" hidden="false" customHeight="true" outlineLevel="0" collapsed="false"/>
    <row r="288" customFormat="false" ht="17.1" hidden="false" customHeight="true" outlineLevel="0" collapsed="false"/>
    <row r="289" customFormat="false" ht="17.1" hidden="false" customHeight="true" outlineLevel="0" collapsed="false"/>
    <row r="290" customFormat="false" ht="17.1" hidden="false" customHeight="true" outlineLevel="0" collapsed="false"/>
    <row r="291" customFormat="false" ht="17.1" hidden="false" customHeight="true" outlineLevel="0" collapsed="false"/>
    <row r="292" customFormat="false" ht="17.1" hidden="false" customHeight="true" outlineLevel="0" collapsed="false"/>
    <row r="293" customFormat="false" ht="17.1" hidden="false" customHeight="true" outlineLevel="0" collapsed="false"/>
    <row r="294" customFormat="false" ht="17.1" hidden="false" customHeight="true" outlineLevel="0" collapsed="false"/>
    <row r="295" customFormat="false" ht="17.1" hidden="false" customHeight="true" outlineLevel="0" collapsed="false"/>
    <row r="296" customFormat="false" ht="17.1" hidden="false" customHeight="true" outlineLevel="0" collapsed="false"/>
    <row r="297" customFormat="false" ht="17.1" hidden="false" customHeight="true" outlineLevel="0" collapsed="false"/>
    <row r="298" customFormat="false" ht="17.1" hidden="false" customHeight="true" outlineLevel="0" collapsed="false"/>
    <row r="299" customFormat="false" ht="17.1" hidden="false" customHeight="true" outlineLevel="0" collapsed="false"/>
    <row r="300" customFormat="false" ht="17.1" hidden="false" customHeight="true" outlineLevel="0" collapsed="false"/>
    <row r="301" customFormat="false" ht="17.1" hidden="false" customHeight="true" outlineLevel="0" collapsed="false"/>
    <row r="302" customFormat="false" ht="17.1" hidden="false" customHeight="true" outlineLevel="0" collapsed="false"/>
    <row r="303" customFormat="false" ht="17.1" hidden="false" customHeight="true" outlineLevel="0" collapsed="false"/>
    <row r="304" customFormat="false" ht="17.1" hidden="false" customHeight="true" outlineLevel="0" collapsed="false"/>
    <row r="305" customFormat="false" ht="17.1" hidden="false" customHeight="true" outlineLevel="0" collapsed="false"/>
    <row r="306" customFormat="false" ht="17.1" hidden="false" customHeight="true" outlineLevel="0" collapsed="false"/>
    <row r="307" customFormat="false" ht="17.1" hidden="false" customHeight="true" outlineLevel="0" collapsed="false"/>
    <row r="308" customFormat="false" ht="17.1" hidden="false" customHeight="true" outlineLevel="0" collapsed="false"/>
    <row r="309" customFormat="false" ht="17.1" hidden="false" customHeight="true" outlineLevel="0" collapsed="false"/>
    <row r="310" customFormat="false" ht="17.1" hidden="false" customHeight="true" outlineLevel="0" collapsed="false"/>
    <row r="311" customFormat="false" ht="17.1" hidden="false" customHeight="true" outlineLevel="0" collapsed="false"/>
    <row r="312" customFormat="false" ht="17.1" hidden="false" customHeight="true" outlineLevel="0" collapsed="false"/>
    <row r="313" customFormat="false" ht="17.1" hidden="false" customHeight="true" outlineLevel="0" collapsed="false"/>
    <row r="314" customFormat="false" ht="17.1" hidden="false" customHeight="true" outlineLevel="0" collapsed="false"/>
    <row r="315" customFormat="false" ht="17.1" hidden="false" customHeight="true" outlineLevel="0" collapsed="false"/>
    <row r="316" customFormat="false" ht="17.1" hidden="false" customHeight="true" outlineLevel="0" collapsed="false"/>
    <row r="317" customFormat="false" ht="17.1" hidden="false" customHeight="true" outlineLevel="0" collapsed="false"/>
    <row r="318" customFormat="false" ht="17.1" hidden="false" customHeight="true" outlineLevel="0" collapsed="false"/>
    <row r="319" customFormat="false" ht="17.1" hidden="false" customHeight="true" outlineLevel="0" collapsed="false"/>
    <row r="320" customFormat="false" ht="17.1" hidden="false" customHeight="true" outlineLevel="0" collapsed="false"/>
    <row r="321" customFormat="false" ht="17.1" hidden="false" customHeight="true" outlineLevel="0" collapsed="false"/>
    <row r="322" customFormat="false" ht="17.1" hidden="false" customHeight="true" outlineLevel="0" collapsed="false"/>
    <row r="323" customFormat="false" ht="17.1" hidden="false" customHeight="true" outlineLevel="0" collapsed="false"/>
    <row r="324" customFormat="false" ht="17.1" hidden="false" customHeight="true" outlineLevel="0" collapsed="false"/>
    <row r="325" customFormat="false" ht="17.1" hidden="false" customHeight="true" outlineLevel="0" collapsed="false"/>
    <row r="326" customFormat="false" ht="17.1" hidden="false" customHeight="true" outlineLevel="0" collapsed="false"/>
    <row r="327" customFormat="false" ht="17.1" hidden="false" customHeight="true" outlineLevel="0" collapsed="false"/>
    <row r="328" customFormat="false" ht="17.1" hidden="false" customHeight="true" outlineLevel="0" collapsed="false"/>
    <row r="329" customFormat="false" ht="17.1" hidden="false" customHeight="true" outlineLevel="0" collapsed="false"/>
    <row r="330" customFormat="false" ht="17.1" hidden="false" customHeight="true" outlineLevel="0" collapsed="false"/>
    <row r="331" customFormat="false" ht="17.1" hidden="false" customHeight="true" outlineLevel="0" collapsed="false"/>
    <row r="332" customFormat="false" ht="17.1" hidden="false" customHeight="true" outlineLevel="0" collapsed="false"/>
    <row r="333" customFormat="false" ht="17.1" hidden="false" customHeight="true" outlineLevel="0" collapsed="false"/>
    <row r="334" customFormat="false" ht="17.1" hidden="false" customHeight="true" outlineLevel="0" collapsed="false"/>
    <row r="335" customFormat="false" ht="17.1" hidden="false" customHeight="true" outlineLevel="0" collapsed="false"/>
    <row r="336" customFormat="false" ht="17.1" hidden="false" customHeight="true" outlineLevel="0" collapsed="false"/>
    <row r="337" customFormat="false" ht="17.1" hidden="false" customHeight="true" outlineLevel="0" collapsed="false"/>
    <row r="338" customFormat="false" ht="17.1" hidden="false" customHeight="true" outlineLevel="0" collapsed="false"/>
    <row r="339" customFormat="false" ht="17.1" hidden="false" customHeight="true" outlineLevel="0" collapsed="false"/>
    <row r="340" customFormat="false" ht="17.1" hidden="false" customHeight="true" outlineLevel="0" collapsed="false"/>
    <row r="341" customFormat="false" ht="17.1" hidden="false" customHeight="true" outlineLevel="0" collapsed="false"/>
    <row r="342" customFormat="false" ht="17.1" hidden="false" customHeight="true" outlineLevel="0" collapsed="false"/>
    <row r="343" customFormat="false" ht="17.1" hidden="false" customHeight="true" outlineLevel="0" collapsed="false"/>
    <row r="344" customFormat="false" ht="17.1" hidden="false" customHeight="true" outlineLevel="0" collapsed="false"/>
    <row r="345" customFormat="false" ht="17.1" hidden="false" customHeight="true" outlineLevel="0" collapsed="false"/>
    <row r="346" customFormat="false" ht="17.1" hidden="false" customHeight="true" outlineLevel="0" collapsed="false"/>
    <row r="347" customFormat="false" ht="17.1" hidden="false" customHeight="true" outlineLevel="0" collapsed="false"/>
    <row r="348" customFormat="false" ht="17.1" hidden="false" customHeight="true" outlineLevel="0" collapsed="false"/>
    <row r="349" customFormat="false" ht="17.1" hidden="false" customHeight="true" outlineLevel="0" collapsed="false"/>
    <row r="350" customFormat="false" ht="17.1" hidden="false" customHeight="true" outlineLevel="0" collapsed="false"/>
    <row r="351" customFormat="false" ht="17.1" hidden="false" customHeight="true" outlineLevel="0" collapsed="false"/>
    <row r="352" customFormat="false" ht="17.1" hidden="false" customHeight="true" outlineLevel="0" collapsed="false"/>
    <row r="353" customFormat="false" ht="17.1" hidden="false" customHeight="true" outlineLevel="0" collapsed="false"/>
    <row r="354" customFormat="false" ht="17.1" hidden="false" customHeight="true" outlineLevel="0" collapsed="false"/>
    <row r="355" customFormat="false" ht="17.1" hidden="false" customHeight="true" outlineLevel="0" collapsed="false"/>
    <row r="356" customFormat="false" ht="17.1" hidden="false" customHeight="true" outlineLevel="0" collapsed="false"/>
    <row r="357" customFormat="false" ht="17.1" hidden="false" customHeight="true" outlineLevel="0" collapsed="false"/>
    <row r="358" customFormat="false" ht="17.1" hidden="false" customHeight="true" outlineLevel="0" collapsed="false"/>
    <row r="359" customFormat="false" ht="17.1" hidden="false" customHeight="true" outlineLevel="0" collapsed="false"/>
    <row r="360" customFormat="false" ht="17.1" hidden="false" customHeight="true" outlineLevel="0" collapsed="false"/>
    <row r="361" customFormat="false" ht="17.1" hidden="false" customHeight="true" outlineLevel="0" collapsed="false"/>
    <row r="362" customFormat="false" ht="17.1" hidden="false" customHeight="true" outlineLevel="0" collapsed="false"/>
    <row r="363" customFormat="false" ht="17.1" hidden="false" customHeight="true" outlineLevel="0" collapsed="false"/>
    <row r="364" customFormat="false" ht="17.1" hidden="false" customHeight="true" outlineLevel="0" collapsed="false"/>
    <row r="365" customFormat="false" ht="17.1" hidden="false" customHeight="true" outlineLevel="0" collapsed="false"/>
    <row r="366" customFormat="false" ht="17.1" hidden="false" customHeight="true" outlineLevel="0" collapsed="false"/>
    <row r="367" customFormat="false" ht="17.1" hidden="false" customHeight="true" outlineLevel="0" collapsed="false"/>
    <row r="368" customFormat="false" ht="17.1" hidden="false" customHeight="true" outlineLevel="0" collapsed="false"/>
    <row r="369" customFormat="false" ht="17.1" hidden="false" customHeight="true" outlineLevel="0" collapsed="false"/>
    <row r="370" customFormat="false" ht="17.1" hidden="false" customHeight="true" outlineLevel="0" collapsed="false"/>
    <row r="371" customFormat="false" ht="17.1" hidden="false" customHeight="true" outlineLevel="0" collapsed="false"/>
    <row r="372" customFormat="false" ht="17.1" hidden="false" customHeight="true" outlineLevel="0" collapsed="false"/>
    <row r="373" customFormat="false" ht="17.1" hidden="false" customHeight="true" outlineLevel="0" collapsed="false"/>
    <row r="374" customFormat="false" ht="17.1" hidden="false" customHeight="true" outlineLevel="0" collapsed="false"/>
    <row r="375" customFormat="false" ht="17.1" hidden="false" customHeight="true" outlineLevel="0" collapsed="false"/>
    <row r="376" customFormat="false" ht="17.1" hidden="false" customHeight="true" outlineLevel="0" collapsed="false"/>
    <row r="377" customFormat="false" ht="17.1" hidden="false" customHeight="true" outlineLevel="0" collapsed="false"/>
    <row r="378" customFormat="false" ht="17.1" hidden="false" customHeight="true" outlineLevel="0" collapsed="false"/>
    <row r="379" customFormat="false" ht="17.1" hidden="false" customHeight="true" outlineLevel="0" collapsed="false"/>
    <row r="380" customFormat="false" ht="17.1" hidden="false" customHeight="true" outlineLevel="0" collapsed="false"/>
    <row r="381" customFormat="false" ht="17.1" hidden="false" customHeight="true" outlineLevel="0" collapsed="false"/>
    <row r="382" customFormat="false" ht="17.1" hidden="false" customHeight="true" outlineLevel="0" collapsed="false"/>
    <row r="383" customFormat="false" ht="17.1" hidden="false" customHeight="true" outlineLevel="0" collapsed="false"/>
    <row r="384" customFormat="false" ht="17.1" hidden="false" customHeight="true" outlineLevel="0" collapsed="false"/>
    <row r="385" customFormat="false" ht="17.1" hidden="false" customHeight="true" outlineLevel="0" collapsed="false"/>
    <row r="386" customFormat="false" ht="17.1" hidden="false" customHeight="true" outlineLevel="0" collapsed="false"/>
    <row r="387" customFormat="false" ht="17.1" hidden="false" customHeight="true" outlineLevel="0" collapsed="false"/>
    <row r="388" customFormat="false" ht="17.1" hidden="false" customHeight="true" outlineLevel="0" collapsed="false"/>
    <row r="389" customFormat="false" ht="17.1" hidden="false" customHeight="true" outlineLevel="0" collapsed="false"/>
    <row r="390" customFormat="false" ht="17.1" hidden="false" customHeight="true" outlineLevel="0" collapsed="false"/>
    <row r="391" customFormat="false" ht="17.1" hidden="false" customHeight="true" outlineLevel="0" collapsed="false"/>
    <row r="392" customFormat="false" ht="17.1" hidden="false" customHeight="true" outlineLevel="0" collapsed="false"/>
    <row r="393" customFormat="false" ht="17.1" hidden="false" customHeight="true" outlineLevel="0" collapsed="false"/>
    <row r="394" customFormat="false" ht="17.1" hidden="false" customHeight="true" outlineLevel="0" collapsed="false"/>
    <row r="395" customFormat="false" ht="17.1" hidden="false" customHeight="true" outlineLevel="0" collapsed="false"/>
    <row r="396" customFormat="false" ht="17.1" hidden="false" customHeight="true" outlineLevel="0" collapsed="false"/>
    <row r="397" customFormat="false" ht="17.1" hidden="false" customHeight="true" outlineLevel="0" collapsed="false"/>
    <row r="398" customFormat="false" ht="17.1" hidden="false" customHeight="true" outlineLevel="0" collapsed="false"/>
    <row r="399" customFormat="false" ht="17.1" hidden="false" customHeight="true" outlineLevel="0" collapsed="false"/>
    <row r="400" customFormat="false" ht="17.1" hidden="false" customHeight="true" outlineLevel="0" collapsed="false"/>
    <row r="401" customFormat="false" ht="17.1" hidden="false" customHeight="true" outlineLevel="0" collapsed="false"/>
    <row r="402" customFormat="false" ht="17.1" hidden="false" customHeight="true" outlineLevel="0" collapsed="false"/>
    <row r="403" customFormat="false" ht="17.1" hidden="false" customHeight="true" outlineLevel="0" collapsed="false"/>
    <row r="404" customFormat="false" ht="17.1" hidden="false" customHeight="true" outlineLevel="0" collapsed="false"/>
    <row r="405" customFormat="false" ht="17.1" hidden="false" customHeight="true" outlineLevel="0" collapsed="false"/>
    <row r="406" customFormat="false" ht="17.1" hidden="false" customHeight="true" outlineLevel="0" collapsed="false"/>
    <row r="407" customFormat="false" ht="17.1" hidden="false" customHeight="true" outlineLevel="0" collapsed="false"/>
    <row r="408" customFormat="false" ht="17.1" hidden="false" customHeight="true" outlineLevel="0" collapsed="false"/>
    <row r="409" customFormat="false" ht="17.1" hidden="false" customHeight="true" outlineLevel="0" collapsed="false"/>
    <row r="410" customFormat="false" ht="17.1" hidden="false" customHeight="true" outlineLevel="0" collapsed="false"/>
    <row r="411" customFormat="false" ht="17.1" hidden="false" customHeight="true" outlineLevel="0" collapsed="false"/>
    <row r="412" customFormat="false" ht="17.1" hidden="false" customHeight="true" outlineLevel="0" collapsed="false"/>
    <row r="413" customFormat="false" ht="17.1" hidden="false" customHeight="true" outlineLevel="0" collapsed="false"/>
    <row r="414" customFormat="false" ht="17.1" hidden="false" customHeight="true" outlineLevel="0" collapsed="false"/>
    <row r="415" customFormat="false" ht="17.1" hidden="false" customHeight="true" outlineLevel="0" collapsed="false"/>
    <row r="416" customFormat="false" ht="17.1" hidden="false" customHeight="true" outlineLevel="0" collapsed="false"/>
    <row r="417" customFormat="false" ht="17.1" hidden="false" customHeight="true" outlineLevel="0" collapsed="false"/>
    <row r="418" customFormat="false" ht="17.1" hidden="false" customHeight="true" outlineLevel="0" collapsed="false"/>
    <row r="419" customFormat="false" ht="17.1" hidden="false" customHeight="true" outlineLevel="0" collapsed="false"/>
    <row r="420" customFormat="false" ht="17.1" hidden="false" customHeight="true" outlineLevel="0" collapsed="false"/>
    <row r="421" customFormat="false" ht="17.1" hidden="false" customHeight="true" outlineLevel="0" collapsed="false"/>
    <row r="422" customFormat="false" ht="17.1" hidden="false" customHeight="true" outlineLevel="0" collapsed="false"/>
    <row r="423" customFormat="false" ht="17.1" hidden="false" customHeight="true" outlineLevel="0" collapsed="false"/>
    <row r="424" customFormat="false" ht="17.1" hidden="false" customHeight="true" outlineLevel="0" collapsed="false"/>
    <row r="425" customFormat="false" ht="17.1" hidden="false" customHeight="true" outlineLevel="0" collapsed="false"/>
    <row r="426" customFormat="false" ht="17.1" hidden="false" customHeight="true" outlineLevel="0" collapsed="false"/>
    <row r="427" customFormat="false" ht="17.1" hidden="false" customHeight="true" outlineLevel="0" collapsed="false"/>
    <row r="428" customFormat="false" ht="17.1" hidden="false" customHeight="true" outlineLevel="0" collapsed="false"/>
    <row r="429" customFormat="false" ht="17.1" hidden="false" customHeight="true" outlineLevel="0" collapsed="false"/>
    <row r="430" customFormat="false" ht="17.1" hidden="false" customHeight="true" outlineLevel="0" collapsed="false"/>
    <row r="431" customFormat="false" ht="17.1" hidden="false" customHeight="true" outlineLevel="0" collapsed="false"/>
    <row r="432" customFormat="false" ht="17.1" hidden="false" customHeight="true" outlineLevel="0" collapsed="false"/>
    <row r="433" customFormat="false" ht="17.1" hidden="false" customHeight="true" outlineLevel="0" collapsed="false"/>
    <row r="434" customFormat="false" ht="17.1" hidden="false" customHeight="true" outlineLevel="0" collapsed="false"/>
    <row r="435" customFormat="false" ht="17.1" hidden="false" customHeight="true" outlineLevel="0" collapsed="false"/>
    <row r="436" customFormat="false" ht="17.1" hidden="false" customHeight="true" outlineLevel="0" collapsed="false"/>
    <row r="437" customFormat="false" ht="17.1" hidden="false" customHeight="true" outlineLevel="0" collapsed="false"/>
    <row r="438" customFormat="false" ht="17.1" hidden="false" customHeight="true" outlineLevel="0" collapsed="false"/>
    <row r="439" customFormat="false" ht="17.1" hidden="false" customHeight="true" outlineLevel="0" collapsed="false"/>
    <row r="440" customFormat="false" ht="17.1" hidden="false" customHeight="true" outlineLevel="0" collapsed="false"/>
    <row r="441" customFormat="false" ht="17.1" hidden="false" customHeight="true" outlineLevel="0" collapsed="false"/>
    <row r="442" customFormat="false" ht="17.1" hidden="false" customHeight="true" outlineLevel="0" collapsed="false"/>
    <row r="443" customFormat="false" ht="17.1" hidden="false" customHeight="true" outlineLevel="0" collapsed="false"/>
    <row r="444" customFormat="false" ht="17.1" hidden="false" customHeight="true" outlineLevel="0" collapsed="false"/>
    <row r="445" customFormat="false" ht="17.1" hidden="false" customHeight="true" outlineLevel="0" collapsed="false"/>
    <row r="446" customFormat="false" ht="17.1" hidden="false" customHeight="true" outlineLevel="0" collapsed="false"/>
    <row r="447" customFormat="false" ht="17.1" hidden="false" customHeight="true" outlineLevel="0" collapsed="false"/>
    <row r="448" customFormat="false" ht="17.1" hidden="false" customHeight="true" outlineLevel="0" collapsed="false"/>
    <row r="449" customFormat="false" ht="17.1" hidden="false" customHeight="true" outlineLevel="0" collapsed="false"/>
    <row r="450" customFormat="false" ht="17.1" hidden="false" customHeight="true" outlineLevel="0" collapsed="false"/>
    <row r="451" customFormat="false" ht="17.1" hidden="false" customHeight="true" outlineLevel="0" collapsed="false"/>
    <row r="452" customFormat="false" ht="17.1" hidden="false" customHeight="true" outlineLevel="0" collapsed="false"/>
    <row r="453" customFormat="false" ht="17.1" hidden="false" customHeight="true" outlineLevel="0" collapsed="false"/>
    <row r="454" customFormat="false" ht="17.1" hidden="false" customHeight="true" outlineLevel="0" collapsed="false"/>
    <row r="455" customFormat="false" ht="17.1" hidden="false" customHeight="true" outlineLevel="0" collapsed="false"/>
    <row r="456" customFormat="false" ht="17.1" hidden="false" customHeight="true" outlineLevel="0" collapsed="false"/>
    <row r="457" customFormat="false" ht="17.1" hidden="false" customHeight="true" outlineLevel="0" collapsed="false"/>
    <row r="458" customFormat="false" ht="17.1" hidden="false" customHeight="true" outlineLevel="0" collapsed="false"/>
    <row r="459" customFormat="false" ht="17.1" hidden="false" customHeight="true" outlineLevel="0" collapsed="false"/>
    <row r="460" customFormat="false" ht="17.1" hidden="false" customHeight="true" outlineLevel="0" collapsed="false"/>
    <row r="461" customFormat="false" ht="17.1" hidden="false" customHeight="true" outlineLevel="0" collapsed="false"/>
    <row r="462" customFormat="false" ht="17.1" hidden="false" customHeight="true" outlineLevel="0" collapsed="false"/>
    <row r="463" customFormat="false" ht="17.1" hidden="false" customHeight="true" outlineLevel="0" collapsed="false"/>
    <row r="464" customFormat="false" ht="17.1" hidden="false" customHeight="true" outlineLevel="0" collapsed="false"/>
    <row r="465" customFormat="false" ht="17.1" hidden="false" customHeight="true" outlineLevel="0" collapsed="false"/>
    <row r="466" customFormat="false" ht="17.1" hidden="false" customHeight="true" outlineLevel="0" collapsed="false"/>
    <row r="467" customFormat="false" ht="17.1" hidden="false" customHeight="true" outlineLevel="0" collapsed="false"/>
    <row r="468" customFormat="false" ht="17.1" hidden="false" customHeight="true" outlineLevel="0" collapsed="false"/>
    <row r="469" customFormat="false" ht="17.1" hidden="false" customHeight="true" outlineLevel="0" collapsed="false"/>
    <row r="470" customFormat="false" ht="17.1" hidden="false" customHeight="true" outlineLevel="0" collapsed="false"/>
    <row r="471" customFormat="false" ht="17.1" hidden="false" customHeight="true" outlineLevel="0" collapsed="false"/>
    <row r="472" customFormat="false" ht="17.1" hidden="false" customHeight="true" outlineLevel="0" collapsed="false"/>
    <row r="473" customFormat="false" ht="17.1" hidden="false" customHeight="true" outlineLevel="0" collapsed="false"/>
    <row r="474" customFormat="false" ht="17.1" hidden="false" customHeight="true" outlineLevel="0" collapsed="false"/>
    <row r="475" customFormat="false" ht="17.1" hidden="false" customHeight="true" outlineLevel="0" collapsed="false"/>
    <row r="476" customFormat="false" ht="17.1" hidden="false" customHeight="true" outlineLevel="0" collapsed="false"/>
    <row r="477" customFormat="false" ht="17.1" hidden="false" customHeight="true" outlineLevel="0" collapsed="false"/>
    <row r="478" customFormat="false" ht="17.1" hidden="false" customHeight="true" outlineLevel="0" collapsed="false"/>
    <row r="479" customFormat="false" ht="17.1" hidden="false" customHeight="true" outlineLevel="0" collapsed="false"/>
    <row r="480" customFormat="false" ht="17.1" hidden="false" customHeight="true" outlineLevel="0" collapsed="false"/>
    <row r="481" customFormat="false" ht="17.1" hidden="false" customHeight="true" outlineLevel="0" collapsed="false"/>
    <row r="482" customFormat="false" ht="17.1" hidden="false" customHeight="true" outlineLevel="0" collapsed="false"/>
    <row r="483" customFormat="false" ht="17.1" hidden="false" customHeight="true" outlineLevel="0" collapsed="false"/>
    <row r="484" customFormat="false" ht="17.1" hidden="false" customHeight="true" outlineLevel="0" collapsed="false"/>
    <row r="485" customFormat="false" ht="17.1" hidden="false" customHeight="true" outlineLevel="0" collapsed="false"/>
    <row r="486" customFormat="false" ht="17.1" hidden="false" customHeight="true" outlineLevel="0" collapsed="false"/>
    <row r="487" customFormat="false" ht="17.1" hidden="false" customHeight="true" outlineLevel="0" collapsed="false"/>
    <row r="488" customFormat="false" ht="17.1" hidden="false" customHeight="true" outlineLevel="0" collapsed="false"/>
    <row r="489" customFormat="false" ht="17.1" hidden="false" customHeight="true" outlineLevel="0" collapsed="false"/>
    <row r="490" customFormat="false" ht="17.1" hidden="false" customHeight="true" outlineLevel="0" collapsed="false"/>
    <row r="491" customFormat="false" ht="17.1" hidden="false" customHeight="true" outlineLevel="0" collapsed="false"/>
    <row r="492" customFormat="false" ht="17.1" hidden="false" customHeight="true" outlineLevel="0" collapsed="false"/>
    <row r="493" customFormat="false" ht="17.1" hidden="false" customHeight="true" outlineLevel="0" collapsed="false"/>
    <row r="494" customFormat="false" ht="17.1" hidden="false" customHeight="true" outlineLevel="0" collapsed="false"/>
    <row r="495" customFormat="false" ht="17.1" hidden="false" customHeight="true" outlineLevel="0" collapsed="false"/>
    <row r="496" customFormat="false" ht="17.1" hidden="false" customHeight="true" outlineLevel="0" collapsed="false"/>
    <row r="497" customFormat="false" ht="17.1" hidden="false" customHeight="true" outlineLevel="0" collapsed="false"/>
    <row r="498" customFormat="false" ht="17.1" hidden="false" customHeight="true" outlineLevel="0" collapsed="false"/>
    <row r="499" customFormat="false" ht="17.1" hidden="false" customHeight="true" outlineLevel="0" collapsed="false"/>
    <row r="500" customFormat="false" ht="17.1" hidden="false" customHeight="true" outlineLevel="0" collapsed="false"/>
    <row r="501" customFormat="false" ht="17.1" hidden="false" customHeight="true" outlineLevel="0" collapsed="false"/>
    <row r="502" customFormat="false" ht="17.1" hidden="false" customHeight="true" outlineLevel="0" collapsed="false"/>
    <row r="503" customFormat="false" ht="17.1" hidden="false" customHeight="true" outlineLevel="0" collapsed="false"/>
    <row r="504" customFormat="false" ht="17.1" hidden="false" customHeight="true" outlineLevel="0" collapsed="false"/>
    <row r="505" customFormat="false" ht="17.1" hidden="false" customHeight="true" outlineLevel="0" collapsed="false"/>
    <row r="506" customFormat="false" ht="17.1" hidden="false" customHeight="true" outlineLevel="0" collapsed="false"/>
    <row r="507" customFormat="false" ht="17.1" hidden="false" customHeight="true" outlineLevel="0" collapsed="false"/>
    <row r="508" customFormat="false" ht="17.1" hidden="false" customHeight="true" outlineLevel="0" collapsed="false"/>
    <row r="509" customFormat="false" ht="17.1" hidden="false" customHeight="true" outlineLevel="0" collapsed="false"/>
    <row r="510" customFormat="false" ht="17.1" hidden="false" customHeight="true" outlineLevel="0" collapsed="false"/>
    <row r="511" customFormat="false" ht="17.1" hidden="false" customHeight="true" outlineLevel="0" collapsed="false"/>
    <row r="512" customFormat="false" ht="17.1" hidden="false" customHeight="true" outlineLevel="0" collapsed="false"/>
    <row r="513" customFormat="false" ht="17.1" hidden="false" customHeight="true" outlineLevel="0" collapsed="false"/>
    <row r="514" customFormat="false" ht="17.1" hidden="false" customHeight="true" outlineLevel="0" collapsed="false"/>
    <row r="515" customFormat="false" ht="17.1" hidden="false" customHeight="true" outlineLevel="0" collapsed="false"/>
    <row r="516" customFormat="false" ht="17.1" hidden="false" customHeight="true" outlineLevel="0" collapsed="false"/>
    <row r="517" customFormat="false" ht="17.1" hidden="false" customHeight="true" outlineLevel="0" collapsed="false"/>
    <row r="518" customFormat="false" ht="17.1" hidden="false" customHeight="true" outlineLevel="0" collapsed="false"/>
    <row r="519" customFormat="false" ht="17.1" hidden="false" customHeight="true" outlineLevel="0" collapsed="false"/>
    <row r="520" customFormat="false" ht="17.1" hidden="false" customHeight="true" outlineLevel="0" collapsed="false"/>
    <row r="521" customFormat="false" ht="17.1" hidden="false" customHeight="true" outlineLevel="0" collapsed="false"/>
    <row r="522" customFormat="false" ht="17.1" hidden="false" customHeight="true" outlineLevel="0" collapsed="false"/>
    <row r="523" customFormat="false" ht="17.1" hidden="false" customHeight="true" outlineLevel="0" collapsed="false"/>
    <row r="524" customFormat="false" ht="17.1" hidden="false" customHeight="true" outlineLevel="0" collapsed="false"/>
    <row r="525" customFormat="false" ht="17.1" hidden="false" customHeight="true" outlineLevel="0" collapsed="false"/>
    <row r="526" customFormat="false" ht="17.1" hidden="false" customHeight="true" outlineLevel="0" collapsed="false"/>
    <row r="527" customFormat="false" ht="17.1" hidden="false" customHeight="true" outlineLevel="0" collapsed="false"/>
    <row r="528" customFormat="false" ht="17.1" hidden="false" customHeight="true" outlineLevel="0" collapsed="false"/>
    <row r="529" customFormat="false" ht="17.1" hidden="false" customHeight="true" outlineLevel="0" collapsed="false"/>
    <row r="530" customFormat="false" ht="17.1" hidden="false" customHeight="true" outlineLevel="0" collapsed="false"/>
    <row r="531" customFormat="false" ht="17.1" hidden="false" customHeight="true" outlineLevel="0" collapsed="false"/>
    <row r="532" customFormat="false" ht="17.1" hidden="false" customHeight="true" outlineLevel="0" collapsed="false"/>
    <row r="533" customFormat="false" ht="17.1" hidden="false" customHeight="true" outlineLevel="0" collapsed="false"/>
    <row r="534" customFormat="false" ht="17.1" hidden="false" customHeight="true" outlineLevel="0" collapsed="false"/>
    <row r="535" customFormat="false" ht="17.1" hidden="false" customHeight="true" outlineLevel="0" collapsed="false"/>
    <row r="536" customFormat="false" ht="17.1" hidden="false" customHeight="true" outlineLevel="0" collapsed="false"/>
    <row r="537" customFormat="false" ht="17.1" hidden="false" customHeight="true" outlineLevel="0" collapsed="false"/>
    <row r="538" customFormat="false" ht="17.1" hidden="false" customHeight="true" outlineLevel="0" collapsed="false"/>
    <row r="539" customFormat="false" ht="17.1" hidden="false" customHeight="true" outlineLevel="0" collapsed="false"/>
    <row r="540" customFormat="false" ht="17.1" hidden="false" customHeight="true" outlineLevel="0" collapsed="false"/>
    <row r="541" customFormat="false" ht="17.1" hidden="false" customHeight="true" outlineLevel="0" collapsed="false"/>
    <row r="542" customFormat="false" ht="17.1" hidden="false" customHeight="true" outlineLevel="0" collapsed="false"/>
    <row r="543" customFormat="false" ht="17.1" hidden="false" customHeight="true" outlineLevel="0" collapsed="false"/>
    <row r="544" customFormat="false" ht="17.1" hidden="false" customHeight="true" outlineLevel="0" collapsed="false"/>
    <row r="545" customFormat="false" ht="17.1" hidden="false" customHeight="true" outlineLevel="0" collapsed="false"/>
    <row r="546" customFormat="false" ht="17.1" hidden="false" customHeight="true" outlineLevel="0" collapsed="false"/>
    <row r="547" customFormat="false" ht="17.1" hidden="false" customHeight="true" outlineLevel="0" collapsed="false"/>
    <row r="548" customFormat="false" ht="17.1" hidden="false" customHeight="true" outlineLevel="0" collapsed="false"/>
    <row r="549" customFormat="false" ht="17.1" hidden="false" customHeight="true" outlineLevel="0" collapsed="false"/>
    <row r="550" customFormat="false" ht="17.1" hidden="false" customHeight="true" outlineLevel="0" collapsed="false"/>
    <row r="551" customFormat="false" ht="17.1" hidden="false" customHeight="true" outlineLevel="0" collapsed="false"/>
    <row r="552" customFormat="false" ht="17.1" hidden="false" customHeight="true" outlineLevel="0" collapsed="false"/>
    <row r="553" customFormat="false" ht="17.1" hidden="false" customHeight="true" outlineLevel="0" collapsed="false"/>
    <row r="554" customFormat="false" ht="17.1" hidden="false" customHeight="true" outlineLevel="0" collapsed="false"/>
    <row r="555" customFormat="false" ht="17.1" hidden="false" customHeight="true" outlineLevel="0" collapsed="false"/>
    <row r="556" customFormat="false" ht="17.1" hidden="false" customHeight="true" outlineLevel="0" collapsed="false"/>
    <row r="557" customFormat="false" ht="17.1" hidden="false" customHeight="true" outlineLevel="0" collapsed="false"/>
    <row r="558" customFormat="false" ht="17.1" hidden="false" customHeight="true" outlineLevel="0" collapsed="false"/>
    <row r="559" customFormat="false" ht="17.1" hidden="false" customHeight="true" outlineLevel="0" collapsed="false"/>
    <row r="560" customFormat="false" ht="17.1" hidden="false" customHeight="true" outlineLevel="0" collapsed="false"/>
    <row r="561" customFormat="false" ht="17.1" hidden="false" customHeight="true" outlineLevel="0" collapsed="false"/>
    <row r="562" customFormat="false" ht="17.1" hidden="false" customHeight="true" outlineLevel="0" collapsed="false"/>
    <row r="563" customFormat="false" ht="17.1" hidden="false" customHeight="true" outlineLevel="0" collapsed="false"/>
    <row r="564" customFormat="false" ht="17.1" hidden="false" customHeight="true" outlineLevel="0" collapsed="false"/>
    <row r="565" customFormat="false" ht="17.1" hidden="false" customHeight="true" outlineLevel="0" collapsed="false"/>
    <row r="566" customFormat="false" ht="17.1" hidden="false" customHeight="true" outlineLevel="0" collapsed="false"/>
    <row r="567" customFormat="false" ht="17.1" hidden="false" customHeight="true" outlineLevel="0" collapsed="false"/>
    <row r="568" customFormat="false" ht="17.1" hidden="false" customHeight="true" outlineLevel="0" collapsed="false"/>
    <row r="569" customFormat="false" ht="17.1" hidden="false" customHeight="true" outlineLevel="0" collapsed="false"/>
    <row r="570" customFormat="false" ht="17.1" hidden="false" customHeight="true" outlineLevel="0" collapsed="false"/>
    <row r="571" customFormat="false" ht="17.1" hidden="false" customHeight="true" outlineLevel="0" collapsed="false"/>
    <row r="572" customFormat="false" ht="17.1" hidden="false" customHeight="true" outlineLevel="0" collapsed="false"/>
    <row r="573" customFormat="false" ht="17.1" hidden="false" customHeight="true" outlineLevel="0" collapsed="false"/>
    <row r="574" customFormat="false" ht="17.1" hidden="false" customHeight="true" outlineLevel="0" collapsed="false"/>
    <row r="575" customFormat="false" ht="17.1" hidden="false" customHeight="true" outlineLevel="0" collapsed="false"/>
    <row r="576" customFormat="false" ht="17.1" hidden="false" customHeight="true" outlineLevel="0" collapsed="false"/>
    <row r="577" customFormat="false" ht="17.1" hidden="false" customHeight="true" outlineLevel="0" collapsed="false"/>
    <row r="578" customFormat="false" ht="17.1" hidden="false" customHeight="true" outlineLevel="0" collapsed="false"/>
    <row r="579" customFormat="false" ht="17.1" hidden="false" customHeight="true" outlineLevel="0" collapsed="false"/>
    <row r="580" customFormat="false" ht="17.1" hidden="false" customHeight="true" outlineLevel="0" collapsed="false"/>
    <row r="581" customFormat="false" ht="17.1" hidden="false" customHeight="true" outlineLevel="0" collapsed="false"/>
    <row r="582" customFormat="false" ht="17.1" hidden="false" customHeight="true" outlineLevel="0" collapsed="false"/>
    <row r="583" customFormat="false" ht="17.1" hidden="false" customHeight="true" outlineLevel="0" collapsed="false"/>
    <row r="584" customFormat="false" ht="17.1" hidden="false" customHeight="true" outlineLevel="0" collapsed="false"/>
    <row r="585" customFormat="false" ht="17.1" hidden="false" customHeight="true" outlineLevel="0" collapsed="false"/>
    <row r="586" customFormat="false" ht="17.1" hidden="false" customHeight="true" outlineLevel="0" collapsed="false"/>
    <row r="587" customFormat="false" ht="17.1" hidden="false" customHeight="true" outlineLevel="0" collapsed="false"/>
    <row r="588" customFormat="false" ht="17.1" hidden="false" customHeight="true" outlineLevel="0" collapsed="false"/>
    <row r="589" customFormat="false" ht="17.1" hidden="false" customHeight="true" outlineLevel="0" collapsed="false"/>
    <row r="590" customFormat="false" ht="17.1" hidden="false" customHeight="true" outlineLevel="0" collapsed="false"/>
    <row r="591" customFormat="false" ht="17.1" hidden="false" customHeight="true" outlineLevel="0" collapsed="false"/>
    <row r="592" customFormat="false" ht="17.1" hidden="false" customHeight="true" outlineLevel="0" collapsed="false"/>
    <row r="593" customFormat="false" ht="17.1" hidden="false" customHeight="true" outlineLevel="0" collapsed="false"/>
    <row r="594" customFormat="false" ht="17.1" hidden="false" customHeight="true" outlineLevel="0" collapsed="false"/>
    <row r="595" customFormat="false" ht="17.1" hidden="false" customHeight="true" outlineLevel="0" collapsed="false"/>
    <row r="596" customFormat="false" ht="17.1" hidden="false" customHeight="true" outlineLevel="0" collapsed="false"/>
    <row r="597" customFormat="false" ht="17.1" hidden="false" customHeight="true" outlineLevel="0" collapsed="false"/>
    <row r="598" customFormat="false" ht="17.1" hidden="false" customHeight="true" outlineLevel="0" collapsed="false"/>
    <row r="599" customFormat="false" ht="17.1" hidden="false" customHeight="true" outlineLevel="0" collapsed="false"/>
    <row r="600" customFormat="false" ht="17.1" hidden="false" customHeight="true" outlineLevel="0" collapsed="false"/>
    <row r="601" customFormat="false" ht="17.1" hidden="false" customHeight="true" outlineLevel="0" collapsed="false"/>
    <row r="602" customFormat="false" ht="17.1" hidden="false" customHeight="true" outlineLevel="0" collapsed="false"/>
    <row r="603" customFormat="false" ht="17.1" hidden="false" customHeight="true" outlineLevel="0" collapsed="false"/>
    <row r="604" customFormat="false" ht="17.1" hidden="false" customHeight="true" outlineLevel="0" collapsed="false"/>
    <row r="605" customFormat="false" ht="17.1" hidden="false" customHeight="true" outlineLevel="0" collapsed="false"/>
    <row r="606" customFormat="false" ht="17.1" hidden="false" customHeight="true" outlineLevel="0" collapsed="false"/>
    <row r="607" customFormat="false" ht="17.1" hidden="false" customHeight="true" outlineLevel="0" collapsed="false"/>
    <row r="608" customFormat="false" ht="17.1" hidden="false" customHeight="true" outlineLevel="0" collapsed="false"/>
    <row r="609" customFormat="false" ht="17.1" hidden="false" customHeight="true" outlineLevel="0" collapsed="false"/>
    <row r="610" customFormat="false" ht="17.1" hidden="false" customHeight="true" outlineLevel="0" collapsed="false"/>
    <row r="611" customFormat="false" ht="17.1" hidden="false" customHeight="true" outlineLevel="0" collapsed="false"/>
    <row r="612" customFormat="false" ht="17.1" hidden="false" customHeight="true" outlineLevel="0" collapsed="false"/>
    <row r="613" customFormat="false" ht="17.1" hidden="false" customHeight="true" outlineLevel="0" collapsed="false"/>
    <row r="614" customFormat="false" ht="17.1" hidden="false" customHeight="true" outlineLevel="0" collapsed="false"/>
    <row r="615" customFormat="false" ht="17.1" hidden="false" customHeight="true" outlineLevel="0" collapsed="false"/>
    <row r="616" customFormat="false" ht="17.1" hidden="false" customHeight="true" outlineLevel="0" collapsed="false"/>
    <row r="617" customFormat="false" ht="17.1" hidden="false" customHeight="true" outlineLevel="0" collapsed="false"/>
    <row r="618" customFormat="false" ht="17.1" hidden="false" customHeight="true" outlineLevel="0" collapsed="false"/>
    <row r="619" customFormat="false" ht="17.1" hidden="false" customHeight="true" outlineLevel="0" collapsed="false"/>
    <row r="620" customFormat="false" ht="17.1" hidden="false" customHeight="true" outlineLevel="0" collapsed="false"/>
    <row r="621" customFormat="false" ht="17.1" hidden="false" customHeight="true" outlineLevel="0" collapsed="false"/>
    <row r="622" customFormat="false" ht="17.1" hidden="false" customHeight="true" outlineLevel="0" collapsed="false"/>
    <row r="623" customFormat="false" ht="17.1" hidden="false" customHeight="true" outlineLevel="0" collapsed="false"/>
    <row r="624" customFormat="false" ht="17.1" hidden="false" customHeight="true" outlineLevel="0" collapsed="false"/>
    <row r="625" customFormat="false" ht="17.1" hidden="false" customHeight="true" outlineLevel="0" collapsed="false"/>
    <row r="626" customFormat="false" ht="17.1" hidden="false" customHeight="true" outlineLevel="0" collapsed="false"/>
    <row r="627" customFormat="false" ht="17.1" hidden="false" customHeight="true" outlineLevel="0" collapsed="false"/>
    <row r="628" customFormat="false" ht="17.1" hidden="false" customHeight="true" outlineLevel="0" collapsed="false"/>
    <row r="629" customFormat="false" ht="17.1" hidden="false" customHeight="true" outlineLevel="0" collapsed="false"/>
    <row r="630" customFormat="false" ht="17.1" hidden="false" customHeight="true" outlineLevel="0" collapsed="false"/>
    <row r="631" customFormat="false" ht="17.1" hidden="false" customHeight="true" outlineLevel="0" collapsed="false"/>
    <row r="632" customFormat="false" ht="17.1" hidden="false" customHeight="true" outlineLevel="0" collapsed="false"/>
    <row r="633" customFormat="false" ht="17.1" hidden="false" customHeight="true" outlineLevel="0" collapsed="false"/>
    <row r="634" customFormat="false" ht="17.1" hidden="false" customHeight="true" outlineLevel="0" collapsed="false"/>
    <row r="635" customFormat="false" ht="17.1" hidden="false" customHeight="true" outlineLevel="0" collapsed="false"/>
    <row r="636" customFormat="false" ht="17.1" hidden="false" customHeight="true" outlineLevel="0" collapsed="false"/>
    <row r="637" customFormat="false" ht="17.1" hidden="false" customHeight="true" outlineLevel="0" collapsed="false"/>
    <row r="638" customFormat="false" ht="17.1" hidden="false" customHeight="true" outlineLevel="0" collapsed="false"/>
    <row r="639" customFormat="false" ht="17.1" hidden="false" customHeight="true" outlineLevel="0" collapsed="false"/>
    <row r="640" customFormat="false" ht="17.1" hidden="false" customHeight="true" outlineLevel="0" collapsed="false"/>
    <row r="641" customFormat="false" ht="17.1" hidden="false" customHeight="true" outlineLevel="0" collapsed="false"/>
    <row r="642" customFormat="false" ht="17.1" hidden="false" customHeight="true" outlineLevel="0" collapsed="false"/>
    <row r="643" customFormat="false" ht="17.1" hidden="false" customHeight="true" outlineLevel="0" collapsed="false"/>
    <row r="644" customFormat="false" ht="17.1" hidden="false" customHeight="true" outlineLevel="0" collapsed="false"/>
    <row r="645" customFormat="false" ht="17.1" hidden="false" customHeight="true" outlineLevel="0" collapsed="false"/>
    <row r="646" customFormat="false" ht="17.1" hidden="false" customHeight="true" outlineLevel="0" collapsed="false"/>
    <row r="647" customFormat="false" ht="17.1" hidden="false" customHeight="true" outlineLevel="0" collapsed="false"/>
    <row r="648" customFormat="false" ht="17.1" hidden="false" customHeight="true" outlineLevel="0" collapsed="false"/>
    <row r="649" customFormat="false" ht="17.1" hidden="false" customHeight="true" outlineLevel="0" collapsed="false"/>
    <row r="650" customFormat="false" ht="17.1" hidden="false" customHeight="true" outlineLevel="0" collapsed="false"/>
    <row r="651" customFormat="false" ht="17.1" hidden="false" customHeight="true" outlineLevel="0" collapsed="false"/>
    <row r="652" customFormat="false" ht="17.1" hidden="false" customHeight="true" outlineLevel="0" collapsed="false"/>
    <row r="653" customFormat="false" ht="17.1" hidden="false" customHeight="true" outlineLevel="0" collapsed="false"/>
    <row r="654" customFormat="false" ht="17.1" hidden="false" customHeight="true" outlineLevel="0" collapsed="false"/>
    <row r="655" customFormat="false" ht="17.1" hidden="false" customHeight="true" outlineLevel="0" collapsed="false"/>
    <row r="656" customFormat="false" ht="17.1" hidden="false" customHeight="true" outlineLevel="0" collapsed="false"/>
    <row r="657" customFormat="false" ht="17.1" hidden="false" customHeight="true" outlineLevel="0" collapsed="false"/>
    <row r="658" customFormat="false" ht="17.1" hidden="false" customHeight="true" outlineLevel="0" collapsed="false"/>
    <row r="659" customFormat="false" ht="17.1" hidden="false" customHeight="true" outlineLevel="0" collapsed="false"/>
    <row r="660" customFormat="false" ht="17.1" hidden="false" customHeight="true" outlineLevel="0" collapsed="false"/>
    <row r="661" customFormat="false" ht="17.1" hidden="false" customHeight="true" outlineLevel="0" collapsed="false"/>
    <row r="662" customFormat="false" ht="17.1" hidden="false" customHeight="true" outlineLevel="0" collapsed="false"/>
    <row r="663" customFormat="false" ht="17.1" hidden="false" customHeight="true" outlineLevel="0" collapsed="false"/>
    <row r="664" customFormat="false" ht="17.1" hidden="false" customHeight="true" outlineLevel="0" collapsed="false"/>
    <row r="665" customFormat="false" ht="17.1" hidden="false" customHeight="true" outlineLevel="0" collapsed="false"/>
    <row r="666" customFormat="false" ht="17.1" hidden="false" customHeight="true" outlineLevel="0" collapsed="false"/>
    <row r="667" customFormat="false" ht="17.1" hidden="false" customHeight="true" outlineLevel="0" collapsed="false"/>
    <row r="668" customFormat="false" ht="17.1" hidden="false" customHeight="true" outlineLevel="0" collapsed="false"/>
    <row r="669" customFormat="false" ht="17.1" hidden="false" customHeight="true" outlineLevel="0" collapsed="false"/>
    <row r="670" customFormat="false" ht="17.1" hidden="false" customHeight="true" outlineLevel="0" collapsed="false"/>
    <row r="671" customFormat="false" ht="17.1" hidden="false" customHeight="true" outlineLevel="0" collapsed="false"/>
    <row r="672" customFormat="false" ht="17.1" hidden="false" customHeight="true" outlineLevel="0" collapsed="false"/>
    <row r="673" customFormat="false" ht="17.1" hidden="false" customHeight="true" outlineLevel="0" collapsed="false"/>
    <row r="674" customFormat="false" ht="17.1" hidden="false" customHeight="true" outlineLevel="0" collapsed="false"/>
    <row r="675" customFormat="false" ht="17.1" hidden="false" customHeight="true" outlineLevel="0" collapsed="false"/>
    <row r="676" customFormat="false" ht="17.1" hidden="false" customHeight="true" outlineLevel="0" collapsed="false"/>
    <row r="677" customFormat="false" ht="17.1" hidden="false" customHeight="true" outlineLevel="0" collapsed="false"/>
    <row r="678" customFormat="false" ht="17.1" hidden="false" customHeight="true" outlineLevel="0" collapsed="false"/>
    <row r="679" customFormat="false" ht="17.1" hidden="false" customHeight="true" outlineLevel="0" collapsed="false"/>
    <row r="680" customFormat="false" ht="17.1" hidden="false" customHeight="true" outlineLevel="0" collapsed="false"/>
    <row r="681" customFormat="false" ht="17.1" hidden="false" customHeight="true" outlineLevel="0" collapsed="false"/>
    <row r="682" customFormat="false" ht="17.1" hidden="false" customHeight="true" outlineLevel="0" collapsed="false"/>
    <row r="683" customFormat="false" ht="17.1" hidden="false" customHeight="true" outlineLevel="0" collapsed="false"/>
    <row r="684" customFormat="false" ht="17.1" hidden="false" customHeight="true" outlineLevel="0" collapsed="false"/>
    <row r="685" customFormat="false" ht="17.1" hidden="false" customHeight="true" outlineLevel="0" collapsed="false"/>
    <row r="686" customFormat="false" ht="17.1" hidden="false" customHeight="true" outlineLevel="0" collapsed="false"/>
    <row r="687" customFormat="false" ht="17.1" hidden="false" customHeight="true" outlineLevel="0" collapsed="false"/>
    <row r="688" customFormat="false" ht="17.1" hidden="false" customHeight="true" outlineLevel="0" collapsed="false"/>
    <row r="689" customFormat="false" ht="17.1" hidden="false" customHeight="true" outlineLevel="0" collapsed="false"/>
    <row r="690" customFormat="false" ht="17.1" hidden="false" customHeight="true" outlineLevel="0" collapsed="false"/>
    <row r="691" customFormat="false" ht="17.1" hidden="false" customHeight="true" outlineLevel="0" collapsed="false"/>
    <row r="692" customFormat="false" ht="17.1" hidden="false" customHeight="true" outlineLevel="0" collapsed="false"/>
    <row r="693" customFormat="false" ht="17.1" hidden="false" customHeight="true" outlineLevel="0" collapsed="false"/>
    <row r="694" customFormat="false" ht="17.1" hidden="false" customHeight="true" outlineLevel="0" collapsed="false"/>
    <row r="695" customFormat="false" ht="17.1" hidden="false" customHeight="true" outlineLevel="0" collapsed="false"/>
    <row r="696" customFormat="false" ht="17.1" hidden="false" customHeight="true" outlineLevel="0" collapsed="false"/>
    <row r="697" customFormat="false" ht="17.1" hidden="false" customHeight="true" outlineLevel="0" collapsed="false"/>
    <row r="698" customFormat="false" ht="17.1" hidden="false" customHeight="true" outlineLevel="0" collapsed="false"/>
    <row r="699" customFormat="false" ht="17.1" hidden="false" customHeight="true" outlineLevel="0" collapsed="false"/>
    <row r="700" customFormat="false" ht="17.1" hidden="false" customHeight="true" outlineLevel="0" collapsed="false"/>
    <row r="701" customFormat="false" ht="17.1" hidden="false" customHeight="true" outlineLevel="0" collapsed="false"/>
    <row r="702" customFormat="false" ht="17.1" hidden="false" customHeight="true" outlineLevel="0" collapsed="false"/>
    <row r="703" customFormat="false" ht="17.1" hidden="false" customHeight="true" outlineLevel="0" collapsed="false"/>
    <row r="704" customFormat="false" ht="17.1" hidden="false" customHeight="true" outlineLevel="0" collapsed="false"/>
    <row r="705" customFormat="false" ht="17.1" hidden="false" customHeight="true" outlineLevel="0" collapsed="false"/>
    <row r="706" customFormat="false" ht="17.1" hidden="false" customHeight="true" outlineLevel="0" collapsed="false"/>
    <row r="707" customFormat="false" ht="17.1" hidden="false" customHeight="true" outlineLevel="0" collapsed="false"/>
    <row r="708" customFormat="false" ht="17.1" hidden="false" customHeight="true" outlineLevel="0" collapsed="false"/>
    <row r="709" customFormat="false" ht="17.1" hidden="false" customHeight="true" outlineLevel="0" collapsed="false"/>
    <row r="710" customFormat="false" ht="17.1" hidden="false" customHeight="true" outlineLevel="0" collapsed="false"/>
    <row r="711" customFormat="false" ht="17.1" hidden="false" customHeight="true" outlineLevel="0" collapsed="false"/>
    <row r="712" customFormat="false" ht="17.1" hidden="false" customHeight="true" outlineLevel="0" collapsed="false"/>
    <row r="713" customFormat="false" ht="17.1" hidden="false" customHeight="true" outlineLevel="0" collapsed="false"/>
    <row r="714" customFormat="false" ht="17.1" hidden="false" customHeight="true" outlineLevel="0" collapsed="false"/>
    <row r="715" customFormat="false" ht="17.1" hidden="false" customHeight="true" outlineLevel="0" collapsed="false"/>
    <row r="716" customFormat="false" ht="17.1" hidden="false" customHeight="true" outlineLevel="0" collapsed="false"/>
    <row r="717" customFormat="false" ht="17.1" hidden="false" customHeight="true" outlineLevel="0" collapsed="false"/>
    <row r="718" customFormat="false" ht="17.1" hidden="false" customHeight="true" outlineLevel="0" collapsed="false"/>
    <row r="719" customFormat="false" ht="17.1" hidden="false" customHeight="true" outlineLevel="0" collapsed="false"/>
    <row r="720" customFormat="false" ht="17.1" hidden="false" customHeight="true" outlineLevel="0" collapsed="false"/>
    <row r="721" customFormat="false" ht="17.1" hidden="false" customHeight="true" outlineLevel="0" collapsed="false"/>
    <row r="722" customFormat="false" ht="17.1" hidden="false" customHeight="true" outlineLevel="0" collapsed="false"/>
    <row r="723" customFormat="false" ht="17.1" hidden="false" customHeight="true" outlineLevel="0" collapsed="false"/>
    <row r="724" customFormat="false" ht="17.1" hidden="false" customHeight="true" outlineLevel="0" collapsed="false"/>
    <row r="725" customFormat="false" ht="17.1" hidden="false" customHeight="true" outlineLevel="0" collapsed="false"/>
    <row r="726" customFormat="false" ht="17.1" hidden="false" customHeight="true" outlineLevel="0" collapsed="false"/>
    <row r="727" customFormat="false" ht="17.1" hidden="false" customHeight="true" outlineLevel="0" collapsed="false"/>
    <row r="728" customFormat="false" ht="17.1" hidden="false" customHeight="true" outlineLevel="0" collapsed="false"/>
    <row r="729" customFormat="false" ht="17.1" hidden="false" customHeight="true" outlineLevel="0" collapsed="false"/>
    <row r="730" customFormat="false" ht="17.1" hidden="false" customHeight="true" outlineLevel="0" collapsed="false"/>
    <row r="731" customFormat="false" ht="17.1" hidden="false" customHeight="true" outlineLevel="0" collapsed="false"/>
    <row r="732" customFormat="false" ht="17.1" hidden="false" customHeight="true" outlineLevel="0" collapsed="false"/>
    <row r="733" customFormat="false" ht="17.1" hidden="false" customHeight="true" outlineLevel="0" collapsed="false"/>
    <row r="734" customFormat="false" ht="17.1" hidden="false" customHeight="true" outlineLevel="0" collapsed="false"/>
    <row r="735" customFormat="false" ht="17.1" hidden="false" customHeight="true" outlineLevel="0" collapsed="false"/>
    <row r="736" customFormat="false" ht="17.1" hidden="false" customHeight="true" outlineLevel="0" collapsed="false"/>
    <row r="737" customFormat="false" ht="17.1" hidden="false" customHeight="true" outlineLevel="0" collapsed="false"/>
    <row r="738" customFormat="false" ht="17.1" hidden="false" customHeight="true" outlineLevel="0" collapsed="false"/>
    <row r="739" customFormat="false" ht="17.1" hidden="false" customHeight="true" outlineLevel="0" collapsed="false"/>
    <row r="740" customFormat="false" ht="17.1" hidden="false" customHeight="true" outlineLevel="0" collapsed="false"/>
    <row r="741" customFormat="false" ht="17.1" hidden="false" customHeight="true" outlineLevel="0" collapsed="false"/>
    <row r="742" customFormat="false" ht="17.1" hidden="false" customHeight="true" outlineLevel="0" collapsed="false"/>
    <row r="743" customFormat="false" ht="17.1" hidden="false" customHeight="true" outlineLevel="0" collapsed="false"/>
    <row r="744" customFormat="false" ht="17.1" hidden="false" customHeight="true" outlineLevel="0" collapsed="false"/>
    <row r="745" customFormat="false" ht="17.1" hidden="false" customHeight="true" outlineLevel="0" collapsed="false"/>
    <row r="746" customFormat="false" ht="17.1" hidden="false" customHeight="true" outlineLevel="0" collapsed="false"/>
    <row r="747" customFormat="false" ht="17.1" hidden="false" customHeight="true" outlineLevel="0" collapsed="false"/>
    <row r="748" customFormat="false" ht="17.1" hidden="false" customHeight="true" outlineLevel="0" collapsed="false"/>
    <row r="749" customFormat="false" ht="17.1" hidden="false" customHeight="true" outlineLevel="0" collapsed="false"/>
    <row r="750" customFormat="false" ht="17.1" hidden="false" customHeight="true" outlineLevel="0" collapsed="false"/>
    <row r="751" customFormat="false" ht="17.1" hidden="false" customHeight="true" outlineLevel="0" collapsed="false"/>
    <row r="752" customFormat="false" ht="17.1" hidden="false" customHeight="true" outlineLevel="0" collapsed="false"/>
    <row r="753" customFormat="false" ht="17.1" hidden="false" customHeight="true" outlineLevel="0" collapsed="false"/>
    <row r="754" customFormat="false" ht="17.1" hidden="false" customHeight="true" outlineLevel="0" collapsed="false"/>
    <row r="755" customFormat="false" ht="17.1" hidden="false" customHeight="true" outlineLevel="0" collapsed="false"/>
    <row r="756" customFormat="false" ht="17.1" hidden="false" customHeight="true" outlineLevel="0" collapsed="false"/>
    <row r="757" customFormat="false" ht="17.1" hidden="false" customHeight="true" outlineLevel="0" collapsed="false"/>
    <row r="758" customFormat="false" ht="17.1" hidden="false" customHeight="true" outlineLevel="0" collapsed="false"/>
    <row r="759" customFormat="false" ht="17.1" hidden="false" customHeight="true" outlineLevel="0" collapsed="false"/>
    <row r="760" customFormat="false" ht="17.1" hidden="false" customHeight="true" outlineLevel="0" collapsed="false"/>
    <row r="761" customFormat="false" ht="17.1" hidden="false" customHeight="true" outlineLevel="0" collapsed="false"/>
    <row r="762" customFormat="false" ht="17.1" hidden="false" customHeight="true" outlineLevel="0" collapsed="false"/>
    <row r="763" customFormat="false" ht="17.1" hidden="false" customHeight="true" outlineLevel="0" collapsed="false"/>
    <row r="764" customFormat="false" ht="17.1" hidden="false" customHeight="true" outlineLevel="0" collapsed="false"/>
    <row r="765" customFormat="false" ht="17.1" hidden="false" customHeight="true" outlineLevel="0" collapsed="false"/>
    <row r="766" customFormat="false" ht="17.1" hidden="false" customHeight="true" outlineLevel="0" collapsed="false"/>
    <row r="767" customFormat="false" ht="17.1" hidden="false" customHeight="true" outlineLevel="0" collapsed="false"/>
    <row r="768" customFormat="false" ht="17.1" hidden="false" customHeight="true" outlineLevel="0" collapsed="false"/>
    <row r="769" customFormat="false" ht="17.1" hidden="false" customHeight="true" outlineLevel="0" collapsed="false"/>
    <row r="770" customFormat="false" ht="17.1" hidden="false" customHeight="true" outlineLevel="0" collapsed="false"/>
    <row r="771" customFormat="false" ht="17.1" hidden="false" customHeight="true" outlineLevel="0" collapsed="false"/>
    <row r="772" customFormat="false" ht="17.1" hidden="false" customHeight="true" outlineLevel="0" collapsed="false"/>
    <row r="773" customFormat="false" ht="17.1" hidden="false" customHeight="true" outlineLevel="0" collapsed="false"/>
    <row r="774" customFormat="false" ht="17.1" hidden="false" customHeight="true" outlineLevel="0" collapsed="false"/>
    <row r="775" customFormat="false" ht="17.1" hidden="false" customHeight="true" outlineLevel="0" collapsed="false"/>
    <row r="776" customFormat="false" ht="17.1" hidden="false" customHeight="true" outlineLevel="0" collapsed="false"/>
    <row r="777" customFormat="false" ht="17.1" hidden="false" customHeight="true" outlineLevel="0" collapsed="false"/>
    <row r="778" customFormat="false" ht="17.1" hidden="false" customHeight="true" outlineLevel="0" collapsed="false"/>
    <row r="779" customFormat="false" ht="17.1" hidden="false" customHeight="true" outlineLevel="0" collapsed="false"/>
    <row r="780" customFormat="false" ht="17.1" hidden="false" customHeight="true" outlineLevel="0" collapsed="false"/>
    <row r="781" customFormat="false" ht="17.1" hidden="false" customHeight="true" outlineLevel="0" collapsed="false"/>
    <row r="782" customFormat="false" ht="17.1" hidden="false" customHeight="true" outlineLevel="0" collapsed="false"/>
    <row r="783" customFormat="false" ht="17.1" hidden="false" customHeight="true" outlineLevel="0" collapsed="false"/>
    <row r="784" customFormat="false" ht="17.1" hidden="false" customHeight="true" outlineLevel="0" collapsed="false"/>
    <row r="785" customFormat="false" ht="17.1" hidden="false" customHeight="true" outlineLevel="0" collapsed="false"/>
    <row r="786" customFormat="false" ht="17.1" hidden="false" customHeight="true" outlineLevel="0" collapsed="false"/>
    <row r="787" customFormat="false" ht="17.1" hidden="false" customHeight="true" outlineLevel="0" collapsed="false"/>
    <row r="788" customFormat="false" ht="17.1" hidden="false" customHeight="true" outlineLevel="0" collapsed="false"/>
    <row r="789" customFormat="false" ht="17.1" hidden="false" customHeight="true" outlineLevel="0" collapsed="false"/>
    <row r="790" customFormat="false" ht="17.1" hidden="false" customHeight="true" outlineLevel="0" collapsed="false"/>
    <row r="791" customFormat="false" ht="17.1" hidden="false" customHeight="true" outlineLevel="0" collapsed="false"/>
    <row r="792" customFormat="false" ht="17.1" hidden="false" customHeight="true" outlineLevel="0" collapsed="false"/>
    <row r="793" customFormat="false" ht="17.1" hidden="false" customHeight="true" outlineLevel="0" collapsed="false"/>
    <row r="794" customFormat="false" ht="17.1" hidden="false" customHeight="true" outlineLevel="0" collapsed="false"/>
    <row r="795" customFormat="false" ht="17.1" hidden="false" customHeight="true" outlineLevel="0" collapsed="false"/>
    <row r="796" customFormat="false" ht="17.1" hidden="false" customHeight="true" outlineLevel="0" collapsed="false"/>
    <row r="797" customFormat="false" ht="17.1" hidden="false" customHeight="true" outlineLevel="0" collapsed="false"/>
    <row r="798" customFormat="false" ht="17.1" hidden="false" customHeight="true" outlineLevel="0" collapsed="false"/>
    <row r="799" customFormat="false" ht="17.1" hidden="false" customHeight="true" outlineLevel="0" collapsed="false"/>
    <row r="800" customFormat="false" ht="17.1" hidden="false" customHeight="true" outlineLevel="0" collapsed="false"/>
    <row r="801" customFormat="false" ht="17.1" hidden="false" customHeight="true" outlineLevel="0" collapsed="false"/>
    <row r="802" customFormat="false" ht="17.1" hidden="false" customHeight="true" outlineLevel="0" collapsed="false"/>
    <row r="803" customFormat="false" ht="17.1" hidden="false" customHeight="true" outlineLevel="0" collapsed="false"/>
    <row r="804" customFormat="false" ht="17.1" hidden="false" customHeight="true" outlineLevel="0" collapsed="false"/>
    <row r="805" customFormat="false" ht="17.1" hidden="false" customHeight="true" outlineLevel="0" collapsed="false"/>
    <row r="806" customFormat="false" ht="17.1" hidden="false" customHeight="true" outlineLevel="0" collapsed="false"/>
    <row r="807" customFormat="false" ht="17.1" hidden="false" customHeight="true" outlineLevel="0" collapsed="false"/>
    <row r="808" customFormat="false" ht="17.1" hidden="false" customHeight="true" outlineLevel="0" collapsed="false"/>
    <row r="809" customFormat="false" ht="17.1" hidden="false" customHeight="true" outlineLevel="0" collapsed="false"/>
    <row r="810" customFormat="false" ht="17.1" hidden="false" customHeight="true" outlineLevel="0" collapsed="false"/>
    <row r="811" customFormat="false" ht="17.1" hidden="false" customHeight="true" outlineLevel="0" collapsed="false"/>
    <row r="812" customFormat="false" ht="17.1" hidden="false" customHeight="true" outlineLevel="0" collapsed="false"/>
    <row r="813" customFormat="false" ht="17.1" hidden="false" customHeight="true" outlineLevel="0" collapsed="false"/>
    <row r="814" customFormat="false" ht="17.1" hidden="false" customHeight="true" outlineLevel="0" collapsed="false"/>
    <row r="815" customFormat="false" ht="17.1" hidden="false" customHeight="true" outlineLevel="0" collapsed="false"/>
    <row r="816" customFormat="false" ht="17.1" hidden="false" customHeight="true" outlineLevel="0" collapsed="false"/>
    <row r="817" customFormat="false" ht="17.1" hidden="false" customHeight="true" outlineLevel="0" collapsed="false"/>
    <row r="818" customFormat="false" ht="17.1" hidden="false" customHeight="true" outlineLevel="0" collapsed="false"/>
    <row r="819" customFormat="false" ht="17.1" hidden="false" customHeight="true" outlineLevel="0" collapsed="false"/>
    <row r="820" customFormat="false" ht="17.1" hidden="false" customHeight="true" outlineLevel="0" collapsed="false"/>
    <row r="821" customFormat="false" ht="17.1" hidden="false" customHeight="true" outlineLevel="0" collapsed="false"/>
    <row r="822" customFormat="false" ht="17.1" hidden="false" customHeight="true" outlineLevel="0" collapsed="false"/>
    <row r="823" customFormat="false" ht="17.1" hidden="false" customHeight="true" outlineLevel="0" collapsed="false"/>
    <row r="824" customFormat="false" ht="17.1" hidden="false" customHeight="true" outlineLevel="0" collapsed="false"/>
    <row r="825" customFormat="false" ht="17.1" hidden="false" customHeight="true" outlineLevel="0" collapsed="false"/>
    <row r="826" customFormat="false" ht="17.1" hidden="false" customHeight="true" outlineLevel="0" collapsed="false"/>
    <row r="827" customFormat="false" ht="17.1" hidden="false" customHeight="true" outlineLevel="0" collapsed="false"/>
    <row r="828" customFormat="false" ht="17.1" hidden="false" customHeight="true" outlineLevel="0" collapsed="false"/>
    <row r="829" customFormat="false" ht="17.1" hidden="false" customHeight="true" outlineLevel="0" collapsed="false"/>
    <row r="830" customFormat="false" ht="17.1" hidden="false" customHeight="true" outlineLevel="0" collapsed="false"/>
    <row r="831" customFormat="false" ht="17.1" hidden="false" customHeight="true" outlineLevel="0" collapsed="false"/>
    <row r="832" customFormat="false" ht="17.1" hidden="false" customHeight="true" outlineLevel="0" collapsed="false"/>
    <row r="833" customFormat="false" ht="17.1" hidden="false" customHeight="true" outlineLevel="0" collapsed="false"/>
    <row r="834" customFormat="false" ht="17.1" hidden="false" customHeight="true" outlineLevel="0" collapsed="false"/>
    <row r="835" customFormat="false" ht="17.1" hidden="false" customHeight="true" outlineLevel="0" collapsed="false"/>
    <row r="836" customFormat="false" ht="17.1" hidden="false" customHeight="true" outlineLevel="0" collapsed="false"/>
    <row r="837" customFormat="false" ht="17.1" hidden="false" customHeight="true" outlineLevel="0" collapsed="false"/>
    <row r="838" customFormat="false" ht="17.1" hidden="false" customHeight="true" outlineLevel="0" collapsed="false"/>
    <row r="839" customFormat="false" ht="17.1" hidden="false" customHeight="true" outlineLevel="0" collapsed="false"/>
    <row r="840" customFormat="false" ht="17.1" hidden="false" customHeight="true" outlineLevel="0" collapsed="false"/>
    <row r="841" customFormat="false" ht="17.1" hidden="false" customHeight="true" outlineLevel="0" collapsed="false"/>
    <row r="842" customFormat="false" ht="17.1" hidden="false" customHeight="true" outlineLevel="0" collapsed="false"/>
    <row r="843" customFormat="false" ht="17.1" hidden="false" customHeight="true" outlineLevel="0" collapsed="false"/>
    <row r="844" customFormat="false" ht="17.1" hidden="false" customHeight="true" outlineLevel="0" collapsed="false"/>
    <row r="845" customFormat="false" ht="17.1" hidden="false" customHeight="true" outlineLevel="0" collapsed="false"/>
    <row r="846" customFormat="false" ht="17.1" hidden="false" customHeight="true" outlineLevel="0" collapsed="false"/>
    <row r="847" customFormat="false" ht="17.1" hidden="false" customHeight="true" outlineLevel="0" collapsed="false"/>
    <row r="848" customFormat="false" ht="17.1" hidden="false" customHeight="true" outlineLevel="0" collapsed="false"/>
    <row r="849" customFormat="false" ht="17.1" hidden="false" customHeight="true" outlineLevel="0" collapsed="false"/>
    <row r="850" customFormat="false" ht="17.1" hidden="false" customHeight="true" outlineLevel="0" collapsed="false"/>
    <row r="851" customFormat="false" ht="17.1" hidden="false" customHeight="true" outlineLevel="0" collapsed="false"/>
    <row r="852" customFormat="false" ht="17.1" hidden="false" customHeight="true" outlineLevel="0" collapsed="false"/>
    <row r="853" customFormat="false" ht="17.1" hidden="false" customHeight="true" outlineLevel="0" collapsed="false"/>
    <row r="854" customFormat="false" ht="17.1" hidden="false" customHeight="true" outlineLevel="0" collapsed="false"/>
    <row r="855" customFormat="false" ht="17.1" hidden="false" customHeight="true" outlineLevel="0" collapsed="false"/>
    <row r="856" customFormat="false" ht="17.1" hidden="false" customHeight="true" outlineLevel="0" collapsed="false"/>
    <row r="857" customFormat="false" ht="17.1" hidden="false" customHeight="true" outlineLevel="0" collapsed="false"/>
    <row r="858" customFormat="false" ht="17.1" hidden="false" customHeight="true" outlineLevel="0" collapsed="false"/>
    <row r="859" customFormat="false" ht="17.1" hidden="false" customHeight="true" outlineLevel="0" collapsed="false"/>
    <row r="860" customFormat="false" ht="17.1" hidden="false" customHeight="true" outlineLevel="0" collapsed="false"/>
    <row r="861" customFormat="false" ht="17.1" hidden="false" customHeight="true" outlineLevel="0" collapsed="false"/>
    <row r="862" customFormat="false" ht="17.1" hidden="false" customHeight="true" outlineLevel="0" collapsed="false"/>
    <row r="863" customFormat="false" ht="17.1" hidden="false" customHeight="true" outlineLevel="0" collapsed="false"/>
    <row r="864" customFormat="false" ht="17.1" hidden="false" customHeight="true" outlineLevel="0" collapsed="false"/>
    <row r="865" customFormat="false" ht="17.1" hidden="false" customHeight="true" outlineLevel="0" collapsed="false"/>
    <row r="866" customFormat="false" ht="17.1" hidden="false" customHeight="true" outlineLevel="0" collapsed="false"/>
    <row r="867" customFormat="false" ht="17.1" hidden="false" customHeight="true" outlineLevel="0" collapsed="false"/>
    <row r="868" customFormat="false" ht="17.1" hidden="false" customHeight="true" outlineLevel="0" collapsed="false"/>
    <row r="869" customFormat="false" ht="17.1" hidden="false" customHeight="true" outlineLevel="0" collapsed="false"/>
    <row r="870" customFormat="false" ht="17.1" hidden="false" customHeight="true" outlineLevel="0" collapsed="false"/>
    <row r="871" customFormat="false" ht="17.1" hidden="false" customHeight="true" outlineLevel="0" collapsed="false"/>
    <row r="872" customFormat="false" ht="17.1" hidden="false" customHeight="true" outlineLevel="0" collapsed="false"/>
    <row r="873" customFormat="false" ht="17.1" hidden="false" customHeight="true" outlineLevel="0" collapsed="false"/>
    <row r="874" customFormat="false" ht="17.1" hidden="false" customHeight="true" outlineLevel="0" collapsed="false"/>
    <row r="875" customFormat="false" ht="17.1" hidden="false" customHeight="true" outlineLevel="0" collapsed="false"/>
    <row r="876" customFormat="false" ht="17.1" hidden="false" customHeight="true" outlineLevel="0" collapsed="false"/>
    <row r="877" customFormat="false" ht="17.1" hidden="false" customHeight="true" outlineLevel="0" collapsed="false"/>
    <row r="878" customFormat="false" ht="17.1" hidden="false" customHeight="true" outlineLevel="0" collapsed="false"/>
    <row r="879" customFormat="false" ht="17.1" hidden="false" customHeight="true" outlineLevel="0" collapsed="false"/>
    <row r="880" customFormat="false" ht="17.1" hidden="false" customHeight="true" outlineLevel="0" collapsed="false"/>
    <row r="881" customFormat="false" ht="17.1" hidden="false" customHeight="true" outlineLevel="0" collapsed="false"/>
    <row r="882" customFormat="false" ht="17.1" hidden="false" customHeight="true" outlineLevel="0" collapsed="false"/>
    <row r="883" customFormat="false" ht="17.1" hidden="false" customHeight="true" outlineLevel="0" collapsed="false"/>
    <row r="884" customFormat="false" ht="17.1" hidden="false" customHeight="true" outlineLevel="0" collapsed="false"/>
    <row r="885" customFormat="false" ht="17.1" hidden="false" customHeight="true" outlineLevel="0" collapsed="false"/>
    <row r="886" customFormat="false" ht="17.1" hidden="false" customHeight="true" outlineLevel="0" collapsed="false"/>
    <row r="887" customFormat="false" ht="17.1" hidden="false" customHeight="true" outlineLevel="0" collapsed="false"/>
    <row r="888" customFormat="false" ht="17.1" hidden="false" customHeight="true" outlineLevel="0" collapsed="false"/>
    <row r="889" customFormat="false" ht="17.1" hidden="false" customHeight="true" outlineLevel="0" collapsed="false"/>
    <row r="890" customFormat="false" ht="17.1" hidden="false" customHeight="true" outlineLevel="0" collapsed="false"/>
    <row r="891" customFormat="false" ht="17.1" hidden="false" customHeight="true" outlineLevel="0" collapsed="false"/>
    <row r="892" customFormat="false" ht="17.1" hidden="false" customHeight="true" outlineLevel="0" collapsed="false"/>
    <row r="893" customFormat="false" ht="17.1" hidden="false" customHeight="true" outlineLevel="0" collapsed="false"/>
    <row r="894" customFormat="false" ht="17.1" hidden="false" customHeight="true" outlineLevel="0" collapsed="false"/>
    <row r="895" customFormat="false" ht="17.1" hidden="false" customHeight="true" outlineLevel="0" collapsed="false"/>
    <row r="896" customFormat="false" ht="17.1" hidden="false" customHeight="true" outlineLevel="0" collapsed="false"/>
    <row r="897" customFormat="false" ht="17.1" hidden="false" customHeight="true" outlineLevel="0" collapsed="false"/>
    <row r="898" customFormat="false" ht="17.1" hidden="false" customHeight="true" outlineLevel="0" collapsed="false"/>
    <row r="899" customFormat="false" ht="17.1" hidden="false" customHeight="true" outlineLevel="0" collapsed="false"/>
    <row r="900" customFormat="false" ht="17.1" hidden="false" customHeight="true" outlineLevel="0" collapsed="false"/>
    <row r="901" customFormat="false" ht="17.1" hidden="false" customHeight="true" outlineLevel="0" collapsed="false"/>
    <row r="902" customFormat="false" ht="17.1" hidden="false" customHeight="true" outlineLevel="0" collapsed="false"/>
    <row r="903" customFormat="false" ht="17.1" hidden="false" customHeight="true" outlineLevel="0" collapsed="false"/>
    <row r="904" customFormat="false" ht="17.1" hidden="false" customHeight="true" outlineLevel="0" collapsed="false"/>
    <row r="905" customFormat="false" ht="17.1" hidden="false" customHeight="true" outlineLevel="0" collapsed="false"/>
    <row r="906" customFormat="false" ht="17.1" hidden="false" customHeight="true" outlineLevel="0" collapsed="false"/>
    <row r="907" customFormat="false" ht="17.1" hidden="false" customHeight="true" outlineLevel="0" collapsed="false"/>
    <row r="908" customFormat="false" ht="17.1" hidden="false" customHeight="true" outlineLevel="0" collapsed="false"/>
    <row r="909" customFormat="false" ht="17.1" hidden="false" customHeight="true" outlineLevel="0" collapsed="false"/>
    <row r="910" customFormat="false" ht="17.1" hidden="false" customHeight="true" outlineLevel="0" collapsed="false"/>
    <row r="911" customFormat="false" ht="17.1" hidden="false" customHeight="true" outlineLevel="0" collapsed="false"/>
    <row r="912" customFormat="false" ht="17.1" hidden="false" customHeight="true" outlineLevel="0" collapsed="false"/>
    <row r="913" customFormat="false" ht="17.1" hidden="false" customHeight="true" outlineLevel="0" collapsed="false"/>
    <row r="914" customFormat="false" ht="17.1" hidden="false" customHeight="true" outlineLevel="0" collapsed="false"/>
    <row r="915" customFormat="false" ht="17.1" hidden="false" customHeight="true" outlineLevel="0" collapsed="false"/>
    <row r="916" customFormat="false" ht="17.1" hidden="false" customHeight="true" outlineLevel="0" collapsed="false"/>
    <row r="917" customFormat="false" ht="17.1" hidden="false" customHeight="true" outlineLevel="0" collapsed="false"/>
    <row r="918" customFormat="false" ht="17.1" hidden="false" customHeight="true" outlineLevel="0" collapsed="false"/>
    <row r="919" customFormat="false" ht="17.1" hidden="false" customHeight="true" outlineLevel="0" collapsed="false"/>
    <row r="920" customFormat="false" ht="17.1" hidden="false" customHeight="true" outlineLevel="0" collapsed="false"/>
    <row r="921" customFormat="false" ht="17.1" hidden="false" customHeight="true" outlineLevel="0" collapsed="false"/>
    <row r="922" customFormat="false" ht="17.1" hidden="false" customHeight="true" outlineLevel="0" collapsed="false"/>
    <row r="923" customFormat="false" ht="17.1" hidden="false" customHeight="true" outlineLevel="0" collapsed="false"/>
    <row r="924" customFormat="false" ht="17.1" hidden="false" customHeight="true" outlineLevel="0" collapsed="false"/>
    <row r="925" customFormat="false" ht="17.1" hidden="false" customHeight="true" outlineLevel="0" collapsed="false"/>
    <row r="926" customFormat="false" ht="17.1" hidden="false" customHeight="true" outlineLevel="0" collapsed="false"/>
    <row r="927" customFormat="false" ht="17.1" hidden="false" customHeight="true" outlineLevel="0" collapsed="false"/>
    <row r="928" customFormat="false" ht="17.1" hidden="false" customHeight="true" outlineLevel="0" collapsed="false"/>
    <row r="929" customFormat="false" ht="17.1" hidden="false" customHeight="true" outlineLevel="0" collapsed="false"/>
    <row r="930" customFormat="false" ht="17.1" hidden="false" customHeight="true" outlineLevel="0" collapsed="false"/>
    <row r="931" customFormat="false" ht="17.1" hidden="false" customHeight="true" outlineLevel="0" collapsed="false"/>
    <row r="932" customFormat="false" ht="17.1" hidden="false" customHeight="true" outlineLevel="0" collapsed="false"/>
    <row r="933" customFormat="false" ht="17.1" hidden="false" customHeight="true" outlineLevel="0" collapsed="false"/>
    <row r="934" customFormat="false" ht="17.1" hidden="false" customHeight="true" outlineLevel="0" collapsed="false"/>
    <row r="935" customFormat="false" ht="17.1" hidden="false" customHeight="true" outlineLevel="0" collapsed="false"/>
    <row r="936" customFormat="false" ht="17.1" hidden="false" customHeight="true" outlineLevel="0" collapsed="false"/>
    <row r="937" customFormat="false" ht="17.1" hidden="false" customHeight="true" outlineLevel="0" collapsed="false"/>
    <row r="938" customFormat="false" ht="17.1" hidden="false" customHeight="true" outlineLevel="0" collapsed="false"/>
    <row r="939" customFormat="false" ht="17.1" hidden="false" customHeight="true" outlineLevel="0" collapsed="false"/>
    <row r="940" customFormat="false" ht="17.1" hidden="false" customHeight="true" outlineLevel="0" collapsed="false"/>
    <row r="941" customFormat="false" ht="17.1" hidden="false" customHeight="true" outlineLevel="0" collapsed="false"/>
    <row r="942" customFormat="false" ht="17.1" hidden="false" customHeight="true" outlineLevel="0" collapsed="false"/>
    <row r="943" customFormat="false" ht="17.1" hidden="false" customHeight="true" outlineLevel="0" collapsed="false"/>
    <row r="944" customFormat="false" ht="17.1" hidden="false" customHeight="true" outlineLevel="0" collapsed="false"/>
    <row r="945" customFormat="false" ht="17.1" hidden="false" customHeight="true" outlineLevel="0" collapsed="false"/>
    <row r="946" customFormat="false" ht="17.1" hidden="false" customHeight="true" outlineLevel="0" collapsed="false"/>
    <row r="947" customFormat="false" ht="17.1" hidden="false" customHeight="true" outlineLevel="0" collapsed="false"/>
    <row r="948" customFormat="false" ht="17.1" hidden="false" customHeight="true" outlineLevel="0" collapsed="false"/>
    <row r="949" customFormat="false" ht="17.1" hidden="false" customHeight="true" outlineLevel="0" collapsed="false"/>
    <row r="950" customFormat="false" ht="17.1" hidden="false" customHeight="true" outlineLevel="0" collapsed="false"/>
    <row r="951" customFormat="false" ht="17.1" hidden="false" customHeight="true" outlineLevel="0" collapsed="false"/>
    <row r="952" customFormat="false" ht="17.1" hidden="false" customHeight="true" outlineLevel="0" collapsed="false"/>
    <row r="953" customFormat="false" ht="17.1" hidden="false" customHeight="true" outlineLevel="0" collapsed="false"/>
    <row r="954" customFormat="false" ht="17.1" hidden="false" customHeight="true" outlineLevel="0" collapsed="false"/>
    <row r="955" customFormat="false" ht="17.1" hidden="false" customHeight="true" outlineLevel="0" collapsed="false"/>
    <row r="956" customFormat="false" ht="17.1" hidden="false" customHeight="true" outlineLevel="0" collapsed="false"/>
    <row r="957" customFormat="false" ht="17.1" hidden="false" customHeight="true" outlineLevel="0" collapsed="false"/>
    <row r="958" customFormat="false" ht="17.1" hidden="false" customHeight="true" outlineLevel="0" collapsed="false"/>
    <row r="959" customFormat="false" ht="17.1" hidden="false" customHeight="true" outlineLevel="0" collapsed="false"/>
    <row r="960" customFormat="false" ht="17.1" hidden="false" customHeight="true" outlineLevel="0" collapsed="false"/>
    <row r="961" customFormat="false" ht="17.1" hidden="false" customHeight="true" outlineLevel="0" collapsed="false"/>
    <row r="962" customFormat="false" ht="17.1" hidden="false" customHeight="true" outlineLevel="0" collapsed="false"/>
    <row r="963" customFormat="false" ht="17.1" hidden="false" customHeight="true" outlineLevel="0" collapsed="false"/>
    <row r="964" customFormat="false" ht="17.1" hidden="false" customHeight="true" outlineLevel="0" collapsed="false"/>
    <row r="965" customFormat="false" ht="17.1" hidden="false" customHeight="true" outlineLevel="0" collapsed="false"/>
    <row r="966" customFormat="false" ht="17.1" hidden="false" customHeight="true" outlineLevel="0" collapsed="false"/>
    <row r="967" customFormat="false" ht="17.1" hidden="false" customHeight="true" outlineLevel="0" collapsed="false"/>
    <row r="968" customFormat="false" ht="17.1" hidden="false" customHeight="true" outlineLevel="0" collapsed="false"/>
    <row r="969" customFormat="false" ht="17.1" hidden="false" customHeight="true" outlineLevel="0" collapsed="false"/>
    <row r="970" customFormat="false" ht="17.1" hidden="false" customHeight="true" outlineLevel="0" collapsed="false"/>
    <row r="971" customFormat="false" ht="17.1" hidden="false" customHeight="true" outlineLevel="0" collapsed="false"/>
    <row r="972" customFormat="false" ht="17.1" hidden="false" customHeight="true" outlineLevel="0" collapsed="false"/>
    <row r="973" customFormat="false" ht="17.1" hidden="false" customHeight="true" outlineLevel="0" collapsed="false"/>
    <row r="974" customFormat="false" ht="17.1" hidden="false" customHeight="true" outlineLevel="0" collapsed="false"/>
    <row r="975" customFormat="false" ht="17.1" hidden="false" customHeight="true" outlineLevel="0" collapsed="false"/>
    <row r="976" customFormat="false" ht="17.1" hidden="false" customHeight="true" outlineLevel="0" collapsed="false"/>
    <row r="977" customFormat="false" ht="17.1" hidden="false" customHeight="true" outlineLevel="0" collapsed="false"/>
    <row r="978" customFormat="false" ht="17.1" hidden="false" customHeight="true" outlineLevel="0" collapsed="false"/>
    <row r="979" customFormat="false" ht="17.1" hidden="false" customHeight="true" outlineLevel="0" collapsed="false"/>
    <row r="980" customFormat="false" ht="17.1" hidden="false" customHeight="true" outlineLevel="0" collapsed="false"/>
    <row r="981" customFormat="false" ht="17.1" hidden="false" customHeight="true" outlineLevel="0" collapsed="false"/>
    <row r="982" customFormat="false" ht="17.1" hidden="false" customHeight="true" outlineLevel="0" collapsed="false"/>
    <row r="983" customFormat="false" ht="17.1" hidden="false" customHeight="true" outlineLevel="0" collapsed="false"/>
    <row r="984" customFormat="false" ht="17.1" hidden="false" customHeight="true" outlineLevel="0" collapsed="false"/>
    <row r="985" customFormat="false" ht="17.1" hidden="false" customHeight="true" outlineLevel="0" collapsed="false"/>
    <row r="986" customFormat="false" ht="17.1" hidden="false" customHeight="true" outlineLevel="0" collapsed="false"/>
    <row r="987" customFormat="false" ht="17.1" hidden="false" customHeight="true" outlineLevel="0" collapsed="false"/>
    <row r="988" customFormat="false" ht="17.1" hidden="false" customHeight="true" outlineLevel="0" collapsed="false"/>
    <row r="989" customFormat="false" ht="17.1" hidden="false" customHeight="true" outlineLevel="0" collapsed="false"/>
    <row r="990" customFormat="false" ht="17.1" hidden="false" customHeight="true" outlineLevel="0" collapsed="false"/>
    <row r="991" customFormat="false" ht="17.1" hidden="false" customHeight="true" outlineLevel="0" collapsed="false"/>
    <row r="992" customFormat="false" ht="17.1" hidden="false" customHeight="true" outlineLevel="0" collapsed="false"/>
    <row r="993" customFormat="false" ht="17.1" hidden="false" customHeight="true" outlineLevel="0" collapsed="false"/>
    <row r="994" customFormat="false" ht="17.1" hidden="false" customHeight="true" outlineLevel="0" collapsed="false"/>
    <row r="995" customFormat="false" ht="17.1" hidden="false" customHeight="true" outlineLevel="0" collapsed="false"/>
    <row r="996" customFormat="false" ht="17.1" hidden="false" customHeight="true" outlineLevel="0" collapsed="false"/>
    <row r="997" customFormat="false" ht="17.1" hidden="false" customHeight="true" outlineLevel="0" collapsed="false"/>
    <row r="998" customFormat="false" ht="17.1" hidden="false" customHeight="true" outlineLevel="0" collapsed="false"/>
    <row r="999" customFormat="false" ht="17.1" hidden="false" customHeight="true" outlineLevel="0" collapsed="false"/>
    <row r="1000" customFormat="false" ht="17.1" hidden="false" customHeight="true" outlineLevel="0" collapsed="false"/>
    <row r="1001" customFormat="false" ht="17.1" hidden="false" customHeight="true" outlineLevel="0" collapsed="false"/>
    <row r="1002" customFormat="false" ht="17.1" hidden="false" customHeight="true" outlineLevel="0" collapsed="false"/>
    <row r="1003" customFormat="false" ht="17.1" hidden="false" customHeight="true" outlineLevel="0" collapsed="false"/>
    <row r="1004" customFormat="false" ht="17.1" hidden="false" customHeight="true" outlineLevel="0" collapsed="false"/>
    <row r="1005" customFormat="false" ht="17.1" hidden="false" customHeight="true" outlineLevel="0" collapsed="false"/>
    <row r="1006" customFormat="false" ht="17.1" hidden="false" customHeight="true" outlineLevel="0" collapsed="false"/>
    <row r="1007" customFormat="false" ht="17.1" hidden="false" customHeight="true" outlineLevel="0" collapsed="false"/>
    <row r="1008" customFormat="false" ht="17.1" hidden="false" customHeight="true" outlineLevel="0" collapsed="false"/>
    <row r="1009" customFormat="false" ht="17.1" hidden="false" customHeight="true" outlineLevel="0" collapsed="false"/>
    <row r="1010" customFormat="false" ht="17.1" hidden="false" customHeight="true" outlineLevel="0" collapsed="false"/>
    <row r="1011" customFormat="false" ht="17.1" hidden="false" customHeight="true" outlineLevel="0" collapsed="false"/>
    <row r="1012" customFormat="false" ht="17.1" hidden="false" customHeight="true" outlineLevel="0" collapsed="false"/>
    <row r="1013" customFormat="false" ht="17.1" hidden="false" customHeight="true" outlineLevel="0" collapsed="false"/>
    <row r="1014" customFormat="false" ht="17.1" hidden="false" customHeight="true" outlineLevel="0" collapsed="false"/>
    <row r="1015" customFormat="false" ht="17.1" hidden="false" customHeight="true" outlineLevel="0" collapsed="false"/>
    <row r="1016" customFormat="false" ht="17.1" hidden="false" customHeight="true" outlineLevel="0" collapsed="false"/>
    <row r="1017" customFormat="false" ht="17.1" hidden="false" customHeight="true" outlineLevel="0" collapsed="false"/>
    <row r="1018" customFormat="false" ht="17.1" hidden="false" customHeight="true" outlineLevel="0" collapsed="false"/>
    <row r="1019" customFormat="false" ht="17.1" hidden="false" customHeight="true" outlineLevel="0" collapsed="false"/>
  </sheetData>
  <sheetProtection sheet="true" password="dfcc" objects="true" scenarios="true"/>
  <mergeCells count="3298">
    <mergeCell ref="C2:E2"/>
    <mergeCell ref="G2:I2"/>
    <mergeCell ref="J2:L2"/>
    <mergeCell ref="M2:N2"/>
    <mergeCell ref="O2:Q2"/>
    <mergeCell ref="B3:G4"/>
    <mergeCell ref="H3:H4"/>
    <mergeCell ref="I3:J4"/>
    <mergeCell ref="AK3:AM4"/>
    <mergeCell ref="AN3:AO3"/>
    <mergeCell ref="AP3:AS4"/>
    <mergeCell ref="AT3:AU3"/>
    <mergeCell ref="AN4:AO4"/>
    <mergeCell ref="AT4:AU4"/>
    <mergeCell ref="AW4:BH4"/>
    <mergeCell ref="C5:G5"/>
    <mergeCell ref="I5:J5"/>
    <mergeCell ref="AW5:AX5"/>
    <mergeCell ref="AY5:BA5"/>
    <mergeCell ref="BB5:BH5"/>
    <mergeCell ref="C6:G6"/>
    <mergeCell ref="I6:J6"/>
    <mergeCell ref="AW6:AX6"/>
    <mergeCell ref="AY6:BA6"/>
    <mergeCell ref="BB6:BH6"/>
    <mergeCell ref="HG6:HG7"/>
    <mergeCell ref="HH6:HH7"/>
    <mergeCell ref="C7:G7"/>
    <mergeCell ref="I7:J7"/>
    <mergeCell ref="AW7:AX7"/>
    <mergeCell ref="AY7:BA7"/>
    <mergeCell ref="BB7:BH7"/>
    <mergeCell ref="C8:G8"/>
    <mergeCell ref="I8:J8"/>
    <mergeCell ref="AW8:AX8"/>
    <mergeCell ref="AY8:BA8"/>
    <mergeCell ref="BB8:BH8"/>
    <mergeCell ref="C9:G9"/>
    <mergeCell ref="I9:J9"/>
    <mergeCell ref="AW9:AX9"/>
    <mergeCell ref="AY9:BA9"/>
    <mergeCell ref="BB9:BH9"/>
    <mergeCell ref="C10:G10"/>
    <mergeCell ref="I10:J10"/>
    <mergeCell ref="AW10:AX10"/>
    <mergeCell ref="AY10:BA10"/>
    <mergeCell ref="BB10:BH10"/>
    <mergeCell ref="C11:G11"/>
    <mergeCell ref="I11:J11"/>
    <mergeCell ref="AW11:AX11"/>
    <mergeCell ref="AY11:BA11"/>
    <mergeCell ref="BB11:BH11"/>
    <mergeCell ref="C12:G12"/>
    <mergeCell ref="I12:J12"/>
    <mergeCell ref="AW12:AX12"/>
    <mergeCell ref="AY12:BA12"/>
    <mergeCell ref="BB12:BH12"/>
    <mergeCell ref="C13:G13"/>
    <mergeCell ref="I13:J13"/>
    <mergeCell ref="AW13:AX13"/>
    <mergeCell ref="AY13:BA13"/>
    <mergeCell ref="BB13:BH13"/>
    <mergeCell ref="C14:G14"/>
    <mergeCell ref="I14:J14"/>
    <mergeCell ref="AW14:AX14"/>
    <mergeCell ref="AY14:BA14"/>
    <mergeCell ref="BB14:BH14"/>
    <mergeCell ref="C15:G15"/>
    <mergeCell ref="I15:J15"/>
    <mergeCell ref="AW15:AX15"/>
    <mergeCell ref="AY15:BA15"/>
    <mergeCell ref="BB15:BH15"/>
    <mergeCell ref="C16:G16"/>
    <mergeCell ref="I16:J16"/>
    <mergeCell ref="AW16:AX16"/>
    <mergeCell ref="AY16:BA16"/>
    <mergeCell ref="BB16:BH16"/>
    <mergeCell ref="HJ18:HJ19"/>
    <mergeCell ref="HK18:HK19"/>
    <mergeCell ref="AJ19:AK19"/>
    <mergeCell ref="AM19:AN19"/>
    <mergeCell ref="AO19:AQ19"/>
    <mergeCell ref="AT19:AX20"/>
    <mergeCell ref="AY19:BC20"/>
    <mergeCell ref="BD19:BE19"/>
    <mergeCell ref="B20:B21"/>
    <mergeCell ref="C20:G20"/>
    <mergeCell ref="H20:J20"/>
    <mergeCell ref="K20:M20"/>
    <mergeCell ref="N20:Q20"/>
    <mergeCell ref="R20:U20"/>
    <mergeCell ref="V20:AA20"/>
    <mergeCell ref="AB20:AF20"/>
    <mergeCell ref="AG20:AL20"/>
    <mergeCell ref="AM20:AR20"/>
    <mergeCell ref="BD20:BD21"/>
    <mergeCell ref="BE20:BE21"/>
    <mergeCell ref="D21:E21"/>
    <mergeCell ref="F21:G21"/>
    <mergeCell ref="I21:J21"/>
    <mergeCell ref="L21:M21"/>
    <mergeCell ref="N21:O21"/>
    <mergeCell ref="P21:Q21"/>
    <mergeCell ref="R21:S21"/>
    <mergeCell ref="T21:U21"/>
    <mergeCell ref="V21:W21"/>
    <mergeCell ref="X21:Y21"/>
    <mergeCell ref="Z21:AA21"/>
    <mergeCell ref="AB21:AC21"/>
    <mergeCell ref="AD21:AF21"/>
    <mergeCell ref="AG21:AI21"/>
    <mergeCell ref="AJ21:AL21"/>
    <mergeCell ref="AM21:AO21"/>
    <mergeCell ref="AP21:AR21"/>
    <mergeCell ref="ET21:EV21"/>
    <mergeCell ref="EW21:EY21"/>
    <mergeCell ref="EZ21:FB21"/>
    <mergeCell ref="FE21:FG21"/>
    <mergeCell ref="FH21:FJ21"/>
    <mergeCell ref="FK21:FM21"/>
    <mergeCell ref="FP21:FR21"/>
    <mergeCell ref="FS21:FU21"/>
    <mergeCell ref="FV21:FX21"/>
    <mergeCell ref="GA21:GC21"/>
    <mergeCell ref="GD21:GF21"/>
    <mergeCell ref="GG21:GI21"/>
    <mergeCell ref="GL21:GN21"/>
    <mergeCell ref="GO21:GQ21"/>
    <mergeCell ref="GR21:GT21"/>
    <mergeCell ref="D22:E22"/>
    <mergeCell ref="F22:G22"/>
    <mergeCell ref="I22:J22"/>
    <mergeCell ref="L22:M22"/>
    <mergeCell ref="P22:Q22"/>
    <mergeCell ref="T22:U22"/>
    <mergeCell ref="V22:W22"/>
    <mergeCell ref="X22:Y22"/>
    <mergeCell ref="Z22:AA22"/>
    <mergeCell ref="AD22:AF22"/>
    <mergeCell ref="AJ22:AL22"/>
    <mergeCell ref="AP22:AR22"/>
    <mergeCell ref="BM22:BO22"/>
    <mergeCell ref="BP22:BR22"/>
    <mergeCell ref="BS22:BU22"/>
    <mergeCell ref="BV22:BX22"/>
    <mergeCell ref="BZ22:CB22"/>
    <mergeCell ref="CC22:CE22"/>
    <mergeCell ref="CF22:CH22"/>
    <mergeCell ref="CI22:CK22"/>
    <mergeCell ref="CM22:CO22"/>
    <mergeCell ref="CP22:CR22"/>
    <mergeCell ref="CS22:CU22"/>
    <mergeCell ref="CV22:CX22"/>
    <mergeCell ref="DA22:DC22"/>
    <mergeCell ref="DD22:DF22"/>
    <mergeCell ref="DG22:DI22"/>
    <mergeCell ref="DJ22:DL22"/>
    <mergeCell ref="DN22:DP22"/>
    <mergeCell ref="DQ22:DS22"/>
    <mergeCell ref="DT22:DV22"/>
    <mergeCell ref="DW22:DY22"/>
    <mergeCell ref="EC22:EE22"/>
    <mergeCell ref="EF22:EH22"/>
    <mergeCell ref="EI22:EK22"/>
    <mergeCell ref="ET22:EV22"/>
    <mergeCell ref="EW22:EY22"/>
    <mergeCell ref="EZ22:FB22"/>
    <mergeCell ref="FE22:FG22"/>
    <mergeCell ref="FH22:FJ22"/>
    <mergeCell ref="FK22:FM22"/>
    <mergeCell ref="FP22:FR22"/>
    <mergeCell ref="FS22:FU22"/>
    <mergeCell ref="FV22:FX22"/>
    <mergeCell ref="GA22:GC22"/>
    <mergeCell ref="GD22:GF22"/>
    <mergeCell ref="GG22:GI22"/>
    <mergeCell ref="GL22:GN22"/>
    <mergeCell ref="GO22:GQ22"/>
    <mergeCell ref="GR22:GT22"/>
    <mergeCell ref="D23:E23"/>
    <mergeCell ref="F23:G23"/>
    <mergeCell ref="I23:J23"/>
    <mergeCell ref="L23:M23"/>
    <mergeCell ref="P23:Q23"/>
    <mergeCell ref="T23:U23"/>
    <mergeCell ref="V23:W23"/>
    <mergeCell ref="X23:Y23"/>
    <mergeCell ref="Z23:AA23"/>
    <mergeCell ref="AD23:AF23"/>
    <mergeCell ref="AJ23:AL23"/>
    <mergeCell ref="AP23:AR23"/>
    <mergeCell ref="BM23:BO23"/>
    <mergeCell ref="BP23:BR23"/>
    <mergeCell ref="BS23:BU23"/>
    <mergeCell ref="BV23:BX23"/>
    <mergeCell ref="BZ23:CB23"/>
    <mergeCell ref="CC23:CE23"/>
    <mergeCell ref="CF23:CH23"/>
    <mergeCell ref="CI23:CK23"/>
    <mergeCell ref="CM23:CO23"/>
    <mergeCell ref="CP23:CR23"/>
    <mergeCell ref="CS23:CU23"/>
    <mergeCell ref="CV23:CX23"/>
    <mergeCell ref="DA23:DC23"/>
    <mergeCell ref="DD23:DF23"/>
    <mergeCell ref="DG23:DI23"/>
    <mergeCell ref="DJ23:DL23"/>
    <mergeCell ref="DN23:DP23"/>
    <mergeCell ref="DQ23:DS23"/>
    <mergeCell ref="DT23:DV23"/>
    <mergeCell ref="DW23:DY23"/>
    <mergeCell ref="EC23:EE23"/>
    <mergeCell ref="EF23:EH23"/>
    <mergeCell ref="EI23:EK23"/>
    <mergeCell ref="ET23:EV23"/>
    <mergeCell ref="EW23:EY23"/>
    <mergeCell ref="EZ23:FB23"/>
    <mergeCell ref="FE23:FG23"/>
    <mergeCell ref="FH23:FJ23"/>
    <mergeCell ref="FK23:FM23"/>
    <mergeCell ref="FP23:FR23"/>
    <mergeCell ref="FS23:FU23"/>
    <mergeCell ref="FV23:FX23"/>
    <mergeCell ref="GA23:GC23"/>
    <mergeCell ref="GD23:GF23"/>
    <mergeCell ref="GG23:GI23"/>
    <mergeCell ref="GL23:GN23"/>
    <mergeCell ref="GO23:GQ23"/>
    <mergeCell ref="GR23:GT23"/>
    <mergeCell ref="D24:E24"/>
    <mergeCell ref="F24:G24"/>
    <mergeCell ref="I24:J24"/>
    <mergeCell ref="L24:M24"/>
    <mergeCell ref="P24:Q24"/>
    <mergeCell ref="T24:U24"/>
    <mergeCell ref="V24:W24"/>
    <mergeCell ref="X24:Y24"/>
    <mergeCell ref="Z24:AA24"/>
    <mergeCell ref="AD24:AF24"/>
    <mergeCell ref="AJ24:AL24"/>
    <mergeCell ref="AP24:AR24"/>
    <mergeCell ref="BM24:BO24"/>
    <mergeCell ref="BP24:BR24"/>
    <mergeCell ref="BS24:BU24"/>
    <mergeCell ref="BV24:BX24"/>
    <mergeCell ref="BZ24:CB24"/>
    <mergeCell ref="CC24:CE24"/>
    <mergeCell ref="CF24:CH24"/>
    <mergeCell ref="CI24:CK24"/>
    <mergeCell ref="CM24:CO24"/>
    <mergeCell ref="CP24:CR24"/>
    <mergeCell ref="CS24:CU24"/>
    <mergeCell ref="CV24:CX24"/>
    <mergeCell ref="DA24:DC24"/>
    <mergeCell ref="DD24:DF24"/>
    <mergeCell ref="DG24:DI24"/>
    <mergeCell ref="DJ24:DL24"/>
    <mergeCell ref="DN24:DP24"/>
    <mergeCell ref="DQ24:DS24"/>
    <mergeCell ref="DT24:DV24"/>
    <mergeCell ref="DW24:DY24"/>
    <mergeCell ref="EC24:EE24"/>
    <mergeCell ref="EF24:EH24"/>
    <mergeCell ref="EI24:EK24"/>
    <mergeCell ref="ET24:EV24"/>
    <mergeCell ref="EW24:EY24"/>
    <mergeCell ref="EZ24:FB24"/>
    <mergeCell ref="FE24:FG24"/>
    <mergeCell ref="FH24:FJ24"/>
    <mergeCell ref="FK24:FM24"/>
    <mergeCell ref="FP24:FR24"/>
    <mergeCell ref="FS24:FU24"/>
    <mergeCell ref="FV24:FX24"/>
    <mergeCell ref="GA24:GC24"/>
    <mergeCell ref="GD24:GF24"/>
    <mergeCell ref="GG24:GI24"/>
    <mergeCell ref="GL24:GN24"/>
    <mergeCell ref="GO24:GQ24"/>
    <mergeCell ref="GR24:GT24"/>
    <mergeCell ref="D25:E25"/>
    <mergeCell ref="F25:G25"/>
    <mergeCell ref="I25:J25"/>
    <mergeCell ref="L25:M25"/>
    <mergeCell ref="P25:Q25"/>
    <mergeCell ref="T25:U25"/>
    <mergeCell ref="V25:W25"/>
    <mergeCell ref="X25:Y25"/>
    <mergeCell ref="Z25:AA25"/>
    <mergeCell ref="AD25:AF25"/>
    <mergeCell ref="AJ25:AL25"/>
    <mergeCell ref="AP25:AR25"/>
    <mergeCell ref="BM25:BO25"/>
    <mergeCell ref="BP25:BR25"/>
    <mergeCell ref="BS25:BU25"/>
    <mergeCell ref="BV25:BX25"/>
    <mergeCell ref="BZ25:CB25"/>
    <mergeCell ref="CC25:CE25"/>
    <mergeCell ref="CF25:CH25"/>
    <mergeCell ref="CI25:CK25"/>
    <mergeCell ref="CM25:CO25"/>
    <mergeCell ref="CP25:CR25"/>
    <mergeCell ref="CS25:CU25"/>
    <mergeCell ref="CV25:CX25"/>
    <mergeCell ref="DA25:DC25"/>
    <mergeCell ref="DD25:DF25"/>
    <mergeCell ref="DG25:DI25"/>
    <mergeCell ref="DJ25:DL25"/>
    <mergeCell ref="DN25:DP25"/>
    <mergeCell ref="DQ25:DS25"/>
    <mergeCell ref="DT25:DV25"/>
    <mergeCell ref="DW25:DY25"/>
    <mergeCell ref="EC25:EE25"/>
    <mergeCell ref="EF25:EH25"/>
    <mergeCell ref="EI25:EK25"/>
    <mergeCell ref="ET25:EV25"/>
    <mergeCell ref="EW25:EY25"/>
    <mergeCell ref="EZ25:FB25"/>
    <mergeCell ref="FE25:FG25"/>
    <mergeCell ref="FH25:FJ25"/>
    <mergeCell ref="FK25:FM25"/>
    <mergeCell ref="FP25:FR25"/>
    <mergeCell ref="FS25:FU25"/>
    <mergeCell ref="FV25:FX25"/>
    <mergeCell ref="GA25:GC25"/>
    <mergeCell ref="GD25:GF25"/>
    <mergeCell ref="GG25:GI25"/>
    <mergeCell ref="GL25:GN25"/>
    <mergeCell ref="GO25:GQ25"/>
    <mergeCell ref="GR25:GT25"/>
    <mergeCell ref="D26:E26"/>
    <mergeCell ref="F26:G26"/>
    <mergeCell ref="I26:J26"/>
    <mergeCell ref="L26:M26"/>
    <mergeCell ref="P26:Q26"/>
    <mergeCell ref="T26:U26"/>
    <mergeCell ref="V26:W26"/>
    <mergeCell ref="X26:Y26"/>
    <mergeCell ref="Z26:AA26"/>
    <mergeCell ref="AD26:AF26"/>
    <mergeCell ref="AJ26:AL26"/>
    <mergeCell ref="AP26:AR26"/>
    <mergeCell ref="BM26:BO26"/>
    <mergeCell ref="BP26:BR26"/>
    <mergeCell ref="BS26:BU26"/>
    <mergeCell ref="BV26:BX26"/>
    <mergeCell ref="BZ26:CB26"/>
    <mergeCell ref="CC26:CE26"/>
    <mergeCell ref="CF26:CH26"/>
    <mergeCell ref="CI26:CK26"/>
    <mergeCell ref="CM26:CO26"/>
    <mergeCell ref="CP26:CR26"/>
    <mergeCell ref="CS26:CU26"/>
    <mergeCell ref="CV26:CX26"/>
    <mergeCell ref="DA26:DC26"/>
    <mergeCell ref="DD26:DF26"/>
    <mergeCell ref="DG26:DI26"/>
    <mergeCell ref="DJ26:DL26"/>
    <mergeCell ref="DN26:DP26"/>
    <mergeCell ref="DQ26:DS26"/>
    <mergeCell ref="DT26:DV26"/>
    <mergeCell ref="DW26:DY26"/>
    <mergeCell ref="EC26:EE26"/>
    <mergeCell ref="EF26:EH26"/>
    <mergeCell ref="EI26:EK26"/>
    <mergeCell ref="ET26:EV26"/>
    <mergeCell ref="EW26:EY26"/>
    <mergeCell ref="EZ26:FB26"/>
    <mergeCell ref="FE26:FG26"/>
    <mergeCell ref="FH26:FJ26"/>
    <mergeCell ref="FK26:FM26"/>
    <mergeCell ref="FP26:FR26"/>
    <mergeCell ref="FS26:FU26"/>
    <mergeCell ref="FV26:FX26"/>
    <mergeCell ref="GA26:GC26"/>
    <mergeCell ref="GD26:GF26"/>
    <mergeCell ref="GG26:GI26"/>
    <mergeCell ref="GL26:GN26"/>
    <mergeCell ref="GO26:GQ26"/>
    <mergeCell ref="GR26:GT26"/>
    <mergeCell ref="D27:E27"/>
    <mergeCell ref="F27:G27"/>
    <mergeCell ref="I27:J27"/>
    <mergeCell ref="L27:M27"/>
    <mergeCell ref="P27:Q27"/>
    <mergeCell ref="T27:U27"/>
    <mergeCell ref="V27:W27"/>
    <mergeCell ref="X27:Y27"/>
    <mergeCell ref="Z27:AA27"/>
    <mergeCell ref="AD27:AF27"/>
    <mergeCell ref="AJ27:AL27"/>
    <mergeCell ref="AP27:AR27"/>
    <mergeCell ref="BM27:BO27"/>
    <mergeCell ref="BP27:BR27"/>
    <mergeCell ref="BS27:BU27"/>
    <mergeCell ref="BV27:BX27"/>
    <mergeCell ref="BZ27:CB27"/>
    <mergeCell ref="CC27:CE27"/>
    <mergeCell ref="CF27:CH27"/>
    <mergeCell ref="CI27:CK27"/>
    <mergeCell ref="CM27:CO27"/>
    <mergeCell ref="CP27:CR27"/>
    <mergeCell ref="CS27:CU27"/>
    <mergeCell ref="CV27:CX27"/>
    <mergeCell ref="DA27:DC27"/>
    <mergeCell ref="DD27:DF27"/>
    <mergeCell ref="DG27:DI27"/>
    <mergeCell ref="DJ27:DL27"/>
    <mergeCell ref="DN27:DP27"/>
    <mergeCell ref="DQ27:DS27"/>
    <mergeCell ref="DT27:DV27"/>
    <mergeCell ref="DW27:DY27"/>
    <mergeCell ref="EC27:EE27"/>
    <mergeCell ref="EF27:EH27"/>
    <mergeCell ref="EI27:EK27"/>
    <mergeCell ref="ET27:EV27"/>
    <mergeCell ref="EW27:EY27"/>
    <mergeCell ref="EZ27:FB27"/>
    <mergeCell ref="FE27:FG27"/>
    <mergeCell ref="FH27:FJ27"/>
    <mergeCell ref="FK27:FM27"/>
    <mergeCell ref="FP27:FR27"/>
    <mergeCell ref="FS27:FU27"/>
    <mergeCell ref="FV27:FX27"/>
    <mergeCell ref="GA27:GC27"/>
    <mergeCell ref="GD27:GF27"/>
    <mergeCell ref="GG27:GI27"/>
    <mergeCell ref="GL27:GN27"/>
    <mergeCell ref="GO27:GQ27"/>
    <mergeCell ref="GR27:GT27"/>
    <mergeCell ref="D28:E28"/>
    <mergeCell ref="F28:G28"/>
    <mergeCell ref="I28:J28"/>
    <mergeCell ref="L28:M28"/>
    <mergeCell ref="P28:Q28"/>
    <mergeCell ref="T28:U28"/>
    <mergeCell ref="V28:W28"/>
    <mergeCell ref="X28:Y28"/>
    <mergeCell ref="Z28:AA28"/>
    <mergeCell ref="AD28:AF28"/>
    <mergeCell ref="AJ28:AL28"/>
    <mergeCell ref="AP28:AR28"/>
    <mergeCell ref="BM28:BO28"/>
    <mergeCell ref="BP28:BR28"/>
    <mergeCell ref="BS28:BU28"/>
    <mergeCell ref="BV28:BX28"/>
    <mergeCell ref="BZ28:CB28"/>
    <mergeCell ref="CC28:CE28"/>
    <mergeCell ref="CF28:CH28"/>
    <mergeCell ref="CI28:CK28"/>
    <mergeCell ref="CM28:CO28"/>
    <mergeCell ref="CP28:CR28"/>
    <mergeCell ref="CS28:CU28"/>
    <mergeCell ref="CV28:CX28"/>
    <mergeCell ref="DA28:DC28"/>
    <mergeCell ref="DD28:DF28"/>
    <mergeCell ref="DG28:DI28"/>
    <mergeCell ref="DJ28:DL28"/>
    <mergeCell ref="DN28:DP28"/>
    <mergeCell ref="DQ28:DS28"/>
    <mergeCell ref="DT28:DV28"/>
    <mergeCell ref="DW28:DY28"/>
    <mergeCell ref="EC28:EE28"/>
    <mergeCell ref="EF28:EH28"/>
    <mergeCell ref="EI28:EK28"/>
    <mergeCell ref="ET28:EV28"/>
    <mergeCell ref="EW28:EY28"/>
    <mergeCell ref="EZ28:FB28"/>
    <mergeCell ref="FE28:FG28"/>
    <mergeCell ref="FH28:FJ28"/>
    <mergeCell ref="FK28:FM28"/>
    <mergeCell ref="FP28:FR28"/>
    <mergeCell ref="FS28:FU28"/>
    <mergeCell ref="FV28:FX28"/>
    <mergeCell ref="GA28:GC28"/>
    <mergeCell ref="GD28:GF28"/>
    <mergeCell ref="GG28:GI28"/>
    <mergeCell ref="GL28:GN28"/>
    <mergeCell ref="GO28:GQ28"/>
    <mergeCell ref="GR28:GT28"/>
    <mergeCell ref="HG28:HG29"/>
    <mergeCell ref="HH28:HH29"/>
    <mergeCell ref="HI28:HK29"/>
    <mergeCell ref="D29:E29"/>
    <mergeCell ref="F29:G29"/>
    <mergeCell ref="I29:J29"/>
    <mergeCell ref="L29:M29"/>
    <mergeCell ref="P29:Q29"/>
    <mergeCell ref="T29:U29"/>
    <mergeCell ref="V29:W29"/>
    <mergeCell ref="X29:Y29"/>
    <mergeCell ref="Z29:AA29"/>
    <mergeCell ref="AD29:AF29"/>
    <mergeCell ref="AJ29:AL29"/>
    <mergeCell ref="AP29:AR29"/>
    <mergeCell ref="BM29:BO29"/>
    <mergeCell ref="BP29:BR29"/>
    <mergeCell ref="BS29:BU29"/>
    <mergeCell ref="BV29:BX29"/>
    <mergeCell ref="BZ29:CB29"/>
    <mergeCell ref="CC29:CE29"/>
    <mergeCell ref="CF29:CH29"/>
    <mergeCell ref="CI29:CK29"/>
    <mergeCell ref="CM29:CO29"/>
    <mergeCell ref="CP29:CR29"/>
    <mergeCell ref="CS29:CU29"/>
    <mergeCell ref="CV29:CX29"/>
    <mergeCell ref="DA29:DC29"/>
    <mergeCell ref="DD29:DF29"/>
    <mergeCell ref="DG29:DI29"/>
    <mergeCell ref="DJ29:DL29"/>
    <mergeCell ref="DN29:DP29"/>
    <mergeCell ref="DQ29:DS29"/>
    <mergeCell ref="DT29:DV29"/>
    <mergeCell ref="DW29:DY29"/>
    <mergeCell ref="EC29:EE29"/>
    <mergeCell ref="EF29:EH29"/>
    <mergeCell ref="EI29:EK29"/>
    <mergeCell ref="ET29:EV29"/>
    <mergeCell ref="EW29:EY29"/>
    <mergeCell ref="EZ29:FB29"/>
    <mergeCell ref="FE29:FG29"/>
    <mergeCell ref="FH29:FJ29"/>
    <mergeCell ref="FK29:FM29"/>
    <mergeCell ref="FP29:FR29"/>
    <mergeCell ref="FS29:FU29"/>
    <mergeCell ref="FV29:FX29"/>
    <mergeCell ref="GA29:GC29"/>
    <mergeCell ref="GD29:GF29"/>
    <mergeCell ref="GG29:GI29"/>
    <mergeCell ref="GL29:GN29"/>
    <mergeCell ref="GO29:GQ29"/>
    <mergeCell ref="GR29:GT29"/>
    <mergeCell ref="D30:E30"/>
    <mergeCell ref="F30:G30"/>
    <mergeCell ref="I30:J30"/>
    <mergeCell ref="L30:M30"/>
    <mergeCell ref="P30:Q30"/>
    <mergeCell ref="T30:U30"/>
    <mergeCell ref="V30:W30"/>
    <mergeCell ref="X30:Y30"/>
    <mergeCell ref="Z30:AA30"/>
    <mergeCell ref="AD30:AF30"/>
    <mergeCell ref="AJ30:AL30"/>
    <mergeCell ref="AP30:AR30"/>
    <mergeCell ref="BM30:BO30"/>
    <mergeCell ref="BP30:BR30"/>
    <mergeCell ref="BS30:BU30"/>
    <mergeCell ref="BV30:BX30"/>
    <mergeCell ref="BZ30:CB30"/>
    <mergeCell ref="CC30:CE30"/>
    <mergeCell ref="CF30:CH30"/>
    <mergeCell ref="CI30:CK30"/>
    <mergeCell ref="CM30:CO30"/>
    <mergeCell ref="CP30:CR30"/>
    <mergeCell ref="CS30:CU30"/>
    <mergeCell ref="CV30:CX30"/>
    <mergeCell ref="DA30:DC30"/>
    <mergeCell ref="DD30:DF30"/>
    <mergeCell ref="DG30:DI30"/>
    <mergeCell ref="DJ30:DL30"/>
    <mergeCell ref="DN30:DP30"/>
    <mergeCell ref="DQ30:DS30"/>
    <mergeCell ref="DT30:DV30"/>
    <mergeCell ref="DW30:DY30"/>
    <mergeCell ref="EC30:EE30"/>
    <mergeCell ref="EF30:EH30"/>
    <mergeCell ref="EI30:EK30"/>
    <mergeCell ref="ET30:EV30"/>
    <mergeCell ref="EW30:EY30"/>
    <mergeCell ref="EZ30:FB30"/>
    <mergeCell ref="FE30:FG30"/>
    <mergeCell ref="FH30:FJ30"/>
    <mergeCell ref="FK30:FM30"/>
    <mergeCell ref="FP30:FR30"/>
    <mergeCell ref="FS30:FU30"/>
    <mergeCell ref="FV30:FX30"/>
    <mergeCell ref="GA30:GC30"/>
    <mergeCell ref="GD30:GF30"/>
    <mergeCell ref="GG30:GI30"/>
    <mergeCell ref="GL30:GN30"/>
    <mergeCell ref="GO30:GQ30"/>
    <mergeCell ref="GR30:GT30"/>
    <mergeCell ref="D31:E31"/>
    <mergeCell ref="F31:G31"/>
    <mergeCell ref="I31:J31"/>
    <mergeCell ref="L31:M31"/>
    <mergeCell ref="P31:Q31"/>
    <mergeCell ref="T31:U31"/>
    <mergeCell ref="V31:W31"/>
    <mergeCell ref="X31:Y31"/>
    <mergeCell ref="Z31:AA31"/>
    <mergeCell ref="AD31:AF31"/>
    <mergeCell ref="AJ31:AL31"/>
    <mergeCell ref="AP31:AR31"/>
    <mergeCell ref="BM31:BO31"/>
    <mergeCell ref="BP31:BR31"/>
    <mergeCell ref="BS31:BU31"/>
    <mergeCell ref="BV31:BX31"/>
    <mergeCell ref="BZ31:CB31"/>
    <mergeCell ref="CC31:CE31"/>
    <mergeCell ref="CF31:CH31"/>
    <mergeCell ref="CI31:CK31"/>
    <mergeCell ref="CM31:CO31"/>
    <mergeCell ref="CP31:CR31"/>
    <mergeCell ref="CS31:CU31"/>
    <mergeCell ref="CV31:CX31"/>
    <mergeCell ref="DA31:DC31"/>
    <mergeCell ref="DD31:DF31"/>
    <mergeCell ref="DG31:DI31"/>
    <mergeCell ref="DJ31:DL31"/>
    <mergeCell ref="DN31:DP31"/>
    <mergeCell ref="DQ31:DS31"/>
    <mergeCell ref="DT31:DV31"/>
    <mergeCell ref="DW31:DY31"/>
    <mergeCell ref="EC31:EE31"/>
    <mergeCell ref="EF31:EH31"/>
    <mergeCell ref="EI31:EK31"/>
    <mergeCell ref="ET31:EV31"/>
    <mergeCell ref="EW31:EY31"/>
    <mergeCell ref="EZ31:FB31"/>
    <mergeCell ref="FE31:FG31"/>
    <mergeCell ref="FH31:FJ31"/>
    <mergeCell ref="FK31:FM31"/>
    <mergeCell ref="FP31:FR31"/>
    <mergeCell ref="FS31:FU31"/>
    <mergeCell ref="FV31:FX31"/>
    <mergeCell ref="GA31:GC31"/>
    <mergeCell ref="GD31:GF31"/>
    <mergeCell ref="GG31:GI31"/>
    <mergeCell ref="GL31:GN31"/>
    <mergeCell ref="GO31:GQ31"/>
    <mergeCell ref="GR31:GT31"/>
    <mergeCell ref="D32:E32"/>
    <mergeCell ref="F32:G32"/>
    <mergeCell ref="I32:J32"/>
    <mergeCell ref="L32:M32"/>
    <mergeCell ref="P32:Q32"/>
    <mergeCell ref="T32:U32"/>
    <mergeCell ref="V32:W32"/>
    <mergeCell ref="X32:Y32"/>
    <mergeCell ref="Z32:AA32"/>
    <mergeCell ref="AD32:AF32"/>
    <mergeCell ref="AJ32:AL32"/>
    <mergeCell ref="AP32:AR32"/>
    <mergeCell ref="BM32:BO32"/>
    <mergeCell ref="BP32:BR32"/>
    <mergeCell ref="BS32:BU32"/>
    <mergeCell ref="BV32:BX32"/>
    <mergeCell ref="BZ32:CB32"/>
    <mergeCell ref="CC32:CE32"/>
    <mergeCell ref="CF32:CH32"/>
    <mergeCell ref="CI32:CK32"/>
    <mergeCell ref="CM32:CO32"/>
    <mergeCell ref="CP32:CR32"/>
    <mergeCell ref="CS32:CU32"/>
    <mergeCell ref="CV32:CX32"/>
    <mergeCell ref="DA32:DC32"/>
    <mergeCell ref="DD32:DF32"/>
    <mergeCell ref="DG32:DI32"/>
    <mergeCell ref="DJ32:DL32"/>
    <mergeCell ref="DN32:DP32"/>
    <mergeCell ref="DQ32:DS32"/>
    <mergeCell ref="DT32:DV32"/>
    <mergeCell ref="DW32:DY32"/>
    <mergeCell ref="EC32:EE32"/>
    <mergeCell ref="EF32:EH32"/>
    <mergeCell ref="EI32:EK32"/>
    <mergeCell ref="ET32:EV32"/>
    <mergeCell ref="EW32:EY32"/>
    <mergeCell ref="EZ32:FB32"/>
    <mergeCell ref="FE32:FG32"/>
    <mergeCell ref="FH32:FJ32"/>
    <mergeCell ref="FK32:FM32"/>
    <mergeCell ref="FP32:FR32"/>
    <mergeCell ref="FS32:FU32"/>
    <mergeCell ref="FV32:FX32"/>
    <mergeCell ref="GA32:GC32"/>
    <mergeCell ref="GD32:GF32"/>
    <mergeCell ref="GG32:GI32"/>
    <mergeCell ref="GL32:GN32"/>
    <mergeCell ref="GO32:GQ32"/>
    <mergeCell ref="GR32:GT32"/>
    <mergeCell ref="D33:E33"/>
    <mergeCell ref="F33:G33"/>
    <mergeCell ref="I33:J33"/>
    <mergeCell ref="L33:M33"/>
    <mergeCell ref="P33:Q33"/>
    <mergeCell ref="T33:U33"/>
    <mergeCell ref="V33:W33"/>
    <mergeCell ref="X33:Y33"/>
    <mergeCell ref="Z33:AA33"/>
    <mergeCell ref="AD33:AF33"/>
    <mergeCell ref="AJ33:AL33"/>
    <mergeCell ref="AP33:AR33"/>
    <mergeCell ref="BM33:BO33"/>
    <mergeCell ref="BP33:BR33"/>
    <mergeCell ref="BS33:BU33"/>
    <mergeCell ref="BV33:BX33"/>
    <mergeCell ref="BZ33:CB33"/>
    <mergeCell ref="CC33:CE33"/>
    <mergeCell ref="CF33:CH33"/>
    <mergeCell ref="CI33:CK33"/>
    <mergeCell ref="CM33:CO33"/>
    <mergeCell ref="CP33:CR33"/>
    <mergeCell ref="CS33:CU33"/>
    <mergeCell ref="CV33:CX33"/>
    <mergeCell ref="DA33:DC33"/>
    <mergeCell ref="DD33:DF33"/>
    <mergeCell ref="DG33:DI33"/>
    <mergeCell ref="DJ33:DL33"/>
    <mergeCell ref="DN33:DP33"/>
    <mergeCell ref="DQ33:DS33"/>
    <mergeCell ref="DT33:DV33"/>
    <mergeCell ref="DW33:DY33"/>
    <mergeCell ref="EC33:EE33"/>
    <mergeCell ref="EF33:EH33"/>
    <mergeCell ref="EI33:EK33"/>
    <mergeCell ref="ET33:EV33"/>
    <mergeCell ref="EW33:EY33"/>
    <mergeCell ref="EZ33:FB33"/>
    <mergeCell ref="FE33:FG33"/>
    <mergeCell ref="FH33:FJ33"/>
    <mergeCell ref="FK33:FM33"/>
    <mergeCell ref="FP33:FR33"/>
    <mergeCell ref="FS33:FU33"/>
    <mergeCell ref="FV33:FX33"/>
    <mergeCell ref="GA33:GC33"/>
    <mergeCell ref="GD33:GF33"/>
    <mergeCell ref="GG33:GI33"/>
    <mergeCell ref="GL33:GN33"/>
    <mergeCell ref="GO33:GQ33"/>
    <mergeCell ref="GR33:GT33"/>
    <mergeCell ref="BJ34:BL34"/>
    <mergeCell ref="BM34:BO34"/>
    <mergeCell ref="BP34:BR34"/>
    <mergeCell ref="BS34:BU34"/>
    <mergeCell ref="BV34:BX34"/>
    <mergeCell ref="BZ34:CB34"/>
    <mergeCell ref="CC34:CE34"/>
    <mergeCell ref="CF34:CH34"/>
    <mergeCell ref="CI34:CK34"/>
    <mergeCell ref="CM34:CO34"/>
    <mergeCell ref="CP34:CR34"/>
    <mergeCell ref="CS34:CU34"/>
    <mergeCell ref="CV34:CX34"/>
    <mergeCell ref="DA34:DC34"/>
    <mergeCell ref="DD34:DF34"/>
    <mergeCell ref="DG34:DI34"/>
    <mergeCell ref="DJ34:DL34"/>
    <mergeCell ref="DN34:DP34"/>
    <mergeCell ref="DQ34:DS34"/>
    <mergeCell ref="DT34:DV34"/>
    <mergeCell ref="DW34:DY34"/>
    <mergeCell ref="EC34:EE34"/>
    <mergeCell ref="EF34:EH34"/>
    <mergeCell ref="EI34:EK34"/>
    <mergeCell ref="ET34:EV34"/>
    <mergeCell ref="EW34:EY34"/>
    <mergeCell ref="EZ34:FB34"/>
    <mergeCell ref="FE34:FG34"/>
    <mergeCell ref="FH34:FJ34"/>
    <mergeCell ref="FK34:FM34"/>
    <mergeCell ref="FP34:FR34"/>
    <mergeCell ref="FS34:FU34"/>
    <mergeCell ref="FV34:FX34"/>
    <mergeCell ref="GA34:GC34"/>
    <mergeCell ref="GD34:GF34"/>
    <mergeCell ref="GG34:GI34"/>
    <mergeCell ref="GL34:GN34"/>
    <mergeCell ref="GO34:GQ34"/>
    <mergeCell ref="GR34:GT34"/>
    <mergeCell ref="BJ35:BL35"/>
    <mergeCell ref="BM35:BO35"/>
    <mergeCell ref="BP35:BR35"/>
    <mergeCell ref="BS35:BU35"/>
    <mergeCell ref="BV35:BX35"/>
    <mergeCell ref="BZ35:CB35"/>
    <mergeCell ref="CC35:CE35"/>
    <mergeCell ref="CF35:CH35"/>
    <mergeCell ref="CI35:CK35"/>
    <mergeCell ref="CM35:CO35"/>
    <mergeCell ref="CP35:CR35"/>
    <mergeCell ref="CS35:CU35"/>
    <mergeCell ref="CV35:CX35"/>
    <mergeCell ref="DA35:DC35"/>
    <mergeCell ref="DD35:DF35"/>
    <mergeCell ref="DG35:DI35"/>
    <mergeCell ref="DJ35:DL35"/>
    <mergeCell ref="DN35:DP35"/>
    <mergeCell ref="DQ35:DS35"/>
    <mergeCell ref="DT35:DV35"/>
    <mergeCell ref="DW35:DY35"/>
    <mergeCell ref="EC35:EE35"/>
    <mergeCell ref="EF35:EH35"/>
    <mergeCell ref="EI35:EK35"/>
    <mergeCell ref="ET35:EV35"/>
    <mergeCell ref="EW35:EY35"/>
    <mergeCell ref="EZ35:FB35"/>
    <mergeCell ref="FE35:FG35"/>
    <mergeCell ref="FH35:FJ35"/>
    <mergeCell ref="FK35:FM35"/>
    <mergeCell ref="FP35:FR35"/>
    <mergeCell ref="FS35:FU35"/>
    <mergeCell ref="FV35:FX35"/>
    <mergeCell ref="GA35:GC35"/>
    <mergeCell ref="GD35:GF35"/>
    <mergeCell ref="GG35:GI35"/>
    <mergeCell ref="GL35:GN35"/>
    <mergeCell ref="GO35:GQ35"/>
    <mergeCell ref="GR35:GT35"/>
    <mergeCell ref="BJ36:BL36"/>
    <mergeCell ref="BM36:BO36"/>
    <mergeCell ref="BP36:BR36"/>
    <mergeCell ref="BS36:BU36"/>
    <mergeCell ref="BV36:BX36"/>
    <mergeCell ref="BZ36:CB36"/>
    <mergeCell ref="CC36:CE36"/>
    <mergeCell ref="CF36:CH36"/>
    <mergeCell ref="CI36:CK36"/>
    <mergeCell ref="CM36:CO36"/>
    <mergeCell ref="CP36:CR36"/>
    <mergeCell ref="CS36:CU36"/>
    <mergeCell ref="CV36:CX36"/>
    <mergeCell ref="DA36:DC36"/>
    <mergeCell ref="DD36:DF36"/>
    <mergeCell ref="DG36:DI36"/>
    <mergeCell ref="DJ36:DL36"/>
    <mergeCell ref="DN36:DP36"/>
    <mergeCell ref="DQ36:DS36"/>
    <mergeCell ref="DT36:DV36"/>
    <mergeCell ref="DW36:DY36"/>
    <mergeCell ref="EC36:EE36"/>
    <mergeCell ref="EF36:EH36"/>
    <mergeCell ref="EI36:EK36"/>
    <mergeCell ref="ET36:EV36"/>
    <mergeCell ref="EW36:EY36"/>
    <mergeCell ref="EZ36:FB36"/>
    <mergeCell ref="FE36:FG36"/>
    <mergeCell ref="FH36:FJ36"/>
    <mergeCell ref="FK36:FM36"/>
    <mergeCell ref="FP36:FR36"/>
    <mergeCell ref="FS36:FU36"/>
    <mergeCell ref="FV36:FX36"/>
    <mergeCell ref="GA36:GC36"/>
    <mergeCell ref="GD36:GF36"/>
    <mergeCell ref="GG36:GI36"/>
    <mergeCell ref="GL36:GN36"/>
    <mergeCell ref="GO36:GQ36"/>
    <mergeCell ref="GR36:GT36"/>
    <mergeCell ref="GY36:HP36"/>
    <mergeCell ref="GW38:GW55"/>
    <mergeCell ref="C40:E40"/>
    <mergeCell ref="G40:I40"/>
    <mergeCell ref="J40:L40"/>
    <mergeCell ref="M40:N40"/>
    <mergeCell ref="O40:Q40"/>
    <mergeCell ref="B41:G42"/>
    <mergeCell ref="H41:H42"/>
    <mergeCell ref="I41:J42"/>
    <mergeCell ref="AK41:AM42"/>
    <mergeCell ref="AN41:AO41"/>
    <mergeCell ref="AP41:AS42"/>
    <mergeCell ref="AT41:AU41"/>
    <mergeCell ref="AN42:AO42"/>
    <mergeCell ref="AT42:AU42"/>
    <mergeCell ref="AW42:BH42"/>
    <mergeCell ref="C43:G43"/>
    <mergeCell ref="I43:J43"/>
    <mergeCell ref="AW43:AX43"/>
    <mergeCell ref="AY43:BA43"/>
    <mergeCell ref="BB43:BH43"/>
    <mergeCell ref="C44:G44"/>
    <mergeCell ref="I44:J44"/>
    <mergeCell ref="AW44:AX44"/>
    <mergeCell ref="AY44:BA44"/>
    <mergeCell ref="BB44:BH44"/>
    <mergeCell ref="C45:G45"/>
    <mergeCell ref="I45:J45"/>
    <mergeCell ref="AW45:AX45"/>
    <mergeCell ref="AY45:BA45"/>
    <mergeCell ref="BB45:BH45"/>
    <mergeCell ref="C46:G46"/>
    <mergeCell ref="I46:J46"/>
    <mergeCell ref="AW46:AX46"/>
    <mergeCell ref="AY46:BA46"/>
    <mergeCell ref="BB46:BH46"/>
    <mergeCell ref="C47:G47"/>
    <mergeCell ref="I47:J47"/>
    <mergeCell ref="AW47:AX47"/>
    <mergeCell ref="AY47:BA47"/>
    <mergeCell ref="BB47:BH47"/>
    <mergeCell ref="C48:G48"/>
    <mergeCell ref="I48:J48"/>
    <mergeCell ref="AW48:AX48"/>
    <mergeCell ref="AY48:BA48"/>
    <mergeCell ref="BB48:BH48"/>
    <mergeCell ref="C49:G49"/>
    <mergeCell ref="I49:J49"/>
    <mergeCell ref="AW49:AX49"/>
    <mergeCell ref="AY49:BA49"/>
    <mergeCell ref="BB49:BH49"/>
    <mergeCell ref="C50:G50"/>
    <mergeCell ref="I50:J50"/>
    <mergeCell ref="AW50:AX50"/>
    <mergeCell ref="AY50:BA50"/>
    <mergeCell ref="BB50:BH50"/>
    <mergeCell ref="C51:G51"/>
    <mergeCell ref="I51:J51"/>
    <mergeCell ref="AW51:AX51"/>
    <mergeCell ref="AY51:BA51"/>
    <mergeCell ref="BB51:BH51"/>
    <mergeCell ref="C52:G52"/>
    <mergeCell ref="I52:J52"/>
    <mergeCell ref="AW52:AX52"/>
    <mergeCell ref="AY52:BA52"/>
    <mergeCell ref="BB52:BH52"/>
    <mergeCell ref="C53:G53"/>
    <mergeCell ref="I53:J53"/>
    <mergeCell ref="AW53:AX53"/>
    <mergeCell ref="AY53:BA53"/>
    <mergeCell ref="BB53:BH53"/>
    <mergeCell ref="C54:G54"/>
    <mergeCell ref="I54:J54"/>
    <mergeCell ref="AW54:AX54"/>
    <mergeCell ref="AY54:BA54"/>
    <mergeCell ref="BB54:BH54"/>
    <mergeCell ref="AJ57:AK57"/>
    <mergeCell ref="AM57:AN57"/>
    <mergeCell ref="AO57:AQ57"/>
    <mergeCell ref="AT57:AX58"/>
    <mergeCell ref="AY57:BC58"/>
    <mergeCell ref="BD57:BE57"/>
    <mergeCell ref="B58:B59"/>
    <mergeCell ref="C58:G58"/>
    <mergeCell ref="H58:J58"/>
    <mergeCell ref="K58:M58"/>
    <mergeCell ref="N58:Q58"/>
    <mergeCell ref="R58:U58"/>
    <mergeCell ref="V58:AA58"/>
    <mergeCell ref="AB58:AF58"/>
    <mergeCell ref="AG58:AL58"/>
    <mergeCell ref="AM58:AR58"/>
    <mergeCell ref="BD58:BD59"/>
    <mergeCell ref="BE58:BE59"/>
    <mergeCell ref="D59:E59"/>
    <mergeCell ref="F59:G59"/>
    <mergeCell ref="I59:J59"/>
    <mergeCell ref="L59:M59"/>
    <mergeCell ref="N59:O59"/>
    <mergeCell ref="P59:Q59"/>
    <mergeCell ref="R59:S59"/>
    <mergeCell ref="T59:U59"/>
    <mergeCell ref="V59:W59"/>
    <mergeCell ref="X59:Y59"/>
    <mergeCell ref="Z59:AA59"/>
    <mergeCell ref="AB59:AC59"/>
    <mergeCell ref="AD59:AF59"/>
    <mergeCell ref="AG59:AI59"/>
    <mergeCell ref="AJ59:AL59"/>
    <mergeCell ref="AM59:AO59"/>
    <mergeCell ref="AP59:AR59"/>
    <mergeCell ref="ET59:EV59"/>
    <mergeCell ref="EW59:EY59"/>
    <mergeCell ref="EZ59:FB59"/>
    <mergeCell ref="FE59:FG59"/>
    <mergeCell ref="FH59:FJ59"/>
    <mergeCell ref="FK59:FM59"/>
    <mergeCell ref="FP59:FR59"/>
    <mergeCell ref="FS59:FU59"/>
    <mergeCell ref="FV59:FX59"/>
    <mergeCell ref="GA59:GC59"/>
    <mergeCell ref="GD59:GF59"/>
    <mergeCell ref="GG59:GI59"/>
    <mergeCell ref="GL59:GN59"/>
    <mergeCell ref="GO59:GQ59"/>
    <mergeCell ref="GR59:GT59"/>
    <mergeCell ref="D60:E60"/>
    <mergeCell ref="F60:G60"/>
    <mergeCell ref="I60:J60"/>
    <mergeCell ref="L60:M60"/>
    <mergeCell ref="P60:Q60"/>
    <mergeCell ref="T60:U60"/>
    <mergeCell ref="V60:W60"/>
    <mergeCell ref="X60:Y60"/>
    <mergeCell ref="Z60:AA60"/>
    <mergeCell ref="AD60:AF60"/>
    <mergeCell ref="AJ60:AL60"/>
    <mergeCell ref="AP60:AR60"/>
    <mergeCell ref="BM60:BO60"/>
    <mergeCell ref="BP60:BR60"/>
    <mergeCell ref="BS60:BU60"/>
    <mergeCell ref="BV60:BX60"/>
    <mergeCell ref="BZ60:CB60"/>
    <mergeCell ref="CC60:CE60"/>
    <mergeCell ref="CF60:CH60"/>
    <mergeCell ref="CI60:CK60"/>
    <mergeCell ref="CM60:CO60"/>
    <mergeCell ref="CP60:CR60"/>
    <mergeCell ref="CS60:CU60"/>
    <mergeCell ref="CV60:CX60"/>
    <mergeCell ref="DA60:DC60"/>
    <mergeCell ref="DD60:DF60"/>
    <mergeCell ref="DG60:DI60"/>
    <mergeCell ref="DJ60:DL60"/>
    <mergeCell ref="DN60:DP60"/>
    <mergeCell ref="DQ60:DS60"/>
    <mergeCell ref="DT60:DV60"/>
    <mergeCell ref="DW60:DY60"/>
    <mergeCell ref="EC60:EE60"/>
    <mergeCell ref="EF60:EH60"/>
    <mergeCell ref="EI60:EK60"/>
    <mergeCell ref="ET60:EV60"/>
    <mergeCell ref="EW60:EY60"/>
    <mergeCell ref="EZ60:FB60"/>
    <mergeCell ref="FE60:FG60"/>
    <mergeCell ref="FH60:FJ60"/>
    <mergeCell ref="FK60:FM60"/>
    <mergeCell ref="FP60:FR60"/>
    <mergeCell ref="FS60:FU60"/>
    <mergeCell ref="FV60:FX60"/>
    <mergeCell ref="GA60:GC60"/>
    <mergeCell ref="GD60:GF60"/>
    <mergeCell ref="GG60:GI60"/>
    <mergeCell ref="GL60:GN60"/>
    <mergeCell ref="GO60:GQ60"/>
    <mergeCell ref="GR60:GT60"/>
    <mergeCell ref="D61:E61"/>
    <mergeCell ref="F61:G61"/>
    <mergeCell ref="I61:J61"/>
    <mergeCell ref="L61:M61"/>
    <mergeCell ref="P61:Q61"/>
    <mergeCell ref="T61:U61"/>
    <mergeCell ref="V61:W61"/>
    <mergeCell ref="X61:Y61"/>
    <mergeCell ref="Z61:AA61"/>
    <mergeCell ref="AD61:AF61"/>
    <mergeCell ref="AJ61:AL61"/>
    <mergeCell ref="AP61:AR61"/>
    <mergeCell ref="BM61:BO61"/>
    <mergeCell ref="BP61:BR61"/>
    <mergeCell ref="BS61:BU61"/>
    <mergeCell ref="BV61:BX61"/>
    <mergeCell ref="BZ61:CB61"/>
    <mergeCell ref="CC61:CE61"/>
    <mergeCell ref="CF61:CH61"/>
    <mergeCell ref="CI61:CK61"/>
    <mergeCell ref="CM61:CO61"/>
    <mergeCell ref="CP61:CR61"/>
    <mergeCell ref="CS61:CU61"/>
    <mergeCell ref="CV61:CX61"/>
    <mergeCell ref="DA61:DC61"/>
    <mergeCell ref="DD61:DF61"/>
    <mergeCell ref="DG61:DI61"/>
    <mergeCell ref="DJ61:DL61"/>
    <mergeCell ref="DN61:DP61"/>
    <mergeCell ref="DQ61:DS61"/>
    <mergeCell ref="DT61:DV61"/>
    <mergeCell ref="DW61:DY61"/>
    <mergeCell ref="EC61:EE61"/>
    <mergeCell ref="EF61:EH61"/>
    <mergeCell ref="EI61:EK61"/>
    <mergeCell ref="ET61:EV61"/>
    <mergeCell ref="EW61:EY61"/>
    <mergeCell ref="EZ61:FB61"/>
    <mergeCell ref="FE61:FG61"/>
    <mergeCell ref="FH61:FJ61"/>
    <mergeCell ref="FK61:FM61"/>
    <mergeCell ref="FP61:FR61"/>
    <mergeCell ref="FS61:FU61"/>
    <mergeCell ref="FV61:FX61"/>
    <mergeCell ref="GA61:GC61"/>
    <mergeCell ref="GD61:GF61"/>
    <mergeCell ref="GG61:GI61"/>
    <mergeCell ref="GL61:GN61"/>
    <mergeCell ref="GO61:GQ61"/>
    <mergeCell ref="GR61:GT61"/>
    <mergeCell ref="D62:E62"/>
    <mergeCell ref="F62:G62"/>
    <mergeCell ref="I62:J62"/>
    <mergeCell ref="L62:M62"/>
    <mergeCell ref="P62:Q62"/>
    <mergeCell ref="T62:U62"/>
    <mergeCell ref="V62:W62"/>
    <mergeCell ref="X62:Y62"/>
    <mergeCell ref="Z62:AA62"/>
    <mergeCell ref="AD62:AF62"/>
    <mergeCell ref="AJ62:AL62"/>
    <mergeCell ref="AP62:AR62"/>
    <mergeCell ref="BM62:BO62"/>
    <mergeCell ref="BP62:BR62"/>
    <mergeCell ref="BS62:BU62"/>
    <mergeCell ref="BV62:BX62"/>
    <mergeCell ref="BZ62:CB62"/>
    <mergeCell ref="CC62:CE62"/>
    <mergeCell ref="CF62:CH62"/>
    <mergeCell ref="CI62:CK62"/>
    <mergeCell ref="CM62:CO62"/>
    <mergeCell ref="CP62:CR62"/>
    <mergeCell ref="CS62:CU62"/>
    <mergeCell ref="CV62:CX62"/>
    <mergeCell ref="DA62:DC62"/>
    <mergeCell ref="DD62:DF62"/>
    <mergeCell ref="DG62:DI62"/>
    <mergeCell ref="DJ62:DL62"/>
    <mergeCell ref="DN62:DP62"/>
    <mergeCell ref="DQ62:DS62"/>
    <mergeCell ref="DT62:DV62"/>
    <mergeCell ref="DW62:DY62"/>
    <mergeCell ref="EC62:EE62"/>
    <mergeCell ref="EF62:EH62"/>
    <mergeCell ref="EI62:EK62"/>
    <mergeCell ref="ET62:EV62"/>
    <mergeCell ref="EW62:EY62"/>
    <mergeCell ref="EZ62:FB62"/>
    <mergeCell ref="FE62:FG62"/>
    <mergeCell ref="FH62:FJ62"/>
    <mergeCell ref="FK62:FM62"/>
    <mergeCell ref="FP62:FR62"/>
    <mergeCell ref="FS62:FU62"/>
    <mergeCell ref="FV62:FX62"/>
    <mergeCell ref="GA62:GC62"/>
    <mergeCell ref="GD62:GF62"/>
    <mergeCell ref="GG62:GI62"/>
    <mergeCell ref="GL62:GN62"/>
    <mergeCell ref="GO62:GQ62"/>
    <mergeCell ref="GR62:GT62"/>
    <mergeCell ref="D63:E63"/>
    <mergeCell ref="F63:G63"/>
    <mergeCell ref="I63:J63"/>
    <mergeCell ref="L63:M63"/>
    <mergeCell ref="P63:Q63"/>
    <mergeCell ref="T63:U63"/>
    <mergeCell ref="V63:W63"/>
    <mergeCell ref="X63:Y63"/>
    <mergeCell ref="Z63:AA63"/>
    <mergeCell ref="AD63:AF63"/>
    <mergeCell ref="AJ63:AL63"/>
    <mergeCell ref="AP63:AR63"/>
    <mergeCell ref="BM63:BO63"/>
    <mergeCell ref="BP63:BR63"/>
    <mergeCell ref="BS63:BU63"/>
    <mergeCell ref="BV63:BX63"/>
    <mergeCell ref="BZ63:CB63"/>
    <mergeCell ref="CC63:CE63"/>
    <mergeCell ref="CF63:CH63"/>
    <mergeCell ref="CI63:CK63"/>
    <mergeCell ref="CM63:CO63"/>
    <mergeCell ref="CP63:CR63"/>
    <mergeCell ref="CS63:CU63"/>
    <mergeCell ref="CV63:CX63"/>
    <mergeCell ref="DA63:DC63"/>
    <mergeCell ref="DD63:DF63"/>
    <mergeCell ref="DG63:DI63"/>
    <mergeCell ref="DJ63:DL63"/>
    <mergeCell ref="DN63:DP63"/>
    <mergeCell ref="DQ63:DS63"/>
    <mergeCell ref="DT63:DV63"/>
    <mergeCell ref="DW63:DY63"/>
    <mergeCell ref="EC63:EE63"/>
    <mergeCell ref="EF63:EH63"/>
    <mergeCell ref="EI63:EK63"/>
    <mergeCell ref="ET63:EV63"/>
    <mergeCell ref="EW63:EY63"/>
    <mergeCell ref="EZ63:FB63"/>
    <mergeCell ref="FE63:FG63"/>
    <mergeCell ref="FH63:FJ63"/>
    <mergeCell ref="FK63:FM63"/>
    <mergeCell ref="FP63:FR63"/>
    <mergeCell ref="FS63:FU63"/>
    <mergeCell ref="FV63:FX63"/>
    <mergeCell ref="GA63:GC63"/>
    <mergeCell ref="GD63:GF63"/>
    <mergeCell ref="GG63:GI63"/>
    <mergeCell ref="GL63:GN63"/>
    <mergeCell ref="GO63:GQ63"/>
    <mergeCell ref="GR63:GT63"/>
    <mergeCell ref="D64:E64"/>
    <mergeCell ref="F64:G64"/>
    <mergeCell ref="I64:J64"/>
    <mergeCell ref="L64:M64"/>
    <mergeCell ref="P64:Q64"/>
    <mergeCell ref="T64:U64"/>
    <mergeCell ref="V64:W64"/>
    <mergeCell ref="X64:Y64"/>
    <mergeCell ref="Z64:AA64"/>
    <mergeCell ref="AD64:AF64"/>
    <mergeCell ref="AJ64:AL64"/>
    <mergeCell ref="AP64:AR64"/>
    <mergeCell ref="BM64:BO64"/>
    <mergeCell ref="BP64:BR64"/>
    <mergeCell ref="BS64:BU64"/>
    <mergeCell ref="BV64:BX64"/>
    <mergeCell ref="BZ64:CB64"/>
    <mergeCell ref="CC64:CE64"/>
    <mergeCell ref="CF64:CH64"/>
    <mergeCell ref="CI64:CK64"/>
    <mergeCell ref="CM64:CO64"/>
    <mergeCell ref="CP64:CR64"/>
    <mergeCell ref="CS64:CU64"/>
    <mergeCell ref="CV64:CX64"/>
    <mergeCell ref="DA64:DC64"/>
    <mergeCell ref="DD64:DF64"/>
    <mergeCell ref="DG64:DI64"/>
    <mergeCell ref="DJ64:DL64"/>
    <mergeCell ref="DN64:DP64"/>
    <mergeCell ref="DQ64:DS64"/>
    <mergeCell ref="DT64:DV64"/>
    <mergeCell ref="DW64:DY64"/>
    <mergeCell ref="EC64:EE64"/>
    <mergeCell ref="EF64:EH64"/>
    <mergeCell ref="EI64:EK64"/>
    <mergeCell ref="ET64:EV64"/>
    <mergeCell ref="EW64:EY64"/>
    <mergeCell ref="EZ64:FB64"/>
    <mergeCell ref="FE64:FG64"/>
    <mergeCell ref="FH64:FJ64"/>
    <mergeCell ref="FK64:FM64"/>
    <mergeCell ref="FP64:FR64"/>
    <mergeCell ref="FS64:FU64"/>
    <mergeCell ref="FV64:FX64"/>
    <mergeCell ref="GA64:GC64"/>
    <mergeCell ref="GD64:GF64"/>
    <mergeCell ref="GG64:GI64"/>
    <mergeCell ref="GL64:GN64"/>
    <mergeCell ref="GO64:GQ64"/>
    <mergeCell ref="GR64:GT64"/>
    <mergeCell ref="D65:E65"/>
    <mergeCell ref="F65:G65"/>
    <mergeCell ref="I65:J65"/>
    <mergeCell ref="L65:M65"/>
    <mergeCell ref="P65:Q65"/>
    <mergeCell ref="T65:U65"/>
    <mergeCell ref="V65:W65"/>
    <mergeCell ref="X65:Y65"/>
    <mergeCell ref="Z65:AA65"/>
    <mergeCell ref="AD65:AF65"/>
    <mergeCell ref="AJ65:AL65"/>
    <mergeCell ref="AP65:AR65"/>
    <mergeCell ref="BM65:BO65"/>
    <mergeCell ref="BP65:BR65"/>
    <mergeCell ref="BS65:BU65"/>
    <mergeCell ref="BV65:BX65"/>
    <mergeCell ref="BZ65:CB65"/>
    <mergeCell ref="CC65:CE65"/>
    <mergeCell ref="CF65:CH65"/>
    <mergeCell ref="CI65:CK65"/>
    <mergeCell ref="CM65:CO65"/>
    <mergeCell ref="CP65:CR65"/>
    <mergeCell ref="CS65:CU65"/>
    <mergeCell ref="CV65:CX65"/>
    <mergeCell ref="DA65:DC65"/>
    <mergeCell ref="DD65:DF65"/>
    <mergeCell ref="DG65:DI65"/>
    <mergeCell ref="DJ65:DL65"/>
    <mergeCell ref="DN65:DP65"/>
    <mergeCell ref="DQ65:DS65"/>
    <mergeCell ref="DT65:DV65"/>
    <mergeCell ref="DW65:DY65"/>
    <mergeCell ref="EC65:EE65"/>
    <mergeCell ref="EF65:EH65"/>
    <mergeCell ref="EI65:EK65"/>
    <mergeCell ref="ET65:EV65"/>
    <mergeCell ref="EW65:EY65"/>
    <mergeCell ref="EZ65:FB65"/>
    <mergeCell ref="FE65:FG65"/>
    <mergeCell ref="FH65:FJ65"/>
    <mergeCell ref="FK65:FM65"/>
    <mergeCell ref="FP65:FR65"/>
    <mergeCell ref="FS65:FU65"/>
    <mergeCell ref="FV65:FX65"/>
    <mergeCell ref="GA65:GC65"/>
    <mergeCell ref="GD65:GF65"/>
    <mergeCell ref="GG65:GI65"/>
    <mergeCell ref="GL65:GN65"/>
    <mergeCell ref="GO65:GQ65"/>
    <mergeCell ref="GR65:GT65"/>
    <mergeCell ref="D66:E66"/>
    <mergeCell ref="F66:G66"/>
    <mergeCell ref="I66:J66"/>
    <mergeCell ref="L66:M66"/>
    <mergeCell ref="P66:Q66"/>
    <mergeCell ref="T66:U66"/>
    <mergeCell ref="V66:W66"/>
    <mergeCell ref="X66:Y66"/>
    <mergeCell ref="Z66:AA66"/>
    <mergeCell ref="AD66:AF66"/>
    <mergeCell ref="AJ66:AL66"/>
    <mergeCell ref="AP66:AR66"/>
    <mergeCell ref="BM66:BO66"/>
    <mergeCell ref="BP66:BR66"/>
    <mergeCell ref="BS66:BU66"/>
    <mergeCell ref="BV66:BX66"/>
    <mergeCell ref="BZ66:CB66"/>
    <mergeCell ref="CC66:CE66"/>
    <mergeCell ref="CF66:CH66"/>
    <mergeCell ref="CI66:CK66"/>
    <mergeCell ref="CM66:CO66"/>
    <mergeCell ref="CP66:CR66"/>
    <mergeCell ref="CS66:CU66"/>
    <mergeCell ref="CV66:CX66"/>
    <mergeCell ref="DA66:DC66"/>
    <mergeCell ref="DD66:DF66"/>
    <mergeCell ref="DG66:DI66"/>
    <mergeCell ref="DJ66:DL66"/>
    <mergeCell ref="DN66:DP66"/>
    <mergeCell ref="DQ66:DS66"/>
    <mergeCell ref="DT66:DV66"/>
    <mergeCell ref="DW66:DY66"/>
    <mergeCell ref="EC66:EE66"/>
    <mergeCell ref="EF66:EH66"/>
    <mergeCell ref="EI66:EK66"/>
    <mergeCell ref="ET66:EV66"/>
    <mergeCell ref="EW66:EY66"/>
    <mergeCell ref="EZ66:FB66"/>
    <mergeCell ref="FE66:FG66"/>
    <mergeCell ref="FH66:FJ66"/>
    <mergeCell ref="FK66:FM66"/>
    <mergeCell ref="FP66:FR66"/>
    <mergeCell ref="FS66:FU66"/>
    <mergeCell ref="FV66:FX66"/>
    <mergeCell ref="GA66:GC66"/>
    <mergeCell ref="GD66:GF66"/>
    <mergeCell ref="GG66:GI66"/>
    <mergeCell ref="GL66:GN66"/>
    <mergeCell ref="GO66:GQ66"/>
    <mergeCell ref="GR66:GT66"/>
    <mergeCell ref="D67:E67"/>
    <mergeCell ref="F67:G67"/>
    <mergeCell ref="I67:J67"/>
    <mergeCell ref="L67:M67"/>
    <mergeCell ref="P67:Q67"/>
    <mergeCell ref="T67:U67"/>
    <mergeCell ref="V67:W67"/>
    <mergeCell ref="X67:Y67"/>
    <mergeCell ref="Z67:AA67"/>
    <mergeCell ref="AD67:AF67"/>
    <mergeCell ref="AJ67:AL67"/>
    <mergeCell ref="AP67:AR67"/>
    <mergeCell ref="BM67:BO67"/>
    <mergeCell ref="BP67:BR67"/>
    <mergeCell ref="BS67:BU67"/>
    <mergeCell ref="BV67:BX67"/>
    <mergeCell ref="BZ67:CB67"/>
    <mergeCell ref="CC67:CE67"/>
    <mergeCell ref="CF67:CH67"/>
    <mergeCell ref="CI67:CK67"/>
    <mergeCell ref="CM67:CO67"/>
    <mergeCell ref="CP67:CR67"/>
    <mergeCell ref="CS67:CU67"/>
    <mergeCell ref="CV67:CX67"/>
    <mergeCell ref="DA67:DC67"/>
    <mergeCell ref="DD67:DF67"/>
    <mergeCell ref="DG67:DI67"/>
    <mergeCell ref="DJ67:DL67"/>
    <mergeCell ref="DN67:DP67"/>
    <mergeCell ref="DQ67:DS67"/>
    <mergeCell ref="DT67:DV67"/>
    <mergeCell ref="DW67:DY67"/>
    <mergeCell ref="EC67:EE67"/>
    <mergeCell ref="EF67:EH67"/>
    <mergeCell ref="EI67:EK67"/>
    <mergeCell ref="ET67:EV67"/>
    <mergeCell ref="EW67:EY67"/>
    <mergeCell ref="EZ67:FB67"/>
    <mergeCell ref="FE67:FG67"/>
    <mergeCell ref="FH67:FJ67"/>
    <mergeCell ref="FK67:FM67"/>
    <mergeCell ref="FP67:FR67"/>
    <mergeCell ref="FS67:FU67"/>
    <mergeCell ref="FV67:FX67"/>
    <mergeCell ref="GA67:GC67"/>
    <mergeCell ref="GD67:GF67"/>
    <mergeCell ref="GG67:GI67"/>
    <mergeCell ref="GL67:GN67"/>
    <mergeCell ref="GO67:GQ67"/>
    <mergeCell ref="GR67:GT67"/>
    <mergeCell ref="D68:E68"/>
    <mergeCell ref="F68:G68"/>
    <mergeCell ref="I68:J68"/>
    <mergeCell ref="L68:M68"/>
    <mergeCell ref="P68:Q68"/>
    <mergeCell ref="T68:U68"/>
    <mergeCell ref="V68:W68"/>
    <mergeCell ref="X68:Y68"/>
    <mergeCell ref="Z68:AA68"/>
    <mergeCell ref="AD68:AF68"/>
    <mergeCell ref="AJ68:AL68"/>
    <mergeCell ref="AP68:AR68"/>
    <mergeCell ref="BM68:BO68"/>
    <mergeCell ref="BP68:BR68"/>
    <mergeCell ref="BS68:BU68"/>
    <mergeCell ref="BV68:BX68"/>
    <mergeCell ref="BZ68:CB68"/>
    <mergeCell ref="CC68:CE68"/>
    <mergeCell ref="CF68:CH68"/>
    <mergeCell ref="CI68:CK68"/>
    <mergeCell ref="CM68:CO68"/>
    <mergeCell ref="CP68:CR68"/>
    <mergeCell ref="CS68:CU68"/>
    <mergeCell ref="CV68:CX68"/>
    <mergeCell ref="DA68:DC68"/>
    <mergeCell ref="DD68:DF68"/>
    <mergeCell ref="DG68:DI68"/>
    <mergeCell ref="DJ68:DL68"/>
    <mergeCell ref="DN68:DP68"/>
    <mergeCell ref="DQ68:DS68"/>
    <mergeCell ref="DT68:DV68"/>
    <mergeCell ref="DW68:DY68"/>
    <mergeCell ref="EC68:EE68"/>
    <mergeCell ref="EF68:EH68"/>
    <mergeCell ref="EI68:EK68"/>
    <mergeCell ref="ET68:EV68"/>
    <mergeCell ref="EW68:EY68"/>
    <mergeCell ref="EZ68:FB68"/>
    <mergeCell ref="FE68:FG68"/>
    <mergeCell ref="FH68:FJ68"/>
    <mergeCell ref="FK68:FM68"/>
    <mergeCell ref="FP68:FR68"/>
    <mergeCell ref="FS68:FU68"/>
    <mergeCell ref="FV68:FX68"/>
    <mergeCell ref="GA68:GC68"/>
    <mergeCell ref="GD68:GF68"/>
    <mergeCell ref="GG68:GI68"/>
    <mergeCell ref="GL68:GN68"/>
    <mergeCell ref="GO68:GQ68"/>
    <mergeCell ref="GR68:GT68"/>
    <mergeCell ref="D69:E69"/>
    <mergeCell ref="F69:G69"/>
    <mergeCell ref="I69:J69"/>
    <mergeCell ref="L69:M69"/>
    <mergeCell ref="P69:Q69"/>
    <mergeCell ref="T69:U69"/>
    <mergeCell ref="V69:W69"/>
    <mergeCell ref="X69:Y69"/>
    <mergeCell ref="Z69:AA69"/>
    <mergeCell ref="AD69:AF69"/>
    <mergeCell ref="AJ69:AL69"/>
    <mergeCell ref="AP69:AR69"/>
    <mergeCell ref="BM69:BO69"/>
    <mergeCell ref="BP69:BR69"/>
    <mergeCell ref="BS69:BU69"/>
    <mergeCell ref="BV69:BX69"/>
    <mergeCell ref="BZ69:CB69"/>
    <mergeCell ref="CC69:CE69"/>
    <mergeCell ref="CF69:CH69"/>
    <mergeCell ref="CI69:CK69"/>
    <mergeCell ref="CM69:CO69"/>
    <mergeCell ref="CP69:CR69"/>
    <mergeCell ref="CS69:CU69"/>
    <mergeCell ref="CV69:CX69"/>
    <mergeCell ref="DA69:DC69"/>
    <mergeCell ref="DD69:DF69"/>
    <mergeCell ref="DG69:DI69"/>
    <mergeCell ref="DJ69:DL69"/>
    <mergeCell ref="DN69:DP69"/>
    <mergeCell ref="DQ69:DS69"/>
    <mergeCell ref="DT69:DV69"/>
    <mergeCell ref="DW69:DY69"/>
    <mergeCell ref="EC69:EE69"/>
    <mergeCell ref="EF69:EH69"/>
    <mergeCell ref="EI69:EK69"/>
    <mergeCell ref="ET69:EV69"/>
    <mergeCell ref="EW69:EY69"/>
    <mergeCell ref="EZ69:FB69"/>
    <mergeCell ref="FE69:FG69"/>
    <mergeCell ref="FH69:FJ69"/>
    <mergeCell ref="FK69:FM69"/>
    <mergeCell ref="FP69:FR69"/>
    <mergeCell ref="FS69:FU69"/>
    <mergeCell ref="FV69:FX69"/>
    <mergeCell ref="GA69:GC69"/>
    <mergeCell ref="GD69:GF69"/>
    <mergeCell ref="GG69:GI69"/>
    <mergeCell ref="GL69:GN69"/>
    <mergeCell ref="GO69:GQ69"/>
    <mergeCell ref="GR69:GT69"/>
    <mergeCell ref="D70:E70"/>
    <mergeCell ref="F70:G70"/>
    <mergeCell ref="I70:J70"/>
    <mergeCell ref="L70:M70"/>
    <mergeCell ref="P70:Q70"/>
    <mergeCell ref="T70:U70"/>
    <mergeCell ref="V70:W70"/>
    <mergeCell ref="X70:Y70"/>
    <mergeCell ref="Z70:AA70"/>
    <mergeCell ref="AD70:AF70"/>
    <mergeCell ref="AJ70:AL70"/>
    <mergeCell ref="AP70:AR70"/>
    <mergeCell ref="BM70:BO70"/>
    <mergeCell ref="BP70:BR70"/>
    <mergeCell ref="BS70:BU70"/>
    <mergeCell ref="BV70:BX70"/>
    <mergeCell ref="BZ70:CB70"/>
    <mergeCell ref="CC70:CE70"/>
    <mergeCell ref="CF70:CH70"/>
    <mergeCell ref="CI70:CK70"/>
    <mergeCell ref="CM70:CO70"/>
    <mergeCell ref="CP70:CR70"/>
    <mergeCell ref="CS70:CU70"/>
    <mergeCell ref="CV70:CX70"/>
    <mergeCell ref="DA70:DC70"/>
    <mergeCell ref="DD70:DF70"/>
    <mergeCell ref="DG70:DI70"/>
    <mergeCell ref="DJ70:DL70"/>
    <mergeCell ref="DN70:DP70"/>
    <mergeCell ref="DQ70:DS70"/>
    <mergeCell ref="DT70:DV70"/>
    <mergeCell ref="DW70:DY70"/>
    <mergeCell ref="EC70:EE70"/>
    <mergeCell ref="EF70:EH70"/>
    <mergeCell ref="EI70:EK70"/>
    <mergeCell ref="ET70:EV70"/>
    <mergeCell ref="EW70:EY70"/>
    <mergeCell ref="EZ70:FB70"/>
    <mergeCell ref="FE70:FG70"/>
    <mergeCell ref="FH70:FJ70"/>
    <mergeCell ref="FK70:FM70"/>
    <mergeCell ref="FP70:FR70"/>
    <mergeCell ref="FS70:FU70"/>
    <mergeCell ref="FV70:FX70"/>
    <mergeCell ref="GA70:GC70"/>
    <mergeCell ref="GD70:GF70"/>
    <mergeCell ref="GG70:GI70"/>
    <mergeCell ref="GL70:GN70"/>
    <mergeCell ref="GO70:GQ70"/>
    <mergeCell ref="GR70:GT70"/>
    <mergeCell ref="D71:E71"/>
    <mergeCell ref="F71:G71"/>
    <mergeCell ref="I71:J71"/>
    <mergeCell ref="L71:M71"/>
    <mergeCell ref="P71:Q71"/>
    <mergeCell ref="T71:U71"/>
    <mergeCell ref="V71:W71"/>
    <mergeCell ref="X71:Y71"/>
    <mergeCell ref="Z71:AA71"/>
    <mergeCell ref="AD71:AF71"/>
    <mergeCell ref="AJ71:AL71"/>
    <mergeCell ref="AP71:AR71"/>
    <mergeCell ref="BM71:BO71"/>
    <mergeCell ref="BP71:BR71"/>
    <mergeCell ref="BS71:BU71"/>
    <mergeCell ref="BV71:BX71"/>
    <mergeCell ref="BZ71:CB71"/>
    <mergeCell ref="CC71:CE71"/>
    <mergeCell ref="CF71:CH71"/>
    <mergeCell ref="CI71:CK71"/>
    <mergeCell ref="CM71:CO71"/>
    <mergeCell ref="CP71:CR71"/>
    <mergeCell ref="CS71:CU71"/>
    <mergeCell ref="CV71:CX71"/>
    <mergeCell ref="DA71:DC71"/>
    <mergeCell ref="DD71:DF71"/>
    <mergeCell ref="DG71:DI71"/>
    <mergeCell ref="DJ71:DL71"/>
    <mergeCell ref="DN71:DP71"/>
    <mergeCell ref="DQ71:DS71"/>
    <mergeCell ref="DT71:DV71"/>
    <mergeCell ref="DW71:DY71"/>
    <mergeCell ref="EC71:EE71"/>
    <mergeCell ref="EF71:EH71"/>
    <mergeCell ref="EI71:EK71"/>
    <mergeCell ref="ET71:EV71"/>
    <mergeCell ref="EW71:EY71"/>
    <mergeCell ref="EZ71:FB71"/>
    <mergeCell ref="FE71:FG71"/>
    <mergeCell ref="FH71:FJ71"/>
    <mergeCell ref="FK71:FM71"/>
    <mergeCell ref="FP71:FR71"/>
    <mergeCell ref="FS71:FU71"/>
    <mergeCell ref="FV71:FX71"/>
    <mergeCell ref="GA71:GC71"/>
    <mergeCell ref="GD71:GF71"/>
    <mergeCell ref="GG71:GI71"/>
    <mergeCell ref="GL71:GN71"/>
    <mergeCell ref="GO71:GQ71"/>
    <mergeCell ref="GR71:GT71"/>
    <mergeCell ref="BJ72:BL72"/>
    <mergeCell ref="BM72:BO72"/>
    <mergeCell ref="BP72:BR72"/>
    <mergeCell ref="BS72:BU72"/>
    <mergeCell ref="BV72:BX72"/>
    <mergeCell ref="BZ72:CB72"/>
    <mergeCell ref="CC72:CE72"/>
    <mergeCell ref="CF72:CH72"/>
    <mergeCell ref="CI72:CK72"/>
    <mergeCell ref="CM72:CO72"/>
    <mergeCell ref="CP72:CR72"/>
    <mergeCell ref="CS72:CU72"/>
    <mergeCell ref="CV72:CX72"/>
    <mergeCell ref="DA72:DC72"/>
    <mergeCell ref="DD72:DF72"/>
    <mergeCell ref="DG72:DI72"/>
    <mergeCell ref="DJ72:DL72"/>
    <mergeCell ref="DN72:DP72"/>
    <mergeCell ref="DQ72:DS72"/>
    <mergeCell ref="DT72:DV72"/>
    <mergeCell ref="DW72:DY72"/>
    <mergeCell ref="EC72:EE72"/>
    <mergeCell ref="EF72:EH72"/>
    <mergeCell ref="EI72:EK72"/>
    <mergeCell ref="ET72:EV72"/>
    <mergeCell ref="EW72:EY72"/>
    <mergeCell ref="EZ72:FB72"/>
    <mergeCell ref="FE72:FG72"/>
    <mergeCell ref="FH72:FJ72"/>
    <mergeCell ref="FK72:FM72"/>
    <mergeCell ref="FP72:FR72"/>
    <mergeCell ref="FS72:FU72"/>
    <mergeCell ref="FV72:FX72"/>
    <mergeCell ref="GA72:GC72"/>
    <mergeCell ref="GD72:GF72"/>
    <mergeCell ref="GG72:GI72"/>
    <mergeCell ref="GL72:GN72"/>
    <mergeCell ref="GO72:GQ72"/>
    <mergeCell ref="GR72:GT72"/>
    <mergeCell ref="BJ73:BL73"/>
    <mergeCell ref="BM73:BO73"/>
    <mergeCell ref="BP73:BR73"/>
    <mergeCell ref="BS73:BU73"/>
    <mergeCell ref="BV73:BX73"/>
    <mergeCell ref="BZ73:CB73"/>
    <mergeCell ref="CC73:CE73"/>
    <mergeCell ref="CF73:CH73"/>
    <mergeCell ref="CI73:CK73"/>
    <mergeCell ref="CM73:CO73"/>
    <mergeCell ref="CP73:CR73"/>
    <mergeCell ref="CS73:CU73"/>
    <mergeCell ref="CV73:CX73"/>
    <mergeCell ref="DA73:DC73"/>
    <mergeCell ref="DD73:DF73"/>
    <mergeCell ref="DG73:DI73"/>
    <mergeCell ref="DJ73:DL73"/>
    <mergeCell ref="DN73:DP73"/>
    <mergeCell ref="DQ73:DS73"/>
    <mergeCell ref="DT73:DV73"/>
    <mergeCell ref="DW73:DY73"/>
    <mergeCell ref="EC73:EE73"/>
    <mergeCell ref="EF73:EH73"/>
    <mergeCell ref="EI73:EK73"/>
    <mergeCell ref="ET73:EV73"/>
    <mergeCell ref="EW73:EY73"/>
    <mergeCell ref="EZ73:FB73"/>
    <mergeCell ref="FE73:FG73"/>
    <mergeCell ref="FH73:FJ73"/>
    <mergeCell ref="FK73:FM73"/>
    <mergeCell ref="FP73:FR73"/>
    <mergeCell ref="FS73:FU73"/>
    <mergeCell ref="FV73:FX73"/>
    <mergeCell ref="GA73:GC73"/>
    <mergeCell ref="GD73:GF73"/>
    <mergeCell ref="GG73:GI73"/>
    <mergeCell ref="GL73:GN73"/>
    <mergeCell ref="GO73:GQ73"/>
    <mergeCell ref="GR73:GT73"/>
    <mergeCell ref="BJ74:BL74"/>
    <mergeCell ref="BM74:BO74"/>
    <mergeCell ref="BP74:BR74"/>
    <mergeCell ref="BS74:BU74"/>
    <mergeCell ref="BV74:BX74"/>
    <mergeCell ref="BZ74:CB74"/>
    <mergeCell ref="CC74:CE74"/>
    <mergeCell ref="CF74:CH74"/>
    <mergeCell ref="CI74:CK74"/>
    <mergeCell ref="CM74:CO74"/>
    <mergeCell ref="CP74:CR74"/>
    <mergeCell ref="CS74:CU74"/>
    <mergeCell ref="CV74:CX74"/>
    <mergeCell ref="DA74:DC74"/>
    <mergeCell ref="DD74:DF74"/>
    <mergeCell ref="DG74:DI74"/>
    <mergeCell ref="DJ74:DL74"/>
    <mergeCell ref="DN74:DP74"/>
    <mergeCell ref="DQ74:DS74"/>
    <mergeCell ref="DT74:DV74"/>
    <mergeCell ref="DW74:DY74"/>
    <mergeCell ref="EC74:EE74"/>
    <mergeCell ref="EF74:EH74"/>
    <mergeCell ref="EI74:EK74"/>
    <mergeCell ref="ET74:EV74"/>
    <mergeCell ref="EW74:EY74"/>
    <mergeCell ref="EZ74:FB74"/>
    <mergeCell ref="FE74:FG74"/>
    <mergeCell ref="FH74:FJ74"/>
    <mergeCell ref="FK74:FM74"/>
    <mergeCell ref="FP74:FR74"/>
    <mergeCell ref="FS74:FU74"/>
    <mergeCell ref="FV74:FX74"/>
    <mergeCell ref="GA74:GC74"/>
    <mergeCell ref="GD74:GF74"/>
    <mergeCell ref="GG74:GI74"/>
    <mergeCell ref="GL74:GN74"/>
    <mergeCell ref="GO74:GQ74"/>
    <mergeCell ref="GR74:GT74"/>
    <mergeCell ref="C78:E78"/>
    <mergeCell ref="G78:I78"/>
    <mergeCell ref="J78:L78"/>
    <mergeCell ref="M78:N78"/>
    <mergeCell ref="O78:Q78"/>
    <mergeCell ref="B79:G80"/>
    <mergeCell ref="H79:H80"/>
    <mergeCell ref="I79:J80"/>
    <mergeCell ref="AK79:AM80"/>
    <mergeCell ref="AN79:AO79"/>
    <mergeCell ref="AP79:AS80"/>
    <mergeCell ref="AT79:AU79"/>
    <mergeCell ref="AN80:AO80"/>
    <mergeCell ref="AT80:AU80"/>
    <mergeCell ref="AW80:BH80"/>
    <mergeCell ref="C81:G81"/>
    <mergeCell ref="I81:J81"/>
    <mergeCell ref="AW81:AX81"/>
    <mergeCell ref="AY81:BA81"/>
    <mergeCell ref="BB81:BH81"/>
    <mergeCell ref="C82:G82"/>
    <mergeCell ref="I82:J82"/>
    <mergeCell ref="AW82:AX82"/>
    <mergeCell ref="AY82:BA82"/>
    <mergeCell ref="BB82:BH82"/>
    <mergeCell ref="C83:G83"/>
    <mergeCell ref="I83:J83"/>
    <mergeCell ref="AW83:AX83"/>
    <mergeCell ref="AY83:BA83"/>
    <mergeCell ref="BB83:BH83"/>
    <mergeCell ref="C84:G84"/>
    <mergeCell ref="I84:J84"/>
    <mergeCell ref="AW84:AX84"/>
    <mergeCell ref="AY84:BA84"/>
    <mergeCell ref="BB84:BH84"/>
    <mergeCell ref="C85:G85"/>
    <mergeCell ref="I85:J85"/>
    <mergeCell ref="AW85:AX85"/>
    <mergeCell ref="AY85:BA85"/>
    <mergeCell ref="BB85:BH85"/>
    <mergeCell ref="C86:G86"/>
    <mergeCell ref="I86:J86"/>
    <mergeCell ref="AW86:AX86"/>
    <mergeCell ref="AY86:BA86"/>
    <mergeCell ref="BB86:BH86"/>
    <mergeCell ref="C87:G87"/>
    <mergeCell ref="I87:J87"/>
    <mergeCell ref="AW87:AX87"/>
    <mergeCell ref="AY87:BA87"/>
    <mergeCell ref="BB87:BH87"/>
    <mergeCell ref="C88:G88"/>
    <mergeCell ref="I88:J88"/>
    <mergeCell ref="AW88:AX88"/>
    <mergeCell ref="AY88:BA88"/>
    <mergeCell ref="BB88:BH88"/>
    <mergeCell ref="C89:G89"/>
    <mergeCell ref="I89:J89"/>
    <mergeCell ref="AW89:AX89"/>
    <mergeCell ref="AY89:BA89"/>
    <mergeCell ref="BB89:BH89"/>
    <mergeCell ref="C90:G90"/>
    <mergeCell ref="I90:J90"/>
    <mergeCell ref="AW90:AX90"/>
    <mergeCell ref="AY90:BA90"/>
    <mergeCell ref="BB90:BH90"/>
    <mergeCell ref="C91:G91"/>
    <mergeCell ref="I91:J91"/>
    <mergeCell ref="AW91:AX91"/>
    <mergeCell ref="AY91:BA91"/>
    <mergeCell ref="BB91:BH91"/>
    <mergeCell ref="C92:G92"/>
    <mergeCell ref="I92:J92"/>
    <mergeCell ref="AW92:AX92"/>
    <mergeCell ref="AY92:BA92"/>
    <mergeCell ref="BB92:BH92"/>
    <mergeCell ref="AJ95:AK95"/>
    <mergeCell ref="AM95:AN95"/>
    <mergeCell ref="AO95:AQ95"/>
    <mergeCell ref="AT95:AX96"/>
    <mergeCell ref="AY95:BC96"/>
    <mergeCell ref="BD95:BE95"/>
    <mergeCell ref="B96:B97"/>
    <mergeCell ref="C96:G96"/>
    <mergeCell ref="H96:J96"/>
    <mergeCell ref="K96:M96"/>
    <mergeCell ref="N96:Q96"/>
    <mergeCell ref="R96:U96"/>
    <mergeCell ref="V96:AA96"/>
    <mergeCell ref="AB96:AF96"/>
    <mergeCell ref="AG96:AL96"/>
    <mergeCell ref="AM96:AR96"/>
    <mergeCell ref="BD96:BD97"/>
    <mergeCell ref="BE96:BE97"/>
    <mergeCell ref="D97:E97"/>
    <mergeCell ref="F97:G97"/>
    <mergeCell ref="I97:J97"/>
    <mergeCell ref="L97:M97"/>
    <mergeCell ref="N97:O97"/>
    <mergeCell ref="P97:Q97"/>
    <mergeCell ref="R97:S97"/>
    <mergeCell ref="T97:U97"/>
    <mergeCell ref="V97:W97"/>
    <mergeCell ref="X97:Y97"/>
    <mergeCell ref="Z97:AA97"/>
    <mergeCell ref="AB97:AC97"/>
    <mergeCell ref="AD97:AF97"/>
    <mergeCell ref="AG97:AI97"/>
    <mergeCell ref="AJ97:AL97"/>
    <mergeCell ref="AM97:AO97"/>
    <mergeCell ref="AP97:AR97"/>
    <mergeCell ref="ET97:EV97"/>
    <mergeCell ref="EW97:EY97"/>
    <mergeCell ref="EZ97:FB97"/>
    <mergeCell ref="FE97:FG97"/>
    <mergeCell ref="FH97:FJ97"/>
    <mergeCell ref="FK97:FM97"/>
    <mergeCell ref="FP97:FR97"/>
    <mergeCell ref="FS97:FU97"/>
    <mergeCell ref="FV97:FX97"/>
    <mergeCell ref="GA97:GC97"/>
    <mergeCell ref="GD97:GF97"/>
    <mergeCell ref="GG97:GI97"/>
    <mergeCell ref="GL97:GN97"/>
    <mergeCell ref="GO97:GQ97"/>
    <mergeCell ref="GR97:GT97"/>
    <mergeCell ref="D98:E98"/>
    <mergeCell ref="F98:G98"/>
    <mergeCell ref="I98:J98"/>
    <mergeCell ref="L98:M98"/>
    <mergeCell ref="P98:Q98"/>
    <mergeCell ref="T98:U98"/>
    <mergeCell ref="V98:W98"/>
    <mergeCell ref="X98:Y98"/>
    <mergeCell ref="Z98:AA98"/>
    <mergeCell ref="AD98:AF98"/>
    <mergeCell ref="AJ98:AL98"/>
    <mergeCell ref="AP98:AR98"/>
    <mergeCell ref="BM98:BO98"/>
    <mergeCell ref="BP98:BR98"/>
    <mergeCell ref="BS98:BU98"/>
    <mergeCell ref="BV98:BX98"/>
    <mergeCell ref="BZ98:CB98"/>
    <mergeCell ref="CC98:CE98"/>
    <mergeCell ref="CF98:CH98"/>
    <mergeCell ref="CI98:CK98"/>
    <mergeCell ref="CM98:CO98"/>
    <mergeCell ref="CP98:CR98"/>
    <mergeCell ref="CS98:CU98"/>
    <mergeCell ref="CV98:CX98"/>
    <mergeCell ref="DA98:DC98"/>
    <mergeCell ref="DD98:DF98"/>
    <mergeCell ref="DG98:DI98"/>
    <mergeCell ref="DJ98:DL98"/>
    <mergeCell ref="DN98:DP98"/>
    <mergeCell ref="DQ98:DS98"/>
    <mergeCell ref="DT98:DV98"/>
    <mergeCell ref="DW98:DY98"/>
    <mergeCell ref="EC98:EE98"/>
    <mergeCell ref="EF98:EH98"/>
    <mergeCell ref="EI98:EK98"/>
    <mergeCell ref="ET98:EV98"/>
    <mergeCell ref="EW98:EY98"/>
    <mergeCell ref="EZ98:FB98"/>
    <mergeCell ref="FE98:FG98"/>
    <mergeCell ref="FH98:FJ98"/>
    <mergeCell ref="FK98:FM98"/>
    <mergeCell ref="FP98:FR98"/>
    <mergeCell ref="FS98:FU98"/>
    <mergeCell ref="FV98:FX98"/>
    <mergeCell ref="GA98:GC98"/>
    <mergeCell ref="GD98:GF98"/>
    <mergeCell ref="GG98:GI98"/>
    <mergeCell ref="GL98:GN98"/>
    <mergeCell ref="GO98:GQ98"/>
    <mergeCell ref="GR98:GT98"/>
    <mergeCell ref="D99:E99"/>
    <mergeCell ref="F99:G99"/>
    <mergeCell ref="I99:J99"/>
    <mergeCell ref="L99:M99"/>
    <mergeCell ref="P99:Q99"/>
    <mergeCell ref="T99:U99"/>
    <mergeCell ref="V99:W99"/>
    <mergeCell ref="X99:Y99"/>
    <mergeCell ref="Z99:AA99"/>
    <mergeCell ref="AD99:AF99"/>
    <mergeCell ref="AJ99:AL99"/>
    <mergeCell ref="AP99:AR99"/>
    <mergeCell ref="BM99:BO99"/>
    <mergeCell ref="BP99:BR99"/>
    <mergeCell ref="BS99:BU99"/>
    <mergeCell ref="BV99:BX99"/>
    <mergeCell ref="BZ99:CB99"/>
    <mergeCell ref="CC99:CE99"/>
    <mergeCell ref="CF99:CH99"/>
    <mergeCell ref="CI99:CK99"/>
    <mergeCell ref="CM99:CO99"/>
    <mergeCell ref="CP99:CR99"/>
    <mergeCell ref="CS99:CU99"/>
    <mergeCell ref="CV99:CX99"/>
    <mergeCell ref="DA99:DC99"/>
    <mergeCell ref="DD99:DF99"/>
    <mergeCell ref="DG99:DI99"/>
    <mergeCell ref="DJ99:DL99"/>
    <mergeCell ref="DN99:DP99"/>
    <mergeCell ref="DQ99:DS99"/>
    <mergeCell ref="DT99:DV99"/>
    <mergeCell ref="DW99:DY99"/>
    <mergeCell ref="EC99:EE99"/>
    <mergeCell ref="EF99:EH99"/>
    <mergeCell ref="EI99:EK99"/>
    <mergeCell ref="ET99:EV99"/>
    <mergeCell ref="EW99:EY99"/>
    <mergeCell ref="EZ99:FB99"/>
    <mergeCell ref="FE99:FG99"/>
    <mergeCell ref="FH99:FJ99"/>
    <mergeCell ref="FK99:FM99"/>
    <mergeCell ref="FP99:FR99"/>
    <mergeCell ref="FS99:FU99"/>
    <mergeCell ref="FV99:FX99"/>
    <mergeCell ref="GA99:GC99"/>
    <mergeCell ref="GD99:GF99"/>
    <mergeCell ref="GG99:GI99"/>
    <mergeCell ref="GL99:GN99"/>
    <mergeCell ref="GO99:GQ99"/>
    <mergeCell ref="GR99:GT99"/>
    <mergeCell ref="D100:E100"/>
    <mergeCell ref="F100:G100"/>
    <mergeCell ref="I100:J100"/>
    <mergeCell ref="L100:M100"/>
    <mergeCell ref="P100:Q100"/>
    <mergeCell ref="T100:U100"/>
    <mergeCell ref="V100:W100"/>
    <mergeCell ref="X100:Y100"/>
    <mergeCell ref="Z100:AA100"/>
    <mergeCell ref="AD100:AF100"/>
    <mergeCell ref="AJ100:AL100"/>
    <mergeCell ref="AP100:AR100"/>
    <mergeCell ref="BM100:BO100"/>
    <mergeCell ref="BP100:BR100"/>
    <mergeCell ref="BS100:BU100"/>
    <mergeCell ref="BV100:BX100"/>
    <mergeCell ref="BZ100:CB100"/>
    <mergeCell ref="CC100:CE100"/>
    <mergeCell ref="CF100:CH100"/>
    <mergeCell ref="CI100:CK100"/>
    <mergeCell ref="CM100:CO100"/>
    <mergeCell ref="CP100:CR100"/>
    <mergeCell ref="CS100:CU100"/>
    <mergeCell ref="CV100:CX100"/>
    <mergeCell ref="DA100:DC100"/>
    <mergeCell ref="DD100:DF100"/>
    <mergeCell ref="DG100:DI100"/>
    <mergeCell ref="DJ100:DL100"/>
    <mergeCell ref="DN100:DP100"/>
    <mergeCell ref="DQ100:DS100"/>
    <mergeCell ref="DT100:DV100"/>
    <mergeCell ref="DW100:DY100"/>
    <mergeCell ref="EC100:EE100"/>
    <mergeCell ref="EF100:EH100"/>
    <mergeCell ref="EI100:EK100"/>
    <mergeCell ref="ET100:EV100"/>
    <mergeCell ref="EW100:EY100"/>
    <mergeCell ref="EZ100:FB100"/>
    <mergeCell ref="FE100:FG100"/>
    <mergeCell ref="FH100:FJ100"/>
    <mergeCell ref="FK100:FM100"/>
    <mergeCell ref="FP100:FR100"/>
    <mergeCell ref="FS100:FU100"/>
    <mergeCell ref="FV100:FX100"/>
    <mergeCell ref="GA100:GC100"/>
    <mergeCell ref="GD100:GF100"/>
    <mergeCell ref="GG100:GI100"/>
    <mergeCell ref="GL100:GN100"/>
    <mergeCell ref="GO100:GQ100"/>
    <mergeCell ref="GR100:GT100"/>
    <mergeCell ref="D101:E101"/>
    <mergeCell ref="F101:G101"/>
    <mergeCell ref="I101:J101"/>
    <mergeCell ref="L101:M101"/>
    <mergeCell ref="P101:Q101"/>
    <mergeCell ref="T101:U101"/>
    <mergeCell ref="V101:W101"/>
    <mergeCell ref="X101:Y101"/>
    <mergeCell ref="Z101:AA101"/>
    <mergeCell ref="AD101:AF101"/>
    <mergeCell ref="AJ101:AL101"/>
    <mergeCell ref="AP101:AR101"/>
    <mergeCell ref="BM101:BO101"/>
    <mergeCell ref="BP101:BR101"/>
    <mergeCell ref="BS101:BU101"/>
    <mergeCell ref="BV101:BX101"/>
    <mergeCell ref="BZ101:CB101"/>
    <mergeCell ref="CC101:CE101"/>
    <mergeCell ref="CF101:CH101"/>
    <mergeCell ref="CI101:CK101"/>
    <mergeCell ref="CM101:CO101"/>
    <mergeCell ref="CP101:CR101"/>
    <mergeCell ref="CS101:CU101"/>
    <mergeCell ref="CV101:CX101"/>
    <mergeCell ref="DA101:DC101"/>
    <mergeCell ref="DD101:DF101"/>
    <mergeCell ref="DG101:DI101"/>
    <mergeCell ref="DJ101:DL101"/>
    <mergeCell ref="DN101:DP101"/>
    <mergeCell ref="DQ101:DS101"/>
    <mergeCell ref="DT101:DV101"/>
    <mergeCell ref="DW101:DY101"/>
    <mergeCell ref="EC101:EE101"/>
    <mergeCell ref="EF101:EH101"/>
    <mergeCell ref="EI101:EK101"/>
    <mergeCell ref="ET101:EV101"/>
    <mergeCell ref="EW101:EY101"/>
    <mergeCell ref="EZ101:FB101"/>
    <mergeCell ref="FE101:FG101"/>
    <mergeCell ref="FH101:FJ101"/>
    <mergeCell ref="FK101:FM101"/>
    <mergeCell ref="FP101:FR101"/>
    <mergeCell ref="FS101:FU101"/>
    <mergeCell ref="FV101:FX101"/>
    <mergeCell ref="GA101:GC101"/>
    <mergeCell ref="GD101:GF101"/>
    <mergeCell ref="GG101:GI101"/>
    <mergeCell ref="GL101:GN101"/>
    <mergeCell ref="GO101:GQ101"/>
    <mergeCell ref="GR101:GT101"/>
    <mergeCell ref="D102:E102"/>
    <mergeCell ref="F102:G102"/>
    <mergeCell ref="I102:J102"/>
    <mergeCell ref="L102:M102"/>
    <mergeCell ref="P102:Q102"/>
    <mergeCell ref="T102:U102"/>
    <mergeCell ref="V102:W102"/>
    <mergeCell ref="X102:Y102"/>
    <mergeCell ref="Z102:AA102"/>
    <mergeCell ref="AD102:AF102"/>
    <mergeCell ref="AJ102:AL102"/>
    <mergeCell ref="AP102:AR102"/>
    <mergeCell ref="BM102:BO102"/>
    <mergeCell ref="BP102:BR102"/>
    <mergeCell ref="BS102:BU102"/>
    <mergeCell ref="BV102:BX102"/>
    <mergeCell ref="BZ102:CB102"/>
    <mergeCell ref="CC102:CE102"/>
    <mergeCell ref="CF102:CH102"/>
    <mergeCell ref="CI102:CK102"/>
    <mergeCell ref="CM102:CO102"/>
    <mergeCell ref="CP102:CR102"/>
    <mergeCell ref="CS102:CU102"/>
    <mergeCell ref="CV102:CX102"/>
    <mergeCell ref="DA102:DC102"/>
    <mergeCell ref="DD102:DF102"/>
    <mergeCell ref="DG102:DI102"/>
    <mergeCell ref="DJ102:DL102"/>
    <mergeCell ref="DN102:DP102"/>
    <mergeCell ref="DQ102:DS102"/>
    <mergeCell ref="DT102:DV102"/>
    <mergeCell ref="DW102:DY102"/>
    <mergeCell ref="EC102:EE102"/>
    <mergeCell ref="EF102:EH102"/>
    <mergeCell ref="EI102:EK102"/>
    <mergeCell ref="ET102:EV102"/>
    <mergeCell ref="EW102:EY102"/>
    <mergeCell ref="EZ102:FB102"/>
    <mergeCell ref="FE102:FG102"/>
    <mergeCell ref="FH102:FJ102"/>
    <mergeCell ref="FK102:FM102"/>
    <mergeCell ref="FP102:FR102"/>
    <mergeCell ref="FS102:FU102"/>
    <mergeCell ref="FV102:FX102"/>
    <mergeCell ref="GA102:GC102"/>
    <mergeCell ref="GD102:GF102"/>
    <mergeCell ref="GG102:GI102"/>
    <mergeCell ref="GL102:GN102"/>
    <mergeCell ref="GO102:GQ102"/>
    <mergeCell ref="GR102:GT102"/>
    <mergeCell ref="D103:E103"/>
    <mergeCell ref="F103:G103"/>
    <mergeCell ref="I103:J103"/>
    <mergeCell ref="L103:M103"/>
    <mergeCell ref="P103:Q103"/>
    <mergeCell ref="T103:U103"/>
    <mergeCell ref="V103:W103"/>
    <mergeCell ref="X103:Y103"/>
    <mergeCell ref="Z103:AA103"/>
    <mergeCell ref="AD103:AF103"/>
    <mergeCell ref="AJ103:AL103"/>
    <mergeCell ref="AP103:AR103"/>
    <mergeCell ref="BM103:BO103"/>
    <mergeCell ref="BP103:BR103"/>
    <mergeCell ref="BS103:BU103"/>
    <mergeCell ref="BV103:BX103"/>
    <mergeCell ref="BZ103:CB103"/>
    <mergeCell ref="CC103:CE103"/>
    <mergeCell ref="CF103:CH103"/>
    <mergeCell ref="CI103:CK103"/>
    <mergeCell ref="CM103:CO103"/>
    <mergeCell ref="CP103:CR103"/>
    <mergeCell ref="CS103:CU103"/>
    <mergeCell ref="CV103:CX103"/>
    <mergeCell ref="DA103:DC103"/>
    <mergeCell ref="DD103:DF103"/>
    <mergeCell ref="DG103:DI103"/>
    <mergeCell ref="DJ103:DL103"/>
    <mergeCell ref="DN103:DP103"/>
    <mergeCell ref="DQ103:DS103"/>
    <mergeCell ref="DT103:DV103"/>
    <mergeCell ref="DW103:DY103"/>
    <mergeCell ref="EC103:EE103"/>
    <mergeCell ref="EF103:EH103"/>
    <mergeCell ref="EI103:EK103"/>
    <mergeCell ref="ET103:EV103"/>
    <mergeCell ref="EW103:EY103"/>
    <mergeCell ref="EZ103:FB103"/>
    <mergeCell ref="FE103:FG103"/>
    <mergeCell ref="FH103:FJ103"/>
    <mergeCell ref="FK103:FM103"/>
    <mergeCell ref="FP103:FR103"/>
    <mergeCell ref="FS103:FU103"/>
    <mergeCell ref="FV103:FX103"/>
    <mergeCell ref="GA103:GC103"/>
    <mergeCell ref="GD103:GF103"/>
    <mergeCell ref="GG103:GI103"/>
    <mergeCell ref="GL103:GN103"/>
    <mergeCell ref="GO103:GQ103"/>
    <mergeCell ref="GR103:GT103"/>
    <mergeCell ref="D104:E104"/>
    <mergeCell ref="F104:G104"/>
    <mergeCell ref="I104:J104"/>
    <mergeCell ref="L104:M104"/>
    <mergeCell ref="P104:Q104"/>
    <mergeCell ref="T104:U104"/>
    <mergeCell ref="V104:W104"/>
    <mergeCell ref="X104:Y104"/>
    <mergeCell ref="Z104:AA104"/>
    <mergeCell ref="AD104:AF104"/>
    <mergeCell ref="AJ104:AL104"/>
    <mergeCell ref="AP104:AR104"/>
    <mergeCell ref="BM104:BO104"/>
    <mergeCell ref="BP104:BR104"/>
    <mergeCell ref="BS104:BU104"/>
    <mergeCell ref="BV104:BX104"/>
    <mergeCell ref="BZ104:CB104"/>
    <mergeCell ref="CC104:CE104"/>
    <mergeCell ref="CF104:CH104"/>
    <mergeCell ref="CI104:CK104"/>
    <mergeCell ref="CM104:CO104"/>
    <mergeCell ref="CP104:CR104"/>
    <mergeCell ref="CS104:CU104"/>
    <mergeCell ref="CV104:CX104"/>
    <mergeCell ref="DA104:DC104"/>
    <mergeCell ref="DD104:DF104"/>
    <mergeCell ref="DG104:DI104"/>
    <mergeCell ref="DJ104:DL104"/>
    <mergeCell ref="DN104:DP104"/>
    <mergeCell ref="DQ104:DS104"/>
    <mergeCell ref="DT104:DV104"/>
    <mergeCell ref="DW104:DY104"/>
    <mergeCell ref="EC104:EE104"/>
    <mergeCell ref="EF104:EH104"/>
    <mergeCell ref="EI104:EK104"/>
    <mergeCell ref="ET104:EV104"/>
    <mergeCell ref="EW104:EY104"/>
    <mergeCell ref="EZ104:FB104"/>
    <mergeCell ref="FE104:FG104"/>
    <mergeCell ref="FH104:FJ104"/>
    <mergeCell ref="FK104:FM104"/>
    <mergeCell ref="FP104:FR104"/>
    <mergeCell ref="FS104:FU104"/>
    <mergeCell ref="FV104:FX104"/>
    <mergeCell ref="GA104:GC104"/>
    <mergeCell ref="GD104:GF104"/>
    <mergeCell ref="GG104:GI104"/>
    <mergeCell ref="GL104:GN104"/>
    <mergeCell ref="GO104:GQ104"/>
    <mergeCell ref="GR104:GT104"/>
    <mergeCell ref="D105:E105"/>
    <mergeCell ref="F105:G105"/>
    <mergeCell ref="I105:J105"/>
    <mergeCell ref="L105:M105"/>
    <mergeCell ref="P105:Q105"/>
    <mergeCell ref="T105:U105"/>
    <mergeCell ref="V105:W105"/>
    <mergeCell ref="X105:Y105"/>
    <mergeCell ref="Z105:AA105"/>
    <mergeCell ref="AD105:AF105"/>
    <mergeCell ref="AJ105:AL105"/>
    <mergeCell ref="AP105:AR105"/>
    <mergeCell ref="BM105:BO105"/>
    <mergeCell ref="BP105:BR105"/>
    <mergeCell ref="BS105:BU105"/>
    <mergeCell ref="BV105:BX105"/>
    <mergeCell ref="BZ105:CB105"/>
    <mergeCell ref="CC105:CE105"/>
    <mergeCell ref="CF105:CH105"/>
    <mergeCell ref="CI105:CK105"/>
    <mergeCell ref="CM105:CO105"/>
    <mergeCell ref="CP105:CR105"/>
    <mergeCell ref="CS105:CU105"/>
    <mergeCell ref="CV105:CX105"/>
    <mergeCell ref="DA105:DC105"/>
    <mergeCell ref="DD105:DF105"/>
    <mergeCell ref="DG105:DI105"/>
    <mergeCell ref="DJ105:DL105"/>
    <mergeCell ref="DN105:DP105"/>
    <mergeCell ref="DQ105:DS105"/>
    <mergeCell ref="DT105:DV105"/>
    <mergeCell ref="DW105:DY105"/>
    <mergeCell ref="EC105:EE105"/>
    <mergeCell ref="EF105:EH105"/>
    <mergeCell ref="EI105:EK105"/>
    <mergeCell ref="ET105:EV105"/>
    <mergeCell ref="EW105:EY105"/>
    <mergeCell ref="EZ105:FB105"/>
    <mergeCell ref="FE105:FG105"/>
    <mergeCell ref="FH105:FJ105"/>
    <mergeCell ref="FK105:FM105"/>
    <mergeCell ref="FP105:FR105"/>
    <mergeCell ref="FS105:FU105"/>
    <mergeCell ref="FV105:FX105"/>
    <mergeCell ref="GA105:GC105"/>
    <mergeCell ref="GD105:GF105"/>
    <mergeCell ref="GG105:GI105"/>
    <mergeCell ref="GL105:GN105"/>
    <mergeCell ref="GO105:GQ105"/>
    <mergeCell ref="GR105:GT105"/>
    <mergeCell ref="D106:E106"/>
    <mergeCell ref="F106:G106"/>
    <mergeCell ref="I106:J106"/>
    <mergeCell ref="L106:M106"/>
    <mergeCell ref="P106:Q106"/>
    <mergeCell ref="T106:U106"/>
    <mergeCell ref="V106:W106"/>
    <mergeCell ref="X106:Y106"/>
    <mergeCell ref="Z106:AA106"/>
    <mergeCell ref="AD106:AF106"/>
    <mergeCell ref="AJ106:AL106"/>
    <mergeCell ref="AP106:AR106"/>
    <mergeCell ref="BM106:BO106"/>
    <mergeCell ref="BP106:BR106"/>
    <mergeCell ref="BS106:BU106"/>
    <mergeCell ref="BV106:BX106"/>
    <mergeCell ref="BZ106:CB106"/>
    <mergeCell ref="CC106:CE106"/>
    <mergeCell ref="CF106:CH106"/>
    <mergeCell ref="CI106:CK106"/>
    <mergeCell ref="CM106:CO106"/>
    <mergeCell ref="CP106:CR106"/>
    <mergeCell ref="CS106:CU106"/>
    <mergeCell ref="CV106:CX106"/>
    <mergeCell ref="DA106:DC106"/>
    <mergeCell ref="DD106:DF106"/>
    <mergeCell ref="DG106:DI106"/>
    <mergeCell ref="DJ106:DL106"/>
    <mergeCell ref="DN106:DP106"/>
    <mergeCell ref="DQ106:DS106"/>
    <mergeCell ref="DT106:DV106"/>
    <mergeCell ref="DW106:DY106"/>
    <mergeCell ref="EC106:EE106"/>
    <mergeCell ref="EF106:EH106"/>
    <mergeCell ref="EI106:EK106"/>
    <mergeCell ref="ET106:EV106"/>
    <mergeCell ref="EW106:EY106"/>
    <mergeCell ref="EZ106:FB106"/>
    <mergeCell ref="FE106:FG106"/>
    <mergeCell ref="FH106:FJ106"/>
    <mergeCell ref="FK106:FM106"/>
    <mergeCell ref="FP106:FR106"/>
    <mergeCell ref="FS106:FU106"/>
    <mergeCell ref="FV106:FX106"/>
    <mergeCell ref="GA106:GC106"/>
    <mergeCell ref="GD106:GF106"/>
    <mergeCell ref="GG106:GI106"/>
    <mergeCell ref="GL106:GN106"/>
    <mergeCell ref="GO106:GQ106"/>
    <mergeCell ref="GR106:GT106"/>
    <mergeCell ref="D107:E107"/>
    <mergeCell ref="F107:G107"/>
    <mergeCell ref="I107:J107"/>
    <mergeCell ref="L107:M107"/>
    <mergeCell ref="P107:Q107"/>
    <mergeCell ref="T107:U107"/>
    <mergeCell ref="V107:W107"/>
    <mergeCell ref="X107:Y107"/>
    <mergeCell ref="Z107:AA107"/>
    <mergeCell ref="AD107:AF107"/>
    <mergeCell ref="AJ107:AL107"/>
    <mergeCell ref="AP107:AR107"/>
    <mergeCell ref="BM107:BO107"/>
    <mergeCell ref="BP107:BR107"/>
    <mergeCell ref="BS107:BU107"/>
    <mergeCell ref="BV107:BX107"/>
    <mergeCell ref="BZ107:CB107"/>
    <mergeCell ref="CC107:CE107"/>
    <mergeCell ref="CF107:CH107"/>
    <mergeCell ref="CI107:CK107"/>
    <mergeCell ref="CM107:CO107"/>
    <mergeCell ref="CP107:CR107"/>
    <mergeCell ref="CS107:CU107"/>
    <mergeCell ref="CV107:CX107"/>
    <mergeCell ref="DA107:DC107"/>
    <mergeCell ref="DD107:DF107"/>
    <mergeCell ref="DG107:DI107"/>
    <mergeCell ref="DJ107:DL107"/>
    <mergeCell ref="DN107:DP107"/>
    <mergeCell ref="DQ107:DS107"/>
    <mergeCell ref="DT107:DV107"/>
    <mergeCell ref="DW107:DY107"/>
    <mergeCell ref="EC107:EE107"/>
    <mergeCell ref="EF107:EH107"/>
    <mergeCell ref="EI107:EK107"/>
    <mergeCell ref="ET107:EV107"/>
    <mergeCell ref="EW107:EY107"/>
    <mergeCell ref="EZ107:FB107"/>
    <mergeCell ref="FE107:FG107"/>
    <mergeCell ref="FH107:FJ107"/>
    <mergeCell ref="FK107:FM107"/>
    <mergeCell ref="FP107:FR107"/>
    <mergeCell ref="FS107:FU107"/>
    <mergeCell ref="FV107:FX107"/>
    <mergeCell ref="GA107:GC107"/>
    <mergeCell ref="GD107:GF107"/>
    <mergeCell ref="GG107:GI107"/>
    <mergeCell ref="GL107:GN107"/>
    <mergeCell ref="GO107:GQ107"/>
    <mergeCell ref="GR107:GT107"/>
    <mergeCell ref="D108:E108"/>
    <mergeCell ref="F108:G108"/>
    <mergeCell ref="I108:J108"/>
    <mergeCell ref="L108:M108"/>
    <mergeCell ref="P108:Q108"/>
    <mergeCell ref="T108:U108"/>
    <mergeCell ref="V108:W108"/>
    <mergeCell ref="X108:Y108"/>
    <mergeCell ref="Z108:AA108"/>
    <mergeCell ref="AD108:AF108"/>
    <mergeCell ref="AJ108:AL108"/>
    <mergeCell ref="AP108:AR108"/>
    <mergeCell ref="BM108:BO108"/>
    <mergeCell ref="BP108:BR108"/>
    <mergeCell ref="BS108:BU108"/>
    <mergeCell ref="BV108:BX108"/>
    <mergeCell ref="BZ108:CB108"/>
    <mergeCell ref="CC108:CE108"/>
    <mergeCell ref="CF108:CH108"/>
    <mergeCell ref="CI108:CK108"/>
    <mergeCell ref="CM108:CO108"/>
    <mergeCell ref="CP108:CR108"/>
    <mergeCell ref="CS108:CU108"/>
    <mergeCell ref="CV108:CX108"/>
    <mergeCell ref="DA108:DC108"/>
    <mergeCell ref="DD108:DF108"/>
    <mergeCell ref="DG108:DI108"/>
    <mergeCell ref="DJ108:DL108"/>
    <mergeCell ref="DN108:DP108"/>
    <mergeCell ref="DQ108:DS108"/>
    <mergeCell ref="DT108:DV108"/>
    <mergeCell ref="DW108:DY108"/>
    <mergeCell ref="EC108:EE108"/>
    <mergeCell ref="EF108:EH108"/>
    <mergeCell ref="EI108:EK108"/>
    <mergeCell ref="ET108:EV108"/>
    <mergeCell ref="EW108:EY108"/>
    <mergeCell ref="EZ108:FB108"/>
    <mergeCell ref="FE108:FG108"/>
    <mergeCell ref="FH108:FJ108"/>
    <mergeCell ref="FK108:FM108"/>
    <mergeCell ref="FP108:FR108"/>
    <mergeCell ref="FS108:FU108"/>
    <mergeCell ref="FV108:FX108"/>
    <mergeCell ref="GA108:GC108"/>
    <mergeCell ref="GD108:GF108"/>
    <mergeCell ref="GG108:GI108"/>
    <mergeCell ref="GL108:GN108"/>
    <mergeCell ref="GO108:GQ108"/>
    <mergeCell ref="GR108:GT108"/>
    <mergeCell ref="D109:E109"/>
    <mergeCell ref="F109:G109"/>
    <mergeCell ref="I109:J109"/>
    <mergeCell ref="L109:M109"/>
    <mergeCell ref="P109:Q109"/>
    <mergeCell ref="T109:U109"/>
    <mergeCell ref="V109:W109"/>
    <mergeCell ref="X109:Y109"/>
    <mergeCell ref="Z109:AA109"/>
    <mergeCell ref="AD109:AF109"/>
    <mergeCell ref="AJ109:AL109"/>
    <mergeCell ref="AP109:AR109"/>
    <mergeCell ref="BM109:BO109"/>
    <mergeCell ref="BP109:BR109"/>
    <mergeCell ref="BS109:BU109"/>
    <mergeCell ref="BV109:BX109"/>
    <mergeCell ref="BZ109:CB109"/>
    <mergeCell ref="CC109:CE109"/>
    <mergeCell ref="CF109:CH109"/>
    <mergeCell ref="CI109:CK109"/>
    <mergeCell ref="CM109:CO109"/>
    <mergeCell ref="CP109:CR109"/>
    <mergeCell ref="CS109:CU109"/>
    <mergeCell ref="CV109:CX109"/>
    <mergeCell ref="DA109:DC109"/>
    <mergeCell ref="DD109:DF109"/>
    <mergeCell ref="DG109:DI109"/>
    <mergeCell ref="DJ109:DL109"/>
    <mergeCell ref="DN109:DP109"/>
    <mergeCell ref="DQ109:DS109"/>
    <mergeCell ref="DT109:DV109"/>
    <mergeCell ref="DW109:DY109"/>
    <mergeCell ref="EC109:EE109"/>
    <mergeCell ref="EF109:EH109"/>
    <mergeCell ref="EI109:EK109"/>
    <mergeCell ref="ET109:EV109"/>
    <mergeCell ref="EW109:EY109"/>
    <mergeCell ref="EZ109:FB109"/>
    <mergeCell ref="FE109:FG109"/>
    <mergeCell ref="FH109:FJ109"/>
    <mergeCell ref="FK109:FM109"/>
    <mergeCell ref="FP109:FR109"/>
    <mergeCell ref="FS109:FU109"/>
    <mergeCell ref="FV109:FX109"/>
    <mergeCell ref="GA109:GC109"/>
    <mergeCell ref="GD109:GF109"/>
    <mergeCell ref="GG109:GI109"/>
    <mergeCell ref="GL109:GN109"/>
    <mergeCell ref="GO109:GQ109"/>
    <mergeCell ref="GR109:GT109"/>
    <mergeCell ref="BJ110:BL110"/>
    <mergeCell ref="BM110:BO110"/>
    <mergeCell ref="BP110:BR110"/>
    <mergeCell ref="BS110:BU110"/>
    <mergeCell ref="BV110:BX110"/>
    <mergeCell ref="BZ110:CB110"/>
    <mergeCell ref="CC110:CE110"/>
    <mergeCell ref="CF110:CH110"/>
    <mergeCell ref="CI110:CK110"/>
    <mergeCell ref="CM110:CO110"/>
    <mergeCell ref="CP110:CR110"/>
    <mergeCell ref="CS110:CU110"/>
    <mergeCell ref="CV110:CX110"/>
    <mergeCell ref="DA110:DC110"/>
    <mergeCell ref="DD110:DF110"/>
    <mergeCell ref="DG110:DI110"/>
    <mergeCell ref="DJ110:DL110"/>
    <mergeCell ref="DN110:DP110"/>
    <mergeCell ref="DQ110:DS110"/>
    <mergeCell ref="DT110:DV110"/>
    <mergeCell ref="DW110:DY110"/>
    <mergeCell ref="EC110:EE110"/>
    <mergeCell ref="EF110:EH110"/>
    <mergeCell ref="EI110:EK110"/>
    <mergeCell ref="ET110:EV110"/>
    <mergeCell ref="EW110:EY110"/>
    <mergeCell ref="EZ110:FB110"/>
    <mergeCell ref="FE110:FG110"/>
    <mergeCell ref="FH110:FJ110"/>
    <mergeCell ref="FK110:FM110"/>
    <mergeCell ref="FP110:FR110"/>
    <mergeCell ref="FS110:FU110"/>
    <mergeCell ref="FV110:FX110"/>
    <mergeCell ref="GA110:GC110"/>
    <mergeCell ref="GD110:GF110"/>
    <mergeCell ref="GG110:GI110"/>
    <mergeCell ref="GL110:GN110"/>
    <mergeCell ref="GO110:GQ110"/>
    <mergeCell ref="GR110:GT110"/>
    <mergeCell ref="BJ111:BL111"/>
    <mergeCell ref="BM111:BO111"/>
    <mergeCell ref="BP111:BR111"/>
    <mergeCell ref="BS111:BU111"/>
    <mergeCell ref="BV111:BX111"/>
    <mergeCell ref="BZ111:CB111"/>
    <mergeCell ref="CC111:CE111"/>
    <mergeCell ref="CF111:CH111"/>
    <mergeCell ref="CI111:CK111"/>
    <mergeCell ref="CM111:CO111"/>
    <mergeCell ref="CP111:CR111"/>
    <mergeCell ref="CS111:CU111"/>
    <mergeCell ref="CV111:CX111"/>
    <mergeCell ref="DA111:DC111"/>
    <mergeCell ref="DD111:DF111"/>
    <mergeCell ref="DG111:DI111"/>
    <mergeCell ref="DJ111:DL111"/>
    <mergeCell ref="DN111:DP111"/>
    <mergeCell ref="DQ111:DS111"/>
    <mergeCell ref="DT111:DV111"/>
    <mergeCell ref="DW111:DY111"/>
    <mergeCell ref="EC111:EE111"/>
    <mergeCell ref="EF111:EH111"/>
    <mergeCell ref="EI111:EK111"/>
    <mergeCell ref="ET111:EV111"/>
    <mergeCell ref="EW111:EY111"/>
    <mergeCell ref="EZ111:FB111"/>
    <mergeCell ref="FE111:FG111"/>
    <mergeCell ref="FH111:FJ111"/>
    <mergeCell ref="FK111:FM111"/>
    <mergeCell ref="FP111:FR111"/>
    <mergeCell ref="FS111:FU111"/>
    <mergeCell ref="FV111:FX111"/>
    <mergeCell ref="GA111:GC111"/>
    <mergeCell ref="GD111:GF111"/>
    <mergeCell ref="GG111:GI111"/>
    <mergeCell ref="GL111:GN111"/>
    <mergeCell ref="GO111:GQ111"/>
    <mergeCell ref="GR111:GT111"/>
    <mergeCell ref="BJ112:BL112"/>
    <mergeCell ref="BM112:BO112"/>
    <mergeCell ref="BP112:BR112"/>
    <mergeCell ref="BS112:BU112"/>
    <mergeCell ref="BV112:BX112"/>
    <mergeCell ref="BZ112:CB112"/>
    <mergeCell ref="CC112:CE112"/>
    <mergeCell ref="CF112:CH112"/>
    <mergeCell ref="CI112:CK112"/>
    <mergeCell ref="CM112:CO112"/>
    <mergeCell ref="CP112:CR112"/>
    <mergeCell ref="CS112:CU112"/>
    <mergeCell ref="CV112:CX112"/>
    <mergeCell ref="DA112:DC112"/>
    <mergeCell ref="DD112:DF112"/>
    <mergeCell ref="DG112:DI112"/>
    <mergeCell ref="DJ112:DL112"/>
    <mergeCell ref="DN112:DP112"/>
    <mergeCell ref="DQ112:DS112"/>
    <mergeCell ref="DT112:DV112"/>
    <mergeCell ref="DW112:DY112"/>
    <mergeCell ref="EC112:EE112"/>
    <mergeCell ref="EF112:EH112"/>
    <mergeCell ref="EI112:EK112"/>
    <mergeCell ref="ET112:EV112"/>
    <mergeCell ref="EW112:EY112"/>
    <mergeCell ref="EZ112:FB112"/>
    <mergeCell ref="FE112:FG112"/>
    <mergeCell ref="FH112:FJ112"/>
    <mergeCell ref="FK112:FM112"/>
    <mergeCell ref="FP112:FR112"/>
    <mergeCell ref="FS112:FU112"/>
    <mergeCell ref="FV112:FX112"/>
    <mergeCell ref="GA112:GC112"/>
    <mergeCell ref="GD112:GF112"/>
    <mergeCell ref="GG112:GI112"/>
    <mergeCell ref="GL112:GN112"/>
    <mergeCell ref="GO112:GQ112"/>
    <mergeCell ref="GR112:GT112"/>
    <mergeCell ref="D119:N119"/>
    <mergeCell ref="B121:D122"/>
    <mergeCell ref="E121:L121"/>
    <mergeCell ref="M121:N121"/>
    <mergeCell ref="O121:P121"/>
    <mergeCell ref="R121:Y121"/>
    <mergeCell ref="Z121:AA121"/>
    <mergeCell ref="AB121:AC121"/>
    <mergeCell ref="AE121:AL121"/>
    <mergeCell ref="AM121:AN121"/>
    <mergeCell ref="AO121:AP121"/>
    <mergeCell ref="E122:G122"/>
    <mergeCell ref="H122:J122"/>
    <mergeCell ref="K122:M122"/>
    <mergeCell ref="N122:O122"/>
    <mergeCell ref="P122:Q122"/>
    <mergeCell ref="R122:T122"/>
    <mergeCell ref="U122:W122"/>
    <mergeCell ref="X122:Z122"/>
    <mergeCell ref="AA122:AB122"/>
    <mergeCell ref="AC122:AD122"/>
    <mergeCell ref="AE122:AG122"/>
    <mergeCell ref="AH122:AJ122"/>
    <mergeCell ref="AK122:AM122"/>
    <mergeCell ref="AN122:AO122"/>
    <mergeCell ref="AP122:AQ122"/>
    <mergeCell ref="BJ122:BL122"/>
    <mergeCell ref="BM122:BO122"/>
    <mergeCell ref="BP122:BR122"/>
    <mergeCell ref="BS122:BU122"/>
    <mergeCell ref="BV122:BX122"/>
    <mergeCell ref="BY122:CA122"/>
    <mergeCell ref="B123:D123"/>
    <mergeCell ref="E123:G123"/>
    <mergeCell ref="H123:J123"/>
    <mergeCell ref="K123:M123"/>
    <mergeCell ref="N123:O123"/>
    <mergeCell ref="P123:Q123"/>
    <mergeCell ref="R123:T123"/>
    <mergeCell ref="U123:W123"/>
    <mergeCell ref="X123:Z123"/>
    <mergeCell ref="AA123:AB123"/>
    <mergeCell ref="AC123:AD123"/>
    <mergeCell ref="AE123:AG123"/>
    <mergeCell ref="AH123:AJ123"/>
    <mergeCell ref="AK123:AM123"/>
    <mergeCell ref="AN123:AO123"/>
    <mergeCell ref="AP123:AQ123"/>
    <mergeCell ref="BJ123:BL123"/>
    <mergeCell ref="BM123:BO123"/>
    <mergeCell ref="BP123:BR123"/>
    <mergeCell ref="BS123:BU123"/>
    <mergeCell ref="BV123:BX123"/>
    <mergeCell ref="BY123:CA123"/>
    <mergeCell ref="B124:D124"/>
    <mergeCell ref="E124:G124"/>
    <mergeCell ref="H124:J124"/>
    <mergeCell ref="K124:M124"/>
    <mergeCell ref="N124:O124"/>
    <mergeCell ref="P124:Q124"/>
    <mergeCell ref="R124:T124"/>
    <mergeCell ref="U124:W124"/>
    <mergeCell ref="X124:Z124"/>
    <mergeCell ref="AA124:AB124"/>
    <mergeCell ref="AC124:AD124"/>
    <mergeCell ref="AE124:AG124"/>
    <mergeCell ref="AH124:AJ124"/>
    <mergeCell ref="AK124:AM124"/>
    <mergeCell ref="AN124:AO124"/>
    <mergeCell ref="AP124:AQ124"/>
    <mergeCell ref="BJ124:BL124"/>
    <mergeCell ref="BM124:BO124"/>
    <mergeCell ref="BP124:BR124"/>
    <mergeCell ref="BS124:BU124"/>
    <mergeCell ref="BV124:BX124"/>
    <mergeCell ref="BY124:CA124"/>
    <mergeCell ref="B125:D125"/>
    <mergeCell ref="E125:G125"/>
    <mergeCell ref="H125:J125"/>
    <mergeCell ref="K125:M125"/>
    <mergeCell ref="N125:O125"/>
    <mergeCell ref="P125:Q125"/>
    <mergeCell ref="R125:T125"/>
    <mergeCell ref="U125:W125"/>
    <mergeCell ref="X125:Z125"/>
    <mergeCell ref="AA125:AB125"/>
    <mergeCell ref="AC125:AD125"/>
    <mergeCell ref="AE125:AG125"/>
    <mergeCell ref="AH125:AJ125"/>
    <mergeCell ref="AK125:AM125"/>
    <mergeCell ref="AN125:AO125"/>
    <mergeCell ref="AP125:AQ125"/>
    <mergeCell ref="BJ125:BL125"/>
    <mergeCell ref="BM125:BO125"/>
    <mergeCell ref="BP125:BR125"/>
    <mergeCell ref="BS125:BU125"/>
    <mergeCell ref="BV125:BX125"/>
    <mergeCell ref="BY125:CA125"/>
    <mergeCell ref="B126:D126"/>
    <mergeCell ref="E126:G126"/>
    <mergeCell ref="H126:J126"/>
    <mergeCell ref="K126:M126"/>
    <mergeCell ref="N126:O126"/>
    <mergeCell ref="P126:Q126"/>
    <mergeCell ref="R126:T126"/>
    <mergeCell ref="U126:W126"/>
    <mergeCell ref="X126:Z126"/>
    <mergeCell ref="AA126:AB126"/>
    <mergeCell ref="AC126:AD126"/>
    <mergeCell ref="AE126:AG126"/>
    <mergeCell ref="AH126:AJ126"/>
    <mergeCell ref="AK126:AM126"/>
    <mergeCell ref="AN126:AO126"/>
    <mergeCell ref="AP126:AQ126"/>
    <mergeCell ref="BJ126:BL126"/>
    <mergeCell ref="BM126:BO126"/>
    <mergeCell ref="BP126:BR126"/>
    <mergeCell ref="BS126:BU126"/>
    <mergeCell ref="BV126:BX126"/>
    <mergeCell ref="BY126:CA126"/>
    <mergeCell ref="B128:K128"/>
    <mergeCell ref="L128:O128"/>
    <mergeCell ref="P128:S128"/>
    <mergeCell ref="T128:W128"/>
    <mergeCell ref="X128:AA128"/>
    <mergeCell ref="AB128:AE128"/>
    <mergeCell ref="B129:D129"/>
    <mergeCell ref="E129:K129"/>
    <mergeCell ref="L129:O129"/>
    <mergeCell ref="P129:S129"/>
    <mergeCell ref="T129:W129"/>
    <mergeCell ref="X129:AA129"/>
    <mergeCell ref="AB129:AE129"/>
    <mergeCell ref="B130:D131"/>
    <mergeCell ref="E130:K130"/>
    <mergeCell ref="L130:O130"/>
    <mergeCell ref="P130:S130"/>
    <mergeCell ref="T130:W130"/>
    <mergeCell ref="X130:AA130"/>
    <mergeCell ref="AB130:AE130"/>
    <mergeCell ref="E131:K131"/>
    <mergeCell ref="L131:O131"/>
    <mergeCell ref="P131:S131"/>
    <mergeCell ref="T131:W131"/>
    <mergeCell ref="X131:AA131"/>
    <mergeCell ref="AB131:AE131"/>
    <mergeCell ref="B132:D133"/>
    <mergeCell ref="E132:K132"/>
    <mergeCell ref="L132:O132"/>
    <mergeCell ref="P132:S132"/>
    <mergeCell ref="T132:W132"/>
    <mergeCell ref="X132:AA132"/>
    <mergeCell ref="AB132:AE132"/>
    <mergeCell ref="E133:K133"/>
    <mergeCell ref="L133:O133"/>
    <mergeCell ref="P133:S133"/>
    <mergeCell ref="T133:W133"/>
    <mergeCell ref="X133:AA133"/>
    <mergeCell ref="AB133:AE133"/>
    <mergeCell ref="B134:D136"/>
    <mergeCell ref="E134:K134"/>
    <mergeCell ref="L134:O134"/>
    <mergeCell ref="P134:S134"/>
    <mergeCell ref="T134:W134"/>
    <mergeCell ref="X134:AA134"/>
    <mergeCell ref="AB134:AE134"/>
    <mergeCell ref="E135:K135"/>
    <mergeCell ref="L135:O135"/>
    <mergeCell ref="P135:S135"/>
    <mergeCell ref="T135:W135"/>
    <mergeCell ref="X135:AA135"/>
    <mergeCell ref="AB135:AE135"/>
    <mergeCell ref="E136:K136"/>
    <mergeCell ref="L136:O136"/>
    <mergeCell ref="P136:S136"/>
    <mergeCell ref="T136:W136"/>
    <mergeCell ref="X136:AA136"/>
    <mergeCell ref="AB136:AE136"/>
    <mergeCell ref="B140:D141"/>
    <mergeCell ref="E140:L140"/>
    <mergeCell ref="M140:T140"/>
    <mergeCell ref="U140:AB140"/>
    <mergeCell ref="AC140:AJ140"/>
    <mergeCell ref="AK140:AR140"/>
    <mergeCell ref="AS140:AZ140"/>
    <mergeCell ref="BA140:BH140"/>
    <mergeCell ref="E141:F141"/>
    <mergeCell ref="G141:I141"/>
    <mergeCell ref="J141:L141"/>
    <mergeCell ref="M141:N141"/>
    <mergeCell ref="O141:Q141"/>
    <mergeCell ref="R141:T141"/>
    <mergeCell ref="U141:V141"/>
    <mergeCell ref="W141:Y141"/>
    <mergeCell ref="Z141:AB141"/>
    <mergeCell ref="AC141:AD141"/>
    <mergeCell ref="AE141:AG141"/>
    <mergeCell ref="AH141:AJ141"/>
    <mergeCell ref="AK141:AL141"/>
    <mergeCell ref="AM141:AO141"/>
    <mergeCell ref="AP141:AR141"/>
    <mergeCell ref="AS141:AT141"/>
    <mergeCell ref="AU141:AW141"/>
    <mergeCell ref="AX141:AZ141"/>
    <mergeCell ref="BA141:BB141"/>
    <mergeCell ref="BC141:BE141"/>
    <mergeCell ref="BF141:BH141"/>
    <mergeCell ref="B142:D142"/>
    <mergeCell ref="E142:F142"/>
    <mergeCell ref="G142:I142"/>
    <mergeCell ref="J142:L142"/>
    <mergeCell ref="M142:N142"/>
    <mergeCell ref="O142:Q142"/>
    <mergeCell ref="R142:T142"/>
    <mergeCell ref="U142:V142"/>
    <mergeCell ref="W142:Y142"/>
    <mergeCell ref="Z142:AB142"/>
    <mergeCell ref="AC142:AD142"/>
    <mergeCell ref="AE142:AG142"/>
    <mergeCell ref="AH142:AJ142"/>
    <mergeCell ref="AK142:AL142"/>
    <mergeCell ref="AM142:AO142"/>
    <mergeCell ref="AP142:AR142"/>
    <mergeCell ref="AS142:AT142"/>
    <mergeCell ref="AU142:AW142"/>
    <mergeCell ref="AX142:AZ142"/>
    <mergeCell ref="BA142:BB142"/>
    <mergeCell ref="BC142:BE142"/>
    <mergeCell ref="BF142:BH142"/>
    <mergeCell ref="B143:D143"/>
    <mergeCell ref="E143:F143"/>
    <mergeCell ref="G143:I143"/>
    <mergeCell ref="J143:L143"/>
    <mergeCell ref="M143:N143"/>
    <mergeCell ref="O143:Q143"/>
    <mergeCell ref="R143:T143"/>
    <mergeCell ref="U143:V143"/>
    <mergeCell ref="W143:Y143"/>
    <mergeCell ref="Z143:AB143"/>
    <mergeCell ref="AC143:AD143"/>
    <mergeCell ref="AE143:AG143"/>
    <mergeCell ref="AH143:AJ143"/>
    <mergeCell ref="AK143:AL143"/>
    <mergeCell ref="AM143:AO143"/>
    <mergeCell ref="AP143:AR143"/>
    <mergeCell ref="AS143:AT143"/>
    <mergeCell ref="AU143:AW143"/>
    <mergeCell ref="AX143:AZ143"/>
    <mergeCell ref="BA143:BB143"/>
    <mergeCell ref="BC143:BE143"/>
    <mergeCell ref="BF143:BH143"/>
    <mergeCell ref="B144:D144"/>
    <mergeCell ref="E144:F144"/>
    <mergeCell ref="G144:I144"/>
    <mergeCell ref="J144:L144"/>
    <mergeCell ref="M144:N144"/>
    <mergeCell ref="O144:Q144"/>
    <mergeCell ref="R144:T144"/>
    <mergeCell ref="U144:V144"/>
    <mergeCell ref="W144:Y144"/>
    <mergeCell ref="Z144:AB144"/>
    <mergeCell ref="AC144:AD144"/>
    <mergeCell ref="AE144:AG144"/>
    <mergeCell ref="AH144:AJ144"/>
    <mergeCell ref="AK144:AL144"/>
    <mergeCell ref="AM144:AO144"/>
    <mergeCell ref="AP144:AR144"/>
    <mergeCell ref="AS144:AT144"/>
    <mergeCell ref="AU144:AW144"/>
    <mergeCell ref="AX144:AZ144"/>
    <mergeCell ref="BA144:BB144"/>
    <mergeCell ref="BC144:BE144"/>
    <mergeCell ref="BF144:BH144"/>
    <mergeCell ref="B145:D145"/>
    <mergeCell ref="E145:F145"/>
    <mergeCell ref="G145:I145"/>
    <mergeCell ref="J145:L145"/>
    <mergeCell ref="M145:N145"/>
    <mergeCell ref="O145:Q145"/>
    <mergeCell ref="R145:T145"/>
    <mergeCell ref="U145:V145"/>
    <mergeCell ref="W145:Y145"/>
    <mergeCell ref="Z145:AB145"/>
    <mergeCell ref="AC145:AD145"/>
    <mergeCell ref="AE145:AG145"/>
    <mergeCell ref="AH145:AJ145"/>
    <mergeCell ref="AK145:AL145"/>
    <mergeCell ref="AM145:AO145"/>
    <mergeCell ref="AP145:AR145"/>
    <mergeCell ref="AS145:AT145"/>
    <mergeCell ref="AU145:AW145"/>
    <mergeCell ref="AX145:AZ145"/>
    <mergeCell ref="BA145:BB145"/>
    <mergeCell ref="BC145:BE145"/>
    <mergeCell ref="BF145:BH145"/>
    <mergeCell ref="B147:D148"/>
    <mergeCell ref="E147:L147"/>
    <mergeCell ref="M147:T147"/>
    <mergeCell ref="U147:AB147"/>
    <mergeCell ref="AC147:AJ147"/>
    <mergeCell ref="AK147:AR147"/>
    <mergeCell ref="AS147:AZ147"/>
    <mergeCell ref="BA147:BH147"/>
    <mergeCell ref="E148:F148"/>
    <mergeCell ref="G148:I148"/>
    <mergeCell ref="J148:L148"/>
    <mergeCell ref="M148:N148"/>
    <mergeCell ref="O148:Q148"/>
    <mergeCell ref="R148:T148"/>
    <mergeCell ref="U148:V148"/>
    <mergeCell ref="W148:Y148"/>
    <mergeCell ref="Z148:AB148"/>
    <mergeCell ref="AC148:AD148"/>
    <mergeCell ref="AE148:AG148"/>
    <mergeCell ref="AH148:AJ148"/>
    <mergeCell ref="AK148:AL148"/>
    <mergeCell ref="AM148:AO148"/>
    <mergeCell ref="AP148:AR148"/>
    <mergeCell ref="AS148:AT148"/>
    <mergeCell ref="AU148:AW148"/>
    <mergeCell ref="AX148:AZ148"/>
    <mergeCell ref="BA148:BB148"/>
    <mergeCell ref="BC148:BE148"/>
    <mergeCell ref="BF148:BH148"/>
    <mergeCell ref="B149:D149"/>
    <mergeCell ref="E149:F149"/>
    <mergeCell ref="G149:I149"/>
    <mergeCell ref="J149:L149"/>
    <mergeCell ref="M149:N149"/>
    <mergeCell ref="O149:Q149"/>
    <mergeCell ref="R149:T149"/>
    <mergeCell ref="U149:V149"/>
    <mergeCell ref="W149:Y149"/>
    <mergeCell ref="Z149:AB149"/>
    <mergeCell ref="AC149:AD149"/>
    <mergeCell ref="AE149:AG149"/>
    <mergeCell ref="AH149:AJ149"/>
    <mergeCell ref="AK149:AL149"/>
    <mergeCell ref="AM149:AO149"/>
    <mergeCell ref="AP149:AR149"/>
    <mergeCell ref="AS149:AT149"/>
    <mergeCell ref="AU149:AW149"/>
    <mergeCell ref="AX149:AZ149"/>
    <mergeCell ref="BA149:BB149"/>
    <mergeCell ref="BC149:BE149"/>
    <mergeCell ref="BF149:BH149"/>
    <mergeCell ref="B150:D150"/>
    <mergeCell ref="E150:F150"/>
    <mergeCell ref="G150:I150"/>
    <mergeCell ref="J150:L150"/>
    <mergeCell ref="M150:N150"/>
    <mergeCell ref="O150:Q150"/>
    <mergeCell ref="R150:T150"/>
    <mergeCell ref="U150:V150"/>
    <mergeCell ref="W150:Y150"/>
    <mergeCell ref="Z150:AB150"/>
    <mergeCell ref="AC150:AD150"/>
    <mergeCell ref="AE150:AG150"/>
    <mergeCell ref="AH150:AJ150"/>
    <mergeCell ref="AK150:AL150"/>
    <mergeCell ref="AM150:AO150"/>
    <mergeCell ref="AP150:AR150"/>
    <mergeCell ref="AS150:AT150"/>
    <mergeCell ref="AU150:AW150"/>
    <mergeCell ref="AX150:AZ150"/>
    <mergeCell ref="BA150:BB150"/>
    <mergeCell ref="BC150:BE150"/>
    <mergeCell ref="BF150:BH150"/>
    <mergeCell ref="B151:D151"/>
    <mergeCell ref="E151:F151"/>
    <mergeCell ref="G151:I151"/>
    <mergeCell ref="J151:L151"/>
    <mergeCell ref="M151:N151"/>
    <mergeCell ref="O151:Q151"/>
    <mergeCell ref="R151:T151"/>
    <mergeCell ref="U151:V151"/>
    <mergeCell ref="W151:Y151"/>
    <mergeCell ref="Z151:AB151"/>
    <mergeCell ref="AC151:AD151"/>
    <mergeCell ref="AE151:AG151"/>
    <mergeCell ref="AH151:AJ151"/>
    <mergeCell ref="AK151:AL151"/>
    <mergeCell ref="AM151:AO151"/>
    <mergeCell ref="AP151:AR151"/>
    <mergeCell ref="AS151:AT151"/>
    <mergeCell ref="AU151:AW151"/>
    <mergeCell ref="AX151:AZ151"/>
    <mergeCell ref="BA151:BB151"/>
    <mergeCell ref="BC151:BE151"/>
    <mergeCell ref="BF151:BH151"/>
    <mergeCell ref="B152:D152"/>
    <mergeCell ref="E152:F152"/>
    <mergeCell ref="G152:I152"/>
    <mergeCell ref="J152:L152"/>
    <mergeCell ref="M152:N152"/>
    <mergeCell ref="O152:Q152"/>
    <mergeCell ref="R152:T152"/>
    <mergeCell ref="U152:V152"/>
    <mergeCell ref="W152:Y152"/>
    <mergeCell ref="Z152:AB152"/>
    <mergeCell ref="AC152:AD152"/>
    <mergeCell ref="AE152:AG152"/>
    <mergeCell ref="AH152:AJ152"/>
    <mergeCell ref="AK152:AL152"/>
    <mergeCell ref="AM152:AO152"/>
    <mergeCell ref="AP152:AR152"/>
    <mergeCell ref="AS152:AT152"/>
    <mergeCell ref="AU152:AW152"/>
    <mergeCell ref="AX152:AZ152"/>
    <mergeCell ref="BA152:BB152"/>
    <mergeCell ref="BC152:BE152"/>
    <mergeCell ref="BF152:BH152"/>
    <mergeCell ref="B154:D155"/>
    <mergeCell ref="E154:L154"/>
    <mergeCell ref="M154:T154"/>
    <mergeCell ref="U154:AB154"/>
    <mergeCell ref="AC154:AJ154"/>
    <mergeCell ref="AK154:AR154"/>
    <mergeCell ref="AS154:AZ154"/>
    <mergeCell ref="BA154:BH154"/>
    <mergeCell ref="E155:F155"/>
    <mergeCell ref="G155:I155"/>
    <mergeCell ref="J155:L155"/>
    <mergeCell ref="M155:N155"/>
    <mergeCell ref="O155:Q155"/>
    <mergeCell ref="R155:T155"/>
    <mergeCell ref="U155:V155"/>
    <mergeCell ref="W155:Y155"/>
    <mergeCell ref="Z155:AB155"/>
    <mergeCell ref="AC155:AD155"/>
    <mergeCell ref="AE155:AG155"/>
    <mergeCell ref="AH155:AJ155"/>
    <mergeCell ref="AK155:AL155"/>
    <mergeCell ref="AM155:AO155"/>
    <mergeCell ref="AP155:AR155"/>
    <mergeCell ref="AS155:AT155"/>
    <mergeCell ref="AU155:AW155"/>
    <mergeCell ref="AX155:AZ155"/>
    <mergeCell ref="BA155:BB155"/>
    <mergeCell ref="BC155:BE155"/>
    <mergeCell ref="BF155:BH155"/>
    <mergeCell ref="B156:D156"/>
    <mergeCell ref="E156:F156"/>
    <mergeCell ref="G156:I156"/>
    <mergeCell ref="J156:L156"/>
    <mergeCell ref="M156:N156"/>
    <mergeCell ref="O156:Q156"/>
    <mergeCell ref="R156:T156"/>
    <mergeCell ref="U156:V156"/>
    <mergeCell ref="W156:Y156"/>
    <mergeCell ref="Z156:AB156"/>
    <mergeCell ref="AC156:AD156"/>
    <mergeCell ref="AE156:AG156"/>
    <mergeCell ref="AH156:AJ156"/>
    <mergeCell ref="AK156:AL156"/>
    <mergeCell ref="AM156:AO156"/>
    <mergeCell ref="AP156:AR156"/>
    <mergeCell ref="AS156:AT156"/>
    <mergeCell ref="AU156:AW156"/>
    <mergeCell ref="AX156:AZ156"/>
    <mergeCell ref="BA156:BB156"/>
    <mergeCell ref="BC156:BE156"/>
    <mergeCell ref="BF156:BH156"/>
    <mergeCell ref="B157:D157"/>
    <mergeCell ref="E157:F157"/>
    <mergeCell ref="G157:I157"/>
    <mergeCell ref="J157:L157"/>
    <mergeCell ref="M157:N157"/>
    <mergeCell ref="O157:Q157"/>
    <mergeCell ref="R157:T157"/>
    <mergeCell ref="U157:V157"/>
    <mergeCell ref="W157:Y157"/>
    <mergeCell ref="Z157:AB157"/>
    <mergeCell ref="AC157:AD157"/>
    <mergeCell ref="AE157:AG157"/>
    <mergeCell ref="AH157:AJ157"/>
    <mergeCell ref="AK157:AL157"/>
    <mergeCell ref="AM157:AO157"/>
    <mergeCell ref="AP157:AR157"/>
    <mergeCell ref="AS157:AT157"/>
    <mergeCell ref="AU157:AW157"/>
    <mergeCell ref="AX157:AZ157"/>
    <mergeCell ref="BA157:BB157"/>
    <mergeCell ref="BC157:BE157"/>
    <mergeCell ref="BF157:BH157"/>
    <mergeCell ref="B158:D158"/>
    <mergeCell ref="E158:F158"/>
    <mergeCell ref="G158:I158"/>
    <mergeCell ref="J158:L158"/>
    <mergeCell ref="M158:N158"/>
    <mergeCell ref="O158:Q158"/>
    <mergeCell ref="R158:T158"/>
    <mergeCell ref="U158:V158"/>
    <mergeCell ref="W158:Y158"/>
    <mergeCell ref="Z158:AB158"/>
    <mergeCell ref="AC158:AD158"/>
    <mergeCell ref="AE158:AG158"/>
    <mergeCell ref="AH158:AJ158"/>
    <mergeCell ref="AK158:AL158"/>
    <mergeCell ref="AM158:AO158"/>
    <mergeCell ref="AP158:AR158"/>
    <mergeCell ref="AS158:AT158"/>
    <mergeCell ref="AU158:AW158"/>
    <mergeCell ref="AX158:AZ158"/>
    <mergeCell ref="BA158:BB158"/>
    <mergeCell ref="BC158:BE158"/>
    <mergeCell ref="BF158:BH158"/>
    <mergeCell ref="B159:D159"/>
    <mergeCell ref="E159:F159"/>
    <mergeCell ref="G159:I159"/>
    <mergeCell ref="J159:L159"/>
    <mergeCell ref="M159:N159"/>
    <mergeCell ref="O159:Q159"/>
    <mergeCell ref="R159:T159"/>
    <mergeCell ref="U159:V159"/>
    <mergeCell ref="W159:Y159"/>
    <mergeCell ref="Z159:AB159"/>
    <mergeCell ref="AC159:AD159"/>
    <mergeCell ref="AE159:AG159"/>
    <mergeCell ref="AH159:AJ159"/>
    <mergeCell ref="AK159:AL159"/>
    <mergeCell ref="AM159:AO159"/>
    <mergeCell ref="AP159:AR159"/>
    <mergeCell ref="AS159:AT159"/>
    <mergeCell ref="AU159:AW159"/>
    <mergeCell ref="AX159:AZ159"/>
    <mergeCell ref="BA159:BB159"/>
    <mergeCell ref="BC159:BE159"/>
    <mergeCell ref="BF159:BH159"/>
    <mergeCell ref="B161:D162"/>
    <mergeCell ref="E161:L161"/>
    <mergeCell ref="M161:T161"/>
    <mergeCell ref="U161:AB161"/>
    <mergeCell ref="AC161:AJ161"/>
    <mergeCell ref="AK161:AR161"/>
    <mergeCell ref="AS161:AZ161"/>
    <mergeCell ref="BA161:BH161"/>
    <mergeCell ref="E162:F162"/>
    <mergeCell ref="G162:I162"/>
    <mergeCell ref="J162:L162"/>
    <mergeCell ref="M162:N162"/>
    <mergeCell ref="O162:Q162"/>
    <mergeCell ref="R162:T162"/>
    <mergeCell ref="U162:V162"/>
    <mergeCell ref="W162:Y162"/>
    <mergeCell ref="Z162:AB162"/>
    <mergeCell ref="AC162:AD162"/>
    <mergeCell ref="AE162:AG162"/>
    <mergeCell ref="AH162:AJ162"/>
    <mergeCell ref="AK162:AL162"/>
    <mergeCell ref="AM162:AO162"/>
    <mergeCell ref="AP162:AR162"/>
    <mergeCell ref="AS162:AT162"/>
    <mergeCell ref="AU162:AW162"/>
    <mergeCell ref="AX162:AZ162"/>
    <mergeCell ref="BA162:BB162"/>
    <mergeCell ref="BC162:BE162"/>
    <mergeCell ref="BF162:BH162"/>
    <mergeCell ref="B163:D163"/>
    <mergeCell ref="E163:F163"/>
    <mergeCell ref="G163:I163"/>
    <mergeCell ref="J163:L163"/>
    <mergeCell ref="M163:N163"/>
    <mergeCell ref="O163:Q163"/>
    <mergeCell ref="R163:T163"/>
    <mergeCell ref="U163:V163"/>
    <mergeCell ref="W163:Y163"/>
    <mergeCell ref="Z163:AB163"/>
    <mergeCell ref="AC163:AD163"/>
    <mergeCell ref="AE163:AG163"/>
    <mergeCell ref="AH163:AJ163"/>
    <mergeCell ref="AK163:AL163"/>
    <mergeCell ref="AM163:AO163"/>
    <mergeCell ref="AP163:AR163"/>
    <mergeCell ref="AS163:AT163"/>
    <mergeCell ref="AU163:AW163"/>
    <mergeCell ref="AX163:AZ163"/>
    <mergeCell ref="BA163:BB163"/>
    <mergeCell ref="BC163:BE163"/>
    <mergeCell ref="BF163:BH163"/>
    <mergeCell ref="B164:D164"/>
    <mergeCell ref="E164:F164"/>
    <mergeCell ref="G164:I164"/>
    <mergeCell ref="J164:L164"/>
    <mergeCell ref="M164:N164"/>
    <mergeCell ref="O164:Q164"/>
    <mergeCell ref="R164:T164"/>
    <mergeCell ref="U164:V164"/>
    <mergeCell ref="W164:Y164"/>
    <mergeCell ref="Z164:AB164"/>
    <mergeCell ref="AC164:AD164"/>
    <mergeCell ref="AE164:AG164"/>
    <mergeCell ref="AH164:AJ164"/>
    <mergeCell ref="AK164:AL164"/>
    <mergeCell ref="AM164:AO164"/>
    <mergeCell ref="AP164:AR164"/>
    <mergeCell ref="AS164:AT164"/>
    <mergeCell ref="AU164:AW164"/>
    <mergeCell ref="AX164:AZ164"/>
    <mergeCell ref="BA164:BB164"/>
    <mergeCell ref="BC164:BE164"/>
    <mergeCell ref="BF164:BH164"/>
    <mergeCell ref="B165:D165"/>
    <mergeCell ref="E165:F165"/>
    <mergeCell ref="G165:I165"/>
    <mergeCell ref="J165:L165"/>
    <mergeCell ref="M165:N165"/>
    <mergeCell ref="O165:Q165"/>
    <mergeCell ref="R165:T165"/>
    <mergeCell ref="U165:V165"/>
    <mergeCell ref="W165:Y165"/>
    <mergeCell ref="Z165:AB165"/>
    <mergeCell ref="AC165:AD165"/>
    <mergeCell ref="AE165:AG165"/>
    <mergeCell ref="AH165:AJ165"/>
    <mergeCell ref="AK165:AL165"/>
    <mergeCell ref="AM165:AO165"/>
    <mergeCell ref="AP165:AR165"/>
    <mergeCell ref="AS165:AT165"/>
    <mergeCell ref="AU165:AW165"/>
    <mergeCell ref="AX165:AZ165"/>
    <mergeCell ref="BA165:BB165"/>
    <mergeCell ref="BC165:BE165"/>
    <mergeCell ref="BF165:BH165"/>
    <mergeCell ref="B166:D166"/>
    <mergeCell ref="E166:F166"/>
    <mergeCell ref="G166:I166"/>
    <mergeCell ref="J166:L166"/>
    <mergeCell ref="M166:N166"/>
    <mergeCell ref="O166:Q166"/>
    <mergeCell ref="R166:T166"/>
    <mergeCell ref="U166:V166"/>
    <mergeCell ref="W166:Y166"/>
    <mergeCell ref="Z166:AB166"/>
    <mergeCell ref="AC166:AD166"/>
    <mergeCell ref="AE166:AG166"/>
    <mergeCell ref="AH166:AJ166"/>
    <mergeCell ref="AK166:AL166"/>
    <mergeCell ref="AM166:AO166"/>
    <mergeCell ref="AP166:AR166"/>
    <mergeCell ref="AS166:AT166"/>
    <mergeCell ref="AU166:AW166"/>
    <mergeCell ref="AX166:AZ166"/>
    <mergeCell ref="BA166:BB166"/>
    <mergeCell ref="BC166:BE166"/>
    <mergeCell ref="BF166:BH166"/>
    <mergeCell ref="B168:D169"/>
    <mergeCell ref="E168:L168"/>
    <mergeCell ref="M168:T168"/>
    <mergeCell ref="U168:AB168"/>
    <mergeCell ref="AC168:AJ168"/>
    <mergeCell ref="AK168:AR168"/>
    <mergeCell ref="AS168:AZ168"/>
    <mergeCell ref="BA168:BH168"/>
    <mergeCell ref="E169:F169"/>
    <mergeCell ref="G169:I169"/>
    <mergeCell ref="J169:L169"/>
    <mergeCell ref="M169:N169"/>
    <mergeCell ref="O169:Q169"/>
    <mergeCell ref="R169:T169"/>
    <mergeCell ref="U169:V169"/>
    <mergeCell ref="W169:Y169"/>
    <mergeCell ref="Z169:AB169"/>
    <mergeCell ref="AC169:AD169"/>
    <mergeCell ref="AE169:AG169"/>
    <mergeCell ref="AH169:AJ169"/>
    <mergeCell ref="AK169:AL169"/>
    <mergeCell ref="AM169:AO169"/>
    <mergeCell ref="AP169:AR169"/>
    <mergeCell ref="AS169:AT169"/>
    <mergeCell ref="AU169:AW169"/>
    <mergeCell ref="AX169:AZ169"/>
    <mergeCell ref="BA169:BB169"/>
    <mergeCell ref="BC169:BE169"/>
    <mergeCell ref="BF169:BH169"/>
    <mergeCell ref="B170:D170"/>
    <mergeCell ref="E170:F170"/>
    <mergeCell ref="G170:I170"/>
    <mergeCell ref="J170:L170"/>
    <mergeCell ref="M170:N170"/>
    <mergeCell ref="O170:Q170"/>
    <mergeCell ref="R170:T170"/>
    <mergeCell ref="U170:V170"/>
    <mergeCell ref="W170:Y170"/>
    <mergeCell ref="Z170:AB170"/>
    <mergeCell ref="AC170:AD170"/>
    <mergeCell ref="AE170:AG170"/>
    <mergeCell ref="AH170:AJ170"/>
    <mergeCell ref="AK170:AL170"/>
    <mergeCell ref="AM170:AO170"/>
    <mergeCell ref="AP170:AR170"/>
    <mergeCell ref="AS170:AT170"/>
    <mergeCell ref="AU170:AW170"/>
    <mergeCell ref="AX170:AZ170"/>
    <mergeCell ref="BA170:BB170"/>
    <mergeCell ref="BC170:BE170"/>
    <mergeCell ref="BF170:BH170"/>
    <mergeCell ref="B171:D171"/>
    <mergeCell ref="E171:F171"/>
    <mergeCell ref="G171:I171"/>
    <mergeCell ref="J171:L171"/>
    <mergeCell ref="M171:N171"/>
    <mergeCell ref="O171:Q171"/>
    <mergeCell ref="R171:T171"/>
    <mergeCell ref="U171:V171"/>
    <mergeCell ref="W171:Y171"/>
    <mergeCell ref="Z171:AB171"/>
    <mergeCell ref="AC171:AD171"/>
    <mergeCell ref="AE171:AG171"/>
    <mergeCell ref="AH171:AJ171"/>
    <mergeCell ref="AK171:AL171"/>
    <mergeCell ref="AM171:AO171"/>
    <mergeCell ref="AP171:AR171"/>
    <mergeCell ref="AS171:AT171"/>
    <mergeCell ref="AU171:AW171"/>
    <mergeCell ref="AX171:AZ171"/>
    <mergeCell ref="BA171:BB171"/>
    <mergeCell ref="BC171:BE171"/>
    <mergeCell ref="BF171:BH171"/>
    <mergeCell ref="B172:D172"/>
    <mergeCell ref="E172:F172"/>
    <mergeCell ref="G172:I172"/>
    <mergeCell ref="J172:L172"/>
    <mergeCell ref="M172:N172"/>
    <mergeCell ref="O172:Q172"/>
    <mergeCell ref="R172:T172"/>
    <mergeCell ref="U172:V172"/>
    <mergeCell ref="W172:Y172"/>
    <mergeCell ref="Z172:AB172"/>
    <mergeCell ref="AC172:AD172"/>
    <mergeCell ref="AE172:AG172"/>
    <mergeCell ref="AH172:AJ172"/>
    <mergeCell ref="AK172:AL172"/>
    <mergeCell ref="AM172:AO172"/>
    <mergeCell ref="AP172:AR172"/>
    <mergeCell ref="AS172:AT172"/>
    <mergeCell ref="AU172:AW172"/>
    <mergeCell ref="AX172:AZ172"/>
    <mergeCell ref="BA172:BB172"/>
    <mergeCell ref="BC172:BE172"/>
    <mergeCell ref="BF172:BH172"/>
    <mergeCell ref="B173:D173"/>
    <mergeCell ref="E173:F173"/>
    <mergeCell ref="G173:I173"/>
    <mergeCell ref="J173:L173"/>
    <mergeCell ref="M173:N173"/>
    <mergeCell ref="O173:Q173"/>
    <mergeCell ref="R173:T173"/>
    <mergeCell ref="U173:V173"/>
    <mergeCell ref="W173:Y173"/>
    <mergeCell ref="Z173:AB173"/>
    <mergeCell ref="AC173:AD173"/>
    <mergeCell ref="AE173:AG173"/>
    <mergeCell ref="AH173:AJ173"/>
    <mergeCell ref="AK173:AL173"/>
    <mergeCell ref="AM173:AO173"/>
    <mergeCell ref="AP173:AR173"/>
    <mergeCell ref="AS173:AT173"/>
    <mergeCell ref="AU173:AW173"/>
    <mergeCell ref="AX173:AZ173"/>
    <mergeCell ref="BA173:BB173"/>
    <mergeCell ref="BC173:BE173"/>
    <mergeCell ref="BF173:BH173"/>
  </mergeCells>
  <conditionalFormatting sqref="K5:AJ16 K43:AJ54 K81:AJ92">
    <cfRule type="cellIs" priority="2" operator="equal" aboveAverage="0" equalAverage="0" bottom="0" percent="0" rank="0" text="" dxfId="0">
      <formula>$K22</formula>
    </cfRule>
    <cfRule type="cellIs" priority="3" operator="equal" aboveAverage="0" equalAverage="0" bottom="0" percent="0" rank="0" text="" dxfId="1">
      <formula>$H22</formula>
    </cfRule>
    <cfRule type="cellIs" priority="4" operator="equal" aboveAverage="0" equalAverage="0" bottom="0" percent="0" rank="0" text="" dxfId="2">
      <formula>$C22</formula>
    </cfRule>
  </conditionalFormatting>
  <conditionalFormatting sqref="AK5:AO16 AK43:AO54 AK81:AO92">
    <cfRule type="cellIs" priority="5" operator="equal" aboveAverage="0" equalAverage="0" bottom="0" percent="0" rank="0" text="" dxfId="3">
      <formula>0</formula>
    </cfRule>
    <cfRule type="cellIs" priority="6" operator="equal" aboveAverage="0" equalAverage="0" bottom="0" percent="0" rank="0" text="" dxfId="4">
      <formula>$C22</formula>
    </cfRule>
  </conditionalFormatting>
  <conditionalFormatting sqref="AP5:AU16 AP43:AU54 AP81:AU92">
    <cfRule type="cellIs" priority="7" operator="equal" aboveAverage="0" equalAverage="0" bottom="0" percent="0" rank="0" text="" dxfId="5">
      <formula>0</formula>
    </cfRule>
    <cfRule type="cellIs" priority="8" operator="equal" aboveAverage="0" equalAverage="0" bottom="0" percent="0" rank="0" text="" dxfId="6">
      <formula>$C22</formula>
    </cfRule>
    <cfRule type="cellIs" priority="9" operator="equal" aboveAverage="0" equalAverage="0" bottom="0" percent="0" rank="0" text="" dxfId="7">
      <formula>$H22</formula>
    </cfRule>
  </conditionalFormatting>
  <conditionalFormatting sqref="ET5:FC16 FE5:FN16 FP5:FY16 GA5:GJ16 GL5:GU16 DN5:DY16 EA5:ER16 CM5:DL16 AB24:AC24 AB32:AC32 AB30:AC30 AB28:AC28 AB26:AC26 AB22:AC22 AG32:AI32 R32:S32 N26:O26 N32:O32 N30:O30 N28:O28 N22:O22 N24:O24 AT24:BE24 R26:S26 R28:S28 R30:S30 AG22:AI22 AG24:AI24 AG26:AI26 AG28:AI28 AM24:AO24 AM32:AO32 AM30:AO30 AM28:AO28 AM26:AO26 AM22:AO22 AG30:AI30 BM5:BX16 BZ5:CK16 AT32:BE32 AT30:BE30 AT28:BE28 AT26:BE26 AT22:BE22 R22:S22 R24:S24 ET43:FC54 FE43:FN54 FP43:FY54 GA43:GJ54 GL43:GU54 DN43:DY54 EA43:ER54 CM43:DL54 AB62:AC62 AB70:AC70 AB68:AC68 AB66:AC66 AB64:AC64 AB60:AC60 AG70:AI70 R70:S70 N64:O64 N70:O70 N68:O68 N66:O66 N60:O60 N62:O62 AT62:BE62 R64:S64 R66:S66 R68:S68 AG60:AI60 AG62:AI62 AG64:AI64 AG66:AI66 AM62:AO62 AM70:AO70 AM68:AO68 AM66:AO66 AM64:AO64 AM60:AO60 AG68:AI68 BM43:BX54 BZ43:CK54 AT70:BE70 AT68:BE68 AT66:BE66 AT64:BE64 AT60:BE60 R60:S60 R62:S62 ET81:FC92 FE81:FN92 FP81:FY92 GA81:GJ92 GL81:GU92 DN81:DY92 EA81:ER92 CM81:DL92 AB100:AC100 AB108:AC108 AB106:AC106 AB104:AC104 AB102:AC102 AB98:AC98 AG108:AI108 R108:S108 N102:O102 N108:O108 N106:O106 N104:O104 N98:O98 N100:O100 AT100:BE100 R102:S102 R104:S104 R106:S106 AG98:AI98 AG100:AI100 AG102:AI102 AG104:AI104 AM100:AO100 AM108:AO108 AM106:AO106 AM104:AO104 AM102:AO102 AM98:AO98 AG106:AI106 BM81:BX92 BZ81:CK92 AT108:BE108 AT106:BE106 AT104:BE104 AT102:BE102 AT98:BE98 R98:S98 R100:S100">
    <cfRule type="cellIs" priority="10" operator="equal" aboveAverage="0" equalAverage="0" bottom="0" percent="0" rank="0" text="" dxfId="8">
      <formula>0</formula>
    </cfRule>
  </conditionalFormatting>
  <conditionalFormatting sqref="AB23:AC23 AB25:AC25 AB27:AC27 AB29:AC29 AB31:AC31 AB33:AC33 AM23:AO23 AM25:AO25 AM27:AO27 AM29:AO29 AM31:AO31 AM33:AO33 AG33:AI33 AG31:AI31 AG29:AI29 AG27:AI27 AG25:AI25 AG23:AI23 R33:S33 R31:S31 R29:S29 R27:S27 R25:S25 N25:O25 N23:O23 N27:O27 N29:O29 N31:O31 N33:O33 AT23:BE23 AT25:BE25 AT27:BE27 AT29:BE29 AT31:BE31 AT33:BE33 R23:S23 AB61:AC61 AB63:AC63 AB65:AC65 AB67:AC67 AB69:AC69 AB71:AC71 AM61:AO61 AM63:AO63 AM65:AO65 AM67:AO67 AM69:AO69 AM71:AO71 AG71:AI71 AG69:AI69 AG67:AI67 AG65:AI65 AG63:AI63 AG61:AI61 R71:S71 R69:S69 R67:S67 R65:S65 R63:S63 N63:O63 N61:O61 N65:O65 N67:O67 N69:O69 N71:O71 AT61:BE61 AT63:BE63 AT65:BE65 AT67:BE67 AT69:BE69 AT71:BE71 R61:S61 AB99:AC99 AB101:AC101 AB103:AC103 AB105:AC105 AB107:AC107 AB109:AC109 AM99:AO99 AM101:AO101 AM103:AO103 AM105:AO105 AM107:AO107 AM109:AO109 AG109:AI109 AG107:AI107 AG105:AI105 AG103:AI103 AG101:AI101 AG99:AI99 R109:S109 R107:S107 R105:S105 R103:S103 R101:S101 N101:O101 N99:O99 N103:O103 N105:O105 N107:O107 N109:O109 AT99:BE99 AT101:BE101 AT103:BE103 AT105:BE105 AT107:BE107 AT109:BE109 R99:S99">
    <cfRule type="cellIs" priority="11" operator="equal" aboveAverage="0" equalAverage="0" bottom="0" percent="0" rank="0" text="" dxfId="9">
      <formula>0</formula>
    </cfRule>
  </conditionalFormatting>
  <conditionalFormatting sqref="AV5:AV16 AV43:AV54 AV81:AV92">
    <cfRule type="cellIs" priority="12" operator="equal" aboveAverage="0" equalAverage="0" bottom="0" percent="0" rank="0" text="" dxfId="10">
      <formula>"ER"</formula>
    </cfRule>
  </conditionalFormatting>
  <dataValidations count="11">
    <dataValidation allowBlank="true" errorStyle="stop" operator="between" showDropDown="false" showErrorMessage="true" showInputMessage="false" sqref="O2:Q2" type="list">
      <formula1>$HD$56:$HD$60</formula1>
      <formula2>0</formula2>
    </dataValidation>
    <dataValidation allowBlank="true" errorStyle="stop" operator="between" showDropDown="false" showErrorMessage="true" showInputMessage="false" sqref="C2" type="list">
      <formula1>$GW$56:$GW$66</formula1>
      <formula2>0</formula2>
    </dataValidation>
    <dataValidation allowBlank="true" errorStyle="stop" operator="between" showDropDown="false" showErrorMessage="true" showInputMessage="false" sqref="AW5:AX16 AW43:AX54 AW81:AX92" type="list">
      <formula1>$HF$56:$HF$61</formula1>
      <formula2>0</formula2>
    </dataValidation>
    <dataValidation allowBlank="true" errorStyle="stop" operator="between" showDropDown="false" showErrorMessage="true" showInputMessage="false" sqref="AY5:BA16 AY43:BA54 AY81:BA92" type="list">
      <formula1>$HH$56:$HH$88</formula1>
      <formula2>0</formula2>
    </dataValidation>
    <dataValidation allowBlank="true" errorStyle="stop" operator="between" showDropDown="false" showErrorMessage="true" showInputMessage="false" sqref="M2:N2" type="list">
      <formula1>$HB$56:$HB$63</formula1>
      <formula2>0</formula2>
    </dataValidation>
    <dataValidation allowBlank="true" errorStyle="stop" operator="between" showDropDown="false" showErrorMessage="true" showInputMessage="false" sqref="J2:K2" type="list">
      <formula1>$GZ$56:$GZ$87</formula1>
      <formula2>0</formula2>
    </dataValidation>
    <dataValidation allowBlank="true" errorStyle="stop" operator="between" showDropDown="false" showErrorMessage="true" showInputMessage="false" sqref="G2:I2" type="list">
      <formula1>$GW$67:$GW$79</formula1>
      <formula2>0</formula2>
    </dataValidation>
    <dataValidation allowBlank="true" errorStyle="stop" operator="between" showDropDown="false" showErrorMessage="true" showInputMessage="false" sqref="O40:Q40" type="list">
      <formula1>$HD$61:$HD$67</formula1>
      <formula2>0</formula2>
    </dataValidation>
    <dataValidation allowBlank="true" errorStyle="stop" operator="between" showDropDown="false" showErrorMessage="true" showInputMessage="false" sqref="O78:Q78" type="list">
      <formula1>$HD$68:$HD$74</formula1>
      <formula2>0</formula2>
    </dataValidation>
    <dataValidation allowBlank="true" errorStyle="stop" operator="between" showDropDown="false" showErrorMessage="true" showInputMessage="false" sqref="C5:G11 C43:G49 C81:G87" type="list">
      <formula1>$HL$71:$HL$85</formula1>
      <formula2>0</formula2>
    </dataValidation>
    <dataValidation allowBlank="true" errorStyle="stop" operator="between" showDropDown="false" showErrorMessage="true" showInputMessage="false" sqref="BB5:BH16 BB43:BH54 BB81:BH92" type="list">
      <formula1>$HL$56:$HL$7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G5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9" ySplit="11" topLeftCell="T12" activePane="bottomRight" state="frozen"/>
      <selection pane="topLeft" activeCell="A1" activeCellId="0" sqref="A1"/>
      <selection pane="topRight" activeCell="T1" activeCellId="0" sqref="T1"/>
      <selection pane="bottomLeft" activeCell="A12" activeCellId="0" sqref="A12"/>
      <selection pane="bottomRight" activeCell="A12" activeCellId="0" sqref="A12"/>
    </sheetView>
  </sheetViews>
  <sheetFormatPr defaultColWidth="2.9921875" defaultRowHeight="13.5" zeroHeight="false" outlineLevelRow="0" outlineLevelCol="0"/>
  <cols>
    <col collapsed="false" customWidth="true" hidden="false" outlineLevel="0" max="1" min="1" style="0" width="1.36"/>
    <col collapsed="false" customWidth="true" hidden="false" outlineLevel="0" max="19" min="2" style="0" width="3.75"/>
    <col collapsed="false" customWidth="true" hidden="false" outlineLevel="0" max="23" min="20" style="0" width="3.49"/>
    <col collapsed="false" customWidth="true" hidden="false" outlineLevel="0" max="24" min="24" style="0" width="1.25"/>
    <col collapsed="false" customWidth="true" hidden="false" outlineLevel="0" max="34" min="34" style="0" width="0.99"/>
    <col collapsed="false" customWidth="true" hidden="true" outlineLevel="0" max="59" min="42" style="567" width="3.37"/>
    <col collapsed="false" customWidth="true" hidden="true" outlineLevel="0" max="61" min="60" style="568" width="3.37"/>
    <col collapsed="false" customWidth="false" hidden="true" outlineLevel="0" max="62" min="62" style="0" width="2.99"/>
    <col collapsed="false" customWidth="true" hidden="false" outlineLevel="0" max="64" min="64" style="0" width="160.75"/>
    <col collapsed="false" customWidth="true" hidden="false" outlineLevel="0" max="65" min="65" style="0" width="1.12"/>
    <col collapsed="false" customWidth="true" hidden="false" outlineLevel="0" max="67" min="66" style="0" width="2.62"/>
    <col collapsed="false" customWidth="true" hidden="false" outlineLevel="0" max="68" min="68" style="0" width="7.99"/>
    <col collapsed="false" customWidth="true" hidden="false" outlineLevel="0" max="78" min="69" style="0" width="2.62"/>
    <col collapsed="false" customWidth="true" hidden="false" outlineLevel="0" max="87" min="80" style="0" width="3.49"/>
    <col collapsed="false" customWidth="true" hidden="false" outlineLevel="0" max="88" min="88" style="0" width="0.86"/>
    <col collapsed="false" customWidth="true" hidden="false" outlineLevel="0" max="89" min="89" style="0" width="5.25"/>
    <col collapsed="false" customWidth="true" hidden="false" outlineLevel="0" max="90" min="90" style="0" width="0.86"/>
    <col collapsed="false" customWidth="true" hidden="true" outlineLevel="0" max="97" min="91" style="0" width="3.62"/>
    <col collapsed="false" customWidth="true" hidden="true" outlineLevel="0" max="98" min="98" style="0" width="6.37"/>
    <col collapsed="false" customWidth="false" hidden="true" outlineLevel="0" max="129" min="99" style="0" width="2.99"/>
  </cols>
  <sheetData>
    <row r="1" customFormat="false" ht="11.25" hidden="false" customHeight="true" outlineLevel="0" collapsed="false">
      <c r="H1" s="569" t="s">
        <v>263</v>
      </c>
      <c r="O1" s="570" t="s">
        <v>264</v>
      </c>
      <c r="AP1" s="571" t="s">
        <v>265</v>
      </c>
      <c r="AZ1" s="572"/>
      <c r="BA1" s="572"/>
      <c r="BB1" s="572"/>
      <c r="BC1" s="572"/>
      <c r="BD1" s="572"/>
      <c r="BE1" s="573"/>
      <c r="BF1" s="573"/>
      <c r="BG1" s="0"/>
      <c r="BH1" s="574"/>
      <c r="BI1" s="0"/>
      <c r="CK1" s="575"/>
      <c r="CL1" s="572"/>
      <c r="CM1" s="572"/>
      <c r="CN1" s="572"/>
      <c r="CO1" s="572"/>
      <c r="CP1" s="572"/>
      <c r="CQ1" s="572"/>
      <c r="CR1" s="568"/>
      <c r="DA1" s="576" t="s">
        <v>266</v>
      </c>
      <c r="DO1" s="576" t="s">
        <v>267</v>
      </c>
    </row>
    <row r="2" customFormat="false" ht="11.25" hidden="false" customHeight="true" outlineLevel="0" collapsed="false">
      <c r="B2" s="577" t="s">
        <v>268</v>
      </c>
      <c r="C2" s="577"/>
      <c r="D2" s="578" t="s">
        <v>24</v>
      </c>
      <c r="E2" s="578" t="s">
        <v>25</v>
      </c>
      <c r="F2" s="578" t="s">
        <v>26</v>
      </c>
      <c r="G2" s="578" t="s">
        <v>27</v>
      </c>
      <c r="H2" s="579" t="s">
        <v>28</v>
      </c>
      <c r="I2" s="580" t="s">
        <v>269</v>
      </c>
      <c r="J2" s="581" t="s">
        <v>23</v>
      </c>
      <c r="K2" s="581" t="n">
        <v>1</v>
      </c>
      <c r="L2" s="581" t="n">
        <v>2</v>
      </c>
      <c r="M2" s="582" t="n">
        <v>3</v>
      </c>
      <c r="N2" s="581" t="n">
        <v>4</v>
      </c>
      <c r="O2" s="581" t="n">
        <v>5</v>
      </c>
      <c r="P2" s="583" t="s">
        <v>270</v>
      </c>
      <c r="Q2" s="583"/>
      <c r="R2" s="583"/>
      <c r="S2" s="583"/>
      <c r="AI2" s="584" t="n">
        <f aca="false">O9</f>
        <v>3</v>
      </c>
      <c r="AJ2" s="584"/>
      <c r="AP2" s="585" t="s">
        <v>268</v>
      </c>
      <c r="AQ2" s="585"/>
      <c r="AR2" s="586" t="s">
        <v>24</v>
      </c>
      <c r="AS2" s="586" t="s">
        <v>25</v>
      </c>
      <c r="AT2" s="586" t="s">
        <v>26</v>
      </c>
      <c r="AU2" s="586" t="s">
        <v>27</v>
      </c>
      <c r="AV2" s="586" t="s">
        <v>28</v>
      </c>
      <c r="AW2" s="587" t="s">
        <v>271</v>
      </c>
      <c r="AX2" s="588" t="s">
        <v>272</v>
      </c>
      <c r="AY2" s="589"/>
      <c r="AZ2" s="590"/>
      <c r="BA2" s="591"/>
      <c r="BB2" s="591"/>
      <c r="BC2" s="591"/>
      <c r="BD2" s="591"/>
      <c r="BE2" s="591"/>
      <c r="BF2" s="591"/>
      <c r="BG2" s="568"/>
      <c r="BH2" s="572"/>
      <c r="CK2" s="489"/>
      <c r="CL2" s="489"/>
      <c r="CO2" s="489"/>
      <c r="CP2" s="489"/>
      <c r="CQ2" s="489"/>
      <c r="CT2" s="570" t="s">
        <v>273</v>
      </c>
      <c r="CU2" s="592"/>
      <c r="CV2" s="592"/>
      <c r="CW2" s="592" t="n">
        <v>6</v>
      </c>
      <c r="CX2" s="592" t="n">
        <v>6</v>
      </c>
      <c r="CY2" s="592" t="n">
        <v>7</v>
      </c>
      <c r="CZ2" s="592" t="n">
        <v>7</v>
      </c>
      <c r="DA2" s="592" t="n">
        <v>9</v>
      </c>
      <c r="DB2" s="592" t="n">
        <v>9</v>
      </c>
      <c r="DC2" s="592" t="n">
        <v>11</v>
      </c>
      <c r="DD2" s="592" t="n">
        <v>11</v>
      </c>
      <c r="DE2" s="592" t="n">
        <v>11</v>
      </c>
      <c r="DF2" s="592" t="n">
        <v>13</v>
      </c>
      <c r="DW2" s="593" t="s">
        <v>274</v>
      </c>
      <c r="DX2" s="593"/>
    </row>
    <row r="3" customFormat="false" ht="11.25" hidden="false" customHeight="true" outlineLevel="0" collapsed="false">
      <c r="B3" s="594" t="str">
        <f aca="false">data!M3</f>
        <v>ＳＵＰＥＲ</v>
      </c>
      <c r="C3" s="594"/>
      <c r="D3" s="595" t="n">
        <v>40</v>
      </c>
      <c r="E3" s="596" t="n">
        <f aca="false">IF($O$9=1,$D3*$K$4/100,IF($O$9=2,$D3*$L$4/100,IF($O$9=3,$D3*$M$4/100,IF($O$9=4,$D3*$N$4/100,IF($O$9=5,$D3*$O$4/100,"ER")))))</f>
        <v>32</v>
      </c>
      <c r="F3" s="596" t="n">
        <f aca="false">IF($O$9=1,$D3*$K$5/100,IF($O$9=2,$D3*$L$5/100,IF($O$9=3,$D3*$M$5/100,IF($O$9=4,$D3*$N$5/100,IF($O$9=5,$D3*$O$5/100,"ER")))))</f>
        <v>24</v>
      </c>
      <c r="G3" s="596" t="n">
        <f aca="false">IF($O$9=1,$D3*$K$6/100,IF($O$9=2,$D3*$L$6/100,IF($O$9=3,$D3*$M$6/100,IF($O$9=4,$D3*$N$6/100,IF($O$9=5,$D3*$O$6/100,"ER")))))</f>
        <v>16</v>
      </c>
      <c r="H3" s="597" t="n">
        <f aca="false">IF($O$9=1,$D3*$K$7/100,IF($O$9=2,$D3*$L$7/100,IF($O$9=3,$D3*$M$7/100,IF($O$9=4,$D3*$N$7/100,IF($O$9=5,$D3*$O$7/100,"ER")))))</f>
        <v>8</v>
      </c>
      <c r="I3" s="598" t="s">
        <v>275</v>
      </c>
      <c r="J3" s="581" t="s">
        <v>24</v>
      </c>
      <c r="K3" s="599" t="n">
        <v>100</v>
      </c>
      <c r="L3" s="599" t="n">
        <v>100</v>
      </c>
      <c r="M3" s="600" t="n">
        <v>100</v>
      </c>
      <c r="N3" s="599" t="n">
        <v>100</v>
      </c>
      <c r="O3" s="599" t="n">
        <v>100</v>
      </c>
      <c r="Q3" s="601"/>
      <c r="R3" s="602"/>
      <c r="T3" s="602"/>
      <c r="U3" s="602"/>
      <c r="V3" s="602"/>
      <c r="AI3" s="584"/>
      <c r="AJ3" s="584"/>
      <c r="AP3" s="585" t="str">
        <f aca="false">B3</f>
        <v>ＳＵＰＥＲ</v>
      </c>
      <c r="AQ3" s="585"/>
      <c r="AR3" s="603" t="n">
        <f aca="false">IF($I3="①",D3+$AX$3,IF($I3="②",D3+$AX$4,IF($I3="③",D3+$AX$5,IF($I3="④",D3+$AX$6,IF($I3="⑤",D3+$AX$7,0)))))</f>
        <v>40.04</v>
      </c>
      <c r="AS3" s="603" t="n">
        <f aca="false">IF($I3="①",E3+$AZ$3,IF($I3="②",E3+$AZ$4,IF($I3="③",E3+$AZ$5,IF($I3="④",E3+$AZ$6,IF($I3="⑤",E3+$AZ$7,0)))))</f>
        <v>32.004</v>
      </c>
      <c r="AT3" s="603" t="n">
        <f aca="false">IF($I3="①",F3+$BB$3,IF($I3="②",F3+$BB$4,IF($I3="③",F3+$BB$5,IF($I3="④",F3+$BB$6,IF($I3="⑤",F3+$BB$7,0)))))</f>
        <v>24.0004</v>
      </c>
      <c r="AU3" s="603" t="n">
        <f aca="false">IF($I3="①",G3+$BD$3,IF($I3="②",G3+$BD$4,IF($I3="③",G3+$BD$5,IF($I3="④",G3+$BD$6,IF($I3="⑤",G3+$BD$7,0)))))</f>
        <v>16.00004</v>
      </c>
      <c r="AV3" s="603" t="n">
        <f aca="false">IF($I3="①",H3+$BF$3,IF($I3="②",H3+$BF$4,IF($I3="③",H3+$BF$5,IF($I3="④",H3+$BF$6,IF($I3="⑤",H3+$BF$7,0)))))</f>
        <v>8.000004</v>
      </c>
      <c r="AW3" s="604" t="n">
        <f aca="false">RANK(AR3,AR$3:AR$7,0)</f>
        <v>2</v>
      </c>
      <c r="AX3" s="605" t="n">
        <v>0.05</v>
      </c>
      <c r="AY3" s="605"/>
      <c r="AZ3" s="606" t="n">
        <v>0.005</v>
      </c>
      <c r="BA3" s="606"/>
      <c r="BB3" s="606" t="n">
        <v>0.0005</v>
      </c>
      <c r="BC3" s="606"/>
      <c r="BD3" s="606" t="n">
        <v>5E-005</v>
      </c>
      <c r="BE3" s="606"/>
      <c r="BF3" s="606" t="n">
        <v>5E-006</v>
      </c>
      <c r="BG3" s="606"/>
      <c r="BH3" s="607" t="s">
        <v>104</v>
      </c>
      <c r="BN3" s="608" t="s">
        <v>276</v>
      </c>
      <c r="BO3" s="608"/>
      <c r="BP3" s="608"/>
      <c r="BQ3" s="608"/>
      <c r="BR3" s="608"/>
      <c r="BS3" s="608"/>
      <c r="BT3" s="608"/>
      <c r="BU3" s="608"/>
      <c r="BV3" s="608"/>
      <c r="BW3" s="608"/>
      <c r="BX3" s="608"/>
      <c r="BY3" s="608"/>
      <c r="BZ3" s="608"/>
      <c r="CA3" s="609"/>
      <c r="CB3" s="609"/>
      <c r="CC3" s="609"/>
      <c r="CD3" s="609"/>
      <c r="CE3" s="609"/>
      <c r="CF3" s="610"/>
      <c r="CG3" s="610"/>
      <c r="CK3" s="611"/>
      <c r="CL3" s="611"/>
      <c r="CO3" s="611"/>
      <c r="CP3" s="611"/>
      <c r="CQ3" s="611"/>
      <c r="CT3" s="612" t="s">
        <v>277</v>
      </c>
      <c r="CU3" s="613"/>
      <c r="CV3" s="613" t="s">
        <v>278</v>
      </c>
      <c r="CW3" s="613" t="s">
        <v>278</v>
      </c>
      <c r="CX3" s="614" t="s">
        <v>279</v>
      </c>
      <c r="CY3" s="613" t="s">
        <v>278</v>
      </c>
      <c r="CZ3" s="613" t="s">
        <v>278</v>
      </c>
      <c r="DA3" s="613" t="s">
        <v>278</v>
      </c>
      <c r="DB3" s="613" t="s">
        <v>278</v>
      </c>
      <c r="DC3" s="613" t="s">
        <v>278</v>
      </c>
      <c r="DD3" s="613" t="s">
        <v>278</v>
      </c>
      <c r="DE3" s="614" t="s">
        <v>279</v>
      </c>
      <c r="DF3" s="614" t="s">
        <v>279</v>
      </c>
      <c r="DH3" s="615"/>
      <c r="DI3" s="616" t="s">
        <v>280</v>
      </c>
      <c r="DJ3" s="617" t="s">
        <v>104</v>
      </c>
      <c r="DK3" s="617" t="s">
        <v>275</v>
      </c>
      <c r="DL3" s="617" t="s">
        <v>281</v>
      </c>
      <c r="DM3" s="617" t="s">
        <v>282</v>
      </c>
      <c r="DN3" s="617" t="s">
        <v>283</v>
      </c>
      <c r="DO3" s="617" t="s">
        <v>284</v>
      </c>
      <c r="DP3" s="617" t="s">
        <v>285</v>
      </c>
      <c r="DQ3" s="617" t="s">
        <v>286</v>
      </c>
      <c r="DR3" s="617" t="s">
        <v>287</v>
      </c>
      <c r="DS3" s="617" t="s">
        <v>288</v>
      </c>
      <c r="DT3" s="617" t="s">
        <v>289</v>
      </c>
      <c r="DU3" s="617" t="s">
        <v>290</v>
      </c>
      <c r="DW3" s="618" t="n">
        <f aca="false">AR8*$AR$10</f>
        <v>166.666666666667</v>
      </c>
      <c r="DX3" s="619" t="n">
        <f aca="false">(DW3+DW4)/2-(DW3-DW4)/4</f>
        <v>141.666666666667</v>
      </c>
      <c r="DY3" s="620"/>
    </row>
    <row r="4" customFormat="false" ht="11.25" hidden="false" customHeight="true" outlineLevel="0" collapsed="false">
      <c r="B4" s="594" t="str">
        <f aca="false">data!R3</f>
        <v>ＮＥＸＴ</v>
      </c>
      <c r="C4" s="594"/>
      <c r="D4" s="595" t="n">
        <v>40</v>
      </c>
      <c r="E4" s="596" t="n">
        <f aca="false">IF($O$9=1,$D4*$K$4/100,IF($O$9=2,$D4*$L$4/100,IF($O$9=3,$D4*$M$4/100,IF($O$9=4,$D4*$N$4/100,IF($O$9=5,$D4*$O$4/100,"ER")))))</f>
        <v>32</v>
      </c>
      <c r="F4" s="596" t="n">
        <f aca="false">IF($O$9=1,$D4*$K$5/100,IF($O$9=2,$D4*$L$5/100,IF($O$9=3,$D4*$M$5/100,IF($O$9=4,$D4*$N$5/100,IF($O$9=5,$D4*$O$5/100,"ER")))))</f>
        <v>24</v>
      </c>
      <c r="G4" s="596" t="n">
        <f aca="false">IF($O$9=1,$D4*$K$6/100,IF($O$9=2,$D4*$L$6/100,IF($O$9=3,$D4*$M$6/100,IF($O$9=4,$D4*$N$6/100,IF($O$9=5,$D4*$O$6/100,"ER")))))</f>
        <v>16</v>
      </c>
      <c r="H4" s="597" t="n">
        <f aca="false">IF($O$9=1,$D4*$K$7/100,IF($O$9=2,$D4*$L$7/100,IF($O$9=3,$D4*$M$7/100,IF($O$9=4,$D4*$N$7/100,IF($O$9=5,$D4*$O$7/100,"ER")))))</f>
        <v>8</v>
      </c>
      <c r="I4" s="598" t="s">
        <v>283</v>
      </c>
      <c r="J4" s="581" t="s">
        <v>25</v>
      </c>
      <c r="K4" s="599" t="n">
        <v>90</v>
      </c>
      <c r="L4" s="599" t="n">
        <v>83.75</v>
      </c>
      <c r="M4" s="600" t="n">
        <v>80</v>
      </c>
      <c r="N4" s="599" t="n">
        <v>76.25</v>
      </c>
      <c r="O4" s="599" t="n">
        <v>65</v>
      </c>
      <c r="Q4" s="601"/>
      <c r="R4" s="602"/>
      <c r="T4" s="602"/>
      <c r="U4" s="602"/>
      <c r="V4" s="602"/>
      <c r="AI4" s="584"/>
      <c r="AJ4" s="584"/>
      <c r="AP4" s="585" t="str">
        <f aca="false">B4</f>
        <v>ＮＥＸＴ</v>
      </c>
      <c r="AQ4" s="585"/>
      <c r="AR4" s="603" t="n">
        <f aca="false">IF($I4="①",D4+$AX$3,IF($I4="②",D4+$AX$4,IF($I4="③",D4+$AX$5,IF($I4="④",D4+$AX$6,IF($I4="⑤",D4+$AX$7,0)))))</f>
        <v>40.01</v>
      </c>
      <c r="AS4" s="603" t="n">
        <f aca="false">IF($I4="①",E4+$AZ$3,IF($I4="②",E4+$AZ$4,IF($I4="③",E4+$AZ$5,IF($I4="④",E4+$AZ$6,IF($I4="⑤",E4+$AZ$7,0)))))</f>
        <v>32.001</v>
      </c>
      <c r="AT4" s="603" t="n">
        <f aca="false">IF($I4="①",F4+$BB$3,IF($I4="②",F4+$BB$4,IF($I4="③",F4+$BB$5,IF($I4="④",F4+$BB$6,IF($I4="⑤",F4+$BB$7,0)))))</f>
        <v>24.0001</v>
      </c>
      <c r="AU4" s="603" t="n">
        <f aca="false">IF($I4="①",G4+$BD$3,IF($I4="②",G4+$BD$4,IF($I4="③",G4+$BD$5,IF($I4="④",G4+$BD$6,IF($I4="⑤",G4+$BD$7,0)))))</f>
        <v>16.00001</v>
      </c>
      <c r="AV4" s="603" t="n">
        <f aca="false">IF($I4="①",H4+$BF$3,IF($I4="②",H4+$BF$4,IF($I4="③",H4+$BF$5,IF($I4="④",H4+$BF$6,IF($I4="⑤",H4+$BF$7,0)))))</f>
        <v>8.000001</v>
      </c>
      <c r="AW4" s="604" t="n">
        <f aca="false">RANK(AR4,AR$3:AR$7,0)</f>
        <v>5</v>
      </c>
      <c r="AX4" s="606" t="n">
        <v>0.04</v>
      </c>
      <c r="AY4" s="606"/>
      <c r="AZ4" s="606" t="n">
        <v>0.004</v>
      </c>
      <c r="BA4" s="606"/>
      <c r="BB4" s="606" t="n">
        <v>0.0004</v>
      </c>
      <c r="BC4" s="606"/>
      <c r="BD4" s="606" t="n">
        <v>4E-005</v>
      </c>
      <c r="BE4" s="606"/>
      <c r="BF4" s="606" t="n">
        <v>4E-006</v>
      </c>
      <c r="BG4" s="606"/>
      <c r="BH4" s="607" t="s">
        <v>275</v>
      </c>
      <c r="BN4" s="608"/>
      <c r="BO4" s="608"/>
      <c r="BP4" s="608"/>
      <c r="BQ4" s="608"/>
      <c r="BR4" s="608"/>
      <c r="BS4" s="608"/>
      <c r="BT4" s="608"/>
      <c r="BU4" s="608"/>
      <c r="BV4" s="608"/>
      <c r="BW4" s="608"/>
      <c r="BX4" s="608"/>
      <c r="BY4" s="608"/>
      <c r="BZ4" s="608"/>
      <c r="CA4" s="609"/>
      <c r="CB4" s="609"/>
      <c r="CK4" s="611"/>
      <c r="CL4" s="611"/>
      <c r="CO4" s="611"/>
      <c r="CP4" s="611"/>
      <c r="CQ4" s="611"/>
      <c r="CT4" s="621" t="s">
        <v>291</v>
      </c>
      <c r="CU4" s="613" t="s">
        <v>278</v>
      </c>
      <c r="CV4" s="613"/>
      <c r="CW4" s="613"/>
      <c r="CX4" s="613" t="s">
        <v>279</v>
      </c>
      <c r="CY4" s="613"/>
      <c r="CZ4" s="614" t="s">
        <v>279</v>
      </c>
      <c r="DA4" s="613"/>
      <c r="DB4" s="614" t="s">
        <v>279</v>
      </c>
      <c r="DC4" s="613"/>
      <c r="DD4" s="614" t="s">
        <v>279</v>
      </c>
      <c r="DE4" s="614" t="s">
        <v>279</v>
      </c>
      <c r="DF4" s="614" t="s">
        <v>279</v>
      </c>
      <c r="DH4" s="622" t="s">
        <v>292</v>
      </c>
      <c r="DI4" s="623" t="n">
        <f aca="false">DW3-DX3</f>
        <v>25</v>
      </c>
      <c r="DJ4" s="624"/>
      <c r="DK4" s="624" t="n">
        <v>1</v>
      </c>
      <c r="DL4" s="624" t="n">
        <v>1</v>
      </c>
      <c r="DM4" s="625" t="n">
        <v>1</v>
      </c>
      <c r="DN4" s="624" t="n">
        <v>1</v>
      </c>
      <c r="DO4" s="624" t="n">
        <v>1</v>
      </c>
      <c r="DP4" s="624" t="n">
        <v>1</v>
      </c>
      <c r="DQ4" s="624" t="n">
        <v>1</v>
      </c>
      <c r="DR4" s="624" t="n">
        <v>1</v>
      </c>
      <c r="DS4" s="624" t="n">
        <v>1</v>
      </c>
      <c r="DT4" s="625" t="n">
        <v>1</v>
      </c>
      <c r="DU4" s="625" t="n">
        <v>1</v>
      </c>
      <c r="DV4" s="602" t="s">
        <v>293</v>
      </c>
      <c r="DW4" s="618" t="n">
        <f aca="false">AS8*$AR$10</f>
        <v>133.333333333333</v>
      </c>
      <c r="DX4" s="619" t="n">
        <f aca="false">(DW4+DW5)/2-(DW4-DW5)/8</f>
        <v>112.5</v>
      </c>
      <c r="EG4" s="626"/>
    </row>
    <row r="5" customFormat="false" ht="11.25" hidden="false" customHeight="true" outlineLevel="0" collapsed="false">
      <c r="B5" s="594" t="str">
        <f aca="false">data!W3</f>
        <v>ＮＥＷＳ</v>
      </c>
      <c r="C5" s="594"/>
      <c r="D5" s="595" t="n">
        <v>40</v>
      </c>
      <c r="E5" s="596" t="n">
        <f aca="false">IF($O$9=1,$D5*$K$4/100,IF($O$9=2,$D5*$L$4/100,IF($O$9=3,$D5*$M$4/100,IF($O$9=4,$D5*$N$4/100,IF($O$9=5,$D5*$O$4/100,"ER")))))</f>
        <v>32</v>
      </c>
      <c r="F5" s="596" t="n">
        <f aca="false">IF($O$9=1,$D5*$K$5/100,IF($O$9=2,$D5*$L$5/100,IF($O$9=3,$D5*$M$5/100,IF($O$9=4,$D5*$N$5/100,IF($O$9=5,$D5*$O$5/100,"ER")))))</f>
        <v>24</v>
      </c>
      <c r="G5" s="596" t="n">
        <f aca="false">IF($O$9=1,$D5*$K$6/100,IF($O$9=2,$D5*$L$6/100,IF($O$9=3,$D5*$M$6/100,IF($O$9=4,$D5*$N$6/100,IF($O$9=5,$D5*$O$6/100,"ER")))))</f>
        <v>16</v>
      </c>
      <c r="H5" s="597" t="n">
        <f aca="false">IF($O$9=1,$D5*$K$7/100,IF($O$9=2,$D5*$L$7/100,IF($O$9=3,$D5*$M$7/100,IF($O$9=4,$D5*$N$7/100,IF($O$9=5,$D5*$O$7/100,"ER")))))</f>
        <v>8</v>
      </c>
      <c r="I5" s="598" t="s">
        <v>282</v>
      </c>
      <c r="J5" s="581" t="s">
        <v>26</v>
      </c>
      <c r="K5" s="599" t="n">
        <v>75</v>
      </c>
      <c r="L5" s="599" t="n">
        <v>67.5</v>
      </c>
      <c r="M5" s="600" t="n">
        <v>60</v>
      </c>
      <c r="N5" s="599" t="n">
        <v>52.5</v>
      </c>
      <c r="O5" s="599" t="n">
        <v>45</v>
      </c>
      <c r="Q5" s="601"/>
      <c r="R5" s="602"/>
      <c r="T5" s="602"/>
      <c r="U5" s="602"/>
      <c r="V5" s="602"/>
      <c r="AP5" s="585" t="str">
        <f aca="false">B5</f>
        <v>ＮＥＷＳ</v>
      </c>
      <c r="AQ5" s="585"/>
      <c r="AR5" s="603" t="n">
        <f aca="false">IF($I5="①",D5+$AX$3,IF($I5="②",D5+$AX$4,IF($I5="③",D5+$AX$5,IF($I5="④",D5+$AX$6,IF($I5="⑤",D5+$AX$7,0)))))</f>
        <v>40.02</v>
      </c>
      <c r="AS5" s="603" t="n">
        <f aca="false">IF($I5="①",E5+$AZ$3,IF($I5="②",E5+$AZ$4,IF($I5="③",E5+$AZ$5,IF($I5="④",E5+$AZ$6,IF($I5="⑤",E5+$AZ$7,0)))))</f>
        <v>32.002</v>
      </c>
      <c r="AT5" s="603" t="n">
        <f aca="false">IF($I5="①",F5+$BB$3,IF($I5="②",F5+$BB$4,IF($I5="③",F5+$BB$5,IF($I5="④",F5+$BB$6,IF($I5="⑤",F5+$BB$7,0)))))</f>
        <v>24.0002</v>
      </c>
      <c r="AU5" s="603" t="n">
        <f aca="false">IF($I5="①",G5+$BD$3,IF($I5="②",G5+$BD$4,IF($I5="③",G5+$BD$5,IF($I5="④",G5+$BD$6,IF($I5="⑤",G5+$BD$7,0)))))</f>
        <v>16.00002</v>
      </c>
      <c r="AV5" s="603" t="n">
        <f aca="false">IF($I5="①",H5+$BF$3,IF($I5="②",H5+$BF$4,IF($I5="③",H5+$BF$5,IF($I5="④",H5+$BF$6,IF($I5="⑤",H5+$BF$7,0)))))</f>
        <v>8.000002</v>
      </c>
      <c r="AW5" s="604" t="n">
        <f aca="false">RANK(AR5,AR$3:AR$7,0)</f>
        <v>4</v>
      </c>
      <c r="AX5" s="606" t="n">
        <v>0.03</v>
      </c>
      <c r="AY5" s="606"/>
      <c r="AZ5" s="606" t="n">
        <v>0.003</v>
      </c>
      <c r="BA5" s="606"/>
      <c r="BB5" s="606" t="n">
        <v>0.0003</v>
      </c>
      <c r="BC5" s="606"/>
      <c r="BD5" s="606" t="n">
        <v>3E-005</v>
      </c>
      <c r="BE5" s="606"/>
      <c r="BF5" s="606" t="n">
        <v>3E-006</v>
      </c>
      <c r="BG5" s="606"/>
      <c r="BH5" s="607" t="s">
        <v>281</v>
      </c>
      <c r="BN5" s="610"/>
      <c r="BO5" s="627"/>
      <c r="BP5" s="628"/>
      <c r="BQ5" s="628"/>
      <c r="BR5" s="628"/>
      <c r="BS5" s="628"/>
      <c r="BT5" s="628"/>
      <c r="BU5" s="628"/>
      <c r="BV5" s="628"/>
      <c r="BW5" s="609"/>
      <c r="BX5" s="609"/>
      <c r="BY5" s="609"/>
      <c r="BZ5" s="604"/>
      <c r="CA5" s="609"/>
      <c r="CB5" s="609"/>
      <c r="CK5" s="611"/>
      <c r="CL5" s="611"/>
      <c r="CO5" s="611"/>
      <c r="CP5" s="611"/>
      <c r="CQ5" s="611"/>
      <c r="CT5" s="621" t="s">
        <v>294</v>
      </c>
      <c r="CU5" s="613"/>
      <c r="CV5" s="613" t="s">
        <v>278</v>
      </c>
      <c r="CW5" s="613"/>
      <c r="CX5" s="614" t="s">
        <v>278</v>
      </c>
      <c r="CY5" s="613"/>
      <c r="CZ5" s="613"/>
      <c r="DA5" s="613"/>
      <c r="DB5" s="613"/>
      <c r="DC5" s="613"/>
      <c r="DD5" s="613"/>
      <c r="DE5" s="614" t="s">
        <v>279</v>
      </c>
      <c r="DF5" s="614" t="s">
        <v>279</v>
      </c>
      <c r="DH5" s="622" t="s">
        <v>295</v>
      </c>
      <c r="DI5" s="623" t="n">
        <f aca="false">DX3-DX4</f>
        <v>29.1666666666667</v>
      </c>
      <c r="DJ5" s="624"/>
      <c r="DK5" s="624"/>
      <c r="DL5" s="624"/>
      <c r="DM5" s="624"/>
      <c r="DN5" s="624"/>
      <c r="DO5" s="624"/>
      <c r="DP5" s="624"/>
      <c r="DQ5" s="624"/>
      <c r="DR5" s="624"/>
      <c r="DS5" s="624"/>
      <c r="DT5" s="624"/>
      <c r="DU5" s="624"/>
      <c r="DV5" s="602"/>
      <c r="DW5" s="618" t="n">
        <f aca="false">AT8*$AR$10</f>
        <v>100</v>
      </c>
      <c r="DX5" s="619" t="n">
        <f aca="false">(DW5+DW6)/2</f>
        <v>83.3333333333333</v>
      </c>
      <c r="EG5" s="626"/>
    </row>
    <row r="6" customFormat="false" ht="11.25" hidden="false" customHeight="true" outlineLevel="0" collapsed="false">
      <c r="B6" s="594" t="str">
        <f aca="false">data!AC3</f>
        <v>Ｂ１</v>
      </c>
      <c r="C6" s="594"/>
      <c r="D6" s="595" t="n">
        <v>40</v>
      </c>
      <c r="E6" s="596" t="n">
        <f aca="false">IF($O$9=1,$D6*$K$4/100,IF($O$9=2,$D6*$L$4/100,IF($O$9=3,$D6*$M$4/100,IF($O$9=4,$D6*$N$4/100,IF($O$9=5,$D6*$O$4/100,"ER")))))</f>
        <v>32</v>
      </c>
      <c r="F6" s="596" t="n">
        <f aca="false">IF($O$9=1,$D6*$K$5/100,IF($O$9=2,$D6*$L$5/100,IF($O$9=3,$D6*$M$5/100,IF($O$9=4,$D6*$N$5/100,IF($O$9=5,$D6*$O$5/100,"ER")))))</f>
        <v>24</v>
      </c>
      <c r="G6" s="596" t="n">
        <f aca="false">IF($O$9=1,$D6*$K$6/100,IF($O$9=2,$D6*$L$6/100,IF($O$9=3,$D6*$M$6/100,IF($O$9=4,$D6*$N$6/100,IF($O$9=5,$D6*$O$6/100,"ER")))))</f>
        <v>16</v>
      </c>
      <c r="H6" s="597" t="n">
        <f aca="false">IF($O$9=1,$D6*$K$7/100,IF($O$9=2,$D6*$L$7/100,IF($O$9=3,$D6*$M$7/100,IF($O$9=4,$D6*$N$7/100,IF($O$9=5,$D6*$O$7/100,"ER")))))</f>
        <v>8</v>
      </c>
      <c r="I6" s="598" t="s">
        <v>104</v>
      </c>
      <c r="J6" s="581" t="s">
        <v>27</v>
      </c>
      <c r="K6" s="599" t="n">
        <v>55</v>
      </c>
      <c r="L6" s="599" t="n">
        <v>51.25</v>
      </c>
      <c r="M6" s="600" t="n">
        <v>40</v>
      </c>
      <c r="N6" s="599" t="n">
        <v>28.75</v>
      </c>
      <c r="O6" s="599" t="n">
        <v>30</v>
      </c>
      <c r="Q6" s="601"/>
      <c r="R6" s="602"/>
      <c r="T6" s="602"/>
      <c r="U6" s="602"/>
      <c r="V6" s="602"/>
      <c r="AP6" s="585" t="str">
        <f aca="false">B6</f>
        <v>Ｂ１</v>
      </c>
      <c r="AQ6" s="585"/>
      <c r="AR6" s="603" t="n">
        <f aca="false">IF($I6="①",D6+$AX$3,IF($I6="②",D6+$AX$4,IF($I6="③",D6+$AX$5,IF($I6="④",D6+$AX$6,IF($I6="⑤",D6+$AX$7,0)))))</f>
        <v>40.05</v>
      </c>
      <c r="AS6" s="603" t="n">
        <f aca="false">IF($I6="①",E6+$AZ$3,IF($I6="②",E6+$AZ$4,IF($I6="③",E6+$AZ$5,IF($I6="④",E6+$AZ$6,IF($I6="⑤",E6+$AZ$7,0)))))</f>
        <v>32.005</v>
      </c>
      <c r="AT6" s="603" t="n">
        <f aca="false">IF($I6="①",F6+$BB$3,IF($I6="②",F6+$BB$4,IF($I6="③",F6+$BB$5,IF($I6="④",F6+$BB$6,IF($I6="⑤",F6+$BB$7,0)))))</f>
        <v>24.0005</v>
      </c>
      <c r="AU6" s="603" t="n">
        <f aca="false">IF($I6="①",G6+$BD$3,IF($I6="②",G6+$BD$4,IF($I6="③",G6+$BD$5,IF($I6="④",G6+$BD$6,IF($I6="⑤",G6+$BD$7,0)))))</f>
        <v>16.00005</v>
      </c>
      <c r="AV6" s="603" t="n">
        <f aca="false">IF($I6="①",H6+$BF$3,IF($I6="②",H6+$BF$4,IF($I6="③",H6+$BF$5,IF($I6="④",H6+$BF$6,IF($I6="⑤",H6+$BF$7,0)))))</f>
        <v>8.000005</v>
      </c>
      <c r="AW6" s="604" t="n">
        <f aca="false">RANK(AR6,AR$3:AR$7,0)</f>
        <v>1</v>
      </c>
      <c r="AX6" s="606" t="n">
        <v>0.02</v>
      </c>
      <c r="AY6" s="606"/>
      <c r="AZ6" s="606" t="n">
        <v>0.002</v>
      </c>
      <c r="BA6" s="606"/>
      <c r="BB6" s="606" t="n">
        <v>0.0002</v>
      </c>
      <c r="BC6" s="606"/>
      <c r="BD6" s="606" t="n">
        <v>2E-005</v>
      </c>
      <c r="BE6" s="606"/>
      <c r="BF6" s="606" t="n">
        <v>2E-006</v>
      </c>
      <c r="BG6" s="606"/>
      <c r="BH6" s="607" t="s">
        <v>282</v>
      </c>
      <c r="BN6" s="610"/>
      <c r="BO6" s="627"/>
      <c r="BP6" s="629" t="s">
        <v>241</v>
      </c>
      <c r="BQ6" s="630" t="n">
        <f aca="false">BY8*CF9</f>
        <v>18600</v>
      </c>
      <c r="BR6" s="630"/>
      <c r="BS6" s="630"/>
      <c r="BT6" s="631" t="s">
        <v>66</v>
      </c>
      <c r="BU6" s="628"/>
      <c r="BV6" s="632" t="s">
        <v>296</v>
      </c>
      <c r="BW6" s="632"/>
      <c r="BX6" s="632"/>
      <c r="BY6" s="633" t="n">
        <f aca="false">COUNTIF(BZ12:BZ85,"&gt;=1")</f>
        <v>19</v>
      </c>
      <c r="BZ6" s="633"/>
      <c r="CA6" s="609"/>
      <c r="CB6" s="634" t="s">
        <v>297</v>
      </c>
      <c r="CC6" s="634"/>
      <c r="CD6" s="635" t="n">
        <f aca="false">BY7/BY6*100</f>
        <v>0</v>
      </c>
      <c r="CE6" s="635"/>
      <c r="CF6" s="636" t="s">
        <v>64</v>
      </c>
      <c r="CK6" s="611"/>
      <c r="CL6" s="611"/>
      <c r="CO6" s="611"/>
      <c r="CP6" s="611"/>
      <c r="CQ6" s="611"/>
      <c r="CT6" s="612" t="s">
        <v>298</v>
      </c>
      <c r="CU6" s="637"/>
      <c r="CV6" s="637"/>
      <c r="CW6" s="637" t="s">
        <v>278</v>
      </c>
      <c r="CX6" s="637"/>
      <c r="CY6" s="637"/>
      <c r="CZ6" s="637" t="s">
        <v>278</v>
      </c>
      <c r="DA6" s="637"/>
      <c r="DB6" s="637"/>
      <c r="DC6" s="637"/>
      <c r="DD6" s="637"/>
      <c r="DE6" s="637" t="s">
        <v>278</v>
      </c>
      <c r="DF6" s="638" t="s">
        <v>279</v>
      </c>
      <c r="DH6" s="622" t="s">
        <v>299</v>
      </c>
      <c r="DI6" s="623" t="n">
        <f aca="false">DX4-DX5</f>
        <v>29.1666666666667</v>
      </c>
      <c r="DJ6" s="624" t="n">
        <v>1.5</v>
      </c>
      <c r="DK6" s="624"/>
      <c r="DL6" s="624"/>
      <c r="DM6" s="625" t="n">
        <v>1</v>
      </c>
      <c r="DN6" s="624"/>
      <c r="DO6" s="625" t="n">
        <v>1</v>
      </c>
      <c r="DP6" s="624"/>
      <c r="DQ6" s="625" t="n">
        <v>1</v>
      </c>
      <c r="DR6" s="624"/>
      <c r="DS6" s="625" t="n">
        <v>1</v>
      </c>
      <c r="DT6" s="625" t="n">
        <v>1</v>
      </c>
      <c r="DU6" s="625" t="n">
        <v>1</v>
      </c>
      <c r="DV6" s="602" t="s">
        <v>300</v>
      </c>
      <c r="DW6" s="618" t="n">
        <f aca="false">AU8*$AR$10</f>
        <v>66.6666666666667</v>
      </c>
      <c r="DX6" s="619" t="n">
        <f aca="false">(DW6+DW7)/2+(DW6-DW7)/8</f>
        <v>54.1666666666667</v>
      </c>
      <c r="EG6" s="626"/>
    </row>
    <row r="7" customFormat="false" ht="11.25" hidden="false" customHeight="true" outlineLevel="0" collapsed="false">
      <c r="B7" s="639" t="str">
        <f aca="false">data!AH3</f>
        <v>Ｂ２</v>
      </c>
      <c r="C7" s="639"/>
      <c r="D7" s="640" t="n">
        <v>40</v>
      </c>
      <c r="E7" s="641" t="n">
        <f aca="false">IF($O$9=1,$D7*$K$4/100,IF($O$9=2,$D7*$L$4/100,IF($O$9=3,$D7*$M$4/100,IF($O$9=4,$D7*$N$4/100,IF($O$9=5,$D7*$O$4/100,"ER")))))</f>
        <v>32</v>
      </c>
      <c r="F7" s="641" t="n">
        <f aca="false">IF($O$9=1,$D7*$K$5/100,IF($O$9=2,$D7*$L$5/100,IF($O$9=3,$D7*$M$5/100,IF($O$9=4,$D7*$N$5/100,IF($O$9=5,$D7*$O$5/100,"ER")))))</f>
        <v>24</v>
      </c>
      <c r="G7" s="641" t="n">
        <f aca="false">IF($O$9=1,$D7*$K$6/100,IF($O$9=2,$D7*$L$6/100,IF($O$9=3,$D7*$M$6/100,IF($O$9=4,$D7*$N$6/100,IF($O$9=5,$D7*$O$6/100,"ER")))))</f>
        <v>16</v>
      </c>
      <c r="H7" s="642" t="n">
        <f aca="false">IF($O$9=1,$D7*$K$7/100,IF($O$9=2,$D7*$L$7/100,IF($O$9=3,$D7*$M$7/100,IF($O$9=4,$D7*$N$7/100,IF($O$9=5,$D7*$O$7/100,"ER")))))</f>
        <v>8</v>
      </c>
      <c r="I7" s="598" t="s">
        <v>281</v>
      </c>
      <c r="J7" s="581" t="s">
        <v>28</v>
      </c>
      <c r="K7" s="599" t="n">
        <v>20</v>
      </c>
      <c r="L7" s="599" t="n">
        <v>35</v>
      </c>
      <c r="M7" s="600" t="n">
        <v>20</v>
      </c>
      <c r="N7" s="599" t="n">
        <v>5</v>
      </c>
      <c r="O7" s="599" t="n">
        <v>20</v>
      </c>
      <c r="Q7" s="601"/>
      <c r="R7" s="602"/>
      <c r="T7" s="602"/>
      <c r="U7" s="602"/>
      <c r="V7" s="602"/>
      <c r="AP7" s="585" t="str">
        <f aca="false">B7</f>
        <v>Ｂ２</v>
      </c>
      <c r="AQ7" s="585"/>
      <c r="AR7" s="603" t="n">
        <f aca="false">IF($I7="①",D7+$AX$3,IF($I7="②",D7+$AX$4,IF($I7="③",D7+$AX$5,IF($I7="④",D7+$AX$6,IF($I7="⑤",D7+$AX$7,0)))))</f>
        <v>40.03</v>
      </c>
      <c r="AS7" s="603" t="n">
        <f aca="false">IF($I7="①",E7+$AZ$3,IF($I7="②",E7+$AZ$4,IF($I7="③",E7+$AZ$5,IF($I7="④",E7+$AZ$6,IF($I7="⑤",E7+$AZ$7,0)))))</f>
        <v>32.003</v>
      </c>
      <c r="AT7" s="603" t="n">
        <f aca="false">IF($I7="①",F7+$BB$3,IF($I7="②",F7+$BB$4,IF($I7="③",F7+$BB$5,IF($I7="④",F7+$BB$6,IF($I7="⑤",F7+$BB$7,0)))))</f>
        <v>24.0003</v>
      </c>
      <c r="AU7" s="603" t="n">
        <f aca="false">IF($I7="①",G7+$BD$3,IF($I7="②",G7+$BD$4,IF($I7="③",G7+$BD$5,IF($I7="④",G7+$BD$6,IF($I7="⑤",G7+$BD$7,0)))))</f>
        <v>16.00003</v>
      </c>
      <c r="AV7" s="603" t="n">
        <f aca="false">IF($I7="①",H7+$BF$3,IF($I7="②",H7+$BF$4,IF($I7="③",H7+$BF$5,IF($I7="④",H7+$BF$6,IF($I7="⑤",H7+$BF$7,0)))))</f>
        <v>8.000003</v>
      </c>
      <c r="AW7" s="604" t="n">
        <f aca="false">RANK(AR7,AR$3:AR$7,0)</f>
        <v>3</v>
      </c>
      <c r="AX7" s="606" t="n">
        <v>0.01</v>
      </c>
      <c r="AY7" s="606"/>
      <c r="AZ7" s="606" t="n">
        <v>0.001</v>
      </c>
      <c r="BA7" s="606"/>
      <c r="BB7" s="606" t="n">
        <v>0.0001</v>
      </c>
      <c r="BC7" s="606"/>
      <c r="BD7" s="606" t="n">
        <v>1E-005</v>
      </c>
      <c r="BE7" s="606"/>
      <c r="BF7" s="606" t="n">
        <v>1E-006</v>
      </c>
      <c r="BG7" s="606"/>
      <c r="BH7" s="607" t="s">
        <v>283</v>
      </c>
      <c r="BN7" s="610"/>
      <c r="BO7" s="627"/>
      <c r="BP7" s="629" t="s">
        <v>242</v>
      </c>
      <c r="BQ7" s="630" t="n">
        <f aca="false">SUM(R!R3:R14,R!R17:R28,R!R31:R42)*CF9/100</f>
        <v>0</v>
      </c>
      <c r="BR7" s="630"/>
      <c r="BS7" s="630"/>
      <c r="BT7" s="631" t="s">
        <v>66</v>
      </c>
      <c r="BU7" s="628"/>
      <c r="BV7" s="632" t="s">
        <v>301</v>
      </c>
      <c r="BW7" s="632"/>
      <c r="BX7" s="632"/>
      <c r="BY7" s="633" t="n">
        <f aca="false">COUNTIF(R!AP3:AP42,"○")</f>
        <v>0</v>
      </c>
      <c r="BZ7" s="633"/>
      <c r="CA7" s="609"/>
      <c r="CB7" s="634" t="s">
        <v>302</v>
      </c>
      <c r="CC7" s="634"/>
      <c r="CD7" s="635" t="n">
        <f aca="false">BQ7/BQ6*100</f>
        <v>0</v>
      </c>
      <c r="CE7" s="635"/>
      <c r="CF7" s="636" t="s">
        <v>64</v>
      </c>
      <c r="CK7" s="611"/>
      <c r="CL7" s="611"/>
      <c r="CO7" s="611"/>
      <c r="CP7" s="611"/>
      <c r="CQ7" s="611"/>
      <c r="CT7" s="643" t="s">
        <v>303</v>
      </c>
      <c r="CU7" s="644"/>
      <c r="CV7" s="644"/>
      <c r="CW7" s="644"/>
      <c r="CX7" s="644"/>
      <c r="CY7" s="644" t="s">
        <v>278</v>
      </c>
      <c r="CZ7" s="644"/>
      <c r="DA7" s="644"/>
      <c r="DB7" s="644" t="s">
        <v>278</v>
      </c>
      <c r="DC7" s="644"/>
      <c r="DD7" s="644"/>
      <c r="DE7" s="644"/>
      <c r="DF7" s="645" t="s">
        <v>278</v>
      </c>
      <c r="DH7" s="622" t="s">
        <v>304</v>
      </c>
      <c r="DI7" s="623" t="n">
        <f aca="false">DX5-DX6</f>
        <v>29.1666666666667</v>
      </c>
      <c r="DJ7" s="624"/>
      <c r="DK7" s="624" t="n">
        <v>1</v>
      </c>
      <c r="DL7" s="624"/>
      <c r="DM7" s="624" t="n">
        <v>1</v>
      </c>
      <c r="DN7" s="624"/>
      <c r="DO7" s="624"/>
      <c r="DP7" s="624"/>
      <c r="DQ7" s="624"/>
      <c r="DR7" s="624"/>
      <c r="DS7" s="624"/>
      <c r="DT7" s="625" t="n">
        <v>1</v>
      </c>
      <c r="DU7" s="625" t="n">
        <v>1</v>
      </c>
      <c r="DV7" s="602" t="s">
        <v>305</v>
      </c>
      <c r="DW7" s="618" t="n">
        <f aca="false">AV8*$AR$10</f>
        <v>33.3333333333333</v>
      </c>
      <c r="DX7" s="619" t="n">
        <f aca="false">DW7/2+DW7/4</f>
        <v>25</v>
      </c>
      <c r="EG7" s="626"/>
    </row>
    <row r="8" customFormat="false" ht="11.25" hidden="false" customHeight="true" outlineLevel="0" collapsed="false">
      <c r="B8" s="646" t="s">
        <v>306</v>
      </c>
      <c r="C8" s="646"/>
      <c r="D8" s="647" t="n">
        <v>40</v>
      </c>
      <c r="E8" s="648" t="s">
        <v>307</v>
      </c>
      <c r="F8" s="648"/>
      <c r="G8" s="648"/>
      <c r="H8" s="648"/>
      <c r="I8" s="598" t="s">
        <v>25</v>
      </c>
      <c r="J8" s="573"/>
      <c r="K8" s="573"/>
      <c r="L8" s="591"/>
      <c r="M8" s="573"/>
      <c r="N8" s="573"/>
      <c r="O8" s="591"/>
      <c r="Q8" s="573"/>
      <c r="AP8" s="649" t="s">
        <v>308</v>
      </c>
      <c r="AQ8" s="649"/>
      <c r="AR8" s="650" t="n">
        <f aca="false">INT(SUM(AR3:AR7)-SUMIF($I$3:$I$7,"",AR3:AR7))</f>
        <v>200</v>
      </c>
      <c r="AS8" s="650" t="n">
        <f aca="false">INT(SUM(AS3:AS7)-SUMIF($I$3:$I$7,"",AS3:AS7))</f>
        <v>160</v>
      </c>
      <c r="AT8" s="650" t="n">
        <f aca="false">INT(SUM(AT3:AT7)-SUMIF($I$3:$I$7,"",AT3:AT7))</f>
        <v>120</v>
      </c>
      <c r="AU8" s="650" t="n">
        <f aca="false">INT(SUM(AU3:AU7)-SUMIF($I$3:$I$7,"",AU3:AU7))</f>
        <v>80</v>
      </c>
      <c r="AV8" s="650" t="n">
        <f aca="false">INT(SUM(AV3:AV7)-SUMIF($I$3:$I$7,"",AV3:AV7))</f>
        <v>40</v>
      </c>
      <c r="AW8" s="604"/>
      <c r="AX8" s="651"/>
      <c r="AY8" s="651"/>
      <c r="AZ8" s="590"/>
      <c r="BA8" s="651"/>
      <c r="BB8" s="651"/>
      <c r="BC8" s="651"/>
      <c r="BD8" s="651"/>
      <c r="BE8" s="651"/>
      <c r="BF8" s="651"/>
      <c r="BG8" s="651"/>
      <c r="BI8" s="652"/>
      <c r="BN8" s="610"/>
      <c r="BO8" s="627"/>
      <c r="BP8" s="653" t="s">
        <v>309</v>
      </c>
      <c r="BQ8" s="630" t="n">
        <f aca="false">BQ7-BQ6</f>
        <v>-18600</v>
      </c>
      <c r="BR8" s="630"/>
      <c r="BS8" s="630"/>
      <c r="BT8" s="631" t="s">
        <v>66</v>
      </c>
      <c r="BU8" s="628"/>
      <c r="BV8" s="632" t="s">
        <v>102</v>
      </c>
      <c r="BW8" s="632"/>
      <c r="BX8" s="632"/>
      <c r="BY8" s="654" t="n">
        <f aca="false">SUM(BZ12:BZ85)</f>
        <v>62</v>
      </c>
      <c r="BZ8" s="654"/>
      <c r="CA8" s="609"/>
      <c r="CB8" s="609"/>
      <c r="CC8" s="609"/>
      <c r="CD8" s="609"/>
      <c r="CE8" s="609"/>
      <c r="CF8" s="610"/>
      <c r="CG8" s="610"/>
      <c r="CK8" s="611"/>
      <c r="CL8" s="611"/>
      <c r="CO8" s="611"/>
      <c r="CP8" s="611"/>
      <c r="CQ8" s="611"/>
      <c r="CT8" s="643" t="s">
        <v>310</v>
      </c>
      <c r="CU8" s="644"/>
      <c r="CV8" s="644"/>
      <c r="CW8" s="644"/>
      <c r="CX8" s="644"/>
      <c r="CY8" s="644"/>
      <c r="CZ8" s="644"/>
      <c r="DA8" s="644" t="s">
        <v>278</v>
      </c>
      <c r="DB8" s="644"/>
      <c r="DC8" s="644"/>
      <c r="DD8" s="644" t="s">
        <v>278</v>
      </c>
      <c r="DE8" s="644"/>
      <c r="DF8" s="644"/>
      <c r="DH8" s="622" t="s">
        <v>311</v>
      </c>
      <c r="DI8" s="623" t="n">
        <f aca="false">DX6-DX7</f>
        <v>29.1666666666667</v>
      </c>
      <c r="DJ8" s="624"/>
      <c r="DK8" s="624"/>
      <c r="DL8" s="624" t="n">
        <v>1</v>
      </c>
      <c r="DM8" s="624"/>
      <c r="DN8" s="624"/>
      <c r="DO8" s="624" t="n">
        <v>1</v>
      </c>
      <c r="DP8" s="624"/>
      <c r="DQ8" s="624"/>
      <c r="DR8" s="624"/>
      <c r="DS8" s="624"/>
      <c r="DT8" s="624" t="n">
        <v>1</v>
      </c>
      <c r="DU8" s="625" t="n">
        <v>1</v>
      </c>
      <c r="DV8" s="602" t="s">
        <v>312</v>
      </c>
      <c r="EG8" s="626"/>
    </row>
    <row r="9" customFormat="false" ht="11.25" hidden="false" customHeight="true" outlineLevel="0" collapsed="false">
      <c r="B9" s="655" t="s">
        <v>308</v>
      </c>
      <c r="C9" s="655"/>
      <c r="D9" s="656" t="n">
        <f aca="false">SUM(D3:D7)-SUMIF($I$3:$I$7,"",D3:D7)</f>
        <v>200</v>
      </c>
      <c r="E9" s="656" t="n">
        <f aca="false">SUM(E3:E7)-SUMIF($I$3:$I$7,"",E3:E7)</f>
        <v>160</v>
      </c>
      <c r="F9" s="656" t="n">
        <f aca="false">SUM(F3:F7)-SUMIF($I$3:$I$7,"",F3:F7)</f>
        <v>120</v>
      </c>
      <c r="G9" s="656" t="n">
        <f aca="false">SUM(G3:G7)-SUMIF($I$3:$I$7,"",G3:G7)</f>
        <v>80</v>
      </c>
      <c r="H9" s="657" t="n">
        <f aca="false">SUM(H3:H7)-SUMIF($I$3:$I$7,"",H3:H7)</f>
        <v>40</v>
      </c>
      <c r="L9" s="658"/>
      <c r="M9" s="659" t="s">
        <v>313</v>
      </c>
      <c r="N9" s="660"/>
      <c r="O9" s="661" t="n">
        <v>3</v>
      </c>
      <c r="AW9" s="604"/>
      <c r="BA9" s="662"/>
      <c r="BB9" s="662"/>
      <c r="BE9" s="662"/>
      <c r="BF9" s="662"/>
      <c r="CB9" s="663"/>
      <c r="CF9" s="664" t="n">
        <v>300</v>
      </c>
      <c r="CG9" s="664"/>
      <c r="CH9" s="570" t="s">
        <v>314</v>
      </c>
      <c r="CI9" s="569"/>
      <c r="CK9" s="573"/>
      <c r="CL9" s="573"/>
      <c r="CP9" s="665" t="s">
        <v>315</v>
      </c>
      <c r="CT9" s="612" t="s">
        <v>316</v>
      </c>
      <c r="CU9" s="637"/>
      <c r="CV9" s="637"/>
      <c r="CW9" s="637"/>
      <c r="CX9" s="637"/>
      <c r="CY9" s="637"/>
      <c r="CZ9" s="637"/>
      <c r="DA9" s="637"/>
      <c r="DB9" s="637"/>
      <c r="DC9" s="637" t="s">
        <v>278</v>
      </c>
      <c r="DD9" s="637"/>
      <c r="DE9" s="637"/>
      <c r="DF9" s="637"/>
      <c r="DH9" s="666" t="s">
        <v>317</v>
      </c>
      <c r="DI9" s="667" t="n">
        <f aca="false">DX7-DX8</f>
        <v>25</v>
      </c>
      <c r="DJ9" s="624"/>
      <c r="DK9" s="624"/>
      <c r="DL9" s="624"/>
      <c r="DM9" s="624"/>
      <c r="DN9" s="624" t="n">
        <v>1</v>
      </c>
      <c r="DO9" s="624"/>
      <c r="DP9" s="624" t="n">
        <v>1</v>
      </c>
      <c r="DQ9" s="624" t="n">
        <v>1</v>
      </c>
      <c r="DR9" s="624" t="n">
        <v>1</v>
      </c>
      <c r="DS9" s="624" t="n">
        <v>1</v>
      </c>
      <c r="DT9" s="624"/>
      <c r="DU9" s="624" t="n">
        <v>1</v>
      </c>
      <c r="DV9" s="602" t="s">
        <v>318</v>
      </c>
      <c r="EG9" s="626"/>
    </row>
    <row r="10" customFormat="false" ht="13.5" hidden="false" customHeight="true" outlineLevel="0" collapsed="false">
      <c r="B10" s="668" t="s">
        <v>319</v>
      </c>
      <c r="C10" s="668"/>
      <c r="D10" s="668"/>
      <c r="E10" s="669" t="n">
        <f aca="false">D8/200</f>
        <v>0.2</v>
      </c>
      <c r="F10" s="669"/>
      <c r="G10" s="670"/>
      <c r="H10" s="670"/>
      <c r="I10" s="671" t="s">
        <v>320</v>
      </c>
      <c r="J10" s="671"/>
      <c r="K10" s="671"/>
      <c r="L10" s="671"/>
      <c r="M10" s="672" t="n">
        <f aca="false">BQ8</f>
        <v>-18600</v>
      </c>
      <c r="N10" s="672"/>
      <c r="O10" s="673" t="s">
        <v>66</v>
      </c>
      <c r="AP10" s="674" t="s">
        <v>321</v>
      </c>
      <c r="AQ10" s="674"/>
      <c r="AR10" s="674" t="n">
        <f aca="false">200/(AR8+IF(I8="○",D8,0))</f>
        <v>0.833333333333333</v>
      </c>
      <c r="AS10" s="674"/>
      <c r="AT10" s="675" t="s">
        <v>322</v>
      </c>
      <c r="AU10" s="676"/>
      <c r="AV10" s="676"/>
      <c r="AW10" s="677"/>
      <c r="BN10" s="678" t="s">
        <v>70</v>
      </c>
      <c r="BO10" s="679" t="s">
        <v>13</v>
      </c>
      <c r="BP10" s="680" t="s">
        <v>323</v>
      </c>
      <c r="BQ10" s="681"/>
      <c r="BR10" s="682"/>
      <c r="BS10" s="682"/>
      <c r="BT10" s="682"/>
      <c r="BU10" s="683" t="s">
        <v>324</v>
      </c>
      <c r="BV10" s="682"/>
      <c r="BW10" s="682"/>
      <c r="BX10" s="682"/>
      <c r="BY10" s="684"/>
      <c r="BZ10" s="685" t="s">
        <v>21</v>
      </c>
      <c r="CB10" s="686"/>
      <c r="CC10" s="687"/>
      <c r="CD10" s="687"/>
      <c r="CE10" s="688" t="s">
        <v>325</v>
      </c>
      <c r="CF10" s="687"/>
      <c r="CG10" s="687"/>
      <c r="CH10" s="687"/>
      <c r="CI10" s="689"/>
      <c r="CM10" s="690" t="s">
        <v>293</v>
      </c>
      <c r="CN10" s="690" t="s">
        <v>300</v>
      </c>
      <c r="CO10" s="690" t="s">
        <v>305</v>
      </c>
      <c r="CP10" s="690" t="s">
        <v>312</v>
      </c>
      <c r="CQ10" s="690" t="s">
        <v>326</v>
      </c>
      <c r="CR10" s="690" t="s">
        <v>327</v>
      </c>
      <c r="CS10" s="690" t="s">
        <v>328</v>
      </c>
      <c r="DJ10" s="691" t="n">
        <v>1</v>
      </c>
      <c r="DK10" s="691" t="n">
        <v>2</v>
      </c>
      <c r="DL10" s="691" t="n">
        <v>3</v>
      </c>
      <c r="DM10" s="691" t="s">
        <v>329</v>
      </c>
      <c r="DN10" s="691" t="n">
        <v>4</v>
      </c>
      <c r="DO10" s="691" t="s">
        <v>330</v>
      </c>
      <c r="DP10" s="691" t="n">
        <v>5</v>
      </c>
      <c r="DQ10" s="691" t="s">
        <v>331</v>
      </c>
      <c r="DR10" s="691" t="n">
        <v>6</v>
      </c>
      <c r="DS10" s="691" t="s">
        <v>332</v>
      </c>
      <c r="DT10" s="691" t="s">
        <v>333</v>
      </c>
      <c r="DU10" s="691" t="s">
        <v>334</v>
      </c>
    </row>
    <row r="11" customFormat="false" ht="13.5" hidden="false" customHeight="true" outlineLevel="0" collapsed="false">
      <c r="S11" s="692"/>
      <c r="T11" s="693"/>
      <c r="BG11" s="694"/>
      <c r="BN11" s="678"/>
      <c r="BO11" s="679"/>
      <c r="BP11" s="695" t="s">
        <v>335</v>
      </c>
      <c r="BQ11" s="696"/>
      <c r="BR11" s="697"/>
      <c r="BS11" s="697"/>
      <c r="BT11" s="697"/>
      <c r="BU11" s="698" t="s">
        <v>336</v>
      </c>
      <c r="BV11" s="697"/>
      <c r="BW11" s="697"/>
      <c r="BX11" s="697"/>
      <c r="BY11" s="699"/>
      <c r="BZ11" s="685"/>
      <c r="CB11" s="700" t="n">
        <v>1</v>
      </c>
      <c r="CC11" s="700" t="n">
        <v>2</v>
      </c>
      <c r="CD11" s="700" t="n">
        <v>3</v>
      </c>
      <c r="CE11" s="700" t="n">
        <v>4</v>
      </c>
      <c r="CF11" s="700" t="n">
        <v>5</v>
      </c>
      <c r="CG11" s="700" t="n">
        <v>6</v>
      </c>
      <c r="CH11" s="700" t="n">
        <v>7</v>
      </c>
      <c r="CI11" s="700" t="n">
        <v>8</v>
      </c>
      <c r="CM11" s="690" t="s">
        <v>87</v>
      </c>
      <c r="CN11" s="690" t="s">
        <v>89</v>
      </c>
      <c r="CO11" s="690" t="s">
        <v>337</v>
      </c>
      <c r="CP11" s="690" t="s">
        <v>338</v>
      </c>
      <c r="CQ11" s="690" t="s">
        <v>339</v>
      </c>
      <c r="CR11" s="690" t="s">
        <v>340</v>
      </c>
      <c r="CS11" s="690" t="s">
        <v>341</v>
      </c>
      <c r="CU11" s="690" t="s">
        <v>104</v>
      </c>
      <c r="CV11" s="690" t="s">
        <v>275</v>
      </c>
      <c r="CW11" s="690" t="s">
        <v>281</v>
      </c>
      <c r="CX11" s="690" t="s">
        <v>282</v>
      </c>
      <c r="CY11" s="690" t="s">
        <v>283</v>
      </c>
      <c r="CZ11" s="690" t="s">
        <v>284</v>
      </c>
      <c r="DA11" s="690" t="s">
        <v>285</v>
      </c>
      <c r="DB11" s="690" t="s">
        <v>286</v>
      </c>
      <c r="DC11" s="690" t="s">
        <v>287</v>
      </c>
      <c r="DD11" s="690" t="s">
        <v>288</v>
      </c>
      <c r="DE11" s="690" t="s">
        <v>289</v>
      </c>
      <c r="DF11" s="690" t="s">
        <v>290</v>
      </c>
      <c r="DH11" s="690" t="s">
        <v>342</v>
      </c>
    </row>
    <row r="12" customFormat="false" ht="13.5" hidden="false" customHeight="true" outlineLevel="0" collapsed="false">
      <c r="T12" s="701"/>
      <c r="AQ12" s="702" t="s">
        <v>13</v>
      </c>
      <c r="AR12" s="567" t="n">
        <f aca="false">data!H5</f>
        <v>12</v>
      </c>
      <c r="BN12" s="703" t="n">
        <v>1</v>
      </c>
      <c r="BO12" s="704" t="n">
        <f aca="false">AR12</f>
        <v>12</v>
      </c>
      <c r="BP12" s="705" t="n">
        <f aca="false">IF(BO12&gt;8,AL18,AL17)</f>
        <v>0</v>
      </c>
      <c r="BQ12" s="706" t="str">
        <f aca="false">IF(DH12&gt;0,CB13,"")</f>
        <v/>
      </c>
      <c r="BR12" s="707" t="s">
        <v>343</v>
      </c>
      <c r="BS12" s="707" t="str">
        <f aca="false">IF(DH12&gt;0,CC13,"")</f>
        <v/>
      </c>
      <c r="BT12" s="707" t="str">
        <f aca="false">IF(DH12&gt;1,CD13,"")</f>
        <v/>
      </c>
      <c r="BU12" s="707" t="str">
        <f aca="false">IF(DH12=4,"ma",IF(DH12&gt;=3,CE13,""))</f>
        <v/>
      </c>
      <c r="BV12" s="707" t="str">
        <f aca="false">IF(DH12=6,"ma",IF(DH12&lt;5,"",IF(DH12=11,"",CF13)))</f>
        <v/>
      </c>
      <c r="BW12" s="707" t="str">
        <f aca="false">IF(DH12=8,"ma",IF(DH12&lt;6,"",IF(DH12=7,CG13,IF(DH12=9,CG13,IF(DH12=10,CG13,"")))))</f>
        <v/>
      </c>
      <c r="BX12" s="707" t="str">
        <f aca="false">IF(DH12=10,"ma",IF(DH12=9,CH13,""))</f>
        <v/>
      </c>
      <c r="BY12" s="708" t="str">
        <f aca="false">IF(DH12=11,"B4",IF(DH12=12,"B5",""))</f>
        <v/>
      </c>
      <c r="BZ12" s="709" t="n">
        <f aca="false">IF(DH12=12,10,(COUNTIF(BS12:BY12,"&gt;0")+COUNTIF(BS12:BY12,"ma")+IF(BY12="B4",3,0)))</f>
        <v>0</v>
      </c>
      <c r="CB12" s="710" t="n">
        <f aca="false">LARGE($AP13:$BG13,1)</f>
        <v>104.002791666667</v>
      </c>
      <c r="CC12" s="711" t="n">
        <f aca="false">LARGE($AP13:$BG13,2)</f>
        <v>101.005041666667</v>
      </c>
      <c r="CD12" s="711" t="n">
        <f aca="false">LARGE($AP13:$BG13,3)</f>
        <v>74.0333333333334</v>
      </c>
      <c r="CE12" s="711" t="n">
        <f aca="false">LARGE($AP13:$BG13,4)</f>
        <v>65.3350083333333</v>
      </c>
      <c r="CF12" s="711" t="n">
        <f aca="false">LARGE($AP13:$BG13,5)</f>
        <v>51.0166708333333</v>
      </c>
      <c r="CG12" s="711" t="n">
        <f aca="false">LARGE($AP13:$BG13,6)</f>
        <v>36.7083333333333</v>
      </c>
      <c r="CH12" s="711" t="n">
        <f aca="false">LARGE($AP13:$BG13,7)</f>
        <v>22.6670833333333</v>
      </c>
      <c r="CI12" s="712" t="n">
        <f aca="false">LARGE($AP13:$BG13,8)</f>
        <v>20.3335833333333</v>
      </c>
      <c r="CK12" s="713" t="str">
        <f aca="false">IF(BP13="","","的中")</f>
        <v/>
      </c>
      <c r="CM12" s="714" t="n">
        <f aca="false">CB12-CC12</f>
        <v>2.99775</v>
      </c>
      <c r="CN12" s="714" t="n">
        <f aca="false">CC12-CD12</f>
        <v>26.9717083333333</v>
      </c>
      <c r="CO12" s="714" t="n">
        <f aca="false">CD12-CE12</f>
        <v>8.69832500000001</v>
      </c>
      <c r="CP12" s="714" t="n">
        <f aca="false">CE12-CF12</f>
        <v>14.3183375</v>
      </c>
      <c r="CQ12" s="714" t="n">
        <f aca="false">CF12-CG12</f>
        <v>14.3083375</v>
      </c>
      <c r="CR12" s="714" t="n">
        <f aca="false">CG12-CH12</f>
        <v>14.04125</v>
      </c>
      <c r="CS12" s="714" t="n">
        <f aca="false">CH12-CI12</f>
        <v>2.3335</v>
      </c>
      <c r="CU12" s="610" t="n">
        <f aca="false">IF(CN12&gt;DI$6*DJ$6,1,0)</f>
        <v>0</v>
      </c>
      <c r="CV12" s="610" t="n">
        <f aca="false">IF(CM12&gt;DI$4*DK$4,IF(CO12&gt;DI$7*DK$7,2,0),0)</f>
        <v>0</v>
      </c>
      <c r="CW12" s="604" t="n">
        <f aca="false">IF(BO12&gt;CW$2,IF(CM12&gt;DI$4*DL$4,IF(CP12&gt;DI$8*DL$8,3,0),0),0)</f>
        <v>0</v>
      </c>
      <c r="CX12" s="604" t="n">
        <f aca="false">IF(BO12&gt;CX$2,IF(CM12&lt;DI$4*DM$4,IF(CN12&lt;DI$6*DM$6,IF(CO12&gt;DI$7*DM$7,4,0),0),0),0)</f>
        <v>0</v>
      </c>
      <c r="CY12" s="604" t="n">
        <f aca="false">IF(BO12&gt;CY$2,IF(CM12&gt;DI$4*DN$4,IF(CQ12&gt;DI$9*DN$9,5,0),0),0)</f>
        <v>0</v>
      </c>
      <c r="CZ12" s="604" t="n">
        <f aca="false">IF(BO12&gt;CZ$2,IF(CM12&gt;DI$4*DO$4,IF(CN12&lt;DI$6*DO$6,IF(CP12&gt;DI$8*DO$8,6,0),0),0),0)</f>
        <v>0</v>
      </c>
      <c r="DA12" s="604" t="n">
        <f aca="false">IF(BO12&gt;DA$2,IF(CM12&gt;DI$4*DP$4,IF(CR12&gt;DI$9*DP$9,7,0),0),0)</f>
        <v>0</v>
      </c>
      <c r="DB12" s="604" t="n">
        <f aca="false">IF(BO12&gt;DB$2,IF(CM12&gt;DI$4*DQ$4,IF(CN12&lt;DI$6*DQ$6,IF(CQ12&gt;DI$9*DQ$9,8,0),0),0),0)</f>
        <v>0</v>
      </c>
      <c r="DC12" s="604" t="n">
        <f aca="false">IF(BO12&gt;DC$2,IF(CM12&gt;DI$4*DR$4,IF(CS12&gt;DI$9*DR$9,9,0),0),0)</f>
        <v>0</v>
      </c>
      <c r="DD12" s="604" t="n">
        <f aca="false">IF(BO12&gt;DD$2,IF(CM12&gt;DI$4*DS$4,IF(CN12&lt;DI$6*DS$6,IF(CR12&gt;DI$9*DS$9,10,0),0),0),0)</f>
        <v>0</v>
      </c>
      <c r="DE12" s="604" t="n">
        <f aca="false">IF(BO12&gt;DE$2,IF(CM12&lt;DI$4*DT$4,IF(CN12&lt;DI$6*DT$6,IF(CO12&lt;DI$7*DT$7,IF(CP12&gt;DI$8*DT$8,11,0),0),0),0),0)</f>
        <v>0</v>
      </c>
      <c r="DF12" s="604" t="n">
        <f aca="false">IF(BO12&gt;DF$2,IF(CM12&lt;DI$4*DU$4,IF(CN12&lt;DI$6*DU$6,IF(CO12&lt;DI$7*DU$7,IF(CP12&lt;DI$8*DU$8,IF(CQ12&gt;DI$9*DU$9,12,0),0),0),0),0),0)</f>
        <v>0</v>
      </c>
      <c r="DG12" s="609"/>
      <c r="DH12" s="627" t="n">
        <f aca="false">MAX(CU12:DF12)</f>
        <v>0</v>
      </c>
    </row>
    <row r="13" customFormat="false" ht="13.5" hidden="false" customHeight="true" outlineLevel="0" collapsed="false">
      <c r="B13" s="715"/>
      <c r="C13" s="716"/>
      <c r="D13" s="716"/>
      <c r="E13" s="716"/>
      <c r="F13" s="716"/>
      <c r="G13" s="716"/>
      <c r="H13" s="717" t="n">
        <v>8</v>
      </c>
      <c r="I13" s="717"/>
      <c r="J13" s="718" t="n">
        <v>7</v>
      </c>
      <c r="K13" s="718"/>
      <c r="L13" s="719" t="n">
        <v>6</v>
      </c>
      <c r="M13" s="719"/>
      <c r="N13" s="720" t="n">
        <v>5</v>
      </c>
      <c r="O13" s="720"/>
      <c r="P13" s="721" t="n">
        <v>4</v>
      </c>
      <c r="Q13" s="722" t="n">
        <v>3</v>
      </c>
      <c r="R13" s="723" t="n">
        <v>2</v>
      </c>
      <c r="S13" s="724" t="n">
        <v>1</v>
      </c>
      <c r="T13" s="725" t="s">
        <v>344</v>
      </c>
      <c r="U13" s="725"/>
      <c r="V13" s="725"/>
      <c r="W13" s="726"/>
      <c r="Y13" s="658"/>
      <c r="Z13" s="727" t="str">
        <f aca="false">data!C$5</f>
        <v>障害未勝利</v>
      </c>
      <c r="AA13" s="728"/>
      <c r="AB13" s="728"/>
      <c r="AC13" s="728"/>
      <c r="AD13" s="728"/>
      <c r="AE13" s="728"/>
      <c r="AF13" s="728"/>
      <c r="AG13" s="729"/>
      <c r="AI13" s="730" t="s">
        <v>345</v>
      </c>
      <c r="AJ13" s="730"/>
      <c r="AK13" s="730"/>
      <c r="AL13" s="731" t="n">
        <f aca="false">data!D$22</f>
        <v>0</v>
      </c>
      <c r="AM13" s="731"/>
      <c r="AN13" s="731"/>
      <c r="AP13" s="732" t="n">
        <f aca="false">SUM(AP15:AP20)*$AR$10</f>
        <v>0</v>
      </c>
      <c r="AQ13" s="733" t="n">
        <f aca="false">SUM(AQ15:AQ20)*$AR$10</f>
        <v>0</v>
      </c>
      <c r="AR13" s="733" t="n">
        <f aca="false">SUM(AR15:AR20)*$AR$10</f>
        <v>0</v>
      </c>
      <c r="AS13" s="733" t="n">
        <f aca="false">SUM(AS15:AS20)*$AR$10</f>
        <v>0</v>
      </c>
      <c r="AT13" s="733" t="n">
        <f aca="false">SUM(AT15:AT20)*$AR$10</f>
        <v>0</v>
      </c>
      <c r="AU13" s="733" t="n">
        <f aca="false">SUM(AU15:AU20)*$AR$10</f>
        <v>0</v>
      </c>
      <c r="AV13" s="733" t="n">
        <f aca="false">SUM(AV15:AV20)*$AR$10</f>
        <v>6.66666666666667</v>
      </c>
      <c r="AW13" s="733" t="n">
        <f aca="false">SUM(AW15:AW20)*$AR$10</f>
        <v>74.0333333333334</v>
      </c>
      <c r="AX13" s="733" t="n">
        <f aca="false">SUM(AX15:AX20)*$AR$10</f>
        <v>65.3350083333333</v>
      </c>
      <c r="AY13" s="733" t="n">
        <f aca="false">SUM(AY15:AY20)*$AR$10</f>
        <v>8.66666916666667</v>
      </c>
      <c r="AZ13" s="733" t="n">
        <f aca="false">SUM(AZ15:AZ20)*$AR$10</f>
        <v>101.005041666667</v>
      </c>
      <c r="BA13" s="733" t="n">
        <f aca="false">SUM(BA15:BA20)*$AR$10</f>
        <v>36.7083333333333</v>
      </c>
      <c r="BB13" s="733" t="n">
        <f aca="false">SUM(BB15:BB20)*$AR$10</f>
        <v>22.6670833333333</v>
      </c>
      <c r="BC13" s="733" t="n">
        <f aca="false">SUM(BC15:BC20)*$AR$10</f>
        <v>51.0166708333333</v>
      </c>
      <c r="BD13" s="733" t="n">
        <f aca="false">SUM(BD15:BD20)*$AR$10</f>
        <v>15.3333358333333</v>
      </c>
      <c r="BE13" s="733" t="n">
        <f aca="false">SUM(BE15:BE20)*$AR$10</f>
        <v>20.3335833333333</v>
      </c>
      <c r="BF13" s="733" t="n">
        <f aca="false">SUM(BF15:BF20)*$AR$10</f>
        <v>104.002791666667</v>
      </c>
      <c r="BG13" s="733" t="n">
        <f aca="false">SUM(BG15:BG20)*$AR$10</f>
        <v>12.6666683333333</v>
      </c>
      <c r="BH13" s="734" t="s">
        <v>45</v>
      </c>
      <c r="BI13" s="734"/>
      <c r="BN13" s="703"/>
      <c r="BO13" s="704"/>
      <c r="BP13" s="735" t="str">
        <f aca="false">R!R3</f>
        <v/>
      </c>
      <c r="BQ13" s="736" t="n">
        <f aca="false">Y20</f>
        <v>0</v>
      </c>
      <c r="BR13" s="736" t="s">
        <v>343</v>
      </c>
      <c r="BS13" s="736" t="n">
        <f aca="false">AA20</f>
        <v>0</v>
      </c>
      <c r="BT13" s="737" t="n">
        <f aca="false">AC20</f>
        <v>0</v>
      </c>
      <c r="BU13" s="738" t="str">
        <f aca="false">IF(DH12=0,"－－－",CHOOSE(DH12,"１点","２点","３点流し","３点ＢＯＸ","４点流し","３点＋縦目","５点流し","４点＋縦目","６点流し","５点＋縦目","４点ＢＯＸ","５点ＢＯＸ"))</f>
        <v>－－－</v>
      </c>
      <c r="BV13" s="738"/>
      <c r="BW13" s="738"/>
      <c r="BX13" s="738"/>
      <c r="BY13" s="738"/>
      <c r="BZ13" s="709"/>
      <c r="CB13" s="739" t="n">
        <f aca="false">IF(CB12=0,"",HLOOKUP(CB12,$AP13:$BG14,2,FALSE()))</f>
        <v>2</v>
      </c>
      <c r="CC13" s="740" t="n">
        <f aca="false">IF(CC12=0,"",HLOOKUP(CC12,$AP13:$BG14,2,FALSE()))</f>
        <v>8</v>
      </c>
      <c r="CD13" s="740" t="n">
        <f aca="false">IF(CD12=0,"",HLOOKUP(CD12,$AP13:$BG14,2,FALSE()))</f>
        <v>11</v>
      </c>
      <c r="CE13" s="740" t="n">
        <f aca="false">IF(CE12=0,"",HLOOKUP(CE12,$AP13:$BG14,2,FALSE()))</f>
        <v>10</v>
      </c>
      <c r="CF13" s="740" t="n">
        <f aca="false">IF(CF12=0,"",HLOOKUP(CF12,$AP13:$BG14,2,FALSE()))</f>
        <v>5</v>
      </c>
      <c r="CG13" s="740" t="n">
        <f aca="false">IF(CG12=0,"",HLOOKUP(CG12,$AP13:$BG14,2,FALSE()))</f>
        <v>7</v>
      </c>
      <c r="CH13" s="740" t="n">
        <f aca="false">IF(CH12=0,"",HLOOKUP(CH12,$AP13:$BG14,2,FALSE()))</f>
        <v>6</v>
      </c>
      <c r="CI13" s="741" t="n">
        <f aca="false">IF(CI12=0,"",HLOOKUP(CI12,$AP13:$BG14,2,FALSE()))</f>
        <v>3</v>
      </c>
      <c r="CK13" s="713"/>
      <c r="CU13" s="690"/>
      <c r="CV13" s="690"/>
      <c r="CW13" s="690"/>
      <c r="CX13" s="690"/>
      <c r="CY13" s="690"/>
      <c r="CZ13" s="690"/>
      <c r="DA13" s="690"/>
      <c r="DB13" s="690"/>
      <c r="DC13" s="690"/>
      <c r="DD13" s="690"/>
      <c r="DE13" s="690"/>
      <c r="DF13" s="690"/>
    </row>
    <row r="14" customFormat="false" ht="13.5" hidden="false" customHeight="true" outlineLevel="0" collapsed="false">
      <c r="B14" s="742" t="n">
        <v>18</v>
      </c>
      <c r="C14" s="743" t="n">
        <v>17</v>
      </c>
      <c r="D14" s="743" t="n">
        <v>16</v>
      </c>
      <c r="E14" s="743" t="n">
        <v>15</v>
      </c>
      <c r="F14" s="743" t="n">
        <v>14</v>
      </c>
      <c r="G14" s="743" t="n">
        <v>13</v>
      </c>
      <c r="H14" s="743" t="n">
        <v>12</v>
      </c>
      <c r="I14" s="743" t="n">
        <v>11</v>
      </c>
      <c r="J14" s="743" t="n">
        <v>10</v>
      </c>
      <c r="K14" s="743" t="n">
        <v>9</v>
      </c>
      <c r="L14" s="743" t="n">
        <v>8</v>
      </c>
      <c r="M14" s="743" t="n">
        <v>7</v>
      </c>
      <c r="N14" s="743" t="n">
        <v>6</v>
      </c>
      <c r="O14" s="743" t="n">
        <v>5</v>
      </c>
      <c r="P14" s="743" t="n">
        <v>4</v>
      </c>
      <c r="Q14" s="743" t="n">
        <v>3</v>
      </c>
      <c r="R14" s="743" t="n">
        <v>2</v>
      </c>
      <c r="S14" s="744" t="n">
        <v>1</v>
      </c>
      <c r="T14" s="745" t="s">
        <v>346</v>
      </c>
      <c r="U14" s="745"/>
      <c r="V14" s="745"/>
      <c r="W14" s="746"/>
      <c r="Y14" s="663" t="n">
        <f aca="false">data!BB$5</f>
        <v>0</v>
      </c>
      <c r="AF14" s="747" t="str">
        <f aca="false">IF(BZ12=1,"★","")</f>
        <v/>
      </c>
      <c r="AG14" s="748" t="str">
        <f aca="false">IF(data!AP$5="","","■")</f>
        <v/>
      </c>
      <c r="AI14" s="749" t="s">
        <v>347</v>
      </c>
      <c r="AJ14" s="749"/>
      <c r="AK14" s="749"/>
      <c r="AL14" s="750" t="n">
        <f aca="false">data!F$22</f>
        <v>0</v>
      </c>
      <c r="AM14" s="750"/>
      <c r="AN14" s="750"/>
      <c r="AP14" s="751" t="n">
        <v>18</v>
      </c>
      <c r="AQ14" s="752" t="n">
        <v>17</v>
      </c>
      <c r="AR14" s="752" t="n">
        <v>16</v>
      </c>
      <c r="AS14" s="752" t="n">
        <v>15</v>
      </c>
      <c r="AT14" s="752" t="n">
        <v>14</v>
      </c>
      <c r="AU14" s="752" t="n">
        <v>13</v>
      </c>
      <c r="AV14" s="752" t="n">
        <v>12</v>
      </c>
      <c r="AW14" s="752" t="n">
        <v>11</v>
      </c>
      <c r="AX14" s="752" t="n">
        <v>10</v>
      </c>
      <c r="AY14" s="752" t="n">
        <v>9</v>
      </c>
      <c r="AZ14" s="752" t="n">
        <v>8</v>
      </c>
      <c r="BA14" s="752" t="n">
        <v>7</v>
      </c>
      <c r="BB14" s="752" t="n">
        <v>6</v>
      </c>
      <c r="BC14" s="752" t="n">
        <v>5</v>
      </c>
      <c r="BD14" s="752" t="n">
        <v>4</v>
      </c>
      <c r="BE14" s="752" t="n">
        <v>3</v>
      </c>
      <c r="BF14" s="752" t="n">
        <v>2</v>
      </c>
      <c r="BG14" s="753" t="n">
        <v>1</v>
      </c>
      <c r="BH14" s="754" t="s">
        <v>85</v>
      </c>
      <c r="BI14" s="754"/>
      <c r="BN14" s="755" t="n">
        <v>2</v>
      </c>
      <c r="BO14" s="756" t="n">
        <f aca="false">AR26</f>
        <v>10</v>
      </c>
      <c r="BP14" s="705" t="n">
        <f aca="false">IF(BO14&gt;8,AL32,AL31)</f>
        <v>0</v>
      </c>
      <c r="BQ14" s="706" t="n">
        <f aca="false">IF(DH14&gt;0,CB15,"")</f>
        <v>6</v>
      </c>
      <c r="BR14" s="707" t="s">
        <v>343</v>
      </c>
      <c r="BS14" s="707" t="n">
        <f aca="false">IF(DH14&gt;0,CC15,"")</f>
        <v>3</v>
      </c>
      <c r="BT14" s="707" t="n">
        <f aca="false">IF(DH14&gt;1,CD15,"")</f>
        <v>7</v>
      </c>
      <c r="BU14" s="707" t="n">
        <f aca="false">IF(DH14=4,"ma",IF(DH14&gt;=3,CE15,""))</f>
        <v>10</v>
      </c>
      <c r="BV14" s="707" t="n">
        <f aca="false">IF(DH14=6,"ma",IF(DH14&lt;5,"",IF(DH14=11,"",CF15)))</f>
        <v>4</v>
      </c>
      <c r="BW14" s="707" t="str">
        <f aca="false">IF(DH14=8,"ma",IF(DH14&lt;6,"",IF(DH14=7,CG15,IF(DH14=9,CG15,IF(DH14=10,CG15,"")))))</f>
        <v/>
      </c>
      <c r="BX14" s="707" t="str">
        <f aca="false">IF(DH14=10,"ma",IF(DH14=9,CH15,""))</f>
        <v/>
      </c>
      <c r="BY14" s="708" t="str">
        <f aca="false">IF(DH14=11,"B4",IF(DH14=12,"B5",""))</f>
        <v/>
      </c>
      <c r="BZ14" s="757" t="n">
        <f aca="false">IF(DH14=12,10,(COUNTIF(BS14:BY14,"&gt;0")+COUNTIF(BS14:BY14,"ma")+IF(BY14="B4",3,0)))</f>
        <v>4</v>
      </c>
      <c r="CB14" s="710" t="n">
        <f aca="false">LARGE($AP27:$BG27,1)</f>
        <v>189.769166666667</v>
      </c>
      <c r="CC14" s="711" t="n">
        <f aca="false">LARGE($AP27:$BG27,2)</f>
        <v>141.343335833333</v>
      </c>
      <c r="CD14" s="711" t="n">
        <f aca="false">LARGE($AP27:$BG27,3)</f>
        <v>100.692141666667</v>
      </c>
      <c r="CE14" s="711" t="n">
        <f aca="false">LARGE($AP27:$BG27,4)</f>
        <v>75.3335908333334</v>
      </c>
      <c r="CF14" s="711" t="n">
        <f aca="false">LARGE($AP27:$BG27,5)</f>
        <v>61.0005858333333</v>
      </c>
      <c r="CG14" s="711" t="n">
        <f aca="false">LARGE($AP27:$BG27,6)</f>
        <v>18.6666916666667</v>
      </c>
      <c r="CH14" s="711" t="n">
        <f aca="false">LARGE($AP27:$BG27,7)</f>
        <v>13.6667083333333</v>
      </c>
      <c r="CI14" s="712" t="n">
        <f aca="false">LARGE($AP27:$BG27,8)</f>
        <v>11.6666683333333</v>
      </c>
      <c r="CK14" s="713" t="str">
        <f aca="false">IF(BP15="","","的中")</f>
        <v/>
      </c>
      <c r="CM14" s="714" t="n">
        <f aca="false">CB14-CC14</f>
        <v>48.4258308333333</v>
      </c>
      <c r="CN14" s="714" t="n">
        <f aca="false">CC14-CD14</f>
        <v>40.6511941666667</v>
      </c>
      <c r="CO14" s="714" t="n">
        <f aca="false">CD14-CE14</f>
        <v>25.3585508333333</v>
      </c>
      <c r="CP14" s="714" t="n">
        <f aca="false">CE14-CF14</f>
        <v>14.333005</v>
      </c>
      <c r="CQ14" s="714" t="n">
        <f aca="false">CF14-CG14</f>
        <v>42.3338941666667</v>
      </c>
      <c r="CR14" s="714" t="n">
        <f aca="false">CG14-CH14</f>
        <v>4.99998333333334</v>
      </c>
      <c r="CS14" s="714" t="n">
        <f aca="false">CH14-CI14</f>
        <v>2.00004</v>
      </c>
      <c r="CU14" s="610" t="n">
        <f aca="false">IF(CN14&gt;DI$6*DJ$6,1,0)</f>
        <v>0</v>
      </c>
      <c r="CV14" s="610" t="n">
        <f aca="false">IF(CM14&gt;DI$4*DK$4,IF(CO14&gt;DI$7*DK$7,2,0),0)</f>
        <v>0</v>
      </c>
      <c r="CW14" s="604" t="n">
        <f aca="false">IF(BO14&gt;CW$2,IF(CM14&gt;DI$4*DL$4,IF(CP14&gt;DI$8*DL$8,3,0),0),0)</f>
        <v>0</v>
      </c>
      <c r="CX14" s="604" t="n">
        <f aca="false">IF(BO14&gt;CX$2,IF(CM14&lt;DI$4*DM$4,IF(CN14&lt;DI$6*DM$6,IF(CO14&gt;DI$7*DM$7,4,0),0),0),0)</f>
        <v>0</v>
      </c>
      <c r="CY14" s="604" t="n">
        <f aca="false">IF(BO14&gt;CY$2,IF(CM14&gt;DI$4*DN$4,IF(CQ14&gt;DI$9*DN$9,5,0),0),0)</f>
        <v>5</v>
      </c>
      <c r="CZ14" s="604" t="n">
        <f aca="false">IF(BO14&gt;CZ$2,IF(CM14&gt;DI$4*DO$4,IF(CN14&lt;DI$6*DO$6,IF(CP14&gt;DI$8*DO$8,6,0),0),0),0)</f>
        <v>0</v>
      </c>
      <c r="DA14" s="604" t="n">
        <f aca="false">IF(BO14&gt;DA$2,IF(CM14&gt;DI$4*DP$4,IF(CR14&gt;DI$9*DP$9,7,0),0),0)</f>
        <v>0</v>
      </c>
      <c r="DB14" s="604" t="n">
        <f aca="false">IF(BO14&gt;DB$2,IF(CM14&gt;DI$4*DQ$4,IF(CN14&lt;DI$6*DQ$6,IF(CQ14&gt;DI$9*DQ$9,8,0),0),0),0)</f>
        <v>0</v>
      </c>
      <c r="DC14" s="604" t="n">
        <f aca="false">IF(BO14&gt;DC$2,IF(CM14&gt;DI$4*DR$4,IF(CS14&gt;DI$9*DR$9,9,0),0),0)</f>
        <v>0</v>
      </c>
      <c r="DD14" s="604" t="n">
        <f aca="false">IF(BO14&gt;DD$2,IF(CM14&gt;DI$4*DS$4,IF(CN14&lt;DI$6*DS$6,IF(CR14&gt;DI$9*DS$9,10,0),0),0),0)</f>
        <v>0</v>
      </c>
      <c r="DE14" s="604" t="n">
        <f aca="false">IF(BO14&gt;DE$2,IF(CM14&lt;DI$4*DT$4,IF(CN14&lt;DI$6*DT$6,IF(CO14&lt;DI$7*DT$7,IF(CP14&gt;DI$8*DT$8,11,0),0),0),0),0)</f>
        <v>0</v>
      </c>
      <c r="DF14" s="604" t="n">
        <f aca="false">IF(BO14&gt;DF$2,IF(CM14&lt;DI$4*DU$4,IF(CN14&lt;DI$6*DU$6,IF(CO14&lt;DI$7*DU$7,IF(CP14&lt;DI$8*DU$8,IF(CQ14&gt;DI$9*DU$9,12,0),0),0),0),0),0)</f>
        <v>0</v>
      </c>
      <c r="DG14" s="609"/>
      <c r="DH14" s="627" t="n">
        <f aca="false">MAX(CU14:DF14)</f>
        <v>5</v>
      </c>
    </row>
    <row r="15" customFormat="false" ht="13.5" hidden="false" customHeight="true" outlineLevel="0" collapsed="false">
      <c r="B15" s="758" t="str">
        <f aca="false">IF(data!K$5=18,"◎",IF(data!L$5=18,"○",IF(data!M$5=18,"▲",IF(data!N$5=18,"△",IF(data!O$5=18,"×",IF(B14&lt;=AR12,"・",""))))))</f>
        <v/>
      </c>
      <c r="C15" s="759" t="str">
        <f aca="false">IF(data!K$5=17,"◎",IF(data!L$5=17,"○",IF(data!M$5=17,"▲",IF(data!N$5=17,"△",IF(data!O$5=17,"×",IF(C14&lt;=AR12,"・",""))))))</f>
        <v/>
      </c>
      <c r="D15" s="759" t="str">
        <f aca="false">IF(data!K$5=16,"◎",IF(data!L$5=16,"○",IF(data!M$5=16,"▲",IF(data!N$5=16,"△",IF(data!O$5=16,"×",IF(D14&lt;=AR12,"・",""))))))</f>
        <v/>
      </c>
      <c r="E15" s="759" t="str">
        <f aca="false">IF(data!K$5=15,"◎",IF(data!L$5=15,"○",IF(data!M$5=15,"▲",IF(data!N$5=15,"△",IF(data!O$5=15,"×",IF(E14&lt;=AR12,"・",""))))))</f>
        <v/>
      </c>
      <c r="F15" s="759" t="str">
        <f aca="false">IF(data!K$5=14,"◎",IF(data!L$5=14,"○",IF(data!M$5=14,"▲",IF(data!N$5=14,"△",IF(data!O$5=14,"×",IF(F14&lt;=AR12,"・",""))))))</f>
        <v/>
      </c>
      <c r="G15" s="759" t="str">
        <f aca="false">IF(data!K$5=13,"◎",IF(data!L$5=13,"○",IF(data!M$5=13,"▲",IF(data!N$5=13,"△",IF(data!O$5=13,"×",IF(G14&lt;=AR12,"・",""))))))</f>
        <v/>
      </c>
      <c r="H15" s="759" t="str">
        <f aca="false">IF(data!K$5=12,"◎",IF(data!L$5=12,"○",IF(data!M$5=12,"▲",IF(data!N$5=12,"△",IF(data!O$5=12,"×",IF(H14&lt;=AR12,"・",""))))))</f>
        <v>・</v>
      </c>
      <c r="I15" s="759" t="str">
        <f aca="false">IF(data!K$5=11,"◎",IF(data!L$5=11,"○",IF(data!M$5=11,"▲",IF(data!N$5=11,"△",IF(data!O$5=11,"×",IF(I14&lt;=AR12,"・",""))))))</f>
        <v>・</v>
      </c>
      <c r="J15" s="759" t="str">
        <f aca="false">IF(data!K$5=10,"◎",IF(data!L$5=10,"○",IF(data!M$5=10,"▲",IF(data!N$5=10,"△",IF(data!O$5=10,"×",IF(J14&lt;=AR12,"・",""))))))</f>
        <v>・</v>
      </c>
      <c r="K15" s="759" t="str">
        <f aca="false">IF(data!K$5=9,"◎",IF(data!L$5=9,"○",IF(data!M$5=9,"▲",IF(data!N$5=9,"△",IF(data!O$5=9,"×",IF(K14&lt;=AR12,"・",""))))))</f>
        <v>・</v>
      </c>
      <c r="L15" s="759" t="str">
        <f aca="false">IF(data!K$5=8,"◎",IF(data!L$5=8,"○",IF(data!M$5=8,"▲",IF(data!N$5=8,"△",IF(data!O$5=8,"×",IF(L14&lt;=AR12,"・",""))))))</f>
        <v>・</v>
      </c>
      <c r="M15" s="759" t="str">
        <f aca="false">IF(data!K$5=7,"◎",IF(data!L$5=7,"○",IF(data!M$5=7,"▲",IF(data!N$5=7,"△",IF(data!O$5=7,"×",IF(M14&lt;=AR12,"・",""))))))</f>
        <v>・</v>
      </c>
      <c r="N15" s="759" t="str">
        <f aca="false">IF(data!K$5=6,"◎",IF(data!L$5=6,"○",IF(data!M$5=6,"▲",IF(data!N$5=6,"△",IF(data!O$5=6,"×",IF(N14&lt;=AR12,"・",""))))))</f>
        <v>・</v>
      </c>
      <c r="O15" s="759" t="str">
        <f aca="false">IF(data!K$5=5,"◎",IF(data!L$5=5,"○",IF(data!M$5=5,"▲",IF(data!N$5=5,"△",IF(data!O$5=5,"×",IF(O14&lt;=AR12,"・",""))))))</f>
        <v>・</v>
      </c>
      <c r="P15" s="759" t="str">
        <f aca="false">IF(data!K$5=4,"◎",IF(data!L$5=4,"○",IF(data!M$5=4,"▲",IF(data!N$5=4,"△",IF(data!O$5=4,"×","・")))))</f>
        <v>・</v>
      </c>
      <c r="Q15" s="759" t="str">
        <f aca="false">IF(data!K$5=3,"◎",IF(data!L$5=3,"○",IF(data!M$5=3,"▲",IF(data!N$5=3,"△",IF(data!O$5=3,"×","・")))))</f>
        <v>・</v>
      </c>
      <c r="R15" s="759" t="str">
        <f aca="false">IF(data!K$5=2,"◎",IF(data!L$5=2,"○",IF(data!M$5=2,"▲",IF(data!N$5=2,"△",IF(data!O$5=2,"×","・")))))</f>
        <v>・</v>
      </c>
      <c r="S15" s="760" t="str">
        <f aca="false">IF(data!K$5=1,"◎",IF(data!L$5=1,"○",IF(data!M$5=1,"▲",IF(data!N$5=1,"△",IF(data!O$5=1,"×","・")))))</f>
        <v>・</v>
      </c>
      <c r="T15" s="761" t="str">
        <f aca="false">B$3</f>
        <v>ＳＵＰＥＲ</v>
      </c>
      <c r="U15" s="761"/>
      <c r="V15" s="761"/>
      <c r="W15" s="746"/>
      <c r="Y15" s="663" t="str">
        <f aca="false">data!I$5</f>
        <v>S2900</v>
      </c>
      <c r="AB15" s="663" t="str">
        <f aca="false">data!AW$5</f>
        <v>定量</v>
      </c>
      <c r="AD15" s="663" t="str">
        <f aca="false">data!AY$5</f>
        <v>(混)</v>
      </c>
      <c r="AI15" s="762" t="s">
        <v>348</v>
      </c>
      <c r="AJ15" s="762"/>
      <c r="AK15" s="762"/>
      <c r="AL15" s="763" t="n">
        <f aca="false">data!I$22</f>
        <v>0</v>
      </c>
      <c r="AM15" s="763"/>
      <c r="AN15" s="763"/>
      <c r="AP15" s="764" t="n">
        <f aca="false">IF($I$3="",0,IF(B15="◎",$AR$3,IF(B15="○",$AS$3,IF(B15="▲",$AT$3,IF(B15="△",$AU$3,IF(B15="×",$AV$3,0))))))</f>
        <v>0</v>
      </c>
      <c r="AQ15" s="765" t="n">
        <f aca="false">IF($I$3="",0,IF(C15="◎",$AR$3,IF(C15="○",$AS$3,IF(C15="▲",$AT$3,IF(C15="△",$AU$3,IF(C15="×",$AV$3,0))))))</f>
        <v>0</v>
      </c>
      <c r="AR15" s="765" t="n">
        <f aca="false">IF($I$3="",0,IF(D15="◎",$AR$3,IF(D15="○",$AS$3,IF(D15="▲",$AT$3,IF(D15="△",$AU$3,IF(D15="×",$AV$3,0))))))</f>
        <v>0</v>
      </c>
      <c r="AS15" s="765" t="n">
        <f aca="false">IF($I$3="",0,IF(E15="◎",$AR$3,IF(E15="○",$AS$3,IF(E15="▲",$AT$3,IF(E15="△",$AU$3,IF(E15="×",$AV$3,0))))))</f>
        <v>0</v>
      </c>
      <c r="AT15" s="765" t="n">
        <f aca="false">IF($I$3="",0,IF(F15="◎",$AR$3,IF(F15="○",$AS$3,IF(F15="▲",$AT$3,IF(F15="△",$AU$3,IF(F15="×",$AV$3,0))))))</f>
        <v>0</v>
      </c>
      <c r="AU15" s="765" t="n">
        <f aca="false">IF($I$3="",0,IF(G15="◎",$AR$3,IF(G15="○",$AS$3,IF(G15="▲",$AT$3,IF(G15="△",$AU$3,IF(G15="×",$AV$3,0))))))</f>
        <v>0</v>
      </c>
      <c r="AV15" s="765" t="n">
        <f aca="false">IF($I$3="",0,IF(H15="◎",$AR$3,IF(H15="○",$AS$3,IF(H15="▲",$AT$3,IF(H15="△",$AU$3,IF(H15="×",$AV$3,0))))))</f>
        <v>0</v>
      </c>
      <c r="AW15" s="765" t="n">
        <f aca="false">IF($I$3="",0,IF(I15="◎",$AR$3,IF(I15="○",$AS$3,IF(I15="▲",$AT$3,IF(I15="△",$AU$3,IF(I15="×",$AV$3,0))))))</f>
        <v>0</v>
      </c>
      <c r="AX15" s="765" t="n">
        <f aca="false">IF($I$3="",0,IF(J15="◎",$AR$3,IF(J15="○",$AS$3,IF(J15="▲",$AT$3,IF(J15="△",$AU$3,IF(J15="×",$AV$3,0))))))</f>
        <v>0</v>
      </c>
      <c r="AY15" s="765" t="n">
        <f aca="false">IF($I$3="",0,IF(K15="◎",$AR$3,IF(K15="○",$AS$3,IF(K15="▲",$AT$3,IF(K15="△",$AU$3,IF(K15="×",$AV$3,0))))))</f>
        <v>0</v>
      </c>
      <c r="AZ15" s="765" t="n">
        <f aca="false">IF($I$3="",0,IF(L15="◎",$AR$3,IF(L15="○",$AS$3,IF(L15="▲",$AT$3,IF(L15="△",$AU$3,IF(L15="×",$AV$3,0))))))</f>
        <v>0</v>
      </c>
      <c r="BA15" s="765" t="n">
        <f aca="false">IF($I$3="",0,IF(M15="◎",$AR$3,IF(M15="○",$AS$3,IF(M15="▲",$AT$3,IF(M15="△",$AU$3,IF(M15="×",$AV$3,0))))))</f>
        <v>0</v>
      </c>
      <c r="BB15" s="765" t="n">
        <f aca="false">IF($I$3="",0,IF(N15="◎",$AR$3,IF(N15="○",$AS$3,IF(N15="▲",$AT$3,IF(N15="△",$AU$3,IF(N15="×",$AV$3,0))))))</f>
        <v>0</v>
      </c>
      <c r="BC15" s="765" t="n">
        <f aca="false">IF($I$3="",0,IF(O15="◎",$AR$3,IF(O15="○",$AS$3,IF(O15="▲",$AT$3,IF(O15="△",$AU$3,IF(O15="×",$AV$3,0))))))</f>
        <v>0</v>
      </c>
      <c r="BD15" s="765" t="n">
        <f aca="false">IF($I$3="",0,IF(P15="◎",$AR$3,IF(P15="○",$AS$3,IF(P15="▲",$AT$3,IF(P15="△",$AU$3,IF(P15="×",$AV$3,0))))))</f>
        <v>0</v>
      </c>
      <c r="BE15" s="765" t="n">
        <f aca="false">IF($I$3="",0,IF(Q15="◎",$AR$3,IF(Q15="○",$AS$3,IF(Q15="▲",$AT$3,IF(Q15="△",$AU$3,IF(Q15="×",$AV$3,0))))))</f>
        <v>0</v>
      </c>
      <c r="BF15" s="765" t="n">
        <f aca="false">IF($I$3="",0,IF(R15="◎",$AR$3,IF(R15="○",$AS$3,IF(R15="▲",$AT$3,IF(R15="△",$AU$3,IF(R15="×",$AV$3,0))))))</f>
        <v>0</v>
      </c>
      <c r="BG15" s="765" t="n">
        <f aca="false">IF($I$3="",0,IF(S15="◎",$AR$3,IF(S15="○",$AS$3,IF(S15="▲",$AT$3,IF(S15="△",$AU$3,IF(S15="×",$AV$3,0))))))</f>
        <v>0</v>
      </c>
      <c r="BH15" s="766" t="str">
        <f aca="false">AP$3</f>
        <v>ＳＵＰＥＲ</v>
      </c>
      <c r="BI15" s="766"/>
      <c r="BN15" s="755"/>
      <c r="BO15" s="756"/>
      <c r="BP15" s="735" t="str">
        <f aca="false">R!R4</f>
        <v/>
      </c>
      <c r="BQ15" s="767" t="n">
        <f aca="false">Y34</f>
        <v>0</v>
      </c>
      <c r="BR15" s="767" t="s">
        <v>343</v>
      </c>
      <c r="BS15" s="767" t="n">
        <f aca="false">AA34</f>
        <v>0</v>
      </c>
      <c r="BT15" s="768" t="n">
        <f aca="false">AC34</f>
        <v>0</v>
      </c>
      <c r="BU15" s="769" t="str">
        <f aca="false">IF(DH14=0,"－－－",CHOOSE(DH14,"１点","２点","３点流し","３点ＢＯＸ","４点流し","３点＋縦目","５点流し","４点＋縦目","６点流し","５点＋縦目","４点ＢＯＸ","５点ＢＯＸ"))</f>
        <v>４点流し</v>
      </c>
      <c r="BV15" s="769"/>
      <c r="BW15" s="769"/>
      <c r="BX15" s="769"/>
      <c r="BY15" s="769"/>
      <c r="BZ15" s="757"/>
      <c r="CB15" s="770" t="n">
        <f aca="false">IF(CB14=0,"",HLOOKUP(CB14,$AP27:$BG28,2,FALSE()))</f>
        <v>6</v>
      </c>
      <c r="CC15" s="771" t="n">
        <f aca="false">IF(CC14=0,"",HLOOKUP(CC14,$AP27:$BG28,2,FALSE()))</f>
        <v>3</v>
      </c>
      <c r="CD15" s="771" t="n">
        <f aca="false">IF(CD14=0,"",HLOOKUP(CD14,$AP27:$BG28,2,FALSE()))</f>
        <v>7</v>
      </c>
      <c r="CE15" s="771" t="n">
        <f aca="false">IF(CE14=0,"",HLOOKUP(CE14,$AP27:$BG28,2,FALSE()))</f>
        <v>10</v>
      </c>
      <c r="CF15" s="771" t="n">
        <f aca="false">IF(CF14=0,"",HLOOKUP(CF14,$AP27:$BG28,2,FALSE()))</f>
        <v>4</v>
      </c>
      <c r="CG15" s="771" t="n">
        <f aca="false">IF(CG14=0,"",HLOOKUP(CG14,$AP27:$BG28,2,FALSE()))</f>
        <v>8</v>
      </c>
      <c r="CH15" s="771" t="n">
        <f aca="false">IF(CH14=0,"",HLOOKUP(CH14,$AP27:$BG28,2,FALSE()))</f>
        <v>2</v>
      </c>
      <c r="CI15" s="772" t="n">
        <f aca="false">IF(CI14=0,"",HLOOKUP(CI14,$AP27:$BG28,2,FALSE()))</f>
        <v>5</v>
      </c>
      <c r="CK15" s="713"/>
      <c r="CU15" s="690"/>
      <c r="CV15" s="690"/>
      <c r="CW15" s="690"/>
      <c r="CX15" s="690"/>
      <c r="CY15" s="690"/>
      <c r="CZ15" s="690"/>
      <c r="DA15" s="690"/>
      <c r="DB15" s="690"/>
      <c r="DC15" s="690"/>
      <c r="DD15" s="690"/>
      <c r="DE15" s="690"/>
      <c r="DF15" s="690"/>
    </row>
    <row r="16" customFormat="false" ht="13.5" hidden="false" customHeight="true" outlineLevel="0" collapsed="false">
      <c r="B16" s="773" t="str">
        <f aca="false">IF(data!P$5=18,"◎",IF(data!Q$5=18,"○",IF(data!R$5=18,"▲",IF(data!S$5=18,"△",IF(data!T$5=18,"×",IF(B14&lt;=AR12,"・",""))))))</f>
        <v/>
      </c>
      <c r="C16" s="774" t="str">
        <f aca="false">IF(data!P$5=17,"◎",IF(data!Q$5=17,"○",IF(data!R$5=17,"▲",IF(data!S$5=17,"△",IF(data!T$5=17,"×",IF(C14&lt;=AR12,"・",""))))))</f>
        <v/>
      </c>
      <c r="D16" s="774" t="str">
        <f aca="false">IF(data!P$5=16,"◎",IF(data!Q$5=16,"○",IF(data!R$5=16,"▲",IF(data!S$5=16,"△",IF(data!T$5=16,"×",IF(D14&lt;=AR12,"・",""))))))</f>
        <v/>
      </c>
      <c r="E16" s="774" t="str">
        <f aca="false">IF(data!P$5=15,"◎",IF(data!Q$5=15,"○",IF(data!R$5=15,"▲",IF(data!S$5=15,"△",IF(data!T$5=15,"×",IF(E14&lt;=AR12,"・",""))))))</f>
        <v/>
      </c>
      <c r="F16" s="774" t="str">
        <f aca="false">IF(data!P$5=14,"◎",IF(data!Q$5=14,"○",IF(data!R$5=14,"▲",IF(data!S$5=14,"△",IF(data!T$5=14,"×",IF(F14&lt;=AR12,"・",""))))))</f>
        <v/>
      </c>
      <c r="G16" s="774" t="str">
        <f aca="false">IF(data!P$5=13,"◎",IF(data!Q$5=13,"○",IF(data!R$5=13,"▲",IF(data!S$5=13,"△",IF(data!T$5=13,"×",IF(G14&lt;=AR12,"・",""))))))</f>
        <v/>
      </c>
      <c r="H16" s="774" t="str">
        <f aca="false">IF(data!P$5=12,"◎",IF(data!Q$5=12,"○",IF(data!R$5=12,"▲",IF(data!S$5=12,"△",IF(data!T$5=12,"×",IF(H14&lt;=AR12,"・",""))))))</f>
        <v>・</v>
      </c>
      <c r="I16" s="774" t="str">
        <f aca="false">IF(data!P$5=11,"◎",IF(data!Q$5=11,"○",IF(data!R$5=11,"▲",IF(data!S$5=11,"△",IF(data!T$5=11,"×",IF(I14&lt;=AR12,"・",""))))))</f>
        <v>◎</v>
      </c>
      <c r="J16" s="774" t="str">
        <f aca="false">IF(data!P$5=10,"◎",IF(data!Q$5=10,"○",IF(data!R$5=10,"▲",IF(data!S$5=10,"△",IF(data!T$5=10,"×",IF(J14&lt;=AR12,"・",""))))))</f>
        <v>△</v>
      </c>
      <c r="K16" s="774" t="str">
        <f aca="false">IF(data!P$5=9,"◎",IF(data!Q$5=9,"○",IF(data!R$5=9,"▲",IF(data!S$5=9,"△",IF(data!T$5=9,"×",IF(K14&lt;=AR12,"・",""))))))</f>
        <v>・</v>
      </c>
      <c r="L16" s="774" t="str">
        <f aca="false">IF(data!P$5=8,"◎",IF(data!Q$5=8,"○",IF(data!R$5=8,"▲",IF(data!S$5=8,"△",IF(data!T$5=8,"×",IF(L14&lt;=AR12,"・",""))))))</f>
        <v>○</v>
      </c>
      <c r="M16" s="774" t="str">
        <f aca="false">IF(data!P$5=7,"◎",IF(data!Q$5=7,"○",IF(data!R$5=7,"▲",IF(data!S$5=7,"△",IF(data!T$5=7,"×",IF(M14&lt;=AR12,"・",""))))))</f>
        <v>・</v>
      </c>
      <c r="N16" s="774" t="str">
        <f aca="false">IF(data!P$5=6,"◎",IF(data!Q$5=6,"○",IF(data!R$5=6,"▲",IF(data!S$5=6,"△",IF(data!T$5=6,"×",IF(N14&lt;=AR12,"・",""))))))</f>
        <v>・</v>
      </c>
      <c r="O16" s="774" t="str">
        <f aca="false">IF(data!P$5=5,"◎",IF(data!Q$5=5,"○",IF(data!R$5=5,"▲",IF(data!S$5=5,"△",IF(data!T$5=5,"×",IF(O14&lt;=AR12,"・",""))))))</f>
        <v>・</v>
      </c>
      <c r="P16" s="774" t="str">
        <f aca="false">IF(data!P$5=4,"◎",IF(data!Q$5=4,"○",IF(data!R$5=4,"▲",IF(data!S$5=4,"△",IF(data!T$5=4,"×","・")))))</f>
        <v>×</v>
      </c>
      <c r="Q16" s="774" t="str">
        <f aca="false">IF(data!P$5=3,"◎",IF(data!Q$5=3,"○",IF(data!R$5=3,"▲",IF(data!S$5=3,"△",IF(data!T$5=3,"×","・")))))</f>
        <v>・</v>
      </c>
      <c r="R16" s="774" t="str">
        <f aca="false">IF(data!P$5=2,"◎",IF(data!Q$5=2,"○",IF(data!R$5=2,"▲",IF(data!S$5=2,"△",IF(data!T$5=2,"×","・")))))</f>
        <v>▲</v>
      </c>
      <c r="S16" s="775" t="str">
        <f aca="false">IF(data!P$5=1,"◎",IF(data!Q$5=1,"○",IF(data!R$5=1,"▲",IF(data!S$5=1,"△",IF(data!T$5=1,"×","・")))))</f>
        <v>・</v>
      </c>
      <c r="T16" s="776" t="str">
        <f aca="false">B$4</f>
        <v>ＮＥＸＴ</v>
      </c>
      <c r="U16" s="776"/>
      <c r="V16" s="776"/>
      <c r="W16" s="777" t="n">
        <v>1</v>
      </c>
      <c r="AI16" s="778" t="s">
        <v>349</v>
      </c>
      <c r="AJ16" s="778"/>
      <c r="AK16" s="778"/>
      <c r="AL16" s="779" t="n">
        <f aca="false">data!L$22</f>
        <v>0</v>
      </c>
      <c r="AM16" s="779"/>
      <c r="AN16" s="779"/>
      <c r="AP16" s="764" t="n">
        <f aca="false">IF($I$4="",0,IF(B16="◎",$AR$4,IF(B16="○",$AS$4,IF(B16="▲",$AT$4,IF(B16="△",$AU$4,IF(B16="×",$AV$4,0))))))</f>
        <v>0</v>
      </c>
      <c r="AQ16" s="765" t="n">
        <f aca="false">IF($I$4="",0,IF(C16="◎",$AR$4,IF(C16="○",$AS$4,IF(C16="▲",$AT$4,IF(C16="△",$AU$4,IF(C16="×",$AV$4,0))))))</f>
        <v>0</v>
      </c>
      <c r="AR16" s="765" t="n">
        <f aca="false">IF($I$4="",0,IF(D16="◎",$AR$4,IF(D16="○",$AS$4,IF(D16="▲",$AT$4,IF(D16="△",$AU$4,IF(D16="×",$AV$4,0))))))</f>
        <v>0</v>
      </c>
      <c r="AS16" s="765" t="n">
        <f aca="false">IF($I$4="",0,IF(E16="◎",$AR$4,IF(E16="○",$AS$4,IF(E16="▲",$AT$4,IF(E16="△",$AU$4,IF(E16="×",$AV$4,0))))))</f>
        <v>0</v>
      </c>
      <c r="AT16" s="765" t="n">
        <f aca="false">IF($I$4="",0,IF(F16="◎",$AR$4,IF(F16="○",$AS$4,IF(F16="▲",$AT$4,IF(F16="△",$AU$4,IF(F16="×",$AV$4,0))))))</f>
        <v>0</v>
      </c>
      <c r="AU16" s="765" t="n">
        <f aca="false">IF($I$4="",0,IF(G16="◎",$AR$4,IF(G16="○",$AS$4,IF(G16="▲",$AT$4,IF(G16="△",$AU$4,IF(G16="×",$AV$4,0))))))</f>
        <v>0</v>
      </c>
      <c r="AV16" s="765" t="n">
        <f aca="false">IF($I$4="",0,IF(H16="◎",$AR$4,IF(H16="○",$AS$4,IF(H16="▲",$AT$4,IF(H16="△",$AU$4,IF(H16="×",$AV$4,0))))))</f>
        <v>0</v>
      </c>
      <c r="AW16" s="765" t="n">
        <f aca="false">IF($I$4="",0,IF(I16="◎",$AR$4,IF(I16="○",$AS$4,IF(I16="▲",$AT$4,IF(I16="△",$AU$4,IF(I16="×",$AV$4,0))))))</f>
        <v>40.01</v>
      </c>
      <c r="AX16" s="765" t="n">
        <f aca="false">IF($I$4="",0,IF(J16="◎",$AR$4,IF(J16="○",$AS$4,IF(J16="▲",$AT$4,IF(J16="△",$AU$4,IF(J16="×",$AV$4,0))))))</f>
        <v>16.00001</v>
      </c>
      <c r="AY16" s="765" t="n">
        <f aca="false">IF($I$4="",0,IF(K16="◎",$AR$4,IF(K16="○",$AS$4,IF(K16="▲",$AT$4,IF(K16="△",$AU$4,IF(K16="×",$AV$4,0))))))</f>
        <v>0</v>
      </c>
      <c r="AZ16" s="765" t="n">
        <f aca="false">IF($I$4="",0,IF(L16="◎",$AR$4,IF(L16="○",$AS$4,IF(L16="▲",$AT$4,IF(L16="△",$AU$4,IF(L16="×",$AV$4,0))))))</f>
        <v>32.001</v>
      </c>
      <c r="BA16" s="765" t="n">
        <f aca="false">IF($I$4="",0,IF(M16="◎",$AR$4,IF(M16="○",$AS$4,IF(M16="▲",$AT$4,IF(M16="△",$AU$4,IF(M16="×",$AV$4,0))))))</f>
        <v>0</v>
      </c>
      <c r="BB16" s="765" t="n">
        <f aca="false">IF($I$4="",0,IF(N16="◎",$AR$4,IF(N16="○",$AS$4,IF(N16="▲",$AT$4,IF(N16="△",$AU$4,IF(N16="×",$AV$4,0))))))</f>
        <v>0</v>
      </c>
      <c r="BC16" s="765" t="n">
        <f aca="false">IF($I$4="",0,IF(O16="◎",$AR$4,IF(O16="○",$AS$4,IF(O16="▲",$AT$4,IF(O16="△",$AU$4,IF(O16="×",$AV$4,0))))))</f>
        <v>0</v>
      </c>
      <c r="BD16" s="765" t="n">
        <f aca="false">IF($I$4="",0,IF(P16="◎",$AR$4,IF(P16="○",$AS$4,IF(P16="▲",$AT$4,IF(P16="△",$AU$4,IF(P16="×",$AV$4,0))))))</f>
        <v>8.000001</v>
      </c>
      <c r="BE16" s="765" t="n">
        <f aca="false">IF($I$4="",0,IF(Q16="◎",$AR$4,IF(Q16="○",$AS$4,IF(Q16="▲",$AT$4,IF(Q16="△",$AU$4,IF(Q16="×",$AV$4,0))))))</f>
        <v>0</v>
      </c>
      <c r="BF16" s="765" t="n">
        <f aca="false">IF($I$4="",0,IF(R16="◎",$AR$4,IF(R16="○",$AS$4,IF(R16="▲",$AT$4,IF(R16="△",$AU$4,IF(R16="×",$AV$4,0))))))</f>
        <v>24.0001</v>
      </c>
      <c r="BG16" s="765" t="n">
        <f aca="false">IF($I$4="",0,IF(S16="◎",$AR$4,IF(S16="○",$AS$4,IF(S16="▲",$AT$4,IF(S16="△",$AU$4,IF(S16="×",$AV$4,0))))))</f>
        <v>0</v>
      </c>
      <c r="BH16" s="780" t="str">
        <f aca="false">AP$4</f>
        <v>ＮＥＸＴ</v>
      </c>
      <c r="BI16" s="780"/>
      <c r="BN16" s="755" t="n">
        <v>3</v>
      </c>
      <c r="BO16" s="756" t="n">
        <f aca="false">AR40</f>
        <v>14</v>
      </c>
      <c r="BP16" s="705" t="n">
        <f aca="false">IF(BO16&gt;8,AL46,AL45)</f>
        <v>0</v>
      </c>
      <c r="BQ16" s="706" t="n">
        <f aca="false">IF(DH16&gt;0,CB17,"")</f>
        <v>3</v>
      </c>
      <c r="BR16" s="707" t="s">
        <v>343</v>
      </c>
      <c r="BS16" s="707" t="n">
        <f aca="false">IF(DH16&gt;0,CC17,"")</f>
        <v>8</v>
      </c>
      <c r="BT16" s="707" t="str">
        <f aca="false">IF(DH16&gt;1,CD17,"")</f>
        <v/>
      </c>
      <c r="BU16" s="707" t="str">
        <f aca="false">IF(DH16=4,"ma",IF(DH16&gt;=3,CE17,""))</f>
        <v/>
      </c>
      <c r="BV16" s="707" t="str">
        <f aca="false">IF(DH16=6,"ma",IF(DH16&lt;5,"",IF(DH16=11,"",CF17)))</f>
        <v/>
      </c>
      <c r="BW16" s="707" t="str">
        <f aca="false">IF(DH16=8,"ma",IF(DH16&lt;6,"",IF(DH16=7,CG17,IF(DH16=9,CG17,IF(DH16=10,CG17,"")))))</f>
        <v/>
      </c>
      <c r="BX16" s="707" t="str">
        <f aca="false">IF(DH16=10,"ma",IF(DH16=9,CH17,""))</f>
        <v/>
      </c>
      <c r="BY16" s="708" t="str">
        <f aca="false">IF(DH16=11,"B4",IF(DH16=12,"B5",""))</f>
        <v/>
      </c>
      <c r="BZ16" s="757" t="n">
        <f aca="false">IF(DH16=12,10,(COUNTIF(BS16:BY16,"&gt;0")+COUNTIF(BS16:BY16,"ma")+IF(BY16="B4",3,0)))</f>
        <v>1</v>
      </c>
      <c r="CB16" s="710" t="n">
        <f aca="false">LARGE($AP41:$BG41,1)</f>
        <v>160.766841666667</v>
      </c>
      <c r="CC16" s="711" t="n">
        <f aca="false">LARGE($AP41:$BG41,2)</f>
        <v>147.699166666667</v>
      </c>
      <c r="CD16" s="711" t="n">
        <f aca="false">LARGE($AP41:$BG41,3)</f>
        <v>83.3359933333333</v>
      </c>
      <c r="CE16" s="711" t="n">
        <f aca="false">LARGE($AP41:$BG41,4)</f>
        <v>60.0007666666667</v>
      </c>
      <c r="CF16" s="711" t="n">
        <f aca="false">LARGE($AP41:$BG41,5)</f>
        <v>59.33525</v>
      </c>
      <c r="CG16" s="711" t="n">
        <f aca="false">LARGE($AP41:$BG41,6)</f>
        <v>53.334195</v>
      </c>
      <c r="CH16" s="711" t="n">
        <f aca="false">LARGE($AP41:$BG41,7)</f>
        <v>29.33334</v>
      </c>
      <c r="CI16" s="712" t="n">
        <f aca="false">LARGE($AP41:$BG41,8)</f>
        <v>16.3333333333333</v>
      </c>
      <c r="CK16" s="713" t="str">
        <f aca="false">IF(BP17="","","的中")</f>
        <v/>
      </c>
      <c r="CM16" s="714" t="n">
        <f aca="false">CB16-CC16</f>
        <v>13.067675</v>
      </c>
      <c r="CN16" s="714" t="n">
        <f aca="false">CC16-CD16</f>
        <v>64.3631733333334</v>
      </c>
      <c r="CO16" s="714" t="n">
        <f aca="false">CD16-CE16</f>
        <v>23.3352266666667</v>
      </c>
      <c r="CP16" s="714" t="n">
        <f aca="false">CE16-CF16</f>
        <v>0.665516666666655</v>
      </c>
      <c r="CQ16" s="714" t="n">
        <f aca="false">CF16-CG16</f>
        <v>6.001055</v>
      </c>
      <c r="CR16" s="714" t="n">
        <f aca="false">CG16-CH16</f>
        <v>24.000855</v>
      </c>
      <c r="CS16" s="714" t="n">
        <f aca="false">CH16-CI16</f>
        <v>13.0000066666667</v>
      </c>
      <c r="CU16" s="610" t="n">
        <f aca="false">IF(CN16&gt;DI$6*DJ$6,1,0)</f>
        <v>1</v>
      </c>
      <c r="CV16" s="610" t="n">
        <f aca="false">IF(CM16&gt;DI$4*DK$4,IF(CO16&gt;DI$7*DK$7,2,0),0)</f>
        <v>0</v>
      </c>
      <c r="CW16" s="604" t="n">
        <f aca="false">IF(BO16&gt;CW$2,IF(CM16&gt;DI$4*DL$4,IF(CP16&gt;DI$8*DL$8,3,0),0),0)</f>
        <v>0</v>
      </c>
      <c r="CX16" s="604" t="n">
        <f aca="false">IF(BO16&gt;CX$2,IF(CM16&lt;DI$4*DM$4,IF(CN16&lt;DI$6*DM$6,IF(CO16&gt;DI$7*DM$7,4,0),0),0),0)</f>
        <v>0</v>
      </c>
      <c r="CY16" s="604" t="n">
        <f aca="false">IF(BO16&gt;CY$2,IF(CM16&gt;DI$4*DN$4,IF(CQ16&gt;DI$9*DN$9,5,0),0),0)</f>
        <v>0</v>
      </c>
      <c r="CZ16" s="604" t="n">
        <f aca="false">IF(BO16&gt;CZ$2,IF(CM16&gt;DI$4*DO$4,IF(CN16&lt;DI$6*DO$6,IF(CP16&gt;DI$8*DO$8,6,0),0),0),0)</f>
        <v>0</v>
      </c>
      <c r="DA16" s="604" t="n">
        <f aca="false">IF(BO16&gt;DA$2,IF(CM16&gt;DI$4*DP$4,IF(CR16&gt;DI$9*DP$9,7,0),0),0)</f>
        <v>0</v>
      </c>
      <c r="DB16" s="604" t="n">
        <f aca="false">IF(BO16&gt;DB$2,IF(CM16&gt;DI$4*DQ$4,IF(CN16&lt;DI$6*DQ$6,IF(CQ16&gt;DI$9*DQ$9,8,0),0),0),0)</f>
        <v>0</v>
      </c>
      <c r="DC16" s="604" t="n">
        <f aca="false">IF(BO16&gt;DC$2,IF(CM16&gt;DI$4*DR$4,IF(CS16&gt;DI$9*DR$9,9,0),0),0)</f>
        <v>0</v>
      </c>
      <c r="DD16" s="604" t="n">
        <f aca="false">IF(BO16&gt;DD$2,IF(CM16&gt;DI$4*DS$4,IF(CN16&lt;DI$6*DS$6,IF(CR16&gt;DI$9*DS$9,10,0),0),0),0)</f>
        <v>0</v>
      </c>
      <c r="DE16" s="604" t="n">
        <f aca="false">IF(BO16&gt;DE$2,IF(CM16&lt;DI$4*DT$4,IF(CN16&lt;DI$6*DT$6,IF(CO16&lt;DI$7*DT$7,IF(CP16&gt;DI$8*DT$8,11,0),0),0),0),0)</f>
        <v>0</v>
      </c>
      <c r="DF16" s="604" t="n">
        <f aca="false">IF(BO16&gt;DF$2,IF(CM16&lt;DI$4*DU$4,IF(CN16&lt;DI$6*DU$6,IF(CO16&lt;DI$7*DU$7,IF(CP16&lt;DI$8*DU$8,IF(CQ16&gt;DI$9*DU$9,12,0),0),0),0),0),0)</f>
        <v>0</v>
      </c>
      <c r="DG16" s="609"/>
      <c r="DH16" s="627" t="n">
        <f aca="false">MAX(CU16:DF16)</f>
        <v>1</v>
      </c>
    </row>
    <row r="17" customFormat="false" ht="13.5" hidden="false" customHeight="true" outlineLevel="0" collapsed="false">
      <c r="B17" s="773" t="str">
        <f aca="false">IF(data!U$5=18,"◎",IF(data!V$5=18,"○",IF(data!W$5=18,"▲",IF(data!X$5=18,"△",IF(data!Y$5=18,"×",IF(data!Z$5=18,"×",IF(B14&lt;=AR12,"・","")))))))</f>
        <v/>
      </c>
      <c r="C17" s="774" t="str">
        <f aca="false">IF(data!U$5=17,"◎",IF(data!V$5=17,"○",IF(data!W$5=17,"▲",IF(data!X$5=17,"△",IF(data!Y$5=17,"×",IF(data!Z$5=17,"×",IF(C14&lt;=AR12,"・","")))))))</f>
        <v/>
      </c>
      <c r="D17" s="774" t="str">
        <f aca="false">IF(data!U$5=16,"◎",IF(data!V$5=16,"○",IF(data!W$5=16,"▲",IF(data!X$5=16,"△",IF(data!Y$5=16,"×",IF(data!Z$5=16,"×",IF(D14&lt;=AR12,"・","")))))))</f>
        <v/>
      </c>
      <c r="E17" s="774" t="str">
        <f aca="false">IF(data!U$5=15,"◎",IF(data!V$5=15,"○",IF(data!W$5=15,"▲",IF(data!X$5=15,"△",IF(data!Y$5=15,"×",IF(data!Z$5=15,"×",IF(E14&lt;=AR12,"・","")))))))</f>
        <v/>
      </c>
      <c r="F17" s="774" t="str">
        <f aca="false">IF(data!U$5=14,"◎",IF(data!V$5=14,"○",IF(data!W$5=14,"▲",IF(data!X$5=14,"△",IF(data!Y$5=14,"×",IF(data!Z$5=14,"×",IF(F14&lt;=AR12,"・","")))))))</f>
        <v/>
      </c>
      <c r="G17" s="774" t="str">
        <f aca="false">IF(data!U$5=13,"◎",IF(data!V$5=13,"○",IF(data!W$5=13,"▲",IF(data!X$5=13,"△",IF(data!Y$5=13,"×",IF(data!Z$5=13,"×",IF(G14&lt;=AR12,"・","")))))))</f>
        <v/>
      </c>
      <c r="H17" s="774" t="str">
        <f aca="false">IF(data!U$5=12,"◎",IF(data!V$5=12,"○",IF(data!W$5=12,"▲",IF(data!X$5=12,"△",IF(data!Y$5=12,"×",IF(data!Z$5=12,"×",IF(H14&lt;=AR12,"・","")))))))</f>
        <v>・</v>
      </c>
      <c r="I17" s="774" t="str">
        <f aca="false">IF(data!U$5=11,"◎",IF(data!V$5=11,"○",IF(data!W$5=11,"▲",IF(data!X$5=11,"△",IF(data!Y$5=11,"×",IF(data!Z$5=11,"×",IF(I14&lt;=AR12,"・","")))))))</f>
        <v>・</v>
      </c>
      <c r="J17" s="774" t="str">
        <f aca="false">IF(data!U$5=10,"◎",IF(data!V$5=10,"○",IF(data!W$5=10,"▲",IF(data!X$5=10,"△",IF(data!Y$5=10,"×",IF(data!Z$5=10,"×",IF(J14&lt;=AR12,"・","")))))))</f>
        <v>○</v>
      </c>
      <c r="K17" s="774" t="str">
        <f aca="false">IF(data!U$5=9,"◎",IF(data!V$5=9,"○",IF(data!W$5=9,"▲",IF(data!X$5=9,"△",IF(data!Y$5=9,"×",IF(data!Z$5=9,"×",IF(K14&lt;=AR12,"・","")))))))</f>
        <v>・</v>
      </c>
      <c r="L17" s="774" t="str">
        <f aca="false">IF(data!U$5=8,"◎",IF(data!V$5=8,"○",IF(data!W$5=8,"▲",IF(data!X$5=8,"△",IF(data!Y$5=8,"×",IF(data!Z$5=8,"×",IF(L14&lt;=AR12,"・","")))))))</f>
        <v>△</v>
      </c>
      <c r="M17" s="774" t="str">
        <f aca="false">IF(data!U$5=7,"◎",IF(data!V$5=7,"○",IF(data!W$5=7,"▲",IF(data!X$5=7,"△",IF(data!Y$5=7,"×",IF(data!Z$5=7,"×",IF(M14&lt;=AR12,"・","")))))))</f>
        <v>・</v>
      </c>
      <c r="N17" s="774" t="str">
        <f aca="false">IF(data!U$5=6,"◎",IF(data!V$5=6,"○",IF(data!W$5=6,"▲",IF(data!X$5=6,"△",IF(data!Y$5=6,"×",IF(data!Z$5=6,"×",IF(N14&lt;=AR12,"・","")))))))</f>
        <v>・</v>
      </c>
      <c r="O17" s="774" t="str">
        <f aca="false">IF(data!U$5=5,"◎",IF(data!V$5=5,"○",IF(data!W$5=5,"▲",IF(data!X$5=5,"△",IF(data!Y$5=5,"×",IF(data!Z$5=5,"×",IF(O14&lt;=AR12,"・","")))))))</f>
        <v>◎</v>
      </c>
      <c r="P17" s="774" t="str">
        <f aca="false">IF(data!U$5=4,"◎",IF(data!V$5=4,"○",IF(data!W$5=4,"▲",IF(data!X$5=4,"△",IF(data!Y$5=4,"×",IF(data!Z$5=4,"×","・"))))))</f>
        <v>×</v>
      </c>
      <c r="Q17" s="774" t="str">
        <f aca="false">IF(data!U$5=3,"◎",IF(data!V$5=3,"○",IF(data!W$5=3,"▲",IF(data!X$5=3,"△",IF(data!Y$5=3,"×",IF(data!Z$5=3,"×","・"))))))</f>
        <v>・</v>
      </c>
      <c r="R17" s="774" t="str">
        <f aca="false">IF(data!U$5=2,"◎",IF(data!V$5=2,"○",IF(data!W$5=2,"▲",IF(data!X$5=2,"△",IF(data!Y$5=2,"×",IF(data!Z$5=2,"×","・"))))))</f>
        <v>▲</v>
      </c>
      <c r="S17" s="775" t="str">
        <f aca="false">IF(data!U$5=1,"◎",IF(data!V$5=1,"○",IF(data!W$5=1,"▲",IF(data!X$5=1,"△",IF(data!Y$5=1,"×",IF(data!Z$5=1,"×","・"))))))</f>
        <v>×</v>
      </c>
      <c r="T17" s="776" t="str">
        <f aca="false">B$5</f>
        <v>ＮＥＷＳ</v>
      </c>
      <c r="U17" s="776"/>
      <c r="V17" s="776"/>
      <c r="W17" s="746"/>
      <c r="Z17" s="781" t="n">
        <f aca="false">CB13</f>
        <v>2</v>
      </c>
      <c r="AA17" s="781" t="n">
        <f aca="false">CC13</f>
        <v>8</v>
      </c>
      <c r="AB17" s="781" t="n">
        <f aca="false">CD13</f>
        <v>11</v>
      </c>
      <c r="AC17" s="781" t="n">
        <f aca="false">CE13</f>
        <v>10</v>
      </c>
      <c r="AD17" s="781" t="n">
        <f aca="false">CF13</f>
        <v>5</v>
      </c>
      <c r="AE17" s="781" t="n">
        <f aca="false">CG13</f>
        <v>7</v>
      </c>
      <c r="AF17" s="781" t="n">
        <f aca="false">CH13</f>
        <v>6</v>
      </c>
      <c r="AG17" s="781" t="n">
        <f aca="false">CI13</f>
        <v>3</v>
      </c>
      <c r="AI17" s="782" t="s">
        <v>350</v>
      </c>
      <c r="AJ17" s="782"/>
      <c r="AK17" s="782"/>
      <c r="AL17" s="783" t="n">
        <f aca="false">data!P$22</f>
        <v>0</v>
      </c>
      <c r="AM17" s="783"/>
      <c r="AN17" s="783"/>
      <c r="AP17" s="764" t="n">
        <f aca="false">IF($I$5="",0,IF(B17="◎",$AR$5,IF(B17="○",$AS$5,IF(B17="▲",$AT$5,IF(B17="△",$AU$5,IF(B17="×",$AV$5,0))))))</f>
        <v>0</v>
      </c>
      <c r="AQ17" s="765" t="n">
        <f aca="false">IF($I$5="",0,IF(C17="◎",$AR$5,IF(C17="○",$AS$5,IF(C17="▲",$AT$5,IF(C17="△",$AU$5,IF(C17="×",$AV$5,0))))))</f>
        <v>0</v>
      </c>
      <c r="AR17" s="765" t="n">
        <f aca="false">IF($I$5="",0,IF(D17="◎",$AR$5,IF(D17="○",$AS$5,IF(D17="▲",$AT$5,IF(D17="△",$AU$5,IF(D17="×",$AV$5,0))))))</f>
        <v>0</v>
      </c>
      <c r="AS17" s="765" t="n">
        <f aca="false">IF($I$5="",0,IF(E17="◎",$AR$5,IF(E17="○",$AS$5,IF(E17="▲",$AT$5,IF(E17="△",$AU$5,IF(E17="×",$AV$5,0))))))</f>
        <v>0</v>
      </c>
      <c r="AT17" s="765" t="n">
        <f aca="false">IF($I$5="",0,IF(F17="◎",$AR$5,IF(F17="○",$AS$5,IF(F17="▲",$AT$5,IF(F17="△",$AU$5,IF(F17="×",$AV$5,0))))))</f>
        <v>0</v>
      </c>
      <c r="AU17" s="765" t="n">
        <f aca="false">IF($I$5="",0,IF(G17="◎",$AR$5,IF(G17="○",$AS$5,IF(G17="▲",$AT$5,IF(G17="△",$AU$5,IF(G17="×",$AV$5,0))))))</f>
        <v>0</v>
      </c>
      <c r="AV17" s="765" t="n">
        <f aca="false">IF($I$5="",0,IF(H17="◎",$AR$5,IF(H17="○",$AS$5,IF(H17="▲",$AT$5,IF(H17="△",$AU$5,IF(H17="×",$AV$5,0))))))</f>
        <v>0</v>
      </c>
      <c r="AW17" s="765" t="n">
        <f aca="false">IF($I$5="",0,IF(I17="◎",$AR$5,IF(I17="○",$AS$5,IF(I17="▲",$AT$5,IF(I17="△",$AU$5,IF(I17="×",$AV$5,0))))))</f>
        <v>0</v>
      </c>
      <c r="AX17" s="765" t="n">
        <f aca="false">IF($I$5="",0,IF(J17="◎",$AR$5,IF(J17="○",$AS$5,IF(J17="▲",$AT$5,IF(J17="△",$AU$5,IF(J17="×",$AV$5,0))))))</f>
        <v>32.002</v>
      </c>
      <c r="AY17" s="765" t="n">
        <f aca="false">IF($I$5="",0,IF(K17="◎",$AR$5,IF(K17="○",$AS$5,IF(K17="▲",$AT$5,IF(K17="△",$AU$5,IF(K17="×",$AV$5,0))))))</f>
        <v>0</v>
      </c>
      <c r="AZ17" s="765" t="n">
        <f aca="false">IF($I$5="",0,IF(L17="◎",$AR$5,IF(L17="○",$AS$5,IF(L17="▲",$AT$5,IF(L17="△",$AU$5,IF(L17="×",$AV$5,0))))))</f>
        <v>16.00002</v>
      </c>
      <c r="BA17" s="765" t="n">
        <f aca="false">IF($I$5="",0,IF(M17="◎",$AR$5,IF(M17="○",$AS$5,IF(M17="▲",$AT$5,IF(M17="△",$AU$5,IF(M17="×",$AV$5,0))))))</f>
        <v>0</v>
      </c>
      <c r="BB17" s="765" t="n">
        <f aca="false">IF($I$5="",0,IF(N17="◎",$AR$5,IF(N17="○",$AS$5,IF(N17="▲",$AT$5,IF(N17="△",$AU$5,IF(N17="×",$AV$5,0))))))</f>
        <v>0</v>
      </c>
      <c r="BC17" s="765" t="n">
        <f aca="false">IF($I$5="",0,IF(O17="◎",$AR$5,IF(O17="○",$AS$5,IF(O17="▲",$AT$5,IF(O17="△",$AU$5,IF(O17="×",$AV$5,0))))))</f>
        <v>40.02</v>
      </c>
      <c r="BD17" s="765" t="n">
        <f aca="false">IF($I$5="",0,IF(P17="◎",$AR$5,IF(P17="○",$AS$5,IF(P17="▲",$AT$5,IF(P17="△",$AU$5,IF(P17="×",$AV$5,0))))))</f>
        <v>8.000002</v>
      </c>
      <c r="BE17" s="765" t="n">
        <f aca="false">IF($I$5="",0,IF(Q17="◎",$AR$5,IF(Q17="○",$AS$5,IF(Q17="▲",$AT$5,IF(Q17="△",$AU$5,IF(Q17="×",$AV$5,0))))))</f>
        <v>0</v>
      </c>
      <c r="BF17" s="765" t="n">
        <f aca="false">IF($I$5="",0,IF(R17="◎",$AR$5,IF(R17="○",$AS$5,IF(R17="▲",$AT$5,IF(R17="△",$AU$5,IF(R17="×",$AV$5,0))))))</f>
        <v>24.0002</v>
      </c>
      <c r="BG17" s="765" t="n">
        <f aca="false">IF($I$5="",0,IF(S17="◎",$AR$5,IF(S17="○",$AS$5,IF(S17="▲",$AT$5,IF(S17="△",$AU$5,IF(S17="×",$AV$5,0))))))</f>
        <v>8.000002</v>
      </c>
      <c r="BH17" s="780" t="str">
        <f aca="false">AP$5</f>
        <v>ＮＥＷＳ</v>
      </c>
      <c r="BI17" s="780"/>
      <c r="BN17" s="755"/>
      <c r="BO17" s="756"/>
      <c r="BP17" s="735" t="str">
        <f aca="false">R!R5</f>
        <v/>
      </c>
      <c r="BQ17" s="767" t="n">
        <f aca="false">Y48</f>
        <v>0</v>
      </c>
      <c r="BR17" s="767" t="s">
        <v>343</v>
      </c>
      <c r="BS17" s="767" t="n">
        <f aca="false">AA48</f>
        <v>0</v>
      </c>
      <c r="BT17" s="768" t="n">
        <f aca="false">AC48</f>
        <v>0</v>
      </c>
      <c r="BU17" s="769" t="str">
        <f aca="false">IF(DH16=0,"－－－",CHOOSE(DH16,"１点","２点","３点流し","３点ＢＯＸ","４点流し","３点＋縦目","５点流し","４点＋縦目","６点流し","５点＋縦目","４点ＢＯＸ","５点ＢＯＸ"))</f>
        <v>１点</v>
      </c>
      <c r="BV17" s="769"/>
      <c r="BW17" s="769"/>
      <c r="BX17" s="769"/>
      <c r="BY17" s="769"/>
      <c r="BZ17" s="757"/>
      <c r="CB17" s="770" t="n">
        <f aca="false">IF(CB16=0,"",HLOOKUP(CB16,$AP41:$BG42,2,FALSE()))</f>
        <v>3</v>
      </c>
      <c r="CC17" s="771" t="n">
        <f aca="false">IF(CC16=0,"",HLOOKUP(CC16,$AP41:$BG42,2,FALSE()))</f>
        <v>8</v>
      </c>
      <c r="CD17" s="771" t="n">
        <f aca="false">IF(CD16=0,"",HLOOKUP(CD16,$AP41:$BG42,2,FALSE()))</f>
        <v>4</v>
      </c>
      <c r="CE17" s="771" t="n">
        <f aca="false">IF(CE16=0,"",HLOOKUP(CE16,$AP41:$BG42,2,FALSE()))</f>
        <v>9</v>
      </c>
      <c r="CF17" s="771" t="n">
        <f aca="false">IF(CF16=0,"",HLOOKUP(CF16,$AP41:$BG42,2,FALSE()))</f>
        <v>5</v>
      </c>
      <c r="CG17" s="771" t="n">
        <f aca="false">IF(CG16=0,"",HLOOKUP(CG16,$AP41:$BG42,2,FALSE()))</f>
        <v>6</v>
      </c>
      <c r="CH17" s="771" t="n">
        <f aca="false">IF(CH16=0,"",HLOOKUP(CH16,$AP41:$BG42,2,FALSE()))</f>
        <v>2</v>
      </c>
      <c r="CI17" s="772" t="n">
        <f aca="false">IF(CI16=0,"",HLOOKUP(CI16,$AP41:$BG42,2,FALSE()))</f>
        <v>11</v>
      </c>
      <c r="CK17" s="713"/>
      <c r="CU17" s="690"/>
      <c r="CV17" s="690"/>
      <c r="CW17" s="690"/>
      <c r="CX17" s="690"/>
      <c r="CY17" s="690"/>
      <c r="CZ17" s="690"/>
      <c r="DA17" s="690"/>
      <c r="DB17" s="690"/>
      <c r="DC17" s="690"/>
      <c r="DD17" s="690"/>
      <c r="DE17" s="690"/>
      <c r="DF17" s="690"/>
    </row>
    <row r="18" customFormat="false" ht="13.5" hidden="false" customHeight="true" outlineLevel="0" collapsed="false">
      <c r="B18" s="773" t="str">
        <f aca="false">IF(data!AA$5=18,"◎",IF(data!AB$5=18,"○",IF(data!AC$5=18,"▲",IF(data!AD$5=18,"△",IF(data!AE$5=18,"×",IF(B14&lt;=AR12,"・",""))))))</f>
        <v/>
      </c>
      <c r="C18" s="774" t="str">
        <f aca="false">IF(data!AA$5=17,"◎",IF(data!AB$5=17,"○",IF(data!AC$5=17,"▲",IF(data!AD$5=17,"△",IF(data!AE$5=17,"×",IF(C14&lt;=AR12,"・",""))))))</f>
        <v/>
      </c>
      <c r="D18" s="774" t="str">
        <f aca="false">IF(data!AA$5=16,"◎",IF(data!AB$5=16,"○",IF(data!AC$5=16,"▲",IF(data!AD$5=16,"△",IF(data!AE$5=16,"×",IF(D14&lt;=AR12,"・",""))))))</f>
        <v/>
      </c>
      <c r="E18" s="774" t="str">
        <f aca="false">IF(data!AA$5=15,"◎",IF(data!AB$5=15,"○",IF(data!AC$5=15,"▲",IF(data!AD$5=15,"△",IF(data!AE$5=15,"×",IF(E14&lt;=AR12,"・",""))))))</f>
        <v/>
      </c>
      <c r="F18" s="774" t="str">
        <f aca="false">IF(data!AA$5=14,"◎",IF(data!AB$5=14,"○",IF(data!AC$5=14,"▲",IF(data!AD$5=14,"△",IF(data!AE$5=14,"×",IF(F14&lt;=AR12,"・",""))))))</f>
        <v/>
      </c>
      <c r="G18" s="774" t="str">
        <f aca="false">IF(data!AA$5=13,"◎",IF(data!AB$5=13,"○",IF(data!AC$5=13,"▲",IF(data!AD$5=13,"△",IF(data!AE$5=13,"×",IF(G14&lt;=AR12,"・",""))))))</f>
        <v/>
      </c>
      <c r="H18" s="774" t="str">
        <f aca="false">IF(data!AA$5=12,"◎",IF(data!AB$5=12,"○",IF(data!AC$5=12,"▲",IF(data!AD$5=12,"△",IF(data!AE$5=12,"×",IF(H14&lt;=AR12,"・",""))))))</f>
        <v>・</v>
      </c>
      <c r="I18" s="774" t="str">
        <f aca="false">IF(data!AA$5=11,"◎",IF(data!AB$5=11,"○",IF(data!AC$5=11,"▲",IF(data!AD$5=11,"△",IF(data!AE$5=11,"×",IF(I14&lt;=AR12,"・",""))))))</f>
        <v>・</v>
      </c>
      <c r="J18" s="774" t="str">
        <f aca="false">IF(data!AA$5=10,"◎",IF(data!AB$5=10,"○",IF(data!AC$5=10,"▲",IF(data!AD$5=10,"△",IF(data!AE$5=10,"×",IF(J14&lt;=AR12,"・",""))))))</f>
        <v>・</v>
      </c>
      <c r="K18" s="774" t="str">
        <f aca="false">IF(data!AA$5=9,"◎",IF(data!AB$5=9,"○",IF(data!AC$5=9,"▲",IF(data!AD$5=9,"△",IF(data!AE$5=9,"×",IF(K14&lt;=AR12,"・",""))))))</f>
        <v>・</v>
      </c>
      <c r="L18" s="774" t="str">
        <f aca="false">IF(data!AA$5=8,"◎",IF(data!AB$5=8,"○",IF(data!AC$5=8,"▲",IF(data!AD$5=8,"△",IF(data!AE$5=8,"×",IF(L14&lt;=AR12,"・",""))))))</f>
        <v>○</v>
      </c>
      <c r="M18" s="774" t="str">
        <f aca="false">IF(data!AA$5=7,"◎",IF(data!AB$5=7,"○",IF(data!AC$5=7,"▲",IF(data!AD$5=7,"△",IF(data!AE$5=7,"×",IF(M14&lt;=AR12,"・",""))))))</f>
        <v>◎</v>
      </c>
      <c r="N18" s="774" t="str">
        <f aca="false">IF(data!AA$5=6,"◎",IF(data!AB$5=6,"○",IF(data!AC$5=6,"▲",IF(data!AD$5=6,"△",IF(data!AE$5=6,"×",IF(N14&lt;=AR12,"・",""))))))</f>
        <v>▲</v>
      </c>
      <c r="O18" s="774" t="str">
        <f aca="false">IF(data!AA$5=5,"◎",IF(data!AB$5=5,"○",IF(data!AC$5=5,"▲",IF(data!AD$5=5,"△",IF(data!AE$5=5,"×",IF(O14&lt;=AR12,"・",""))))))</f>
        <v>×</v>
      </c>
      <c r="P18" s="774" t="str">
        <f aca="false">IF(data!AA$5=4,"◎",IF(data!AB$5=4,"○",IF(data!AC$5=4,"▲",IF(data!AD$5=4,"△",IF(data!AE$5=4,"×","・")))))</f>
        <v>・</v>
      </c>
      <c r="Q18" s="774" t="str">
        <f aca="false">IF(data!AA$5=3,"◎",IF(data!AB$5=3,"○",IF(data!AC$5=3,"▲",IF(data!AD$5=3,"△",IF(data!AE$5=3,"×","・")))))</f>
        <v>・</v>
      </c>
      <c r="R18" s="774" t="str">
        <f aca="false">IF(data!AA$5=2,"◎",IF(data!AB$5=2,"○",IF(data!AC$5=2,"▲",IF(data!AD$5=2,"△",IF(data!AE$5=2,"×","・")))))</f>
        <v>△</v>
      </c>
      <c r="S18" s="775" t="str">
        <f aca="false">IF(data!AA$5=1,"◎",IF(data!AB$5=1,"○",IF(data!AC$5=1,"▲",IF(data!AD$5=1,"△",IF(data!AE$5=1,"×","・")))))</f>
        <v>・</v>
      </c>
      <c r="T18" s="776" t="str">
        <f aca="false">B$6</f>
        <v>Ｂ１</v>
      </c>
      <c r="U18" s="776"/>
      <c r="V18" s="776"/>
      <c r="W18" s="784" t="s">
        <v>70</v>
      </c>
      <c r="Y18" s="785" t="s">
        <v>351</v>
      </c>
      <c r="AI18" s="786" t="s">
        <v>352</v>
      </c>
      <c r="AJ18" s="786"/>
      <c r="AK18" s="786"/>
      <c r="AL18" s="787" t="n">
        <f aca="false">data!T$22</f>
        <v>0</v>
      </c>
      <c r="AM18" s="787"/>
      <c r="AN18" s="787"/>
      <c r="AP18" s="764" t="n">
        <f aca="false">IF($I$6="",0,IF(B18="◎",$AR$6,IF(B18="○",$AS$6,IF(B18="▲",$AT$6,IF(B18="△",$AU$6,IF(B18="×",$AV$6,0))))))</f>
        <v>0</v>
      </c>
      <c r="AQ18" s="765" t="n">
        <f aca="false">IF($I$6="",0,IF(C18="◎",$AR$6,IF(C18="○",$AS$6,IF(C18="▲",$AT$6,IF(C18="△",$AU$6,IF(C18="×",$AV$6,0))))))</f>
        <v>0</v>
      </c>
      <c r="AR18" s="765" t="n">
        <f aca="false">IF($I$6="",0,IF(D18="◎",$AR$6,IF(D18="○",$AS$6,IF(D18="▲",$AT$6,IF(D18="△",$AU$6,IF(D18="×",$AV$6,0))))))</f>
        <v>0</v>
      </c>
      <c r="AS18" s="765" t="n">
        <f aca="false">IF($I$6="",0,IF(E18="◎",$AR$6,IF(E18="○",$AS$6,IF(E18="▲",$AT$6,IF(E18="△",$AU$6,IF(E18="×",$AV$6,0))))))</f>
        <v>0</v>
      </c>
      <c r="AT18" s="765" t="n">
        <f aca="false">IF($I$6="",0,IF(F18="◎",$AR$6,IF(F18="○",$AS$6,IF(F18="▲",$AT$6,IF(F18="△",$AU$6,IF(F18="×",$AV$6,0))))))</f>
        <v>0</v>
      </c>
      <c r="AU18" s="765" t="n">
        <f aca="false">IF($I$6="",0,IF(G18="◎",$AR$6,IF(G18="○",$AS$6,IF(G18="▲",$AT$6,IF(G18="△",$AU$6,IF(G18="×",$AV$6,0))))))</f>
        <v>0</v>
      </c>
      <c r="AV18" s="765" t="n">
        <f aca="false">IF($I$6="",0,IF(H18="◎",$AR$6,IF(H18="○",$AS$6,IF(H18="▲",$AT$6,IF(H18="△",$AU$6,IF(H18="×",$AV$6,0))))))</f>
        <v>0</v>
      </c>
      <c r="AW18" s="765" t="n">
        <f aca="false">IF($I$6="",0,IF(I18="◎",$AR$6,IF(I18="○",$AS$6,IF(I18="▲",$AT$6,IF(I18="△",$AU$6,IF(I18="×",$AV$6,0))))))</f>
        <v>0</v>
      </c>
      <c r="AX18" s="765" t="n">
        <f aca="false">IF($I$6="",0,IF(J18="◎",$AR$6,IF(J18="○",$AS$6,IF(J18="▲",$AT$6,IF(J18="△",$AU$6,IF(J18="×",$AV$6,0))))))</f>
        <v>0</v>
      </c>
      <c r="AY18" s="765" t="n">
        <f aca="false">IF($I$6="",0,IF(K18="◎",$AR$6,IF(K18="○",$AS$6,IF(K18="▲",$AT$6,IF(K18="△",$AU$6,IF(K18="×",$AV$6,0))))))</f>
        <v>0</v>
      </c>
      <c r="AZ18" s="765" t="n">
        <f aca="false">IF($I$6="",0,IF(L18="◎",$AR$6,IF(L18="○",$AS$6,IF(L18="▲",$AT$6,IF(L18="△",$AU$6,IF(L18="×",$AV$6,0))))))</f>
        <v>32.005</v>
      </c>
      <c r="BA18" s="765" t="n">
        <f aca="false">IF($I$6="",0,IF(M18="◎",$AR$6,IF(M18="○",$AS$6,IF(M18="▲",$AT$6,IF(M18="△",$AU$6,IF(M18="×",$AV$6,0))))))</f>
        <v>40.05</v>
      </c>
      <c r="BB18" s="765" t="n">
        <f aca="false">IF($I$6="",0,IF(N18="◎",$AR$6,IF(N18="○",$AS$6,IF(N18="▲",$AT$6,IF(N18="△",$AU$6,IF(N18="×",$AV$6,0))))))</f>
        <v>24.0005</v>
      </c>
      <c r="BC18" s="765" t="n">
        <f aca="false">IF($I$6="",0,IF(O18="◎",$AR$6,IF(O18="○",$AS$6,IF(O18="▲",$AT$6,IF(O18="△",$AU$6,IF(O18="×",$AV$6,0))))))</f>
        <v>8.000005</v>
      </c>
      <c r="BD18" s="765" t="n">
        <f aca="false">IF($I$6="",0,IF(P18="◎",$AR$6,IF(P18="○",$AS$6,IF(P18="▲",$AT$6,IF(P18="△",$AU$6,IF(P18="×",$AV$6,0))))))</f>
        <v>0</v>
      </c>
      <c r="BE18" s="765" t="n">
        <f aca="false">IF($I$6="",0,IF(Q18="◎",$AR$6,IF(Q18="○",$AS$6,IF(Q18="▲",$AT$6,IF(Q18="△",$AU$6,IF(Q18="×",$AV$6,0))))))</f>
        <v>0</v>
      </c>
      <c r="BF18" s="765" t="n">
        <f aca="false">IF($I$6="",0,IF(R18="◎",$AR$6,IF(R18="○",$AS$6,IF(R18="▲",$AT$6,IF(R18="△",$AU$6,IF(R18="×",$AV$6,0))))))</f>
        <v>16.00005</v>
      </c>
      <c r="BG18" s="765" t="n">
        <f aca="false">IF($I$6="",0,IF(S18="◎",$AR$6,IF(S18="○",$AS$6,IF(S18="▲",$AT$6,IF(S18="△",$AU$6,IF(S18="×",$AV$6,0))))))</f>
        <v>0</v>
      </c>
      <c r="BH18" s="780" t="str">
        <f aca="false">AP$6</f>
        <v>Ｂ１</v>
      </c>
      <c r="BI18" s="780"/>
      <c r="BN18" s="755" t="n">
        <v>4</v>
      </c>
      <c r="BO18" s="756" t="n">
        <f aca="false">AR54</f>
        <v>8</v>
      </c>
      <c r="BP18" s="705" t="n">
        <f aca="false">IF(BO18&gt;8,AL60,AL59)</f>
        <v>0</v>
      </c>
      <c r="BQ18" s="706" t="n">
        <f aca="false">IF(DH18&gt;0,CB19,"")</f>
        <v>3</v>
      </c>
      <c r="BR18" s="707" t="s">
        <v>343</v>
      </c>
      <c r="BS18" s="707" t="n">
        <f aca="false">IF(DH18&gt;0,CC19,"")</f>
        <v>6</v>
      </c>
      <c r="BT18" s="707" t="n">
        <f aca="false">IF(DH18&gt;1,CD19,"")</f>
        <v>2</v>
      </c>
      <c r="BU18" s="707" t="str">
        <f aca="false">IF(DH18=4,"ma",IF(DH18&gt;=3,CE19,""))</f>
        <v>ma</v>
      </c>
      <c r="BV18" s="707" t="str">
        <f aca="false">IF(DH18=6,"ma",IF(DH18&lt;5,"",IF(DH18=11,"",CF19)))</f>
        <v/>
      </c>
      <c r="BW18" s="707" t="str">
        <f aca="false">IF(DH18=8,"ma",IF(DH18&lt;6,"",IF(DH18=7,CG19,IF(DH18=9,CG19,IF(DH18=10,CG19,"")))))</f>
        <v/>
      </c>
      <c r="BX18" s="707" t="str">
        <f aca="false">IF(DH18=10,"ma",IF(DH18=9,CH19,""))</f>
        <v/>
      </c>
      <c r="BY18" s="708" t="str">
        <f aca="false">IF(DH18=11,"B4",IF(DH18=12,"B5",""))</f>
        <v/>
      </c>
      <c r="BZ18" s="757" t="n">
        <f aca="false">IF(DH18=12,10,(COUNTIF(BS18:BY18,"&gt;0")+COUNTIF(BS18:BY18,"ma")+IF(BY18="B4",3,0)))</f>
        <v>3</v>
      </c>
      <c r="CB18" s="710" t="n">
        <f aca="false">LARGE($AP55:$BG55,1)</f>
        <v>136.058666666667</v>
      </c>
      <c r="CC18" s="711" t="n">
        <f aca="false">LARGE($AP55:$BG55,2)</f>
        <v>124.675833333333</v>
      </c>
      <c r="CD18" s="711" t="n">
        <f aca="false">LARGE($AP55:$BG55,3)</f>
        <v>104.366683333333</v>
      </c>
      <c r="CE18" s="711" t="n">
        <f aca="false">LARGE($AP55:$BG55,4)</f>
        <v>50.0002091666667</v>
      </c>
      <c r="CF18" s="711" t="n">
        <f aca="false">LARGE($AP55:$BG55,5)</f>
        <v>38.3333458333333</v>
      </c>
      <c r="CG18" s="711" t="n">
        <f aca="false">LARGE($AP55:$BG55,6)</f>
        <v>34.0004416666667</v>
      </c>
      <c r="CH18" s="711" t="n">
        <f aca="false">LARGE($AP55:$BG55,7)</f>
        <v>16.3333391666667</v>
      </c>
      <c r="CI18" s="712" t="n">
        <f aca="false">LARGE($AP55:$BG55,8)</f>
        <v>0.666666666666667</v>
      </c>
      <c r="CK18" s="713" t="str">
        <f aca="false">IF(BP19="","","的中")</f>
        <v/>
      </c>
      <c r="CM18" s="714" t="n">
        <f aca="false">CB18-CC18</f>
        <v>11.3828333333334</v>
      </c>
      <c r="CN18" s="714" t="n">
        <f aca="false">CC18-CD18</f>
        <v>20.30915</v>
      </c>
      <c r="CO18" s="714" t="n">
        <f aca="false">CD18-CE18</f>
        <v>54.3664741666667</v>
      </c>
      <c r="CP18" s="714" t="n">
        <f aca="false">CE18-CF18</f>
        <v>11.6668633333333</v>
      </c>
      <c r="CQ18" s="714" t="n">
        <f aca="false">CF18-CG18</f>
        <v>4.33290416666667</v>
      </c>
      <c r="CR18" s="714" t="n">
        <f aca="false">CG18-CH18</f>
        <v>17.6671025</v>
      </c>
      <c r="CS18" s="714" t="n">
        <f aca="false">CH18-CI18</f>
        <v>15.6666725</v>
      </c>
      <c r="CU18" s="610" t="n">
        <f aca="false">IF(CN18&gt;DI$6*DJ$6,1,0)</f>
        <v>0</v>
      </c>
      <c r="CV18" s="610" t="n">
        <f aca="false">IF(CM18&gt;DI$4*DK$4,IF(CO18&gt;DI$7*DK$7,2,0),0)</f>
        <v>0</v>
      </c>
      <c r="CW18" s="604" t="n">
        <f aca="false">IF(BO18&gt;CW$2,IF(CM18&gt;DI$4*DL$4,IF(CP18&gt;DI$8*DL$8,3,0),0),0)</f>
        <v>0</v>
      </c>
      <c r="CX18" s="604" t="n">
        <f aca="false">IF(BO18&gt;CX$2,IF(CM18&lt;DI$4*DM$4,IF(CN18&lt;DI$6*DM$6,IF(CO18&gt;DI$7*DM$7,4,0),0),0),0)</f>
        <v>4</v>
      </c>
      <c r="CY18" s="604" t="n">
        <f aca="false">IF(BO18&gt;CY$2,IF(CM18&gt;DI$4*DN$4,IF(CQ18&gt;DI$9*DN$9,5,0),0),0)</f>
        <v>0</v>
      </c>
      <c r="CZ18" s="604" t="n">
        <f aca="false">IF(BO18&gt;CZ$2,IF(CM18&gt;DI$4*DO$4,IF(CN18&lt;DI$6*DO$6,IF(CP18&gt;DI$8*DO$8,6,0),0),0),0)</f>
        <v>0</v>
      </c>
      <c r="DA18" s="604" t="n">
        <f aca="false">IF(BO18&gt;DA$2,IF(CM18&gt;DI$4*DP$4,IF(CR18&gt;DI$9*DP$9,7,0),0),0)</f>
        <v>0</v>
      </c>
      <c r="DB18" s="604" t="n">
        <f aca="false">IF(BO18&gt;DB$2,IF(CM18&gt;DI$4*DQ$4,IF(CN18&lt;DI$6*DQ$6,IF(CQ18&gt;DI$9*DQ$9,8,0),0),0),0)</f>
        <v>0</v>
      </c>
      <c r="DC18" s="604" t="n">
        <f aca="false">IF(BO18&gt;DC$2,IF(CM18&gt;DI$4*DR$4,IF(CS18&gt;DI$9*DR$9,9,0),0),0)</f>
        <v>0</v>
      </c>
      <c r="DD18" s="604" t="n">
        <f aca="false">IF(BO18&gt;DD$2,IF(CM18&gt;DI$4*DS$4,IF(CN18&lt;DI$6*DS$6,IF(CR18&gt;DI$9*DS$9,10,0),0),0),0)</f>
        <v>0</v>
      </c>
      <c r="DE18" s="604" t="n">
        <f aca="false">IF(BO18&gt;DE$2,IF(CM18&lt;DI$4*DT$4,IF(CN18&lt;DI$6*DT$6,IF(CO18&lt;DI$7*DT$7,IF(CP18&gt;DI$8*DT$8,11,0),0),0),0),0)</f>
        <v>0</v>
      </c>
      <c r="DF18" s="604" t="n">
        <f aca="false">IF(BO18&gt;DF$2,IF(CM18&lt;DI$4*DU$4,IF(CN18&lt;DI$6*DU$6,IF(CO18&lt;DI$7*DU$7,IF(CP18&lt;DI$8*DU$8,IF(CQ18&gt;DI$9*DU$9,12,0),0),0),0),0),0)</f>
        <v>0</v>
      </c>
      <c r="DG18" s="609"/>
      <c r="DH18" s="627" t="n">
        <f aca="false">MAX(CU18:DF18)</f>
        <v>4</v>
      </c>
    </row>
    <row r="19" customFormat="false" ht="13.5" hidden="false" customHeight="true" outlineLevel="0" collapsed="false">
      <c r="B19" s="788" t="str">
        <f aca="false">IF(data!AF$5=18,"◎",IF(data!AG$5=18,"○",IF(data!AH$5=18,"▲",IF(data!AI$5=18,"△",IF(data!AJ$5=18,"×",IF(B14&lt;=AR12,"・",""))))))</f>
        <v/>
      </c>
      <c r="C19" s="789" t="str">
        <f aca="false">IF(data!AF$5=17,"◎",IF(data!AG$5=17,"○",IF(data!AH$5=17,"▲",IF(data!AI$5=17,"△",IF(data!AJ$5=17,"×",IF(C14&lt;=AR12,"・",""))))))</f>
        <v/>
      </c>
      <c r="D19" s="789" t="str">
        <f aca="false">IF(data!AF$5=16,"◎",IF(data!AG$5=16,"○",IF(data!AH$5=16,"▲",IF(data!AI$5=16,"△",IF(data!AJ$5=16,"×",IF(D14&lt;=AR12,"・",""))))))</f>
        <v/>
      </c>
      <c r="E19" s="789" t="str">
        <f aca="false">IF(data!AF$5=15,"◎",IF(data!AG$5=15,"○",IF(data!AH$5=15,"▲",IF(data!AI$5=15,"△",IF(data!AJ$5=15,"×",IF(E14&lt;=AR12,"・",""))))))</f>
        <v/>
      </c>
      <c r="F19" s="789" t="str">
        <f aca="false">IF(data!AF$5=14,"◎",IF(data!AG$5=14,"○",IF(data!AH$5=14,"▲",IF(data!AI$5=14,"△",IF(data!AJ$5=14,"×",IF(F14&lt;=AR12,"・",""))))))</f>
        <v/>
      </c>
      <c r="G19" s="789" t="str">
        <f aca="false">IF(data!AF$5=13,"◎",IF(data!AG$5=13,"○",IF(data!AH$5=13,"▲",IF(data!AI$5=13,"△",IF(data!AJ$5=13,"×",IF(G14&lt;=AR12,"・",""))))))</f>
        <v/>
      </c>
      <c r="H19" s="789" t="str">
        <f aca="false">IF(data!AF$5=12,"◎",IF(data!AG$5=12,"○",IF(data!AH$5=12,"▲",IF(data!AI$5=12,"△",IF(data!AJ$5=12,"×",IF(H14&lt;=AR12,"・",""))))))</f>
        <v>・</v>
      </c>
      <c r="I19" s="789" t="str">
        <f aca="false">IF(data!AF$5=11,"◎",IF(data!AG$5=11,"○",IF(data!AH$5=11,"▲",IF(data!AI$5=11,"△",IF(data!AJ$5=11,"×",IF(I14&lt;=AR12,"・",""))))))</f>
        <v>◎</v>
      </c>
      <c r="J19" s="789" t="str">
        <f aca="false">IF(data!AF$5=10,"◎",IF(data!AG$5=10,"○",IF(data!AH$5=10,"▲",IF(data!AI$5=10,"△",IF(data!AJ$5=10,"×",IF(J14&lt;=AR12,"・",""))))))</f>
        <v>・</v>
      </c>
      <c r="K19" s="789" t="str">
        <f aca="false">IF(data!AF$5=9,"◎",IF(data!AG$5=9,"○",IF(data!AH$5=9,"▲",IF(data!AI$5=9,"△",IF(data!AJ$5=9,"×",IF(K14&lt;=AR12,"・",""))))))</f>
        <v>×</v>
      </c>
      <c r="L19" s="789" t="str">
        <f aca="false">IF(data!AF$5=8,"◎",IF(data!AG$5=8,"○",IF(data!AH$5=8,"▲",IF(data!AI$5=8,"△",IF(data!AJ$5=8,"×",IF(L14&lt;=AR12,"・",""))))))</f>
        <v>△</v>
      </c>
      <c r="M19" s="789" t="str">
        <f aca="false">IF(data!AF$5=7,"◎",IF(data!AG$5=7,"○",IF(data!AH$5=7,"▲",IF(data!AI$5=7,"△",IF(data!AJ$5=7,"×",IF(M14&lt;=AR12,"・",""))))))</f>
        <v>・</v>
      </c>
      <c r="N19" s="789" t="str">
        <f aca="false">IF(data!AF$5=6,"◎",IF(data!AG$5=6,"○",IF(data!AH$5=6,"▲",IF(data!AI$5=6,"△",IF(data!AJ$5=6,"×",IF(N14&lt;=AR12,"・",""))))))</f>
        <v>・</v>
      </c>
      <c r="O19" s="789" t="str">
        <f aca="false">IF(data!AF$5=5,"◎",IF(data!AG$5=5,"○",IF(data!AH$5=5,"▲",IF(data!AI$5=5,"△",IF(data!AJ$5=5,"×",IF(O14&lt;=AR12,"・",""))))))</f>
        <v>・</v>
      </c>
      <c r="P19" s="789" t="str">
        <f aca="false">IF(data!AF$5=4,"◎",IF(data!AG$5=4,"○",IF(data!AH$5=4,"▲",IF(data!AI$5=4,"△",IF(data!AJ$5=4,"×","・")))))</f>
        <v>・</v>
      </c>
      <c r="Q19" s="789" t="str">
        <f aca="false">IF(data!AF$5=3,"◎",IF(data!AG$5=3,"○",IF(data!AH$5=3,"▲",IF(data!AI$5=3,"△",IF(data!AJ$5=3,"×","・")))))</f>
        <v>▲</v>
      </c>
      <c r="R19" s="789" t="str">
        <f aca="false">IF(data!AF$5=2,"◎",IF(data!AG$5=2,"○",IF(data!AH$5=2,"▲",IF(data!AI$5=2,"△",IF(data!AJ$5=2,"×","・")))))</f>
        <v>○</v>
      </c>
      <c r="S19" s="790" t="str">
        <f aca="false">IF(data!AF$5=1,"◎",IF(data!AG$5=1,"○",IF(data!AH$5=1,"▲",IF(data!AI$5=1,"△",IF(data!AJ$5=1,"×","・")))))</f>
        <v>・</v>
      </c>
      <c r="T19" s="791" t="str">
        <f aca="false">B$7</f>
        <v>Ｂ２</v>
      </c>
      <c r="U19" s="791"/>
      <c r="V19" s="791"/>
      <c r="W19" s="777"/>
      <c r="Y19" s="792" t="str">
        <f aca="false">BQ12</f>
        <v/>
      </c>
      <c r="Z19" s="793" t="s">
        <v>353</v>
      </c>
      <c r="AA19" s="792" t="str">
        <f aca="false">BS12</f>
        <v/>
      </c>
      <c r="AB19" s="792" t="str">
        <f aca="false">BT12</f>
        <v/>
      </c>
      <c r="AC19" s="792" t="str">
        <f aca="false">BU12</f>
        <v/>
      </c>
      <c r="AD19" s="792" t="str">
        <f aca="false">BV12</f>
        <v/>
      </c>
      <c r="AE19" s="792" t="str">
        <f aca="false">BW12</f>
        <v/>
      </c>
      <c r="AF19" s="792" t="str">
        <f aca="false">BX12</f>
        <v/>
      </c>
      <c r="AG19" s="792" t="str">
        <f aca="false">BY12</f>
        <v/>
      </c>
      <c r="AI19" s="794" t="s">
        <v>354</v>
      </c>
      <c r="AJ19" s="794"/>
      <c r="AK19" s="794"/>
      <c r="AL19" s="795" t="n">
        <f aca="false">data!V$22</f>
        <v>0</v>
      </c>
      <c r="AM19" s="795"/>
      <c r="AN19" s="795"/>
      <c r="AP19" s="796" t="n">
        <f aca="false">IF($I$7="",0,IF(B19="◎",$AR$7,IF(B19="○",$AS$7,IF(B19="▲",$AT$7,IF(B19="△",$AU$7,IF(B19="×",$AV$7,0))))))</f>
        <v>0</v>
      </c>
      <c r="AQ19" s="797" t="n">
        <f aca="false">IF($I$7="",0,IF(C19="◎",$AR$7,IF(C19="○",$AS$7,IF(C19="▲",$AT$7,IF(C19="△",$AU$7,IF(C19="×",$AV$7,0))))))</f>
        <v>0</v>
      </c>
      <c r="AR19" s="797" t="n">
        <f aca="false">IF($I$7="",0,IF(D19="◎",$AR$7,IF(D19="○",$AS$7,IF(D19="▲",$AT$7,IF(D19="△",$AU$7,IF(D19="×",$AV$7,0))))))</f>
        <v>0</v>
      </c>
      <c r="AS19" s="797" t="n">
        <f aca="false">IF($I$7="",0,IF(E19="◎",$AR$7,IF(E19="○",$AS$7,IF(E19="▲",$AT$7,IF(E19="△",$AU$7,IF(E19="×",$AV$7,0))))))</f>
        <v>0</v>
      </c>
      <c r="AT19" s="797" t="n">
        <f aca="false">IF($I$7="",0,IF(F19="◎",$AR$7,IF(F19="○",$AS$7,IF(F19="▲",$AT$7,IF(F19="△",$AU$7,IF(F19="×",$AV$7,0))))))</f>
        <v>0</v>
      </c>
      <c r="AU19" s="797" t="n">
        <f aca="false">IF($I$7="",0,IF(G19="◎",$AR$7,IF(G19="○",$AS$7,IF(G19="▲",$AT$7,IF(G19="△",$AU$7,IF(G19="×",$AV$7,0))))))</f>
        <v>0</v>
      </c>
      <c r="AV19" s="797" t="n">
        <f aca="false">IF($I$7="",0,IF(H19="◎",$AR$7,IF(H19="○",$AS$7,IF(H19="▲",$AT$7,IF(H19="△",$AU$7,IF(H19="×",$AV$7,0))))))</f>
        <v>0</v>
      </c>
      <c r="AW19" s="797" t="n">
        <f aca="false">IF($I$7="",0,IF(I19="◎",$AR$7,IF(I19="○",$AS$7,IF(I19="▲",$AT$7,IF(I19="△",$AU$7,IF(I19="×",$AV$7,0))))))</f>
        <v>40.03</v>
      </c>
      <c r="AX19" s="797" t="n">
        <f aca="false">IF($I$7="",0,IF(J19="◎",$AR$7,IF(J19="○",$AS$7,IF(J19="▲",$AT$7,IF(J19="△",$AU$7,IF(J19="×",$AV$7,0))))))</f>
        <v>0</v>
      </c>
      <c r="AY19" s="797" t="n">
        <f aca="false">IF($I$7="",0,IF(K19="◎",$AR$7,IF(K19="○",$AS$7,IF(K19="▲",$AT$7,IF(K19="△",$AU$7,IF(K19="×",$AV$7,0))))))</f>
        <v>8.000003</v>
      </c>
      <c r="AZ19" s="797" t="n">
        <f aca="false">IF($I$7="",0,IF(L19="◎",$AR$7,IF(L19="○",$AS$7,IF(L19="▲",$AT$7,IF(L19="△",$AU$7,IF(L19="×",$AV$7,0))))))</f>
        <v>16.00003</v>
      </c>
      <c r="BA19" s="797" t="n">
        <f aca="false">IF($I$7="",0,IF(M19="◎",$AR$7,IF(M19="○",$AS$7,IF(M19="▲",$AT$7,IF(M19="△",$AU$7,IF(M19="×",$AV$7,0))))))</f>
        <v>0</v>
      </c>
      <c r="BB19" s="797" t="n">
        <f aca="false">IF($I$7="",0,IF(N19="◎",$AR$7,IF(N19="○",$AS$7,IF(N19="▲",$AT$7,IF(N19="△",$AU$7,IF(N19="×",$AV$7,0))))))</f>
        <v>0</v>
      </c>
      <c r="BC19" s="797" t="n">
        <f aca="false">IF($I$7="",0,IF(O19="◎",$AR$7,IF(O19="○",$AS$7,IF(O19="▲",$AT$7,IF(O19="△",$AU$7,IF(O19="×",$AV$7,0))))))</f>
        <v>0</v>
      </c>
      <c r="BD19" s="797" t="n">
        <f aca="false">IF($I$7="",0,IF(P19="◎",$AR$7,IF(P19="○",$AS$7,IF(P19="▲",$AT$7,IF(P19="△",$AU$7,IF(P19="×",$AV$7,0))))))</f>
        <v>0</v>
      </c>
      <c r="BE19" s="797" t="n">
        <f aca="false">IF($I$7="",0,IF(Q19="◎",$AR$7,IF(Q19="○",$AS$7,IF(Q19="▲",$AT$7,IF(Q19="△",$AU$7,IF(Q19="×",$AV$7,0))))))</f>
        <v>24.0003</v>
      </c>
      <c r="BF19" s="797" t="n">
        <f aca="false">IF($I$7="",0,IF(R19="◎",$AR$7,IF(R19="○",$AS$7,IF(R19="▲",$AT$7,IF(R19="△",$AU$7,IF(R19="×",$AV$7,0))))))</f>
        <v>32.003</v>
      </c>
      <c r="BG19" s="797" t="n">
        <f aca="false">IF($I$7="",0,IF(S19="◎",$AR$7,IF(S19="○",$AS$7,IF(S19="▲",$AT$7,IF(S19="△",$AU$7,IF(S19="×",$AV$7,0))))))</f>
        <v>0</v>
      </c>
      <c r="BH19" s="798" t="str">
        <f aca="false">AP$7</f>
        <v>Ｂ２</v>
      </c>
      <c r="BI19" s="798"/>
      <c r="BN19" s="755"/>
      <c r="BO19" s="756"/>
      <c r="BP19" s="735" t="str">
        <f aca="false">R!R6</f>
        <v/>
      </c>
      <c r="BQ19" s="767" t="n">
        <f aca="false">Y62</f>
        <v>0</v>
      </c>
      <c r="BR19" s="767" t="s">
        <v>343</v>
      </c>
      <c r="BS19" s="767" t="n">
        <f aca="false">AA62</f>
        <v>0</v>
      </c>
      <c r="BT19" s="768" t="n">
        <f aca="false">AC62</f>
        <v>0</v>
      </c>
      <c r="BU19" s="769" t="str">
        <f aca="false">IF(DH18=0,"－－－",CHOOSE(DH18,"１点","２点","３点流し","３点ＢＯＸ","４点流し","３点＋縦目","５点流し","４点＋縦目","６点流し","５点＋縦目","４点ＢＯＸ","５点ＢＯＸ"))</f>
        <v>３点ＢＯＸ</v>
      </c>
      <c r="BV19" s="769"/>
      <c r="BW19" s="769"/>
      <c r="BX19" s="769"/>
      <c r="BY19" s="769"/>
      <c r="BZ19" s="757"/>
      <c r="CB19" s="770" t="n">
        <f aca="false">IF(CB18=0,"",HLOOKUP(CB18,$AP55:$BG56,2,FALSE()))</f>
        <v>3</v>
      </c>
      <c r="CC19" s="771" t="n">
        <f aca="false">IF(CC18=0,"",HLOOKUP(CC18,$AP55:$BG56,2,FALSE()))</f>
        <v>6</v>
      </c>
      <c r="CD19" s="771" t="n">
        <f aca="false">IF(CD18=0,"",HLOOKUP(CD18,$AP55:$BG56,2,FALSE()))</f>
        <v>2</v>
      </c>
      <c r="CE19" s="771" t="n">
        <f aca="false">IF(CE18=0,"",HLOOKUP(CE18,$AP55:$BG56,2,FALSE()))</f>
        <v>1</v>
      </c>
      <c r="CF19" s="771" t="n">
        <f aca="false">IF(CF18=0,"",HLOOKUP(CF18,$AP55:$BG56,2,FALSE()))</f>
        <v>4</v>
      </c>
      <c r="CG19" s="771" t="n">
        <f aca="false">IF(CG18=0,"",HLOOKUP(CG18,$AP55:$BG56,2,FALSE()))</f>
        <v>7</v>
      </c>
      <c r="CH19" s="771" t="n">
        <f aca="false">IF(CH18=0,"",HLOOKUP(CH18,$AP55:$BG56,2,FALSE()))</f>
        <v>5</v>
      </c>
      <c r="CI19" s="772" t="n">
        <f aca="false">IF(CI18=0,"",HLOOKUP(CI18,$AP55:$BG56,2,FALSE()))</f>
        <v>8</v>
      </c>
      <c r="CK19" s="713"/>
      <c r="CU19" s="690"/>
      <c r="CV19" s="690"/>
      <c r="CW19" s="690"/>
      <c r="CX19" s="690"/>
      <c r="CY19" s="690"/>
      <c r="CZ19" s="690"/>
      <c r="DA19" s="690"/>
      <c r="DB19" s="690"/>
      <c r="DC19" s="690"/>
      <c r="DD19" s="690"/>
      <c r="DE19" s="690"/>
      <c r="DF19" s="690"/>
    </row>
    <row r="20" customFormat="false" ht="13.5" hidden="false" customHeight="true" outlineLevel="0" collapsed="false">
      <c r="B20" s="799" t="str">
        <f aca="false">IF(B14&lt;=$AR12,AP21,"")</f>
        <v/>
      </c>
      <c r="C20" s="800" t="str">
        <f aca="false">IF(C14&lt;=$AR12,AQ21,"")</f>
        <v/>
      </c>
      <c r="D20" s="800" t="str">
        <f aca="false">IF(D14&lt;=$AR12,AR21,"")</f>
        <v/>
      </c>
      <c r="E20" s="800" t="str">
        <f aca="false">IF(E14&lt;=$AR12,AS21,"")</f>
        <v/>
      </c>
      <c r="F20" s="800" t="str">
        <f aca="false">IF(F14&lt;=$AR12,AT21,"")</f>
        <v/>
      </c>
      <c r="G20" s="800" t="str">
        <f aca="false">IF(G14&lt;=$AR12,AU21,"")</f>
        <v/>
      </c>
      <c r="H20" s="800" t="str">
        <f aca="false">IF(H14&lt;=$AR12,AV21,"")</f>
        <v>・</v>
      </c>
      <c r="I20" s="800" t="str">
        <f aca="false">IF(I14&lt;=$AR12,AW21,"")</f>
        <v>▲</v>
      </c>
      <c r="J20" s="800" t="str">
        <f aca="false">IF(J14&lt;=$AR12,AX21,"")</f>
        <v>△</v>
      </c>
      <c r="K20" s="800" t="str">
        <f aca="false">IF(K14&lt;=$AR12,AY21,"")</f>
        <v>・</v>
      </c>
      <c r="L20" s="800" t="str">
        <f aca="false">IF(L14&lt;=$AR12,AZ21,"")</f>
        <v>○</v>
      </c>
      <c r="M20" s="800" t="str">
        <f aca="false">IF(M14&lt;=$AR12,BA21,"")</f>
        <v>・</v>
      </c>
      <c r="N20" s="800" t="str">
        <f aca="false">IF(N14&lt;=$AR12,BB21,"")</f>
        <v>・</v>
      </c>
      <c r="O20" s="800" t="str">
        <f aca="false">IF(O14&lt;=$AR12,BC21,"")</f>
        <v>×</v>
      </c>
      <c r="P20" s="800" t="str">
        <f aca="false">IF(P14&lt;=$AR12,BD21,"")</f>
        <v>・</v>
      </c>
      <c r="Q20" s="800" t="str">
        <f aca="false">IF(Q14&lt;=$AR12,BE21,"")</f>
        <v>・</v>
      </c>
      <c r="R20" s="800" t="str">
        <f aca="false">IF(R14&lt;=$AR12,BF21,"")</f>
        <v>◎</v>
      </c>
      <c r="S20" s="801" t="str">
        <f aca="false">IF(S14&lt;=$AR12,BG21,"")</f>
        <v>・</v>
      </c>
      <c r="T20" s="802" t="s">
        <v>355</v>
      </c>
      <c r="U20" s="802"/>
      <c r="V20" s="802"/>
      <c r="W20" s="746"/>
      <c r="Y20" s="803" t="n">
        <f aca="false">data!C$22</f>
        <v>0</v>
      </c>
      <c r="Z20" s="804" t="s">
        <v>353</v>
      </c>
      <c r="AA20" s="804" t="n">
        <f aca="false">data!H$22</f>
        <v>0</v>
      </c>
      <c r="AB20" s="804" t="s">
        <v>353</v>
      </c>
      <c r="AC20" s="804" t="n">
        <f aca="false">data!K$22</f>
        <v>0</v>
      </c>
      <c r="AI20" s="805" t="s">
        <v>356</v>
      </c>
      <c r="AJ20" s="805"/>
      <c r="AK20" s="805"/>
      <c r="AL20" s="806" t="n">
        <f aca="false">data!X$22</f>
        <v>0</v>
      </c>
      <c r="AM20" s="806"/>
      <c r="AN20" s="806"/>
      <c r="AP20" s="807" t="str">
        <f aca="false">IF($I$8="○",IF(B22="","",IF(B22="・","",$E$10*B22)),0)</f>
        <v/>
      </c>
      <c r="AQ20" s="808" t="str">
        <f aca="false">IF($I$8="○",IF(C22="","",IF(C22="・","",$E$10*C22)),0)</f>
        <v/>
      </c>
      <c r="AR20" s="808" t="str">
        <f aca="false">IF($I$8="○",IF(D22="","",IF(D22="・","",$E$10*D22)),0)</f>
        <v/>
      </c>
      <c r="AS20" s="808" t="str">
        <f aca="false">IF($I$8="○",IF(E22="","",IF(E22="・","",$E$10*E22)),0)</f>
        <v/>
      </c>
      <c r="AT20" s="808" t="str">
        <f aca="false">IF($I$8="○",IF(F22="","",IF(F22="・","",$E$10*F22)),0)</f>
        <v/>
      </c>
      <c r="AU20" s="808" t="str">
        <f aca="false">IF($I$8="○",IF(G22="","",IF(G22="・","",$E$10*G22)),0)</f>
        <v/>
      </c>
      <c r="AV20" s="808" t="n">
        <f aca="false">IF($I$8="○",IF(H22="","",IF(H22="・","",$E$10*H22)),0)</f>
        <v>8</v>
      </c>
      <c r="AW20" s="808" t="n">
        <f aca="false">IF($I$8="○",IF(I22="","",IF(I22="・","",$E$10*I22)),0)</f>
        <v>8.8</v>
      </c>
      <c r="AX20" s="808" t="n">
        <f aca="false">IF($I$8="○",IF(J22="","",IF(J22="・","",$E$10*J22)),0)</f>
        <v>30.4</v>
      </c>
      <c r="AY20" s="808" t="n">
        <f aca="false">IF($I$8="○",IF(K22="","",IF(K22="・","",$E$10*K22)),0)</f>
        <v>2.4</v>
      </c>
      <c r="AZ20" s="808" t="n">
        <f aca="false">IF($I$8="○",IF(L22="","",IF(L22="・","",$E$10*L22)),0)</f>
        <v>25.2</v>
      </c>
      <c r="BA20" s="808" t="n">
        <f aca="false">IF($I$8="○",IF(M22="","",IF(M22="・","",$E$10*M22)),0)</f>
        <v>4</v>
      </c>
      <c r="BB20" s="808" t="n">
        <f aca="false">IF($I$8="○",IF(N22="","",IF(N22="・","",$E$10*N22)),0)</f>
        <v>3.2</v>
      </c>
      <c r="BC20" s="808" t="n">
        <f aca="false">IF($I$8="○",IF(O22="","",IF(O22="・","",$E$10*O22)),0)</f>
        <v>13.2</v>
      </c>
      <c r="BD20" s="808" t="n">
        <f aca="false">IF($I$8="○",IF(P22="","",IF(P22="・","",$E$10*P22)),0)</f>
        <v>2.4</v>
      </c>
      <c r="BE20" s="808" t="n">
        <f aca="false">IF($I$8="○",IF(Q22="","",IF(Q22="・","",$E$10*Q22)),0)</f>
        <v>0.4</v>
      </c>
      <c r="BF20" s="808" t="n">
        <f aca="false">IF($I$8="○",IF(R22="","",IF(R22="・","",$E$10*R22)),0)</f>
        <v>28.8</v>
      </c>
      <c r="BG20" s="809" t="n">
        <f aca="false">IF($I$8="○",IF(S22="","",IF(S22="・","",$E$10*S22)),0)</f>
        <v>7.2</v>
      </c>
      <c r="BH20" s="810" t="s">
        <v>357</v>
      </c>
      <c r="BI20" s="810"/>
      <c r="BN20" s="755" t="n">
        <v>5</v>
      </c>
      <c r="BO20" s="756" t="n">
        <f aca="false">AR68</f>
        <v>18</v>
      </c>
      <c r="BP20" s="705" t="n">
        <f aca="false">IF(BO20&gt;8,AL74,AL73)</f>
        <v>0</v>
      </c>
      <c r="BQ20" s="706" t="n">
        <f aca="false">IF(DH20&gt;0,CB21,"")</f>
        <v>11</v>
      </c>
      <c r="BR20" s="707" t="s">
        <v>343</v>
      </c>
      <c r="BS20" s="707" t="n">
        <f aca="false">IF(DH20&gt;0,CC21,"")</f>
        <v>17</v>
      </c>
      <c r="BT20" s="707" t="n">
        <f aca="false">IF(DH20&gt;1,CD21,"")</f>
        <v>6</v>
      </c>
      <c r="BU20" s="707" t="str">
        <f aca="false">IF(DH20=4,"ma",IF(DH20&gt;=3,CE21,""))</f>
        <v>ma</v>
      </c>
      <c r="BV20" s="707" t="str">
        <f aca="false">IF(DH20=6,"ma",IF(DH20&lt;5,"",IF(DH20=11,"",CF21)))</f>
        <v/>
      </c>
      <c r="BW20" s="707" t="str">
        <f aca="false">IF(DH20=8,"ma",IF(DH20&lt;6,"",IF(DH20=7,CG21,IF(DH20=9,CG21,IF(DH20=10,CG21,"")))))</f>
        <v/>
      </c>
      <c r="BX20" s="707" t="str">
        <f aca="false">IF(DH20=10,"ma",IF(DH20=9,CH21,""))</f>
        <v/>
      </c>
      <c r="BY20" s="708" t="str">
        <f aca="false">IF(DH20=11,"B4",IF(DH20=12,"B5",""))</f>
        <v/>
      </c>
      <c r="BZ20" s="757" t="n">
        <f aca="false">IF(DH20=12,10,(COUNTIF(BS20:BY20,"&gt;0")+COUNTIF(BS20:BY20,"ma")+IF(BY20="B4",3,0)))</f>
        <v>3</v>
      </c>
      <c r="CB20" s="710" t="n">
        <f aca="false">LARGE($AP69:$BG69,1)</f>
        <v>99.3958333333333</v>
      </c>
      <c r="CC20" s="711" t="n">
        <f aca="false">LARGE($AP69:$BG69,2)</f>
        <v>96.35075</v>
      </c>
      <c r="CD20" s="711" t="n">
        <f aca="false">LARGE($AP69:$BG69,3)</f>
        <v>94.0433366666667</v>
      </c>
      <c r="CE20" s="711" t="n">
        <f aca="false">LARGE($AP69:$BG69,4)</f>
        <v>56.3366916666667</v>
      </c>
      <c r="CF20" s="711" t="n">
        <f aca="false">LARGE($AP69:$BG69,5)</f>
        <v>52.6667233333333</v>
      </c>
      <c r="CG20" s="711" t="n">
        <f aca="false">LARGE($AP69:$BG69,6)</f>
        <v>42.6669266666667</v>
      </c>
      <c r="CH20" s="711" t="n">
        <f aca="false">LARGE($AP69:$BG69,7)</f>
        <v>34.0001666666667</v>
      </c>
      <c r="CI20" s="712" t="n">
        <f aca="false">LARGE($AP69:$BG69,8)</f>
        <v>33.675</v>
      </c>
      <c r="CK20" s="713" t="str">
        <f aca="false">IF(BP21="","","的中")</f>
        <v/>
      </c>
      <c r="CM20" s="714" t="n">
        <f aca="false">CB20-CC20</f>
        <v>3.04508333333334</v>
      </c>
      <c r="CN20" s="714" t="n">
        <f aca="false">CC20-CD20</f>
        <v>2.30741333333333</v>
      </c>
      <c r="CO20" s="714" t="n">
        <f aca="false">CD20-CE20</f>
        <v>37.706645</v>
      </c>
      <c r="CP20" s="714" t="n">
        <f aca="false">CE20-CF20</f>
        <v>3.66996833333333</v>
      </c>
      <c r="CQ20" s="714" t="n">
        <f aca="false">CF20-CG20</f>
        <v>9.99979666666667</v>
      </c>
      <c r="CR20" s="714" t="n">
        <f aca="false">CG20-CH20</f>
        <v>8.66676</v>
      </c>
      <c r="CS20" s="714" t="n">
        <f aca="false">CH20-CI20</f>
        <v>0.325166666666675</v>
      </c>
      <c r="CU20" s="610" t="n">
        <f aca="false">IF(CN20&gt;DI$6*DJ$6,1,0)</f>
        <v>0</v>
      </c>
      <c r="CV20" s="610" t="n">
        <f aca="false">IF(CM20&gt;DI$4*DK$4,IF(CO20&gt;DI$7*DK$7,2,0),0)</f>
        <v>0</v>
      </c>
      <c r="CW20" s="604" t="n">
        <f aca="false">IF(BO20&gt;CW$2,IF(CM20&gt;DI$4*DL$4,IF(CP20&gt;DI$8*DL$8,3,0),0),0)</f>
        <v>0</v>
      </c>
      <c r="CX20" s="604" t="n">
        <f aca="false">IF(BO20&gt;CX$2,IF(CM20&lt;DI$4*DM$4,IF(CN20&lt;DI$6*DM$6,IF(CO20&gt;DI$7*DM$7,4,0),0),0),0)</f>
        <v>4</v>
      </c>
      <c r="CY20" s="604" t="n">
        <f aca="false">IF(BO20&gt;CY$2,IF(CM20&gt;DI$4*DN$4,IF(CQ20&gt;DI$9*DN$9,5,0),0),0)</f>
        <v>0</v>
      </c>
      <c r="CZ20" s="604" t="n">
        <f aca="false">IF(BO20&gt;CZ$2,IF(CM20&gt;DI$4*DO$4,IF(CN20&lt;DI$6*DO$6,IF(CP20&gt;DI$8*DO$8,6,0),0),0),0)</f>
        <v>0</v>
      </c>
      <c r="DA20" s="604" t="n">
        <f aca="false">IF(BO20&gt;DA$2,IF(CM20&gt;DI$4*DP$4,IF(CR20&gt;DI$9*DP$9,7,0),0),0)</f>
        <v>0</v>
      </c>
      <c r="DB20" s="604" t="n">
        <f aca="false">IF(BO20&gt;DB$2,IF(CM20&gt;DI$4*DQ$4,IF(CN20&lt;DI$6*DQ$6,IF(CQ20&gt;DI$9*DQ$9,8,0),0),0),0)</f>
        <v>0</v>
      </c>
      <c r="DC20" s="604" t="n">
        <f aca="false">IF(BO20&gt;DC$2,IF(CM20&gt;DI$4*DR$4,IF(CS20&gt;DI$9*DR$9,9,0),0),0)</f>
        <v>0</v>
      </c>
      <c r="DD20" s="604" t="n">
        <f aca="false">IF(BO20&gt;DD$2,IF(CM20&gt;DI$4*DS$4,IF(CN20&lt;DI$6*DS$6,IF(CR20&gt;DI$9*DS$9,10,0),0),0),0)</f>
        <v>0</v>
      </c>
      <c r="DE20" s="604" t="n">
        <f aca="false">IF(BO20&gt;DE$2,IF(CM20&lt;DI$4*DT$4,IF(CN20&lt;DI$6*DT$6,IF(CO20&lt;DI$7*DT$7,IF(CP20&gt;DI$8*DT$8,11,0),0),0),0),0)</f>
        <v>0</v>
      </c>
      <c r="DF20" s="604" t="n">
        <f aca="false">IF(BO20&gt;DF$2,IF(CM20&lt;DI$4*DU$4,IF(CN20&lt;DI$6*DU$6,IF(CO20&lt;DI$7*DU$7,IF(CP20&lt;DI$8*DU$8,IF(CQ20&gt;DI$9*DU$9,12,0),0),0),0),0),0)</f>
        <v>0</v>
      </c>
      <c r="DG20" s="609"/>
      <c r="DH20" s="627" t="n">
        <f aca="false">MAX(CU20:DF20)</f>
        <v>4</v>
      </c>
    </row>
    <row r="21" customFormat="false" ht="13.5" hidden="false" customHeight="true" outlineLevel="0" collapsed="false">
      <c r="B21" s="811" t="str">
        <f aca="false">IF(B14&lt;=$AR12,IF(AP13=0,"・",AP13),"")</f>
        <v/>
      </c>
      <c r="C21" s="812" t="str">
        <f aca="false">IF(C14&lt;=$AR12,IF(AQ13=0,"・",AQ13),"")</f>
        <v/>
      </c>
      <c r="D21" s="812" t="str">
        <f aca="false">IF(D14&lt;=$AR12,IF(AR13=0,"・",AR13),"")</f>
        <v/>
      </c>
      <c r="E21" s="812" t="str">
        <f aca="false">IF(E14&lt;=$AR12,IF(AS13=0,"・",AS13),"")</f>
        <v/>
      </c>
      <c r="F21" s="812" t="str">
        <f aca="false">IF(F14&lt;=$AR12,IF(AT13=0,"・",AT13),"")</f>
        <v/>
      </c>
      <c r="G21" s="812" t="str">
        <f aca="false">IF(G14&lt;=$AR12,IF(AU13=0,"・",AU13),"")</f>
        <v/>
      </c>
      <c r="H21" s="812" t="n">
        <f aca="false">IF(H14&lt;=$AR12,IF(AV13=0,"・",AV13),"")</f>
        <v>6.66666666666667</v>
      </c>
      <c r="I21" s="812" t="n">
        <f aca="false">IF(I14&lt;=$AR12,IF(AW13=0,"・",AW13),"")</f>
        <v>74.0333333333334</v>
      </c>
      <c r="J21" s="812" t="n">
        <f aca="false">IF(J14&lt;=$AR12,IF(AX13=0,"・",AX13),"")</f>
        <v>65.3350083333333</v>
      </c>
      <c r="K21" s="812" t="n">
        <f aca="false">IF(K14&lt;=$AR12,IF(AY13=0,"・",AY13),"")</f>
        <v>8.66666916666667</v>
      </c>
      <c r="L21" s="812" t="n">
        <f aca="false">IF(L14&lt;=$AR12,IF(AZ13=0,"・",AZ13),"")</f>
        <v>101.005041666667</v>
      </c>
      <c r="M21" s="812" t="n">
        <f aca="false">IF(M14&lt;=$AR12,IF(BA13=0,"・",BA13),"")</f>
        <v>36.7083333333333</v>
      </c>
      <c r="N21" s="812" t="n">
        <f aca="false">IF(N14&lt;=$AR12,IF(BB13=0,"・",BB13),"")</f>
        <v>22.6670833333333</v>
      </c>
      <c r="O21" s="812" t="n">
        <f aca="false">IF(O14&lt;=$AR12,IF(BC13=0,"・",BC13),"")</f>
        <v>51.0166708333333</v>
      </c>
      <c r="P21" s="812" t="n">
        <f aca="false">IF(P14&lt;=$AR12,IF(BD13=0,"・",BD13),"")</f>
        <v>15.3333358333333</v>
      </c>
      <c r="Q21" s="812" t="n">
        <f aca="false">IF(Q14&lt;=$AR12,IF(BE13=0,"・",BE13),"")</f>
        <v>20.3335833333333</v>
      </c>
      <c r="R21" s="812" t="n">
        <f aca="false">IF(R14&lt;=$AR12,IF(BF13=0,"・",BF13),"")</f>
        <v>104.002791666667</v>
      </c>
      <c r="S21" s="813" t="n">
        <f aca="false">IF(S14&lt;=$AR12,IF(BG13=0,"・",BG13),"")</f>
        <v>12.6666683333333</v>
      </c>
      <c r="T21" s="802"/>
      <c r="U21" s="802"/>
      <c r="V21" s="802"/>
      <c r="W21" s="746"/>
      <c r="AB21" s="814" t="s">
        <v>358</v>
      </c>
      <c r="AC21" s="814"/>
      <c r="AD21" s="814"/>
      <c r="AE21" s="815" t="n">
        <f aca="false">data!AJ$22</f>
        <v>0</v>
      </c>
      <c r="AF21" s="815"/>
      <c r="AG21" s="815"/>
      <c r="AI21" s="816" t="s">
        <v>359</v>
      </c>
      <c r="AJ21" s="816"/>
      <c r="AK21" s="816"/>
      <c r="AL21" s="817" t="n">
        <f aca="false">data!Z$22</f>
        <v>0</v>
      </c>
      <c r="AM21" s="817"/>
      <c r="AN21" s="817"/>
      <c r="AP21" s="818" t="str">
        <f aca="false">IF(AP22=1,"◎",IF(AP22=2,"○",IF(AP22=3,"▲",IF(AP22=4,"△",IF(AP22=5,"×","・")))))</f>
        <v>・</v>
      </c>
      <c r="AQ21" s="819" t="str">
        <f aca="false">IF(AQ22=1,"◎",IF(AQ22=2,"○",IF(AQ22=3,"▲",IF(AQ22=4,"△",IF(AQ22=5,"×","・")))))</f>
        <v>・</v>
      </c>
      <c r="AR21" s="819" t="str">
        <f aca="false">IF(AR22=1,"◎",IF(AR22=2,"○",IF(AR22=3,"▲",IF(AR22=4,"△",IF(AR22=5,"×","・")))))</f>
        <v>・</v>
      </c>
      <c r="AS21" s="819" t="str">
        <f aca="false">IF(AS22=1,"◎",IF(AS22=2,"○",IF(AS22=3,"▲",IF(AS22=4,"△",IF(AS22=5,"×","・")))))</f>
        <v>・</v>
      </c>
      <c r="AT21" s="819" t="str">
        <f aca="false">IF(AT22=1,"◎",IF(AT22=2,"○",IF(AT22=3,"▲",IF(AT22=4,"△",IF(AT22=5,"×","・")))))</f>
        <v>・</v>
      </c>
      <c r="AU21" s="819" t="str">
        <f aca="false">IF(AU22=1,"◎",IF(AU22=2,"○",IF(AU22=3,"▲",IF(AU22=4,"△",IF(AU22=5,"×","・")))))</f>
        <v>・</v>
      </c>
      <c r="AV21" s="819" t="str">
        <f aca="false">IF(AV22=1,"◎",IF(AV22=2,"○",IF(AV22=3,"▲",IF(AV22=4,"△",IF(AV22=5,"×","・")))))</f>
        <v>・</v>
      </c>
      <c r="AW21" s="819" t="str">
        <f aca="false">IF(AW22=1,"◎",IF(AW22=2,"○",IF(AW22=3,"▲",IF(AW22=4,"△",IF(AW22=5,"×","・")))))</f>
        <v>▲</v>
      </c>
      <c r="AX21" s="819" t="str">
        <f aca="false">IF(AX22=1,"◎",IF(AX22=2,"○",IF(AX22=3,"▲",IF(AX22=4,"△",IF(AX22=5,"×","・")))))</f>
        <v>△</v>
      </c>
      <c r="AY21" s="819" t="str">
        <f aca="false">IF(AY22=1,"◎",IF(AY22=2,"○",IF(AY22=3,"▲",IF(AY22=4,"△",IF(AY22=5,"×","・")))))</f>
        <v>・</v>
      </c>
      <c r="AZ21" s="819" t="str">
        <f aca="false">IF(AZ22=1,"◎",IF(AZ22=2,"○",IF(AZ22=3,"▲",IF(AZ22=4,"△",IF(AZ22=5,"×","・")))))</f>
        <v>○</v>
      </c>
      <c r="BA21" s="819" t="str">
        <f aca="false">IF(BA22=1,"◎",IF(BA22=2,"○",IF(BA22=3,"▲",IF(BA22=4,"△",IF(BA22=5,"×","・")))))</f>
        <v>・</v>
      </c>
      <c r="BB21" s="819" t="str">
        <f aca="false">IF(BB22=1,"◎",IF(BB22=2,"○",IF(BB22=3,"▲",IF(BB22=4,"△",IF(BB22=5,"×","・")))))</f>
        <v>・</v>
      </c>
      <c r="BC21" s="819" t="str">
        <f aca="false">IF(BC22=1,"◎",IF(BC22=2,"○",IF(BC22=3,"▲",IF(BC22=4,"△",IF(BC22=5,"×","・")))))</f>
        <v>×</v>
      </c>
      <c r="BD21" s="819" t="str">
        <f aca="false">IF(BD22=1,"◎",IF(BD22=2,"○",IF(BD22=3,"▲",IF(BD22=4,"△",IF(BD22=5,"×","・")))))</f>
        <v>・</v>
      </c>
      <c r="BE21" s="819" t="str">
        <f aca="false">IF(BE22=1,"◎",IF(BE22=2,"○",IF(BE22=3,"▲",IF(BE22=4,"△",IF(BE22=5,"×","・")))))</f>
        <v>・</v>
      </c>
      <c r="BF21" s="819" t="str">
        <f aca="false">IF(BF22=1,"◎",IF(BF22=2,"○",IF(BF22=3,"▲",IF(BF22=4,"△",IF(BF22=5,"×","・")))))</f>
        <v>◎</v>
      </c>
      <c r="BG21" s="819" t="str">
        <f aca="false">IF(BG22=1,"◎",IF(BG22=2,"○",IF(BG22=3,"▲",IF(BG22=4,"△",IF(BG22=5,"×","・")))))</f>
        <v>・</v>
      </c>
      <c r="BH21" s="820" t="s">
        <v>268</v>
      </c>
      <c r="BI21" s="820"/>
      <c r="BN21" s="755"/>
      <c r="BO21" s="756"/>
      <c r="BP21" s="735" t="str">
        <f aca="false">R!R7</f>
        <v/>
      </c>
      <c r="BQ21" s="767" t="n">
        <f aca="false">Y76</f>
        <v>0</v>
      </c>
      <c r="BR21" s="767" t="s">
        <v>343</v>
      </c>
      <c r="BS21" s="767" t="n">
        <f aca="false">AA76</f>
        <v>0</v>
      </c>
      <c r="BT21" s="768" t="n">
        <f aca="false">AC76</f>
        <v>0</v>
      </c>
      <c r="BU21" s="769" t="str">
        <f aca="false">IF(DH20=0,"－－－",CHOOSE(DH20,"１点","２点","３点流し","３点ＢＯＸ","４点流し","３点＋縦目","５点流し","４点＋縦目","６点流し","５点＋縦目","４点ＢＯＸ","５点ＢＯＸ"))</f>
        <v>３点ＢＯＸ</v>
      </c>
      <c r="BV21" s="769"/>
      <c r="BW21" s="769"/>
      <c r="BX21" s="769"/>
      <c r="BY21" s="769"/>
      <c r="BZ21" s="757"/>
      <c r="CB21" s="770" t="n">
        <f aca="false">IF(CB20=0,"",HLOOKUP(CB20,$AP69:$BG70,2,FALSE()))</f>
        <v>11</v>
      </c>
      <c r="CC21" s="771" t="n">
        <f aca="false">IF(CC20=0,"",HLOOKUP(CC20,$AP69:$BG70,2,FALSE()))</f>
        <v>17</v>
      </c>
      <c r="CD21" s="771" t="n">
        <f aca="false">IF(CD20=0,"",HLOOKUP(CD20,$AP69:$BG70,2,FALSE()))</f>
        <v>6</v>
      </c>
      <c r="CE21" s="771" t="n">
        <f aca="false">IF(CE20=0,"",HLOOKUP(CE20,$AP69:$BG70,2,FALSE()))</f>
        <v>18</v>
      </c>
      <c r="CF21" s="771" t="n">
        <f aca="false">IF(CF20=0,"",HLOOKUP(CF20,$AP69:$BG70,2,FALSE()))</f>
        <v>16</v>
      </c>
      <c r="CG21" s="771" t="n">
        <f aca="false">IF(CG20=0,"",HLOOKUP(CG20,$AP69:$BG70,2,FALSE()))</f>
        <v>9</v>
      </c>
      <c r="CH21" s="771" t="n">
        <f aca="false">IF(CH20=0,"",HLOOKUP(CH20,$AP69:$BG70,2,FALSE()))</f>
        <v>5</v>
      </c>
      <c r="CI21" s="772" t="n">
        <f aca="false">IF(CI20=0,"",HLOOKUP(CI20,$AP69:$BG70,2,FALSE()))</f>
        <v>8</v>
      </c>
      <c r="CK21" s="713"/>
      <c r="CU21" s="690"/>
      <c r="CV21" s="690"/>
      <c r="CW21" s="690"/>
      <c r="CX21" s="690"/>
      <c r="CY21" s="690"/>
      <c r="CZ21" s="690"/>
      <c r="DA21" s="690"/>
      <c r="DB21" s="690"/>
      <c r="DC21" s="690"/>
      <c r="DD21" s="690"/>
      <c r="DE21" s="690"/>
      <c r="DF21" s="690"/>
    </row>
    <row r="22" customFormat="false" ht="13.5" hidden="false" customHeight="true" outlineLevel="0" collapsed="false">
      <c r="B22" s="821" t="str">
        <f aca="false">IF($AR12=18,IF(C!BT92&gt;0,C!BT92,"・"),"")</f>
        <v/>
      </c>
      <c r="C22" s="822" t="str">
        <f aca="false">IF($AR12&gt;=17,IF(C!BU92&gt;0,C!BU92,"・"),"")</f>
        <v/>
      </c>
      <c r="D22" s="822" t="str">
        <f aca="false">IF($AR12&gt;=16,IF(C!BV92&gt;0,C!BV92,"・"),"")</f>
        <v/>
      </c>
      <c r="E22" s="822" t="str">
        <f aca="false">IF($AR12&gt;=15,IF(C!BW92&gt;0,C!BW92,"・"),"")</f>
        <v/>
      </c>
      <c r="F22" s="822" t="str">
        <f aca="false">IF($AR12&gt;=14,IF(C!BX92&gt;0,C!BX92,"・"),"")</f>
        <v/>
      </c>
      <c r="G22" s="822" t="str">
        <f aca="false">IF($AR12&gt;=13,IF(C!BY92&gt;0,C!BY92,"・"),"")</f>
        <v/>
      </c>
      <c r="H22" s="822" t="n">
        <f aca="false">IF($AR12&gt;=12,IF(C!BZ92&gt;0,C!BZ92,"・"),"")</f>
        <v>40</v>
      </c>
      <c r="I22" s="822" t="n">
        <f aca="false">IF($AR12&gt;=11,IF(C!CA92&gt;0,C!CA92,"・"),"")</f>
        <v>44</v>
      </c>
      <c r="J22" s="822" t="n">
        <f aca="false">IF($AR12&gt;=10,IF(C!CB92&gt;0,C!CB92,"・"),"")</f>
        <v>152</v>
      </c>
      <c r="K22" s="822" t="n">
        <f aca="false">IF($AR12&gt;=9,IF(C!CC92&gt;0,C!CC92,"・"),"")</f>
        <v>12</v>
      </c>
      <c r="L22" s="822" t="n">
        <f aca="false">IF($AR12&gt;=8,IF(C!CD92&gt;0,C!CD92,"・"),"")</f>
        <v>126</v>
      </c>
      <c r="M22" s="822" t="n">
        <f aca="false">IF($AR12&gt;=7,IF(C!CE92&gt;0,C!CE92,"・"),"")</f>
        <v>20</v>
      </c>
      <c r="N22" s="822" t="n">
        <f aca="false">IF($AR12&gt;=6,IF(C!CF92&gt;0,C!CF92,"・"),"")</f>
        <v>16</v>
      </c>
      <c r="O22" s="822" t="n">
        <f aca="false">IF($AR12&gt;=5,IF(C!CG92&gt;0,C!CG92,"・"),"")</f>
        <v>66</v>
      </c>
      <c r="P22" s="823" t="n">
        <f aca="false">IF(C!CH92&gt;0,C!CH92,"・")</f>
        <v>12</v>
      </c>
      <c r="Q22" s="823" t="n">
        <f aca="false">IF(C!CI92&gt;0,C!CI92,"・")</f>
        <v>2</v>
      </c>
      <c r="R22" s="823" t="n">
        <f aca="false">IF(C!CJ92&gt;0,C!CJ92,"・")</f>
        <v>144</v>
      </c>
      <c r="S22" s="824" t="n">
        <f aca="false">IF(C!CK92&gt;0,C!CK92,"・")</f>
        <v>36</v>
      </c>
      <c r="T22" s="825" t="s">
        <v>306</v>
      </c>
      <c r="U22" s="825"/>
      <c r="V22" s="825"/>
      <c r="W22" s="826"/>
      <c r="AB22" s="827" t="s">
        <v>360</v>
      </c>
      <c r="AC22" s="827"/>
      <c r="AD22" s="827"/>
      <c r="AE22" s="828" t="n">
        <f aca="false">data!AP$22</f>
        <v>0</v>
      </c>
      <c r="AF22" s="828"/>
      <c r="AG22" s="828"/>
      <c r="AI22" s="829" t="s">
        <v>361</v>
      </c>
      <c r="AJ22" s="829"/>
      <c r="AK22" s="829"/>
      <c r="AL22" s="830" t="n">
        <f aca="false">data!AD$22</f>
        <v>0</v>
      </c>
      <c r="AM22" s="830"/>
      <c r="AN22" s="830"/>
      <c r="AP22" s="831" t="n">
        <f aca="false">RANK(AP13,($AP13:$BG13),0)</f>
        <v>13</v>
      </c>
      <c r="AQ22" s="832" t="n">
        <f aca="false">RANK(AQ13,($AP13:$BG13),0)</f>
        <v>13</v>
      </c>
      <c r="AR22" s="832" t="n">
        <f aca="false">RANK(AR13,($AP13:$BG13),0)</f>
        <v>13</v>
      </c>
      <c r="AS22" s="832" t="n">
        <f aca="false">RANK(AS13,($AP13:$BG13),0)</f>
        <v>13</v>
      </c>
      <c r="AT22" s="832" t="n">
        <f aca="false">RANK(AT13,($AP13:$BG13),0)</f>
        <v>13</v>
      </c>
      <c r="AU22" s="832" t="n">
        <f aca="false">RANK(AU13,($AP13:$BG13),0)</f>
        <v>13</v>
      </c>
      <c r="AV22" s="832" t="n">
        <f aca="false">RANK(AV13,($AP13:$BG13),0)</f>
        <v>12</v>
      </c>
      <c r="AW22" s="832" t="n">
        <f aca="false">RANK(AW13,($AP13:$BG13),0)</f>
        <v>3</v>
      </c>
      <c r="AX22" s="832" t="n">
        <f aca="false">RANK(AX13,($AP13:$BG13),0)</f>
        <v>4</v>
      </c>
      <c r="AY22" s="832" t="n">
        <f aca="false">RANK(AY13,($AP13:$BG13),0)</f>
        <v>11</v>
      </c>
      <c r="AZ22" s="832" t="n">
        <f aca="false">RANK(AZ13,($AP13:$BG13),0)</f>
        <v>2</v>
      </c>
      <c r="BA22" s="832" t="n">
        <f aca="false">RANK(BA13,($AP13:$BG13),0)</f>
        <v>6</v>
      </c>
      <c r="BB22" s="832" t="n">
        <f aca="false">RANK(BB13,($AP13:$BG13),0)</f>
        <v>7</v>
      </c>
      <c r="BC22" s="832" t="n">
        <f aca="false">RANK(BC13,($AP13:$BG13),0)</f>
        <v>5</v>
      </c>
      <c r="BD22" s="832" t="n">
        <f aca="false">RANK(BD13,($AP13:$BG13),0)</f>
        <v>9</v>
      </c>
      <c r="BE22" s="832" t="n">
        <f aca="false">RANK(BE13,($AP13:$BG13),0)</f>
        <v>8</v>
      </c>
      <c r="BF22" s="832" t="n">
        <f aca="false">RANK(BF13,($AP13:$BG13),0)</f>
        <v>1</v>
      </c>
      <c r="BG22" s="833" t="n">
        <f aca="false">RANK(BG13,($AP13:$BG13),0)</f>
        <v>10</v>
      </c>
      <c r="BH22" s="834" t="s">
        <v>362</v>
      </c>
      <c r="BI22" s="834"/>
      <c r="BN22" s="755" t="n">
        <v>6</v>
      </c>
      <c r="BO22" s="756" t="n">
        <f aca="false">AR82</f>
        <v>16</v>
      </c>
      <c r="BP22" s="705" t="n">
        <f aca="false">IF(BO22&gt;8,AL88,AL87)</f>
        <v>0</v>
      </c>
      <c r="BQ22" s="706" t="str">
        <f aca="false">IF(DH22&gt;0,CB23,"")</f>
        <v/>
      </c>
      <c r="BR22" s="707" t="s">
        <v>343</v>
      </c>
      <c r="BS22" s="707" t="str">
        <f aca="false">IF(DH22&gt;0,CC23,"")</f>
        <v/>
      </c>
      <c r="BT22" s="707" t="str">
        <f aca="false">IF(DH22&gt;1,CD23,"")</f>
        <v/>
      </c>
      <c r="BU22" s="707" t="str">
        <f aca="false">IF(DH22=4,"ma",IF(DH22&gt;=3,CE23,""))</f>
        <v/>
      </c>
      <c r="BV22" s="707" t="str">
        <f aca="false">IF(DH22=6,"ma",IF(DH22&lt;5,"",IF(DH22=11,"",CF23)))</f>
        <v/>
      </c>
      <c r="BW22" s="707" t="str">
        <f aca="false">IF(DH22=8,"ma",IF(DH22&lt;6,"",IF(DH22=7,CG23,IF(DH22=9,CG23,IF(DH22=10,CG23,"")))))</f>
        <v/>
      </c>
      <c r="BX22" s="707" t="str">
        <f aca="false">IF(DH22=10,"ma",IF(DH22=9,CH23,""))</f>
        <v/>
      </c>
      <c r="BY22" s="708" t="str">
        <f aca="false">IF(DH22=11,"B4",IF(DH22=12,"B5",""))</f>
        <v/>
      </c>
      <c r="BZ22" s="757" t="n">
        <f aca="false">IF(DH22=12,10,(COUNTIF(BS22:BY22,"&gt;0")+COUNTIF(BS22:BY22,"ma")+IF(BY22="B4",3,0)))</f>
        <v>0</v>
      </c>
      <c r="CB22" s="710" t="n">
        <f aca="false">LARGE($AP83:$BG83,1)</f>
        <v>112.401666666667</v>
      </c>
      <c r="CC22" s="711" t="n">
        <f aca="false">LARGE($AP83:$BG83,2)</f>
        <v>101.0418375</v>
      </c>
      <c r="CD22" s="711" t="n">
        <f aca="false">LARGE($AP83:$BG83,3)</f>
        <v>73.01667</v>
      </c>
      <c r="CE22" s="711" t="n">
        <f aca="false">LARGE($AP83:$BG83,4)</f>
        <v>53.3361666666667</v>
      </c>
      <c r="CF22" s="711" t="n">
        <f aca="false">LARGE($AP83:$BG83,5)</f>
        <v>46.6700166666667</v>
      </c>
      <c r="CG22" s="711" t="n">
        <f aca="false">LARGE($AP83:$BG83,6)</f>
        <v>43.6670858333333</v>
      </c>
      <c r="CH22" s="711" t="n">
        <f aca="false">LARGE($AP83:$BG83,7)</f>
        <v>39.3341666666667</v>
      </c>
      <c r="CI22" s="712" t="n">
        <f aca="false">LARGE($AP83:$BG83,8)</f>
        <v>38.6667433333333</v>
      </c>
      <c r="CK22" s="713" t="str">
        <f aca="false">IF(BP23="","","的中")</f>
        <v/>
      </c>
      <c r="CM22" s="714" t="n">
        <f aca="false">CB22-CC22</f>
        <v>11.3598291666667</v>
      </c>
      <c r="CN22" s="714" t="n">
        <f aca="false">CC22-CD22</f>
        <v>28.0251675</v>
      </c>
      <c r="CO22" s="714" t="n">
        <f aca="false">CD22-CE22</f>
        <v>19.6805033333333</v>
      </c>
      <c r="CP22" s="714" t="n">
        <f aca="false">CE22-CF22</f>
        <v>6.66615</v>
      </c>
      <c r="CQ22" s="714" t="n">
        <f aca="false">CF22-CG22</f>
        <v>3.00293083333333</v>
      </c>
      <c r="CR22" s="714" t="n">
        <f aca="false">CG22-CH22</f>
        <v>4.33291916666667</v>
      </c>
      <c r="CS22" s="714" t="n">
        <f aca="false">CH22-CI22</f>
        <v>0.667423333333332</v>
      </c>
      <c r="CU22" s="610" t="n">
        <f aca="false">IF(CN22&gt;DI$6*DJ$6,1,0)</f>
        <v>0</v>
      </c>
      <c r="CV22" s="610" t="n">
        <f aca="false">IF(CM22&gt;DI$4*DK$4,IF(CO22&gt;DI$7*DK$7,2,0),0)</f>
        <v>0</v>
      </c>
      <c r="CW22" s="604" t="n">
        <f aca="false">IF(BO22&gt;CW$2,IF(CM22&gt;DI$4*DL$4,IF(CP22&gt;DI$8*DL$8,3,0),0),0)</f>
        <v>0</v>
      </c>
      <c r="CX22" s="604" t="n">
        <f aca="false">IF(BO22&gt;CX$2,IF(CM22&lt;DI$4*DM$4,IF(CN22&lt;DI$6*DM$6,IF(CO22&gt;DI$7*DM$7,4,0),0),0),0)</f>
        <v>0</v>
      </c>
      <c r="CY22" s="604" t="n">
        <f aca="false">IF(BO22&gt;CY$2,IF(CM22&gt;DI$4*DN$4,IF(CQ22&gt;DI$9*DN$9,5,0),0),0)</f>
        <v>0</v>
      </c>
      <c r="CZ22" s="604" t="n">
        <f aca="false">IF(BO22&gt;CZ$2,IF(CM22&gt;DI$4*DO$4,IF(CN22&lt;DI$6*DO$6,IF(CP22&gt;DI$8*DO$8,6,0),0),0),0)</f>
        <v>0</v>
      </c>
      <c r="DA22" s="604" t="n">
        <f aca="false">IF(BO22&gt;DA$2,IF(CM22&gt;DI$4*DP$4,IF(CR22&gt;DI$9*DP$9,7,0),0),0)</f>
        <v>0</v>
      </c>
      <c r="DB22" s="604" t="n">
        <f aca="false">IF(BO22&gt;DB$2,IF(CM22&gt;DI$4*DQ$4,IF(CN22&lt;DI$6*DQ$6,IF(CQ22&gt;DI$9*DQ$9,8,0),0),0),0)</f>
        <v>0</v>
      </c>
      <c r="DC22" s="604" t="n">
        <f aca="false">IF(BO22&gt;DC$2,IF(CM22&gt;DI$4*DR$4,IF(CS22&gt;DI$9*DR$9,9,0),0),0)</f>
        <v>0</v>
      </c>
      <c r="DD22" s="604" t="n">
        <f aca="false">IF(BO22&gt;DD$2,IF(CM22&gt;DI$4*DS$4,IF(CN22&lt;DI$6*DS$6,IF(CR22&gt;DI$9*DS$9,10,0),0),0),0)</f>
        <v>0</v>
      </c>
      <c r="DE22" s="604" t="n">
        <f aca="false">IF(BO22&gt;DE$2,IF(CM22&lt;DI$4*DT$4,IF(CN22&lt;DI$6*DT$6,IF(CO22&lt;DI$7*DT$7,IF(CP22&gt;DI$8*DT$8,11,0),0),0),0),0)</f>
        <v>0</v>
      </c>
      <c r="DF22" s="604" t="n">
        <f aca="false">IF(BO22&gt;DF$2,IF(CM22&lt;DI$4*DU$4,IF(CN22&lt;DI$6*DU$6,IF(CO22&lt;DI$7*DU$7,IF(CP22&lt;DI$8*DU$8,IF(CQ22&gt;DI$9*DU$9,12,0),0),0),0),0),0)</f>
        <v>0</v>
      </c>
      <c r="DG22" s="609"/>
      <c r="DH22" s="627" t="n">
        <f aca="false">MAX(CU22:DF22)</f>
        <v>0</v>
      </c>
    </row>
    <row r="23" customFormat="false" ht="13.5" hidden="false" customHeight="true" outlineLevel="0" collapsed="false">
      <c r="AP23" s="694"/>
      <c r="AQ23" s="694"/>
      <c r="AR23" s="694"/>
      <c r="AS23" s="694"/>
      <c r="AT23" s="694"/>
      <c r="AU23" s="694"/>
      <c r="AV23" s="694"/>
      <c r="AW23" s="694"/>
      <c r="AX23" s="694"/>
      <c r="AY23" s="694"/>
      <c r="AZ23" s="694"/>
      <c r="BA23" s="694"/>
      <c r="BB23" s="694"/>
      <c r="BC23" s="694"/>
      <c r="BD23" s="694"/>
      <c r="BE23" s="694"/>
      <c r="BF23" s="694"/>
      <c r="BG23" s="694"/>
      <c r="BN23" s="755"/>
      <c r="BO23" s="756"/>
      <c r="BP23" s="735" t="str">
        <f aca="false">R!R8</f>
        <v/>
      </c>
      <c r="BQ23" s="767" t="n">
        <f aca="false">Y90</f>
        <v>0</v>
      </c>
      <c r="BR23" s="767" t="s">
        <v>343</v>
      </c>
      <c r="BS23" s="767" t="n">
        <f aca="false">AA90</f>
        <v>0</v>
      </c>
      <c r="BT23" s="768" t="n">
        <f aca="false">AC90</f>
        <v>0</v>
      </c>
      <c r="BU23" s="769" t="str">
        <f aca="false">IF(DH22=0,"－－－",CHOOSE(DH22,"１点","２点","３点流し","３点ＢＯＸ","４点流し","３点＋縦目","５点流し","４点＋縦目","６点流し","５点＋縦目","４点ＢＯＸ","５点ＢＯＸ"))</f>
        <v>－－－</v>
      </c>
      <c r="BV23" s="769"/>
      <c r="BW23" s="769"/>
      <c r="BX23" s="769"/>
      <c r="BY23" s="769"/>
      <c r="BZ23" s="757"/>
      <c r="CB23" s="770" t="n">
        <f aca="false">IF(CB22=0,"",HLOOKUP(CB22,$AP83:$BG84,2,FALSE()))</f>
        <v>9</v>
      </c>
      <c r="CC23" s="771" t="n">
        <f aca="false">IF(CC22=0,"",HLOOKUP(CC22,$AP83:$BG84,2,FALSE()))</f>
        <v>1</v>
      </c>
      <c r="CD23" s="771" t="n">
        <f aca="false">IF(CD22=0,"",HLOOKUP(CD22,$AP83:$BG84,2,FALSE()))</f>
        <v>16</v>
      </c>
      <c r="CE23" s="771" t="n">
        <f aca="false">IF(CE22=0,"",HLOOKUP(CE22,$AP83:$BG84,2,FALSE()))</f>
        <v>15</v>
      </c>
      <c r="CF23" s="771" t="n">
        <f aca="false">IF(CF22=0,"",HLOOKUP(CF22,$AP83:$BG84,2,FALSE()))</f>
        <v>6</v>
      </c>
      <c r="CG23" s="771" t="n">
        <f aca="false">IF(CG22=0,"",HLOOKUP(CG22,$AP83:$BG84,2,FALSE()))</f>
        <v>8</v>
      </c>
      <c r="CH23" s="771" t="n">
        <f aca="false">IF(CH22=0,"",HLOOKUP(CH22,$AP83:$BG84,2,FALSE()))</f>
        <v>14</v>
      </c>
      <c r="CI23" s="772" t="n">
        <f aca="false">IF(CI22=0,"",HLOOKUP(CI22,$AP83:$BG84,2,FALSE()))</f>
        <v>3</v>
      </c>
      <c r="CK23" s="713"/>
      <c r="CU23" s="690"/>
      <c r="CV23" s="690"/>
      <c r="CW23" s="690"/>
      <c r="CX23" s="690"/>
      <c r="CY23" s="690"/>
      <c r="CZ23" s="690"/>
      <c r="DA23" s="690"/>
      <c r="DB23" s="690"/>
      <c r="DC23" s="690"/>
      <c r="DD23" s="690"/>
      <c r="DE23" s="690"/>
      <c r="DF23" s="690"/>
    </row>
    <row r="24" customFormat="false" ht="13.5" hidden="false" customHeight="true" outlineLevel="0" collapsed="false">
      <c r="G24" s="835"/>
      <c r="H24" s="835"/>
      <c r="I24" s="835"/>
      <c r="J24" s="835"/>
      <c r="K24" s="835"/>
      <c r="L24" s="835"/>
      <c r="M24" s="835"/>
      <c r="N24" s="835"/>
      <c r="O24" s="835"/>
      <c r="P24" s="835"/>
      <c r="Q24" s="835"/>
      <c r="R24" s="835"/>
      <c r="S24" s="835"/>
      <c r="BN24" s="755" t="n">
        <v>7</v>
      </c>
      <c r="BO24" s="756" t="n">
        <f aca="false">AR96</f>
        <v>18</v>
      </c>
      <c r="BP24" s="705" t="n">
        <f aca="false">IF(BO24&gt;8,AL102,AL101)</f>
        <v>0</v>
      </c>
      <c r="BQ24" s="706" t="str">
        <f aca="false">IF(DH24&gt;0,CB25,"")</f>
        <v/>
      </c>
      <c r="BR24" s="707" t="s">
        <v>343</v>
      </c>
      <c r="BS24" s="707" t="str">
        <f aca="false">IF(DH24&gt;0,CC25,"")</f>
        <v/>
      </c>
      <c r="BT24" s="707" t="str">
        <f aca="false">IF(DH24&gt;1,CD25,"")</f>
        <v/>
      </c>
      <c r="BU24" s="707" t="str">
        <f aca="false">IF(DH24=4,"ma",IF(DH24&gt;=3,CE25,""))</f>
        <v/>
      </c>
      <c r="BV24" s="707" t="str">
        <f aca="false">IF(DH24=6,"ma",IF(DH24&lt;5,"",IF(DH24=11,"",CF25)))</f>
        <v/>
      </c>
      <c r="BW24" s="707" t="str">
        <f aca="false">IF(DH24=8,"ma",IF(DH24&lt;6,"",IF(DH24=7,CG25,IF(DH24=9,CG25,IF(DH24=10,CG25,"")))))</f>
        <v/>
      </c>
      <c r="BX24" s="707" t="str">
        <f aca="false">IF(DH24=10,"ma",IF(DH24=9,CH25,""))</f>
        <v/>
      </c>
      <c r="BY24" s="708" t="str">
        <f aca="false">IF(DH24=11,"B4",IF(DH24=12,"B5",""))</f>
        <v/>
      </c>
      <c r="BZ24" s="757" t="n">
        <f aca="false">IF(DH24=12,10,(COUNTIF(BS24:BY24,"&gt;0")+COUNTIF(BS24:BY24,"ma")+IF(BY24="B4",3,0)))</f>
        <v>0</v>
      </c>
      <c r="CB24" s="710" t="n">
        <f aca="false">LARGE($AP97:$BG97,1)</f>
        <v>101.367670833333</v>
      </c>
      <c r="CC24" s="711" t="n">
        <f aca="false">LARGE($AP97:$BG97,2)</f>
        <v>82.7083716666667</v>
      </c>
      <c r="CD24" s="711" t="n">
        <f aca="false">LARGE($AP97:$BG97,3)</f>
        <v>78.6683833333333</v>
      </c>
      <c r="CE24" s="711" t="n">
        <f aca="false">LARGE($AP97:$BG97,4)</f>
        <v>71.334</v>
      </c>
      <c r="CF24" s="711" t="n">
        <f aca="false">LARGE($AP97:$BG97,5)</f>
        <v>57.3391666666667</v>
      </c>
      <c r="CG24" s="711" t="n">
        <f aca="false">LARGE($AP97:$BG97,6)</f>
        <v>53.3375016666667</v>
      </c>
      <c r="CH24" s="711" t="n">
        <f aca="false">LARGE($AP97:$BG97,7)</f>
        <v>47.0083366666667</v>
      </c>
      <c r="CI24" s="712" t="n">
        <f aca="false">LARGE($AP97:$BG97,8)</f>
        <v>44.6833333333333</v>
      </c>
      <c r="CK24" s="713" t="str">
        <f aca="false">IF(BP25="","","的中")</f>
        <v/>
      </c>
      <c r="CM24" s="714" t="n">
        <f aca="false">CB24-CC24</f>
        <v>18.6592991666667</v>
      </c>
      <c r="CN24" s="714" t="n">
        <f aca="false">CC24-CD24</f>
        <v>4.03998833333333</v>
      </c>
      <c r="CO24" s="714" t="n">
        <f aca="false">CD24-CE24</f>
        <v>7.33438333333334</v>
      </c>
      <c r="CP24" s="714" t="n">
        <f aca="false">CE24-CF24</f>
        <v>13.9948333333333</v>
      </c>
      <c r="CQ24" s="714" t="n">
        <f aca="false">CF24-CG24</f>
        <v>4.001665</v>
      </c>
      <c r="CR24" s="714" t="n">
        <f aca="false">CG24-CH24</f>
        <v>6.329165</v>
      </c>
      <c r="CS24" s="714" t="n">
        <f aca="false">CH24-CI24</f>
        <v>2.32500333333334</v>
      </c>
      <c r="CU24" s="610" t="n">
        <f aca="false">IF(CN24&gt;DI$6*DJ$6,1,0)</f>
        <v>0</v>
      </c>
      <c r="CV24" s="610" t="n">
        <f aca="false">IF(CM24&gt;DI$4*DK$4,IF(CO24&gt;DI$7*DK$7,2,0),0)</f>
        <v>0</v>
      </c>
      <c r="CW24" s="604" t="n">
        <f aca="false">IF(BO24&gt;CW$2,IF(CM24&gt;DI$4*DL$4,IF(CP24&gt;DI$8*DL$8,3,0),0),0)</f>
        <v>0</v>
      </c>
      <c r="CX24" s="604" t="n">
        <f aca="false">IF(BO24&gt;CX$2,IF(CM24&lt;DI$4*DM$4,IF(CN24&lt;DI$6*DM$6,IF(CO24&gt;DI$7*DM$7,4,0),0),0),0)</f>
        <v>0</v>
      </c>
      <c r="CY24" s="604" t="n">
        <f aca="false">IF(BO24&gt;CY$2,IF(CM24&gt;DI$4*DN$4,IF(CQ24&gt;DI$9*DN$9,5,0),0),0)</f>
        <v>0</v>
      </c>
      <c r="CZ24" s="604" t="n">
        <f aca="false">IF(BO24&gt;CZ$2,IF(CM24&gt;DI$4*DO$4,IF(CN24&lt;DI$6*DO$6,IF(CP24&gt;DI$8*DO$8,6,0),0),0),0)</f>
        <v>0</v>
      </c>
      <c r="DA24" s="604" t="n">
        <f aca="false">IF(BO24&gt;DA$2,IF(CM24&gt;DI$4*DP$4,IF(CR24&gt;DI$9*DP$9,7,0),0),0)</f>
        <v>0</v>
      </c>
      <c r="DB24" s="604" t="n">
        <f aca="false">IF(BO24&gt;DB$2,IF(CM24&gt;DI$4*DQ$4,IF(CN24&lt;DI$6*DQ$6,IF(CQ24&gt;DI$9*DQ$9,8,0),0),0),0)</f>
        <v>0</v>
      </c>
      <c r="DC24" s="604" t="n">
        <f aca="false">IF(BO24&gt;DC$2,IF(CM24&gt;DI$4*DR$4,IF(CS24&gt;DI$9*DR$9,9,0),0),0)</f>
        <v>0</v>
      </c>
      <c r="DD24" s="604" t="n">
        <f aca="false">IF(BO24&gt;DD$2,IF(CM24&gt;DI$4*DS$4,IF(CN24&lt;DI$6*DS$6,IF(CR24&gt;DI$9*DS$9,10,0),0),0),0)</f>
        <v>0</v>
      </c>
      <c r="DE24" s="604" t="n">
        <f aca="false">IF(BO24&gt;DE$2,IF(CM24&lt;DI$4*DT$4,IF(CN24&lt;DI$6*DT$6,IF(CO24&lt;DI$7*DT$7,IF(CP24&gt;DI$8*DT$8,11,0),0),0),0),0)</f>
        <v>0</v>
      </c>
      <c r="DF24" s="604" t="n">
        <f aca="false">IF(BO24&gt;DF$2,IF(CM24&lt;DI$4*DU$4,IF(CN24&lt;DI$6*DU$6,IF(CO24&lt;DI$7*DU$7,IF(CP24&lt;DI$8*DU$8,IF(CQ24&gt;DI$9*DU$9,12,0),0),0),0),0),0)</f>
        <v>0</v>
      </c>
      <c r="DG24" s="609"/>
      <c r="DH24" s="627" t="n">
        <f aca="false">MAX(CU24:DF24)</f>
        <v>0</v>
      </c>
    </row>
    <row r="25" customFormat="false" ht="13.5" hidden="false" customHeight="true" outlineLevel="0" collapsed="false">
      <c r="BN25" s="755"/>
      <c r="BO25" s="756"/>
      <c r="BP25" s="735" t="str">
        <f aca="false">R!R9</f>
        <v/>
      </c>
      <c r="BQ25" s="767" t="n">
        <f aca="false">Y104</f>
        <v>0</v>
      </c>
      <c r="BR25" s="767" t="s">
        <v>343</v>
      </c>
      <c r="BS25" s="767" t="n">
        <f aca="false">AA104</f>
        <v>0</v>
      </c>
      <c r="BT25" s="768" t="n">
        <f aca="false">AC104</f>
        <v>0</v>
      </c>
      <c r="BU25" s="769" t="str">
        <f aca="false">IF(DH24=0,"－－－",CHOOSE(DH24,"１点","２点","３点流し","３点ＢＯＸ","４点流し","３点＋縦目","５点流し","４点＋縦目","６点流し","５点＋縦目","４点ＢＯＸ","５点ＢＯＸ"))</f>
        <v>－－－</v>
      </c>
      <c r="BV25" s="769"/>
      <c r="BW25" s="769"/>
      <c r="BX25" s="769"/>
      <c r="BY25" s="769"/>
      <c r="BZ25" s="757"/>
      <c r="CB25" s="770" t="n">
        <f aca="false">IF(CB24=0,"",HLOOKUP(CB24,$AP97:$BG98,2,FALSE()))</f>
        <v>9</v>
      </c>
      <c r="CC25" s="771" t="n">
        <f aca="false">IF(CC24=0,"",HLOOKUP(CC24,$AP97:$BG98,2,FALSE()))</f>
        <v>12</v>
      </c>
      <c r="CD25" s="771" t="n">
        <f aca="false">IF(CD24=0,"",HLOOKUP(CD24,$AP97:$BG98,2,FALSE()))</f>
        <v>13</v>
      </c>
      <c r="CE25" s="771" t="n">
        <f aca="false">IF(CE24=0,"",HLOOKUP(CE24,$AP97:$BG98,2,FALSE()))</f>
        <v>15</v>
      </c>
      <c r="CF25" s="771" t="n">
        <f aca="false">IF(CF24=0,"",HLOOKUP(CF24,$AP97:$BG98,2,FALSE()))</f>
        <v>4</v>
      </c>
      <c r="CG25" s="771" t="n">
        <f aca="false">IF(CG24=0,"",HLOOKUP(CG24,$AP97:$BG98,2,FALSE()))</f>
        <v>6</v>
      </c>
      <c r="CH25" s="771" t="n">
        <f aca="false">IF(CH24=0,"",HLOOKUP(CH24,$AP97:$BG98,2,FALSE()))</f>
        <v>16</v>
      </c>
      <c r="CI25" s="772" t="n">
        <f aca="false">IF(CI24=0,"",HLOOKUP(CI24,$AP97:$BG98,2,FALSE()))</f>
        <v>3</v>
      </c>
      <c r="CK25" s="713"/>
      <c r="CU25" s="690"/>
      <c r="CV25" s="690"/>
      <c r="CW25" s="690"/>
      <c r="CX25" s="690"/>
      <c r="CY25" s="690"/>
      <c r="CZ25" s="690"/>
      <c r="DA25" s="690"/>
      <c r="DB25" s="690"/>
      <c r="DC25" s="690"/>
      <c r="DD25" s="690"/>
      <c r="DE25" s="690"/>
      <c r="DF25" s="690"/>
    </row>
    <row r="26" customFormat="false" ht="13.5" hidden="false" customHeight="true" outlineLevel="0" collapsed="false">
      <c r="AQ26" s="702" t="s">
        <v>13</v>
      </c>
      <c r="AR26" s="567" t="n">
        <f aca="false">data!H6</f>
        <v>10</v>
      </c>
      <c r="BN26" s="755" t="n">
        <v>8</v>
      </c>
      <c r="BO26" s="756" t="n">
        <f aca="false">AR110</f>
        <v>14</v>
      </c>
      <c r="BP26" s="705" t="n">
        <f aca="false">IF(BO26&gt;8,AL116,AL115)</f>
        <v>0</v>
      </c>
      <c r="BQ26" s="706" t="str">
        <f aca="false">IF(DH26&gt;0,CB27,"")</f>
        <v/>
      </c>
      <c r="BR26" s="707" t="s">
        <v>343</v>
      </c>
      <c r="BS26" s="707" t="str">
        <f aca="false">IF(DH26&gt;0,CC27,"")</f>
        <v/>
      </c>
      <c r="BT26" s="707" t="str">
        <f aca="false">IF(DH26&gt;1,CD27,"")</f>
        <v/>
      </c>
      <c r="BU26" s="707" t="str">
        <f aca="false">IF(DH26=4,"ma",IF(DH26&gt;=3,CE27,""))</f>
        <v/>
      </c>
      <c r="BV26" s="707" t="str">
        <f aca="false">IF(DH26=6,"ma",IF(DH26&lt;5,"",IF(DH26=11,"",CF27)))</f>
        <v/>
      </c>
      <c r="BW26" s="707" t="str">
        <f aca="false">IF(DH26=8,"ma",IF(DH26&lt;6,"",IF(DH26=7,CG27,IF(DH26=9,CG27,IF(DH26=10,CG27,"")))))</f>
        <v/>
      </c>
      <c r="BX26" s="707" t="str">
        <f aca="false">IF(DH26=10,"ma",IF(DH26=9,CH27,""))</f>
        <v/>
      </c>
      <c r="BY26" s="708" t="str">
        <f aca="false">IF(DH26=11,"B4",IF(DH26=12,"B5",""))</f>
        <v/>
      </c>
      <c r="BZ26" s="757" t="n">
        <f aca="false">IF(DH26=12,10,(COUNTIF(BS26:BY26,"&gt;0")+COUNTIF(BS26:BY26,"ma")+IF(BY26="B4",3,0)))</f>
        <v>0</v>
      </c>
      <c r="CB26" s="710" t="n">
        <f aca="false">LARGE($AP111:$BG111,1)</f>
        <v>114.401666666667</v>
      </c>
      <c r="CC26" s="711" t="n">
        <f aca="false">LARGE($AP111:$BG111,2)</f>
        <v>103.358343333333</v>
      </c>
      <c r="CD26" s="711" t="n">
        <f aca="false">LARGE($AP111:$BG111,3)</f>
        <v>83.0075175</v>
      </c>
      <c r="CE26" s="711" t="n">
        <f aca="false">LARGE($AP111:$BG111,4)</f>
        <v>82.6677916666667</v>
      </c>
      <c r="CF26" s="711" t="n">
        <f aca="false">LARGE($AP111:$BG111,5)</f>
        <v>75.035835</v>
      </c>
      <c r="CG26" s="711" t="n">
        <f aca="false">LARGE($AP111:$BG111,6)</f>
        <v>74.3336166666667</v>
      </c>
      <c r="CH26" s="711" t="n">
        <f aca="false">LARGE($AP111:$BG111,7)</f>
        <v>41.3337583333333</v>
      </c>
      <c r="CI26" s="712" t="n">
        <f aca="false">LARGE($AP111:$BG111,8)</f>
        <v>20.667</v>
      </c>
      <c r="CK26" s="713" t="str">
        <f aca="false">IF(BP27="","","的中")</f>
        <v/>
      </c>
      <c r="CM26" s="714" t="n">
        <f aca="false">CB26-CC26</f>
        <v>11.0433233333333</v>
      </c>
      <c r="CN26" s="714" t="n">
        <f aca="false">CC26-CD26</f>
        <v>20.3508258333333</v>
      </c>
      <c r="CO26" s="714" t="n">
        <f aca="false">CD26-CE26</f>
        <v>0.339725833333333</v>
      </c>
      <c r="CP26" s="714" t="n">
        <f aca="false">CE26-CF26</f>
        <v>7.63195666666667</v>
      </c>
      <c r="CQ26" s="714" t="n">
        <f aca="false">CF26-CG26</f>
        <v>0.702218333333335</v>
      </c>
      <c r="CR26" s="714" t="n">
        <f aca="false">CG26-CH26</f>
        <v>32.9998583333333</v>
      </c>
      <c r="CS26" s="714" t="n">
        <f aca="false">CH26-CI26</f>
        <v>20.6667583333333</v>
      </c>
      <c r="CU26" s="610" t="n">
        <f aca="false">IF(CN26&gt;DI$6*DJ$6,1,0)</f>
        <v>0</v>
      </c>
      <c r="CV26" s="610" t="n">
        <f aca="false">IF(CM26&gt;DI$4*DK$4,IF(CO26&gt;DI$7*DK$7,2,0),0)</f>
        <v>0</v>
      </c>
      <c r="CW26" s="604" t="n">
        <f aca="false">IF(BO26&gt;CW$2,IF(CM26&gt;DI$4*DL$4,IF(CP26&gt;DI$8*DL$8,3,0),0),0)</f>
        <v>0</v>
      </c>
      <c r="CX26" s="604" t="n">
        <f aca="false">IF(BO26&gt;CX$2,IF(CM26&lt;DI$4*DM$4,IF(CN26&lt;DI$6*DM$6,IF(CO26&gt;DI$7*DM$7,4,0),0),0),0)</f>
        <v>0</v>
      </c>
      <c r="CY26" s="604" t="n">
        <f aca="false">IF(BO26&gt;CY$2,IF(CM26&gt;DI$4*DN$4,IF(CQ26&gt;DI$9*DN$9,5,0),0),0)</f>
        <v>0</v>
      </c>
      <c r="CZ26" s="604" t="n">
        <f aca="false">IF(BO26&gt;CZ$2,IF(CM26&gt;DI$4*DO$4,IF(CN26&lt;DI$6*DO$6,IF(CP26&gt;DI$8*DO$8,6,0),0),0),0)</f>
        <v>0</v>
      </c>
      <c r="DA26" s="604" t="n">
        <f aca="false">IF(BO26&gt;DA$2,IF(CM26&gt;DI$4*DP$4,IF(CR26&gt;DI$9*DP$9,7,0),0),0)</f>
        <v>0</v>
      </c>
      <c r="DB26" s="604" t="n">
        <f aca="false">IF(BO26&gt;DB$2,IF(CM26&gt;DI$4*DQ$4,IF(CN26&lt;DI$6*DQ$6,IF(CQ26&gt;DI$9*DQ$9,8,0),0),0),0)</f>
        <v>0</v>
      </c>
      <c r="DC26" s="604" t="n">
        <f aca="false">IF(BO26&gt;DC$2,IF(CM26&gt;DI$4*DR$4,IF(CS26&gt;DI$9*DR$9,9,0),0),0)</f>
        <v>0</v>
      </c>
      <c r="DD26" s="604" t="n">
        <f aca="false">IF(BO26&gt;DD$2,IF(CM26&gt;DI$4*DS$4,IF(CN26&lt;DI$6*DS$6,IF(CR26&gt;DI$9*DS$9,10,0),0),0),0)</f>
        <v>0</v>
      </c>
      <c r="DE26" s="604" t="n">
        <f aca="false">IF(BO26&gt;DE$2,IF(CM26&lt;DI$4*DT$4,IF(CN26&lt;DI$6*DT$6,IF(CO26&lt;DI$7*DT$7,IF(CP26&gt;DI$8*DT$8,11,0),0),0),0),0)</f>
        <v>0</v>
      </c>
      <c r="DF26" s="604" t="n">
        <f aca="false">IF(BO26&gt;DF$2,IF(CM26&lt;DI$4*DU$4,IF(CN26&lt;DI$6*DU$6,IF(CO26&lt;DI$7*DU$7,IF(CP26&lt;DI$8*DU$8,IF(CQ26&gt;DI$9*DU$9,12,0),0),0),0),0),0)</f>
        <v>0</v>
      </c>
      <c r="DG26" s="609"/>
      <c r="DH26" s="627" t="n">
        <f aca="false">MAX(CU26:DF26)</f>
        <v>0</v>
      </c>
    </row>
    <row r="27" customFormat="false" ht="13.5" hidden="false" customHeight="true" outlineLevel="0" collapsed="false">
      <c r="B27" s="715"/>
      <c r="C27" s="716"/>
      <c r="D27" s="716"/>
      <c r="E27" s="716"/>
      <c r="F27" s="716"/>
      <c r="G27" s="716"/>
      <c r="H27" s="716"/>
      <c r="I27" s="716"/>
      <c r="J27" s="717" t="n">
        <v>8</v>
      </c>
      <c r="K27" s="717"/>
      <c r="L27" s="718" t="n">
        <v>7</v>
      </c>
      <c r="M27" s="718"/>
      <c r="N27" s="719" t="n">
        <v>6</v>
      </c>
      <c r="O27" s="720" t="n">
        <v>5</v>
      </c>
      <c r="P27" s="721" t="n">
        <v>4</v>
      </c>
      <c r="Q27" s="722" t="n">
        <v>3</v>
      </c>
      <c r="R27" s="723" t="n">
        <v>2</v>
      </c>
      <c r="S27" s="724" t="n">
        <v>1</v>
      </c>
      <c r="T27" s="725" t="s">
        <v>344</v>
      </c>
      <c r="U27" s="725"/>
      <c r="V27" s="725"/>
      <c r="W27" s="726"/>
      <c r="Y27" s="658"/>
      <c r="Z27" s="727" t="str">
        <f aca="false">data!C$6</f>
        <v>２歳未勝利</v>
      </c>
      <c r="AA27" s="728"/>
      <c r="AB27" s="728"/>
      <c r="AC27" s="728"/>
      <c r="AD27" s="728"/>
      <c r="AE27" s="728"/>
      <c r="AF27" s="728"/>
      <c r="AG27" s="729"/>
      <c r="AI27" s="730" t="s">
        <v>345</v>
      </c>
      <c r="AJ27" s="730"/>
      <c r="AK27" s="730"/>
      <c r="AL27" s="731" t="n">
        <f aca="false">data!D$23</f>
        <v>0</v>
      </c>
      <c r="AM27" s="731"/>
      <c r="AN27" s="731"/>
      <c r="AP27" s="732" t="n">
        <f aca="false">SUM(AP29:AP34)*$AR$10</f>
        <v>0</v>
      </c>
      <c r="AQ27" s="733" t="n">
        <f aca="false">SUM(AQ29:AQ34)*$AR$10</f>
        <v>0</v>
      </c>
      <c r="AR27" s="733" t="n">
        <f aca="false">SUM(AR29:AR34)*$AR$10</f>
        <v>0</v>
      </c>
      <c r="AS27" s="733" t="n">
        <f aca="false">SUM(AS29:AS34)*$AR$10</f>
        <v>0</v>
      </c>
      <c r="AT27" s="733" t="n">
        <f aca="false">SUM(AT29:AT34)*$AR$10</f>
        <v>0</v>
      </c>
      <c r="AU27" s="733" t="n">
        <f aca="false">SUM(AU29:AU34)*$AR$10</f>
        <v>0</v>
      </c>
      <c r="AV27" s="733" t="n">
        <f aca="false">SUM(AV29:AV34)*$AR$10</f>
        <v>0</v>
      </c>
      <c r="AW27" s="733" t="n">
        <f aca="false">SUM(AW29:AW34)*$AR$10</f>
        <v>0</v>
      </c>
      <c r="AX27" s="733" t="n">
        <f aca="false">SUM(AX29:AX34)*$AR$10</f>
        <v>75.3335908333334</v>
      </c>
      <c r="AY27" s="733" t="n">
        <f aca="false">SUM(AY29:AY34)*$AR$10</f>
        <v>0.333333333333333</v>
      </c>
      <c r="AZ27" s="733" t="n">
        <f aca="false">SUM(AZ29:AZ34)*$AR$10</f>
        <v>18.6666916666667</v>
      </c>
      <c r="BA27" s="733" t="n">
        <f aca="false">SUM(BA29:BA34)*$AR$10</f>
        <v>100.692141666667</v>
      </c>
      <c r="BB27" s="733" t="n">
        <f aca="false">SUM(BB29:BB34)*$AR$10</f>
        <v>189.769166666667</v>
      </c>
      <c r="BC27" s="733" t="n">
        <f aca="false">SUM(BC29:BC34)*$AR$10</f>
        <v>11.6666683333333</v>
      </c>
      <c r="BD27" s="733" t="n">
        <f aca="false">SUM(BD29:BD34)*$AR$10</f>
        <v>61.0005858333333</v>
      </c>
      <c r="BE27" s="733" t="n">
        <f aca="false">SUM(BE29:BE34)*$AR$10</f>
        <v>141.343335833333</v>
      </c>
      <c r="BF27" s="733" t="n">
        <f aca="false">SUM(BF29:BF34)*$AR$10</f>
        <v>13.6667083333333</v>
      </c>
      <c r="BG27" s="733" t="n">
        <f aca="false">SUM(BG29:BG34)*$AR$10</f>
        <v>0.333333333333333</v>
      </c>
      <c r="BH27" s="734" t="s">
        <v>45</v>
      </c>
      <c r="BI27" s="734"/>
      <c r="BN27" s="755"/>
      <c r="BO27" s="756"/>
      <c r="BP27" s="735" t="str">
        <f aca="false">R!R10</f>
        <v/>
      </c>
      <c r="BQ27" s="767" t="n">
        <f aca="false">Y118</f>
        <v>0</v>
      </c>
      <c r="BR27" s="767" t="s">
        <v>343</v>
      </c>
      <c r="BS27" s="767" t="n">
        <f aca="false">AA118</f>
        <v>0</v>
      </c>
      <c r="BT27" s="768" t="n">
        <f aca="false">AC118</f>
        <v>0</v>
      </c>
      <c r="BU27" s="769" t="str">
        <f aca="false">IF(DH26=0,"－－－",CHOOSE(DH26,"１点","２点","３点流し","３点ＢＯＸ","４点流し","３点＋縦目","５点流し","４点＋縦目","６点流し","５点＋縦目","４点ＢＯＸ","５点ＢＯＸ"))</f>
        <v>－－－</v>
      </c>
      <c r="BV27" s="769"/>
      <c r="BW27" s="769"/>
      <c r="BX27" s="769"/>
      <c r="BY27" s="769"/>
      <c r="BZ27" s="757"/>
      <c r="CB27" s="770" t="n">
        <f aca="false">IF(CB26=0,"",HLOOKUP(CB26,$AP111:$BG112,2,FALSE()))</f>
        <v>6</v>
      </c>
      <c r="CC27" s="771" t="n">
        <f aca="false">IF(CC26=0,"",HLOOKUP(CC26,$AP111:$BG112,2,FALSE()))</f>
        <v>14</v>
      </c>
      <c r="CD27" s="771" t="n">
        <f aca="false">IF(CD26=0,"",HLOOKUP(CD26,$AP111:$BG112,2,FALSE()))</f>
        <v>8</v>
      </c>
      <c r="CE27" s="771" t="n">
        <f aca="false">IF(CE26=0,"",HLOOKUP(CE26,$AP111:$BG112,2,FALSE()))</f>
        <v>12</v>
      </c>
      <c r="CF27" s="771" t="n">
        <f aca="false">IF(CF26=0,"",HLOOKUP(CF26,$AP111:$BG112,2,FALSE()))</f>
        <v>10</v>
      </c>
      <c r="CG27" s="771" t="n">
        <f aca="false">IF(CG26=0,"",HLOOKUP(CG26,$AP111:$BG112,2,FALSE()))</f>
        <v>3</v>
      </c>
      <c r="CH27" s="771" t="n">
        <f aca="false">IF(CH26=0,"",HLOOKUP(CH26,$AP111:$BG112,2,FALSE()))</f>
        <v>13</v>
      </c>
      <c r="CI27" s="772" t="n">
        <f aca="false">IF(CI26=0,"",HLOOKUP(CI26,$AP111:$BG112,2,FALSE()))</f>
        <v>9</v>
      </c>
      <c r="CK27" s="713"/>
      <c r="CU27" s="690"/>
      <c r="CV27" s="690"/>
      <c r="CW27" s="690"/>
      <c r="CX27" s="690"/>
      <c r="CY27" s="690"/>
      <c r="CZ27" s="690"/>
      <c r="DA27" s="690"/>
      <c r="DB27" s="690"/>
      <c r="DC27" s="690"/>
      <c r="DD27" s="690"/>
      <c r="DE27" s="690"/>
      <c r="DF27" s="690"/>
    </row>
    <row r="28" customFormat="false" ht="13.5" hidden="false" customHeight="true" outlineLevel="0" collapsed="false">
      <c r="B28" s="742" t="n">
        <v>18</v>
      </c>
      <c r="C28" s="743" t="n">
        <v>17</v>
      </c>
      <c r="D28" s="743" t="n">
        <v>16</v>
      </c>
      <c r="E28" s="743" t="n">
        <v>15</v>
      </c>
      <c r="F28" s="743" t="n">
        <v>14</v>
      </c>
      <c r="G28" s="743" t="n">
        <v>13</v>
      </c>
      <c r="H28" s="743" t="n">
        <v>12</v>
      </c>
      <c r="I28" s="743" t="n">
        <v>11</v>
      </c>
      <c r="J28" s="743" t="n">
        <v>10</v>
      </c>
      <c r="K28" s="743" t="n">
        <v>9</v>
      </c>
      <c r="L28" s="743" t="n">
        <v>8</v>
      </c>
      <c r="M28" s="743" t="n">
        <v>7</v>
      </c>
      <c r="N28" s="743" t="n">
        <v>6</v>
      </c>
      <c r="O28" s="743" t="n">
        <v>5</v>
      </c>
      <c r="P28" s="743" t="n">
        <v>4</v>
      </c>
      <c r="Q28" s="743" t="n">
        <v>3</v>
      </c>
      <c r="R28" s="743" t="n">
        <v>2</v>
      </c>
      <c r="S28" s="744" t="n">
        <v>1</v>
      </c>
      <c r="T28" s="745" t="s">
        <v>346</v>
      </c>
      <c r="U28" s="745"/>
      <c r="V28" s="745"/>
      <c r="W28" s="746"/>
      <c r="Y28" s="663" t="n">
        <f aca="false">data!BB$6</f>
        <v>0</v>
      </c>
      <c r="AF28" s="747" t="str">
        <f aca="false">IF(BZ14=1,"★","")</f>
        <v/>
      </c>
      <c r="AG28" s="748" t="str">
        <f aca="false">IF(data!AP$6="","","■")</f>
        <v/>
      </c>
      <c r="AI28" s="749" t="s">
        <v>347</v>
      </c>
      <c r="AJ28" s="749"/>
      <c r="AK28" s="749"/>
      <c r="AL28" s="750" t="n">
        <f aca="false">data!F$23</f>
        <v>0</v>
      </c>
      <c r="AM28" s="750"/>
      <c r="AN28" s="750"/>
      <c r="AP28" s="751" t="n">
        <v>18</v>
      </c>
      <c r="AQ28" s="752" t="n">
        <v>17</v>
      </c>
      <c r="AR28" s="752" t="n">
        <v>16</v>
      </c>
      <c r="AS28" s="752" t="n">
        <v>15</v>
      </c>
      <c r="AT28" s="752" t="n">
        <v>14</v>
      </c>
      <c r="AU28" s="752" t="n">
        <v>13</v>
      </c>
      <c r="AV28" s="752" t="n">
        <v>12</v>
      </c>
      <c r="AW28" s="752" t="n">
        <v>11</v>
      </c>
      <c r="AX28" s="752" t="n">
        <v>10</v>
      </c>
      <c r="AY28" s="752" t="n">
        <v>9</v>
      </c>
      <c r="AZ28" s="752" t="n">
        <v>8</v>
      </c>
      <c r="BA28" s="752" t="n">
        <v>7</v>
      </c>
      <c r="BB28" s="752" t="n">
        <v>6</v>
      </c>
      <c r="BC28" s="752" t="n">
        <v>5</v>
      </c>
      <c r="BD28" s="752" t="n">
        <v>4</v>
      </c>
      <c r="BE28" s="752" t="n">
        <v>3</v>
      </c>
      <c r="BF28" s="752" t="n">
        <v>2</v>
      </c>
      <c r="BG28" s="753" t="n">
        <v>1</v>
      </c>
      <c r="BH28" s="754" t="s">
        <v>85</v>
      </c>
      <c r="BI28" s="754"/>
      <c r="BN28" s="755" t="n">
        <v>9</v>
      </c>
      <c r="BO28" s="756" t="n">
        <f aca="false">AR124</f>
        <v>18</v>
      </c>
      <c r="BP28" s="705" t="n">
        <f aca="false">IF(BO28&gt;8,AL130,AL129)</f>
        <v>0</v>
      </c>
      <c r="BQ28" s="706" t="n">
        <f aca="false">IF(DH28&gt;0,CB29,"")</f>
        <v>13</v>
      </c>
      <c r="BR28" s="707" t="s">
        <v>343</v>
      </c>
      <c r="BS28" s="707" t="n">
        <f aca="false">IF(DH28&gt;0,CC29,"")</f>
        <v>18</v>
      </c>
      <c r="BT28" s="707" t="n">
        <f aca="false">IF(DH28&gt;1,CD29,"")</f>
        <v>17</v>
      </c>
      <c r="BU28" s="707" t="str">
        <f aca="false">IF(DH28=4,"ma",IF(DH28&gt;=3,CE29,""))</f>
        <v>ma</v>
      </c>
      <c r="BV28" s="707" t="str">
        <f aca="false">IF(DH28=6,"ma",IF(DH28&lt;5,"",IF(DH28=11,"",CF29)))</f>
        <v/>
      </c>
      <c r="BW28" s="707" t="str">
        <f aca="false">IF(DH28=8,"ma",IF(DH28&lt;6,"",IF(DH28=7,CG29,IF(DH28=9,CG29,IF(DH28=10,CG29,"")))))</f>
        <v/>
      </c>
      <c r="BX28" s="707" t="str">
        <f aca="false">IF(DH28=10,"ma",IF(DH28=9,CH29,""))</f>
        <v/>
      </c>
      <c r="BY28" s="708" t="str">
        <f aca="false">IF(DH28=11,"B4",IF(DH28=12,"B5",""))</f>
        <v/>
      </c>
      <c r="BZ28" s="757" t="n">
        <f aca="false">IF(DH28=12,10,(COUNTIF(BS28:BY28,"&gt;0")+COUNTIF(BS28:BY28,"ma")+IF(BY28="B4",3,0)))</f>
        <v>3</v>
      </c>
      <c r="CB28" s="710" t="n">
        <f aca="false">LARGE($AP125:$BG125,1)</f>
        <v>110.679366666667</v>
      </c>
      <c r="CC28" s="711" t="n">
        <f aca="false">LARGE($AP125:$BG125,2)</f>
        <v>105.353416666667</v>
      </c>
      <c r="CD28" s="711" t="n">
        <f aca="false">LARGE($AP125:$BG125,3)</f>
        <v>95.042025</v>
      </c>
      <c r="CE28" s="711" t="n">
        <f aca="false">LARGE($AP125:$BG125,4)</f>
        <v>51.335</v>
      </c>
      <c r="CF28" s="711" t="n">
        <f aca="false">LARGE($AP125:$BG125,5)</f>
        <v>48.66696</v>
      </c>
      <c r="CG28" s="711" t="n">
        <f aca="false">LARGE($AP125:$BG125,6)</f>
        <v>42.0333341666667</v>
      </c>
      <c r="CH28" s="711" t="n">
        <f aca="false">LARGE($AP125:$BG125,7)</f>
        <v>36.0025041666667</v>
      </c>
      <c r="CI28" s="712" t="n">
        <f aca="false">LARGE($AP125:$BG125,8)</f>
        <v>35.3583333333333</v>
      </c>
      <c r="CK28" s="713" t="str">
        <f aca="false">IF(BP29="","","的中")</f>
        <v/>
      </c>
      <c r="CM28" s="714" t="n">
        <f aca="false">CB28-CC28</f>
        <v>5.32594999999999</v>
      </c>
      <c r="CN28" s="714" t="n">
        <f aca="false">CC28-CD28</f>
        <v>10.3113916666667</v>
      </c>
      <c r="CO28" s="714" t="n">
        <f aca="false">CD28-CE28</f>
        <v>43.707025</v>
      </c>
      <c r="CP28" s="714" t="n">
        <f aca="false">CE28-CF28</f>
        <v>2.66804000000001</v>
      </c>
      <c r="CQ28" s="714" t="n">
        <f aca="false">CF28-CG28</f>
        <v>6.63362583333334</v>
      </c>
      <c r="CR28" s="714" t="n">
        <f aca="false">CG28-CH28</f>
        <v>6.03083</v>
      </c>
      <c r="CS28" s="714" t="n">
        <f aca="false">CH28-CI28</f>
        <v>0.644170833333334</v>
      </c>
      <c r="CU28" s="610" t="n">
        <f aca="false">IF(CN28&gt;DI$6*DJ$6,1,0)</f>
        <v>0</v>
      </c>
      <c r="CV28" s="610" t="n">
        <f aca="false">IF(CM28&gt;DI$4*DK$4,IF(CO28&gt;DI$7*DK$7,2,0),0)</f>
        <v>0</v>
      </c>
      <c r="CW28" s="604" t="n">
        <f aca="false">IF(BO28&gt;CW$2,IF(CM28&gt;DI$4*DL$4,IF(CP28&gt;DI$8*DL$8,3,0),0),0)</f>
        <v>0</v>
      </c>
      <c r="CX28" s="604" t="n">
        <f aca="false">IF(BO28&gt;CX$2,IF(CM28&lt;DI$4*DM$4,IF(CN28&lt;DI$6*DM$6,IF(CO28&gt;DI$7*DM$7,4,0),0),0),0)</f>
        <v>4</v>
      </c>
      <c r="CY28" s="604" t="n">
        <f aca="false">IF(BO28&gt;CY$2,IF(CM28&gt;DI$4*DN$4,IF(CQ28&gt;DI$9*DN$9,5,0),0),0)</f>
        <v>0</v>
      </c>
      <c r="CZ28" s="604" t="n">
        <f aca="false">IF(BO28&gt;CZ$2,IF(CM28&gt;DI$4*DO$4,IF(CN28&lt;DI$6*DO$6,IF(CP28&gt;DI$8*DO$8,6,0),0),0),0)</f>
        <v>0</v>
      </c>
      <c r="DA28" s="604" t="n">
        <f aca="false">IF(BO28&gt;DA$2,IF(CM28&gt;DI$4*DP$4,IF(CR28&gt;DI$9*DP$9,7,0),0),0)</f>
        <v>0</v>
      </c>
      <c r="DB28" s="604" t="n">
        <f aca="false">IF(BO28&gt;DB$2,IF(CM28&gt;DI$4*DQ$4,IF(CN28&lt;DI$6*DQ$6,IF(CQ28&gt;DI$9*DQ$9,8,0),0),0),0)</f>
        <v>0</v>
      </c>
      <c r="DC28" s="604" t="n">
        <f aca="false">IF(BO28&gt;DC$2,IF(CM28&gt;DI$4*DR$4,IF(CS28&gt;DI$9*DR$9,9,0),0),0)</f>
        <v>0</v>
      </c>
      <c r="DD28" s="604" t="n">
        <f aca="false">IF(BO28&gt;DD$2,IF(CM28&gt;DI$4*DS$4,IF(CN28&lt;DI$6*DS$6,IF(CR28&gt;DI$9*DS$9,10,0),0),0),0)</f>
        <v>0</v>
      </c>
      <c r="DE28" s="604" t="n">
        <f aca="false">IF(BO28&gt;DE$2,IF(CM28&lt;DI$4*DT$4,IF(CN28&lt;DI$6*DT$6,IF(CO28&lt;DI$7*DT$7,IF(CP28&gt;DI$8*DT$8,11,0),0),0),0),0)</f>
        <v>0</v>
      </c>
      <c r="DF28" s="604" t="n">
        <f aca="false">IF(BO28&gt;DF$2,IF(CM28&lt;DI$4*DU$4,IF(CN28&lt;DI$6*DU$6,IF(CO28&lt;DI$7*DU$7,IF(CP28&lt;DI$8*DU$8,IF(CQ28&gt;DI$9*DU$9,12,0),0),0),0),0),0)</f>
        <v>0</v>
      </c>
      <c r="DG28" s="609"/>
      <c r="DH28" s="627" t="n">
        <f aca="false">MAX(CU28:DF28)</f>
        <v>4</v>
      </c>
    </row>
    <row r="29" customFormat="false" ht="13.5" hidden="false" customHeight="true" outlineLevel="0" collapsed="false">
      <c r="B29" s="758" t="str">
        <f aca="false">IF(data!K$6=18,"◎",IF(data!L$6=18,"○",IF(data!M$6=18,"▲",IF(data!N$6=18,"△",IF(data!O$6=18,"×",IF(B28&lt;=AR26,"・",""))))))</f>
        <v/>
      </c>
      <c r="C29" s="759" t="str">
        <f aca="false">IF(data!K$6=17,"◎",IF(data!L$6=17,"○",IF(data!M$6=17,"▲",IF(data!N$6=17,"△",IF(data!O$6=17,"×",IF(C28&lt;=AR26,"・",""))))))</f>
        <v/>
      </c>
      <c r="D29" s="759" t="str">
        <f aca="false">IF(data!K$6=16,"◎",IF(data!L$6=16,"○",IF(data!M$6=16,"▲",IF(data!N$6=16,"△",IF(data!O$6=16,"×",IF(D28&lt;=AR26,"・",""))))))</f>
        <v/>
      </c>
      <c r="E29" s="759" t="str">
        <f aca="false">IF(data!K$6=15,"◎",IF(data!L$6=15,"○",IF(data!M$6=15,"▲",IF(data!N$6=15,"△",IF(data!O$6=15,"×",IF(E28&lt;=AR26,"・",""))))))</f>
        <v/>
      </c>
      <c r="F29" s="759" t="str">
        <f aca="false">IF(data!K$6=14,"◎",IF(data!L$6=14,"○",IF(data!M$6=14,"▲",IF(data!N$6=14,"△",IF(data!O$6=14,"×",IF(F28&lt;=AR26,"・",""))))))</f>
        <v/>
      </c>
      <c r="G29" s="759" t="str">
        <f aca="false">IF(data!K$6=13,"◎",IF(data!L$6=13,"○",IF(data!M$6=13,"▲",IF(data!N$6=13,"△",IF(data!O$6=13,"×",IF(G28&lt;=AR26,"・",""))))))</f>
        <v/>
      </c>
      <c r="H29" s="759" t="str">
        <f aca="false">IF(data!K$6=12,"◎",IF(data!L$6=12,"○",IF(data!M$6=12,"▲",IF(data!N$6=12,"△",IF(data!O$6=12,"×",IF(H28&lt;=AR26,"・",""))))))</f>
        <v/>
      </c>
      <c r="I29" s="759" t="str">
        <f aca="false">IF(data!K$6=11,"◎",IF(data!L$6=11,"○",IF(data!M$6=11,"▲",IF(data!N$6=11,"△",IF(data!O$6=11,"×",IF(I28&lt;=AR26,"・",""))))))</f>
        <v/>
      </c>
      <c r="J29" s="759" t="str">
        <f aca="false">IF(data!K$6=10,"◎",IF(data!L$6=10,"○",IF(data!M$6=10,"▲",IF(data!N$6=10,"△",IF(data!O$6=10,"×",IF(J28&lt;=AR26,"・",""))))))</f>
        <v>×</v>
      </c>
      <c r="K29" s="759" t="str">
        <f aca="false">IF(data!K$6=9,"◎",IF(data!L$6=9,"○",IF(data!M$6=9,"▲",IF(data!N$6=9,"△",IF(data!O$6=9,"×",IF(K28&lt;=AR26,"・",""))))))</f>
        <v>・</v>
      </c>
      <c r="L29" s="759" t="str">
        <f aca="false">IF(data!K$6=8,"◎",IF(data!L$6=8,"○",IF(data!M$6=8,"▲",IF(data!N$6=8,"△",IF(data!O$6=8,"×",IF(L28&lt;=AR26,"・",""))))))</f>
        <v>・</v>
      </c>
      <c r="M29" s="759" t="str">
        <f aca="false">IF(data!K$6=7,"◎",IF(data!L$6=7,"○",IF(data!M$6=7,"▲",IF(data!N$6=7,"△",IF(data!O$6=7,"×",IF(M28&lt;=AR26,"・",""))))))</f>
        <v>△</v>
      </c>
      <c r="N29" s="759" t="str">
        <f aca="false">IF(data!K$6=6,"◎",IF(data!L$6=6,"○",IF(data!M$6=6,"▲",IF(data!N$6=6,"△",IF(data!O$6=6,"×",IF(N28&lt;=AR26,"・",""))))))</f>
        <v>◎</v>
      </c>
      <c r="O29" s="759" t="str">
        <f aca="false">IF(data!K$6=5,"◎",IF(data!L$6=5,"○",IF(data!M$6=5,"▲",IF(data!N$6=5,"△",IF(data!O$6=5,"×",IF(O28&lt;=AR26,"・",""))))))</f>
        <v>・</v>
      </c>
      <c r="P29" s="759" t="str">
        <f aca="false">IF(data!K$6=4,"◎",IF(data!L$6=4,"○",IF(data!M$6=4,"▲",IF(data!N$6=4,"△",IF(data!O$6=4,"×","・")))))</f>
        <v>▲</v>
      </c>
      <c r="Q29" s="759" t="str">
        <f aca="false">IF(data!K$6=3,"◎",IF(data!L$6=3,"○",IF(data!M$6=3,"▲",IF(data!N$6=3,"△",IF(data!O$6=3,"×","・")))))</f>
        <v>○</v>
      </c>
      <c r="R29" s="759" t="str">
        <f aca="false">IF(data!K$6=2,"◎",IF(data!L$6=2,"○",IF(data!M$6=2,"▲",IF(data!N$6=2,"△",IF(data!O$6=2,"×","・")))))</f>
        <v>・</v>
      </c>
      <c r="S29" s="760" t="str">
        <f aca="false">IF(data!K$6=1,"◎",IF(data!L$6=1,"○",IF(data!M$6=1,"▲",IF(data!N$6=1,"△",IF(data!O$6=1,"×","・")))))</f>
        <v>・</v>
      </c>
      <c r="T29" s="761" t="str">
        <f aca="false">B$3</f>
        <v>ＳＵＰＥＲ</v>
      </c>
      <c r="U29" s="761"/>
      <c r="V29" s="761"/>
      <c r="W29" s="746"/>
      <c r="Y29" s="663" t="str">
        <f aca="false">data!I$6</f>
        <v>T1800</v>
      </c>
      <c r="AB29" s="663" t="str">
        <f aca="false">data!AW$6</f>
        <v>馬齢</v>
      </c>
      <c r="AD29" s="663" t="n">
        <f aca="false">data!AY$6</f>
        <v>0</v>
      </c>
      <c r="AI29" s="762" t="s">
        <v>348</v>
      </c>
      <c r="AJ29" s="762"/>
      <c r="AK29" s="762"/>
      <c r="AL29" s="763" t="n">
        <f aca="false">data!I$23</f>
        <v>0</v>
      </c>
      <c r="AM29" s="763"/>
      <c r="AN29" s="763"/>
      <c r="AP29" s="764" t="n">
        <f aca="false">IF($I$3="",0,IF(B29="◎",$AR$3,IF(B29="○",$AS$3,IF(B29="▲",$AT$3,IF(B29="△",$AU$3,IF(B29="×",$AV$3,0))))))</f>
        <v>0</v>
      </c>
      <c r="AQ29" s="765" t="n">
        <f aca="false">IF($I$3="",0,IF(C29="◎",$AR$3,IF(C29="○",$AS$3,IF(C29="▲",$AT$3,IF(C29="△",$AU$3,IF(C29="×",$AV$3,0))))))</f>
        <v>0</v>
      </c>
      <c r="AR29" s="765" t="n">
        <f aca="false">IF($I$3="",0,IF(D29="◎",$AR$3,IF(D29="○",$AS$3,IF(D29="▲",$AT$3,IF(D29="△",$AU$3,IF(D29="×",$AV$3,0))))))</f>
        <v>0</v>
      </c>
      <c r="AS29" s="765" t="n">
        <f aca="false">IF($I$3="",0,IF(E29="◎",$AR$3,IF(E29="○",$AS$3,IF(E29="▲",$AT$3,IF(E29="△",$AU$3,IF(E29="×",$AV$3,0))))))</f>
        <v>0</v>
      </c>
      <c r="AT29" s="765" t="n">
        <f aca="false">IF($I$3="",0,IF(F29="◎",$AR$3,IF(F29="○",$AS$3,IF(F29="▲",$AT$3,IF(F29="△",$AU$3,IF(F29="×",$AV$3,0))))))</f>
        <v>0</v>
      </c>
      <c r="AU29" s="765" t="n">
        <f aca="false">IF($I$3="",0,IF(G29="◎",$AR$3,IF(G29="○",$AS$3,IF(G29="▲",$AT$3,IF(G29="△",$AU$3,IF(G29="×",$AV$3,0))))))</f>
        <v>0</v>
      </c>
      <c r="AV29" s="765" t="n">
        <f aca="false">IF($I$3="",0,IF(H29="◎",$AR$3,IF(H29="○",$AS$3,IF(H29="▲",$AT$3,IF(H29="△",$AU$3,IF(H29="×",$AV$3,0))))))</f>
        <v>0</v>
      </c>
      <c r="AW29" s="765" t="n">
        <f aca="false">IF($I$3="",0,IF(I29="◎",$AR$3,IF(I29="○",$AS$3,IF(I29="▲",$AT$3,IF(I29="△",$AU$3,IF(I29="×",$AV$3,0))))))</f>
        <v>0</v>
      </c>
      <c r="AX29" s="765" t="n">
        <f aca="false">IF($I$3="",0,IF(J29="◎",$AR$3,IF(J29="○",$AS$3,IF(J29="▲",$AT$3,IF(J29="△",$AU$3,IF(J29="×",$AV$3,0))))))</f>
        <v>8.000004</v>
      </c>
      <c r="AY29" s="765" t="n">
        <f aca="false">IF($I$3="",0,IF(K29="◎",$AR$3,IF(K29="○",$AS$3,IF(K29="▲",$AT$3,IF(K29="△",$AU$3,IF(K29="×",$AV$3,0))))))</f>
        <v>0</v>
      </c>
      <c r="AZ29" s="765" t="n">
        <f aca="false">IF($I$3="",0,IF(L29="◎",$AR$3,IF(L29="○",$AS$3,IF(L29="▲",$AT$3,IF(L29="△",$AU$3,IF(L29="×",$AV$3,0))))))</f>
        <v>0</v>
      </c>
      <c r="BA29" s="765" t="n">
        <f aca="false">IF($I$3="",0,IF(M29="◎",$AR$3,IF(M29="○",$AS$3,IF(M29="▲",$AT$3,IF(M29="△",$AU$3,IF(M29="×",$AV$3,0))))))</f>
        <v>16.00004</v>
      </c>
      <c r="BB29" s="765" t="n">
        <f aca="false">IF($I$3="",0,IF(N29="◎",$AR$3,IF(N29="○",$AS$3,IF(N29="▲",$AT$3,IF(N29="△",$AU$3,IF(N29="×",$AV$3,0))))))</f>
        <v>40.04</v>
      </c>
      <c r="BC29" s="765" t="n">
        <f aca="false">IF($I$3="",0,IF(O29="◎",$AR$3,IF(O29="○",$AS$3,IF(O29="▲",$AT$3,IF(O29="△",$AU$3,IF(O29="×",$AV$3,0))))))</f>
        <v>0</v>
      </c>
      <c r="BD29" s="765" t="n">
        <f aca="false">IF($I$3="",0,IF(P29="◎",$AR$3,IF(P29="○",$AS$3,IF(P29="▲",$AT$3,IF(P29="△",$AU$3,IF(P29="×",$AV$3,0))))))</f>
        <v>24.0004</v>
      </c>
      <c r="BE29" s="765" t="n">
        <f aca="false">IF($I$3="",0,IF(Q29="◎",$AR$3,IF(Q29="○",$AS$3,IF(Q29="▲",$AT$3,IF(Q29="△",$AU$3,IF(Q29="×",$AV$3,0))))))</f>
        <v>32.004</v>
      </c>
      <c r="BF29" s="765" t="n">
        <f aca="false">IF($I$3="",0,IF(R29="◎",$AR$3,IF(R29="○",$AS$3,IF(R29="▲",$AT$3,IF(R29="△",$AU$3,IF(R29="×",$AV$3,0))))))</f>
        <v>0</v>
      </c>
      <c r="BG29" s="765" t="n">
        <f aca="false">IF($I$3="",0,IF(S29="◎",$AR$3,IF(S29="○",$AS$3,IF(S29="▲",$AT$3,IF(S29="△",$AU$3,IF(S29="×",$AV$3,0))))))</f>
        <v>0</v>
      </c>
      <c r="BH29" s="766" t="str">
        <f aca="false">AP$3</f>
        <v>ＳＵＰＥＲ</v>
      </c>
      <c r="BI29" s="766"/>
      <c r="BN29" s="755"/>
      <c r="BO29" s="756"/>
      <c r="BP29" s="735" t="str">
        <f aca="false">R!R11</f>
        <v/>
      </c>
      <c r="BQ29" s="767" t="n">
        <f aca="false">Y132</f>
        <v>0</v>
      </c>
      <c r="BR29" s="767" t="s">
        <v>343</v>
      </c>
      <c r="BS29" s="767" t="n">
        <f aca="false">AA132</f>
        <v>0</v>
      </c>
      <c r="BT29" s="768" t="n">
        <f aca="false">AC132</f>
        <v>0</v>
      </c>
      <c r="BU29" s="769" t="str">
        <f aca="false">IF(DH28=0,"－－－",CHOOSE(DH28,"１点","２点","３点流し","３点ＢＯＸ","４点流し","３点＋縦目","５点流し","４点＋縦目","６点流し","５点＋縦目","４点ＢＯＸ","５点ＢＯＸ"))</f>
        <v>３点ＢＯＸ</v>
      </c>
      <c r="BV29" s="769"/>
      <c r="BW29" s="769"/>
      <c r="BX29" s="769"/>
      <c r="BY29" s="769"/>
      <c r="BZ29" s="757"/>
      <c r="CB29" s="770" t="n">
        <f aca="false">IF(CB28=0,"",HLOOKUP(CB28,$AP125:$BG126,2,FALSE()))</f>
        <v>13</v>
      </c>
      <c r="CC29" s="771" t="n">
        <f aca="false">IF(CC28=0,"",HLOOKUP(CC28,$AP125:$BG126,2,FALSE()))</f>
        <v>18</v>
      </c>
      <c r="CD29" s="771" t="n">
        <f aca="false">IF(CD28=0,"",HLOOKUP(CD28,$AP125:$BG126,2,FALSE()))</f>
        <v>17</v>
      </c>
      <c r="CE29" s="771" t="n">
        <f aca="false">IF(CE28=0,"",HLOOKUP(CE28,$AP125:$BG126,2,FALSE()))</f>
        <v>2</v>
      </c>
      <c r="CF29" s="771" t="n">
        <f aca="false">IF(CF28=0,"",HLOOKUP(CF28,$AP125:$BG126,2,FALSE()))</f>
        <v>10</v>
      </c>
      <c r="CG29" s="771" t="n">
        <f aca="false">IF(CG28=0,"",HLOOKUP(CG28,$AP125:$BG126,2,FALSE()))</f>
        <v>4</v>
      </c>
      <c r="CH29" s="771" t="n">
        <f aca="false">IF(CH28=0,"",HLOOKUP(CH28,$AP125:$BG126,2,FALSE()))</f>
        <v>11</v>
      </c>
      <c r="CI29" s="772" t="n">
        <f aca="false">IF(CI28=0,"",HLOOKUP(CI28,$AP125:$BG126,2,FALSE()))</f>
        <v>1</v>
      </c>
      <c r="CK29" s="713"/>
      <c r="CU29" s="690"/>
      <c r="CV29" s="690"/>
      <c r="CW29" s="690"/>
      <c r="CX29" s="690"/>
      <c r="CY29" s="690"/>
      <c r="CZ29" s="690"/>
      <c r="DA29" s="690"/>
      <c r="DB29" s="690"/>
      <c r="DC29" s="690"/>
      <c r="DD29" s="690"/>
      <c r="DE29" s="690"/>
      <c r="DF29" s="690"/>
    </row>
    <row r="30" customFormat="false" ht="13.5" hidden="false" customHeight="true" outlineLevel="0" collapsed="false">
      <c r="B30" s="773" t="str">
        <f aca="false">IF(data!P$6=18,"◎",IF(data!Q$6=18,"○",IF(data!R$6=18,"▲",IF(data!S$6=18,"△",IF(data!T$6=18,"×",IF(B28&lt;=AR26,"・",""))))))</f>
        <v/>
      </c>
      <c r="C30" s="774" t="str">
        <f aca="false">IF(data!P$6=17,"◎",IF(data!Q$6=17,"○",IF(data!R$6=17,"▲",IF(data!S$6=17,"△",IF(data!T$6=17,"×",IF(C28&lt;=AR26,"・",""))))))</f>
        <v/>
      </c>
      <c r="D30" s="774" t="str">
        <f aca="false">IF(data!P$6=16,"◎",IF(data!Q$6=16,"○",IF(data!R$6=16,"▲",IF(data!S$6=16,"△",IF(data!T$6=16,"×",IF(D28&lt;=AR26,"・",""))))))</f>
        <v/>
      </c>
      <c r="E30" s="774" t="str">
        <f aca="false">IF(data!P$6=15,"◎",IF(data!Q$6=15,"○",IF(data!R$6=15,"▲",IF(data!S$6=15,"△",IF(data!T$6=15,"×",IF(E28&lt;=AR26,"・",""))))))</f>
        <v/>
      </c>
      <c r="F30" s="774" t="str">
        <f aca="false">IF(data!P$6=14,"◎",IF(data!Q$6=14,"○",IF(data!R$6=14,"▲",IF(data!S$6=14,"△",IF(data!T$6=14,"×",IF(F28&lt;=AR26,"・",""))))))</f>
        <v/>
      </c>
      <c r="G30" s="774" t="str">
        <f aca="false">IF(data!P$6=13,"◎",IF(data!Q$6=13,"○",IF(data!R$6=13,"▲",IF(data!S$6=13,"△",IF(data!T$6=13,"×",IF(G28&lt;=AR26,"・",""))))))</f>
        <v/>
      </c>
      <c r="H30" s="774" t="str">
        <f aca="false">IF(data!P$6=12,"◎",IF(data!Q$6=12,"○",IF(data!R$6=12,"▲",IF(data!S$6=12,"△",IF(data!T$6=12,"×",IF(H28&lt;=AR26,"・",""))))))</f>
        <v/>
      </c>
      <c r="I30" s="774" t="str">
        <f aca="false">IF(data!P$6=11,"◎",IF(data!Q$6=11,"○",IF(data!R$6=11,"▲",IF(data!S$6=11,"△",IF(data!T$6=11,"×",IF(I28&lt;=AR26,"・",""))))))</f>
        <v/>
      </c>
      <c r="J30" s="774" t="str">
        <f aca="false">IF(data!P$6=10,"◎",IF(data!Q$6=10,"○",IF(data!R$6=10,"▲",IF(data!S$6=10,"△",IF(data!T$6=10,"×",IF(J28&lt;=AR26,"・",""))))))</f>
        <v>▲</v>
      </c>
      <c r="K30" s="774" t="str">
        <f aca="false">IF(data!P$6=9,"◎",IF(data!Q$6=9,"○",IF(data!R$6=9,"▲",IF(data!S$6=9,"△",IF(data!T$6=9,"×",IF(K28&lt;=AR26,"・",""))))))</f>
        <v>・</v>
      </c>
      <c r="L30" s="774" t="str">
        <f aca="false">IF(data!P$6=8,"◎",IF(data!Q$6=8,"○",IF(data!R$6=8,"▲",IF(data!S$6=8,"△",IF(data!T$6=8,"×",IF(L28&lt;=AR26,"・",""))))))</f>
        <v>・</v>
      </c>
      <c r="M30" s="774" t="str">
        <f aca="false">IF(data!P$6=7,"◎",IF(data!Q$6=7,"○",IF(data!R$6=7,"▲",IF(data!S$6=7,"△",IF(data!T$6=7,"×",IF(M28&lt;=AR26,"・",""))))))</f>
        <v>△</v>
      </c>
      <c r="N30" s="774" t="str">
        <f aca="false">IF(data!P$6=6,"◎",IF(data!Q$6=6,"○",IF(data!R$6=6,"▲",IF(data!S$6=6,"△",IF(data!T$6=6,"×",IF(N28&lt;=AR26,"・",""))))))</f>
        <v>◎</v>
      </c>
      <c r="O30" s="774" t="str">
        <f aca="false">IF(data!P$6=5,"◎",IF(data!Q$6=5,"○",IF(data!R$6=5,"▲",IF(data!S$6=5,"△",IF(data!T$6=5,"×",IF(O28&lt;=AR26,"・",""))))))</f>
        <v>・</v>
      </c>
      <c r="P30" s="774" t="str">
        <f aca="false">IF(data!P$6=4,"◎",IF(data!Q$6=4,"○",IF(data!R$6=4,"▲",IF(data!S$6=4,"△",IF(data!T$6=4,"×","・")))))</f>
        <v>×</v>
      </c>
      <c r="Q30" s="774" t="str">
        <f aca="false">IF(data!P$6=3,"◎",IF(data!Q$6=3,"○",IF(data!R$6=3,"▲",IF(data!S$6=3,"△",IF(data!T$6=3,"×","・")))))</f>
        <v>○</v>
      </c>
      <c r="R30" s="774" t="str">
        <f aca="false">IF(data!P$6=2,"◎",IF(data!Q$6=2,"○",IF(data!R$6=2,"▲",IF(data!S$6=2,"△",IF(data!T$6=2,"×","・")))))</f>
        <v>・</v>
      </c>
      <c r="S30" s="775" t="str">
        <f aca="false">IF(data!P$6=1,"◎",IF(data!Q$6=1,"○",IF(data!R$6=1,"▲",IF(data!S$6=1,"△",IF(data!T$6=1,"×","・")))))</f>
        <v>・</v>
      </c>
      <c r="T30" s="776" t="str">
        <f aca="false">B$4</f>
        <v>ＮＥＸＴ</v>
      </c>
      <c r="U30" s="776"/>
      <c r="V30" s="776"/>
      <c r="W30" s="777" t="n">
        <v>2</v>
      </c>
      <c r="AI30" s="778" t="s">
        <v>349</v>
      </c>
      <c r="AJ30" s="778"/>
      <c r="AK30" s="778"/>
      <c r="AL30" s="779" t="n">
        <f aca="false">data!L$23</f>
        <v>0</v>
      </c>
      <c r="AM30" s="779"/>
      <c r="AN30" s="779"/>
      <c r="AP30" s="764" t="n">
        <f aca="false">IF($I$4="",0,IF(B30="◎",$AR$4,IF(B30="○",$AS$4,IF(B30="▲",$AT$4,IF(B30="△",$AU$4,IF(B30="×",$AV$4,0))))))</f>
        <v>0</v>
      </c>
      <c r="AQ30" s="765" t="n">
        <f aca="false">IF($I$4="",0,IF(C30="◎",$AR$4,IF(C30="○",$AS$4,IF(C30="▲",$AT$4,IF(C30="△",$AU$4,IF(C30="×",$AV$4,0))))))</f>
        <v>0</v>
      </c>
      <c r="AR30" s="765" t="n">
        <f aca="false">IF($I$4="",0,IF(D30="◎",$AR$4,IF(D30="○",$AS$4,IF(D30="▲",$AT$4,IF(D30="△",$AU$4,IF(D30="×",$AV$4,0))))))</f>
        <v>0</v>
      </c>
      <c r="AS30" s="765" t="n">
        <f aca="false">IF($I$4="",0,IF(E30="◎",$AR$4,IF(E30="○",$AS$4,IF(E30="▲",$AT$4,IF(E30="△",$AU$4,IF(E30="×",$AV$4,0))))))</f>
        <v>0</v>
      </c>
      <c r="AT30" s="765" t="n">
        <f aca="false">IF($I$4="",0,IF(F30="◎",$AR$4,IF(F30="○",$AS$4,IF(F30="▲",$AT$4,IF(F30="△",$AU$4,IF(F30="×",$AV$4,0))))))</f>
        <v>0</v>
      </c>
      <c r="AU30" s="765" t="n">
        <f aca="false">IF($I$4="",0,IF(G30="◎",$AR$4,IF(G30="○",$AS$4,IF(G30="▲",$AT$4,IF(G30="△",$AU$4,IF(G30="×",$AV$4,0))))))</f>
        <v>0</v>
      </c>
      <c r="AV30" s="765" t="n">
        <f aca="false">IF($I$4="",0,IF(H30="◎",$AR$4,IF(H30="○",$AS$4,IF(H30="▲",$AT$4,IF(H30="△",$AU$4,IF(H30="×",$AV$4,0))))))</f>
        <v>0</v>
      </c>
      <c r="AW30" s="765" t="n">
        <f aca="false">IF($I$4="",0,IF(I30="◎",$AR$4,IF(I30="○",$AS$4,IF(I30="▲",$AT$4,IF(I30="△",$AU$4,IF(I30="×",$AV$4,0))))))</f>
        <v>0</v>
      </c>
      <c r="AX30" s="765" t="n">
        <f aca="false">IF($I$4="",0,IF(J30="◎",$AR$4,IF(J30="○",$AS$4,IF(J30="▲",$AT$4,IF(J30="△",$AU$4,IF(J30="×",$AV$4,0))))))</f>
        <v>24.0001</v>
      </c>
      <c r="AY30" s="765" t="n">
        <f aca="false">IF($I$4="",0,IF(K30="◎",$AR$4,IF(K30="○",$AS$4,IF(K30="▲",$AT$4,IF(K30="△",$AU$4,IF(K30="×",$AV$4,0))))))</f>
        <v>0</v>
      </c>
      <c r="AZ30" s="765" t="n">
        <f aca="false">IF($I$4="",0,IF(L30="◎",$AR$4,IF(L30="○",$AS$4,IF(L30="▲",$AT$4,IF(L30="△",$AU$4,IF(L30="×",$AV$4,0))))))</f>
        <v>0</v>
      </c>
      <c r="BA30" s="765" t="n">
        <f aca="false">IF($I$4="",0,IF(M30="◎",$AR$4,IF(M30="○",$AS$4,IF(M30="▲",$AT$4,IF(M30="△",$AU$4,IF(M30="×",$AV$4,0))))))</f>
        <v>16.00001</v>
      </c>
      <c r="BB30" s="765" t="n">
        <f aca="false">IF($I$4="",0,IF(N30="◎",$AR$4,IF(N30="○",$AS$4,IF(N30="▲",$AT$4,IF(N30="△",$AU$4,IF(N30="×",$AV$4,0))))))</f>
        <v>40.01</v>
      </c>
      <c r="BC30" s="765" t="n">
        <f aca="false">IF($I$4="",0,IF(O30="◎",$AR$4,IF(O30="○",$AS$4,IF(O30="▲",$AT$4,IF(O30="△",$AU$4,IF(O30="×",$AV$4,0))))))</f>
        <v>0</v>
      </c>
      <c r="BD30" s="765" t="n">
        <f aca="false">IF($I$4="",0,IF(P30="◎",$AR$4,IF(P30="○",$AS$4,IF(P30="▲",$AT$4,IF(P30="△",$AU$4,IF(P30="×",$AV$4,0))))))</f>
        <v>8.000001</v>
      </c>
      <c r="BE30" s="765" t="n">
        <f aca="false">IF($I$4="",0,IF(Q30="◎",$AR$4,IF(Q30="○",$AS$4,IF(Q30="▲",$AT$4,IF(Q30="△",$AU$4,IF(Q30="×",$AV$4,0))))))</f>
        <v>32.001</v>
      </c>
      <c r="BF30" s="765" t="n">
        <f aca="false">IF($I$4="",0,IF(R30="◎",$AR$4,IF(R30="○",$AS$4,IF(R30="▲",$AT$4,IF(R30="△",$AU$4,IF(R30="×",$AV$4,0))))))</f>
        <v>0</v>
      </c>
      <c r="BG30" s="765" t="n">
        <f aca="false">IF($I$4="",0,IF(S30="◎",$AR$4,IF(S30="○",$AS$4,IF(S30="▲",$AT$4,IF(S30="△",$AU$4,IF(S30="×",$AV$4,0))))))</f>
        <v>0</v>
      </c>
      <c r="BH30" s="780" t="str">
        <f aca="false">AP$4</f>
        <v>ＮＥＸＴ</v>
      </c>
      <c r="BI30" s="780"/>
      <c r="BN30" s="755" t="n">
        <v>10</v>
      </c>
      <c r="BO30" s="756" t="n">
        <f aca="false">AR138</f>
        <v>13</v>
      </c>
      <c r="BP30" s="705" t="n">
        <f aca="false">IF(BO30&gt;8,AL144,AL143)</f>
        <v>0</v>
      </c>
      <c r="BQ30" s="706" t="str">
        <f aca="false">IF(DH30&gt;0,CB31,"")</f>
        <v/>
      </c>
      <c r="BR30" s="707" t="s">
        <v>343</v>
      </c>
      <c r="BS30" s="707" t="str">
        <f aca="false">IF(DH30&gt;0,CC31,"")</f>
        <v/>
      </c>
      <c r="BT30" s="707" t="str">
        <f aca="false">IF(DH30&gt;1,CD31,"")</f>
        <v/>
      </c>
      <c r="BU30" s="707" t="str">
        <f aca="false">IF(DH30=4,"ma",IF(DH30&gt;=3,CE31,""))</f>
        <v/>
      </c>
      <c r="BV30" s="707" t="str">
        <f aca="false">IF(DH30=6,"ma",IF(DH30&lt;5,"",IF(DH30=11,"",CF31)))</f>
        <v/>
      </c>
      <c r="BW30" s="707" t="str">
        <f aca="false">IF(DH30=8,"ma",IF(DH30&lt;6,"",IF(DH30=7,CG31,IF(DH30=9,CG31,IF(DH30=10,CG31,"")))))</f>
        <v/>
      </c>
      <c r="BX30" s="707" t="str">
        <f aca="false">IF(DH30=10,"ma",IF(DH30=9,CH31,""))</f>
        <v/>
      </c>
      <c r="BY30" s="708" t="str">
        <f aca="false">IF(DH30=11,"B4",IF(DH30=12,"B5",""))</f>
        <v/>
      </c>
      <c r="BZ30" s="757" t="n">
        <f aca="false">IF(DH30=12,10,(COUNTIF(BS30:BY30,"&gt;0")+COUNTIF(BS30:BY30,"ma")+IF(BY30="B4",3,0)))</f>
        <v>0</v>
      </c>
      <c r="CB30" s="710" t="n">
        <f aca="false">LARGE($AP139:$BG139,1)</f>
        <v>119.669836666667</v>
      </c>
      <c r="CC30" s="711" t="n">
        <f aca="false">LARGE($AP139:$BG139,2)</f>
        <v>112.383358333333</v>
      </c>
      <c r="CD30" s="711" t="n">
        <f aca="false">LARGE($AP139:$BG139,3)</f>
        <v>94.400035</v>
      </c>
      <c r="CE30" s="711" t="n">
        <f aca="false">LARGE($AP139:$BG139,4)</f>
        <v>80.0116666666667</v>
      </c>
      <c r="CF30" s="711" t="n">
        <f aca="false">LARGE($AP139:$BG139,5)</f>
        <v>60.0002541666667</v>
      </c>
      <c r="CG30" s="711" t="n">
        <f aca="false">LARGE($AP139:$BG139,6)</f>
        <v>47.0045</v>
      </c>
      <c r="CH30" s="711" t="n">
        <f aca="false">LARGE($AP139:$BG139,7)</f>
        <v>30.0000191666667</v>
      </c>
      <c r="CI30" s="712" t="n">
        <f aca="false">LARGE($AP139:$BG139,8)</f>
        <v>27.3333775</v>
      </c>
      <c r="CK30" s="713" t="str">
        <f aca="false">IF(BP31="","","的中")</f>
        <v/>
      </c>
      <c r="CM30" s="714" t="n">
        <f aca="false">CB30-CC30</f>
        <v>7.28647833333334</v>
      </c>
      <c r="CN30" s="714" t="n">
        <f aca="false">CC30-CD30</f>
        <v>17.9833233333333</v>
      </c>
      <c r="CO30" s="714" t="n">
        <f aca="false">CD30-CE30</f>
        <v>14.3883683333333</v>
      </c>
      <c r="CP30" s="714" t="n">
        <f aca="false">CE30-CF30</f>
        <v>20.0114125</v>
      </c>
      <c r="CQ30" s="714" t="n">
        <f aca="false">CF30-CG30</f>
        <v>12.9957541666667</v>
      </c>
      <c r="CR30" s="714" t="n">
        <f aca="false">CG30-CH30</f>
        <v>17.0044808333333</v>
      </c>
      <c r="CS30" s="714" t="n">
        <f aca="false">CH30-CI30</f>
        <v>2.66664166666667</v>
      </c>
      <c r="CU30" s="610" t="n">
        <f aca="false">IF(CN30&gt;DI$6*DJ$6,1,0)</f>
        <v>0</v>
      </c>
      <c r="CV30" s="610" t="n">
        <f aca="false">IF(CM30&gt;DI$4*DK$4,IF(CO30&gt;DI$7*DK$7,2,0),0)</f>
        <v>0</v>
      </c>
      <c r="CW30" s="604" t="n">
        <f aca="false">IF(BO30&gt;CW$2,IF(CM30&gt;DI$4*DL$4,IF(CP30&gt;DI$8*DL$8,3,0),0),0)</f>
        <v>0</v>
      </c>
      <c r="CX30" s="604" t="n">
        <f aca="false">IF(BO30&gt;CX$2,IF(CM30&lt;DI$4*DM$4,IF(CN30&lt;DI$6*DM$6,IF(CO30&gt;DI$7*DM$7,4,0),0),0),0)</f>
        <v>0</v>
      </c>
      <c r="CY30" s="604" t="n">
        <f aca="false">IF(BO30&gt;CY$2,IF(CM30&gt;DI$4*DN$4,IF(CQ30&gt;DI$9*DN$9,5,0),0),0)</f>
        <v>0</v>
      </c>
      <c r="CZ30" s="604" t="n">
        <f aca="false">IF(BO30&gt;CZ$2,IF(CM30&gt;DI$4*DO$4,IF(CN30&lt;DI$6*DO$6,IF(CP30&gt;DI$8*DO$8,6,0),0),0),0)</f>
        <v>0</v>
      </c>
      <c r="DA30" s="604" t="n">
        <f aca="false">IF(BO30&gt;DA$2,IF(CM30&gt;DI$4*DP$4,IF(CR30&gt;DI$9*DP$9,7,0),0),0)</f>
        <v>0</v>
      </c>
      <c r="DB30" s="604" t="n">
        <f aca="false">IF(BO30&gt;DB$2,IF(CM30&gt;DI$4*DQ$4,IF(CN30&lt;DI$6*DQ$6,IF(CQ30&gt;DI$9*DQ$9,8,0),0),0),0)</f>
        <v>0</v>
      </c>
      <c r="DC30" s="604" t="n">
        <f aca="false">IF(BO30&gt;DC$2,IF(CM30&gt;DI$4*DR$4,IF(CS30&gt;DI$9*DR$9,9,0),0),0)</f>
        <v>0</v>
      </c>
      <c r="DD30" s="604" t="n">
        <f aca="false">IF(BO30&gt;DD$2,IF(CM30&gt;DI$4*DS$4,IF(CN30&lt;DI$6*DS$6,IF(CR30&gt;DI$9*DS$9,10,0),0),0),0)</f>
        <v>0</v>
      </c>
      <c r="DE30" s="604" t="n">
        <f aca="false">IF(BO30&gt;DE$2,IF(CM30&lt;DI$4*DT$4,IF(CN30&lt;DI$6*DT$6,IF(CO30&lt;DI$7*DT$7,IF(CP30&gt;DI$8*DT$8,11,0),0),0),0),0)</f>
        <v>0</v>
      </c>
      <c r="DF30" s="604" t="n">
        <f aca="false">IF(BO30&gt;DF$2,IF(CM30&lt;DI$4*DU$4,IF(CN30&lt;DI$6*DU$6,IF(CO30&lt;DI$7*DU$7,IF(CP30&lt;DI$8*DU$8,IF(CQ30&gt;DI$9*DU$9,12,0),0),0),0),0),0)</f>
        <v>0</v>
      </c>
      <c r="DG30" s="609"/>
      <c r="DH30" s="627" t="n">
        <f aca="false">MAX(CU30:DF30)</f>
        <v>0</v>
      </c>
    </row>
    <row r="31" customFormat="false" ht="13.5" hidden="false" customHeight="true" outlineLevel="0" collapsed="false">
      <c r="B31" s="773" t="str">
        <f aca="false">IF(data!U$6=18,"◎",IF(data!V$6=18,"○",IF(data!W$6=18,"▲",IF(data!X$6=18,"△",IF(data!Y$6=18,"×",IF(data!Z$6=18,"×",IF(B28&lt;=AR26,"・","")))))))</f>
        <v/>
      </c>
      <c r="C31" s="774" t="str">
        <f aca="false">IF(data!U$6=17,"◎",IF(data!V$6=17,"○",IF(data!W$6=17,"▲",IF(data!X$6=17,"△",IF(data!Y$6=17,"×",IF(data!Z$6=17,"×",IF(C28&lt;=AR26,"・","")))))))</f>
        <v/>
      </c>
      <c r="D31" s="774" t="str">
        <f aca="false">IF(data!U$6=16,"◎",IF(data!V$6=16,"○",IF(data!W$6=16,"▲",IF(data!X$6=16,"△",IF(data!Y$6=16,"×",IF(data!Z$6=16,"×",IF(D28&lt;=AR26,"・","")))))))</f>
        <v/>
      </c>
      <c r="E31" s="774" t="str">
        <f aca="false">IF(data!U$6=15,"◎",IF(data!V$6=15,"○",IF(data!W$6=15,"▲",IF(data!X$6=15,"△",IF(data!Y$6=15,"×",IF(data!Z$6=15,"×",IF(E28&lt;=AR26,"・","")))))))</f>
        <v/>
      </c>
      <c r="F31" s="774" t="str">
        <f aca="false">IF(data!U$6=14,"◎",IF(data!V$6=14,"○",IF(data!W$6=14,"▲",IF(data!X$6=14,"△",IF(data!Y$6=14,"×",IF(data!Z$6=14,"×",IF(F28&lt;=AR26,"・","")))))))</f>
        <v/>
      </c>
      <c r="G31" s="774" t="str">
        <f aca="false">IF(data!U$6=13,"◎",IF(data!V$6=13,"○",IF(data!W$6=13,"▲",IF(data!X$6=13,"△",IF(data!Y$6=13,"×",IF(data!Z$6=13,"×",IF(G28&lt;=AR26,"・","")))))))</f>
        <v/>
      </c>
      <c r="H31" s="774" t="str">
        <f aca="false">IF(data!U$6=12,"◎",IF(data!V$6=12,"○",IF(data!W$6=12,"▲",IF(data!X$6=12,"△",IF(data!Y$6=12,"×",IF(data!Z$6=12,"×",IF(H28&lt;=AR26,"・","")))))))</f>
        <v/>
      </c>
      <c r="I31" s="774" t="str">
        <f aca="false">IF(data!U$6=11,"◎",IF(data!V$6=11,"○",IF(data!W$6=11,"▲",IF(data!X$6=11,"△",IF(data!Y$6=11,"×",IF(data!Z$6=11,"×",IF(I28&lt;=AR26,"・","")))))))</f>
        <v/>
      </c>
      <c r="J31" s="774" t="str">
        <f aca="false">IF(data!U$6=10,"◎",IF(data!V$6=10,"○",IF(data!W$6=10,"▲",IF(data!X$6=10,"△",IF(data!Y$6=10,"×",IF(data!Z$6=10,"×",IF(J28&lt;=AR26,"・","")))))))</f>
        <v>▲</v>
      </c>
      <c r="K31" s="774" t="str">
        <f aca="false">IF(data!U$6=9,"◎",IF(data!V$6=9,"○",IF(data!W$6=9,"▲",IF(data!X$6=9,"△",IF(data!Y$6=9,"×",IF(data!Z$6=9,"×",IF(K28&lt;=AR26,"・","")))))))</f>
        <v>・</v>
      </c>
      <c r="L31" s="774" t="str">
        <f aca="false">IF(data!U$6=8,"◎",IF(data!V$6=8,"○",IF(data!W$6=8,"▲",IF(data!X$6=8,"△",IF(data!Y$6=8,"×",IF(data!Z$6=8,"×",IF(L28&lt;=AR26,"・","")))))))</f>
        <v>・</v>
      </c>
      <c r="M31" s="774" t="str">
        <f aca="false">IF(data!U$6=7,"◎",IF(data!V$6=7,"○",IF(data!W$6=7,"▲",IF(data!X$6=7,"△",IF(data!Y$6=7,"×",IF(data!Z$6=7,"×",IF(M28&lt;=AR26,"・","")))))))</f>
        <v>△</v>
      </c>
      <c r="N31" s="774" t="str">
        <f aca="false">IF(data!U$6=6,"◎",IF(data!V$6=6,"○",IF(data!W$6=6,"▲",IF(data!X$6=6,"△",IF(data!Y$6=6,"×",IF(data!Z$6=6,"×",IF(N28&lt;=AR26,"・","")))))))</f>
        <v>◎</v>
      </c>
      <c r="O31" s="774" t="str">
        <f aca="false">IF(data!U$6=5,"◎",IF(data!V$6=5,"○",IF(data!W$6=5,"▲",IF(data!X$6=5,"△",IF(data!Y$6=5,"×",IF(data!Z$6=5,"×",IF(O28&lt;=AR26,"・","")))))))</f>
        <v>×</v>
      </c>
      <c r="P31" s="774" t="str">
        <f aca="false">IF(data!U$6=4,"◎",IF(data!V$6=4,"○",IF(data!W$6=4,"▲",IF(data!X$6=4,"△",IF(data!Y$6=4,"×",IF(data!Z$6=4,"×","・"))))))</f>
        <v>×</v>
      </c>
      <c r="Q31" s="774" t="str">
        <f aca="false">IF(data!U$6=3,"◎",IF(data!V$6=3,"○",IF(data!W$6=3,"▲",IF(data!X$6=3,"△",IF(data!Y$6=3,"×",IF(data!Z$6=3,"×","・"))))))</f>
        <v>○</v>
      </c>
      <c r="R31" s="774" t="str">
        <f aca="false">IF(data!U$6=2,"◎",IF(data!V$6=2,"○",IF(data!W$6=2,"▲",IF(data!X$6=2,"△",IF(data!Y$6=2,"×",IF(data!Z$6=2,"×","・"))))))</f>
        <v>・</v>
      </c>
      <c r="S31" s="775" t="str">
        <f aca="false">IF(data!U$6=1,"◎",IF(data!V$6=1,"○",IF(data!W$6=1,"▲",IF(data!X$6=1,"△",IF(data!Y$6=1,"×",IF(data!Z$6=1,"×","・"))))))</f>
        <v>・</v>
      </c>
      <c r="T31" s="776" t="str">
        <f aca="false">B$5</f>
        <v>ＮＥＷＳ</v>
      </c>
      <c r="U31" s="776"/>
      <c r="V31" s="776"/>
      <c r="W31" s="746"/>
      <c r="Z31" s="781" t="n">
        <f aca="false">CB15</f>
        <v>6</v>
      </c>
      <c r="AA31" s="781" t="n">
        <f aca="false">CC15</f>
        <v>3</v>
      </c>
      <c r="AB31" s="781" t="n">
        <f aca="false">CD15</f>
        <v>7</v>
      </c>
      <c r="AC31" s="781" t="n">
        <f aca="false">CE15</f>
        <v>10</v>
      </c>
      <c r="AD31" s="781" t="n">
        <f aca="false">CF15</f>
        <v>4</v>
      </c>
      <c r="AE31" s="781" t="n">
        <f aca="false">CG15</f>
        <v>8</v>
      </c>
      <c r="AF31" s="781" t="n">
        <f aca="false">CH15</f>
        <v>2</v>
      </c>
      <c r="AG31" s="781" t="n">
        <f aca="false">CI15</f>
        <v>5</v>
      </c>
      <c r="AI31" s="782" t="s">
        <v>350</v>
      </c>
      <c r="AJ31" s="782"/>
      <c r="AK31" s="782"/>
      <c r="AL31" s="783" t="n">
        <f aca="false">data!P$23</f>
        <v>0</v>
      </c>
      <c r="AM31" s="783"/>
      <c r="AN31" s="783"/>
      <c r="AP31" s="764" t="n">
        <f aca="false">IF($I$5="",0,IF(B31="◎",$AR$5,IF(B31="○",$AS$5,IF(B31="▲",$AT$5,IF(B31="△",$AU$5,IF(B31="×",$AV$5,0))))))</f>
        <v>0</v>
      </c>
      <c r="AQ31" s="765" t="n">
        <f aca="false">IF($I$5="",0,IF(C31="◎",$AR$5,IF(C31="○",$AS$5,IF(C31="▲",$AT$5,IF(C31="△",$AU$5,IF(C31="×",$AV$5,0))))))</f>
        <v>0</v>
      </c>
      <c r="AR31" s="765" t="n">
        <f aca="false">IF($I$5="",0,IF(D31="◎",$AR$5,IF(D31="○",$AS$5,IF(D31="▲",$AT$5,IF(D31="△",$AU$5,IF(D31="×",$AV$5,0))))))</f>
        <v>0</v>
      </c>
      <c r="AS31" s="765" t="n">
        <f aca="false">IF($I$5="",0,IF(E31="◎",$AR$5,IF(E31="○",$AS$5,IF(E31="▲",$AT$5,IF(E31="△",$AU$5,IF(E31="×",$AV$5,0))))))</f>
        <v>0</v>
      </c>
      <c r="AT31" s="765" t="n">
        <f aca="false">IF($I$5="",0,IF(F31="◎",$AR$5,IF(F31="○",$AS$5,IF(F31="▲",$AT$5,IF(F31="△",$AU$5,IF(F31="×",$AV$5,0))))))</f>
        <v>0</v>
      </c>
      <c r="AU31" s="765" t="n">
        <f aca="false">IF($I$5="",0,IF(G31="◎",$AR$5,IF(G31="○",$AS$5,IF(G31="▲",$AT$5,IF(G31="△",$AU$5,IF(G31="×",$AV$5,0))))))</f>
        <v>0</v>
      </c>
      <c r="AV31" s="765" t="n">
        <f aca="false">IF($I$5="",0,IF(H31="◎",$AR$5,IF(H31="○",$AS$5,IF(H31="▲",$AT$5,IF(H31="△",$AU$5,IF(H31="×",$AV$5,0))))))</f>
        <v>0</v>
      </c>
      <c r="AW31" s="765" t="n">
        <f aca="false">IF($I$5="",0,IF(I31="◎",$AR$5,IF(I31="○",$AS$5,IF(I31="▲",$AT$5,IF(I31="△",$AU$5,IF(I31="×",$AV$5,0))))))</f>
        <v>0</v>
      </c>
      <c r="AX31" s="765" t="n">
        <f aca="false">IF($I$5="",0,IF(J31="◎",$AR$5,IF(J31="○",$AS$5,IF(J31="▲",$AT$5,IF(J31="△",$AU$5,IF(J31="×",$AV$5,0))))))</f>
        <v>24.0002</v>
      </c>
      <c r="AY31" s="765" t="n">
        <f aca="false">IF($I$5="",0,IF(K31="◎",$AR$5,IF(K31="○",$AS$5,IF(K31="▲",$AT$5,IF(K31="△",$AU$5,IF(K31="×",$AV$5,0))))))</f>
        <v>0</v>
      </c>
      <c r="AZ31" s="765" t="n">
        <f aca="false">IF($I$5="",0,IF(L31="◎",$AR$5,IF(L31="○",$AS$5,IF(L31="▲",$AT$5,IF(L31="△",$AU$5,IF(L31="×",$AV$5,0))))))</f>
        <v>0</v>
      </c>
      <c r="BA31" s="765" t="n">
        <f aca="false">IF($I$5="",0,IF(M31="◎",$AR$5,IF(M31="○",$AS$5,IF(M31="▲",$AT$5,IF(M31="△",$AU$5,IF(M31="×",$AV$5,0))))))</f>
        <v>16.00002</v>
      </c>
      <c r="BB31" s="765" t="n">
        <f aca="false">IF($I$5="",0,IF(N31="◎",$AR$5,IF(N31="○",$AS$5,IF(N31="▲",$AT$5,IF(N31="△",$AU$5,IF(N31="×",$AV$5,0))))))</f>
        <v>40.02</v>
      </c>
      <c r="BC31" s="765" t="n">
        <f aca="false">IF($I$5="",0,IF(O31="◎",$AR$5,IF(O31="○",$AS$5,IF(O31="▲",$AT$5,IF(O31="△",$AU$5,IF(O31="×",$AV$5,0))))))</f>
        <v>8.000002</v>
      </c>
      <c r="BD31" s="765" t="n">
        <f aca="false">IF($I$5="",0,IF(P31="◎",$AR$5,IF(P31="○",$AS$5,IF(P31="▲",$AT$5,IF(P31="△",$AU$5,IF(P31="×",$AV$5,0))))))</f>
        <v>8.000002</v>
      </c>
      <c r="BE31" s="765" t="n">
        <f aca="false">IF($I$5="",0,IF(Q31="◎",$AR$5,IF(Q31="○",$AS$5,IF(Q31="▲",$AT$5,IF(Q31="△",$AU$5,IF(Q31="×",$AV$5,0))))))</f>
        <v>32.002</v>
      </c>
      <c r="BF31" s="765" t="n">
        <f aca="false">IF($I$5="",0,IF(R31="◎",$AR$5,IF(R31="○",$AS$5,IF(R31="▲",$AT$5,IF(R31="△",$AU$5,IF(R31="×",$AV$5,0))))))</f>
        <v>0</v>
      </c>
      <c r="BG31" s="765" t="n">
        <f aca="false">IF($I$5="",0,IF(S31="◎",$AR$5,IF(S31="○",$AS$5,IF(S31="▲",$AT$5,IF(S31="△",$AU$5,IF(S31="×",$AV$5,0))))))</f>
        <v>0</v>
      </c>
      <c r="BH31" s="780" t="str">
        <f aca="false">AP$5</f>
        <v>ＮＥＷＳ</v>
      </c>
      <c r="BI31" s="780"/>
      <c r="BN31" s="755"/>
      <c r="BO31" s="756"/>
      <c r="BP31" s="735" t="str">
        <f aca="false">R!R12</f>
        <v/>
      </c>
      <c r="BQ31" s="767" t="n">
        <f aca="false">Y146</f>
        <v>0</v>
      </c>
      <c r="BR31" s="767" t="s">
        <v>343</v>
      </c>
      <c r="BS31" s="767" t="n">
        <f aca="false">AA146</f>
        <v>0</v>
      </c>
      <c r="BT31" s="768" t="n">
        <f aca="false">AC146</f>
        <v>0</v>
      </c>
      <c r="BU31" s="769" t="str">
        <f aca="false">IF(DH30=0,"－－－",CHOOSE(DH30,"１点","２点","３点流し","３点ＢＯＸ","４点流し","３点＋縦目","５点流し","４点＋縦目","６点流し","５点＋縦目","４点ＢＯＸ","５点ＢＯＸ"))</f>
        <v>－－－</v>
      </c>
      <c r="BV31" s="769"/>
      <c r="BW31" s="769"/>
      <c r="BX31" s="769"/>
      <c r="BY31" s="769"/>
      <c r="BZ31" s="757"/>
      <c r="CB31" s="770" t="n">
        <f aca="false">IF(CB30=0,"",HLOOKUP(CB30,$AP139:$BG140,2,FALSE()))</f>
        <v>3</v>
      </c>
      <c r="CC31" s="771" t="n">
        <f aca="false">IF(CC30=0,"",HLOOKUP(CC30,$AP139:$BG140,2,FALSE()))</f>
        <v>8</v>
      </c>
      <c r="CD31" s="771" t="n">
        <f aca="false">IF(CD30=0,"",HLOOKUP(CD30,$AP139:$BG140,2,FALSE()))</f>
        <v>5</v>
      </c>
      <c r="CE31" s="771" t="n">
        <f aca="false">IF(CE30=0,"",HLOOKUP(CE30,$AP139:$BG140,2,FALSE()))</f>
        <v>13</v>
      </c>
      <c r="CF31" s="771" t="n">
        <f aca="false">IF(CF30=0,"",HLOOKUP(CF30,$AP139:$BG140,2,FALSE()))</f>
        <v>9</v>
      </c>
      <c r="CG31" s="771" t="n">
        <f aca="false">IF(CG30=0,"",HLOOKUP(CG30,$AP139:$BG140,2,FALSE()))</f>
        <v>7</v>
      </c>
      <c r="CH31" s="771" t="n">
        <f aca="false">IF(CH30=0,"",HLOOKUP(CH30,$AP139:$BG140,2,FALSE()))</f>
        <v>2</v>
      </c>
      <c r="CI31" s="772" t="n">
        <f aca="false">IF(CI30=0,"",HLOOKUP(CI30,$AP139:$BG140,2,FALSE()))</f>
        <v>1</v>
      </c>
      <c r="CK31" s="713"/>
      <c r="CU31" s="690"/>
      <c r="CV31" s="690"/>
      <c r="CW31" s="690"/>
      <c r="CX31" s="690"/>
      <c r="CY31" s="690"/>
      <c r="CZ31" s="690"/>
      <c r="DA31" s="690"/>
      <c r="DB31" s="690"/>
      <c r="DC31" s="690"/>
      <c r="DD31" s="690"/>
      <c r="DE31" s="690"/>
      <c r="DF31" s="690"/>
    </row>
    <row r="32" customFormat="false" ht="13.5" hidden="false" customHeight="true" outlineLevel="0" collapsed="false">
      <c r="B32" s="773" t="str">
        <f aca="false">IF(data!AA$6=18,"◎",IF(data!AB$6=18,"○",IF(data!AC$6=18,"▲",IF(data!AD$6=18,"△",IF(data!AE$6=18,"×",IF(B28&lt;=AR26,"・",""))))))</f>
        <v/>
      </c>
      <c r="C32" s="774" t="str">
        <f aca="false">IF(data!AA$6=17,"◎",IF(data!AB$6=17,"○",IF(data!AC$6=17,"▲",IF(data!AD$6=17,"△",IF(data!AE$6=17,"×",IF(C28&lt;=AR26,"・",""))))))</f>
        <v/>
      </c>
      <c r="D32" s="774" t="str">
        <f aca="false">IF(data!AA$6=16,"◎",IF(data!AB$6=16,"○",IF(data!AC$6=16,"▲",IF(data!AD$6=16,"△",IF(data!AE$6=16,"×",IF(D28&lt;=AR26,"・",""))))))</f>
        <v/>
      </c>
      <c r="E32" s="774" t="str">
        <f aca="false">IF(data!AA$6=15,"◎",IF(data!AB$6=15,"○",IF(data!AC$6=15,"▲",IF(data!AD$6=15,"△",IF(data!AE$6=15,"×",IF(E28&lt;=AR26,"・",""))))))</f>
        <v/>
      </c>
      <c r="F32" s="774" t="str">
        <f aca="false">IF(data!AA$6=14,"◎",IF(data!AB$6=14,"○",IF(data!AC$6=14,"▲",IF(data!AD$6=14,"△",IF(data!AE$6=14,"×",IF(F28&lt;=AR26,"・",""))))))</f>
        <v/>
      </c>
      <c r="G32" s="774" t="str">
        <f aca="false">IF(data!AA$6=13,"◎",IF(data!AB$6=13,"○",IF(data!AC$6=13,"▲",IF(data!AD$6=13,"△",IF(data!AE$6=13,"×",IF(G28&lt;=AR26,"・",""))))))</f>
        <v/>
      </c>
      <c r="H32" s="774" t="str">
        <f aca="false">IF(data!AA$6=12,"◎",IF(data!AB$6=12,"○",IF(data!AC$6=12,"▲",IF(data!AD$6=12,"△",IF(data!AE$6=12,"×",IF(H28&lt;=AR26,"・",""))))))</f>
        <v/>
      </c>
      <c r="I32" s="774" t="str">
        <f aca="false">IF(data!AA$6=11,"◎",IF(data!AB$6=11,"○",IF(data!AC$6=11,"▲",IF(data!AD$6=11,"△",IF(data!AE$6=11,"×",IF(I28&lt;=AR26,"・",""))))))</f>
        <v/>
      </c>
      <c r="J32" s="774" t="str">
        <f aca="false">IF(data!AA$6=10,"◎",IF(data!AB$6=10,"○",IF(data!AC$6=10,"▲",IF(data!AD$6=10,"△",IF(data!AE$6=10,"×",IF(J28&lt;=AR26,"・",""))))))</f>
        <v>×</v>
      </c>
      <c r="K32" s="774" t="str">
        <f aca="false">IF(data!AA$6=9,"◎",IF(data!AB$6=9,"○",IF(data!AC$6=9,"▲",IF(data!AD$6=9,"△",IF(data!AE$6=9,"×",IF(K28&lt;=AR26,"・",""))))))</f>
        <v>・</v>
      </c>
      <c r="L32" s="774" t="str">
        <f aca="false">IF(data!AA$6=8,"◎",IF(data!AB$6=8,"○",IF(data!AC$6=8,"▲",IF(data!AD$6=8,"△",IF(data!AE$6=8,"×",IF(L28&lt;=AR26,"・",""))))))</f>
        <v>・</v>
      </c>
      <c r="M32" s="774" t="str">
        <f aca="false">IF(data!AA$6=7,"◎",IF(data!AB$6=7,"○",IF(data!AC$6=7,"▲",IF(data!AD$6=7,"△",IF(data!AE$6=7,"×",IF(M28&lt;=AR26,"・",""))))))</f>
        <v>▲</v>
      </c>
      <c r="N32" s="774" t="str">
        <f aca="false">IF(data!AA$6=6,"◎",IF(data!AB$6=6,"○",IF(data!AC$6=6,"▲",IF(data!AD$6=6,"△",IF(data!AE$6=6,"×",IF(N28&lt;=AR26,"・",""))))))</f>
        <v>◎</v>
      </c>
      <c r="O32" s="774" t="str">
        <f aca="false">IF(data!AA$6=5,"◎",IF(data!AB$6=5,"○",IF(data!AC$6=5,"▲",IF(data!AD$6=5,"△",IF(data!AE$6=5,"×",IF(O28&lt;=AR26,"・",""))))))</f>
        <v>・</v>
      </c>
      <c r="P32" s="774" t="str">
        <f aca="false">IF(data!AA$6=4,"◎",IF(data!AB$6=4,"○",IF(data!AC$6=4,"▲",IF(data!AD$6=4,"△",IF(data!AE$6=4,"×","・")))))</f>
        <v>・</v>
      </c>
      <c r="Q32" s="774" t="str">
        <f aca="false">IF(data!AA$6=3,"◎",IF(data!AB$6=3,"○",IF(data!AC$6=3,"▲",IF(data!AD$6=3,"△",IF(data!AE$6=3,"×","・")))))</f>
        <v>○</v>
      </c>
      <c r="R32" s="774" t="str">
        <f aca="false">IF(data!AA$6=2,"◎",IF(data!AB$6=2,"○",IF(data!AC$6=2,"▲",IF(data!AD$6=2,"△",IF(data!AE$6=2,"×","・")))))</f>
        <v>△</v>
      </c>
      <c r="S32" s="775" t="str">
        <f aca="false">IF(data!AA$6=1,"◎",IF(data!AB$6=1,"○",IF(data!AC$6=1,"▲",IF(data!AD$6=1,"△",IF(data!AE$6=1,"×","・")))))</f>
        <v>・</v>
      </c>
      <c r="T32" s="776" t="str">
        <f aca="false">B$6</f>
        <v>Ｂ１</v>
      </c>
      <c r="U32" s="776"/>
      <c r="V32" s="776"/>
      <c r="W32" s="784" t="s">
        <v>70</v>
      </c>
      <c r="Y32" s="785" t="s">
        <v>351</v>
      </c>
      <c r="AI32" s="786" t="s">
        <v>352</v>
      </c>
      <c r="AJ32" s="786"/>
      <c r="AK32" s="786"/>
      <c r="AL32" s="787" t="n">
        <f aca="false">data!T$23</f>
        <v>0</v>
      </c>
      <c r="AM32" s="787"/>
      <c r="AN32" s="787"/>
      <c r="AP32" s="764" t="n">
        <f aca="false">IF($I$6="",0,IF(B32="◎",$AR$6,IF(B32="○",$AS$6,IF(B32="▲",$AT$6,IF(B32="△",$AU$6,IF(B32="×",$AV$6,0))))))</f>
        <v>0</v>
      </c>
      <c r="AQ32" s="765" t="n">
        <f aca="false">IF($I$6="",0,IF(C32="◎",$AR$6,IF(C32="○",$AS$6,IF(C32="▲",$AT$6,IF(C32="△",$AU$6,IF(C32="×",$AV$6,0))))))</f>
        <v>0</v>
      </c>
      <c r="AR32" s="765" t="n">
        <f aca="false">IF($I$6="",0,IF(D32="◎",$AR$6,IF(D32="○",$AS$6,IF(D32="▲",$AT$6,IF(D32="△",$AU$6,IF(D32="×",$AV$6,0))))))</f>
        <v>0</v>
      </c>
      <c r="AS32" s="765" t="n">
        <f aca="false">IF($I$6="",0,IF(E32="◎",$AR$6,IF(E32="○",$AS$6,IF(E32="▲",$AT$6,IF(E32="△",$AU$6,IF(E32="×",$AV$6,0))))))</f>
        <v>0</v>
      </c>
      <c r="AT32" s="765" t="n">
        <f aca="false">IF($I$6="",0,IF(F32="◎",$AR$6,IF(F32="○",$AS$6,IF(F32="▲",$AT$6,IF(F32="△",$AU$6,IF(F32="×",$AV$6,0))))))</f>
        <v>0</v>
      </c>
      <c r="AU32" s="765" t="n">
        <f aca="false">IF($I$6="",0,IF(G32="◎",$AR$6,IF(G32="○",$AS$6,IF(G32="▲",$AT$6,IF(G32="△",$AU$6,IF(G32="×",$AV$6,0))))))</f>
        <v>0</v>
      </c>
      <c r="AV32" s="765" t="n">
        <f aca="false">IF($I$6="",0,IF(H32="◎",$AR$6,IF(H32="○",$AS$6,IF(H32="▲",$AT$6,IF(H32="△",$AU$6,IF(H32="×",$AV$6,0))))))</f>
        <v>0</v>
      </c>
      <c r="AW32" s="765" t="n">
        <f aca="false">IF($I$6="",0,IF(I32="◎",$AR$6,IF(I32="○",$AS$6,IF(I32="▲",$AT$6,IF(I32="△",$AU$6,IF(I32="×",$AV$6,0))))))</f>
        <v>0</v>
      </c>
      <c r="AX32" s="765" t="n">
        <f aca="false">IF($I$6="",0,IF(J32="◎",$AR$6,IF(J32="○",$AS$6,IF(J32="▲",$AT$6,IF(J32="△",$AU$6,IF(J32="×",$AV$6,0))))))</f>
        <v>8.000005</v>
      </c>
      <c r="AY32" s="765" t="n">
        <f aca="false">IF($I$6="",0,IF(K32="◎",$AR$6,IF(K32="○",$AS$6,IF(K32="▲",$AT$6,IF(K32="△",$AU$6,IF(K32="×",$AV$6,0))))))</f>
        <v>0</v>
      </c>
      <c r="AZ32" s="765" t="n">
        <f aca="false">IF($I$6="",0,IF(L32="◎",$AR$6,IF(L32="○",$AS$6,IF(L32="▲",$AT$6,IF(L32="△",$AU$6,IF(L32="×",$AV$6,0))))))</f>
        <v>0</v>
      </c>
      <c r="BA32" s="765" t="n">
        <f aca="false">IF($I$6="",0,IF(M32="◎",$AR$6,IF(M32="○",$AS$6,IF(M32="▲",$AT$6,IF(M32="△",$AU$6,IF(M32="×",$AV$6,0))))))</f>
        <v>24.0005</v>
      </c>
      <c r="BB32" s="765" t="n">
        <f aca="false">IF($I$6="",0,IF(N32="◎",$AR$6,IF(N32="○",$AS$6,IF(N32="▲",$AT$6,IF(N32="△",$AU$6,IF(N32="×",$AV$6,0))))))</f>
        <v>40.05</v>
      </c>
      <c r="BC32" s="765" t="n">
        <f aca="false">IF($I$6="",0,IF(O32="◎",$AR$6,IF(O32="○",$AS$6,IF(O32="▲",$AT$6,IF(O32="△",$AU$6,IF(O32="×",$AV$6,0))))))</f>
        <v>0</v>
      </c>
      <c r="BD32" s="765" t="n">
        <f aca="false">IF($I$6="",0,IF(P32="◎",$AR$6,IF(P32="○",$AS$6,IF(P32="▲",$AT$6,IF(P32="△",$AU$6,IF(P32="×",$AV$6,0))))))</f>
        <v>0</v>
      </c>
      <c r="BE32" s="765" t="n">
        <f aca="false">IF($I$6="",0,IF(Q32="◎",$AR$6,IF(Q32="○",$AS$6,IF(Q32="▲",$AT$6,IF(Q32="△",$AU$6,IF(Q32="×",$AV$6,0))))))</f>
        <v>32.005</v>
      </c>
      <c r="BF32" s="765" t="n">
        <f aca="false">IF($I$6="",0,IF(R32="◎",$AR$6,IF(R32="○",$AS$6,IF(R32="▲",$AT$6,IF(R32="△",$AU$6,IF(R32="×",$AV$6,0))))))</f>
        <v>16.00005</v>
      </c>
      <c r="BG32" s="765" t="n">
        <f aca="false">IF($I$6="",0,IF(S32="◎",$AR$6,IF(S32="○",$AS$6,IF(S32="▲",$AT$6,IF(S32="△",$AU$6,IF(S32="×",$AV$6,0))))))</f>
        <v>0</v>
      </c>
      <c r="BH32" s="780" t="str">
        <f aca="false">AP$6</f>
        <v>Ｂ１</v>
      </c>
      <c r="BI32" s="780"/>
      <c r="BN32" s="755" t="n">
        <v>11</v>
      </c>
      <c r="BO32" s="756" t="n">
        <f aca="false">AR152</f>
        <v>16</v>
      </c>
      <c r="BP32" s="705" t="n">
        <f aca="false">IF(BO32&gt;8,AL158,AL157)</f>
        <v>0</v>
      </c>
      <c r="BQ32" s="706" t="n">
        <f aca="false">IF(DH32&gt;0,CB33,"")</f>
        <v>14</v>
      </c>
      <c r="BR32" s="707" t="s">
        <v>343</v>
      </c>
      <c r="BS32" s="707" t="n">
        <f aca="false">IF(DH32&gt;0,CC33,"")</f>
        <v>2</v>
      </c>
      <c r="BT32" s="707" t="n">
        <f aca="false">IF(DH32&gt;1,CD33,"")</f>
        <v>3</v>
      </c>
      <c r="BU32" s="707" t="n">
        <f aca="false">IF(DH32=4,"ma",IF(DH32&gt;=3,CE33,""))</f>
        <v>10</v>
      </c>
      <c r="BV32" s="707" t="n">
        <f aca="false">IF(DH32=6,"ma",IF(DH32&lt;5,"",IF(DH32=11,"",CF33)))</f>
        <v>8</v>
      </c>
      <c r="BW32" s="707" t="str">
        <f aca="false">IF(DH32=8,"ma",IF(DH32&lt;6,"",IF(DH32=7,CG33,IF(DH32=9,CG33,IF(DH32=10,CG33,"")))))</f>
        <v>ma</v>
      </c>
      <c r="BX32" s="707" t="str">
        <f aca="false">IF(DH32=10,"ma",IF(DH32=9,CH33,""))</f>
        <v/>
      </c>
      <c r="BY32" s="708" t="str">
        <f aca="false">IF(DH32=11,"B4",IF(DH32=12,"B5",""))</f>
        <v/>
      </c>
      <c r="BZ32" s="757" t="n">
        <f aca="false">IF(DH32=12,10,(COUNTIF(BS32:BY32,"&gt;0")+COUNTIF(BS32:BY32,"ma")+IF(BY32="B4",3,0)))</f>
        <v>5</v>
      </c>
      <c r="CB32" s="710" t="n">
        <f aca="false">LARGE($AP153:$BG153,1)</f>
        <v>136.676666666667</v>
      </c>
      <c r="CC32" s="711" t="n">
        <f aca="false">LARGE($AP153:$BG153,2)</f>
        <v>110.050419166667</v>
      </c>
      <c r="CD32" s="711" t="n">
        <f aca="false">LARGE($AP153:$BG153,3)</f>
        <v>86.0666683333333</v>
      </c>
      <c r="CE32" s="711" t="n">
        <f aca="false">LARGE($AP153:$BG153,4)</f>
        <v>85.0085033333333</v>
      </c>
      <c r="CF32" s="711" t="n">
        <f aca="false">LARGE($AP153:$BG153,5)</f>
        <v>73.3359375</v>
      </c>
      <c r="CG32" s="711" t="n">
        <f aca="false">LARGE($AP153:$BG153,6)</f>
        <v>28.6670016666667</v>
      </c>
      <c r="CH32" s="711" t="n">
        <f aca="false">LARGE($AP153:$BG153,7)</f>
        <v>28.6667416666667</v>
      </c>
      <c r="CI32" s="712" t="n">
        <f aca="false">LARGE($AP153:$BG153,8)</f>
        <v>27.0002508333333</v>
      </c>
      <c r="CK32" s="713" t="str">
        <f aca="false">IF(BP33="","","的中")</f>
        <v/>
      </c>
      <c r="CM32" s="714" t="n">
        <f aca="false">CB32-CC32</f>
        <v>26.6262475</v>
      </c>
      <c r="CN32" s="714" t="n">
        <f aca="false">CC32-CD32</f>
        <v>23.9837508333333</v>
      </c>
      <c r="CO32" s="714" t="n">
        <f aca="false">CD32-CE32</f>
        <v>1.058165</v>
      </c>
      <c r="CP32" s="714" t="n">
        <f aca="false">CE32-CF32</f>
        <v>11.6725658333333</v>
      </c>
      <c r="CQ32" s="714" t="n">
        <f aca="false">CF32-CG32</f>
        <v>44.6689358333333</v>
      </c>
      <c r="CR32" s="714" t="n">
        <f aca="false">CG32-CH32</f>
        <v>0.000260000000000815</v>
      </c>
      <c r="CS32" s="714" t="n">
        <f aca="false">CH32-CI32</f>
        <v>1.66649083333333</v>
      </c>
      <c r="CU32" s="610" t="n">
        <f aca="false">IF(CN32&gt;DI$6*DJ$6,1,0)</f>
        <v>0</v>
      </c>
      <c r="CV32" s="610" t="n">
        <f aca="false">IF(CM32&gt;DI$4*DK$4,IF(CO32&gt;DI$7*DK$7,2,0),0)</f>
        <v>0</v>
      </c>
      <c r="CW32" s="604" t="n">
        <f aca="false">IF(BO32&gt;CW$2,IF(CM32&gt;DI$4*DL$4,IF(CP32&gt;DI$8*DL$8,3,0),0),0)</f>
        <v>0</v>
      </c>
      <c r="CX32" s="604" t="n">
        <f aca="false">IF(BO32&gt;CX$2,IF(CM32&lt;DI$4*DM$4,IF(CN32&lt;DI$6*DM$6,IF(CO32&gt;DI$7*DM$7,4,0),0),0),0)</f>
        <v>0</v>
      </c>
      <c r="CY32" s="604" t="n">
        <f aca="false">IF(BO32&gt;CY$2,IF(CM32&gt;DI$4*DN$4,IF(CQ32&gt;DI$9*DN$9,5,0),0),0)</f>
        <v>5</v>
      </c>
      <c r="CZ32" s="604" t="n">
        <f aca="false">IF(BO32&gt;CZ$2,IF(CM32&gt;DI$4*DO$4,IF(CN32&lt;DI$6*DO$6,IF(CP32&gt;DI$8*DO$8,6,0),0),0),0)</f>
        <v>0</v>
      </c>
      <c r="DA32" s="604" t="n">
        <f aca="false">IF(BO32&gt;DA$2,IF(CM32&gt;DI$4*DP$4,IF(CR32&gt;DI$9*DP$9,7,0),0),0)</f>
        <v>0</v>
      </c>
      <c r="DB32" s="604" t="n">
        <f aca="false">IF(BO32&gt;DB$2,IF(CM32&gt;DI$4*DQ$4,IF(CN32&lt;DI$6*DQ$6,IF(CQ32&gt;DI$9*DQ$9,8,0),0),0),0)</f>
        <v>8</v>
      </c>
      <c r="DC32" s="604" t="n">
        <f aca="false">IF(BO32&gt;DC$2,IF(CM32&gt;DI$4*DR$4,IF(CS32&gt;DI$9*DR$9,9,0),0),0)</f>
        <v>0</v>
      </c>
      <c r="DD32" s="604" t="n">
        <f aca="false">IF(BO32&gt;DD$2,IF(CM32&gt;DI$4*DS$4,IF(CN32&lt;DI$6*DS$6,IF(CR32&gt;DI$9*DS$9,10,0),0),0),0)</f>
        <v>0</v>
      </c>
      <c r="DE32" s="604" t="n">
        <f aca="false">IF(BO32&gt;DE$2,IF(CM32&lt;DI$4*DT$4,IF(CN32&lt;DI$6*DT$6,IF(CO32&lt;DI$7*DT$7,IF(CP32&gt;DI$8*DT$8,11,0),0),0),0),0)</f>
        <v>0</v>
      </c>
      <c r="DF32" s="604" t="n">
        <f aca="false">IF(BO32&gt;DF$2,IF(CM32&lt;DI$4*DU$4,IF(CN32&lt;DI$6*DU$6,IF(CO32&lt;DI$7*DU$7,IF(CP32&lt;DI$8*DU$8,IF(CQ32&gt;DI$9*DU$9,12,0),0),0),0),0),0)</f>
        <v>0</v>
      </c>
      <c r="DG32" s="609"/>
      <c r="DH32" s="627" t="n">
        <f aca="false">MAX(CU32:DF32)</f>
        <v>8</v>
      </c>
    </row>
    <row r="33" customFormat="false" ht="13.5" hidden="false" customHeight="true" outlineLevel="0" collapsed="false">
      <c r="B33" s="788" t="str">
        <f aca="false">IF(data!AF$6=18,"◎",IF(data!AG$6=18,"○",IF(data!AH$6=18,"▲",IF(data!AI$6=18,"△",IF(data!AJ$6=18,"×",IF(B28&lt;=AR26,"・",""))))))</f>
        <v/>
      </c>
      <c r="C33" s="789" t="str">
        <f aca="false">IF(data!AF$6=17,"◎",IF(data!AG$6=17,"○",IF(data!AH$6=17,"▲",IF(data!AI$6=17,"△",IF(data!AJ$6=17,"×",IF(C28&lt;=AR26,"・",""))))))</f>
        <v/>
      </c>
      <c r="D33" s="789" t="str">
        <f aca="false">IF(data!AF$6=16,"◎",IF(data!AG$6=16,"○",IF(data!AH$6=16,"▲",IF(data!AI$6=16,"△",IF(data!AJ$6=16,"×",IF(D28&lt;=AR26,"・",""))))))</f>
        <v/>
      </c>
      <c r="E33" s="789" t="str">
        <f aca="false">IF(data!AF$6=15,"◎",IF(data!AG$6=15,"○",IF(data!AH$6=15,"▲",IF(data!AI$6=15,"△",IF(data!AJ$6=15,"×",IF(E28&lt;=AR26,"・",""))))))</f>
        <v/>
      </c>
      <c r="F33" s="789" t="str">
        <f aca="false">IF(data!AF$6=14,"◎",IF(data!AG$6=14,"○",IF(data!AH$6=14,"▲",IF(data!AI$6=14,"△",IF(data!AJ$6=14,"×",IF(F28&lt;=AR26,"・",""))))))</f>
        <v/>
      </c>
      <c r="G33" s="789" t="str">
        <f aca="false">IF(data!AF$6=13,"◎",IF(data!AG$6=13,"○",IF(data!AH$6=13,"▲",IF(data!AI$6=13,"△",IF(data!AJ$6=13,"×",IF(G28&lt;=AR26,"・",""))))))</f>
        <v/>
      </c>
      <c r="H33" s="789" t="str">
        <f aca="false">IF(data!AF$6=12,"◎",IF(data!AG$6=12,"○",IF(data!AH$6=12,"▲",IF(data!AI$6=12,"△",IF(data!AJ$6=12,"×",IF(H28&lt;=AR26,"・",""))))))</f>
        <v/>
      </c>
      <c r="I33" s="789" t="str">
        <f aca="false">IF(data!AF$6=11,"◎",IF(data!AG$6=11,"○",IF(data!AH$6=11,"▲",IF(data!AI$6=11,"△",IF(data!AJ$6=11,"×",IF(I28&lt;=AR26,"・",""))))))</f>
        <v/>
      </c>
      <c r="J33" s="789" t="str">
        <f aca="false">IF(data!AF$6=10,"◎",IF(data!AG$6=10,"○",IF(data!AH$6=10,"▲",IF(data!AI$6=10,"△",IF(data!AJ$6=10,"×",IF(J28&lt;=AR26,"・",""))))))</f>
        <v>・</v>
      </c>
      <c r="K33" s="789" t="str">
        <f aca="false">IF(data!AF$6=9,"◎",IF(data!AG$6=9,"○",IF(data!AH$6=9,"▲",IF(data!AI$6=9,"△",IF(data!AJ$6=9,"×",IF(K28&lt;=AR26,"・",""))))))</f>
        <v>・</v>
      </c>
      <c r="L33" s="789" t="str">
        <f aca="false">IF(data!AF$6=8,"◎",IF(data!AG$6=8,"○",IF(data!AH$6=8,"▲",IF(data!AI$6=8,"△",IF(data!AJ$6=8,"×",IF(L28&lt;=AR26,"・",""))))))</f>
        <v>△</v>
      </c>
      <c r="M33" s="789" t="str">
        <f aca="false">IF(data!AF$6=7,"◎",IF(data!AG$6=7,"○",IF(data!AH$6=7,"▲",IF(data!AI$6=7,"△",IF(data!AJ$6=7,"×",IF(M28&lt;=AR26,"・",""))))))</f>
        <v>◎</v>
      </c>
      <c r="N33" s="789" t="str">
        <f aca="false">IF(data!AF$6=6,"◎",IF(data!AG$6=6,"○",IF(data!AH$6=6,"▲",IF(data!AI$6=6,"△",IF(data!AJ$6=6,"×",IF(N28&lt;=AR26,"・",""))))))</f>
        <v>○</v>
      </c>
      <c r="O33" s="789" t="str">
        <f aca="false">IF(data!AF$6=5,"◎",IF(data!AG$6=5,"○",IF(data!AH$6=5,"▲",IF(data!AI$6=5,"△",IF(data!AJ$6=5,"×",IF(O28&lt;=AR26,"・",""))))))</f>
        <v>・</v>
      </c>
      <c r="P33" s="789" t="str">
        <f aca="false">IF(data!AF$6=4,"◎",IF(data!AG$6=4,"○",IF(data!AH$6=4,"▲",IF(data!AI$6=4,"△",IF(data!AJ$6=4,"×","・")))))</f>
        <v>▲</v>
      </c>
      <c r="Q33" s="789" t="str">
        <f aca="false">IF(data!AF$6=3,"◎",IF(data!AG$6=3,"○",IF(data!AH$6=3,"▲",IF(data!AI$6=3,"△",IF(data!AJ$6=3,"×","・")))))</f>
        <v>×</v>
      </c>
      <c r="R33" s="789" t="str">
        <f aca="false">IF(data!AF$6=2,"◎",IF(data!AG$6=2,"○",IF(data!AH$6=2,"▲",IF(data!AI$6=2,"△",IF(data!AJ$6=2,"×","・")))))</f>
        <v>・</v>
      </c>
      <c r="S33" s="790" t="str">
        <f aca="false">IF(data!AF$6=1,"◎",IF(data!AG$6=1,"○",IF(data!AH$6=1,"▲",IF(data!AI$6=1,"△",IF(data!AJ$6=1,"×","・")))))</f>
        <v>・</v>
      </c>
      <c r="T33" s="791" t="str">
        <f aca="false">B$7</f>
        <v>Ｂ２</v>
      </c>
      <c r="U33" s="791"/>
      <c r="V33" s="791"/>
      <c r="W33" s="777"/>
      <c r="Y33" s="792" t="n">
        <f aca="false">BQ14</f>
        <v>6</v>
      </c>
      <c r="Z33" s="793" t="s">
        <v>353</v>
      </c>
      <c r="AA33" s="792" t="n">
        <f aca="false">BS14</f>
        <v>3</v>
      </c>
      <c r="AB33" s="792" t="n">
        <f aca="false">BT14</f>
        <v>7</v>
      </c>
      <c r="AC33" s="792" t="n">
        <f aca="false">BU14</f>
        <v>10</v>
      </c>
      <c r="AD33" s="792" t="n">
        <f aca="false">BV14</f>
        <v>4</v>
      </c>
      <c r="AE33" s="792" t="str">
        <f aca="false">BW14</f>
        <v/>
      </c>
      <c r="AF33" s="792" t="str">
        <f aca="false">BX14</f>
        <v/>
      </c>
      <c r="AG33" s="792" t="str">
        <f aca="false">BY14</f>
        <v/>
      </c>
      <c r="AI33" s="794" t="s">
        <v>354</v>
      </c>
      <c r="AJ33" s="794"/>
      <c r="AK33" s="794"/>
      <c r="AL33" s="795" t="n">
        <f aca="false">data!V$23</f>
        <v>0</v>
      </c>
      <c r="AM33" s="795"/>
      <c r="AN33" s="795"/>
      <c r="AP33" s="796" t="n">
        <f aca="false">IF($I$7="",0,IF(B33="◎",$AR$7,IF(B33="○",$AS$7,IF(B33="▲",$AT$7,IF(B33="△",$AU$7,IF(B33="×",$AV$7,0))))))</f>
        <v>0</v>
      </c>
      <c r="AQ33" s="797" t="n">
        <f aca="false">IF($I$7="",0,IF(C33="◎",$AR$7,IF(C33="○",$AS$7,IF(C33="▲",$AT$7,IF(C33="△",$AU$7,IF(C33="×",$AV$7,0))))))</f>
        <v>0</v>
      </c>
      <c r="AR33" s="797" t="n">
        <f aca="false">IF($I$7="",0,IF(D33="◎",$AR$7,IF(D33="○",$AS$7,IF(D33="▲",$AT$7,IF(D33="△",$AU$7,IF(D33="×",$AV$7,0))))))</f>
        <v>0</v>
      </c>
      <c r="AS33" s="797" t="n">
        <f aca="false">IF($I$7="",0,IF(E33="◎",$AR$7,IF(E33="○",$AS$7,IF(E33="▲",$AT$7,IF(E33="△",$AU$7,IF(E33="×",$AV$7,0))))))</f>
        <v>0</v>
      </c>
      <c r="AT33" s="797" t="n">
        <f aca="false">IF($I$7="",0,IF(F33="◎",$AR$7,IF(F33="○",$AS$7,IF(F33="▲",$AT$7,IF(F33="△",$AU$7,IF(F33="×",$AV$7,0))))))</f>
        <v>0</v>
      </c>
      <c r="AU33" s="797" t="n">
        <f aca="false">IF($I$7="",0,IF(G33="◎",$AR$7,IF(G33="○",$AS$7,IF(G33="▲",$AT$7,IF(G33="△",$AU$7,IF(G33="×",$AV$7,0))))))</f>
        <v>0</v>
      </c>
      <c r="AV33" s="797" t="n">
        <f aca="false">IF($I$7="",0,IF(H33="◎",$AR$7,IF(H33="○",$AS$7,IF(H33="▲",$AT$7,IF(H33="△",$AU$7,IF(H33="×",$AV$7,0))))))</f>
        <v>0</v>
      </c>
      <c r="AW33" s="797" t="n">
        <f aca="false">IF($I$7="",0,IF(I33="◎",$AR$7,IF(I33="○",$AS$7,IF(I33="▲",$AT$7,IF(I33="△",$AU$7,IF(I33="×",$AV$7,0))))))</f>
        <v>0</v>
      </c>
      <c r="AX33" s="797" t="n">
        <f aca="false">IF($I$7="",0,IF(J33="◎",$AR$7,IF(J33="○",$AS$7,IF(J33="▲",$AT$7,IF(J33="△",$AU$7,IF(J33="×",$AV$7,0))))))</f>
        <v>0</v>
      </c>
      <c r="AY33" s="797" t="n">
        <f aca="false">IF($I$7="",0,IF(K33="◎",$AR$7,IF(K33="○",$AS$7,IF(K33="▲",$AT$7,IF(K33="△",$AU$7,IF(K33="×",$AV$7,0))))))</f>
        <v>0</v>
      </c>
      <c r="AZ33" s="797" t="n">
        <f aca="false">IF($I$7="",0,IF(L33="◎",$AR$7,IF(L33="○",$AS$7,IF(L33="▲",$AT$7,IF(L33="△",$AU$7,IF(L33="×",$AV$7,0))))))</f>
        <v>16.00003</v>
      </c>
      <c r="BA33" s="797" t="n">
        <f aca="false">IF($I$7="",0,IF(M33="◎",$AR$7,IF(M33="○",$AS$7,IF(M33="▲",$AT$7,IF(M33="△",$AU$7,IF(M33="×",$AV$7,0))))))</f>
        <v>40.03</v>
      </c>
      <c r="BB33" s="797" t="n">
        <f aca="false">IF($I$7="",0,IF(N33="◎",$AR$7,IF(N33="○",$AS$7,IF(N33="▲",$AT$7,IF(N33="△",$AU$7,IF(N33="×",$AV$7,0))))))</f>
        <v>32.003</v>
      </c>
      <c r="BC33" s="797" t="n">
        <f aca="false">IF($I$7="",0,IF(O33="◎",$AR$7,IF(O33="○",$AS$7,IF(O33="▲",$AT$7,IF(O33="△",$AU$7,IF(O33="×",$AV$7,0))))))</f>
        <v>0</v>
      </c>
      <c r="BD33" s="797" t="n">
        <f aca="false">IF($I$7="",0,IF(P33="◎",$AR$7,IF(P33="○",$AS$7,IF(P33="▲",$AT$7,IF(P33="△",$AU$7,IF(P33="×",$AV$7,0))))))</f>
        <v>24.0003</v>
      </c>
      <c r="BE33" s="797" t="n">
        <f aca="false">IF($I$7="",0,IF(Q33="◎",$AR$7,IF(Q33="○",$AS$7,IF(Q33="▲",$AT$7,IF(Q33="△",$AU$7,IF(Q33="×",$AV$7,0))))))</f>
        <v>8.000003</v>
      </c>
      <c r="BF33" s="797" t="n">
        <f aca="false">IF($I$7="",0,IF(R33="◎",$AR$7,IF(R33="○",$AS$7,IF(R33="▲",$AT$7,IF(R33="△",$AU$7,IF(R33="×",$AV$7,0))))))</f>
        <v>0</v>
      </c>
      <c r="BG33" s="797" t="n">
        <f aca="false">IF($I$7="",0,IF(S33="◎",$AR$7,IF(S33="○",$AS$7,IF(S33="▲",$AT$7,IF(S33="△",$AU$7,IF(S33="×",$AV$7,0))))))</f>
        <v>0</v>
      </c>
      <c r="BH33" s="798" t="str">
        <f aca="false">AP$7</f>
        <v>Ｂ２</v>
      </c>
      <c r="BI33" s="798"/>
      <c r="BN33" s="755"/>
      <c r="BO33" s="756"/>
      <c r="BP33" s="735" t="str">
        <f aca="false">R!R13</f>
        <v/>
      </c>
      <c r="BQ33" s="767" t="n">
        <f aca="false">Y160</f>
        <v>0</v>
      </c>
      <c r="BR33" s="767" t="s">
        <v>343</v>
      </c>
      <c r="BS33" s="767" t="n">
        <f aca="false">AA160</f>
        <v>0</v>
      </c>
      <c r="BT33" s="768" t="n">
        <f aca="false">AC160</f>
        <v>0</v>
      </c>
      <c r="BU33" s="769" t="str">
        <f aca="false">IF(DH32=0,"－－－",CHOOSE(DH32,"１点","２点","３点流し","３点ＢＯＸ","４点流し","３点＋縦目","５点流し","４点＋縦目","６点流し","５点＋縦目","４点ＢＯＸ","５点ＢＯＸ"))</f>
        <v>４点＋縦目</v>
      </c>
      <c r="BV33" s="769"/>
      <c r="BW33" s="769"/>
      <c r="BX33" s="769"/>
      <c r="BY33" s="769"/>
      <c r="BZ33" s="757"/>
      <c r="CB33" s="770" t="n">
        <f aca="false">IF(CB32=0,"",HLOOKUP(CB32,$AP153:$BG154,2,FALSE()))</f>
        <v>14</v>
      </c>
      <c r="CC33" s="771" t="n">
        <f aca="false">IF(CC32=0,"",HLOOKUP(CC32,$AP153:$BG154,2,FALSE()))</f>
        <v>2</v>
      </c>
      <c r="CD33" s="771" t="n">
        <f aca="false">IF(CD32=0,"",HLOOKUP(CD32,$AP153:$BG154,2,FALSE()))</f>
        <v>3</v>
      </c>
      <c r="CE33" s="771" t="n">
        <f aca="false">IF(CE32=0,"",HLOOKUP(CE32,$AP153:$BG154,2,FALSE()))</f>
        <v>10</v>
      </c>
      <c r="CF33" s="771" t="n">
        <f aca="false">IF(CF32=0,"",HLOOKUP(CF32,$AP153:$BG154,2,FALSE()))</f>
        <v>8</v>
      </c>
      <c r="CG33" s="771" t="n">
        <f aca="false">IF(CG32=0,"",HLOOKUP(CG32,$AP153:$BG154,2,FALSE()))</f>
        <v>6</v>
      </c>
      <c r="CH33" s="771" t="n">
        <f aca="false">IF(CH32=0,"",HLOOKUP(CH32,$AP153:$BG154,2,FALSE()))</f>
        <v>4</v>
      </c>
      <c r="CI33" s="772" t="n">
        <f aca="false">IF(CI32=0,"",HLOOKUP(CI32,$AP153:$BG154,2,FALSE()))</f>
        <v>1</v>
      </c>
      <c r="CK33" s="713"/>
      <c r="CU33" s="690"/>
      <c r="CV33" s="690"/>
      <c r="CW33" s="690"/>
      <c r="CX33" s="690"/>
      <c r="CY33" s="690"/>
      <c r="CZ33" s="690"/>
      <c r="DA33" s="690"/>
      <c r="DB33" s="690"/>
      <c r="DC33" s="690"/>
      <c r="DD33" s="690"/>
      <c r="DE33" s="690"/>
      <c r="DF33" s="690"/>
    </row>
    <row r="34" customFormat="false" ht="13.5" hidden="false" customHeight="true" outlineLevel="0" collapsed="false">
      <c r="B34" s="799" t="str">
        <f aca="false">IF(B28&lt;=$AR26,AP35,"")</f>
        <v/>
      </c>
      <c r="C34" s="800" t="str">
        <f aca="false">IF(C28&lt;=$AR26,AQ35,"")</f>
        <v/>
      </c>
      <c r="D34" s="800" t="str">
        <f aca="false">IF(D28&lt;=$AR26,AR35,"")</f>
        <v/>
      </c>
      <c r="E34" s="800" t="str">
        <f aca="false">IF(E28&lt;=$AR26,AS35,"")</f>
        <v/>
      </c>
      <c r="F34" s="800" t="str">
        <f aca="false">IF(F28&lt;=$AR26,AT35,"")</f>
        <v/>
      </c>
      <c r="G34" s="800" t="str">
        <f aca="false">IF(G28&lt;=$AR26,AU35,"")</f>
        <v/>
      </c>
      <c r="H34" s="800" t="str">
        <f aca="false">IF(H28&lt;=$AR26,AV35,"")</f>
        <v/>
      </c>
      <c r="I34" s="800" t="str">
        <f aca="false">IF(I28&lt;=$AR26,AW35,"")</f>
        <v/>
      </c>
      <c r="J34" s="800" t="str">
        <f aca="false">IF(J28&lt;=$AR26,AX35,"")</f>
        <v>△</v>
      </c>
      <c r="K34" s="800" t="str">
        <f aca="false">IF(K28&lt;=$AR26,AY35,"")</f>
        <v>・</v>
      </c>
      <c r="L34" s="800" t="str">
        <f aca="false">IF(L28&lt;=$AR26,AZ35,"")</f>
        <v>・</v>
      </c>
      <c r="M34" s="800" t="str">
        <f aca="false">IF(M28&lt;=$AR26,BA35,"")</f>
        <v>▲</v>
      </c>
      <c r="N34" s="800" t="str">
        <f aca="false">IF(N28&lt;=$AR26,BB35,"")</f>
        <v>◎</v>
      </c>
      <c r="O34" s="800" t="str">
        <f aca="false">IF(O28&lt;=$AR26,BC35,"")</f>
        <v>・</v>
      </c>
      <c r="P34" s="800" t="str">
        <f aca="false">IF(P28&lt;=$AR26,BD35,"")</f>
        <v>×</v>
      </c>
      <c r="Q34" s="800" t="str">
        <f aca="false">IF(Q28&lt;=$AR26,BE35,"")</f>
        <v>○</v>
      </c>
      <c r="R34" s="800" t="str">
        <f aca="false">IF(R28&lt;=$AR26,BF35,"")</f>
        <v>・</v>
      </c>
      <c r="S34" s="801" t="str">
        <f aca="false">IF(S28&lt;=$AR26,BG35,"")</f>
        <v>・</v>
      </c>
      <c r="T34" s="802" t="s">
        <v>355</v>
      </c>
      <c r="U34" s="802"/>
      <c r="V34" s="802"/>
      <c r="W34" s="746"/>
      <c r="Y34" s="804" t="n">
        <f aca="false">data!C$23</f>
        <v>0</v>
      </c>
      <c r="Z34" s="804" t="s">
        <v>353</v>
      </c>
      <c r="AA34" s="804" t="n">
        <f aca="false">data!H$23</f>
        <v>0</v>
      </c>
      <c r="AB34" s="804" t="s">
        <v>353</v>
      </c>
      <c r="AC34" s="804" t="n">
        <f aca="false">data!K$23</f>
        <v>0</v>
      </c>
      <c r="AI34" s="805" t="s">
        <v>356</v>
      </c>
      <c r="AJ34" s="805"/>
      <c r="AK34" s="805"/>
      <c r="AL34" s="806" t="n">
        <f aca="false">data!X$23</f>
        <v>0</v>
      </c>
      <c r="AM34" s="806"/>
      <c r="AN34" s="806"/>
      <c r="AP34" s="807" t="str">
        <f aca="false">IF($I$8="○",IF(B36="","",IF(B36="・","",$E$10*B36)),0)</f>
        <v/>
      </c>
      <c r="AQ34" s="808" t="str">
        <f aca="false">IF($I$8="○",IF(C36="","",IF(C36="・","",$E$10*C36)),0)</f>
        <v/>
      </c>
      <c r="AR34" s="808" t="str">
        <f aca="false">IF($I$8="○",IF(D36="","",IF(D36="・","",$E$10*D36)),0)</f>
        <v/>
      </c>
      <c r="AS34" s="808" t="str">
        <f aca="false">IF($I$8="○",IF(E36="","",IF(E36="・","",$E$10*E36)),0)</f>
        <v/>
      </c>
      <c r="AT34" s="808" t="str">
        <f aca="false">IF($I$8="○",IF(F36="","",IF(F36="・","",$E$10*F36)),0)</f>
        <v/>
      </c>
      <c r="AU34" s="808" t="str">
        <f aca="false">IF($I$8="○",IF(G36="","",IF(G36="・","",$E$10*G36)),0)</f>
        <v/>
      </c>
      <c r="AV34" s="808" t="str">
        <f aca="false">IF($I$8="○",IF(H36="","",IF(H36="・","",$E$10*H36)),0)</f>
        <v/>
      </c>
      <c r="AW34" s="808" t="str">
        <f aca="false">IF($I$8="○",IF(I36="","",IF(I36="・","",$E$10*I36)),0)</f>
        <v/>
      </c>
      <c r="AX34" s="808" t="n">
        <f aca="false">IF($I$8="○",IF(J36="","",IF(J36="・","",$E$10*J36)),0)</f>
        <v>26.4</v>
      </c>
      <c r="AY34" s="808" t="n">
        <f aca="false">IF($I$8="○",IF(K36="","",IF(K36="・","",$E$10*K36)),0)</f>
        <v>0.4</v>
      </c>
      <c r="AZ34" s="808" t="n">
        <f aca="false">IF($I$8="○",IF(L36="","",IF(L36="・","",$E$10*L36)),0)</f>
        <v>6.4</v>
      </c>
      <c r="BA34" s="808" t="n">
        <f aca="false">IF($I$8="○",IF(M36="","",IF(M36="・","",$E$10*M36)),0)</f>
        <v>8.8</v>
      </c>
      <c r="BB34" s="808" t="n">
        <f aca="false">IF($I$8="○",IF(N36="","",IF(N36="・","",$E$10*N36)),0)</f>
        <v>35.6</v>
      </c>
      <c r="BC34" s="808" t="n">
        <f aca="false">IF($I$8="○",IF(O36="","",IF(O36="・","",$E$10*O36)),0)</f>
        <v>6</v>
      </c>
      <c r="BD34" s="808" t="n">
        <f aca="false">IF($I$8="○",IF(P36="","",IF(P36="・","",$E$10*P36)),0)</f>
        <v>9.2</v>
      </c>
      <c r="BE34" s="808" t="n">
        <f aca="false">IF($I$8="○",IF(Q36="","",IF(Q36="・","",$E$10*Q36)),0)</f>
        <v>33.6</v>
      </c>
      <c r="BF34" s="808" t="n">
        <f aca="false">IF($I$8="○",IF(R36="","",IF(R36="・","",$E$10*R36)),0)</f>
        <v>0.4</v>
      </c>
      <c r="BG34" s="809" t="n">
        <f aca="false">IF($I$8="○",IF(S36="","",IF(S36="・","",$E$10*S36)),0)</f>
        <v>0.4</v>
      </c>
      <c r="BH34" s="810" t="s">
        <v>357</v>
      </c>
      <c r="BI34" s="810"/>
      <c r="BN34" s="755" t="n">
        <v>12</v>
      </c>
      <c r="BO34" s="756" t="n">
        <f aca="false">AR166</f>
        <v>16</v>
      </c>
      <c r="BP34" s="705" t="n">
        <f aca="false">IF(BO34&gt;8,AL172,AL171)</f>
        <v>0</v>
      </c>
      <c r="BQ34" s="706" t="n">
        <f aca="false">IF(DH34&gt;0,CB35,"")</f>
        <v>9</v>
      </c>
      <c r="BR34" s="707" t="s">
        <v>343</v>
      </c>
      <c r="BS34" s="707" t="n">
        <f aca="false">IF(DH34&gt;0,CC35,"")</f>
        <v>16</v>
      </c>
      <c r="BT34" s="707" t="n">
        <f aca="false">IF(DH34&gt;1,CD35,"")</f>
        <v>8</v>
      </c>
      <c r="BU34" s="707" t="n">
        <f aca="false">IF(DH34=4,"ma",IF(DH34&gt;=3,CE35,""))</f>
        <v>11</v>
      </c>
      <c r="BV34" s="707" t="str">
        <f aca="false">IF(DH34=6,"ma",IF(DH34&lt;5,"",IF(DH34=11,"",CF35)))</f>
        <v>ma</v>
      </c>
      <c r="BW34" s="707" t="str">
        <f aca="false">IF(DH34=8,"ma",IF(DH34&lt;6,"",IF(DH34=7,CG35,IF(DH34=9,CG35,IF(DH34=10,CG35,"")))))</f>
        <v/>
      </c>
      <c r="BX34" s="707" t="str">
        <f aca="false">IF(DH34=10,"ma",IF(DH34=9,CH35,""))</f>
        <v/>
      </c>
      <c r="BY34" s="708" t="str">
        <f aca="false">IF(DH34=11,"B4",IF(DH34=12,"B5",""))</f>
        <v/>
      </c>
      <c r="BZ34" s="757" t="n">
        <f aca="false">IF(DH34=12,10,(COUNTIF(BS34:BY34,"&gt;0")+COUNTIF(BS34:BY34,"ma")+IF(BY34="B4",3,0)))</f>
        <v>4</v>
      </c>
      <c r="CB34" s="710" t="n">
        <f aca="false">LARGE($AP167:$BG167,1)</f>
        <v>179.435833333333</v>
      </c>
      <c r="CC34" s="711" t="n">
        <f aca="false">LARGE($AP167:$BG167,2)</f>
        <v>123.687841666667</v>
      </c>
      <c r="CD34" s="711" t="n">
        <f aca="false">LARGE($AP167:$BG167,3)</f>
        <v>122.014585</v>
      </c>
      <c r="CE34" s="711" t="n">
        <f aca="false">LARGE($AP167:$BG167,4)</f>
        <v>69.3337916666667</v>
      </c>
      <c r="CF34" s="711" t="n">
        <f aca="false">LARGE($AP167:$BG167,5)</f>
        <v>28.0000858333333</v>
      </c>
      <c r="CG34" s="711" t="n">
        <f aca="false">LARGE($AP167:$BG167,6)</f>
        <v>28.0000583333333</v>
      </c>
      <c r="CH34" s="711" t="n">
        <f aca="false">LARGE($AP167:$BG167,7)</f>
        <v>27.6666833333333</v>
      </c>
      <c r="CI34" s="712" t="n">
        <f aca="false">LARGE($AP167:$BG167,8)</f>
        <v>14.0000025</v>
      </c>
      <c r="CK34" s="713" t="str">
        <f aca="false">IF(BP35="","","的中")</f>
        <v/>
      </c>
      <c r="CM34" s="714" t="n">
        <f aca="false">CB34-CC34</f>
        <v>55.7479916666667</v>
      </c>
      <c r="CN34" s="714" t="n">
        <f aca="false">CC34-CD34</f>
        <v>1.67325666666667</v>
      </c>
      <c r="CO34" s="714" t="n">
        <f aca="false">CD34-CE34</f>
        <v>52.6807933333333</v>
      </c>
      <c r="CP34" s="714" t="n">
        <f aca="false">CE34-CF34</f>
        <v>41.3337058333333</v>
      </c>
      <c r="CQ34" s="714" t="n">
        <f aca="false">CF34-CG34</f>
        <v>2.75000000016234E-005</v>
      </c>
      <c r="CR34" s="714" t="n">
        <f aca="false">CG34-CH34</f>
        <v>0.333375</v>
      </c>
      <c r="CS34" s="714" t="n">
        <f aca="false">CH34-CI34</f>
        <v>13.6666808333333</v>
      </c>
      <c r="CU34" s="610" t="n">
        <f aca="false">IF(CN34&gt;DI$6*DJ$6,1,0)</f>
        <v>0</v>
      </c>
      <c r="CV34" s="610" t="n">
        <f aca="false">IF(CM34&gt;DI$4*DK$4,IF(CO34&gt;DI$7*DK$7,2,0),0)</f>
        <v>2</v>
      </c>
      <c r="CW34" s="604" t="n">
        <f aca="false">IF(BO34&gt;CW$2,IF(CM34&gt;DI$4*DL$4,IF(CP34&gt;DI$8*DL$8,3,0),0),0)</f>
        <v>3</v>
      </c>
      <c r="CX34" s="604" t="n">
        <f aca="false">IF(BO34&gt;CX$2,IF(CM34&lt;DI$4*DM$4,IF(CN34&lt;DI$6*DM$6,IF(CO34&gt;DI$7*DM$7,4,0),0),0),0)</f>
        <v>0</v>
      </c>
      <c r="CY34" s="604" t="n">
        <f aca="false">IF(BO34&gt;CY$2,IF(CM34&gt;DI$4*DN$4,IF(CQ34&gt;DI$9*DN$9,5,0),0),0)</f>
        <v>0</v>
      </c>
      <c r="CZ34" s="604" t="n">
        <f aca="false">IF(BO34&gt;CZ$2,IF(CM34&gt;DI$4*DO$4,IF(CN34&lt;DI$6*DO$6,IF(CP34&gt;DI$8*DO$8,6,0),0),0),0)</f>
        <v>6</v>
      </c>
      <c r="DA34" s="604" t="n">
        <f aca="false">IF(BO34&gt;DA$2,IF(CM34&gt;DI$4*DP$4,IF(CR34&gt;DI$9*DP$9,7,0),0),0)</f>
        <v>0</v>
      </c>
      <c r="DB34" s="604" t="n">
        <f aca="false">IF(BO34&gt;DB$2,IF(CM34&gt;DI$4*DQ$4,IF(CN34&lt;DI$6*DQ$6,IF(CQ34&gt;DI$9*DQ$9,8,0),0),0),0)</f>
        <v>0</v>
      </c>
      <c r="DC34" s="604" t="n">
        <f aca="false">IF(BO34&gt;DC$2,IF(CM34&gt;DI$4*DR$4,IF(CS34&gt;DI$9*DR$9,9,0),0),0)</f>
        <v>0</v>
      </c>
      <c r="DD34" s="604" t="n">
        <f aca="false">IF(BO34&gt;DD$2,IF(CM34&gt;DI$4*DS$4,IF(CN34&lt;DI$6*DS$6,IF(CR34&gt;DI$9*DS$9,10,0),0),0),0)</f>
        <v>0</v>
      </c>
      <c r="DE34" s="604" t="n">
        <f aca="false">IF(BO34&gt;DE$2,IF(CM34&lt;DI$4*DT$4,IF(CN34&lt;DI$6*DT$6,IF(CO34&lt;DI$7*DT$7,IF(CP34&gt;DI$8*DT$8,11,0),0),0),0),0)</f>
        <v>0</v>
      </c>
      <c r="DF34" s="604" t="n">
        <f aca="false">IF(BO34&gt;DF$2,IF(CM34&lt;DI$4*DU$4,IF(CN34&lt;DI$6*DU$6,IF(CO34&lt;DI$7*DU$7,IF(CP34&lt;DI$8*DU$8,IF(CQ34&gt;DI$9*DU$9,12,0),0),0),0),0),0)</f>
        <v>0</v>
      </c>
      <c r="DG34" s="609"/>
      <c r="DH34" s="627" t="n">
        <f aca="false">MAX(CU34:DF34)</f>
        <v>6</v>
      </c>
    </row>
    <row r="35" customFormat="false" ht="13.5" hidden="false" customHeight="true" outlineLevel="0" collapsed="false">
      <c r="B35" s="811" t="str">
        <f aca="false">IF(B28&lt;=$AR26,IF(AP27=0,"・",AP27),"")</f>
        <v/>
      </c>
      <c r="C35" s="812" t="str">
        <f aca="false">IF(C28&lt;=$AR26,IF(AQ27=0,"・",AQ27),"")</f>
        <v/>
      </c>
      <c r="D35" s="812" t="str">
        <f aca="false">IF(D28&lt;=$AR26,IF(AR27=0,"・",AR27),"")</f>
        <v/>
      </c>
      <c r="E35" s="812" t="str">
        <f aca="false">IF(E28&lt;=$AR26,IF(AS27=0,"・",AS27),"")</f>
        <v/>
      </c>
      <c r="F35" s="812" t="str">
        <f aca="false">IF(F28&lt;=$AR26,IF(AT27=0,"・",AT27),"")</f>
        <v/>
      </c>
      <c r="G35" s="812" t="str">
        <f aca="false">IF(G28&lt;=$AR26,IF(AU27=0,"・",AU27),"")</f>
        <v/>
      </c>
      <c r="H35" s="812" t="str">
        <f aca="false">IF(H28&lt;=$AR26,IF(AV27=0,"・",AV27),"")</f>
        <v/>
      </c>
      <c r="I35" s="812" t="str">
        <f aca="false">IF(I28&lt;=$AR26,IF(AW27=0,"・",AW27),"")</f>
        <v/>
      </c>
      <c r="J35" s="812" t="n">
        <f aca="false">IF(J28&lt;=$AR26,IF(AX27=0,"・",AX27),"")</f>
        <v>75.3335908333334</v>
      </c>
      <c r="K35" s="812" t="n">
        <f aca="false">IF(K28&lt;=$AR26,IF(AY27=0,"・",AY27),"")</f>
        <v>0.333333333333333</v>
      </c>
      <c r="L35" s="812" t="n">
        <f aca="false">IF(L28&lt;=$AR26,IF(AZ27=0,"・",AZ27),"")</f>
        <v>18.6666916666667</v>
      </c>
      <c r="M35" s="812" t="n">
        <f aca="false">IF(M28&lt;=$AR26,IF(BA27=0,"・",BA27),"")</f>
        <v>100.692141666667</v>
      </c>
      <c r="N35" s="812" t="n">
        <f aca="false">IF(N28&lt;=$AR26,IF(BB27=0,"・",BB27),"")</f>
        <v>189.769166666667</v>
      </c>
      <c r="O35" s="812" t="n">
        <f aca="false">IF(O28&lt;=$AR26,IF(BC27=0,"・",BC27),"")</f>
        <v>11.6666683333333</v>
      </c>
      <c r="P35" s="812" t="n">
        <f aca="false">IF(P28&lt;=$AR26,IF(BD27=0,"・",BD27),"")</f>
        <v>61.0005858333333</v>
      </c>
      <c r="Q35" s="812" t="n">
        <f aca="false">IF(Q28&lt;=$AR26,IF(BE27=0,"・",BE27),"")</f>
        <v>141.343335833333</v>
      </c>
      <c r="R35" s="812" t="n">
        <f aca="false">IF(R28&lt;=$AR26,IF(BF27=0,"・",BF27),"")</f>
        <v>13.6667083333333</v>
      </c>
      <c r="S35" s="813" t="n">
        <f aca="false">IF(S28&lt;=$AR26,IF(BG27=0,"・",BG27),"")</f>
        <v>0.333333333333333</v>
      </c>
      <c r="T35" s="802"/>
      <c r="U35" s="802"/>
      <c r="V35" s="802"/>
      <c r="W35" s="746"/>
      <c r="AB35" s="814" t="s">
        <v>358</v>
      </c>
      <c r="AC35" s="814"/>
      <c r="AD35" s="814"/>
      <c r="AE35" s="815" t="n">
        <f aca="false">data!AJ$23</f>
        <v>0</v>
      </c>
      <c r="AF35" s="815"/>
      <c r="AG35" s="815"/>
      <c r="AI35" s="816" t="s">
        <v>359</v>
      </c>
      <c r="AJ35" s="816"/>
      <c r="AK35" s="816"/>
      <c r="AL35" s="817" t="n">
        <f aca="false">data!Z$23</f>
        <v>0</v>
      </c>
      <c r="AM35" s="817"/>
      <c r="AN35" s="817"/>
      <c r="AP35" s="818" t="str">
        <f aca="false">IF(AP36=1,"◎",IF(AP36=2,"○",IF(AP36=3,"▲",IF(AP36=4,"△",IF(AP36=5,"×","・")))))</f>
        <v>・</v>
      </c>
      <c r="AQ35" s="819" t="str">
        <f aca="false">IF(AQ36=1,"◎",IF(AQ36=2,"○",IF(AQ36=3,"▲",IF(AQ36=4,"△",IF(AQ36=5,"×","・")))))</f>
        <v>・</v>
      </c>
      <c r="AR35" s="819" t="str">
        <f aca="false">IF(AR36=1,"◎",IF(AR36=2,"○",IF(AR36=3,"▲",IF(AR36=4,"△",IF(AR36=5,"×","・")))))</f>
        <v>・</v>
      </c>
      <c r="AS35" s="819" t="str">
        <f aca="false">IF(AS36=1,"◎",IF(AS36=2,"○",IF(AS36=3,"▲",IF(AS36=4,"△",IF(AS36=5,"×","・")))))</f>
        <v>・</v>
      </c>
      <c r="AT35" s="819" t="str">
        <f aca="false">IF(AT36=1,"◎",IF(AT36=2,"○",IF(AT36=3,"▲",IF(AT36=4,"△",IF(AT36=5,"×","・")))))</f>
        <v>・</v>
      </c>
      <c r="AU35" s="819" t="str">
        <f aca="false">IF(AU36=1,"◎",IF(AU36=2,"○",IF(AU36=3,"▲",IF(AU36=4,"△",IF(AU36=5,"×","・")))))</f>
        <v>・</v>
      </c>
      <c r="AV35" s="819" t="str">
        <f aca="false">IF(AV36=1,"◎",IF(AV36=2,"○",IF(AV36=3,"▲",IF(AV36=4,"△",IF(AV36=5,"×","・")))))</f>
        <v>・</v>
      </c>
      <c r="AW35" s="819" t="str">
        <f aca="false">IF(AW36=1,"◎",IF(AW36=2,"○",IF(AW36=3,"▲",IF(AW36=4,"△",IF(AW36=5,"×","・")))))</f>
        <v>・</v>
      </c>
      <c r="AX35" s="819" t="str">
        <f aca="false">IF(AX36=1,"◎",IF(AX36=2,"○",IF(AX36=3,"▲",IF(AX36=4,"△",IF(AX36=5,"×","・")))))</f>
        <v>△</v>
      </c>
      <c r="AY35" s="819" t="str">
        <f aca="false">IF(AY36=1,"◎",IF(AY36=2,"○",IF(AY36=3,"▲",IF(AY36=4,"△",IF(AY36=5,"×","・")))))</f>
        <v>・</v>
      </c>
      <c r="AZ35" s="819" t="str">
        <f aca="false">IF(AZ36=1,"◎",IF(AZ36=2,"○",IF(AZ36=3,"▲",IF(AZ36=4,"△",IF(AZ36=5,"×","・")))))</f>
        <v>・</v>
      </c>
      <c r="BA35" s="819" t="str">
        <f aca="false">IF(BA36=1,"◎",IF(BA36=2,"○",IF(BA36=3,"▲",IF(BA36=4,"△",IF(BA36=5,"×","・")))))</f>
        <v>▲</v>
      </c>
      <c r="BB35" s="819" t="str">
        <f aca="false">IF(BB36=1,"◎",IF(BB36=2,"○",IF(BB36=3,"▲",IF(BB36=4,"△",IF(BB36=5,"×","・")))))</f>
        <v>◎</v>
      </c>
      <c r="BC35" s="819" t="str">
        <f aca="false">IF(BC36=1,"◎",IF(BC36=2,"○",IF(BC36=3,"▲",IF(BC36=4,"△",IF(BC36=5,"×","・")))))</f>
        <v>・</v>
      </c>
      <c r="BD35" s="819" t="str">
        <f aca="false">IF(BD36=1,"◎",IF(BD36=2,"○",IF(BD36=3,"▲",IF(BD36=4,"△",IF(BD36=5,"×","・")))))</f>
        <v>×</v>
      </c>
      <c r="BE35" s="819" t="str">
        <f aca="false">IF(BE36=1,"◎",IF(BE36=2,"○",IF(BE36=3,"▲",IF(BE36=4,"△",IF(BE36=5,"×","・")))))</f>
        <v>○</v>
      </c>
      <c r="BF35" s="819" t="str">
        <f aca="false">IF(BF36=1,"◎",IF(BF36=2,"○",IF(BF36=3,"▲",IF(BF36=4,"△",IF(BF36=5,"×","・")))))</f>
        <v>・</v>
      </c>
      <c r="BG35" s="819" t="str">
        <f aca="false">IF(BG36=1,"◎",IF(BG36=2,"○",IF(BG36=3,"▲",IF(BG36=4,"△",IF(BG36=5,"×","・")))))</f>
        <v>・</v>
      </c>
      <c r="BH35" s="820" t="s">
        <v>268</v>
      </c>
      <c r="BI35" s="820"/>
      <c r="BN35" s="755"/>
      <c r="BO35" s="756"/>
      <c r="BP35" s="836" t="str">
        <f aca="false">R!R14</f>
        <v/>
      </c>
      <c r="BQ35" s="767" t="n">
        <f aca="false">Y174</f>
        <v>0</v>
      </c>
      <c r="BR35" s="767" t="s">
        <v>343</v>
      </c>
      <c r="BS35" s="767" t="n">
        <f aca="false">AA174</f>
        <v>0</v>
      </c>
      <c r="BT35" s="768" t="n">
        <f aca="false">AC174</f>
        <v>0</v>
      </c>
      <c r="BU35" s="769" t="str">
        <f aca="false">IF(DH34=0,"－－－",CHOOSE(DH34,"１点","２点","３点流し","３点ＢＯＸ","４点流し","３点＋縦目","５点流し","４点＋縦目","６点流し","５点＋縦目","４点ＢＯＸ","５点ＢＯＸ"))</f>
        <v>３点＋縦目</v>
      </c>
      <c r="BV35" s="769"/>
      <c r="BW35" s="769"/>
      <c r="BX35" s="769"/>
      <c r="BY35" s="769"/>
      <c r="BZ35" s="757"/>
      <c r="CB35" s="770" t="n">
        <f aca="false">IF(CB34=0,"",HLOOKUP(CB34,$AP167:$BG168,2,FALSE()))</f>
        <v>9</v>
      </c>
      <c r="CC35" s="771" t="n">
        <f aca="false">IF(CC34=0,"",HLOOKUP(CC34,$AP167:$BG168,2,FALSE()))</f>
        <v>16</v>
      </c>
      <c r="CD35" s="771" t="n">
        <f aca="false">IF(CD34=0,"",HLOOKUP(CD34,$AP167:$BG168,2,FALSE()))</f>
        <v>8</v>
      </c>
      <c r="CE35" s="771" t="n">
        <f aca="false">IF(CE34=0,"",HLOOKUP(CE34,$AP167:$BG168,2,FALSE()))</f>
        <v>11</v>
      </c>
      <c r="CF35" s="771" t="n">
        <f aca="false">IF(CF34=0,"",HLOOKUP(CF34,$AP167:$BG168,2,FALSE()))</f>
        <v>7</v>
      </c>
      <c r="CG35" s="771" t="n">
        <f aca="false">IF(CG34=0,"",HLOOKUP(CG34,$AP167:$BG168,2,FALSE()))</f>
        <v>14</v>
      </c>
      <c r="CH35" s="771" t="n">
        <f aca="false">IF(CH34=0,"",HLOOKUP(CH34,$AP167:$BG168,2,FALSE()))</f>
        <v>13</v>
      </c>
      <c r="CI35" s="772" t="n">
        <f aca="false">IF(CI34=0,"",HLOOKUP(CI34,$AP167:$BG168,2,FALSE()))</f>
        <v>2</v>
      </c>
      <c r="CK35" s="713"/>
      <c r="CU35" s="690"/>
      <c r="CV35" s="690"/>
      <c r="CW35" s="690"/>
      <c r="CX35" s="690"/>
      <c r="CY35" s="690"/>
      <c r="CZ35" s="690"/>
      <c r="DA35" s="690"/>
      <c r="DB35" s="690"/>
      <c r="DC35" s="690"/>
      <c r="DD35" s="690"/>
      <c r="DE35" s="690"/>
      <c r="DF35" s="690"/>
    </row>
    <row r="36" customFormat="false" ht="13.5" hidden="false" customHeight="true" outlineLevel="0" collapsed="false">
      <c r="B36" s="821" t="str">
        <f aca="false">IF($AR26=18,IF(C!BT108&gt;0,C!BT108,"・"),"")</f>
        <v/>
      </c>
      <c r="C36" s="822" t="str">
        <f aca="false">IF($AR26&gt;=17,IF(C!BU108&gt;0,C!BU108,"・"),"")</f>
        <v/>
      </c>
      <c r="D36" s="822" t="str">
        <f aca="false">IF($AR26&gt;=16,IF(C!BV108&gt;0,C!BV108,"・"),"")</f>
        <v/>
      </c>
      <c r="E36" s="822" t="str">
        <f aca="false">IF($AR26&gt;=15,IF(C!BW108&gt;0,C!BW108,"・"),"")</f>
        <v/>
      </c>
      <c r="F36" s="822" t="str">
        <f aca="false">IF($AR26&gt;=14,IF(C!BX108&gt;0,C!BX108,"・"),"")</f>
        <v/>
      </c>
      <c r="G36" s="822" t="str">
        <f aca="false">IF($AR26&gt;=13,IF(C!BY108&gt;0,C!BY108,"・"),"")</f>
        <v/>
      </c>
      <c r="H36" s="822" t="str">
        <f aca="false">IF($AR26&gt;=12,IF(C!BZ108&gt;0,C!BZ108,"・"),"")</f>
        <v/>
      </c>
      <c r="I36" s="822" t="str">
        <f aca="false">IF($AR26&gt;=11,IF(C!CA108&gt;0,C!CA108,"・"),"")</f>
        <v/>
      </c>
      <c r="J36" s="822" t="n">
        <f aca="false">IF($AR26&gt;=10,IF(C!CB108&gt;0,C!CB108,"・"),"")</f>
        <v>132</v>
      </c>
      <c r="K36" s="822" t="n">
        <f aca="false">IF($AR26&gt;=9,IF(C!CC108&gt;0,C!CC108,"・"),"")</f>
        <v>2</v>
      </c>
      <c r="L36" s="822" t="n">
        <f aca="false">IF($AR26&gt;=8,IF(C!CD108&gt;0,C!CD108,"・"),"")</f>
        <v>32</v>
      </c>
      <c r="M36" s="822" t="n">
        <f aca="false">IF($AR26&gt;=7,IF(C!CE108&gt;0,C!CE108,"・"),"")</f>
        <v>44</v>
      </c>
      <c r="N36" s="822" t="n">
        <f aca="false">IF($AR26&gt;=6,IF(C!CF108&gt;0,C!CF108,"・"),"")</f>
        <v>178</v>
      </c>
      <c r="O36" s="822" t="n">
        <f aca="false">IF($AR26&gt;=5,IF(C!CG108&gt;0,C!CG108,"・"),"")</f>
        <v>30</v>
      </c>
      <c r="P36" s="823" t="n">
        <f aca="false">IF(C!CH108&gt;0,C!CH108,"・")</f>
        <v>46</v>
      </c>
      <c r="Q36" s="823" t="n">
        <f aca="false">IF(C!CI108&gt;0,C!CI108,"・")</f>
        <v>168</v>
      </c>
      <c r="R36" s="823" t="n">
        <f aca="false">IF(C!CJ108&gt;0,C!CJ108,"・")</f>
        <v>2</v>
      </c>
      <c r="S36" s="824" t="n">
        <f aca="false">IF(C!CK108&gt;0,C!CK108,"・")</f>
        <v>2</v>
      </c>
      <c r="T36" s="825" t="s">
        <v>306</v>
      </c>
      <c r="U36" s="825"/>
      <c r="V36" s="825"/>
      <c r="W36" s="826"/>
      <c r="AB36" s="827" t="s">
        <v>360</v>
      </c>
      <c r="AC36" s="827"/>
      <c r="AD36" s="827"/>
      <c r="AE36" s="828" t="n">
        <f aca="false">data!AP$23</f>
        <v>0</v>
      </c>
      <c r="AF36" s="828"/>
      <c r="AG36" s="828"/>
      <c r="AI36" s="829" t="s">
        <v>361</v>
      </c>
      <c r="AJ36" s="829"/>
      <c r="AK36" s="829"/>
      <c r="AL36" s="830" t="n">
        <f aca="false">data!AD$23</f>
        <v>0</v>
      </c>
      <c r="AM36" s="830"/>
      <c r="AN36" s="830"/>
      <c r="AP36" s="831" t="n">
        <f aca="false">RANK(AP27,($AP27:$BG27),0)</f>
        <v>11</v>
      </c>
      <c r="AQ36" s="832" t="n">
        <f aca="false">RANK(AQ27,($AP27:$BG27),0)</f>
        <v>11</v>
      </c>
      <c r="AR36" s="832" t="n">
        <f aca="false">RANK(AR27,($AP27:$BG27),0)</f>
        <v>11</v>
      </c>
      <c r="AS36" s="832" t="n">
        <f aca="false">RANK(AS27,($AP27:$BG27),0)</f>
        <v>11</v>
      </c>
      <c r="AT36" s="832" t="n">
        <f aca="false">RANK(AT27,($AP27:$BG27),0)</f>
        <v>11</v>
      </c>
      <c r="AU36" s="832" t="n">
        <f aca="false">RANK(AU27,($AP27:$BG27),0)</f>
        <v>11</v>
      </c>
      <c r="AV36" s="832" t="n">
        <f aca="false">RANK(AV27,($AP27:$BG27),0)</f>
        <v>11</v>
      </c>
      <c r="AW36" s="832" t="n">
        <f aca="false">RANK(AW27,($AP27:$BG27),0)</f>
        <v>11</v>
      </c>
      <c r="AX36" s="832" t="n">
        <f aca="false">RANK(AX27,($AP27:$BG27),0)</f>
        <v>4</v>
      </c>
      <c r="AY36" s="832" t="n">
        <f aca="false">RANK(AY27,($AP27:$BG27),0)</f>
        <v>9</v>
      </c>
      <c r="AZ36" s="832" t="n">
        <f aca="false">RANK(AZ27,($AP27:$BG27),0)</f>
        <v>6</v>
      </c>
      <c r="BA36" s="832" t="n">
        <f aca="false">RANK(BA27,($AP27:$BG27),0)</f>
        <v>3</v>
      </c>
      <c r="BB36" s="832" t="n">
        <f aca="false">RANK(BB27,($AP27:$BG27),0)</f>
        <v>1</v>
      </c>
      <c r="BC36" s="832" t="n">
        <f aca="false">RANK(BC27,($AP27:$BG27),0)</f>
        <v>8</v>
      </c>
      <c r="BD36" s="832" t="n">
        <f aca="false">RANK(BD27,($AP27:$BG27),0)</f>
        <v>5</v>
      </c>
      <c r="BE36" s="832" t="n">
        <f aca="false">RANK(BE27,($AP27:$BG27),0)</f>
        <v>2</v>
      </c>
      <c r="BF36" s="832" t="n">
        <f aca="false">RANK(BF27,($AP27:$BG27),0)</f>
        <v>7</v>
      </c>
      <c r="BG36" s="833" t="n">
        <f aca="false">RANK(BG27,($AP27:$BG27),0)</f>
        <v>9</v>
      </c>
      <c r="BH36" s="834" t="s">
        <v>362</v>
      </c>
      <c r="BI36" s="834"/>
    </row>
    <row r="37" customFormat="false" ht="13.5" hidden="false" customHeight="true" outlineLevel="0" collapsed="false">
      <c r="BN37" s="837" t="n">
        <v>1</v>
      </c>
      <c r="BO37" s="838" t="n">
        <f aca="false">AR180</f>
        <v>18</v>
      </c>
      <c r="BP37" s="705" t="n">
        <f aca="false">IF(BO37&gt;8,AL186,AL185)</f>
        <v>0</v>
      </c>
      <c r="BQ37" s="706" t="n">
        <f aca="false">IF(DH37&gt;0,CB38,"")</f>
        <v>7</v>
      </c>
      <c r="BR37" s="707" t="s">
        <v>343</v>
      </c>
      <c r="BS37" s="707" t="n">
        <f aca="false">IF(DH37&gt;0,CC38,"")</f>
        <v>2</v>
      </c>
      <c r="BT37" s="707" t="n">
        <f aca="false">IF(DH37&gt;1,CD38,"")</f>
        <v>11</v>
      </c>
      <c r="BU37" s="707" t="str">
        <f aca="false">IF(DH37=4,"ma",IF(DH37&gt;=3,CE38,""))</f>
        <v>ma</v>
      </c>
      <c r="BV37" s="707" t="str">
        <f aca="false">IF(DH37=6,"ma",IF(DH37&lt;5,"",IF(DH37=11,"",CF38)))</f>
        <v/>
      </c>
      <c r="BW37" s="707" t="str">
        <f aca="false">IF(DH37=8,"ma",IF(DH37&lt;6,"",IF(DH37=7,CG38,IF(DH37=9,CG38,IF(DH37=10,CG38,"")))))</f>
        <v/>
      </c>
      <c r="BX37" s="707" t="str">
        <f aca="false">IF(DH37=10,"ma",IF(DH37=9,CH38,""))</f>
        <v/>
      </c>
      <c r="BY37" s="708" t="str">
        <f aca="false">IF(DH37=11,"B4",IF(DH37=12,"B5",""))</f>
        <v/>
      </c>
      <c r="BZ37" s="757" t="n">
        <f aca="false">IF(DH37=12,10,(COUNTIF(BS37:BY37,"&gt;0")+COUNTIF(BS37:BY37,"ma")+IF(BY37="B4",3,0)))</f>
        <v>3</v>
      </c>
      <c r="CB37" s="710" t="n">
        <f aca="false">LARGE($AP181:$BG181,1)</f>
        <v>121.361666666667</v>
      </c>
      <c r="CC37" s="711" t="n">
        <f aca="false">LARGE($AP181:$BG181,2)</f>
        <v>113.100001666667</v>
      </c>
      <c r="CD37" s="711" t="n">
        <f aca="false">LARGE($AP181:$BG181,3)</f>
        <v>109.669616666667</v>
      </c>
      <c r="CE37" s="711" t="n">
        <f aca="false">LARGE($AP181:$BG181,4)</f>
        <v>67.0041866666667</v>
      </c>
      <c r="CF37" s="711" t="n">
        <f aca="false">LARGE($AP181:$BG181,5)</f>
        <v>45.667</v>
      </c>
      <c r="CG37" s="711" t="n">
        <f aca="false">LARGE($AP181:$BG181,6)</f>
        <v>32.00005</v>
      </c>
      <c r="CH37" s="711" t="n">
        <f aca="false">LARGE($AP181:$BG181,7)</f>
        <v>30.3335</v>
      </c>
      <c r="CI37" s="712" t="n">
        <f aca="false">LARGE($AP181:$BG181,8)</f>
        <v>28.3333633333333</v>
      </c>
      <c r="CK37" s="713" t="str">
        <f aca="false">IF(BP38="","","的中")</f>
        <v/>
      </c>
      <c r="CM37" s="714" t="n">
        <f aca="false">CB37-CC37</f>
        <v>8.26166500000001</v>
      </c>
      <c r="CN37" s="714" t="n">
        <f aca="false">CC37-CD37</f>
        <v>3.43038499999999</v>
      </c>
      <c r="CO37" s="714" t="n">
        <f aca="false">CD37-CE37</f>
        <v>42.66543</v>
      </c>
      <c r="CP37" s="714" t="n">
        <f aca="false">CE37-CF37</f>
        <v>21.3371866666667</v>
      </c>
      <c r="CQ37" s="714" t="n">
        <f aca="false">CF37-CG37</f>
        <v>13.66695</v>
      </c>
      <c r="CR37" s="714" t="n">
        <f aca="false">CG37-CH37</f>
        <v>1.66655</v>
      </c>
      <c r="CS37" s="714" t="n">
        <f aca="false">CH37-CI37</f>
        <v>2.00013666666667</v>
      </c>
      <c r="CU37" s="610" t="n">
        <f aca="false">IF(CN37&gt;DI$6*DJ$6,1,0)</f>
        <v>0</v>
      </c>
      <c r="CV37" s="610" t="n">
        <f aca="false">IF(CM37&gt;DI$4*DK$4,IF(CO37&gt;DI$7*DK$7,2,0),0)</f>
        <v>0</v>
      </c>
      <c r="CW37" s="604" t="n">
        <f aca="false">IF(BO37&gt;CW$2,IF(CM37&gt;DI$4*DL$4,IF(CP37&gt;DI$8*DL$8,3,0),0),0)</f>
        <v>0</v>
      </c>
      <c r="CX37" s="604" t="n">
        <f aca="false">IF(BO37&gt;CX$2,IF(CM37&lt;DI$4*DM$4,IF(CN37&lt;DI$6*DM$6,IF(CO37&gt;DI$7*DM$7,4,0),0),0),0)</f>
        <v>4</v>
      </c>
      <c r="CY37" s="604" t="n">
        <f aca="false">IF(BO37&gt;CY$2,IF(CM37&gt;DI$4*DN$4,IF(CQ37&gt;DI$9*DN$9,5,0),0),0)</f>
        <v>0</v>
      </c>
      <c r="CZ37" s="604" t="n">
        <f aca="false">IF(BO37&gt;CZ$2,IF(CM37&gt;DI$4*DO$4,IF(CN37&lt;DI$6*DO$6,IF(CP37&gt;DI$8*DO$8,6,0),0),0),0)</f>
        <v>0</v>
      </c>
      <c r="DA37" s="604" t="n">
        <f aca="false">IF(BO37&gt;DA$2,IF(CM37&gt;DI$4*DP$4,IF(CR37&gt;DI$9*DP$9,7,0),0),0)</f>
        <v>0</v>
      </c>
      <c r="DB37" s="604" t="n">
        <f aca="false">IF(BO37&gt;DB$2,IF(CM37&gt;DI$4*DQ$4,IF(CN37&lt;DI$6*DQ$6,IF(CQ37&gt;DI$9*DQ$9,8,0),0),0),0)</f>
        <v>0</v>
      </c>
      <c r="DC37" s="604" t="n">
        <f aca="false">IF(BO37&gt;DC$2,IF(CM37&gt;DI$4*DR$4,IF(CS37&gt;DI$9*DR$9,9,0),0),0)</f>
        <v>0</v>
      </c>
      <c r="DD37" s="604" t="n">
        <f aca="false">IF(BO37&gt;DD$2,IF(CM37&gt;DI$4*DS$4,IF(CN37&lt;DI$6*DS$6,IF(CR37&gt;DI$9*DS$9,10,0),0),0),0)</f>
        <v>0</v>
      </c>
      <c r="DE37" s="604" t="n">
        <f aca="false">IF(BO37&gt;DE$2,IF(CM37&lt;DI$4*DT$4,IF(CN37&lt;DI$6*DT$6,IF(CO37&lt;DI$7*DT$7,IF(CP37&gt;DI$8*DT$8,11,0),0),0),0),0)</f>
        <v>0</v>
      </c>
      <c r="DF37" s="604" t="n">
        <f aca="false">IF(BO37&gt;DF$2,IF(CM37&lt;DI$4*DU$4,IF(CN37&lt;DI$6*DU$6,IF(CO37&lt;DI$7*DU$7,IF(CP37&lt;DI$8*DU$8,IF(CQ37&gt;DI$9*DU$9,12,0),0),0),0),0),0)</f>
        <v>0</v>
      </c>
      <c r="DG37" s="609"/>
      <c r="DH37" s="627" t="n">
        <f aca="false">MAX(CU37:DF37)</f>
        <v>4</v>
      </c>
    </row>
    <row r="38" customFormat="false" ht="13.5" hidden="false" customHeight="true" outlineLevel="0" collapsed="false">
      <c r="BN38" s="837"/>
      <c r="BO38" s="838"/>
      <c r="BP38" s="735" t="str">
        <f aca="false">R!R17</f>
        <v/>
      </c>
      <c r="BQ38" s="767" t="n">
        <f aca="false">Y188</f>
        <v>0</v>
      </c>
      <c r="BR38" s="767" t="s">
        <v>343</v>
      </c>
      <c r="BS38" s="767" t="n">
        <f aca="false">AA188</f>
        <v>0</v>
      </c>
      <c r="BT38" s="768" t="n">
        <f aca="false">AC188</f>
        <v>0</v>
      </c>
      <c r="BU38" s="769" t="str">
        <f aca="false">IF(DH37=0,"－－－",CHOOSE(DH37,"１点","２点","３点流し","３点ＢＯＸ","４点流し","３点＋縦目","５点流し","４点＋縦目","６点流し","５点＋縦目","４点ＢＯＸ","５点ＢＯＸ"))</f>
        <v>３点ＢＯＸ</v>
      </c>
      <c r="BV38" s="769"/>
      <c r="BW38" s="769"/>
      <c r="BX38" s="769"/>
      <c r="BY38" s="769"/>
      <c r="BZ38" s="757"/>
      <c r="CB38" s="770" t="n">
        <f aca="false">IF(CB37=0,"",HLOOKUP(CB37,$AP181:$BG182,2,FALSE()))</f>
        <v>7</v>
      </c>
      <c r="CC38" s="771" t="n">
        <f aca="false">IF(CC37=0,"",HLOOKUP(CC37,$AP181:$BG182,2,FALSE()))</f>
        <v>2</v>
      </c>
      <c r="CD38" s="771" t="n">
        <f aca="false">IF(CD37=0,"",HLOOKUP(CD37,$AP181:$BG182,2,FALSE()))</f>
        <v>11</v>
      </c>
      <c r="CE38" s="771" t="n">
        <f aca="false">IF(CE37=0,"",HLOOKUP(CE37,$AP181:$BG182,2,FALSE()))</f>
        <v>18</v>
      </c>
      <c r="CF38" s="771" t="n">
        <f aca="false">IF(CF37=0,"",HLOOKUP(CF37,$AP181:$BG182,2,FALSE()))</f>
        <v>15</v>
      </c>
      <c r="CG38" s="771" t="n">
        <f aca="false">IF(CG37=0,"",HLOOKUP(CG37,$AP181:$BG182,2,FALSE()))</f>
        <v>13</v>
      </c>
      <c r="CH38" s="771" t="n">
        <f aca="false">IF(CH37=0,"",HLOOKUP(CH37,$AP181:$BG182,2,FALSE()))</f>
        <v>10</v>
      </c>
      <c r="CI38" s="772" t="n">
        <f aca="false">IF(CI37=0,"",HLOOKUP(CI37,$AP181:$BG182,2,FALSE()))</f>
        <v>12</v>
      </c>
      <c r="CK38" s="713"/>
      <c r="CU38" s="690"/>
      <c r="CV38" s="690"/>
      <c r="CW38" s="690"/>
      <c r="CX38" s="690"/>
      <c r="CY38" s="690"/>
      <c r="CZ38" s="690"/>
      <c r="DA38" s="690"/>
      <c r="DB38" s="690"/>
      <c r="DC38" s="690"/>
      <c r="DD38" s="690"/>
      <c r="DE38" s="690"/>
      <c r="DF38" s="690"/>
    </row>
    <row r="39" customFormat="false" ht="13.5" hidden="false" customHeight="true" outlineLevel="0" collapsed="false">
      <c r="BN39" s="837" t="n">
        <v>2</v>
      </c>
      <c r="BO39" s="838" t="n">
        <f aca="false">AR194</f>
        <v>15</v>
      </c>
      <c r="BP39" s="705" t="n">
        <f aca="false">IF(BO39&gt;8,AL200,AL199)</f>
        <v>0</v>
      </c>
      <c r="BQ39" s="706" t="str">
        <f aca="false">IF(DH39&gt;0,CB40,"")</f>
        <v/>
      </c>
      <c r="BR39" s="707" t="s">
        <v>343</v>
      </c>
      <c r="BS39" s="707" t="str">
        <f aca="false">IF(DH39&gt;0,CC40,"")</f>
        <v/>
      </c>
      <c r="BT39" s="707" t="str">
        <f aca="false">IF(DH39&gt;1,CD40,"")</f>
        <v/>
      </c>
      <c r="BU39" s="707" t="str">
        <f aca="false">IF(DH39=4,"ma",IF(DH39&gt;=3,CE40,""))</f>
        <v/>
      </c>
      <c r="BV39" s="707" t="str">
        <f aca="false">IF(DH39=6,"ma",IF(DH39&lt;5,"",IF(DH39=11,"",CF40)))</f>
        <v/>
      </c>
      <c r="BW39" s="707" t="str">
        <f aca="false">IF(DH39=8,"ma",IF(DH39&lt;6,"",IF(DH39=7,CG40,IF(DH39=9,CG40,IF(DH39=10,CG40,"")))))</f>
        <v/>
      </c>
      <c r="BX39" s="707" t="str">
        <f aca="false">IF(DH39=10,"ma",IF(DH39=9,CH40,""))</f>
        <v/>
      </c>
      <c r="BY39" s="708" t="str">
        <f aca="false">IF(DH39=11,"B4",IF(DH39=12,"B5",""))</f>
        <v/>
      </c>
      <c r="BZ39" s="757" t="n">
        <f aca="false">IF(DH39=12,10,(COUNTIF(BS39:BY39,"&gt;0")+COUNTIF(BS39:BY39,"ma")+IF(BY39="B4",3,0)))</f>
        <v>0</v>
      </c>
      <c r="CB39" s="710" t="n">
        <f aca="false">LARGE($AP195:$BG195,1)</f>
        <v>127.387500833333</v>
      </c>
      <c r="CC39" s="711" t="n">
        <f aca="false">LARGE($AP195:$BG195,2)</f>
        <v>99.6674666666667</v>
      </c>
      <c r="CD39" s="711" t="n">
        <f aca="false">LARGE($AP195:$BG195,3)</f>
        <v>94.3354</v>
      </c>
      <c r="CE39" s="711" t="n">
        <f aca="false">LARGE($AP195:$BG195,4)</f>
        <v>93.04501</v>
      </c>
      <c r="CF39" s="711" t="n">
        <f aca="false">LARGE($AP195:$BG195,5)</f>
        <v>79.6751708333333</v>
      </c>
      <c r="CG39" s="711" t="n">
        <f aca="false">LARGE($AP195:$BG195,6)</f>
        <v>59.3366666666667</v>
      </c>
      <c r="CH39" s="711" t="n">
        <f aca="false">LARGE($AP195:$BG195,7)</f>
        <v>34.6916666666667</v>
      </c>
      <c r="CI39" s="712" t="n">
        <f aca="false">LARGE($AP195:$BG195,8)</f>
        <v>19.3333383333333</v>
      </c>
      <c r="CK39" s="713" t="str">
        <f aca="false">IF(BP40="","","的中")</f>
        <v/>
      </c>
      <c r="CM39" s="714" t="n">
        <f aca="false">CB39-CC39</f>
        <v>27.7200341666667</v>
      </c>
      <c r="CN39" s="714" t="n">
        <f aca="false">CC39-CD39</f>
        <v>5.33206666666666</v>
      </c>
      <c r="CO39" s="714" t="n">
        <f aca="false">CD39-CE39</f>
        <v>1.29039</v>
      </c>
      <c r="CP39" s="714" t="n">
        <f aca="false">CE39-CF39</f>
        <v>13.3698391666667</v>
      </c>
      <c r="CQ39" s="714" t="n">
        <f aca="false">CF39-CG39</f>
        <v>20.3385041666667</v>
      </c>
      <c r="CR39" s="714" t="n">
        <f aca="false">CG39-CH39</f>
        <v>24.645</v>
      </c>
      <c r="CS39" s="714" t="n">
        <f aca="false">CH39-CI39</f>
        <v>15.3583283333333</v>
      </c>
      <c r="CU39" s="610" t="n">
        <f aca="false">IF(CN39&gt;DI$6*DJ$6,1,0)</f>
        <v>0</v>
      </c>
      <c r="CV39" s="610" t="n">
        <f aca="false">IF(CM39&gt;DI$4*DK$4,IF(CO39&gt;DI$7*DK$7,2,0),0)</f>
        <v>0</v>
      </c>
      <c r="CW39" s="604" t="n">
        <f aca="false">IF(BO39&gt;CW$2,IF(CM39&gt;DI$4*DL$4,IF(CP39&gt;DI$8*DL$8,3,0),0),0)</f>
        <v>0</v>
      </c>
      <c r="CX39" s="604" t="n">
        <f aca="false">IF(BO39&gt;CX$2,IF(CM39&lt;DI$4*DM$4,IF(CN39&lt;DI$6*DM$6,IF(CO39&gt;DI$7*DM$7,4,0),0),0),0)</f>
        <v>0</v>
      </c>
      <c r="CY39" s="604" t="n">
        <f aca="false">IF(BO39&gt;CY$2,IF(CM39&gt;DI$4*DN$4,IF(CQ39&gt;DI$9*DN$9,5,0),0),0)</f>
        <v>0</v>
      </c>
      <c r="CZ39" s="604" t="n">
        <f aca="false">IF(BO39&gt;CZ$2,IF(CM39&gt;DI$4*DO$4,IF(CN39&lt;DI$6*DO$6,IF(CP39&gt;DI$8*DO$8,6,0),0),0),0)</f>
        <v>0</v>
      </c>
      <c r="DA39" s="604" t="n">
        <f aca="false">IF(BO39&gt;DA$2,IF(CM39&gt;DI$4*DP$4,IF(CR39&gt;DI$9*DP$9,7,0),0),0)</f>
        <v>0</v>
      </c>
      <c r="DB39" s="604" t="n">
        <f aca="false">IF(BO39&gt;DB$2,IF(CM39&gt;DI$4*DQ$4,IF(CN39&lt;DI$6*DQ$6,IF(CQ39&gt;DI$9*DQ$9,8,0),0),0),0)</f>
        <v>0</v>
      </c>
      <c r="DC39" s="604" t="n">
        <f aca="false">IF(BO39&gt;DC$2,IF(CM39&gt;DI$4*DR$4,IF(CS39&gt;DI$9*DR$9,9,0),0),0)</f>
        <v>0</v>
      </c>
      <c r="DD39" s="604" t="n">
        <f aca="false">IF(BO39&gt;DD$2,IF(CM39&gt;DI$4*DS$4,IF(CN39&lt;DI$6*DS$6,IF(CR39&gt;DI$9*DS$9,10,0),0),0),0)</f>
        <v>0</v>
      </c>
      <c r="DE39" s="604" t="n">
        <f aca="false">IF(BO39&gt;DE$2,IF(CM39&lt;DI$4*DT$4,IF(CN39&lt;DI$6*DT$6,IF(CO39&lt;DI$7*DT$7,IF(CP39&gt;DI$8*DT$8,11,0),0),0),0),0)</f>
        <v>0</v>
      </c>
      <c r="DF39" s="604" t="n">
        <f aca="false">IF(BO39&gt;DF$2,IF(CM39&lt;DI$4*DU$4,IF(CN39&lt;DI$6*DU$6,IF(CO39&lt;DI$7*DU$7,IF(CP39&lt;DI$8*DU$8,IF(CQ39&gt;DI$9*DU$9,12,0),0),0),0),0),0)</f>
        <v>0</v>
      </c>
      <c r="DG39" s="609"/>
      <c r="DH39" s="627" t="n">
        <f aca="false">MAX(CU39:DF39)</f>
        <v>0</v>
      </c>
    </row>
    <row r="40" customFormat="false" ht="13.5" hidden="false" customHeight="true" outlineLevel="0" collapsed="false">
      <c r="AQ40" s="702" t="s">
        <v>13</v>
      </c>
      <c r="AR40" s="567" t="n">
        <f aca="false">data!H7</f>
        <v>14</v>
      </c>
      <c r="BN40" s="837"/>
      <c r="BO40" s="838"/>
      <c r="BP40" s="735" t="str">
        <f aca="false">R!R18</f>
        <v/>
      </c>
      <c r="BQ40" s="767" t="n">
        <f aca="false">Y202</f>
        <v>0</v>
      </c>
      <c r="BR40" s="767" t="s">
        <v>343</v>
      </c>
      <c r="BS40" s="767" t="n">
        <f aca="false">AA202</f>
        <v>0</v>
      </c>
      <c r="BT40" s="768" t="n">
        <f aca="false">AC202</f>
        <v>0</v>
      </c>
      <c r="BU40" s="769" t="str">
        <f aca="false">IF(DH39=0,"－－－",CHOOSE(DH39,"１点","２点","３点流し","３点ＢＯＸ","４点流し","３点＋縦目","５点流し","４点＋縦目","６点流し","５点＋縦目","４点ＢＯＸ","５点ＢＯＸ"))</f>
        <v>－－－</v>
      </c>
      <c r="BV40" s="769"/>
      <c r="BW40" s="769"/>
      <c r="BX40" s="769"/>
      <c r="BY40" s="769"/>
      <c r="BZ40" s="757"/>
      <c r="CB40" s="770" t="n">
        <f aca="false">IF(CB39=0,"",HLOOKUP(CB39,$AP195:$BG196,2,FALSE()))</f>
        <v>8</v>
      </c>
      <c r="CC40" s="771" t="n">
        <f aca="false">IF(CC39=0,"",HLOOKUP(CC39,$AP195:$BG196,2,FALSE()))</f>
        <v>7</v>
      </c>
      <c r="CD40" s="771" t="n">
        <f aca="false">IF(CD39=0,"",HLOOKUP(CD39,$AP195:$BG196,2,FALSE()))</f>
        <v>12</v>
      </c>
      <c r="CE40" s="771" t="n">
        <f aca="false">IF(CE39=0,"",HLOOKUP(CE39,$AP195:$BG196,2,FALSE()))</f>
        <v>10</v>
      </c>
      <c r="CF40" s="771" t="n">
        <f aca="false">IF(CF39=0,"",HLOOKUP(CF39,$AP195:$BG196,2,FALSE()))</f>
        <v>6</v>
      </c>
      <c r="CG40" s="771" t="n">
        <f aca="false">IF(CG39=0,"",HLOOKUP(CG39,$AP195:$BG196,2,FALSE()))</f>
        <v>2</v>
      </c>
      <c r="CH40" s="771" t="n">
        <f aca="false">IF(CH39=0,"",HLOOKUP(CH39,$AP195:$BG196,2,FALSE()))</f>
        <v>14</v>
      </c>
      <c r="CI40" s="772" t="n">
        <f aca="false">IF(CI39=0,"",HLOOKUP(CI39,$AP195:$BG196,2,FALSE()))</f>
        <v>5</v>
      </c>
      <c r="CK40" s="713"/>
      <c r="CU40" s="690"/>
      <c r="CV40" s="690"/>
      <c r="CW40" s="690"/>
      <c r="CX40" s="690"/>
      <c r="CY40" s="690"/>
      <c r="CZ40" s="690"/>
      <c r="DA40" s="690"/>
      <c r="DB40" s="690"/>
      <c r="DC40" s="690"/>
      <c r="DD40" s="690"/>
      <c r="DE40" s="690"/>
      <c r="DF40" s="690"/>
    </row>
    <row r="41" customFormat="false" ht="13.5" hidden="false" customHeight="true" outlineLevel="0" collapsed="false">
      <c r="B41" s="715"/>
      <c r="C41" s="716"/>
      <c r="D41" s="716"/>
      <c r="E41" s="716"/>
      <c r="F41" s="717" t="n">
        <v>8</v>
      </c>
      <c r="G41" s="717"/>
      <c r="H41" s="718" t="n">
        <v>7</v>
      </c>
      <c r="I41" s="718"/>
      <c r="J41" s="719" t="n">
        <v>6</v>
      </c>
      <c r="K41" s="719"/>
      <c r="L41" s="720" t="n">
        <v>5</v>
      </c>
      <c r="M41" s="720"/>
      <c r="N41" s="721" t="n">
        <v>4</v>
      </c>
      <c r="O41" s="721"/>
      <c r="P41" s="722" t="n">
        <v>3</v>
      </c>
      <c r="Q41" s="722"/>
      <c r="R41" s="723" t="n">
        <v>2</v>
      </c>
      <c r="S41" s="724" t="n">
        <v>1</v>
      </c>
      <c r="T41" s="725" t="s">
        <v>344</v>
      </c>
      <c r="U41" s="725"/>
      <c r="V41" s="725"/>
      <c r="W41" s="726"/>
      <c r="Y41" s="658"/>
      <c r="Z41" s="727" t="str">
        <f aca="false">data!C$7</f>
        <v>２歳未勝利</v>
      </c>
      <c r="AA41" s="728"/>
      <c r="AB41" s="728"/>
      <c r="AC41" s="728"/>
      <c r="AD41" s="728"/>
      <c r="AE41" s="728"/>
      <c r="AF41" s="728"/>
      <c r="AG41" s="729"/>
      <c r="AI41" s="730" t="s">
        <v>345</v>
      </c>
      <c r="AJ41" s="730"/>
      <c r="AK41" s="730"/>
      <c r="AL41" s="731" t="n">
        <f aca="false">data!D$24</f>
        <v>0</v>
      </c>
      <c r="AM41" s="731"/>
      <c r="AN41" s="731"/>
      <c r="AP41" s="732" t="n">
        <f aca="false">SUM(AP43:AP48)*$AR$10</f>
        <v>0</v>
      </c>
      <c r="AQ41" s="733" t="n">
        <f aca="false">SUM(AQ43:AQ48)*$AR$10</f>
        <v>0</v>
      </c>
      <c r="AR41" s="733" t="n">
        <f aca="false">SUM(AR43:AR48)*$AR$10</f>
        <v>0</v>
      </c>
      <c r="AS41" s="733" t="n">
        <f aca="false">SUM(AS43:AS48)*$AR$10</f>
        <v>0</v>
      </c>
      <c r="AT41" s="733" t="n">
        <f aca="false">SUM(AT43:AT48)*$AR$10</f>
        <v>2</v>
      </c>
      <c r="AU41" s="733" t="n">
        <f aca="false">SUM(AU43:AU48)*$AR$10</f>
        <v>0.333333333333333</v>
      </c>
      <c r="AV41" s="733" t="n">
        <f aca="false">SUM(AV43:AV48)*$AR$10</f>
        <v>0.333333333333333</v>
      </c>
      <c r="AW41" s="733" t="n">
        <f aca="false">SUM(AW43:AW48)*$AR$10</f>
        <v>16.3333333333333</v>
      </c>
      <c r="AX41" s="733" t="n">
        <f aca="false">SUM(AX43:AX48)*$AR$10</f>
        <v>0.333333333333333</v>
      </c>
      <c r="AY41" s="733" t="n">
        <f aca="false">SUM(AY43:AY48)*$AR$10</f>
        <v>60.0007666666667</v>
      </c>
      <c r="AZ41" s="733" t="n">
        <f aca="false">SUM(AZ43:AZ48)*$AR$10</f>
        <v>147.699166666667</v>
      </c>
      <c r="BA41" s="733" t="n">
        <f aca="false">SUM(BA43:BA48)*$AR$10</f>
        <v>8.0000025</v>
      </c>
      <c r="BB41" s="733" t="n">
        <f aca="false">SUM(BB43:BB48)*$AR$10</f>
        <v>53.334195</v>
      </c>
      <c r="BC41" s="733" t="n">
        <f aca="false">SUM(BC43:BC48)*$AR$10</f>
        <v>59.33525</v>
      </c>
      <c r="BD41" s="733" t="n">
        <f aca="false">SUM(BD43:BD48)*$AR$10</f>
        <v>83.3359933333333</v>
      </c>
      <c r="BE41" s="733" t="n">
        <f aca="false">SUM(BE43:BE48)*$AR$10</f>
        <v>160.766841666667</v>
      </c>
      <c r="BF41" s="733" t="n">
        <f aca="false">SUM(BF43:BF48)*$AR$10</f>
        <v>29.33334</v>
      </c>
      <c r="BG41" s="733" t="n">
        <f aca="false">SUM(BG43:BG48)*$AR$10</f>
        <v>0.333333333333333</v>
      </c>
      <c r="BH41" s="734" t="s">
        <v>45</v>
      </c>
      <c r="BI41" s="734"/>
      <c r="BN41" s="837" t="n">
        <v>3</v>
      </c>
      <c r="BO41" s="838" t="n">
        <f aca="false">AR208</f>
        <v>15</v>
      </c>
      <c r="BP41" s="705" t="n">
        <f aca="false">IF(BO41&gt;8,AL214,AL213)</f>
        <v>0</v>
      </c>
      <c r="BQ41" s="706" t="str">
        <f aca="false">IF(DH41&gt;0,CB42,"")</f>
        <v/>
      </c>
      <c r="BR41" s="707" t="s">
        <v>343</v>
      </c>
      <c r="BS41" s="707" t="str">
        <f aca="false">IF(DH41&gt;0,CC42,"")</f>
        <v/>
      </c>
      <c r="BT41" s="707" t="str">
        <f aca="false">IF(DH41&gt;1,CD42,"")</f>
        <v/>
      </c>
      <c r="BU41" s="707" t="str">
        <f aca="false">IF(DH41=4,"ma",IF(DH41&gt;=3,CE42,""))</f>
        <v/>
      </c>
      <c r="BV41" s="707" t="str">
        <f aca="false">IF(DH41=6,"ma",IF(DH41&lt;5,"",IF(DH41=11,"",CF42)))</f>
        <v/>
      </c>
      <c r="BW41" s="707" t="str">
        <f aca="false">IF(DH41=8,"ma",IF(DH41&lt;6,"",IF(DH41=7,CG42,IF(DH41=9,CG42,IF(DH41=10,CG42,"")))))</f>
        <v/>
      </c>
      <c r="BX41" s="707" t="str">
        <f aca="false">IF(DH41=10,"ma",IF(DH41=9,CH42,""))</f>
        <v/>
      </c>
      <c r="BY41" s="708" t="str">
        <f aca="false">IF(DH41=11,"B4",IF(DH41=12,"B5",""))</f>
        <v/>
      </c>
      <c r="BZ41" s="757" t="n">
        <f aca="false">IF(DH41=12,10,(COUNTIF(BS41:BY41,"&gt;0")+COUNTIF(BS41:BY41,"ma")+IF(BY41="B4",3,0)))</f>
        <v>0</v>
      </c>
      <c r="CB41" s="710" t="n">
        <f aca="false">LARGE($AP209:$BG209,1)</f>
        <v>151.758583333333</v>
      </c>
      <c r="CC41" s="711" t="n">
        <f aca="false">LARGE($AP209:$BG209,2)</f>
        <v>107.345170833333</v>
      </c>
      <c r="CD41" s="711" t="n">
        <f aca="false">LARGE($AP209:$BG209,3)</f>
        <v>93.3358783333333</v>
      </c>
      <c r="CE41" s="711" t="n">
        <f aca="false">LARGE($AP209:$BG209,4)</f>
        <v>74.3375666666667</v>
      </c>
      <c r="CF41" s="711" t="n">
        <f aca="false">LARGE($AP209:$BG209,5)</f>
        <v>60.6695016666667</v>
      </c>
      <c r="CG41" s="711" t="n">
        <f aca="false">LARGE($AP209:$BG209,6)</f>
        <v>54.6916833333333</v>
      </c>
      <c r="CH41" s="711" t="n">
        <f aca="false">LARGE($AP209:$BG209,7)</f>
        <v>46.6671666666667</v>
      </c>
      <c r="CI41" s="712" t="n">
        <f aca="false">LARGE($AP209:$BG209,8)</f>
        <v>23.0000025</v>
      </c>
      <c r="CK41" s="713" t="str">
        <f aca="false">IF(BP42="","","的中")</f>
        <v/>
      </c>
      <c r="CM41" s="714" t="n">
        <f aca="false">CB41-CC41</f>
        <v>44.4134125</v>
      </c>
      <c r="CN41" s="714" t="n">
        <f aca="false">CC41-CD41</f>
        <v>14.0092925</v>
      </c>
      <c r="CO41" s="714" t="n">
        <f aca="false">CD41-CE41</f>
        <v>18.9983116666667</v>
      </c>
      <c r="CP41" s="714" t="n">
        <f aca="false">CE41-CF41</f>
        <v>13.668065</v>
      </c>
      <c r="CQ41" s="714" t="n">
        <f aca="false">CF41-CG41</f>
        <v>5.97781833333334</v>
      </c>
      <c r="CR41" s="714" t="n">
        <f aca="false">CG41-CH41</f>
        <v>8.02451666666667</v>
      </c>
      <c r="CS41" s="714" t="n">
        <f aca="false">CH41-CI41</f>
        <v>23.6671641666667</v>
      </c>
      <c r="CU41" s="610" t="n">
        <f aca="false">IF(CN41&gt;DI$6*DJ$6,1,0)</f>
        <v>0</v>
      </c>
      <c r="CV41" s="610" t="n">
        <f aca="false">IF(CM41&gt;DI$4*DK$4,IF(CO41&gt;DI$7*DK$7,2,0),0)</f>
        <v>0</v>
      </c>
      <c r="CW41" s="604" t="n">
        <f aca="false">IF(BO41&gt;CW$2,IF(CM41&gt;DI$4*DL$4,IF(CP41&gt;DI$8*DL$8,3,0),0),0)</f>
        <v>0</v>
      </c>
      <c r="CX41" s="604" t="n">
        <f aca="false">IF(BO41&gt;CX$2,IF(CM41&lt;DI$4*DM$4,IF(CN41&lt;DI$6*DM$6,IF(CO41&gt;DI$7*DM$7,4,0),0),0),0)</f>
        <v>0</v>
      </c>
      <c r="CY41" s="604" t="n">
        <f aca="false">IF(BO41&gt;CY$2,IF(CM41&gt;DI$4*DN$4,IF(CQ41&gt;DI$9*DN$9,5,0),0),0)</f>
        <v>0</v>
      </c>
      <c r="CZ41" s="604" t="n">
        <f aca="false">IF(BO41&gt;CZ$2,IF(CM41&gt;DI$4*DO$4,IF(CN41&lt;DI$6*DO$6,IF(CP41&gt;DI$8*DO$8,6,0),0),0),0)</f>
        <v>0</v>
      </c>
      <c r="DA41" s="604" t="n">
        <f aca="false">IF(BO41&gt;DA$2,IF(CM41&gt;DI$4*DP$4,IF(CR41&gt;DI$9*DP$9,7,0),0),0)</f>
        <v>0</v>
      </c>
      <c r="DB41" s="604" t="n">
        <f aca="false">IF(BO41&gt;DB$2,IF(CM41&gt;DI$4*DQ$4,IF(CN41&lt;DI$6*DQ$6,IF(CQ41&gt;DI$9*DQ$9,8,0),0),0),0)</f>
        <v>0</v>
      </c>
      <c r="DC41" s="604" t="n">
        <f aca="false">IF(BO41&gt;DC$2,IF(CM41&gt;DI$4*DR$4,IF(CS41&gt;DI$9*DR$9,9,0),0),0)</f>
        <v>0</v>
      </c>
      <c r="DD41" s="604" t="n">
        <f aca="false">IF(BO41&gt;DD$2,IF(CM41&gt;DI$4*DS$4,IF(CN41&lt;DI$6*DS$6,IF(CR41&gt;DI$9*DS$9,10,0),0),0),0)</f>
        <v>0</v>
      </c>
      <c r="DE41" s="604" t="n">
        <f aca="false">IF(BO41&gt;DE$2,IF(CM41&lt;DI$4*DT$4,IF(CN41&lt;DI$6*DT$6,IF(CO41&lt;DI$7*DT$7,IF(CP41&gt;DI$8*DT$8,11,0),0),0),0),0)</f>
        <v>0</v>
      </c>
      <c r="DF41" s="604" t="n">
        <f aca="false">IF(BO41&gt;DF$2,IF(CM41&lt;DI$4*DU$4,IF(CN41&lt;DI$6*DU$6,IF(CO41&lt;DI$7*DU$7,IF(CP41&lt;DI$8*DU$8,IF(CQ41&gt;DI$9*DU$9,12,0),0),0),0),0),0)</f>
        <v>0</v>
      </c>
      <c r="DG41" s="609"/>
      <c r="DH41" s="627" t="n">
        <f aca="false">MAX(CU41:DF41)</f>
        <v>0</v>
      </c>
    </row>
    <row r="42" customFormat="false" ht="13.5" hidden="false" customHeight="true" outlineLevel="0" collapsed="false">
      <c r="B42" s="742" t="n">
        <v>18</v>
      </c>
      <c r="C42" s="743" t="n">
        <v>17</v>
      </c>
      <c r="D42" s="743" t="n">
        <v>16</v>
      </c>
      <c r="E42" s="743" t="n">
        <v>15</v>
      </c>
      <c r="F42" s="743" t="n">
        <v>14</v>
      </c>
      <c r="G42" s="743" t="n">
        <v>13</v>
      </c>
      <c r="H42" s="743" t="n">
        <v>12</v>
      </c>
      <c r="I42" s="743" t="n">
        <v>11</v>
      </c>
      <c r="J42" s="743" t="n">
        <v>10</v>
      </c>
      <c r="K42" s="743" t="n">
        <v>9</v>
      </c>
      <c r="L42" s="743" t="n">
        <v>8</v>
      </c>
      <c r="M42" s="743" t="n">
        <v>7</v>
      </c>
      <c r="N42" s="743" t="n">
        <v>6</v>
      </c>
      <c r="O42" s="743" t="n">
        <v>5</v>
      </c>
      <c r="P42" s="743" t="n">
        <v>4</v>
      </c>
      <c r="Q42" s="743" t="n">
        <v>3</v>
      </c>
      <c r="R42" s="743" t="n">
        <v>2</v>
      </c>
      <c r="S42" s="744" t="n">
        <v>1</v>
      </c>
      <c r="T42" s="745" t="s">
        <v>346</v>
      </c>
      <c r="U42" s="745"/>
      <c r="V42" s="745"/>
      <c r="W42" s="746"/>
      <c r="Y42" s="663" t="n">
        <f aca="false">data!BB$7</f>
        <v>0</v>
      </c>
      <c r="AF42" s="747" t="str">
        <f aca="false">IF(BZ16=1,"★","")</f>
        <v>★</v>
      </c>
      <c r="AG42" s="748" t="str">
        <f aca="false">IF(data!AP$7="","","■")</f>
        <v/>
      </c>
      <c r="AI42" s="749" t="s">
        <v>347</v>
      </c>
      <c r="AJ42" s="749"/>
      <c r="AK42" s="749"/>
      <c r="AL42" s="750" t="n">
        <f aca="false">data!F$24</f>
        <v>0</v>
      </c>
      <c r="AM42" s="750"/>
      <c r="AN42" s="750"/>
      <c r="AP42" s="751" t="n">
        <v>18</v>
      </c>
      <c r="AQ42" s="752" t="n">
        <v>17</v>
      </c>
      <c r="AR42" s="752" t="n">
        <v>16</v>
      </c>
      <c r="AS42" s="752" t="n">
        <v>15</v>
      </c>
      <c r="AT42" s="752" t="n">
        <v>14</v>
      </c>
      <c r="AU42" s="752" t="n">
        <v>13</v>
      </c>
      <c r="AV42" s="752" t="n">
        <v>12</v>
      </c>
      <c r="AW42" s="752" t="n">
        <v>11</v>
      </c>
      <c r="AX42" s="752" t="n">
        <v>10</v>
      </c>
      <c r="AY42" s="752" t="n">
        <v>9</v>
      </c>
      <c r="AZ42" s="752" t="n">
        <v>8</v>
      </c>
      <c r="BA42" s="752" t="n">
        <v>7</v>
      </c>
      <c r="BB42" s="752" t="n">
        <v>6</v>
      </c>
      <c r="BC42" s="752" t="n">
        <v>5</v>
      </c>
      <c r="BD42" s="752" t="n">
        <v>4</v>
      </c>
      <c r="BE42" s="752" t="n">
        <v>3</v>
      </c>
      <c r="BF42" s="752" t="n">
        <v>2</v>
      </c>
      <c r="BG42" s="753" t="n">
        <v>1</v>
      </c>
      <c r="BH42" s="754" t="s">
        <v>85</v>
      </c>
      <c r="BI42" s="754"/>
      <c r="BN42" s="837"/>
      <c r="BO42" s="838"/>
      <c r="BP42" s="735" t="str">
        <f aca="false">R!R19</f>
        <v/>
      </c>
      <c r="BQ42" s="767" t="n">
        <f aca="false">Y216</f>
        <v>0</v>
      </c>
      <c r="BR42" s="767" t="s">
        <v>343</v>
      </c>
      <c r="BS42" s="767" t="n">
        <f aca="false">AA216</f>
        <v>0</v>
      </c>
      <c r="BT42" s="768" t="n">
        <f aca="false">AC216</f>
        <v>0</v>
      </c>
      <c r="BU42" s="769" t="str">
        <f aca="false">IF(DH41=0,"－－－",CHOOSE(DH41,"１点","２点","３点流し","３点ＢＯＸ","４点流し","３点＋縦目","５点流し","４点＋縦目","６点流し","５点＋縦目","４点ＢＯＸ","５点ＢＯＸ"))</f>
        <v>－－－</v>
      </c>
      <c r="BV42" s="769"/>
      <c r="BW42" s="769"/>
      <c r="BX42" s="769"/>
      <c r="BY42" s="769"/>
      <c r="BZ42" s="757"/>
      <c r="CB42" s="770" t="n">
        <f aca="false">IF(CB41=0,"",HLOOKUP(CB41,$AP209:$BG210,2,FALSE()))</f>
        <v>10</v>
      </c>
      <c r="CC42" s="771" t="n">
        <f aca="false">IF(CC41=0,"",HLOOKUP(CC41,$AP209:$BG210,2,FALSE()))</f>
        <v>4</v>
      </c>
      <c r="CD42" s="771" t="n">
        <f aca="false">IF(CD41=0,"",HLOOKUP(CD41,$AP209:$BG210,2,FALSE()))</f>
        <v>8</v>
      </c>
      <c r="CE42" s="771" t="n">
        <f aca="false">IF(CE41=0,"",HLOOKUP(CE41,$AP209:$BG210,2,FALSE()))</f>
        <v>14</v>
      </c>
      <c r="CF42" s="771" t="n">
        <f aca="false">IF(CF41=0,"",HLOOKUP(CF41,$AP209:$BG210,2,FALSE()))</f>
        <v>11</v>
      </c>
      <c r="CG42" s="771" t="n">
        <f aca="false">IF(CG41=0,"",HLOOKUP(CG41,$AP209:$BG210,2,FALSE()))</f>
        <v>13</v>
      </c>
      <c r="CH42" s="771" t="n">
        <f aca="false">IF(CH41=0,"",HLOOKUP(CH41,$AP209:$BG210,2,FALSE()))</f>
        <v>2</v>
      </c>
      <c r="CI42" s="772" t="n">
        <f aca="false">IF(CI41=0,"",HLOOKUP(CI41,$AP209:$BG210,2,FALSE()))</f>
        <v>7</v>
      </c>
      <c r="CK42" s="713"/>
      <c r="CU42" s="690"/>
      <c r="CV42" s="690"/>
      <c r="CW42" s="690"/>
      <c r="CX42" s="690"/>
      <c r="CY42" s="690"/>
      <c r="CZ42" s="690"/>
      <c r="DA42" s="690"/>
      <c r="DB42" s="690"/>
      <c r="DC42" s="690"/>
      <c r="DD42" s="690"/>
      <c r="DE42" s="690"/>
      <c r="DF42" s="690"/>
    </row>
    <row r="43" customFormat="false" ht="13.5" hidden="false" customHeight="true" outlineLevel="0" collapsed="false">
      <c r="B43" s="758" t="str">
        <f aca="false">IF(data!K$7=18,"◎",IF(data!L$7=18,"○",IF(data!M$7=18,"▲",IF(data!N$7=18,"△",IF(data!O$7=18,"×",IF(B42&lt;=AR40,"・",""))))))</f>
        <v/>
      </c>
      <c r="C43" s="759" t="str">
        <f aca="false">IF(data!K$7=17,"◎",IF(data!L$7=17,"○",IF(data!M$7=17,"▲",IF(data!N$7=17,"△",IF(data!O$7=17,"×",IF(C42&lt;=AR40,"・",""))))))</f>
        <v/>
      </c>
      <c r="D43" s="759" t="str">
        <f aca="false">IF(data!K$7=16,"◎",IF(data!L$7=16,"○",IF(data!M$7=16,"▲",IF(data!N$7=16,"△",IF(data!O$7=16,"×",IF(D42&lt;=AR40,"・",""))))))</f>
        <v/>
      </c>
      <c r="E43" s="759" t="str">
        <f aca="false">IF(data!K$7=15,"◎",IF(data!L$7=15,"○",IF(data!M$7=15,"▲",IF(data!N$7=15,"△",IF(data!O$7=15,"×",IF(E42&lt;=AR40,"・",""))))))</f>
        <v/>
      </c>
      <c r="F43" s="759" t="str">
        <f aca="false">IF(data!K$7=14,"◎",IF(data!L$7=14,"○",IF(data!M$7=14,"▲",IF(data!N$7=14,"△",IF(data!O$7=14,"×",IF(F42&lt;=AR40,"・",""))))))</f>
        <v>・</v>
      </c>
      <c r="G43" s="759" t="str">
        <f aca="false">IF(data!K$7=13,"◎",IF(data!L$7=13,"○",IF(data!M$7=13,"▲",IF(data!N$7=13,"△",IF(data!O$7=13,"×",IF(G42&lt;=AR40,"・",""))))))</f>
        <v>・</v>
      </c>
      <c r="H43" s="759" t="str">
        <f aca="false">IF(data!K$7=12,"◎",IF(data!L$7=12,"○",IF(data!M$7=12,"▲",IF(data!N$7=12,"△",IF(data!O$7=12,"×",IF(H42&lt;=AR40,"・",""))))))</f>
        <v>・</v>
      </c>
      <c r="I43" s="759" t="str">
        <f aca="false">IF(data!K$7=11,"◎",IF(data!L$7=11,"○",IF(data!M$7=11,"▲",IF(data!N$7=11,"△",IF(data!O$7=11,"×",IF(I42&lt;=AR40,"・",""))))))</f>
        <v>・</v>
      </c>
      <c r="J43" s="759" t="str">
        <f aca="false">IF(data!K$7=10,"◎",IF(data!L$7=10,"○",IF(data!M$7=10,"▲",IF(data!N$7=10,"△",IF(data!O$7=10,"×",IF(J42&lt;=AR40,"・",""))))))</f>
        <v>・</v>
      </c>
      <c r="K43" s="759" t="str">
        <f aca="false">IF(data!K$7=9,"◎",IF(data!L$7=9,"○",IF(data!M$7=9,"▲",IF(data!N$7=9,"△",IF(data!O$7=9,"×",IF(K42&lt;=AR40,"・",""))))))</f>
        <v>▲</v>
      </c>
      <c r="L43" s="759" t="str">
        <f aca="false">IF(data!K$7=8,"◎",IF(data!L$7=8,"○",IF(data!M$7=8,"▲",IF(data!N$7=8,"△",IF(data!O$7=8,"×",IF(L42&lt;=AR40,"・",""))))))</f>
        <v>○</v>
      </c>
      <c r="M43" s="759" t="str">
        <f aca="false">IF(data!K$7=7,"◎",IF(data!L$7=7,"○",IF(data!M$7=7,"▲",IF(data!N$7=7,"△",IF(data!O$7=7,"×",IF(M42&lt;=AR40,"・",""))))))</f>
        <v>・</v>
      </c>
      <c r="N43" s="759" t="str">
        <f aca="false">IF(data!K$7=6,"◎",IF(data!L$7=6,"○",IF(data!M$7=6,"▲",IF(data!N$7=6,"△",IF(data!O$7=6,"×",IF(N42&lt;=AR40,"・",""))))))</f>
        <v>×</v>
      </c>
      <c r="O43" s="759" t="str">
        <f aca="false">IF(data!K$7=5,"◎",IF(data!L$7=5,"○",IF(data!M$7=5,"▲",IF(data!N$7=5,"△",IF(data!O$7=5,"×",IF(O42&lt;=AR40,"・",""))))))</f>
        <v>・</v>
      </c>
      <c r="P43" s="759" t="str">
        <f aca="false">IF(data!K$7=4,"◎",IF(data!L$7=4,"○",IF(data!M$7=4,"▲",IF(data!N$7=4,"△",IF(data!O$7=4,"×","・")))))</f>
        <v>△</v>
      </c>
      <c r="Q43" s="759" t="str">
        <f aca="false">IF(data!K$7=3,"◎",IF(data!L$7=3,"○",IF(data!M$7=3,"▲",IF(data!N$7=3,"△",IF(data!O$7=3,"×","・")))))</f>
        <v>◎</v>
      </c>
      <c r="R43" s="759" t="str">
        <f aca="false">IF(data!K$7=2,"◎",IF(data!L$7=2,"○",IF(data!M$7=2,"▲",IF(data!N$7=2,"△",IF(data!O$7=2,"×","・")))))</f>
        <v>・</v>
      </c>
      <c r="S43" s="760" t="str">
        <f aca="false">IF(data!K$7=1,"◎",IF(data!L$7=1,"○",IF(data!M$7=1,"▲",IF(data!N$7=1,"△",IF(data!O$7=1,"×","・")))))</f>
        <v>・</v>
      </c>
      <c r="T43" s="761" t="str">
        <f aca="false">B$3</f>
        <v>ＳＵＰＥＲ</v>
      </c>
      <c r="U43" s="761"/>
      <c r="V43" s="761"/>
      <c r="W43" s="746"/>
      <c r="Y43" s="663" t="str">
        <f aca="false">data!I$7</f>
        <v>D1000</v>
      </c>
      <c r="AB43" s="663" t="str">
        <f aca="false">data!AW$7</f>
        <v>馬齢</v>
      </c>
      <c r="AD43" s="663" t="str">
        <f aca="false">data!AY$7</f>
        <v>(混)</v>
      </c>
      <c r="AI43" s="762" t="s">
        <v>348</v>
      </c>
      <c r="AJ43" s="762"/>
      <c r="AK43" s="762"/>
      <c r="AL43" s="763" t="n">
        <f aca="false">data!I$24</f>
        <v>0</v>
      </c>
      <c r="AM43" s="763"/>
      <c r="AN43" s="763"/>
      <c r="AP43" s="764" t="n">
        <f aca="false">IF($I$3="",0,IF(B43="◎",$AR$3,IF(B43="○",$AS$3,IF(B43="▲",$AT$3,IF(B43="△",$AU$3,IF(B43="×",$AV$3,0))))))</f>
        <v>0</v>
      </c>
      <c r="AQ43" s="765" t="n">
        <f aca="false">IF($I$3="",0,IF(C43="◎",$AR$3,IF(C43="○",$AS$3,IF(C43="▲",$AT$3,IF(C43="△",$AU$3,IF(C43="×",$AV$3,0))))))</f>
        <v>0</v>
      </c>
      <c r="AR43" s="765" t="n">
        <f aca="false">IF($I$3="",0,IF(D43="◎",$AR$3,IF(D43="○",$AS$3,IF(D43="▲",$AT$3,IF(D43="△",$AU$3,IF(D43="×",$AV$3,0))))))</f>
        <v>0</v>
      </c>
      <c r="AS43" s="765" t="n">
        <f aca="false">IF($I$3="",0,IF(E43="◎",$AR$3,IF(E43="○",$AS$3,IF(E43="▲",$AT$3,IF(E43="△",$AU$3,IF(E43="×",$AV$3,0))))))</f>
        <v>0</v>
      </c>
      <c r="AT43" s="765" t="n">
        <f aca="false">IF($I$3="",0,IF(F43="◎",$AR$3,IF(F43="○",$AS$3,IF(F43="▲",$AT$3,IF(F43="△",$AU$3,IF(F43="×",$AV$3,0))))))</f>
        <v>0</v>
      </c>
      <c r="AU43" s="765" t="n">
        <f aca="false">IF($I$3="",0,IF(G43="◎",$AR$3,IF(G43="○",$AS$3,IF(G43="▲",$AT$3,IF(G43="△",$AU$3,IF(G43="×",$AV$3,0))))))</f>
        <v>0</v>
      </c>
      <c r="AV43" s="765" t="n">
        <f aca="false">IF($I$3="",0,IF(H43="◎",$AR$3,IF(H43="○",$AS$3,IF(H43="▲",$AT$3,IF(H43="△",$AU$3,IF(H43="×",$AV$3,0))))))</f>
        <v>0</v>
      </c>
      <c r="AW43" s="765" t="n">
        <f aca="false">IF($I$3="",0,IF(I43="◎",$AR$3,IF(I43="○",$AS$3,IF(I43="▲",$AT$3,IF(I43="△",$AU$3,IF(I43="×",$AV$3,0))))))</f>
        <v>0</v>
      </c>
      <c r="AX43" s="765" t="n">
        <f aca="false">IF($I$3="",0,IF(J43="◎",$AR$3,IF(J43="○",$AS$3,IF(J43="▲",$AT$3,IF(J43="△",$AU$3,IF(J43="×",$AV$3,0))))))</f>
        <v>0</v>
      </c>
      <c r="AY43" s="765" t="n">
        <f aca="false">IF($I$3="",0,IF(K43="◎",$AR$3,IF(K43="○",$AS$3,IF(K43="▲",$AT$3,IF(K43="△",$AU$3,IF(K43="×",$AV$3,0))))))</f>
        <v>24.0004</v>
      </c>
      <c r="AZ43" s="765" t="n">
        <f aca="false">IF($I$3="",0,IF(L43="◎",$AR$3,IF(L43="○",$AS$3,IF(L43="▲",$AT$3,IF(L43="△",$AU$3,IF(L43="×",$AV$3,0))))))</f>
        <v>32.004</v>
      </c>
      <c r="BA43" s="765" t="n">
        <f aca="false">IF($I$3="",0,IF(M43="◎",$AR$3,IF(M43="○",$AS$3,IF(M43="▲",$AT$3,IF(M43="△",$AU$3,IF(M43="×",$AV$3,0))))))</f>
        <v>0</v>
      </c>
      <c r="BB43" s="765" t="n">
        <f aca="false">IF($I$3="",0,IF(N43="◎",$AR$3,IF(N43="○",$AS$3,IF(N43="▲",$AT$3,IF(N43="△",$AU$3,IF(N43="×",$AV$3,0))))))</f>
        <v>8.000004</v>
      </c>
      <c r="BC43" s="765" t="n">
        <f aca="false">IF($I$3="",0,IF(O43="◎",$AR$3,IF(O43="○",$AS$3,IF(O43="▲",$AT$3,IF(O43="△",$AU$3,IF(O43="×",$AV$3,0))))))</f>
        <v>0</v>
      </c>
      <c r="BD43" s="765" t="n">
        <f aca="false">IF($I$3="",0,IF(P43="◎",$AR$3,IF(P43="○",$AS$3,IF(P43="▲",$AT$3,IF(P43="△",$AU$3,IF(P43="×",$AV$3,0))))))</f>
        <v>16.00004</v>
      </c>
      <c r="BE43" s="765" t="n">
        <f aca="false">IF($I$3="",0,IF(Q43="◎",$AR$3,IF(Q43="○",$AS$3,IF(Q43="▲",$AT$3,IF(Q43="△",$AU$3,IF(Q43="×",$AV$3,0))))))</f>
        <v>40.04</v>
      </c>
      <c r="BF43" s="765" t="n">
        <f aca="false">IF($I$3="",0,IF(R43="◎",$AR$3,IF(R43="○",$AS$3,IF(R43="▲",$AT$3,IF(R43="△",$AU$3,IF(R43="×",$AV$3,0))))))</f>
        <v>0</v>
      </c>
      <c r="BG43" s="765" t="n">
        <f aca="false">IF($I$3="",0,IF(S43="◎",$AR$3,IF(S43="○",$AS$3,IF(S43="▲",$AT$3,IF(S43="△",$AU$3,IF(S43="×",$AV$3,0))))))</f>
        <v>0</v>
      </c>
      <c r="BH43" s="766" t="str">
        <f aca="false">AP$3</f>
        <v>ＳＵＰＥＲ</v>
      </c>
      <c r="BI43" s="766"/>
      <c r="BN43" s="837" t="n">
        <v>4</v>
      </c>
      <c r="BO43" s="838" t="n">
        <f aca="false">AR222</f>
        <v>18</v>
      </c>
      <c r="BP43" s="705" t="n">
        <f aca="false">IF(BO43&gt;8,AL228,AL227)</f>
        <v>0</v>
      </c>
      <c r="BQ43" s="706" t="str">
        <f aca="false">IF(DH43&gt;0,CB44,"")</f>
        <v/>
      </c>
      <c r="BR43" s="707" t="s">
        <v>343</v>
      </c>
      <c r="BS43" s="707" t="str">
        <f aca="false">IF(DH43&gt;0,CC44,"")</f>
        <v/>
      </c>
      <c r="BT43" s="707" t="str">
        <f aca="false">IF(DH43&gt;1,CD44,"")</f>
        <v/>
      </c>
      <c r="BU43" s="707" t="str">
        <f aca="false">IF(DH43=4,"ma",IF(DH43&gt;=3,CE44,""))</f>
        <v/>
      </c>
      <c r="BV43" s="707" t="str">
        <f aca="false">IF(DH43=6,"ma",IF(DH43&lt;5,"",IF(DH43=11,"",CF44)))</f>
        <v/>
      </c>
      <c r="BW43" s="707" t="str">
        <f aca="false">IF(DH43=8,"ma",IF(DH43&lt;6,"",IF(DH43=7,CG44,IF(DH43=9,CG44,IF(DH43=10,CG44,"")))))</f>
        <v/>
      </c>
      <c r="BX43" s="707" t="str">
        <f aca="false">IF(DH43=10,"ma",IF(DH43=9,CH44,""))</f>
        <v/>
      </c>
      <c r="BY43" s="708" t="str">
        <f aca="false">IF(DH43=11,"B4",IF(DH43=12,"B5",""))</f>
        <v/>
      </c>
      <c r="BZ43" s="757" t="n">
        <f aca="false">IF(DH43=12,10,(COUNTIF(BS43:BY43,"&gt;0")+COUNTIF(BS43:BY43,"ma")+IF(BY43="B4",3,0)))</f>
        <v>0</v>
      </c>
      <c r="CB43" s="710" t="n">
        <f aca="false">LARGE($AP223:$BG223,1)</f>
        <v>110.022500833333</v>
      </c>
      <c r="CC43" s="711" t="n">
        <f aca="false">LARGE($AP223:$BG223,2)</f>
        <v>106.039166666667</v>
      </c>
      <c r="CD43" s="711" t="n">
        <f aca="false">LARGE($AP223:$BG223,3)</f>
        <v>93.7084583333333</v>
      </c>
      <c r="CE43" s="711" t="n">
        <f aca="false">LARGE($AP223:$BG223,4)</f>
        <v>71.3338375</v>
      </c>
      <c r="CF43" s="711" t="n">
        <f aca="false">LARGE($AP223:$BG223,5)</f>
        <v>60.3591666666667</v>
      </c>
      <c r="CG43" s="711" t="n">
        <f aca="false">LARGE($AP223:$BG223,6)</f>
        <v>52.00067</v>
      </c>
      <c r="CH43" s="711" t="n">
        <f aca="false">LARGE($AP223:$BG223,7)</f>
        <v>38.6667125</v>
      </c>
      <c r="CI43" s="712" t="n">
        <f aca="false">LARGE($AP223:$BG223,8)</f>
        <v>33.675</v>
      </c>
      <c r="CK43" s="713" t="str">
        <f aca="false">IF(BP44="","","的中")</f>
        <v/>
      </c>
      <c r="CM43" s="714" t="n">
        <f aca="false">CB43-CC43</f>
        <v>3.98333416666667</v>
      </c>
      <c r="CN43" s="714" t="n">
        <f aca="false">CC43-CD43</f>
        <v>12.3307083333334</v>
      </c>
      <c r="CO43" s="714" t="n">
        <f aca="false">CD43-CE43</f>
        <v>22.3746208333333</v>
      </c>
      <c r="CP43" s="714" t="n">
        <f aca="false">CE43-CF43</f>
        <v>10.9746708333333</v>
      </c>
      <c r="CQ43" s="714" t="n">
        <f aca="false">CF43-CG43</f>
        <v>8.35849666666667</v>
      </c>
      <c r="CR43" s="714" t="n">
        <f aca="false">CG43-CH43</f>
        <v>13.3339575</v>
      </c>
      <c r="CS43" s="714" t="n">
        <f aca="false">CH43-CI43</f>
        <v>4.99171250000001</v>
      </c>
      <c r="CU43" s="610" t="n">
        <f aca="false">IF(CN43&gt;DI$6*DJ$6,1,0)</f>
        <v>0</v>
      </c>
      <c r="CV43" s="610" t="n">
        <f aca="false">IF(CM43&gt;DI$4*DK$4,IF(CO43&gt;DI$7*DK$7,2,0),0)</f>
        <v>0</v>
      </c>
      <c r="CW43" s="604" t="n">
        <f aca="false">IF(BO43&gt;CW$2,IF(CM43&gt;DI$4*DL$4,IF(CP43&gt;DI$8*DL$8,3,0),0),0)</f>
        <v>0</v>
      </c>
      <c r="CX43" s="604" t="n">
        <f aca="false">IF(BO43&gt;CX$2,IF(CM43&lt;DI$4*DM$4,IF(CN43&lt;DI$6*DM$6,IF(CO43&gt;DI$7*DM$7,4,0),0),0),0)</f>
        <v>0</v>
      </c>
      <c r="CY43" s="604" t="n">
        <f aca="false">IF(BO43&gt;CY$2,IF(CM43&gt;DI$4*DN$4,IF(CQ43&gt;DI$9*DN$9,5,0),0),0)</f>
        <v>0</v>
      </c>
      <c r="CZ43" s="604" t="n">
        <f aca="false">IF(BO43&gt;CZ$2,IF(CM43&gt;DI$4*DO$4,IF(CN43&lt;DI$6*DO$6,IF(CP43&gt;DI$8*DO$8,6,0),0),0),0)</f>
        <v>0</v>
      </c>
      <c r="DA43" s="604" t="n">
        <f aca="false">IF(BO43&gt;DA$2,IF(CM43&gt;DI$4*DP$4,IF(CR43&gt;DI$9*DP$9,7,0),0),0)</f>
        <v>0</v>
      </c>
      <c r="DB43" s="604" t="n">
        <f aca="false">IF(BO43&gt;DB$2,IF(CM43&gt;DI$4*DQ$4,IF(CN43&lt;DI$6*DQ$6,IF(CQ43&gt;DI$9*DQ$9,8,0),0),0),0)</f>
        <v>0</v>
      </c>
      <c r="DC43" s="604" t="n">
        <f aca="false">IF(BO43&gt;DC$2,IF(CM43&gt;DI$4*DR$4,IF(CS43&gt;DI$9*DR$9,9,0),0),0)</f>
        <v>0</v>
      </c>
      <c r="DD43" s="604" t="n">
        <f aca="false">IF(BO43&gt;DD$2,IF(CM43&gt;DI$4*DS$4,IF(CN43&lt;DI$6*DS$6,IF(CR43&gt;DI$9*DS$9,10,0),0),0),0)</f>
        <v>0</v>
      </c>
      <c r="DE43" s="604" t="n">
        <f aca="false">IF(BO43&gt;DE$2,IF(CM43&lt;DI$4*DT$4,IF(CN43&lt;DI$6*DT$6,IF(CO43&lt;DI$7*DT$7,IF(CP43&gt;DI$8*DT$8,11,0),0),0),0),0)</f>
        <v>0</v>
      </c>
      <c r="DF43" s="604" t="n">
        <f aca="false">IF(BO43&gt;DF$2,IF(CM43&lt;DI$4*DU$4,IF(CN43&lt;DI$6*DU$6,IF(CO43&lt;DI$7*DU$7,IF(CP43&lt;DI$8*DU$8,IF(CQ43&gt;DI$9*DU$9,12,0),0),0),0),0),0)</f>
        <v>0</v>
      </c>
      <c r="DG43" s="609"/>
      <c r="DH43" s="627" t="n">
        <f aca="false">MAX(CU43:DF43)</f>
        <v>0</v>
      </c>
    </row>
    <row r="44" customFormat="false" ht="13.5" hidden="false" customHeight="true" outlineLevel="0" collapsed="false">
      <c r="B44" s="773" t="str">
        <f aca="false">IF(data!P$7=18,"◎",IF(data!Q$7=18,"○",IF(data!R$7=18,"▲",IF(data!S$7=18,"△",IF(data!T$7=18,"×",IF(B42&lt;=AR40,"・",""))))))</f>
        <v/>
      </c>
      <c r="C44" s="774" t="str">
        <f aca="false">IF(data!P$7=17,"◎",IF(data!Q$7=17,"○",IF(data!R$7=17,"▲",IF(data!S$7=17,"△",IF(data!T$7=17,"×",IF(C42&lt;=AR40,"・",""))))))</f>
        <v/>
      </c>
      <c r="D44" s="774" t="str">
        <f aca="false">IF(data!P$7=16,"◎",IF(data!Q$7=16,"○",IF(data!R$7=16,"▲",IF(data!S$7=16,"△",IF(data!T$7=16,"×",IF(D42&lt;=AR40,"・",""))))))</f>
        <v/>
      </c>
      <c r="E44" s="774" t="str">
        <f aca="false">IF(data!P$7=15,"◎",IF(data!Q$7=15,"○",IF(data!R$7=15,"▲",IF(data!S$7=15,"△",IF(data!T$7=15,"×",IF(E42&lt;=AR40,"・",""))))))</f>
        <v/>
      </c>
      <c r="F44" s="774" t="str">
        <f aca="false">IF(data!P$7=14,"◎",IF(data!Q$7=14,"○",IF(data!R$7=14,"▲",IF(data!S$7=14,"△",IF(data!T$7=14,"×",IF(F42&lt;=AR40,"・",""))))))</f>
        <v>・</v>
      </c>
      <c r="G44" s="774" t="str">
        <f aca="false">IF(data!P$7=13,"◎",IF(data!Q$7=13,"○",IF(data!R$7=13,"▲",IF(data!S$7=13,"△",IF(data!T$7=13,"×",IF(G42&lt;=AR40,"・",""))))))</f>
        <v>・</v>
      </c>
      <c r="H44" s="774" t="str">
        <f aca="false">IF(data!P$7=12,"◎",IF(data!Q$7=12,"○",IF(data!R$7=12,"▲",IF(data!S$7=12,"△",IF(data!T$7=12,"×",IF(H42&lt;=AR40,"・",""))))))</f>
        <v>・</v>
      </c>
      <c r="I44" s="774" t="str">
        <f aca="false">IF(data!P$7=11,"◎",IF(data!Q$7=11,"○",IF(data!R$7=11,"▲",IF(data!S$7=11,"△",IF(data!T$7=11,"×",IF(I42&lt;=AR40,"・",""))))))</f>
        <v>・</v>
      </c>
      <c r="J44" s="774" t="str">
        <f aca="false">IF(data!P$7=10,"◎",IF(data!Q$7=10,"○",IF(data!R$7=10,"▲",IF(data!S$7=10,"△",IF(data!T$7=10,"×",IF(J42&lt;=AR40,"・",""))))))</f>
        <v>・</v>
      </c>
      <c r="K44" s="774" t="str">
        <f aca="false">IF(data!P$7=9,"◎",IF(data!Q$7=9,"○",IF(data!R$7=9,"▲",IF(data!S$7=9,"△",IF(data!T$7=9,"×",IF(K42&lt;=AR40,"・",""))))))</f>
        <v>・</v>
      </c>
      <c r="L44" s="774" t="str">
        <f aca="false">IF(data!P$7=8,"◎",IF(data!Q$7=8,"○",IF(data!R$7=8,"▲",IF(data!S$7=8,"△",IF(data!T$7=8,"×",IF(L42&lt;=AR40,"・",""))))))</f>
        <v>◎</v>
      </c>
      <c r="M44" s="774" t="str">
        <f aca="false">IF(data!P$7=7,"◎",IF(data!Q$7=7,"○",IF(data!R$7=7,"▲",IF(data!S$7=7,"△",IF(data!T$7=7,"×",IF(M42&lt;=AR40,"・",""))))))</f>
        <v>・</v>
      </c>
      <c r="N44" s="774" t="str">
        <f aca="false">IF(data!P$7=6,"◎",IF(data!Q$7=6,"○",IF(data!R$7=6,"▲",IF(data!S$7=6,"△",IF(data!T$7=6,"×",IF(N42&lt;=AR40,"・",""))))))</f>
        <v>○</v>
      </c>
      <c r="O44" s="774" t="str">
        <f aca="false">IF(data!P$7=5,"◎",IF(data!Q$7=5,"○",IF(data!R$7=5,"▲",IF(data!S$7=5,"△",IF(data!T$7=5,"×",IF(O42&lt;=AR40,"・",""))))))</f>
        <v>・</v>
      </c>
      <c r="P44" s="774" t="str">
        <f aca="false">IF(data!P$7=4,"◎",IF(data!Q$7=4,"○",IF(data!R$7=4,"▲",IF(data!S$7=4,"△",IF(data!T$7=4,"×","・")))))</f>
        <v>▲</v>
      </c>
      <c r="Q44" s="774" t="str">
        <f aca="false">IF(data!P$7=3,"◎",IF(data!Q$7=3,"○",IF(data!R$7=3,"▲",IF(data!S$7=3,"△",IF(data!T$7=3,"×","・")))))</f>
        <v>△</v>
      </c>
      <c r="R44" s="774" t="str">
        <f aca="false">IF(data!P$7=2,"◎",IF(data!Q$7=2,"○",IF(data!R$7=2,"▲",IF(data!S$7=2,"△",IF(data!T$7=2,"×","・")))))</f>
        <v>×</v>
      </c>
      <c r="S44" s="775" t="str">
        <f aca="false">IF(data!P$7=1,"◎",IF(data!Q$7=1,"○",IF(data!R$7=1,"▲",IF(data!S$7=1,"△",IF(data!T$7=1,"×","・")))))</f>
        <v>・</v>
      </c>
      <c r="T44" s="776" t="str">
        <f aca="false">B$4</f>
        <v>ＮＥＸＴ</v>
      </c>
      <c r="U44" s="776"/>
      <c r="V44" s="776"/>
      <c r="W44" s="777" t="n">
        <v>3</v>
      </c>
      <c r="AI44" s="778" t="s">
        <v>349</v>
      </c>
      <c r="AJ44" s="778"/>
      <c r="AK44" s="778"/>
      <c r="AL44" s="779" t="n">
        <f aca="false">data!L$24</f>
        <v>0</v>
      </c>
      <c r="AM44" s="779"/>
      <c r="AN44" s="779"/>
      <c r="AP44" s="764" t="n">
        <f aca="false">IF($I$4="",0,IF(B44="◎",$AR$4,IF(B44="○",$AS$4,IF(B44="▲",$AT$4,IF(B44="△",$AU$4,IF(B44="×",$AV$4,0))))))</f>
        <v>0</v>
      </c>
      <c r="AQ44" s="765" t="n">
        <f aca="false">IF($I$4="",0,IF(C44="◎",$AR$4,IF(C44="○",$AS$4,IF(C44="▲",$AT$4,IF(C44="△",$AU$4,IF(C44="×",$AV$4,0))))))</f>
        <v>0</v>
      </c>
      <c r="AR44" s="765" t="n">
        <f aca="false">IF($I$4="",0,IF(D44="◎",$AR$4,IF(D44="○",$AS$4,IF(D44="▲",$AT$4,IF(D44="△",$AU$4,IF(D44="×",$AV$4,0))))))</f>
        <v>0</v>
      </c>
      <c r="AS44" s="765" t="n">
        <f aca="false">IF($I$4="",0,IF(E44="◎",$AR$4,IF(E44="○",$AS$4,IF(E44="▲",$AT$4,IF(E44="△",$AU$4,IF(E44="×",$AV$4,0))))))</f>
        <v>0</v>
      </c>
      <c r="AT44" s="765" t="n">
        <f aca="false">IF($I$4="",0,IF(F44="◎",$AR$4,IF(F44="○",$AS$4,IF(F44="▲",$AT$4,IF(F44="△",$AU$4,IF(F44="×",$AV$4,0))))))</f>
        <v>0</v>
      </c>
      <c r="AU44" s="765" t="n">
        <f aca="false">IF($I$4="",0,IF(G44="◎",$AR$4,IF(G44="○",$AS$4,IF(G44="▲",$AT$4,IF(G44="△",$AU$4,IF(G44="×",$AV$4,0))))))</f>
        <v>0</v>
      </c>
      <c r="AV44" s="765" t="n">
        <f aca="false">IF($I$4="",0,IF(H44="◎",$AR$4,IF(H44="○",$AS$4,IF(H44="▲",$AT$4,IF(H44="△",$AU$4,IF(H44="×",$AV$4,0))))))</f>
        <v>0</v>
      </c>
      <c r="AW44" s="765" t="n">
        <f aca="false">IF($I$4="",0,IF(I44="◎",$AR$4,IF(I44="○",$AS$4,IF(I44="▲",$AT$4,IF(I44="△",$AU$4,IF(I44="×",$AV$4,0))))))</f>
        <v>0</v>
      </c>
      <c r="AX44" s="765" t="n">
        <f aca="false">IF($I$4="",0,IF(J44="◎",$AR$4,IF(J44="○",$AS$4,IF(J44="▲",$AT$4,IF(J44="△",$AU$4,IF(J44="×",$AV$4,0))))))</f>
        <v>0</v>
      </c>
      <c r="AY44" s="765" t="n">
        <f aca="false">IF($I$4="",0,IF(K44="◎",$AR$4,IF(K44="○",$AS$4,IF(K44="▲",$AT$4,IF(K44="△",$AU$4,IF(K44="×",$AV$4,0))))))</f>
        <v>0</v>
      </c>
      <c r="AZ44" s="765" t="n">
        <f aca="false">IF($I$4="",0,IF(L44="◎",$AR$4,IF(L44="○",$AS$4,IF(L44="▲",$AT$4,IF(L44="△",$AU$4,IF(L44="×",$AV$4,0))))))</f>
        <v>40.01</v>
      </c>
      <c r="BA44" s="765" t="n">
        <f aca="false">IF($I$4="",0,IF(M44="◎",$AR$4,IF(M44="○",$AS$4,IF(M44="▲",$AT$4,IF(M44="△",$AU$4,IF(M44="×",$AV$4,0))))))</f>
        <v>0</v>
      </c>
      <c r="BB44" s="765" t="n">
        <f aca="false">IF($I$4="",0,IF(N44="◎",$AR$4,IF(N44="○",$AS$4,IF(N44="▲",$AT$4,IF(N44="△",$AU$4,IF(N44="×",$AV$4,0))))))</f>
        <v>32.001</v>
      </c>
      <c r="BC44" s="765" t="n">
        <f aca="false">IF($I$4="",0,IF(O44="◎",$AR$4,IF(O44="○",$AS$4,IF(O44="▲",$AT$4,IF(O44="△",$AU$4,IF(O44="×",$AV$4,0))))))</f>
        <v>0</v>
      </c>
      <c r="BD44" s="765" t="n">
        <f aca="false">IF($I$4="",0,IF(P44="◎",$AR$4,IF(P44="○",$AS$4,IF(P44="▲",$AT$4,IF(P44="△",$AU$4,IF(P44="×",$AV$4,0))))))</f>
        <v>24.0001</v>
      </c>
      <c r="BE44" s="765" t="n">
        <f aca="false">IF($I$4="",0,IF(Q44="◎",$AR$4,IF(Q44="○",$AS$4,IF(Q44="▲",$AT$4,IF(Q44="△",$AU$4,IF(Q44="×",$AV$4,0))))))</f>
        <v>16.00001</v>
      </c>
      <c r="BF44" s="765" t="n">
        <f aca="false">IF($I$4="",0,IF(R44="◎",$AR$4,IF(R44="○",$AS$4,IF(R44="▲",$AT$4,IF(R44="△",$AU$4,IF(R44="×",$AV$4,0))))))</f>
        <v>8.000001</v>
      </c>
      <c r="BG44" s="765" t="n">
        <f aca="false">IF($I$4="",0,IF(S44="◎",$AR$4,IF(S44="○",$AS$4,IF(S44="▲",$AT$4,IF(S44="△",$AU$4,IF(S44="×",$AV$4,0))))))</f>
        <v>0</v>
      </c>
      <c r="BH44" s="780" t="str">
        <f aca="false">AP$4</f>
        <v>ＮＥＸＴ</v>
      </c>
      <c r="BI44" s="780"/>
      <c r="BN44" s="837"/>
      <c r="BO44" s="838"/>
      <c r="BP44" s="735" t="str">
        <f aca="false">R!R20</f>
        <v/>
      </c>
      <c r="BQ44" s="767" t="n">
        <f aca="false">Y230</f>
        <v>0</v>
      </c>
      <c r="BR44" s="767" t="s">
        <v>343</v>
      </c>
      <c r="BS44" s="767" t="n">
        <f aca="false">AA230</f>
        <v>0</v>
      </c>
      <c r="BT44" s="768" t="n">
        <f aca="false">AC230</f>
        <v>0</v>
      </c>
      <c r="BU44" s="769" t="str">
        <f aca="false">IF(DH43=0,"－－－",CHOOSE(DH43,"１点","２点","３点流し","３点ＢＯＸ","４点流し","３点＋縦目","５点流し","４点＋縦目","６点流し","５点＋縦目","４点ＢＯＸ","５点ＢＯＸ"))</f>
        <v>－－－</v>
      </c>
      <c r="BV44" s="769"/>
      <c r="BW44" s="769"/>
      <c r="BX44" s="769"/>
      <c r="BY44" s="769"/>
      <c r="BZ44" s="757"/>
      <c r="CB44" s="770" t="n">
        <f aca="false">IF(CB43=0,"",HLOOKUP(CB43,$AP223:$BG224,2,FALSE()))</f>
        <v>2</v>
      </c>
      <c r="CC44" s="771" t="n">
        <f aca="false">IF(CC43=0,"",HLOOKUP(CC43,$AP223:$BG224,2,FALSE()))</f>
        <v>18</v>
      </c>
      <c r="CD44" s="771" t="n">
        <f aca="false">IF(CD43=0,"",HLOOKUP(CD43,$AP223:$BG224,2,FALSE()))</f>
        <v>3</v>
      </c>
      <c r="CE44" s="771" t="n">
        <f aca="false">IF(CE43=0,"",HLOOKUP(CE43,$AP223:$BG224,2,FALSE()))</f>
        <v>15</v>
      </c>
      <c r="CF44" s="771" t="n">
        <f aca="false">IF(CF43=0,"",HLOOKUP(CF43,$AP223:$BG224,2,FALSE()))</f>
        <v>6</v>
      </c>
      <c r="CG44" s="771" t="n">
        <f aca="false">IF(CG43=0,"",HLOOKUP(CG43,$AP223:$BG224,2,FALSE()))</f>
        <v>17</v>
      </c>
      <c r="CH44" s="771" t="n">
        <f aca="false">IF(CH43=0,"",HLOOKUP(CH43,$AP223:$BG224,2,FALSE()))</f>
        <v>4</v>
      </c>
      <c r="CI44" s="772" t="n">
        <f aca="false">IF(CI43=0,"",HLOOKUP(CI43,$AP223:$BG224,2,FALSE()))</f>
        <v>14</v>
      </c>
      <c r="CK44" s="713"/>
      <c r="CU44" s="690"/>
      <c r="CV44" s="690"/>
      <c r="CW44" s="690"/>
      <c r="CX44" s="690"/>
      <c r="CY44" s="690"/>
      <c r="CZ44" s="690"/>
      <c r="DA44" s="690"/>
      <c r="DB44" s="690"/>
      <c r="DC44" s="690"/>
      <c r="DD44" s="690"/>
      <c r="DE44" s="690"/>
      <c r="DF44" s="690"/>
    </row>
    <row r="45" customFormat="false" ht="13.5" hidden="false" customHeight="true" outlineLevel="0" collapsed="false">
      <c r="B45" s="773" t="str">
        <f aca="false">IF(data!U$7=18,"◎",IF(data!V$7=18,"○",IF(data!W$7=18,"▲",IF(data!X$7=18,"△",IF(data!Y$7=18,"×",IF(data!Z$7=18,"×",IF(B42&lt;=AR40,"・","")))))))</f>
        <v/>
      </c>
      <c r="C45" s="774" t="str">
        <f aca="false">IF(data!U$7=17,"◎",IF(data!V$7=17,"○",IF(data!W$7=17,"▲",IF(data!X$7=17,"△",IF(data!Y$7=17,"×",IF(data!Z$7=17,"×",IF(C42&lt;=AR40,"・","")))))))</f>
        <v/>
      </c>
      <c r="D45" s="774" t="str">
        <f aca="false">IF(data!U$7=16,"◎",IF(data!V$7=16,"○",IF(data!W$7=16,"▲",IF(data!X$7=16,"△",IF(data!Y$7=16,"×",IF(data!Z$7=16,"×",IF(D42&lt;=AR40,"・","")))))))</f>
        <v/>
      </c>
      <c r="E45" s="774" t="str">
        <f aca="false">IF(data!U$7=15,"◎",IF(data!V$7=15,"○",IF(data!W$7=15,"▲",IF(data!X$7=15,"△",IF(data!Y$7=15,"×",IF(data!Z$7=15,"×",IF(E42&lt;=AR40,"・","")))))))</f>
        <v/>
      </c>
      <c r="F45" s="774" t="str">
        <f aca="false">IF(data!U$7=14,"◎",IF(data!V$7=14,"○",IF(data!W$7=14,"▲",IF(data!X$7=14,"△",IF(data!Y$7=14,"×",IF(data!Z$7=14,"×",IF(F42&lt;=AR40,"・","")))))))</f>
        <v>・</v>
      </c>
      <c r="G45" s="774" t="str">
        <f aca="false">IF(data!U$7=13,"◎",IF(data!V$7=13,"○",IF(data!W$7=13,"▲",IF(data!X$7=13,"△",IF(data!Y$7=13,"×",IF(data!Z$7=13,"×",IF(G42&lt;=AR40,"・","")))))))</f>
        <v>・</v>
      </c>
      <c r="H45" s="774" t="str">
        <f aca="false">IF(data!U$7=12,"◎",IF(data!V$7=12,"○",IF(data!W$7=12,"▲",IF(data!X$7=12,"△",IF(data!Y$7=12,"×",IF(data!Z$7=12,"×",IF(H42&lt;=AR40,"・","")))))))</f>
        <v>・</v>
      </c>
      <c r="I45" s="774" t="str">
        <f aca="false">IF(data!U$7=11,"◎",IF(data!V$7=11,"○",IF(data!W$7=11,"▲",IF(data!X$7=11,"△",IF(data!Y$7=11,"×",IF(data!Z$7=11,"×",IF(I42&lt;=AR40,"・","")))))))</f>
        <v>・</v>
      </c>
      <c r="J45" s="774" t="str">
        <f aca="false">IF(data!U$7=10,"◎",IF(data!V$7=10,"○",IF(data!W$7=10,"▲",IF(data!X$7=10,"△",IF(data!Y$7=10,"×",IF(data!Z$7=10,"×",IF(J42&lt;=AR40,"・","")))))))</f>
        <v>・</v>
      </c>
      <c r="K45" s="774" t="str">
        <f aca="false">IF(data!U$7=9,"◎",IF(data!V$7=9,"○",IF(data!W$7=9,"▲",IF(data!X$7=9,"△",IF(data!Y$7=9,"×",IF(data!Z$7=9,"×",IF(K42&lt;=AR40,"・","")))))))</f>
        <v>△</v>
      </c>
      <c r="L45" s="774" t="str">
        <f aca="false">IF(data!U$7=8,"◎",IF(data!V$7=8,"○",IF(data!W$7=8,"▲",IF(data!X$7=8,"△",IF(data!Y$7=8,"×",IF(data!Z$7=8,"×",IF(L42&lt;=AR40,"・","")))))))</f>
        <v>◎</v>
      </c>
      <c r="M45" s="774" t="str">
        <f aca="false">IF(data!U$7=7,"◎",IF(data!V$7=7,"○",IF(data!W$7=7,"▲",IF(data!X$7=7,"△",IF(data!Y$7=7,"×",IF(data!Z$7=7,"×",IF(M42&lt;=AR40,"・","")))))))</f>
        <v>・</v>
      </c>
      <c r="N45" s="774" t="str">
        <f aca="false">IF(data!U$7=6,"◎",IF(data!V$7=6,"○",IF(data!W$7=6,"▲",IF(data!X$7=6,"△",IF(data!Y$7=6,"×",IF(data!Z$7=6,"×",IF(N42&lt;=AR40,"・","")))))))</f>
        <v>・</v>
      </c>
      <c r="O45" s="774" t="str">
        <f aca="false">IF(data!U$7=5,"◎",IF(data!V$7=5,"○",IF(data!W$7=5,"▲",IF(data!X$7=5,"△",IF(data!Y$7=5,"×",IF(data!Z$7=5,"×",IF(O42&lt;=AR40,"・","")))))))</f>
        <v>○</v>
      </c>
      <c r="P45" s="774" t="str">
        <f aca="false">IF(data!U$7=4,"◎",IF(data!V$7=4,"○",IF(data!W$7=4,"▲",IF(data!X$7=4,"△",IF(data!Y$7=4,"×",IF(data!Z$7=4,"×","・"))))))</f>
        <v>×</v>
      </c>
      <c r="Q45" s="774" t="str">
        <f aca="false">IF(data!U$7=3,"◎",IF(data!V$7=3,"○",IF(data!W$7=3,"▲",IF(data!X$7=3,"△",IF(data!Y$7=3,"×",IF(data!Z$7=3,"×","・"))))))</f>
        <v>▲</v>
      </c>
      <c r="R45" s="774" t="str">
        <f aca="false">IF(data!U$7=2,"◎",IF(data!V$7=2,"○",IF(data!W$7=2,"▲",IF(data!X$7=2,"△",IF(data!Y$7=2,"×",IF(data!Z$7=2,"×","・"))))))</f>
        <v>×</v>
      </c>
      <c r="S45" s="775" t="str">
        <f aca="false">IF(data!U$7=1,"◎",IF(data!V$7=1,"○",IF(data!W$7=1,"▲",IF(data!X$7=1,"△",IF(data!Y$7=1,"×",IF(data!Z$7=1,"×","・"))))))</f>
        <v>・</v>
      </c>
      <c r="T45" s="776" t="str">
        <f aca="false">B$5</f>
        <v>ＮＥＷＳ</v>
      </c>
      <c r="U45" s="776"/>
      <c r="V45" s="776"/>
      <c r="W45" s="746"/>
      <c r="Z45" s="781" t="n">
        <f aca="false">CB17</f>
        <v>3</v>
      </c>
      <c r="AA45" s="781" t="n">
        <f aca="false">CC17</f>
        <v>8</v>
      </c>
      <c r="AB45" s="781" t="n">
        <f aca="false">CD17</f>
        <v>4</v>
      </c>
      <c r="AC45" s="781" t="n">
        <f aca="false">CE17</f>
        <v>9</v>
      </c>
      <c r="AD45" s="781" t="n">
        <f aca="false">CF17</f>
        <v>5</v>
      </c>
      <c r="AE45" s="781" t="n">
        <f aca="false">CG17</f>
        <v>6</v>
      </c>
      <c r="AF45" s="781" t="n">
        <f aca="false">CH17</f>
        <v>2</v>
      </c>
      <c r="AG45" s="781" t="n">
        <f aca="false">CI17</f>
        <v>11</v>
      </c>
      <c r="AI45" s="782" t="s">
        <v>350</v>
      </c>
      <c r="AJ45" s="782"/>
      <c r="AK45" s="782"/>
      <c r="AL45" s="783" t="n">
        <f aca="false">data!P$24</f>
        <v>0</v>
      </c>
      <c r="AM45" s="783"/>
      <c r="AN45" s="783"/>
      <c r="AP45" s="764" t="n">
        <f aca="false">IF($I$5="",0,IF(B45="◎",$AR$5,IF(B45="○",$AS$5,IF(B45="▲",$AT$5,IF(B45="△",$AU$5,IF(B45="×",$AV$5,0))))))</f>
        <v>0</v>
      </c>
      <c r="AQ45" s="765" t="n">
        <f aca="false">IF($I$5="",0,IF(C45="◎",$AR$5,IF(C45="○",$AS$5,IF(C45="▲",$AT$5,IF(C45="△",$AU$5,IF(C45="×",$AV$5,0))))))</f>
        <v>0</v>
      </c>
      <c r="AR45" s="765" t="n">
        <f aca="false">IF($I$5="",0,IF(D45="◎",$AR$5,IF(D45="○",$AS$5,IF(D45="▲",$AT$5,IF(D45="△",$AU$5,IF(D45="×",$AV$5,0))))))</f>
        <v>0</v>
      </c>
      <c r="AS45" s="765" t="n">
        <f aca="false">IF($I$5="",0,IF(E45="◎",$AR$5,IF(E45="○",$AS$5,IF(E45="▲",$AT$5,IF(E45="△",$AU$5,IF(E45="×",$AV$5,0))))))</f>
        <v>0</v>
      </c>
      <c r="AT45" s="765" t="n">
        <f aca="false">IF($I$5="",0,IF(F45="◎",$AR$5,IF(F45="○",$AS$5,IF(F45="▲",$AT$5,IF(F45="△",$AU$5,IF(F45="×",$AV$5,0))))))</f>
        <v>0</v>
      </c>
      <c r="AU45" s="765" t="n">
        <f aca="false">IF($I$5="",0,IF(G45="◎",$AR$5,IF(G45="○",$AS$5,IF(G45="▲",$AT$5,IF(G45="△",$AU$5,IF(G45="×",$AV$5,0))))))</f>
        <v>0</v>
      </c>
      <c r="AV45" s="765" t="n">
        <f aca="false">IF($I$5="",0,IF(H45="◎",$AR$5,IF(H45="○",$AS$5,IF(H45="▲",$AT$5,IF(H45="△",$AU$5,IF(H45="×",$AV$5,0))))))</f>
        <v>0</v>
      </c>
      <c r="AW45" s="765" t="n">
        <f aca="false">IF($I$5="",0,IF(I45="◎",$AR$5,IF(I45="○",$AS$5,IF(I45="▲",$AT$5,IF(I45="△",$AU$5,IF(I45="×",$AV$5,0))))))</f>
        <v>0</v>
      </c>
      <c r="AX45" s="765" t="n">
        <f aca="false">IF($I$5="",0,IF(J45="◎",$AR$5,IF(J45="○",$AS$5,IF(J45="▲",$AT$5,IF(J45="△",$AU$5,IF(J45="×",$AV$5,0))))))</f>
        <v>0</v>
      </c>
      <c r="AY45" s="765" t="n">
        <f aca="false">IF($I$5="",0,IF(K45="◎",$AR$5,IF(K45="○",$AS$5,IF(K45="▲",$AT$5,IF(K45="△",$AU$5,IF(K45="×",$AV$5,0))))))</f>
        <v>16.00002</v>
      </c>
      <c r="AZ45" s="765" t="n">
        <f aca="false">IF($I$5="",0,IF(L45="◎",$AR$5,IF(L45="○",$AS$5,IF(L45="▲",$AT$5,IF(L45="△",$AU$5,IF(L45="×",$AV$5,0))))))</f>
        <v>40.02</v>
      </c>
      <c r="BA45" s="765" t="n">
        <f aca="false">IF($I$5="",0,IF(M45="◎",$AR$5,IF(M45="○",$AS$5,IF(M45="▲",$AT$5,IF(M45="△",$AU$5,IF(M45="×",$AV$5,0))))))</f>
        <v>0</v>
      </c>
      <c r="BB45" s="765" t="n">
        <f aca="false">IF($I$5="",0,IF(N45="◎",$AR$5,IF(N45="○",$AS$5,IF(N45="▲",$AT$5,IF(N45="△",$AU$5,IF(N45="×",$AV$5,0))))))</f>
        <v>0</v>
      </c>
      <c r="BC45" s="765" t="n">
        <f aca="false">IF($I$5="",0,IF(O45="◎",$AR$5,IF(O45="○",$AS$5,IF(O45="▲",$AT$5,IF(O45="△",$AU$5,IF(O45="×",$AV$5,0))))))</f>
        <v>32.002</v>
      </c>
      <c r="BD45" s="765" t="n">
        <f aca="false">IF($I$5="",0,IF(P45="◎",$AR$5,IF(P45="○",$AS$5,IF(P45="▲",$AT$5,IF(P45="△",$AU$5,IF(P45="×",$AV$5,0))))))</f>
        <v>8.000002</v>
      </c>
      <c r="BE45" s="765" t="n">
        <f aca="false">IF($I$5="",0,IF(Q45="◎",$AR$5,IF(Q45="○",$AS$5,IF(Q45="▲",$AT$5,IF(Q45="△",$AU$5,IF(Q45="×",$AV$5,0))))))</f>
        <v>24.0002</v>
      </c>
      <c r="BF45" s="765" t="n">
        <f aca="false">IF($I$5="",0,IF(R45="◎",$AR$5,IF(R45="○",$AS$5,IF(R45="▲",$AT$5,IF(R45="△",$AU$5,IF(R45="×",$AV$5,0))))))</f>
        <v>8.000002</v>
      </c>
      <c r="BG45" s="765" t="n">
        <f aca="false">IF($I$5="",0,IF(S45="◎",$AR$5,IF(S45="○",$AS$5,IF(S45="▲",$AT$5,IF(S45="△",$AU$5,IF(S45="×",$AV$5,0))))))</f>
        <v>0</v>
      </c>
      <c r="BH45" s="780" t="str">
        <f aca="false">AP$5</f>
        <v>ＮＥＷＳ</v>
      </c>
      <c r="BI45" s="780"/>
      <c r="BN45" s="837" t="n">
        <v>5</v>
      </c>
      <c r="BO45" s="838" t="n">
        <f aca="false">AR236</f>
        <v>14</v>
      </c>
      <c r="BP45" s="705" t="n">
        <f aca="false">IF(BO45&gt;8,AL242,AL241)</f>
        <v>0</v>
      </c>
      <c r="BQ45" s="706" t="n">
        <f aca="false">IF(DH45&gt;0,CB46,"")</f>
        <v>8</v>
      </c>
      <c r="BR45" s="707" t="s">
        <v>343</v>
      </c>
      <c r="BS45" s="707" t="n">
        <f aca="false">IF(DH45&gt;0,CC46,"")</f>
        <v>12</v>
      </c>
      <c r="BT45" s="707" t="n">
        <f aca="false">IF(DH45&gt;1,CD46,"")</f>
        <v>11</v>
      </c>
      <c r="BU45" s="707" t="n">
        <f aca="false">IF(DH45=4,"ma",IF(DH45&gt;=3,CE46,""))</f>
        <v>2</v>
      </c>
      <c r="BV45" s="707" t="str">
        <f aca="false">IF(DH45=6,"ma",IF(DH45&lt;5,"",IF(DH45=11,"",CF46)))</f>
        <v/>
      </c>
      <c r="BW45" s="707" t="str">
        <f aca="false">IF(DH45=8,"ma",IF(DH45&lt;6,"",IF(DH45=7,CG46,IF(DH45=9,CG46,IF(DH45=10,CG46,"")))))</f>
        <v/>
      </c>
      <c r="BX45" s="707" t="str">
        <f aca="false">IF(DH45=10,"ma",IF(DH45=9,CH46,""))</f>
        <v/>
      </c>
      <c r="BY45" s="708" t="str">
        <f aca="false">IF(DH45=11,"B4",IF(DH45=12,"B5",""))</f>
        <v>B4</v>
      </c>
      <c r="BZ45" s="757" t="n">
        <f aca="false">IF(DH45=12,10,(COUNTIF(BS45:BY45,"&gt;0")+COUNTIF(BS45:BY45,"ma")+IF(BY45="B4",3,0)))</f>
        <v>6</v>
      </c>
      <c r="CB45" s="710" t="n">
        <f aca="false">LARGE($AP237:$BG237,1)</f>
        <v>114.700833333333</v>
      </c>
      <c r="CC45" s="711" t="n">
        <f aca="false">LARGE($AP237:$BG237,2)</f>
        <v>105.37675</v>
      </c>
      <c r="CD45" s="711" t="n">
        <f aca="false">LARGE($AP237:$BG237,3)</f>
        <v>104.350875</v>
      </c>
      <c r="CE45" s="711" t="n">
        <f aca="false">LARGE($AP237:$BG237,4)</f>
        <v>87.0116933333333</v>
      </c>
      <c r="CF45" s="711" t="n">
        <f aca="false">LARGE($AP237:$BG237,5)</f>
        <v>41.3358666666667</v>
      </c>
      <c r="CG45" s="711" t="n">
        <f aca="false">LARGE($AP237:$BG237,6)</f>
        <v>33.6916666666667</v>
      </c>
      <c r="CH45" s="711" t="n">
        <f aca="false">LARGE($AP237:$BG237,7)</f>
        <v>28.6708333333333</v>
      </c>
      <c r="CI45" s="712" t="n">
        <f aca="false">LARGE($AP237:$BG237,8)</f>
        <v>21.3333416666667</v>
      </c>
      <c r="CK45" s="713" t="str">
        <f aca="false">IF(BP46="","","的中")</f>
        <v/>
      </c>
      <c r="CM45" s="714" t="n">
        <f aca="false">CB45-CC45</f>
        <v>9.32408333333333</v>
      </c>
      <c r="CN45" s="714" t="n">
        <f aca="false">CC45-CD45</f>
        <v>1.025875</v>
      </c>
      <c r="CO45" s="714" t="n">
        <f aca="false">CD45-CE45</f>
        <v>17.3391816666667</v>
      </c>
      <c r="CP45" s="714" t="n">
        <f aca="false">CE45-CF45</f>
        <v>45.6758266666667</v>
      </c>
      <c r="CQ45" s="714" t="n">
        <f aca="false">CF45-CG45</f>
        <v>7.6442</v>
      </c>
      <c r="CR45" s="714" t="n">
        <f aca="false">CG45-CH45</f>
        <v>5.02083333333334</v>
      </c>
      <c r="CS45" s="714" t="n">
        <f aca="false">CH45-CI45</f>
        <v>7.33749166666667</v>
      </c>
      <c r="CU45" s="610" t="n">
        <f aca="false">IF(CN45&gt;DI$6*DJ$6,1,0)</f>
        <v>0</v>
      </c>
      <c r="CV45" s="610" t="n">
        <f aca="false">IF(CM45&gt;DI$4*DK$4,IF(CO45&gt;DI$7*DK$7,2,0),0)</f>
        <v>0</v>
      </c>
      <c r="CW45" s="604" t="n">
        <f aca="false">IF(BO45&gt;CW$2,IF(CM45&gt;DI$4*DL$4,IF(CP45&gt;DI$8*DL$8,3,0),0),0)</f>
        <v>0</v>
      </c>
      <c r="CX45" s="604" t="n">
        <f aca="false">IF(BO45&gt;CX$2,IF(CM45&lt;DI$4*DM$4,IF(CN45&lt;DI$6*DM$6,IF(CO45&gt;DI$7*DM$7,4,0),0),0),0)</f>
        <v>0</v>
      </c>
      <c r="CY45" s="604" t="n">
        <f aca="false">IF(BO45&gt;CY$2,IF(CM45&gt;DI$4*DN$4,IF(CQ45&gt;DI$9*DN$9,5,0),0),0)</f>
        <v>0</v>
      </c>
      <c r="CZ45" s="604" t="n">
        <f aca="false">IF(BO45&gt;CZ$2,IF(CM45&gt;DI$4*DO$4,IF(CN45&lt;DI$6*DO$6,IF(CP45&gt;DI$8*DO$8,6,0),0),0),0)</f>
        <v>0</v>
      </c>
      <c r="DA45" s="604" t="n">
        <f aca="false">IF(BO45&gt;DA$2,IF(CM45&gt;DI$4*DP$4,IF(CR45&gt;DI$9*DP$9,7,0),0),0)</f>
        <v>0</v>
      </c>
      <c r="DB45" s="604" t="n">
        <f aca="false">IF(BO45&gt;DB$2,IF(CM45&gt;DI$4*DQ$4,IF(CN45&lt;DI$6*DQ$6,IF(CQ45&gt;DI$9*DQ$9,8,0),0),0),0)</f>
        <v>0</v>
      </c>
      <c r="DC45" s="604" t="n">
        <f aca="false">IF(BO45&gt;DC$2,IF(CM45&gt;DI$4*DR$4,IF(CS45&gt;DI$9*DR$9,9,0),0),0)</f>
        <v>0</v>
      </c>
      <c r="DD45" s="604" t="n">
        <f aca="false">IF(BO45&gt;DD$2,IF(CM45&gt;DI$4*DS$4,IF(CN45&lt;DI$6*DS$6,IF(CR45&gt;DI$9*DS$9,10,0),0),0),0)</f>
        <v>0</v>
      </c>
      <c r="DE45" s="604" t="n">
        <f aca="false">IF(BO45&gt;DE$2,IF(CM45&lt;DI$4*DT$4,IF(CN45&lt;DI$6*DT$6,IF(CO45&lt;DI$7*DT$7,IF(CP45&gt;DI$8*DT$8,11,0),0),0),0),0)</f>
        <v>11</v>
      </c>
      <c r="DF45" s="604" t="n">
        <f aca="false">IF(BO45&gt;DF$2,IF(CM45&lt;DI$4*DU$4,IF(CN45&lt;DI$6*DU$6,IF(CO45&lt;DI$7*DU$7,IF(CP45&lt;DI$8*DU$8,IF(CQ45&gt;DI$9*DU$9,12,0),0),0),0),0),0)</f>
        <v>0</v>
      </c>
      <c r="DG45" s="609"/>
      <c r="DH45" s="627" t="n">
        <f aca="false">MAX(CU45:DF45)</f>
        <v>11</v>
      </c>
    </row>
    <row r="46" customFormat="false" ht="13.5" hidden="false" customHeight="true" outlineLevel="0" collapsed="false">
      <c r="B46" s="773" t="str">
        <f aca="false">IF(data!AA$7=18,"◎",IF(data!AB$7=18,"○",IF(data!AC$7=18,"▲",IF(data!AD$7=18,"△",IF(data!AE$7=18,"×",IF(B42&lt;=AR40,"・",""))))))</f>
        <v/>
      </c>
      <c r="C46" s="774" t="str">
        <f aca="false">IF(data!AA$7=17,"◎",IF(data!AB$7=17,"○",IF(data!AC$7=17,"▲",IF(data!AD$7=17,"△",IF(data!AE$7=17,"×",IF(C42&lt;=AR40,"・",""))))))</f>
        <v/>
      </c>
      <c r="D46" s="774" t="str">
        <f aca="false">IF(data!AA$7=16,"◎",IF(data!AB$7=16,"○",IF(data!AC$7=16,"▲",IF(data!AD$7=16,"△",IF(data!AE$7=16,"×",IF(D42&lt;=AR40,"・",""))))))</f>
        <v/>
      </c>
      <c r="E46" s="774" t="str">
        <f aca="false">IF(data!AA$7=15,"◎",IF(data!AB$7=15,"○",IF(data!AC$7=15,"▲",IF(data!AD$7=15,"△",IF(data!AE$7=15,"×",IF(E42&lt;=AR40,"・",""))))))</f>
        <v/>
      </c>
      <c r="F46" s="774" t="str">
        <f aca="false">IF(data!AA$7=14,"◎",IF(data!AB$7=14,"○",IF(data!AC$7=14,"▲",IF(data!AD$7=14,"△",IF(data!AE$7=14,"×",IF(F42&lt;=AR40,"・",""))))))</f>
        <v>・</v>
      </c>
      <c r="G46" s="774" t="str">
        <f aca="false">IF(data!AA$7=13,"◎",IF(data!AB$7=13,"○",IF(data!AC$7=13,"▲",IF(data!AD$7=13,"△",IF(data!AE$7=13,"×",IF(G42&lt;=AR40,"・",""))))))</f>
        <v>・</v>
      </c>
      <c r="H46" s="774" t="str">
        <f aca="false">IF(data!AA$7=12,"◎",IF(data!AB$7=12,"○",IF(data!AC$7=12,"▲",IF(data!AD$7=12,"△",IF(data!AE$7=12,"×",IF(H42&lt;=AR40,"・",""))))))</f>
        <v>・</v>
      </c>
      <c r="I46" s="774" t="str">
        <f aca="false">IF(data!AA$7=11,"◎",IF(data!AB$7=11,"○",IF(data!AC$7=11,"▲",IF(data!AD$7=11,"△",IF(data!AE$7=11,"×",IF(I42&lt;=AR40,"・",""))))))</f>
        <v>・</v>
      </c>
      <c r="J46" s="774" t="str">
        <f aca="false">IF(data!AA$7=10,"◎",IF(data!AB$7=10,"○",IF(data!AC$7=10,"▲",IF(data!AD$7=10,"△",IF(data!AE$7=10,"×",IF(J42&lt;=AR40,"・",""))))))</f>
        <v>・</v>
      </c>
      <c r="K46" s="774" t="str">
        <f aca="false">IF(data!AA$7=9,"◎",IF(data!AB$7=9,"○",IF(data!AC$7=9,"▲",IF(data!AD$7=9,"△",IF(data!AE$7=9,"×",IF(K42&lt;=AR40,"・",""))))))</f>
        <v>▲</v>
      </c>
      <c r="L46" s="774" t="str">
        <f aca="false">IF(data!AA$7=8,"◎",IF(data!AB$7=8,"○",IF(data!AC$7=8,"▲",IF(data!AD$7=8,"△",IF(data!AE$7=8,"×",IF(L42&lt;=AR40,"・",""))))))</f>
        <v>○</v>
      </c>
      <c r="M46" s="774" t="str">
        <f aca="false">IF(data!AA$7=7,"◎",IF(data!AB$7=7,"○",IF(data!AC$7=7,"▲",IF(data!AD$7=7,"△",IF(data!AE$7=7,"×",IF(M42&lt;=AR40,"・",""))))))</f>
        <v>・</v>
      </c>
      <c r="N46" s="774" t="str">
        <f aca="false">IF(data!AA$7=6,"◎",IF(data!AB$7=6,"○",IF(data!AC$7=6,"▲",IF(data!AD$7=6,"△",IF(data!AE$7=6,"×",IF(N42&lt;=AR40,"・",""))))))</f>
        <v>・</v>
      </c>
      <c r="O46" s="774" t="str">
        <f aca="false">IF(data!AA$7=5,"◎",IF(data!AB$7=5,"○",IF(data!AC$7=5,"▲",IF(data!AD$7=5,"△",IF(data!AE$7=5,"×",IF(O42&lt;=AR40,"・",""))))))</f>
        <v>・</v>
      </c>
      <c r="P46" s="774" t="str">
        <f aca="false">IF(data!AA$7=4,"◎",IF(data!AB$7=4,"○",IF(data!AC$7=4,"▲",IF(data!AD$7=4,"△",IF(data!AE$7=4,"×","・")))))</f>
        <v>△</v>
      </c>
      <c r="Q46" s="774" t="str">
        <f aca="false">IF(data!AA$7=3,"◎",IF(data!AB$7=3,"○",IF(data!AC$7=3,"▲",IF(data!AD$7=3,"△",IF(data!AE$7=3,"×","・")))))</f>
        <v>◎</v>
      </c>
      <c r="R46" s="774" t="str">
        <f aca="false">IF(data!AA$7=2,"◎",IF(data!AB$7=2,"○",IF(data!AC$7=2,"▲",IF(data!AD$7=2,"△",IF(data!AE$7=2,"×","・")))))</f>
        <v>×</v>
      </c>
      <c r="S46" s="775" t="str">
        <f aca="false">IF(data!AA$7=1,"◎",IF(data!AB$7=1,"○",IF(data!AC$7=1,"▲",IF(data!AD$7=1,"△",IF(data!AE$7=1,"×","・")))))</f>
        <v>・</v>
      </c>
      <c r="T46" s="776" t="str">
        <f aca="false">B$6</f>
        <v>Ｂ１</v>
      </c>
      <c r="U46" s="776"/>
      <c r="V46" s="776"/>
      <c r="W46" s="784" t="s">
        <v>70</v>
      </c>
      <c r="Y46" s="785" t="s">
        <v>351</v>
      </c>
      <c r="AI46" s="786" t="s">
        <v>352</v>
      </c>
      <c r="AJ46" s="786"/>
      <c r="AK46" s="786"/>
      <c r="AL46" s="787" t="n">
        <f aca="false">data!T$24</f>
        <v>0</v>
      </c>
      <c r="AM46" s="787"/>
      <c r="AN46" s="787"/>
      <c r="AP46" s="764" t="n">
        <f aca="false">IF($I$6="",0,IF(B46="◎",$AR$6,IF(B46="○",$AS$6,IF(B46="▲",$AT$6,IF(B46="△",$AU$6,IF(B46="×",$AV$6,0))))))</f>
        <v>0</v>
      </c>
      <c r="AQ46" s="765" t="n">
        <f aca="false">IF($I$6="",0,IF(C46="◎",$AR$6,IF(C46="○",$AS$6,IF(C46="▲",$AT$6,IF(C46="△",$AU$6,IF(C46="×",$AV$6,0))))))</f>
        <v>0</v>
      </c>
      <c r="AR46" s="765" t="n">
        <f aca="false">IF($I$6="",0,IF(D46="◎",$AR$6,IF(D46="○",$AS$6,IF(D46="▲",$AT$6,IF(D46="△",$AU$6,IF(D46="×",$AV$6,0))))))</f>
        <v>0</v>
      </c>
      <c r="AS46" s="765" t="n">
        <f aca="false">IF($I$6="",0,IF(E46="◎",$AR$6,IF(E46="○",$AS$6,IF(E46="▲",$AT$6,IF(E46="△",$AU$6,IF(E46="×",$AV$6,0))))))</f>
        <v>0</v>
      </c>
      <c r="AT46" s="765" t="n">
        <f aca="false">IF($I$6="",0,IF(F46="◎",$AR$6,IF(F46="○",$AS$6,IF(F46="▲",$AT$6,IF(F46="△",$AU$6,IF(F46="×",$AV$6,0))))))</f>
        <v>0</v>
      </c>
      <c r="AU46" s="765" t="n">
        <f aca="false">IF($I$6="",0,IF(G46="◎",$AR$6,IF(G46="○",$AS$6,IF(G46="▲",$AT$6,IF(G46="△",$AU$6,IF(G46="×",$AV$6,0))))))</f>
        <v>0</v>
      </c>
      <c r="AV46" s="765" t="n">
        <f aca="false">IF($I$6="",0,IF(H46="◎",$AR$6,IF(H46="○",$AS$6,IF(H46="▲",$AT$6,IF(H46="△",$AU$6,IF(H46="×",$AV$6,0))))))</f>
        <v>0</v>
      </c>
      <c r="AW46" s="765" t="n">
        <f aca="false">IF($I$6="",0,IF(I46="◎",$AR$6,IF(I46="○",$AS$6,IF(I46="▲",$AT$6,IF(I46="△",$AU$6,IF(I46="×",$AV$6,0))))))</f>
        <v>0</v>
      </c>
      <c r="AX46" s="765" t="n">
        <f aca="false">IF($I$6="",0,IF(J46="◎",$AR$6,IF(J46="○",$AS$6,IF(J46="▲",$AT$6,IF(J46="△",$AU$6,IF(J46="×",$AV$6,0))))))</f>
        <v>0</v>
      </c>
      <c r="AY46" s="765" t="n">
        <f aca="false">IF($I$6="",0,IF(K46="◎",$AR$6,IF(K46="○",$AS$6,IF(K46="▲",$AT$6,IF(K46="△",$AU$6,IF(K46="×",$AV$6,0))))))</f>
        <v>24.0005</v>
      </c>
      <c r="AZ46" s="765" t="n">
        <f aca="false">IF($I$6="",0,IF(L46="◎",$AR$6,IF(L46="○",$AS$6,IF(L46="▲",$AT$6,IF(L46="△",$AU$6,IF(L46="×",$AV$6,0))))))</f>
        <v>32.005</v>
      </c>
      <c r="BA46" s="765" t="n">
        <f aca="false">IF($I$6="",0,IF(M46="◎",$AR$6,IF(M46="○",$AS$6,IF(M46="▲",$AT$6,IF(M46="△",$AU$6,IF(M46="×",$AV$6,0))))))</f>
        <v>0</v>
      </c>
      <c r="BB46" s="765" t="n">
        <f aca="false">IF($I$6="",0,IF(N46="◎",$AR$6,IF(N46="○",$AS$6,IF(N46="▲",$AT$6,IF(N46="△",$AU$6,IF(N46="×",$AV$6,0))))))</f>
        <v>0</v>
      </c>
      <c r="BC46" s="765" t="n">
        <f aca="false">IF($I$6="",0,IF(O46="◎",$AR$6,IF(O46="○",$AS$6,IF(O46="▲",$AT$6,IF(O46="△",$AU$6,IF(O46="×",$AV$6,0))))))</f>
        <v>0</v>
      </c>
      <c r="BD46" s="765" t="n">
        <f aca="false">IF($I$6="",0,IF(P46="◎",$AR$6,IF(P46="○",$AS$6,IF(P46="▲",$AT$6,IF(P46="△",$AU$6,IF(P46="×",$AV$6,0))))))</f>
        <v>16.00005</v>
      </c>
      <c r="BE46" s="765" t="n">
        <f aca="false">IF($I$6="",0,IF(Q46="◎",$AR$6,IF(Q46="○",$AS$6,IF(Q46="▲",$AT$6,IF(Q46="△",$AU$6,IF(Q46="×",$AV$6,0))))))</f>
        <v>40.05</v>
      </c>
      <c r="BF46" s="765" t="n">
        <f aca="false">IF($I$6="",0,IF(R46="◎",$AR$6,IF(R46="○",$AS$6,IF(R46="▲",$AT$6,IF(R46="△",$AU$6,IF(R46="×",$AV$6,0))))))</f>
        <v>8.000005</v>
      </c>
      <c r="BG46" s="765" t="n">
        <f aca="false">IF($I$6="",0,IF(S46="◎",$AR$6,IF(S46="○",$AS$6,IF(S46="▲",$AT$6,IF(S46="△",$AU$6,IF(S46="×",$AV$6,0))))))</f>
        <v>0</v>
      </c>
      <c r="BH46" s="780" t="str">
        <f aca="false">AP$6</f>
        <v>Ｂ１</v>
      </c>
      <c r="BI46" s="780"/>
      <c r="BN46" s="837"/>
      <c r="BO46" s="838"/>
      <c r="BP46" s="735" t="str">
        <f aca="false">R!R21</f>
        <v/>
      </c>
      <c r="BQ46" s="767" t="n">
        <f aca="false">Y244</f>
        <v>0</v>
      </c>
      <c r="BR46" s="767" t="s">
        <v>343</v>
      </c>
      <c r="BS46" s="767" t="n">
        <f aca="false">AA244</f>
        <v>0</v>
      </c>
      <c r="BT46" s="768" t="n">
        <f aca="false">AC244</f>
        <v>0</v>
      </c>
      <c r="BU46" s="769" t="str">
        <f aca="false">IF(DH45=0,"－－－",CHOOSE(DH45,"１点","２点","３点流し","３点ＢＯＸ","４点流し","３点＋縦目","５点流し","４点＋縦目","６点流し","５点＋縦目","４点ＢＯＸ","５点ＢＯＸ"))</f>
        <v>４点ＢＯＸ</v>
      </c>
      <c r="BV46" s="769"/>
      <c r="BW46" s="769"/>
      <c r="BX46" s="769"/>
      <c r="BY46" s="769"/>
      <c r="BZ46" s="757"/>
      <c r="CB46" s="770" t="n">
        <f aca="false">IF(CB45=0,"",HLOOKUP(CB45,$AP237:$BG238,2,FALSE()))</f>
        <v>8</v>
      </c>
      <c r="CC46" s="771" t="n">
        <f aca="false">IF(CC45=0,"",HLOOKUP(CC45,$AP237:$BG238,2,FALSE()))</f>
        <v>12</v>
      </c>
      <c r="CD46" s="771" t="n">
        <f aca="false">IF(CD45=0,"",HLOOKUP(CD45,$AP237:$BG238,2,FALSE()))</f>
        <v>11</v>
      </c>
      <c r="CE46" s="771" t="n">
        <f aca="false">IF(CE45=0,"",HLOOKUP(CE45,$AP237:$BG238,2,FALSE()))</f>
        <v>2</v>
      </c>
      <c r="CF46" s="771" t="n">
        <f aca="false">IF(CF45=0,"",HLOOKUP(CF45,$AP237:$BG238,2,FALSE()))</f>
        <v>1</v>
      </c>
      <c r="CG46" s="771" t="n">
        <f aca="false">IF(CG45=0,"",HLOOKUP(CG45,$AP237:$BG238,2,FALSE()))</f>
        <v>13</v>
      </c>
      <c r="CH46" s="771" t="n">
        <f aca="false">IF(CH45=0,"",HLOOKUP(CH45,$AP237:$BG238,2,FALSE()))</f>
        <v>14</v>
      </c>
      <c r="CI46" s="772" t="n">
        <f aca="false">IF(CI45=0,"",HLOOKUP(CI45,$AP237:$BG238,2,FALSE()))</f>
        <v>5</v>
      </c>
      <c r="CK46" s="713"/>
      <c r="CU46" s="690"/>
      <c r="CV46" s="690"/>
      <c r="CW46" s="690"/>
      <c r="CX46" s="690"/>
      <c r="CY46" s="690"/>
      <c r="CZ46" s="690"/>
      <c r="DA46" s="690"/>
      <c r="DB46" s="690"/>
      <c r="DC46" s="690"/>
      <c r="DD46" s="690"/>
      <c r="DE46" s="690"/>
      <c r="DF46" s="690"/>
    </row>
    <row r="47" customFormat="false" ht="13.5" hidden="false" customHeight="true" outlineLevel="0" collapsed="false">
      <c r="B47" s="788" t="str">
        <f aca="false">IF(data!AF$7=18,"◎",IF(data!AG$7=18,"○",IF(data!AH$7=18,"▲",IF(data!AI$7=18,"△",IF(data!AJ$7=18,"×",IF(B42&lt;=AR40,"・",""))))))</f>
        <v/>
      </c>
      <c r="C47" s="789" t="str">
        <f aca="false">IF(data!AF$7=17,"◎",IF(data!AG$7=17,"○",IF(data!AH$7=17,"▲",IF(data!AI$7=17,"△",IF(data!AJ$7=17,"×",IF(C42&lt;=AR40,"・",""))))))</f>
        <v/>
      </c>
      <c r="D47" s="789" t="str">
        <f aca="false">IF(data!AF$7=16,"◎",IF(data!AG$7=16,"○",IF(data!AH$7=16,"▲",IF(data!AI$7=16,"△",IF(data!AJ$7=16,"×",IF(D42&lt;=AR40,"・",""))))))</f>
        <v/>
      </c>
      <c r="E47" s="789" t="str">
        <f aca="false">IF(data!AF$7=15,"◎",IF(data!AG$7=15,"○",IF(data!AH$7=15,"▲",IF(data!AI$7=15,"△",IF(data!AJ$7=15,"×",IF(E42&lt;=AR40,"・",""))))))</f>
        <v/>
      </c>
      <c r="F47" s="789" t="str">
        <f aca="false">IF(data!AF$7=14,"◎",IF(data!AG$7=14,"○",IF(data!AH$7=14,"▲",IF(data!AI$7=14,"△",IF(data!AJ$7=14,"×",IF(F42&lt;=AR40,"・",""))))))</f>
        <v>・</v>
      </c>
      <c r="G47" s="789" t="str">
        <f aca="false">IF(data!AF$7=13,"◎",IF(data!AG$7=13,"○",IF(data!AH$7=13,"▲",IF(data!AI$7=13,"△",IF(data!AJ$7=13,"×",IF(G42&lt;=AR40,"・",""))))))</f>
        <v>・</v>
      </c>
      <c r="H47" s="789" t="str">
        <f aca="false">IF(data!AF$7=12,"◎",IF(data!AG$7=12,"○",IF(data!AH$7=12,"▲",IF(data!AI$7=12,"△",IF(data!AJ$7=12,"×",IF(H42&lt;=AR40,"・",""))))))</f>
        <v>・</v>
      </c>
      <c r="I47" s="789" t="str">
        <f aca="false">IF(data!AF$7=11,"◎",IF(data!AG$7=11,"○",IF(data!AH$7=11,"▲",IF(data!AI$7=11,"△",IF(data!AJ$7=11,"×",IF(I42&lt;=AR40,"・",""))))))</f>
        <v>・</v>
      </c>
      <c r="J47" s="789" t="str">
        <f aca="false">IF(data!AF$7=10,"◎",IF(data!AG$7=10,"○",IF(data!AH$7=10,"▲",IF(data!AI$7=10,"△",IF(data!AJ$7=10,"×",IF(J42&lt;=AR40,"・",""))))))</f>
        <v>・</v>
      </c>
      <c r="K47" s="789" t="str">
        <f aca="false">IF(data!AF$7=9,"◎",IF(data!AG$7=9,"○",IF(data!AH$7=9,"▲",IF(data!AI$7=9,"△",IF(data!AJ$7=9,"×",IF(K42&lt;=AR40,"・",""))))))</f>
        <v>・</v>
      </c>
      <c r="L47" s="789" t="str">
        <f aca="false">IF(data!AF$7=8,"◎",IF(data!AG$7=8,"○",IF(data!AH$7=8,"▲",IF(data!AI$7=8,"△",IF(data!AJ$7=8,"×",IF(L42&lt;=AR40,"・",""))))))</f>
        <v>・</v>
      </c>
      <c r="M47" s="789" t="str">
        <f aca="false">IF(data!AF$7=7,"◎",IF(data!AG$7=7,"○",IF(data!AH$7=7,"▲",IF(data!AI$7=7,"△",IF(data!AJ$7=7,"×",IF(M42&lt;=AR40,"・",""))))))</f>
        <v>×</v>
      </c>
      <c r="N47" s="789" t="str">
        <f aca="false">IF(data!AF$7=6,"◎",IF(data!AG$7=6,"○",IF(data!AH$7=6,"▲",IF(data!AI$7=6,"△",IF(data!AJ$7=6,"×",IF(N42&lt;=AR40,"・",""))))))</f>
        <v>△</v>
      </c>
      <c r="O47" s="789" t="str">
        <f aca="false">IF(data!AF$7=5,"◎",IF(data!AG$7=5,"○",IF(data!AH$7=5,"▲",IF(data!AI$7=5,"△",IF(data!AJ$7=5,"×",IF(O42&lt;=AR40,"・",""))))))</f>
        <v>▲</v>
      </c>
      <c r="P47" s="789" t="str">
        <f aca="false">IF(data!AF$7=4,"◎",IF(data!AG$7=4,"○",IF(data!AH$7=4,"▲",IF(data!AI$7=4,"△",IF(data!AJ$7=4,"×","・")))))</f>
        <v>○</v>
      </c>
      <c r="Q47" s="789" t="str">
        <f aca="false">IF(data!AF$7=3,"◎",IF(data!AG$7=3,"○",IF(data!AH$7=3,"▲",IF(data!AI$7=3,"△",IF(data!AJ$7=3,"×","・")))))</f>
        <v>◎</v>
      </c>
      <c r="R47" s="789" t="str">
        <f aca="false">IF(data!AF$7=2,"◎",IF(data!AG$7=2,"○",IF(data!AH$7=2,"▲",IF(data!AI$7=2,"△",IF(data!AJ$7=2,"×","・")))))</f>
        <v>・</v>
      </c>
      <c r="S47" s="790" t="str">
        <f aca="false">IF(data!AF$7=1,"◎",IF(data!AG$7=1,"○",IF(data!AH$7=1,"▲",IF(data!AI$7=1,"△",IF(data!AJ$7=1,"×","・")))))</f>
        <v>・</v>
      </c>
      <c r="T47" s="791" t="str">
        <f aca="false">B$7</f>
        <v>Ｂ２</v>
      </c>
      <c r="U47" s="791"/>
      <c r="V47" s="791"/>
      <c r="W47" s="777"/>
      <c r="Y47" s="792" t="n">
        <f aca="false">BQ16</f>
        <v>3</v>
      </c>
      <c r="Z47" s="793" t="s">
        <v>353</v>
      </c>
      <c r="AA47" s="792" t="n">
        <f aca="false">BS16</f>
        <v>8</v>
      </c>
      <c r="AB47" s="792" t="str">
        <f aca="false">BT16</f>
        <v/>
      </c>
      <c r="AC47" s="792" t="str">
        <f aca="false">BU16</f>
        <v/>
      </c>
      <c r="AD47" s="792" t="str">
        <f aca="false">BV16</f>
        <v/>
      </c>
      <c r="AE47" s="792" t="str">
        <f aca="false">BW16</f>
        <v/>
      </c>
      <c r="AF47" s="792" t="str">
        <f aca="false">BX16</f>
        <v/>
      </c>
      <c r="AG47" s="792" t="str">
        <f aca="false">BY16</f>
        <v/>
      </c>
      <c r="AI47" s="794" t="s">
        <v>354</v>
      </c>
      <c r="AJ47" s="794"/>
      <c r="AK47" s="794"/>
      <c r="AL47" s="795" t="n">
        <f aca="false">data!V$24</f>
        <v>0</v>
      </c>
      <c r="AM47" s="795"/>
      <c r="AN47" s="795"/>
      <c r="AP47" s="796" t="n">
        <f aca="false">IF($I$7="",0,IF(B47="◎",$AR$7,IF(B47="○",$AS$7,IF(B47="▲",$AT$7,IF(B47="△",$AU$7,IF(B47="×",$AV$7,0))))))</f>
        <v>0</v>
      </c>
      <c r="AQ47" s="797" t="n">
        <f aca="false">IF($I$7="",0,IF(C47="◎",$AR$7,IF(C47="○",$AS$7,IF(C47="▲",$AT$7,IF(C47="△",$AU$7,IF(C47="×",$AV$7,0))))))</f>
        <v>0</v>
      </c>
      <c r="AR47" s="797" t="n">
        <f aca="false">IF($I$7="",0,IF(D47="◎",$AR$7,IF(D47="○",$AS$7,IF(D47="▲",$AT$7,IF(D47="△",$AU$7,IF(D47="×",$AV$7,0))))))</f>
        <v>0</v>
      </c>
      <c r="AS47" s="797" t="n">
        <f aca="false">IF($I$7="",0,IF(E47="◎",$AR$7,IF(E47="○",$AS$7,IF(E47="▲",$AT$7,IF(E47="△",$AU$7,IF(E47="×",$AV$7,0))))))</f>
        <v>0</v>
      </c>
      <c r="AT47" s="797" t="n">
        <f aca="false">IF($I$7="",0,IF(F47="◎",$AR$7,IF(F47="○",$AS$7,IF(F47="▲",$AT$7,IF(F47="△",$AU$7,IF(F47="×",$AV$7,0))))))</f>
        <v>0</v>
      </c>
      <c r="AU47" s="797" t="n">
        <f aca="false">IF($I$7="",0,IF(G47="◎",$AR$7,IF(G47="○",$AS$7,IF(G47="▲",$AT$7,IF(G47="△",$AU$7,IF(G47="×",$AV$7,0))))))</f>
        <v>0</v>
      </c>
      <c r="AV47" s="797" t="n">
        <f aca="false">IF($I$7="",0,IF(H47="◎",$AR$7,IF(H47="○",$AS$7,IF(H47="▲",$AT$7,IF(H47="△",$AU$7,IF(H47="×",$AV$7,0))))))</f>
        <v>0</v>
      </c>
      <c r="AW47" s="797" t="n">
        <f aca="false">IF($I$7="",0,IF(I47="◎",$AR$7,IF(I47="○",$AS$7,IF(I47="▲",$AT$7,IF(I47="△",$AU$7,IF(I47="×",$AV$7,0))))))</f>
        <v>0</v>
      </c>
      <c r="AX47" s="797" t="n">
        <f aca="false">IF($I$7="",0,IF(J47="◎",$AR$7,IF(J47="○",$AS$7,IF(J47="▲",$AT$7,IF(J47="△",$AU$7,IF(J47="×",$AV$7,0))))))</f>
        <v>0</v>
      </c>
      <c r="AY47" s="797" t="n">
        <f aca="false">IF($I$7="",0,IF(K47="◎",$AR$7,IF(K47="○",$AS$7,IF(K47="▲",$AT$7,IF(K47="△",$AU$7,IF(K47="×",$AV$7,0))))))</f>
        <v>0</v>
      </c>
      <c r="AZ47" s="797" t="n">
        <f aca="false">IF($I$7="",0,IF(L47="◎",$AR$7,IF(L47="○",$AS$7,IF(L47="▲",$AT$7,IF(L47="△",$AU$7,IF(L47="×",$AV$7,0))))))</f>
        <v>0</v>
      </c>
      <c r="BA47" s="797" t="n">
        <f aca="false">IF($I$7="",0,IF(M47="◎",$AR$7,IF(M47="○",$AS$7,IF(M47="▲",$AT$7,IF(M47="△",$AU$7,IF(M47="×",$AV$7,0))))))</f>
        <v>8.000003</v>
      </c>
      <c r="BB47" s="797" t="n">
        <f aca="false">IF($I$7="",0,IF(N47="◎",$AR$7,IF(N47="○",$AS$7,IF(N47="▲",$AT$7,IF(N47="△",$AU$7,IF(N47="×",$AV$7,0))))))</f>
        <v>16.00003</v>
      </c>
      <c r="BC47" s="797" t="n">
        <f aca="false">IF($I$7="",0,IF(O47="◎",$AR$7,IF(O47="○",$AS$7,IF(O47="▲",$AT$7,IF(O47="△",$AU$7,IF(O47="×",$AV$7,0))))))</f>
        <v>24.0003</v>
      </c>
      <c r="BD47" s="797" t="n">
        <f aca="false">IF($I$7="",0,IF(P47="◎",$AR$7,IF(P47="○",$AS$7,IF(P47="▲",$AT$7,IF(P47="△",$AU$7,IF(P47="×",$AV$7,0))))))</f>
        <v>32.003</v>
      </c>
      <c r="BE47" s="797" t="n">
        <f aca="false">IF($I$7="",0,IF(Q47="◎",$AR$7,IF(Q47="○",$AS$7,IF(Q47="▲",$AT$7,IF(Q47="△",$AU$7,IF(Q47="×",$AV$7,0))))))</f>
        <v>40.03</v>
      </c>
      <c r="BF47" s="797" t="n">
        <f aca="false">IF($I$7="",0,IF(R47="◎",$AR$7,IF(R47="○",$AS$7,IF(R47="▲",$AT$7,IF(R47="△",$AU$7,IF(R47="×",$AV$7,0))))))</f>
        <v>0</v>
      </c>
      <c r="BG47" s="797" t="n">
        <f aca="false">IF($I$7="",0,IF(S47="◎",$AR$7,IF(S47="○",$AS$7,IF(S47="▲",$AT$7,IF(S47="△",$AU$7,IF(S47="×",$AV$7,0))))))</f>
        <v>0</v>
      </c>
      <c r="BH47" s="798" t="str">
        <f aca="false">AP$7</f>
        <v>Ｂ２</v>
      </c>
      <c r="BI47" s="798"/>
      <c r="BN47" s="837" t="n">
        <v>6</v>
      </c>
      <c r="BO47" s="838" t="n">
        <f aca="false">AR250</f>
        <v>14</v>
      </c>
      <c r="BP47" s="705" t="n">
        <f aca="false">IF(BO47&gt;8,AL256,AL255)</f>
        <v>0</v>
      </c>
      <c r="BQ47" s="706" t="str">
        <f aca="false">IF(DH47&gt;0,CB48,"")</f>
        <v/>
      </c>
      <c r="BR47" s="707" t="s">
        <v>343</v>
      </c>
      <c r="BS47" s="707" t="str">
        <f aca="false">IF(DH47&gt;0,CC48,"")</f>
        <v/>
      </c>
      <c r="BT47" s="707" t="str">
        <f aca="false">IF(DH47&gt;1,CD48,"")</f>
        <v/>
      </c>
      <c r="BU47" s="707" t="str">
        <f aca="false">IF(DH47=4,"ma",IF(DH47&gt;=3,CE48,""))</f>
        <v/>
      </c>
      <c r="BV47" s="707" t="str">
        <f aca="false">IF(DH47=6,"ma",IF(DH47&lt;5,"",IF(DH47=11,"",CF48)))</f>
        <v/>
      </c>
      <c r="BW47" s="707" t="str">
        <f aca="false">IF(DH47=8,"ma",IF(DH47&lt;6,"",IF(DH47=7,CG48,IF(DH47=9,CG48,IF(DH47=10,CG48,"")))))</f>
        <v/>
      </c>
      <c r="BX47" s="707" t="str">
        <f aca="false">IF(DH47=10,"ma",IF(DH47=9,CH48,""))</f>
        <v/>
      </c>
      <c r="BY47" s="708" t="str">
        <f aca="false">IF(DH47=11,"B4",IF(DH47=12,"B5",""))</f>
        <v/>
      </c>
      <c r="BZ47" s="757" t="n">
        <f aca="false">IF(DH47=12,10,(COUNTIF(BS47:BY47,"&gt;0")+COUNTIF(BS47:BY47,"ma")+IF(BY47="B4",3,0)))</f>
        <v>0</v>
      </c>
      <c r="CB47" s="710" t="n">
        <f aca="false">LARGE($AP251:$BG251,1)</f>
        <v>165.0533375</v>
      </c>
      <c r="CC47" s="711" t="n">
        <f aca="false">LARGE($AP251:$BG251,2)</f>
        <v>96.00506</v>
      </c>
      <c r="CD47" s="711" t="n">
        <f aca="false">LARGE($AP251:$BG251,3)</f>
        <v>69.0020008333333</v>
      </c>
      <c r="CE47" s="711" t="n">
        <f aca="false">LARGE($AP251:$BG251,4)</f>
        <v>65.3750858333333</v>
      </c>
      <c r="CF47" s="711" t="n">
        <f aca="false">LARGE($AP251:$BG251,5)</f>
        <v>62.666845</v>
      </c>
      <c r="CG47" s="711" t="n">
        <f aca="false">LARGE($AP251:$BG251,6)</f>
        <v>48.033375</v>
      </c>
      <c r="CH47" s="711" t="n">
        <f aca="false">LARGE($AP251:$BG251,7)</f>
        <v>27.0025</v>
      </c>
      <c r="CI47" s="712" t="n">
        <f aca="false">LARGE($AP251:$BG251,8)</f>
        <v>21.6666833333333</v>
      </c>
      <c r="CK47" s="713" t="str">
        <f aca="false">IF(BP48="","","的中")</f>
        <v/>
      </c>
      <c r="CM47" s="714" t="n">
        <f aca="false">CB47-CC47</f>
        <v>69.0482775</v>
      </c>
      <c r="CN47" s="714" t="n">
        <f aca="false">CC47-CD47</f>
        <v>27.0030591666667</v>
      </c>
      <c r="CO47" s="714" t="n">
        <f aca="false">CD47-CE47</f>
        <v>3.62691500000001</v>
      </c>
      <c r="CP47" s="714" t="n">
        <f aca="false">CE47-CF47</f>
        <v>2.70824083333333</v>
      </c>
      <c r="CQ47" s="714" t="n">
        <f aca="false">CF47-CG47</f>
        <v>14.63347</v>
      </c>
      <c r="CR47" s="714" t="n">
        <f aca="false">CG47-CH47</f>
        <v>21.030875</v>
      </c>
      <c r="CS47" s="714" t="n">
        <f aca="false">CH47-CI47</f>
        <v>5.33581666666667</v>
      </c>
      <c r="CU47" s="610" t="n">
        <f aca="false">IF(CN47&gt;DI$6*DJ$6,1,0)</f>
        <v>0</v>
      </c>
      <c r="CV47" s="610" t="n">
        <f aca="false">IF(CM47&gt;DI$4*DK$4,IF(CO47&gt;DI$7*DK$7,2,0),0)</f>
        <v>0</v>
      </c>
      <c r="CW47" s="604" t="n">
        <f aca="false">IF(BO47&gt;CW$2,IF(CM47&gt;DI$4*DL$4,IF(CP47&gt;DI$8*DL$8,3,0),0),0)</f>
        <v>0</v>
      </c>
      <c r="CX47" s="604" t="n">
        <f aca="false">IF(BO47&gt;CX$2,IF(CM47&lt;DI$4*DM$4,IF(CN47&lt;DI$6*DM$6,IF(CO47&gt;DI$7*DM$7,4,0),0),0),0)</f>
        <v>0</v>
      </c>
      <c r="CY47" s="604" t="n">
        <f aca="false">IF(BO47&gt;CY$2,IF(CM47&gt;DI$4*DN$4,IF(CQ47&gt;DI$9*DN$9,5,0),0),0)</f>
        <v>0</v>
      </c>
      <c r="CZ47" s="604" t="n">
        <f aca="false">IF(BO47&gt;CZ$2,IF(CM47&gt;DI$4*DO$4,IF(CN47&lt;DI$6*DO$6,IF(CP47&gt;DI$8*DO$8,6,0),0),0),0)</f>
        <v>0</v>
      </c>
      <c r="DA47" s="604" t="n">
        <f aca="false">IF(BO47&gt;DA$2,IF(CM47&gt;DI$4*DP$4,IF(CR47&gt;DI$9*DP$9,7,0),0),0)</f>
        <v>0</v>
      </c>
      <c r="DB47" s="604" t="n">
        <f aca="false">IF(BO47&gt;DB$2,IF(CM47&gt;DI$4*DQ$4,IF(CN47&lt;DI$6*DQ$6,IF(CQ47&gt;DI$9*DQ$9,8,0),0),0),0)</f>
        <v>0</v>
      </c>
      <c r="DC47" s="604" t="n">
        <f aca="false">IF(BO47&gt;DC$2,IF(CM47&gt;DI$4*DR$4,IF(CS47&gt;DI$9*DR$9,9,0),0),0)</f>
        <v>0</v>
      </c>
      <c r="DD47" s="604" t="n">
        <f aca="false">IF(BO47&gt;DD$2,IF(CM47&gt;DI$4*DS$4,IF(CN47&lt;DI$6*DS$6,IF(CR47&gt;DI$9*DS$9,10,0),0),0),0)</f>
        <v>0</v>
      </c>
      <c r="DE47" s="604" t="n">
        <f aca="false">IF(BO47&gt;DE$2,IF(CM47&lt;DI$4*DT$4,IF(CN47&lt;DI$6*DT$6,IF(CO47&lt;DI$7*DT$7,IF(CP47&gt;DI$8*DT$8,11,0),0),0),0),0)</f>
        <v>0</v>
      </c>
      <c r="DF47" s="604" t="n">
        <f aca="false">IF(BO47&gt;DF$2,IF(CM47&lt;DI$4*DU$4,IF(CN47&lt;DI$6*DU$6,IF(CO47&lt;DI$7*DU$7,IF(CP47&lt;DI$8*DU$8,IF(CQ47&gt;DI$9*DU$9,12,0),0),0),0),0),0)</f>
        <v>0</v>
      </c>
      <c r="DG47" s="609"/>
      <c r="DH47" s="627" t="n">
        <f aca="false">MAX(CU47:DF47)</f>
        <v>0</v>
      </c>
    </row>
    <row r="48" customFormat="false" ht="13.5" hidden="false" customHeight="true" outlineLevel="0" collapsed="false">
      <c r="B48" s="799" t="str">
        <f aca="false">IF(B42&lt;=$AR40,AP49,"")</f>
        <v/>
      </c>
      <c r="C48" s="800" t="str">
        <f aca="false">IF(C42&lt;=$AR40,AQ49,"")</f>
        <v/>
      </c>
      <c r="D48" s="800" t="str">
        <f aca="false">IF(D42&lt;=$AR40,AR49,"")</f>
        <v/>
      </c>
      <c r="E48" s="800" t="str">
        <f aca="false">IF(E42&lt;=$AR40,AS49,"")</f>
        <v/>
      </c>
      <c r="F48" s="800" t="str">
        <f aca="false">IF(F42&lt;=$AR40,AT49,"")</f>
        <v>・</v>
      </c>
      <c r="G48" s="800" t="str">
        <f aca="false">IF(G42&lt;=$AR40,AU49,"")</f>
        <v>・</v>
      </c>
      <c r="H48" s="800" t="str">
        <f aca="false">IF(H42&lt;=$AR40,AV49,"")</f>
        <v>・</v>
      </c>
      <c r="I48" s="800" t="str">
        <f aca="false">IF(I42&lt;=$AR40,AW49,"")</f>
        <v>・</v>
      </c>
      <c r="J48" s="800" t="str">
        <f aca="false">IF(J42&lt;=$AR40,AX49,"")</f>
        <v>・</v>
      </c>
      <c r="K48" s="800" t="str">
        <f aca="false">IF(K42&lt;=$AR40,AY49,"")</f>
        <v>△</v>
      </c>
      <c r="L48" s="800" t="str">
        <f aca="false">IF(L42&lt;=$AR40,AZ49,"")</f>
        <v>○</v>
      </c>
      <c r="M48" s="800" t="str">
        <f aca="false">IF(M42&lt;=$AR40,BA49,"")</f>
        <v>・</v>
      </c>
      <c r="N48" s="800" t="str">
        <f aca="false">IF(N42&lt;=$AR40,BB49,"")</f>
        <v>・</v>
      </c>
      <c r="O48" s="800" t="str">
        <f aca="false">IF(O42&lt;=$AR40,BC49,"")</f>
        <v>×</v>
      </c>
      <c r="P48" s="800" t="str">
        <f aca="false">IF(P42&lt;=$AR40,BD49,"")</f>
        <v>▲</v>
      </c>
      <c r="Q48" s="800" t="str">
        <f aca="false">IF(Q42&lt;=$AR40,BE49,"")</f>
        <v>◎</v>
      </c>
      <c r="R48" s="800" t="str">
        <f aca="false">IF(R42&lt;=$AR40,BF49,"")</f>
        <v>・</v>
      </c>
      <c r="S48" s="801" t="str">
        <f aca="false">IF(S42&lt;=$AR40,BG49,"")</f>
        <v>・</v>
      </c>
      <c r="T48" s="802" t="s">
        <v>355</v>
      </c>
      <c r="U48" s="802"/>
      <c r="V48" s="802"/>
      <c r="W48" s="746"/>
      <c r="Y48" s="804" t="n">
        <f aca="false">data!C$24</f>
        <v>0</v>
      </c>
      <c r="Z48" s="804" t="s">
        <v>353</v>
      </c>
      <c r="AA48" s="804" t="n">
        <f aca="false">data!H$24</f>
        <v>0</v>
      </c>
      <c r="AB48" s="804" t="s">
        <v>353</v>
      </c>
      <c r="AC48" s="804" t="n">
        <f aca="false">data!K$24</f>
        <v>0</v>
      </c>
      <c r="AI48" s="805" t="s">
        <v>356</v>
      </c>
      <c r="AJ48" s="805"/>
      <c r="AK48" s="805"/>
      <c r="AL48" s="806" t="n">
        <f aca="false">data!X$24</f>
        <v>0</v>
      </c>
      <c r="AM48" s="806"/>
      <c r="AN48" s="806"/>
      <c r="AP48" s="807" t="str">
        <f aca="false">IF($I$8="○",IF(B50="","",IF(B50="・","",$E$10*B50)),0)</f>
        <v/>
      </c>
      <c r="AQ48" s="808" t="str">
        <f aca="false">IF($I$8="○",IF(C50="","",IF(C50="・","",$E$10*C50)),0)</f>
        <v/>
      </c>
      <c r="AR48" s="808" t="str">
        <f aca="false">IF($I$8="○",IF(D50="","",IF(D50="・","",$E$10*D50)),0)</f>
        <v/>
      </c>
      <c r="AS48" s="808" t="str">
        <f aca="false">IF($I$8="○",IF(E50="","",IF(E50="・","",$E$10*E50)),0)</f>
        <v/>
      </c>
      <c r="AT48" s="808" t="n">
        <f aca="false">IF($I$8="○",IF(F50="","",IF(F50="・","",$E$10*F50)),0)</f>
        <v>2.4</v>
      </c>
      <c r="AU48" s="808" t="n">
        <f aca="false">IF($I$8="○",IF(G50="","",IF(G50="・","",$E$10*G50)),0)</f>
        <v>0.4</v>
      </c>
      <c r="AV48" s="808" t="n">
        <f aca="false">IF($I$8="○",IF(H50="","",IF(H50="・","",$E$10*H50)),0)</f>
        <v>0.4</v>
      </c>
      <c r="AW48" s="808" t="n">
        <f aca="false">IF($I$8="○",IF(I50="","",IF(I50="・","",$E$10*I50)),0)</f>
        <v>19.6</v>
      </c>
      <c r="AX48" s="808" t="n">
        <f aca="false">IF($I$8="○",IF(J50="","",IF(J50="・","",$E$10*J50)),0)</f>
        <v>0.4</v>
      </c>
      <c r="AY48" s="808" t="n">
        <f aca="false">IF($I$8="○",IF(K50="","",IF(K50="・","",$E$10*K50)),0)</f>
        <v>8</v>
      </c>
      <c r="AZ48" s="808" t="n">
        <f aca="false">IF($I$8="○",IF(L50="","",IF(L50="・","",$E$10*L50)),0)</f>
        <v>33.2</v>
      </c>
      <c r="BA48" s="808" t="n">
        <f aca="false">IF($I$8="○",IF(M50="","",IF(M50="・","",$E$10*M50)),0)</f>
        <v>1.6</v>
      </c>
      <c r="BB48" s="808" t="n">
        <f aca="false">IF($I$8="○",IF(N50="","",IF(N50="・","",$E$10*N50)),0)</f>
        <v>8</v>
      </c>
      <c r="BC48" s="808" t="n">
        <f aca="false">IF($I$8="○",IF(O50="","",IF(O50="・","",$E$10*O50)),0)</f>
        <v>15.2</v>
      </c>
      <c r="BD48" s="808" t="n">
        <f aca="false">IF($I$8="○",IF(P50="","",IF(P50="・","",$E$10*P50)),0)</f>
        <v>4</v>
      </c>
      <c r="BE48" s="808" t="n">
        <f aca="false">IF($I$8="○",IF(Q50="","",IF(Q50="・","",$E$10*Q50)),0)</f>
        <v>32.8</v>
      </c>
      <c r="BF48" s="808" t="n">
        <f aca="false">IF($I$8="○",IF(R50="","",IF(R50="・","",$E$10*R50)),0)</f>
        <v>11.2</v>
      </c>
      <c r="BG48" s="809" t="n">
        <f aca="false">IF($I$8="○",IF(S50="","",IF(S50="・","",$E$10*S50)),0)</f>
        <v>0.4</v>
      </c>
      <c r="BH48" s="810" t="s">
        <v>357</v>
      </c>
      <c r="BI48" s="810"/>
      <c r="BN48" s="837"/>
      <c r="BO48" s="838"/>
      <c r="BP48" s="735" t="str">
        <f aca="false">R!R22</f>
        <v/>
      </c>
      <c r="BQ48" s="767" t="n">
        <f aca="false">Y258</f>
        <v>0</v>
      </c>
      <c r="BR48" s="767" t="s">
        <v>343</v>
      </c>
      <c r="BS48" s="767" t="n">
        <f aca="false">AA258</f>
        <v>0</v>
      </c>
      <c r="BT48" s="768" t="n">
        <f aca="false">AC258</f>
        <v>0</v>
      </c>
      <c r="BU48" s="769" t="str">
        <f aca="false">IF(DH47=0,"－－－",CHOOSE(DH47,"１点","２点","３点流し","３点ＢＯＸ","４点流し","３点＋縦目","５点流し","４点＋縦目","６点流し","５点＋縦目","４点ＢＯＸ","５点ＢＯＸ"))</f>
        <v>－－－</v>
      </c>
      <c r="BV48" s="769"/>
      <c r="BW48" s="769"/>
      <c r="BX48" s="769"/>
      <c r="BY48" s="769"/>
      <c r="BZ48" s="757"/>
      <c r="CB48" s="770" t="n">
        <f aca="false">IF(CB47=0,"",HLOOKUP(CB47,$AP251:$BG252,2,FALSE()))</f>
        <v>5</v>
      </c>
      <c r="CC48" s="771" t="n">
        <f aca="false">IF(CC47=0,"",HLOOKUP(CC47,$AP251:$BG252,2,FALSE()))</f>
        <v>10</v>
      </c>
      <c r="CD48" s="771" t="n">
        <f aca="false">IF(CD47=0,"",HLOOKUP(CD47,$AP251:$BG252,2,FALSE()))</f>
        <v>1</v>
      </c>
      <c r="CE48" s="771" t="n">
        <f aca="false">IF(CE47=0,"",HLOOKUP(CE47,$AP251:$BG252,2,FALSE()))</f>
        <v>13</v>
      </c>
      <c r="CF48" s="771" t="n">
        <f aca="false">IF(CF47=0,"",HLOOKUP(CF47,$AP251:$BG252,2,FALSE()))</f>
        <v>8</v>
      </c>
      <c r="CG48" s="771" t="n">
        <f aca="false">IF(CG47=0,"",HLOOKUP(CG47,$AP251:$BG252,2,FALSE()))</f>
        <v>6</v>
      </c>
      <c r="CH48" s="771" t="n">
        <f aca="false">IF(CH47=0,"",HLOOKUP(CH47,$AP251:$BG252,2,FALSE()))</f>
        <v>7</v>
      </c>
      <c r="CI48" s="772" t="n">
        <f aca="false">IF(CI47=0,"",HLOOKUP(CI47,$AP251:$BG252,2,FALSE()))</f>
        <v>9</v>
      </c>
      <c r="CK48" s="713"/>
      <c r="CU48" s="690"/>
      <c r="CV48" s="690"/>
      <c r="CW48" s="690"/>
      <c r="CX48" s="690"/>
      <c r="CY48" s="690"/>
      <c r="CZ48" s="690"/>
      <c r="DA48" s="690"/>
      <c r="DB48" s="690"/>
      <c r="DC48" s="690"/>
      <c r="DD48" s="690"/>
      <c r="DE48" s="690"/>
      <c r="DF48" s="690"/>
    </row>
    <row r="49" customFormat="false" ht="13.5" hidden="false" customHeight="true" outlineLevel="0" collapsed="false">
      <c r="B49" s="811" t="str">
        <f aca="false">IF(B42&lt;=$AR40,IF(AP41=0,"・",AP41),"")</f>
        <v/>
      </c>
      <c r="C49" s="812" t="str">
        <f aca="false">IF(C42&lt;=$AR40,IF(AQ41=0,"・",AQ41),"")</f>
        <v/>
      </c>
      <c r="D49" s="812" t="str">
        <f aca="false">IF(D42&lt;=$AR40,IF(AR41=0,"・",AR41),"")</f>
        <v/>
      </c>
      <c r="E49" s="812" t="str">
        <f aca="false">IF(E42&lt;=$AR40,IF(AS41=0,"・",AS41),"")</f>
        <v/>
      </c>
      <c r="F49" s="812" t="n">
        <f aca="false">IF(F42&lt;=$AR40,IF(AT41=0,"・",AT41),"")</f>
        <v>2</v>
      </c>
      <c r="G49" s="812" t="n">
        <f aca="false">IF(G42&lt;=$AR40,IF(AU41=0,"・",AU41),"")</f>
        <v>0.333333333333333</v>
      </c>
      <c r="H49" s="812" t="n">
        <f aca="false">IF(H42&lt;=$AR40,IF(AV41=0,"・",AV41),"")</f>
        <v>0.333333333333333</v>
      </c>
      <c r="I49" s="812" t="n">
        <f aca="false">IF(I42&lt;=$AR40,IF(AW41=0,"・",AW41),"")</f>
        <v>16.3333333333333</v>
      </c>
      <c r="J49" s="812" t="n">
        <f aca="false">IF(J42&lt;=$AR40,IF(AX41=0,"・",AX41),"")</f>
        <v>0.333333333333333</v>
      </c>
      <c r="K49" s="812" t="n">
        <f aca="false">IF(K42&lt;=$AR40,IF(AY41=0,"・",AY41),"")</f>
        <v>60.0007666666667</v>
      </c>
      <c r="L49" s="812" t="n">
        <f aca="false">IF(L42&lt;=$AR40,IF(AZ41=0,"・",AZ41),"")</f>
        <v>147.699166666667</v>
      </c>
      <c r="M49" s="812" t="n">
        <f aca="false">IF(M42&lt;=$AR40,IF(BA41=0,"・",BA41),"")</f>
        <v>8.0000025</v>
      </c>
      <c r="N49" s="812" t="n">
        <f aca="false">IF(N42&lt;=$AR40,IF(BB41=0,"・",BB41),"")</f>
        <v>53.334195</v>
      </c>
      <c r="O49" s="812" t="n">
        <f aca="false">IF(O42&lt;=$AR40,IF(BC41=0,"・",BC41),"")</f>
        <v>59.33525</v>
      </c>
      <c r="P49" s="812" t="n">
        <f aca="false">IF(P42&lt;=$AR40,IF(BD41=0,"・",BD41),"")</f>
        <v>83.3359933333333</v>
      </c>
      <c r="Q49" s="812" t="n">
        <f aca="false">IF(Q42&lt;=$AR40,IF(BE41=0,"・",BE41),"")</f>
        <v>160.766841666667</v>
      </c>
      <c r="R49" s="812" t="n">
        <f aca="false">IF(R42&lt;=$AR40,IF(BF41=0,"・",BF41),"")</f>
        <v>29.33334</v>
      </c>
      <c r="S49" s="813" t="n">
        <f aca="false">IF(S42&lt;=$AR40,IF(BG41=0,"・",BG41),"")</f>
        <v>0.333333333333333</v>
      </c>
      <c r="T49" s="802"/>
      <c r="U49" s="802"/>
      <c r="V49" s="802"/>
      <c r="W49" s="746"/>
      <c r="AB49" s="814" t="s">
        <v>358</v>
      </c>
      <c r="AC49" s="814"/>
      <c r="AD49" s="814"/>
      <c r="AE49" s="815" t="n">
        <f aca="false">data!AJ$24</f>
        <v>0</v>
      </c>
      <c r="AF49" s="815"/>
      <c r="AG49" s="815"/>
      <c r="AI49" s="816" t="s">
        <v>359</v>
      </c>
      <c r="AJ49" s="816"/>
      <c r="AK49" s="816"/>
      <c r="AL49" s="817" t="n">
        <f aca="false">data!Z$24</f>
        <v>0</v>
      </c>
      <c r="AM49" s="817"/>
      <c r="AN49" s="817"/>
      <c r="AP49" s="818" t="str">
        <f aca="false">IF(AP50=1,"◎",IF(AP50=2,"○",IF(AP50=3,"▲",IF(AP50=4,"△",IF(AP50=5,"×","・")))))</f>
        <v>・</v>
      </c>
      <c r="AQ49" s="819" t="str">
        <f aca="false">IF(AQ50=1,"◎",IF(AQ50=2,"○",IF(AQ50=3,"▲",IF(AQ50=4,"△",IF(AQ50=5,"×","・")))))</f>
        <v>・</v>
      </c>
      <c r="AR49" s="819" t="str">
        <f aca="false">IF(AR50=1,"◎",IF(AR50=2,"○",IF(AR50=3,"▲",IF(AR50=4,"△",IF(AR50=5,"×","・")))))</f>
        <v>・</v>
      </c>
      <c r="AS49" s="819" t="str">
        <f aca="false">IF(AS50=1,"◎",IF(AS50=2,"○",IF(AS50=3,"▲",IF(AS50=4,"△",IF(AS50=5,"×","・")))))</f>
        <v>・</v>
      </c>
      <c r="AT49" s="819" t="str">
        <f aca="false">IF(AT50=1,"◎",IF(AT50=2,"○",IF(AT50=3,"▲",IF(AT50=4,"△",IF(AT50=5,"×","・")))))</f>
        <v>・</v>
      </c>
      <c r="AU49" s="819" t="str">
        <f aca="false">IF(AU50=1,"◎",IF(AU50=2,"○",IF(AU50=3,"▲",IF(AU50=4,"△",IF(AU50=5,"×","・")))))</f>
        <v>・</v>
      </c>
      <c r="AV49" s="819" t="str">
        <f aca="false">IF(AV50=1,"◎",IF(AV50=2,"○",IF(AV50=3,"▲",IF(AV50=4,"△",IF(AV50=5,"×","・")))))</f>
        <v>・</v>
      </c>
      <c r="AW49" s="819" t="str">
        <f aca="false">IF(AW50=1,"◎",IF(AW50=2,"○",IF(AW50=3,"▲",IF(AW50=4,"△",IF(AW50=5,"×","・")))))</f>
        <v>・</v>
      </c>
      <c r="AX49" s="819" t="str">
        <f aca="false">IF(AX50=1,"◎",IF(AX50=2,"○",IF(AX50=3,"▲",IF(AX50=4,"△",IF(AX50=5,"×","・")))))</f>
        <v>・</v>
      </c>
      <c r="AY49" s="819" t="str">
        <f aca="false">IF(AY50=1,"◎",IF(AY50=2,"○",IF(AY50=3,"▲",IF(AY50=4,"△",IF(AY50=5,"×","・")))))</f>
        <v>△</v>
      </c>
      <c r="AZ49" s="819" t="str">
        <f aca="false">IF(AZ50=1,"◎",IF(AZ50=2,"○",IF(AZ50=3,"▲",IF(AZ50=4,"△",IF(AZ50=5,"×","・")))))</f>
        <v>○</v>
      </c>
      <c r="BA49" s="819" t="str">
        <f aca="false">IF(BA50=1,"◎",IF(BA50=2,"○",IF(BA50=3,"▲",IF(BA50=4,"△",IF(BA50=5,"×","・")))))</f>
        <v>・</v>
      </c>
      <c r="BB49" s="819" t="str">
        <f aca="false">IF(BB50=1,"◎",IF(BB50=2,"○",IF(BB50=3,"▲",IF(BB50=4,"△",IF(BB50=5,"×","・")))))</f>
        <v>・</v>
      </c>
      <c r="BC49" s="819" t="str">
        <f aca="false">IF(BC50=1,"◎",IF(BC50=2,"○",IF(BC50=3,"▲",IF(BC50=4,"△",IF(BC50=5,"×","・")))))</f>
        <v>×</v>
      </c>
      <c r="BD49" s="819" t="str">
        <f aca="false">IF(BD50=1,"◎",IF(BD50=2,"○",IF(BD50=3,"▲",IF(BD50=4,"△",IF(BD50=5,"×","・")))))</f>
        <v>▲</v>
      </c>
      <c r="BE49" s="819" t="str">
        <f aca="false">IF(BE50=1,"◎",IF(BE50=2,"○",IF(BE50=3,"▲",IF(BE50=4,"△",IF(BE50=5,"×","・")))))</f>
        <v>◎</v>
      </c>
      <c r="BF49" s="819" t="str">
        <f aca="false">IF(BF50=1,"◎",IF(BF50=2,"○",IF(BF50=3,"▲",IF(BF50=4,"△",IF(BF50=5,"×","・")))))</f>
        <v>・</v>
      </c>
      <c r="BG49" s="819" t="str">
        <f aca="false">IF(BG50=1,"◎",IF(BG50=2,"○",IF(BG50=3,"▲",IF(BG50=4,"△",IF(BG50=5,"×","・")))))</f>
        <v>・</v>
      </c>
      <c r="BH49" s="820" t="s">
        <v>268</v>
      </c>
      <c r="BI49" s="820"/>
      <c r="BN49" s="837" t="n">
        <v>7</v>
      </c>
      <c r="BO49" s="838" t="n">
        <f aca="false">AR264</f>
        <v>18</v>
      </c>
      <c r="BP49" s="705" t="n">
        <f aca="false">IF(BO49&gt;8,AL270,AL269)</f>
        <v>0</v>
      </c>
      <c r="BQ49" s="706" t="n">
        <f aca="false">IF(DH49&gt;0,CB50,"")</f>
        <v>7</v>
      </c>
      <c r="BR49" s="707" t="s">
        <v>343</v>
      </c>
      <c r="BS49" s="707" t="n">
        <f aca="false">IF(DH49&gt;0,CC50,"")</f>
        <v>17</v>
      </c>
      <c r="BT49" s="707" t="str">
        <f aca="false">IF(DH49&gt;1,CD50,"")</f>
        <v/>
      </c>
      <c r="BU49" s="707" t="str">
        <f aca="false">IF(DH49=4,"ma",IF(DH49&gt;=3,CE50,""))</f>
        <v/>
      </c>
      <c r="BV49" s="707" t="str">
        <f aca="false">IF(DH49=6,"ma",IF(DH49&lt;5,"",IF(DH49=11,"",CF50)))</f>
        <v/>
      </c>
      <c r="BW49" s="707" t="str">
        <f aca="false">IF(DH49=8,"ma",IF(DH49&lt;6,"",IF(DH49=7,CG50,IF(DH49=9,CG50,IF(DH49=10,CG50,"")))))</f>
        <v/>
      </c>
      <c r="BX49" s="707" t="str">
        <f aca="false">IF(DH49=10,"ma",IF(DH49=9,CH50,""))</f>
        <v/>
      </c>
      <c r="BY49" s="708" t="str">
        <f aca="false">IF(DH49=11,"B4",IF(DH49=12,"B5",""))</f>
        <v/>
      </c>
      <c r="BZ49" s="757" t="n">
        <f aca="false">IF(DH49=12,10,(COUNTIF(BS49:BY49,"&gt;0")+COUNTIF(BS49:BY49,"ma")+IF(BY49="B4",3,0)))</f>
        <v>1</v>
      </c>
      <c r="CB49" s="710" t="n">
        <f aca="false">LARGE($AP265:$BG265,1)</f>
        <v>182.0575</v>
      </c>
      <c r="CC49" s="711" t="n">
        <f aca="false">LARGE($AP265:$BG265,2)</f>
        <v>159.372083333333</v>
      </c>
      <c r="CD49" s="711" t="n">
        <f aca="false">LARGE($AP265:$BG265,3)</f>
        <v>82.70845</v>
      </c>
      <c r="CE49" s="711" t="n">
        <f aca="false">LARGE($AP265:$BG265,4)</f>
        <v>76.3336533333333</v>
      </c>
      <c r="CF49" s="711" t="n">
        <f aca="false">LARGE($AP265:$BG265,5)</f>
        <v>73.6671741666667</v>
      </c>
      <c r="CG49" s="711" t="n">
        <f aca="false">LARGE($AP265:$BG265,6)</f>
        <v>28.0000266666667</v>
      </c>
      <c r="CH49" s="711" t="n">
        <f aca="false">LARGE($AP265:$BG265,7)</f>
        <v>13.0000016666667</v>
      </c>
      <c r="CI49" s="712" t="n">
        <f aca="false">LARGE($AP265:$BG265,8)</f>
        <v>3.66666666666667</v>
      </c>
      <c r="CK49" s="713" t="str">
        <f aca="false">IF(BP50="","","的中")</f>
        <v/>
      </c>
      <c r="CM49" s="714" t="n">
        <f aca="false">CB49-CC49</f>
        <v>22.6854166666667</v>
      </c>
      <c r="CN49" s="714" t="n">
        <f aca="false">CC49-CD49</f>
        <v>76.6636333333333</v>
      </c>
      <c r="CO49" s="714" t="n">
        <f aca="false">CD49-CE49</f>
        <v>6.37479666666665</v>
      </c>
      <c r="CP49" s="714" t="n">
        <f aca="false">CE49-CF49</f>
        <v>2.66647916666668</v>
      </c>
      <c r="CQ49" s="714" t="n">
        <f aca="false">CF49-CG49</f>
        <v>45.6671475</v>
      </c>
      <c r="CR49" s="714" t="n">
        <f aca="false">CG49-CH49</f>
        <v>15.000025</v>
      </c>
      <c r="CS49" s="714" t="n">
        <f aca="false">CH49-CI49</f>
        <v>9.333335</v>
      </c>
      <c r="CU49" s="610" t="n">
        <f aca="false">IF(CN49&gt;DI$6*DJ$6,1,0)</f>
        <v>1</v>
      </c>
      <c r="CV49" s="610" t="n">
        <f aca="false">IF(CM49&gt;DI$4*DK$4,IF(CO49&gt;DI$7*DK$7,2,0),0)</f>
        <v>0</v>
      </c>
      <c r="CW49" s="604" t="n">
        <f aca="false">IF(BO49&gt;CW$2,IF(CM49&gt;DI$4*DL$4,IF(CP49&gt;DI$8*DL$8,3,0),0),0)</f>
        <v>0</v>
      </c>
      <c r="CX49" s="604" t="n">
        <f aca="false">IF(BO49&gt;CX$2,IF(CM49&lt;DI$4*DM$4,IF(CN49&lt;DI$6*DM$6,IF(CO49&gt;DI$7*DM$7,4,0),0),0),0)</f>
        <v>0</v>
      </c>
      <c r="CY49" s="604" t="n">
        <f aca="false">IF(BO49&gt;CY$2,IF(CM49&gt;DI$4*DN$4,IF(CQ49&gt;DI$9*DN$9,5,0),0),0)</f>
        <v>0</v>
      </c>
      <c r="CZ49" s="604" t="n">
        <f aca="false">IF(BO49&gt;CZ$2,IF(CM49&gt;DI$4*DO$4,IF(CN49&lt;DI$6*DO$6,IF(CP49&gt;DI$8*DO$8,6,0),0),0),0)</f>
        <v>0</v>
      </c>
      <c r="DA49" s="604" t="n">
        <f aca="false">IF(BO49&gt;DA$2,IF(CM49&gt;DI$4*DP$4,IF(CR49&gt;DI$9*DP$9,7,0),0),0)</f>
        <v>0</v>
      </c>
      <c r="DB49" s="604" t="n">
        <f aca="false">IF(BO49&gt;DB$2,IF(CM49&gt;DI$4*DQ$4,IF(CN49&lt;DI$6*DQ$6,IF(CQ49&gt;DI$9*DQ$9,8,0),0),0),0)</f>
        <v>0</v>
      </c>
      <c r="DC49" s="604" t="n">
        <f aca="false">IF(BO49&gt;DC$2,IF(CM49&gt;DI$4*DR$4,IF(CS49&gt;DI$9*DR$9,9,0),0),0)</f>
        <v>0</v>
      </c>
      <c r="DD49" s="604" t="n">
        <f aca="false">IF(BO49&gt;DD$2,IF(CM49&gt;DI$4*DS$4,IF(CN49&lt;DI$6*DS$6,IF(CR49&gt;DI$9*DS$9,10,0),0),0),0)</f>
        <v>0</v>
      </c>
      <c r="DE49" s="604" t="n">
        <f aca="false">IF(BO49&gt;DE$2,IF(CM49&lt;DI$4*DT$4,IF(CN49&lt;DI$6*DT$6,IF(CO49&lt;DI$7*DT$7,IF(CP49&gt;DI$8*DT$8,11,0),0),0),0),0)</f>
        <v>0</v>
      </c>
      <c r="DF49" s="604" t="n">
        <f aca="false">IF(BO49&gt;DF$2,IF(CM49&lt;DI$4*DU$4,IF(CN49&lt;DI$6*DU$6,IF(CO49&lt;DI$7*DU$7,IF(CP49&lt;DI$8*DU$8,IF(CQ49&gt;DI$9*DU$9,12,0),0),0),0),0),0)</f>
        <v>0</v>
      </c>
      <c r="DG49" s="609"/>
      <c r="DH49" s="627" t="n">
        <f aca="false">MAX(CU49:DF49)</f>
        <v>1</v>
      </c>
    </row>
    <row r="50" customFormat="false" ht="13.5" hidden="false" customHeight="true" outlineLevel="0" collapsed="false">
      <c r="B50" s="821" t="str">
        <f aca="false">IF($AR40=18,IF(C!BT124&gt;0,C!BT124,"・"),"")</f>
        <v/>
      </c>
      <c r="C50" s="822" t="str">
        <f aca="false">IF($AR40&gt;=17,IF(C!BU124&gt;0,C!BU124,"・"),"")</f>
        <v/>
      </c>
      <c r="D50" s="822" t="str">
        <f aca="false">IF($AR40&gt;=16,IF(C!BV124&gt;0,C!BV124,"・"),"")</f>
        <v/>
      </c>
      <c r="E50" s="822" t="str">
        <f aca="false">IF($AR40&gt;=15,IF(C!BW124&gt;0,C!BW124,"・"),"")</f>
        <v/>
      </c>
      <c r="F50" s="822" t="n">
        <f aca="false">IF($AR40&gt;=14,IF(C!BX124&gt;0,C!BX124,"・"),"")</f>
        <v>12</v>
      </c>
      <c r="G50" s="822" t="n">
        <f aca="false">IF($AR40&gt;=13,IF(C!BY124&gt;0,C!BY124,"・"),"")</f>
        <v>2</v>
      </c>
      <c r="H50" s="822" t="n">
        <f aca="false">IF($AR40&gt;=12,IF(C!BZ124&gt;0,C!BZ124,"・"),"")</f>
        <v>2</v>
      </c>
      <c r="I50" s="822" t="n">
        <f aca="false">IF($AR40&gt;=11,IF(C!CA124&gt;0,C!CA124,"・"),"")</f>
        <v>98</v>
      </c>
      <c r="J50" s="822" t="n">
        <f aca="false">IF($AR40&gt;=10,IF(C!CB124&gt;0,C!CB124,"・"),"")</f>
        <v>2</v>
      </c>
      <c r="K50" s="822" t="n">
        <f aca="false">IF($AR40&gt;=9,IF(C!CC124&gt;0,C!CC124,"・"),"")</f>
        <v>40</v>
      </c>
      <c r="L50" s="822" t="n">
        <f aca="false">IF($AR40&gt;=8,IF(C!CD124&gt;0,C!CD124,"・"),"")</f>
        <v>166</v>
      </c>
      <c r="M50" s="822" t="n">
        <f aca="false">IF($AR40&gt;=7,IF(C!CE124&gt;0,C!CE124,"・"),"")</f>
        <v>8</v>
      </c>
      <c r="N50" s="822" t="n">
        <f aca="false">IF($AR40&gt;=6,IF(C!CF124&gt;0,C!CF124,"・"),"")</f>
        <v>40</v>
      </c>
      <c r="O50" s="822" t="n">
        <f aca="false">IF($AR40&gt;=5,IF(C!CG124&gt;0,C!CG124,"・"),"")</f>
        <v>76</v>
      </c>
      <c r="P50" s="823" t="n">
        <f aca="false">IF(C!CH124&gt;0,C!CH124,"・")</f>
        <v>20</v>
      </c>
      <c r="Q50" s="823" t="n">
        <f aca="false">IF(C!CI124&gt;0,C!CI124,"・")</f>
        <v>164</v>
      </c>
      <c r="R50" s="823" t="n">
        <f aca="false">IF(C!CJ124&gt;0,C!CJ124,"・")</f>
        <v>56</v>
      </c>
      <c r="S50" s="824" t="n">
        <f aca="false">IF(C!CK124&gt;0,C!CK124,"・")</f>
        <v>2</v>
      </c>
      <c r="T50" s="825" t="s">
        <v>306</v>
      </c>
      <c r="U50" s="825"/>
      <c r="V50" s="825"/>
      <c r="W50" s="826"/>
      <c r="AB50" s="827" t="s">
        <v>360</v>
      </c>
      <c r="AC50" s="827"/>
      <c r="AD50" s="827"/>
      <c r="AE50" s="828" t="n">
        <f aca="false">data!AP$24</f>
        <v>0</v>
      </c>
      <c r="AF50" s="828"/>
      <c r="AG50" s="828"/>
      <c r="AI50" s="829" t="s">
        <v>361</v>
      </c>
      <c r="AJ50" s="829"/>
      <c r="AK50" s="829"/>
      <c r="AL50" s="830" t="n">
        <f aca="false">data!AD$24</f>
        <v>0</v>
      </c>
      <c r="AM50" s="830"/>
      <c r="AN50" s="830"/>
      <c r="AP50" s="831" t="n">
        <f aca="false">RANK(AP41,($AP41:$BG41),0)</f>
        <v>15</v>
      </c>
      <c r="AQ50" s="832" t="n">
        <f aca="false">RANK(AQ41,($AP41:$BG41),0)</f>
        <v>15</v>
      </c>
      <c r="AR50" s="832" t="n">
        <f aca="false">RANK(AR41,($AP41:$BG41),0)</f>
        <v>15</v>
      </c>
      <c r="AS50" s="832" t="n">
        <f aca="false">RANK(AS41,($AP41:$BG41),0)</f>
        <v>15</v>
      </c>
      <c r="AT50" s="832" t="n">
        <f aca="false">RANK(AT41,($AP41:$BG41),0)</f>
        <v>10</v>
      </c>
      <c r="AU50" s="832" t="n">
        <f aca="false">RANK(AU41,($AP41:$BG41),0)</f>
        <v>11</v>
      </c>
      <c r="AV50" s="832" t="n">
        <f aca="false">RANK(AV41,($AP41:$BG41),0)</f>
        <v>11</v>
      </c>
      <c r="AW50" s="832" t="n">
        <f aca="false">RANK(AW41,($AP41:$BG41),0)</f>
        <v>8</v>
      </c>
      <c r="AX50" s="832" t="n">
        <f aca="false">RANK(AX41,($AP41:$BG41),0)</f>
        <v>11</v>
      </c>
      <c r="AY50" s="832" t="n">
        <f aca="false">RANK(AY41,($AP41:$BG41),0)</f>
        <v>4</v>
      </c>
      <c r="AZ50" s="832" t="n">
        <f aca="false">RANK(AZ41,($AP41:$BG41),0)</f>
        <v>2</v>
      </c>
      <c r="BA50" s="832" t="n">
        <f aca="false">RANK(BA41,($AP41:$BG41),0)</f>
        <v>9</v>
      </c>
      <c r="BB50" s="832" t="n">
        <f aca="false">RANK(BB41,($AP41:$BG41),0)</f>
        <v>6</v>
      </c>
      <c r="BC50" s="832" t="n">
        <f aca="false">RANK(BC41,($AP41:$BG41),0)</f>
        <v>5</v>
      </c>
      <c r="BD50" s="832" t="n">
        <f aca="false">RANK(BD41,($AP41:$BG41),0)</f>
        <v>3</v>
      </c>
      <c r="BE50" s="832" t="n">
        <f aca="false">RANK(BE41,($AP41:$BG41),0)</f>
        <v>1</v>
      </c>
      <c r="BF50" s="832" t="n">
        <f aca="false">RANK(BF41,($AP41:$BG41),0)</f>
        <v>7</v>
      </c>
      <c r="BG50" s="833" t="n">
        <f aca="false">RANK(BG41,($AP41:$BG41),0)</f>
        <v>11</v>
      </c>
      <c r="BH50" s="834" t="s">
        <v>362</v>
      </c>
      <c r="BI50" s="834"/>
      <c r="BN50" s="837"/>
      <c r="BO50" s="838"/>
      <c r="BP50" s="735" t="str">
        <f aca="false">R!R23</f>
        <v/>
      </c>
      <c r="BQ50" s="767" t="n">
        <f aca="false">Y272</f>
        <v>0</v>
      </c>
      <c r="BR50" s="767" t="s">
        <v>343</v>
      </c>
      <c r="BS50" s="767" t="n">
        <f aca="false">AA272</f>
        <v>0</v>
      </c>
      <c r="BT50" s="768" t="n">
        <f aca="false">AC272</f>
        <v>0</v>
      </c>
      <c r="BU50" s="769" t="str">
        <f aca="false">IF(DH49=0,"－－－",CHOOSE(DH49,"１点","２点","３点流し","３点ＢＯＸ","４点流し","３点＋縦目","５点流し","４点＋縦目","６点流し","５点＋縦目","４点ＢＯＸ","５点ＢＯＸ"))</f>
        <v>１点</v>
      </c>
      <c r="BV50" s="769"/>
      <c r="BW50" s="769"/>
      <c r="BX50" s="769"/>
      <c r="BY50" s="769"/>
      <c r="BZ50" s="757"/>
      <c r="CB50" s="770" t="n">
        <f aca="false">IF(CB49=0,"",HLOOKUP(CB49,$AP265:$BG266,2,FALSE()))</f>
        <v>7</v>
      </c>
      <c r="CC50" s="771" t="n">
        <f aca="false">IF(CC49=0,"",HLOOKUP(CC49,$AP265:$BG266,2,FALSE()))</f>
        <v>17</v>
      </c>
      <c r="CD50" s="771" t="n">
        <f aca="false">IF(CD49=0,"",HLOOKUP(CD49,$AP265:$BG266,2,FALSE()))</f>
        <v>12</v>
      </c>
      <c r="CE50" s="771" t="n">
        <f aca="false">IF(CE49=0,"",HLOOKUP(CE49,$AP265:$BG266,2,FALSE()))</f>
        <v>3</v>
      </c>
      <c r="CF50" s="771" t="n">
        <f aca="false">IF(CF49=0,"",HLOOKUP(CF49,$AP265:$BG266,2,FALSE()))</f>
        <v>11</v>
      </c>
      <c r="CG50" s="771" t="n">
        <f aca="false">IF(CG49=0,"",HLOOKUP(CG49,$AP265:$BG266,2,FALSE()))</f>
        <v>6</v>
      </c>
      <c r="CH50" s="771" t="n">
        <f aca="false">IF(CH49=0,"",HLOOKUP(CH49,$AP265:$BG266,2,FALSE()))</f>
        <v>2</v>
      </c>
      <c r="CI50" s="772" t="n">
        <f aca="false">IF(CI49=0,"",HLOOKUP(CI49,$AP265:$BG266,2,FALSE()))</f>
        <v>16</v>
      </c>
      <c r="CK50" s="713"/>
      <c r="CU50" s="690"/>
      <c r="CV50" s="690"/>
      <c r="CW50" s="690"/>
      <c r="CX50" s="690"/>
      <c r="CY50" s="690"/>
      <c r="CZ50" s="690"/>
      <c r="DA50" s="690"/>
      <c r="DB50" s="690"/>
      <c r="DC50" s="690"/>
      <c r="DD50" s="690"/>
      <c r="DE50" s="690"/>
      <c r="DF50" s="690"/>
    </row>
    <row r="51" customFormat="false" ht="13.5" hidden="false" customHeight="true" outlineLevel="0" collapsed="false">
      <c r="BN51" s="837" t="n">
        <v>8</v>
      </c>
      <c r="BO51" s="838" t="n">
        <f aca="false">AR278</f>
        <v>15</v>
      </c>
      <c r="BP51" s="705" t="n">
        <f aca="false">IF(BO51&gt;8,AL284,AL283)</f>
        <v>0</v>
      </c>
      <c r="BQ51" s="706" t="str">
        <f aca="false">IF(DH51&gt;0,CB52,"")</f>
        <v/>
      </c>
      <c r="BR51" s="707" t="s">
        <v>343</v>
      </c>
      <c r="BS51" s="707" t="str">
        <f aca="false">IF(DH51&gt;0,CC52,"")</f>
        <v/>
      </c>
      <c r="BT51" s="707" t="str">
        <f aca="false">IF(DH51&gt;1,CD52,"")</f>
        <v/>
      </c>
      <c r="BU51" s="707" t="str">
        <f aca="false">IF(DH51=4,"ma",IF(DH51&gt;=3,CE52,""))</f>
        <v/>
      </c>
      <c r="BV51" s="707" t="str">
        <f aca="false">IF(DH51=6,"ma",IF(DH51&lt;5,"",IF(DH51=11,"",CF52)))</f>
        <v/>
      </c>
      <c r="BW51" s="707" t="str">
        <f aca="false">IF(DH51=8,"ma",IF(DH51&lt;6,"",IF(DH51=7,CG52,IF(DH51=9,CG52,IF(DH51=10,CG52,"")))))</f>
        <v/>
      </c>
      <c r="BX51" s="707" t="str">
        <f aca="false">IF(DH51=10,"ma",IF(DH51=9,CH52,""))</f>
        <v/>
      </c>
      <c r="BY51" s="708" t="str">
        <f aca="false">IF(DH51=11,"B4",IF(DH51=12,"B5",""))</f>
        <v/>
      </c>
      <c r="BZ51" s="757" t="n">
        <f aca="false">IF(DH51=12,10,(COUNTIF(BS51:BY51,"&gt;0")+COUNTIF(BS51:BY51,"ma")+IF(BY51="B4",3,0)))</f>
        <v>0</v>
      </c>
      <c r="CB51" s="710" t="n">
        <f aca="false">LARGE($AP279:$BG279,1)</f>
        <v>129.377533333333</v>
      </c>
      <c r="CC51" s="711" t="n">
        <f aca="false">LARGE($AP279:$BG279,2)</f>
        <v>105.366836666667</v>
      </c>
      <c r="CD51" s="711" t="n">
        <f aca="false">LARGE($AP279:$BG279,3)</f>
        <v>90.37085</v>
      </c>
      <c r="CE51" s="711" t="n">
        <f aca="false">LARGE($AP279:$BG279,4)</f>
        <v>78.6701266666667</v>
      </c>
      <c r="CF51" s="711" t="n">
        <f aca="false">LARGE($AP279:$BG279,5)</f>
        <v>62.0166691666667</v>
      </c>
      <c r="CG51" s="711" t="n">
        <f aca="false">LARGE($AP279:$BG279,6)</f>
        <v>48.0025083333333</v>
      </c>
      <c r="CH51" s="711" t="n">
        <f aca="false">LARGE($AP279:$BG279,7)</f>
        <v>31.6670008333333</v>
      </c>
      <c r="CI51" s="712" t="n">
        <f aca="false">LARGE($AP279:$BG279,8)</f>
        <v>25.3335833333333</v>
      </c>
      <c r="CK51" s="713" t="str">
        <f aca="false">IF(BP52="","","的中")</f>
        <v/>
      </c>
      <c r="CM51" s="714" t="n">
        <f aca="false">CB51-CC51</f>
        <v>24.0106966666667</v>
      </c>
      <c r="CN51" s="714" t="n">
        <f aca="false">CC51-CD51</f>
        <v>14.9959866666667</v>
      </c>
      <c r="CO51" s="714" t="n">
        <f aca="false">CD51-CE51</f>
        <v>11.7007233333333</v>
      </c>
      <c r="CP51" s="714" t="n">
        <f aca="false">CE51-CF51</f>
        <v>16.6534575</v>
      </c>
      <c r="CQ51" s="714" t="n">
        <f aca="false">CF51-CG51</f>
        <v>14.0141608333333</v>
      </c>
      <c r="CR51" s="714" t="n">
        <f aca="false">CG51-CH51</f>
        <v>16.3355075</v>
      </c>
      <c r="CS51" s="714" t="n">
        <f aca="false">CH51-CI51</f>
        <v>6.3334175</v>
      </c>
      <c r="CU51" s="610" t="n">
        <f aca="false">IF(CN51&gt;DI$6*DJ$6,1,0)</f>
        <v>0</v>
      </c>
      <c r="CV51" s="610" t="n">
        <f aca="false">IF(CM51&gt;DI$4*DK$4,IF(CO51&gt;DI$7*DK$7,2,0),0)</f>
        <v>0</v>
      </c>
      <c r="CW51" s="604" t="n">
        <f aca="false">IF(BO51&gt;CW$2,IF(CM51&gt;DI$4*DL$4,IF(CP51&gt;DI$8*DL$8,3,0),0),0)</f>
        <v>0</v>
      </c>
      <c r="CX51" s="604" t="n">
        <f aca="false">IF(BO51&gt;CX$2,IF(CM51&lt;DI$4*DM$4,IF(CN51&lt;DI$6*DM$6,IF(CO51&gt;DI$7*DM$7,4,0),0),0),0)</f>
        <v>0</v>
      </c>
      <c r="CY51" s="604" t="n">
        <f aca="false">IF(BO51&gt;CY$2,IF(CM51&gt;DI$4*DN$4,IF(CQ51&gt;DI$9*DN$9,5,0),0),0)</f>
        <v>0</v>
      </c>
      <c r="CZ51" s="604" t="n">
        <f aca="false">IF(BO51&gt;CZ$2,IF(CM51&gt;DI$4*DO$4,IF(CN51&lt;DI$6*DO$6,IF(CP51&gt;DI$8*DO$8,6,0),0),0),0)</f>
        <v>0</v>
      </c>
      <c r="DA51" s="604" t="n">
        <f aca="false">IF(BO51&gt;DA$2,IF(CM51&gt;DI$4*DP$4,IF(CR51&gt;DI$9*DP$9,7,0),0),0)</f>
        <v>0</v>
      </c>
      <c r="DB51" s="604" t="n">
        <f aca="false">IF(BO51&gt;DB$2,IF(CM51&gt;DI$4*DQ$4,IF(CN51&lt;DI$6*DQ$6,IF(CQ51&gt;DI$9*DQ$9,8,0),0),0),0)</f>
        <v>0</v>
      </c>
      <c r="DC51" s="604" t="n">
        <f aca="false">IF(BO51&gt;DC$2,IF(CM51&gt;DI$4*DR$4,IF(CS51&gt;DI$9*DR$9,9,0),0),0)</f>
        <v>0</v>
      </c>
      <c r="DD51" s="604" t="n">
        <f aca="false">IF(BO51&gt;DD$2,IF(CM51&gt;DI$4*DS$4,IF(CN51&lt;DI$6*DS$6,IF(CR51&gt;DI$9*DS$9,10,0),0),0),0)</f>
        <v>0</v>
      </c>
      <c r="DE51" s="604" t="n">
        <f aca="false">IF(BO51&gt;DE$2,IF(CM51&lt;DI$4*DT$4,IF(CN51&lt;DI$6*DT$6,IF(CO51&lt;DI$7*DT$7,IF(CP51&gt;DI$8*DT$8,11,0),0),0),0),0)</f>
        <v>0</v>
      </c>
      <c r="DF51" s="604" t="n">
        <f aca="false">IF(BO51&gt;DF$2,IF(CM51&lt;DI$4*DU$4,IF(CN51&lt;DI$6*DU$6,IF(CO51&lt;DI$7*DU$7,IF(CP51&lt;DI$8*DU$8,IF(CQ51&gt;DI$9*DU$9,12,0),0),0),0),0),0)</f>
        <v>0</v>
      </c>
      <c r="DG51" s="609"/>
      <c r="DH51" s="627" t="n">
        <f aca="false">MAX(CU51:DF51)</f>
        <v>0</v>
      </c>
    </row>
    <row r="52" customFormat="false" ht="13.5" hidden="false" customHeight="true" outlineLevel="0" collapsed="false">
      <c r="BN52" s="837"/>
      <c r="BO52" s="838"/>
      <c r="BP52" s="735" t="str">
        <f aca="false">R!R24</f>
        <v/>
      </c>
      <c r="BQ52" s="767" t="n">
        <f aca="false">Y286</f>
        <v>0</v>
      </c>
      <c r="BR52" s="767" t="s">
        <v>343</v>
      </c>
      <c r="BS52" s="767" t="n">
        <f aca="false">AA286</f>
        <v>0</v>
      </c>
      <c r="BT52" s="768" t="n">
        <f aca="false">AC286</f>
        <v>0</v>
      </c>
      <c r="BU52" s="769" t="str">
        <f aca="false">IF(DH51=0,"－－－",CHOOSE(DH51,"１点","２点","３点流し","３点ＢＯＸ","４点流し","３点＋縦目","５点流し","４点＋縦目","６点流し","５点＋縦目","４点ＢＯＸ","５点ＢＯＸ"))</f>
        <v>－－－</v>
      </c>
      <c r="BV52" s="769"/>
      <c r="BW52" s="769"/>
      <c r="BX52" s="769"/>
      <c r="BY52" s="769"/>
      <c r="BZ52" s="757"/>
      <c r="CB52" s="770" t="n">
        <f aca="false">IF(CB51=0,"",HLOOKUP(CB51,$AP279:$BG280,2,FALSE()))</f>
        <v>4</v>
      </c>
      <c r="CC52" s="771" t="n">
        <f aca="false">IF(CC51=0,"",HLOOKUP(CC51,$AP279:$BG280,2,FALSE()))</f>
        <v>15</v>
      </c>
      <c r="CD52" s="771" t="n">
        <f aca="false">IF(CD51=0,"",HLOOKUP(CD51,$AP279:$BG280,2,FALSE()))</f>
        <v>6</v>
      </c>
      <c r="CE52" s="771" t="n">
        <f aca="false">IF(CE51=0,"",HLOOKUP(CE51,$AP279:$BG280,2,FALSE()))</f>
        <v>7</v>
      </c>
      <c r="CF52" s="771" t="n">
        <f aca="false">IF(CF51=0,"",HLOOKUP(CF51,$AP279:$BG280,2,FALSE()))</f>
        <v>14</v>
      </c>
      <c r="CG52" s="771" t="n">
        <f aca="false">IF(CG51=0,"",HLOOKUP(CG51,$AP279:$BG280,2,FALSE()))</f>
        <v>13</v>
      </c>
      <c r="CH52" s="771" t="n">
        <f aca="false">IF(CH51=0,"",HLOOKUP(CH51,$AP279:$BG280,2,FALSE()))</f>
        <v>3</v>
      </c>
      <c r="CI52" s="772" t="n">
        <f aca="false">IF(CI51=0,"",HLOOKUP(CI51,$AP279:$BG280,2,FALSE()))</f>
        <v>8</v>
      </c>
      <c r="CK52" s="713"/>
      <c r="CU52" s="690"/>
      <c r="CV52" s="690"/>
      <c r="CW52" s="690"/>
      <c r="CX52" s="690"/>
      <c r="CY52" s="690"/>
      <c r="CZ52" s="690"/>
      <c r="DA52" s="690"/>
      <c r="DB52" s="690"/>
      <c r="DC52" s="690"/>
      <c r="DD52" s="690"/>
      <c r="DE52" s="690"/>
      <c r="DF52" s="690"/>
    </row>
    <row r="53" customFormat="false" ht="13.5" hidden="false" customHeight="true" outlineLevel="0" collapsed="false">
      <c r="BN53" s="837" t="n">
        <v>9</v>
      </c>
      <c r="BO53" s="838" t="n">
        <f aca="false">AR292</f>
        <v>15</v>
      </c>
      <c r="BP53" s="705" t="n">
        <f aca="false">IF(BO53&gt;8,AL298,AL297)</f>
        <v>0</v>
      </c>
      <c r="BQ53" s="706" t="n">
        <f aca="false">IF(DH53&gt;0,CB54,"")</f>
        <v>6</v>
      </c>
      <c r="BR53" s="707" t="s">
        <v>343</v>
      </c>
      <c r="BS53" s="707" t="n">
        <f aca="false">IF(DH53&gt;0,CC54,"")</f>
        <v>9</v>
      </c>
      <c r="BT53" s="707" t="n">
        <f aca="false">IF(DH53&gt;1,CD54,"")</f>
        <v>7</v>
      </c>
      <c r="BU53" s="707" t="n">
        <f aca="false">IF(DH53=4,"ma",IF(DH53&gt;=3,CE54,""))</f>
        <v>4</v>
      </c>
      <c r="BV53" s="707" t="str">
        <f aca="false">IF(DH53=6,"ma",IF(DH53&lt;5,"",IF(DH53=11,"",CF54)))</f>
        <v>ma</v>
      </c>
      <c r="BW53" s="707" t="str">
        <f aca="false">IF(DH53=8,"ma",IF(DH53&lt;6,"",IF(DH53=7,CG54,IF(DH53=9,CG54,IF(DH53=10,CG54,"")))))</f>
        <v/>
      </c>
      <c r="BX53" s="707" t="str">
        <f aca="false">IF(DH53=10,"ma",IF(DH53=9,CH54,""))</f>
        <v/>
      </c>
      <c r="BY53" s="708" t="str">
        <f aca="false">IF(DH53=11,"B4",IF(DH53=12,"B5",""))</f>
        <v/>
      </c>
      <c r="BZ53" s="757" t="n">
        <f aca="false">IF(DH53=12,10,(COUNTIF(BS53:BY53,"&gt;0")+COUNTIF(BS53:BY53,"ma")+IF(BY53="B4",3,0)))</f>
        <v>4</v>
      </c>
      <c r="CB53" s="710" t="n">
        <f aca="false">LARGE($AP293:$BG293,1)</f>
        <v>149.388333333333</v>
      </c>
      <c r="CC53" s="711" t="n">
        <f aca="false">LARGE($AP293:$BG293,2)</f>
        <v>122.043691666667</v>
      </c>
      <c r="CD53" s="711" t="n">
        <f aca="false">LARGE($AP293:$BG293,3)</f>
        <v>122.01225</v>
      </c>
      <c r="CE53" s="711" t="n">
        <f aca="false">LARGE($AP293:$BG293,4)</f>
        <v>80.6670616666667</v>
      </c>
      <c r="CF53" s="711" t="n">
        <f aca="false">LARGE($AP293:$BG293,5)</f>
        <v>49.0250083333333</v>
      </c>
      <c r="CG53" s="711" t="n">
        <f aca="false">LARGE($AP293:$BG293,6)</f>
        <v>34.0000383333333</v>
      </c>
      <c r="CH53" s="711" t="n">
        <f aca="false">LARGE($AP293:$BG293,7)</f>
        <v>29.3358333333333</v>
      </c>
      <c r="CI53" s="712" t="n">
        <f aca="false">LARGE($AP293:$BG293,8)</f>
        <v>13.6666683333333</v>
      </c>
      <c r="CK53" s="713" t="str">
        <f aca="false">IF(BP54="","","的中")</f>
        <v/>
      </c>
      <c r="CM53" s="714" t="n">
        <f aca="false">CB53-CC53</f>
        <v>27.3446416666667</v>
      </c>
      <c r="CN53" s="714" t="n">
        <f aca="false">CC53-CD53</f>
        <v>0.0314416666666659</v>
      </c>
      <c r="CO53" s="714" t="n">
        <f aca="false">CD53-CE53</f>
        <v>41.3451883333333</v>
      </c>
      <c r="CP53" s="714" t="n">
        <f aca="false">CE53-CF53</f>
        <v>31.6420533333333</v>
      </c>
      <c r="CQ53" s="714" t="n">
        <f aca="false">CF53-CG53</f>
        <v>15.02497</v>
      </c>
      <c r="CR53" s="714" t="n">
        <f aca="false">CG53-CH53</f>
        <v>4.66420499999999</v>
      </c>
      <c r="CS53" s="714" t="n">
        <f aca="false">CH53-CI53</f>
        <v>15.669165</v>
      </c>
      <c r="CU53" s="610" t="n">
        <f aca="false">IF(CN53&gt;DI$6*DJ$6,1,0)</f>
        <v>0</v>
      </c>
      <c r="CV53" s="610" t="n">
        <f aca="false">IF(CM53&gt;DI$4*DK$4,IF(CO53&gt;DI$7*DK$7,2,0),0)</f>
        <v>2</v>
      </c>
      <c r="CW53" s="604" t="n">
        <f aca="false">IF(BO53&gt;CW$2,IF(CM53&gt;DI$4*DL$4,IF(CP53&gt;DI$8*DL$8,3,0),0),0)</f>
        <v>3</v>
      </c>
      <c r="CX53" s="604" t="n">
        <f aca="false">IF(BO53&gt;CX$2,IF(CM53&lt;DI$4*DM$4,IF(CN53&lt;DI$6*DM$6,IF(CO53&gt;DI$7*DM$7,4,0),0),0),0)</f>
        <v>0</v>
      </c>
      <c r="CY53" s="604" t="n">
        <f aca="false">IF(BO53&gt;CY$2,IF(CM53&gt;DI$4*DN$4,IF(CQ53&gt;DI$9*DN$9,5,0),0),0)</f>
        <v>0</v>
      </c>
      <c r="CZ53" s="604" t="n">
        <f aca="false">IF(BO53&gt;CZ$2,IF(CM53&gt;DI$4*DO$4,IF(CN53&lt;DI$6*DO$6,IF(CP53&gt;DI$8*DO$8,6,0),0),0),0)</f>
        <v>6</v>
      </c>
      <c r="DA53" s="604" t="n">
        <f aca="false">IF(BO53&gt;DA$2,IF(CM53&gt;DI$4*DP$4,IF(CR53&gt;DI$9*DP$9,7,0),0),0)</f>
        <v>0</v>
      </c>
      <c r="DB53" s="604" t="n">
        <f aca="false">IF(BO53&gt;DB$2,IF(CM53&gt;DI$4*DQ$4,IF(CN53&lt;DI$6*DQ$6,IF(CQ53&gt;DI$9*DQ$9,8,0),0),0),0)</f>
        <v>0</v>
      </c>
      <c r="DC53" s="604" t="n">
        <f aca="false">IF(BO53&gt;DC$2,IF(CM53&gt;DI$4*DR$4,IF(CS53&gt;DI$9*DR$9,9,0),0),0)</f>
        <v>0</v>
      </c>
      <c r="DD53" s="604" t="n">
        <f aca="false">IF(BO53&gt;DD$2,IF(CM53&gt;DI$4*DS$4,IF(CN53&lt;DI$6*DS$6,IF(CR53&gt;DI$9*DS$9,10,0),0),0),0)</f>
        <v>0</v>
      </c>
      <c r="DE53" s="604" t="n">
        <f aca="false">IF(BO53&gt;DE$2,IF(CM53&lt;DI$4*DT$4,IF(CN53&lt;DI$6*DT$6,IF(CO53&lt;DI$7*DT$7,IF(CP53&gt;DI$8*DT$8,11,0),0),0),0),0)</f>
        <v>0</v>
      </c>
      <c r="DF53" s="604" t="n">
        <f aca="false">IF(BO53&gt;DF$2,IF(CM53&lt;DI$4*DU$4,IF(CN53&lt;DI$6*DU$6,IF(CO53&lt;DI$7*DU$7,IF(CP53&lt;DI$8*DU$8,IF(CQ53&gt;DI$9*DU$9,12,0),0),0),0),0),0)</f>
        <v>0</v>
      </c>
      <c r="DG53" s="609"/>
      <c r="DH53" s="627" t="n">
        <f aca="false">MAX(CU53:DF53)</f>
        <v>6</v>
      </c>
    </row>
    <row r="54" customFormat="false" ht="13.5" hidden="false" customHeight="true" outlineLevel="0" collapsed="false">
      <c r="AQ54" s="702" t="s">
        <v>13</v>
      </c>
      <c r="AR54" s="567" t="n">
        <f aca="false">data!H8</f>
        <v>8</v>
      </c>
      <c r="BN54" s="837"/>
      <c r="BO54" s="838"/>
      <c r="BP54" s="735" t="str">
        <f aca="false">R!R25</f>
        <v/>
      </c>
      <c r="BQ54" s="767" t="n">
        <f aca="false">Y300</f>
        <v>0</v>
      </c>
      <c r="BR54" s="767" t="s">
        <v>343</v>
      </c>
      <c r="BS54" s="767" t="n">
        <f aca="false">AA300</f>
        <v>0</v>
      </c>
      <c r="BT54" s="768" t="n">
        <f aca="false">AC300</f>
        <v>0</v>
      </c>
      <c r="BU54" s="769" t="str">
        <f aca="false">IF(DH53=0,"－－－",CHOOSE(DH53,"１点","２点","３点流し","３点ＢＯＸ","４点流し","３点＋縦目","５点流し","４点＋縦目","６点流し","５点＋縦目","４点ＢＯＸ","５点ＢＯＸ"))</f>
        <v>３点＋縦目</v>
      </c>
      <c r="BV54" s="769"/>
      <c r="BW54" s="769"/>
      <c r="BX54" s="769"/>
      <c r="BY54" s="769"/>
      <c r="BZ54" s="757"/>
      <c r="CB54" s="770" t="n">
        <f aca="false">IF(CB53=0,"",HLOOKUP(CB53,$AP293:$BG294,2,FALSE()))</f>
        <v>6</v>
      </c>
      <c r="CC54" s="771" t="n">
        <f aca="false">IF(CC53=0,"",HLOOKUP(CC53,$AP293:$BG294,2,FALSE()))</f>
        <v>9</v>
      </c>
      <c r="CD54" s="771" t="n">
        <f aca="false">IF(CD53=0,"",HLOOKUP(CD53,$AP293:$BG294,2,FALSE()))</f>
        <v>7</v>
      </c>
      <c r="CE54" s="771" t="n">
        <f aca="false">IF(CE53=0,"",HLOOKUP(CE53,$AP293:$BG294,2,FALSE()))</f>
        <v>4</v>
      </c>
      <c r="CF54" s="771" t="n">
        <f aca="false">IF(CF53=0,"",HLOOKUP(CF53,$AP293:$BG294,2,FALSE()))</f>
        <v>2</v>
      </c>
      <c r="CG54" s="771" t="n">
        <f aca="false">IF(CG53=0,"",HLOOKUP(CG53,$AP293:$BG294,2,FALSE()))</f>
        <v>13</v>
      </c>
      <c r="CH54" s="771" t="n">
        <f aca="false">IF(CH53=0,"",HLOOKUP(CH53,$AP293:$BG294,2,FALSE()))</f>
        <v>10</v>
      </c>
      <c r="CI54" s="772" t="n">
        <f aca="false">IF(CI53=0,"",HLOOKUP(CI53,$AP293:$BG294,2,FALSE()))</f>
        <v>3</v>
      </c>
      <c r="CK54" s="713"/>
      <c r="CU54" s="690"/>
      <c r="CV54" s="690"/>
      <c r="CW54" s="690"/>
      <c r="CX54" s="690"/>
      <c r="CY54" s="690"/>
      <c r="CZ54" s="690"/>
      <c r="DA54" s="690"/>
      <c r="DB54" s="690"/>
      <c r="DC54" s="690"/>
      <c r="DD54" s="690"/>
      <c r="DE54" s="690"/>
      <c r="DF54" s="690"/>
    </row>
    <row r="55" customFormat="false" ht="13.5" hidden="false" customHeight="true" outlineLevel="0" collapsed="false">
      <c r="B55" s="715"/>
      <c r="C55" s="716"/>
      <c r="D55" s="716"/>
      <c r="E55" s="716"/>
      <c r="F55" s="716"/>
      <c r="G55" s="716"/>
      <c r="H55" s="716"/>
      <c r="I55" s="716"/>
      <c r="J55" s="716"/>
      <c r="K55" s="716"/>
      <c r="L55" s="717" t="n">
        <v>8</v>
      </c>
      <c r="M55" s="718" t="n">
        <v>7</v>
      </c>
      <c r="N55" s="719" t="n">
        <v>6</v>
      </c>
      <c r="O55" s="720" t="n">
        <v>5</v>
      </c>
      <c r="P55" s="721" t="n">
        <v>4</v>
      </c>
      <c r="Q55" s="722" t="n">
        <v>3</v>
      </c>
      <c r="R55" s="723" t="n">
        <v>2</v>
      </c>
      <c r="S55" s="724" t="n">
        <v>1</v>
      </c>
      <c r="T55" s="725" t="s">
        <v>344</v>
      </c>
      <c r="U55" s="725"/>
      <c r="V55" s="725"/>
      <c r="W55" s="726"/>
      <c r="Y55" s="658"/>
      <c r="Z55" s="727" t="str">
        <f aca="false">data!C$8</f>
        <v>障害オープン</v>
      </c>
      <c r="AA55" s="728"/>
      <c r="AB55" s="728"/>
      <c r="AC55" s="728"/>
      <c r="AD55" s="728"/>
      <c r="AE55" s="728"/>
      <c r="AF55" s="728"/>
      <c r="AG55" s="729"/>
      <c r="AI55" s="730" t="s">
        <v>345</v>
      </c>
      <c r="AJ55" s="730"/>
      <c r="AK55" s="730"/>
      <c r="AL55" s="731" t="n">
        <f aca="false">data!D$25</f>
        <v>0</v>
      </c>
      <c r="AM55" s="731"/>
      <c r="AN55" s="731"/>
      <c r="AP55" s="732" t="n">
        <f aca="false">SUM(AP57:AP62)*$AR$10</f>
        <v>0</v>
      </c>
      <c r="AQ55" s="733" t="n">
        <f aca="false">SUM(AQ57:AQ62)*$AR$10</f>
        <v>0</v>
      </c>
      <c r="AR55" s="733" t="n">
        <f aca="false">SUM(AR57:AR62)*$AR$10</f>
        <v>0</v>
      </c>
      <c r="AS55" s="733" t="n">
        <f aca="false">SUM(AS57:AS62)*$AR$10</f>
        <v>0</v>
      </c>
      <c r="AT55" s="733" t="n">
        <f aca="false">SUM(AT57:AT62)*$AR$10</f>
        <v>0</v>
      </c>
      <c r="AU55" s="733" t="n">
        <f aca="false">SUM(AU57:AU62)*$AR$10</f>
        <v>0</v>
      </c>
      <c r="AV55" s="733" t="n">
        <f aca="false">SUM(AV57:AV62)*$AR$10</f>
        <v>0</v>
      </c>
      <c r="AW55" s="733" t="n">
        <f aca="false">SUM(AW57:AW62)*$AR$10</f>
        <v>0</v>
      </c>
      <c r="AX55" s="733" t="n">
        <f aca="false">SUM(AX57:AX62)*$AR$10</f>
        <v>0</v>
      </c>
      <c r="AY55" s="733" t="n">
        <f aca="false">SUM(AY57:AY62)*$AR$10</f>
        <v>0</v>
      </c>
      <c r="AZ55" s="733" t="n">
        <f aca="false">SUM(AZ57:AZ62)*$AR$10</f>
        <v>0.666666666666667</v>
      </c>
      <c r="BA55" s="733" t="n">
        <f aca="false">SUM(BA57:BA62)*$AR$10</f>
        <v>34.0004416666667</v>
      </c>
      <c r="BB55" s="733" t="n">
        <f aca="false">SUM(BB57:BB62)*$AR$10</f>
        <v>124.675833333333</v>
      </c>
      <c r="BC55" s="733" t="n">
        <f aca="false">SUM(BC57:BC62)*$AR$10</f>
        <v>16.3333391666667</v>
      </c>
      <c r="BD55" s="733" t="n">
        <f aca="false">SUM(BD57:BD62)*$AR$10</f>
        <v>38.3333458333333</v>
      </c>
      <c r="BE55" s="733" t="n">
        <f aca="false">SUM(BE57:BE62)*$AR$10</f>
        <v>136.058666666667</v>
      </c>
      <c r="BF55" s="733" t="n">
        <f aca="false">SUM(BF57:BF62)*$AR$10</f>
        <v>104.366683333333</v>
      </c>
      <c r="BG55" s="733" t="n">
        <f aca="false">SUM(BG57:BG62)*$AR$10</f>
        <v>50.0002091666667</v>
      </c>
      <c r="BH55" s="734" t="s">
        <v>45</v>
      </c>
      <c r="BI55" s="734"/>
      <c r="BN55" s="837" t="n">
        <v>10</v>
      </c>
      <c r="BO55" s="838" t="n">
        <f aca="false">AR306</f>
        <v>18</v>
      </c>
      <c r="BP55" s="705" t="n">
        <f aca="false">IF(BO55&gt;8,AL312,AL311)</f>
        <v>0</v>
      </c>
      <c r="BQ55" s="706" t="str">
        <f aca="false">IF(DH55&gt;0,CB56,"")</f>
        <v/>
      </c>
      <c r="BR55" s="707" t="s">
        <v>343</v>
      </c>
      <c r="BS55" s="707" t="str">
        <f aca="false">IF(DH55&gt;0,CC56,"")</f>
        <v/>
      </c>
      <c r="BT55" s="707" t="str">
        <f aca="false">IF(DH55&gt;1,CD56,"")</f>
        <v/>
      </c>
      <c r="BU55" s="707" t="str">
        <f aca="false">IF(DH55=4,"ma",IF(DH55&gt;=3,CE56,""))</f>
        <v/>
      </c>
      <c r="BV55" s="707" t="str">
        <f aca="false">IF(DH55=6,"ma",IF(DH55&lt;5,"",IF(DH55=11,"",CF56)))</f>
        <v/>
      </c>
      <c r="BW55" s="707" t="str">
        <f aca="false">IF(DH55=8,"ma",IF(DH55&lt;6,"",IF(DH55=7,CG56,IF(DH55=9,CG56,IF(DH55=10,CG56,"")))))</f>
        <v/>
      </c>
      <c r="BX55" s="707" t="str">
        <f aca="false">IF(DH55=10,"ma",IF(DH55=9,CH56,""))</f>
        <v/>
      </c>
      <c r="BY55" s="708" t="str">
        <f aca="false">IF(DH55=11,"B4",IF(DH55=12,"B5",""))</f>
        <v/>
      </c>
      <c r="BZ55" s="757" t="n">
        <f aca="false">IF(DH55=12,10,(COUNTIF(BS55:BY55,"&gt;0")+COUNTIF(BS55:BY55,"ma")+IF(BY55="B4",3,0)))</f>
        <v>0</v>
      </c>
      <c r="CB55" s="710" t="n">
        <f aca="false">LARGE($AP307:$BG307,1)</f>
        <v>197.791666666667</v>
      </c>
      <c r="CC55" s="711" t="n">
        <f aca="false">LARGE($AP307:$BG307,2)</f>
        <v>65.000335</v>
      </c>
      <c r="CD55" s="711" t="n">
        <f aca="false">LARGE($AP307:$BG307,3)</f>
        <v>64.0035</v>
      </c>
      <c r="CE55" s="711" t="n">
        <f aca="false">LARGE($AP307:$BG307,4)</f>
        <v>49.3350008333333</v>
      </c>
      <c r="CF55" s="711" t="n">
        <f aca="false">LARGE($AP307:$BG307,5)</f>
        <v>48.3361666666667</v>
      </c>
      <c r="CG55" s="711" t="n">
        <f aca="false">LARGE($AP307:$BG307,6)</f>
        <v>45.0041833333333</v>
      </c>
      <c r="CH55" s="711" t="n">
        <f aca="false">LARGE($AP307:$BG307,7)</f>
        <v>34.0008375</v>
      </c>
      <c r="CI55" s="712" t="n">
        <f aca="false">LARGE($AP307:$BG307,8)</f>
        <v>30.0000358333333</v>
      </c>
      <c r="CK55" s="713" t="str">
        <f aca="false">IF(BP56="","","的中")</f>
        <v/>
      </c>
      <c r="CM55" s="714" t="n">
        <f aca="false">CB55-CC55</f>
        <v>132.791331666667</v>
      </c>
      <c r="CN55" s="714" t="n">
        <f aca="false">CC55-CD55</f>
        <v>0.99683499999999</v>
      </c>
      <c r="CO55" s="714" t="n">
        <f aca="false">CD55-CE55</f>
        <v>14.6684991666667</v>
      </c>
      <c r="CP55" s="714" t="n">
        <f aca="false">CE55-CF55</f>
        <v>0.998834166666669</v>
      </c>
      <c r="CQ55" s="714" t="n">
        <f aca="false">CF55-CG55</f>
        <v>3.33198333333333</v>
      </c>
      <c r="CR55" s="714" t="n">
        <f aca="false">CG55-CH55</f>
        <v>11.0033458333333</v>
      </c>
      <c r="CS55" s="714" t="n">
        <f aca="false">CH55-CI55</f>
        <v>4.00080166666666</v>
      </c>
      <c r="CU55" s="610" t="n">
        <f aca="false">IF(CN55&gt;DI$6*DJ$6,1,0)</f>
        <v>0</v>
      </c>
      <c r="CV55" s="610" t="n">
        <f aca="false">IF(CM55&gt;DI$4*DK$4,IF(CO55&gt;DI$7*DK$7,2,0),0)</f>
        <v>0</v>
      </c>
      <c r="CW55" s="604" t="n">
        <f aca="false">IF(BO55&gt;CW$2,IF(CM55&gt;DI$4*DL$4,IF(CP55&gt;DI$8*DL$8,3,0),0),0)</f>
        <v>0</v>
      </c>
      <c r="CX55" s="604" t="n">
        <f aca="false">IF(BO55&gt;CX$2,IF(CM55&lt;DI$4*DM$4,IF(CN55&lt;DI$6*DM$6,IF(CO55&gt;DI$7*DM$7,4,0),0),0),0)</f>
        <v>0</v>
      </c>
      <c r="CY55" s="604" t="n">
        <f aca="false">IF(BO55&gt;CY$2,IF(CM55&gt;DI$4*DN$4,IF(CQ55&gt;DI$9*DN$9,5,0),0),0)</f>
        <v>0</v>
      </c>
      <c r="CZ55" s="604" t="n">
        <f aca="false">IF(BO55&gt;CZ$2,IF(CM55&gt;DI$4*DO$4,IF(CN55&lt;DI$6*DO$6,IF(CP55&gt;DI$8*DO$8,6,0),0),0),0)</f>
        <v>0</v>
      </c>
      <c r="DA55" s="604" t="n">
        <f aca="false">IF(BO55&gt;DA$2,IF(CM55&gt;DI$4*DP$4,IF(CR55&gt;DI$9*DP$9,7,0),0),0)</f>
        <v>0</v>
      </c>
      <c r="DB55" s="604" t="n">
        <f aca="false">IF(BO55&gt;DB$2,IF(CM55&gt;DI$4*DQ$4,IF(CN55&lt;DI$6*DQ$6,IF(CQ55&gt;DI$9*DQ$9,8,0),0),0),0)</f>
        <v>0</v>
      </c>
      <c r="DC55" s="604" t="n">
        <f aca="false">IF(BO55&gt;DC$2,IF(CM55&gt;DI$4*DR$4,IF(CS55&gt;DI$9*DR$9,9,0),0),0)</f>
        <v>0</v>
      </c>
      <c r="DD55" s="604" t="n">
        <f aca="false">IF(BO55&gt;DD$2,IF(CM55&gt;DI$4*DS$4,IF(CN55&lt;DI$6*DS$6,IF(CR55&gt;DI$9*DS$9,10,0),0),0),0)</f>
        <v>0</v>
      </c>
      <c r="DE55" s="604" t="n">
        <f aca="false">IF(BO55&gt;DE$2,IF(CM55&lt;DI$4*DT$4,IF(CN55&lt;DI$6*DT$6,IF(CO55&lt;DI$7*DT$7,IF(CP55&gt;DI$8*DT$8,11,0),0),0),0),0)</f>
        <v>0</v>
      </c>
      <c r="DF55" s="604" t="n">
        <f aca="false">IF(BO55&gt;DF$2,IF(CM55&lt;DI$4*DU$4,IF(CN55&lt;DI$6*DU$6,IF(CO55&lt;DI$7*DU$7,IF(CP55&lt;DI$8*DU$8,IF(CQ55&gt;DI$9*DU$9,12,0),0),0),0),0),0)</f>
        <v>0</v>
      </c>
      <c r="DG55" s="609"/>
      <c r="DH55" s="627" t="n">
        <f aca="false">MAX(CU55:DF55)</f>
        <v>0</v>
      </c>
    </row>
    <row r="56" customFormat="false" ht="13.5" hidden="false" customHeight="true" outlineLevel="0" collapsed="false">
      <c r="B56" s="742" t="n">
        <v>18</v>
      </c>
      <c r="C56" s="743" t="n">
        <v>17</v>
      </c>
      <c r="D56" s="743" t="n">
        <v>16</v>
      </c>
      <c r="E56" s="743" t="n">
        <v>15</v>
      </c>
      <c r="F56" s="743" t="n">
        <v>14</v>
      </c>
      <c r="G56" s="743" t="n">
        <v>13</v>
      </c>
      <c r="H56" s="743" t="n">
        <v>12</v>
      </c>
      <c r="I56" s="743" t="n">
        <v>11</v>
      </c>
      <c r="J56" s="743" t="n">
        <v>10</v>
      </c>
      <c r="K56" s="743" t="n">
        <v>9</v>
      </c>
      <c r="L56" s="743" t="n">
        <v>8</v>
      </c>
      <c r="M56" s="743" t="n">
        <v>7</v>
      </c>
      <c r="N56" s="743" t="n">
        <v>6</v>
      </c>
      <c r="O56" s="743" t="n">
        <v>5</v>
      </c>
      <c r="P56" s="743" t="n">
        <v>4</v>
      </c>
      <c r="Q56" s="743" t="n">
        <v>3</v>
      </c>
      <c r="R56" s="743" t="n">
        <v>2</v>
      </c>
      <c r="S56" s="744" t="n">
        <v>1</v>
      </c>
      <c r="T56" s="745" t="s">
        <v>346</v>
      </c>
      <c r="U56" s="745"/>
      <c r="V56" s="745"/>
      <c r="W56" s="746"/>
      <c r="Y56" s="663" t="n">
        <f aca="false">data!BB$8</f>
        <v>0</v>
      </c>
      <c r="AF56" s="747" t="str">
        <f aca="false">IF(BZ18=1,"★","")</f>
        <v/>
      </c>
      <c r="AG56" s="748" t="str">
        <f aca="false">IF(data!AP$8="","","■")</f>
        <v/>
      </c>
      <c r="AI56" s="749" t="s">
        <v>347</v>
      </c>
      <c r="AJ56" s="749"/>
      <c r="AK56" s="749"/>
      <c r="AL56" s="750" t="n">
        <f aca="false">data!F$25</f>
        <v>0</v>
      </c>
      <c r="AM56" s="750"/>
      <c r="AN56" s="750"/>
      <c r="AP56" s="751" t="n">
        <v>18</v>
      </c>
      <c r="AQ56" s="752" t="n">
        <v>17</v>
      </c>
      <c r="AR56" s="752" t="n">
        <v>16</v>
      </c>
      <c r="AS56" s="752" t="n">
        <v>15</v>
      </c>
      <c r="AT56" s="752" t="n">
        <v>14</v>
      </c>
      <c r="AU56" s="752" t="n">
        <v>13</v>
      </c>
      <c r="AV56" s="752" t="n">
        <v>12</v>
      </c>
      <c r="AW56" s="752" t="n">
        <v>11</v>
      </c>
      <c r="AX56" s="752" t="n">
        <v>10</v>
      </c>
      <c r="AY56" s="752" t="n">
        <v>9</v>
      </c>
      <c r="AZ56" s="752" t="n">
        <v>8</v>
      </c>
      <c r="BA56" s="752" t="n">
        <v>7</v>
      </c>
      <c r="BB56" s="752" t="n">
        <v>6</v>
      </c>
      <c r="BC56" s="752" t="n">
        <v>5</v>
      </c>
      <c r="BD56" s="752" t="n">
        <v>4</v>
      </c>
      <c r="BE56" s="752" t="n">
        <v>3</v>
      </c>
      <c r="BF56" s="752" t="n">
        <v>2</v>
      </c>
      <c r="BG56" s="753" t="n">
        <v>1</v>
      </c>
      <c r="BH56" s="754" t="s">
        <v>85</v>
      </c>
      <c r="BI56" s="754"/>
      <c r="BN56" s="837"/>
      <c r="BO56" s="838"/>
      <c r="BP56" s="735" t="str">
        <f aca="false">R!R26</f>
        <v/>
      </c>
      <c r="BQ56" s="767" t="n">
        <f aca="false">Y314</f>
        <v>0</v>
      </c>
      <c r="BR56" s="767" t="s">
        <v>343</v>
      </c>
      <c r="BS56" s="767" t="n">
        <f aca="false">AA314</f>
        <v>0</v>
      </c>
      <c r="BT56" s="768" t="n">
        <f aca="false">AC314</f>
        <v>0</v>
      </c>
      <c r="BU56" s="769" t="str">
        <f aca="false">IF(DH55=0,"－－－",CHOOSE(DH55,"１点","２点","３点流し","３点ＢＯＸ","４点流し","３点＋縦目","５点流し","４点＋縦目","６点流し","５点＋縦目","４点ＢＯＸ","５点ＢＯＸ"))</f>
        <v>－－－</v>
      </c>
      <c r="BV56" s="769"/>
      <c r="BW56" s="769"/>
      <c r="BX56" s="769"/>
      <c r="BY56" s="769"/>
      <c r="BZ56" s="757"/>
      <c r="CB56" s="770" t="n">
        <f aca="false">IF(CB55=0,"",HLOOKUP(CB55,$AP307:$BG308,2,FALSE()))</f>
        <v>11</v>
      </c>
      <c r="CC56" s="771" t="n">
        <f aca="false">IF(CC55=0,"",HLOOKUP(CC55,$AP307:$BG308,2,FALSE()))</f>
        <v>12</v>
      </c>
      <c r="CD56" s="771" t="n">
        <f aca="false">IF(CD55=0,"",HLOOKUP(CD55,$AP307:$BG308,2,FALSE()))</f>
        <v>10</v>
      </c>
      <c r="CE56" s="771" t="n">
        <f aca="false">IF(CE55=0,"",HLOOKUP(CE55,$AP307:$BG308,2,FALSE()))</f>
        <v>17</v>
      </c>
      <c r="CF56" s="771" t="n">
        <f aca="false">IF(CF55=0,"",HLOOKUP(CF55,$AP307:$BG308,2,FALSE()))</f>
        <v>13</v>
      </c>
      <c r="CG56" s="771" t="n">
        <f aca="false">IF(CG55=0,"",HLOOKUP(CG55,$AP307:$BG308,2,FALSE()))</f>
        <v>16</v>
      </c>
      <c r="CH56" s="771" t="n">
        <f aca="false">IF(CH55=0,"",HLOOKUP(CH55,$AP307:$BG308,2,FALSE()))</f>
        <v>7</v>
      </c>
      <c r="CI56" s="772" t="n">
        <f aca="false">IF(CI55=0,"",HLOOKUP(CI55,$AP307:$BG308,2,FALSE()))</f>
        <v>15</v>
      </c>
      <c r="CK56" s="713"/>
      <c r="CU56" s="690"/>
      <c r="CV56" s="690"/>
      <c r="CW56" s="690"/>
      <c r="CX56" s="690"/>
      <c r="CY56" s="690"/>
      <c r="CZ56" s="690"/>
      <c r="DA56" s="690"/>
      <c r="DB56" s="690"/>
      <c r="DC56" s="690"/>
      <c r="DD56" s="690"/>
      <c r="DE56" s="690"/>
      <c r="DF56" s="690"/>
    </row>
    <row r="57" customFormat="false" ht="13.5" hidden="false" customHeight="true" outlineLevel="0" collapsed="false">
      <c r="B57" s="758" t="str">
        <f aca="false">IF(data!K$8=18,"◎",IF(data!L$8=18,"○",IF(data!M$8=18,"▲",IF(data!N$8=18,"△",IF(data!O$8=18,"×",IF(B56&lt;=AR54,"・",""))))))</f>
        <v/>
      </c>
      <c r="C57" s="759" t="str">
        <f aca="false">IF(data!K$8=17,"◎",IF(data!L$8=17,"○",IF(data!M$8=17,"▲",IF(data!N$8=17,"△",IF(data!O$8=17,"×",IF(C56&lt;=AR54,"・",""))))))</f>
        <v/>
      </c>
      <c r="D57" s="759" t="str">
        <f aca="false">IF(data!K$8=16,"◎",IF(data!L$8=16,"○",IF(data!M$8=16,"▲",IF(data!N$8=16,"△",IF(data!O$8=16,"×",IF(D56&lt;=AR54,"・",""))))))</f>
        <v/>
      </c>
      <c r="E57" s="759" t="str">
        <f aca="false">IF(data!K$8=15,"◎",IF(data!L$8=15,"○",IF(data!M$8=15,"▲",IF(data!N$8=15,"△",IF(data!O$8=15,"×",IF(E56&lt;=AR54,"・",""))))))</f>
        <v/>
      </c>
      <c r="F57" s="759" t="str">
        <f aca="false">IF(data!K$8=14,"◎",IF(data!L$8=14,"○",IF(data!M$8=14,"▲",IF(data!N$8=14,"△",IF(data!O$8=14,"×",IF(F56&lt;=AR54,"・",""))))))</f>
        <v/>
      </c>
      <c r="G57" s="759" t="str">
        <f aca="false">IF(data!K$8=13,"◎",IF(data!L$8=13,"○",IF(data!M$8=13,"▲",IF(data!N$8=13,"△",IF(data!O$8=13,"×",IF(G56&lt;=AR54,"・",""))))))</f>
        <v/>
      </c>
      <c r="H57" s="759" t="str">
        <f aca="false">IF(data!K$8=12,"◎",IF(data!L$8=12,"○",IF(data!M$8=12,"▲",IF(data!N$8=12,"△",IF(data!O$8=12,"×",IF(H56&lt;=AR54,"・",""))))))</f>
        <v/>
      </c>
      <c r="I57" s="759" t="str">
        <f aca="false">IF(data!K$8=11,"◎",IF(data!L$8=11,"○",IF(data!M$8=11,"▲",IF(data!N$8=11,"△",IF(data!O$8=11,"×",IF(I56&lt;=AR54,"・",""))))))</f>
        <v/>
      </c>
      <c r="J57" s="759" t="str">
        <f aca="false">IF(data!K$8=10,"◎",IF(data!L$8=10,"○",IF(data!M$8=10,"▲",IF(data!N$8=10,"△",IF(data!O$8=10,"×",IF(J56&lt;=AR54,"・",""))))))</f>
        <v/>
      </c>
      <c r="K57" s="759" t="str">
        <f aca="false">IF(data!K$8=9,"◎",IF(data!L$8=9,"○",IF(data!M$8=9,"▲",IF(data!N$8=9,"△",IF(data!O$8=9,"×",IF(K56&lt;=AR54,"・",""))))))</f>
        <v/>
      </c>
      <c r="L57" s="759" t="str">
        <f aca="false">IF(data!K$8=8,"◎",IF(data!L$8=8,"○",IF(data!M$8=8,"▲",IF(data!N$8=8,"△",IF(data!O$8=8,"×",IF(L56&lt;=AR54,"・",""))))))</f>
        <v>・</v>
      </c>
      <c r="M57" s="759" t="str">
        <f aca="false">IF(data!K$8=7,"◎",IF(data!L$8=7,"○",IF(data!M$8=7,"▲",IF(data!N$8=7,"△",IF(data!O$8=7,"×",IF(M56&lt;=AR54,"・",""))))))</f>
        <v>・</v>
      </c>
      <c r="N57" s="759" t="str">
        <f aca="false">IF(data!K$8=6,"◎",IF(data!L$8=6,"○",IF(data!M$8=6,"▲",IF(data!N$8=6,"△",IF(data!O$8=6,"×",IF(N56&lt;=AR54,"・",""))))))</f>
        <v>・</v>
      </c>
      <c r="O57" s="759" t="str">
        <f aca="false">IF(data!K$8=5,"◎",IF(data!L$8=5,"○",IF(data!M$8=5,"▲",IF(data!N$8=5,"△",IF(data!O$8=5,"×",IF(O56&lt;=AR54,"・",""))))))</f>
        <v>・</v>
      </c>
      <c r="P57" s="759" t="str">
        <f aca="false">IF(data!K$8=4,"◎",IF(data!L$8=4,"○",IF(data!M$8=4,"▲",IF(data!N$8=4,"△",IF(data!O$8=4,"×","・")))))</f>
        <v>・</v>
      </c>
      <c r="Q57" s="759" t="str">
        <f aca="false">IF(data!K$8=3,"◎",IF(data!L$8=3,"○",IF(data!M$8=3,"▲",IF(data!N$8=3,"△",IF(data!O$8=3,"×","・")))))</f>
        <v>・</v>
      </c>
      <c r="R57" s="759" t="str">
        <f aca="false">IF(data!K$8=2,"◎",IF(data!L$8=2,"○",IF(data!M$8=2,"▲",IF(data!N$8=2,"△",IF(data!O$8=2,"×","・")))))</f>
        <v>・</v>
      </c>
      <c r="S57" s="760" t="str">
        <f aca="false">IF(data!K$8=1,"◎",IF(data!L$8=1,"○",IF(data!M$8=1,"▲",IF(data!N$8=1,"△",IF(data!O$8=1,"×","・")))))</f>
        <v>・</v>
      </c>
      <c r="T57" s="761" t="str">
        <f aca="false">B$3</f>
        <v>ＳＵＰＥＲ</v>
      </c>
      <c r="U57" s="761"/>
      <c r="V57" s="761"/>
      <c r="W57" s="746"/>
      <c r="Y57" s="663" t="str">
        <f aca="false">data!I$8</f>
        <v>S2900</v>
      </c>
      <c r="AB57" s="663" t="str">
        <f aca="false">data!AW$8</f>
        <v>別定</v>
      </c>
      <c r="AD57" s="663" t="str">
        <f aca="false">data!AY$8</f>
        <v>(混)</v>
      </c>
      <c r="AI57" s="762" t="s">
        <v>348</v>
      </c>
      <c r="AJ57" s="762"/>
      <c r="AK57" s="762"/>
      <c r="AL57" s="763" t="n">
        <f aca="false">data!I$25</f>
        <v>0</v>
      </c>
      <c r="AM57" s="763"/>
      <c r="AN57" s="763"/>
      <c r="AP57" s="764" t="n">
        <f aca="false">IF($I$3="",0,IF(B57="◎",$AR$3,IF(B57="○",$AS$3,IF(B57="▲",$AT$3,IF(B57="△",$AU$3,IF(B57="×",$AV$3,0))))))</f>
        <v>0</v>
      </c>
      <c r="AQ57" s="765" t="n">
        <f aca="false">IF($I$3="",0,IF(C57="◎",$AR$3,IF(C57="○",$AS$3,IF(C57="▲",$AT$3,IF(C57="△",$AU$3,IF(C57="×",$AV$3,0))))))</f>
        <v>0</v>
      </c>
      <c r="AR57" s="765" t="n">
        <f aca="false">IF($I$3="",0,IF(D57="◎",$AR$3,IF(D57="○",$AS$3,IF(D57="▲",$AT$3,IF(D57="△",$AU$3,IF(D57="×",$AV$3,0))))))</f>
        <v>0</v>
      </c>
      <c r="AS57" s="765" t="n">
        <f aca="false">IF($I$3="",0,IF(E57="◎",$AR$3,IF(E57="○",$AS$3,IF(E57="▲",$AT$3,IF(E57="△",$AU$3,IF(E57="×",$AV$3,0))))))</f>
        <v>0</v>
      </c>
      <c r="AT57" s="765" t="n">
        <f aca="false">IF($I$3="",0,IF(F57="◎",$AR$3,IF(F57="○",$AS$3,IF(F57="▲",$AT$3,IF(F57="△",$AU$3,IF(F57="×",$AV$3,0))))))</f>
        <v>0</v>
      </c>
      <c r="AU57" s="765" t="n">
        <f aca="false">IF($I$3="",0,IF(G57="◎",$AR$3,IF(G57="○",$AS$3,IF(G57="▲",$AT$3,IF(G57="△",$AU$3,IF(G57="×",$AV$3,0))))))</f>
        <v>0</v>
      </c>
      <c r="AV57" s="765" t="n">
        <f aca="false">IF($I$3="",0,IF(H57="◎",$AR$3,IF(H57="○",$AS$3,IF(H57="▲",$AT$3,IF(H57="△",$AU$3,IF(H57="×",$AV$3,0))))))</f>
        <v>0</v>
      </c>
      <c r="AW57" s="765" t="n">
        <f aca="false">IF($I$3="",0,IF(I57="◎",$AR$3,IF(I57="○",$AS$3,IF(I57="▲",$AT$3,IF(I57="△",$AU$3,IF(I57="×",$AV$3,0))))))</f>
        <v>0</v>
      </c>
      <c r="AX57" s="765" t="n">
        <f aca="false">IF($I$3="",0,IF(J57="◎",$AR$3,IF(J57="○",$AS$3,IF(J57="▲",$AT$3,IF(J57="△",$AU$3,IF(J57="×",$AV$3,0))))))</f>
        <v>0</v>
      </c>
      <c r="AY57" s="765" t="n">
        <f aca="false">IF($I$3="",0,IF(K57="◎",$AR$3,IF(K57="○",$AS$3,IF(K57="▲",$AT$3,IF(K57="△",$AU$3,IF(K57="×",$AV$3,0))))))</f>
        <v>0</v>
      </c>
      <c r="AZ57" s="765" t="n">
        <f aca="false">IF($I$3="",0,IF(L57="◎",$AR$3,IF(L57="○",$AS$3,IF(L57="▲",$AT$3,IF(L57="△",$AU$3,IF(L57="×",$AV$3,0))))))</f>
        <v>0</v>
      </c>
      <c r="BA57" s="765" t="n">
        <f aca="false">IF($I$3="",0,IF(M57="◎",$AR$3,IF(M57="○",$AS$3,IF(M57="▲",$AT$3,IF(M57="△",$AU$3,IF(M57="×",$AV$3,0))))))</f>
        <v>0</v>
      </c>
      <c r="BB57" s="765" t="n">
        <f aca="false">IF($I$3="",0,IF(N57="◎",$AR$3,IF(N57="○",$AS$3,IF(N57="▲",$AT$3,IF(N57="△",$AU$3,IF(N57="×",$AV$3,0))))))</f>
        <v>0</v>
      </c>
      <c r="BC57" s="765" t="n">
        <f aca="false">IF($I$3="",0,IF(O57="◎",$AR$3,IF(O57="○",$AS$3,IF(O57="▲",$AT$3,IF(O57="△",$AU$3,IF(O57="×",$AV$3,0))))))</f>
        <v>0</v>
      </c>
      <c r="BD57" s="765" t="n">
        <f aca="false">IF($I$3="",0,IF(P57="◎",$AR$3,IF(P57="○",$AS$3,IF(P57="▲",$AT$3,IF(P57="△",$AU$3,IF(P57="×",$AV$3,0))))))</f>
        <v>0</v>
      </c>
      <c r="BE57" s="765" t="n">
        <f aca="false">IF($I$3="",0,IF(Q57="◎",$AR$3,IF(Q57="○",$AS$3,IF(Q57="▲",$AT$3,IF(Q57="△",$AU$3,IF(Q57="×",$AV$3,0))))))</f>
        <v>0</v>
      </c>
      <c r="BF57" s="765" t="n">
        <f aca="false">IF($I$3="",0,IF(R57="◎",$AR$3,IF(R57="○",$AS$3,IF(R57="▲",$AT$3,IF(R57="△",$AU$3,IF(R57="×",$AV$3,0))))))</f>
        <v>0</v>
      </c>
      <c r="BG57" s="765" t="n">
        <f aca="false">IF($I$3="",0,IF(S57="◎",$AR$3,IF(S57="○",$AS$3,IF(S57="▲",$AT$3,IF(S57="△",$AU$3,IF(S57="×",$AV$3,0))))))</f>
        <v>0</v>
      </c>
      <c r="BH57" s="766" t="str">
        <f aca="false">AP$3</f>
        <v>ＳＵＰＥＲ</v>
      </c>
      <c r="BI57" s="766"/>
      <c r="BN57" s="837" t="n">
        <v>11</v>
      </c>
      <c r="BO57" s="838" t="n">
        <f aca="false">AR320</f>
        <v>17</v>
      </c>
      <c r="BP57" s="705" t="n">
        <f aca="false">IF(BO57&gt;8,AL326,AL325)</f>
        <v>0</v>
      </c>
      <c r="BQ57" s="706" t="n">
        <f aca="false">IF(DH57&gt;0,CB58,"")</f>
        <v>8</v>
      </c>
      <c r="BR57" s="707" t="s">
        <v>343</v>
      </c>
      <c r="BS57" s="707" t="n">
        <f aca="false">IF(DH57&gt;0,CC58,"")</f>
        <v>10</v>
      </c>
      <c r="BT57" s="707" t="n">
        <f aca="false">IF(DH57&gt;1,CD58,"")</f>
        <v>6</v>
      </c>
      <c r="BU57" s="707" t="str">
        <f aca="false">IF(DH57=4,"ma",IF(DH57&gt;=3,CE58,""))</f>
        <v/>
      </c>
      <c r="BV57" s="707" t="str">
        <f aca="false">IF(DH57=6,"ma",IF(DH57&lt;5,"",IF(DH57=11,"",CF58)))</f>
        <v/>
      </c>
      <c r="BW57" s="707" t="str">
        <f aca="false">IF(DH57=8,"ma",IF(DH57&lt;6,"",IF(DH57=7,CG58,IF(DH57=9,CG58,IF(DH57=10,CG58,"")))))</f>
        <v/>
      </c>
      <c r="BX57" s="707" t="str">
        <f aca="false">IF(DH57=10,"ma",IF(DH57=9,CH58,""))</f>
        <v/>
      </c>
      <c r="BY57" s="708" t="str">
        <f aca="false">IF(DH57=11,"B4",IF(DH57=12,"B5",""))</f>
        <v/>
      </c>
      <c r="BZ57" s="757" t="n">
        <f aca="false">IF(DH57=12,10,(COUNTIF(BS57:BY57,"&gt;0")+COUNTIF(BS57:BY57,"ma")+IF(BY57="B4",3,0)))</f>
        <v>2</v>
      </c>
      <c r="CB57" s="710" t="n">
        <f aca="false">LARGE($AP321:$BG321,1)</f>
        <v>152.713336666667</v>
      </c>
      <c r="CC57" s="711" t="n">
        <f aca="false">LARGE($AP321:$BG321,2)</f>
        <v>108.708354166667</v>
      </c>
      <c r="CD57" s="711" t="n">
        <f aca="false">LARGE($AP321:$BG321,3)</f>
        <v>84.71</v>
      </c>
      <c r="CE57" s="711" t="n">
        <f aca="false">LARGE($AP321:$BG321,4)</f>
        <v>40.003335</v>
      </c>
      <c r="CF57" s="711" t="n">
        <f aca="false">LARGE($AP321:$BG321,5)</f>
        <v>39.3336166666667</v>
      </c>
      <c r="CG57" s="711" t="n">
        <f aca="false">LARGE($AP321:$BG321,6)</f>
        <v>36.0001666666667</v>
      </c>
      <c r="CH57" s="711" t="n">
        <f aca="false">LARGE($AP321:$BG321,7)</f>
        <v>30.6670016666667</v>
      </c>
      <c r="CI57" s="712" t="n">
        <f aca="false">LARGE($AP321:$BG321,8)</f>
        <v>30.6667166666667</v>
      </c>
      <c r="CK57" s="713" t="str">
        <f aca="false">IF(BP58="","","的中")</f>
        <v/>
      </c>
      <c r="CM57" s="714" t="n">
        <f aca="false">CB57-CC57</f>
        <v>44.0049825</v>
      </c>
      <c r="CN57" s="714" t="n">
        <f aca="false">CC57-CD57</f>
        <v>23.9983541666667</v>
      </c>
      <c r="CO57" s="714" t="n">
        <f aca="false">CD57-CE57</f>
        <v>44.706665</v>
      </c>
      <c r="CP57" s="714" t="n">
        <f aca="false">CE57-CF57</f>
        <v>0.669718333333336</v>
      </c>
      <c r="CQ57" s="714" t="n">
        <f aca="false">CF57-CG57</f>
        <v>3.33344999999999</v>
      </c>
      <c r="CR57" s="714" t="n">
        <f aca="false">CG57-CH57</f>
        <v>5.33316500000001</v>
      </c>
      <c r="CS57" s="714" t="n">
        <f aca="false">CH57-CI57</f>
        <v>0.000284999999998092</v>
      </c>
      <c r="CU57" s="610" t="n">
        <f aca="false">IF(CN57&gt;DI$6*DJ$6,1,0)</f>
        <v>0</v>
      </c>
      <c r="CV57" s="610" t="n">
        <f aca="false">IF(CM57&gt;DI$4*DK$4,IF(CO57&gt;DI$7*DK$7,2,0),0)</f>
        <v>2</v>
      </c>
      <c r="CW57" s="604" t="n">
        <f aca="false">IF(BO57&gt;CW$2,IF(CM57&gt;DI$4*DL$4,IF(CP57&gt;DI$8*DL$8,3,0),0),0)</f>
        <v>0</v>
      </c>
      <c r="CX57" s="604" t="n">
        <f aca="false">IF(BO57&gt;CX$2,IF(CM57&lt;DI$4*DM$4,IF(CN57&lt;DI$6*DM$6,IF(CO57&gt;DI$7*DM$7,4,0),0),0),0)</f>
        <v>0</v>
      </c>
      <c r="CY57" s="604" t="n">
        <f aca="false">IF(BO57&gt;CY$2,IF(CM57&gt;DI$4*DN$4,IF(CQ57&gt;DI$9*DN$9,5,0),0),0)</f>
        <v>0</v>
      </c>
      <c r="CZ57" s="604" t="n">
        <f aca="false">IF(BO57&gt;CZ$2,IF(CM57&gt;DI$4*DO$4,IF(CN57&lt;DI$6*DO$6,IF(CP57&gt;DI$8*DO$8,6,0),0),0),0)</f>
        <v>0</v>
      </c>
      <c r="DA57" s="604" t="n">
        <f aca="false">IF(BO57&gt;DA$2,IF(CM57&gt;DI$4*DP$4,IF(CR57&gt;DI$9*DP$9,7,0),0),0)</f>
        <v>0</v>
      </c>
      <c r="DB57" s="604" t="n">
        <f aca="false">IF(BO57&gt;DB$2,IF(CM57&gt;DI$4*DQ$4,IF(CN57&lt;DI$6*DQ$6,IF(CQ57&gt;DI$9*DQ$9,8,0),0),0),0)</f>
        <v>0</v>
      </c>
      <c r="DC57" s="604" t="n">
        <f aca="false">IF(BO57&gt;DC$2,IF(CM57&gt;DI$4*DR$4,IF(CS57&gt;DI$9*DR$9,9,0),0),0)</f>
        <v>0</v>
      </c>
      <c r="DD57" s="604" t="n">
        <f aca="false">IF(BO57&gt;DD$2,IF(CM57&gt;DI$4*DS$4,IF(CN57&lt;DI$6*DS$6,IF(CR57&gt;DI$9*DS$9,10,0),0),0),0)</f>
        <v>0</v>
      </c>
      <c r="DE57" s="604" t="n">
        <f aca="false">IF(BO57&gt;DE$2,IF(CM57&lt;DI$4*DT$4,IF(CN57&lt;DI$6*DT$6,IF(CO57&lt;DI$7*DT$7,IF(CP57&gt;DI$8*DT$8,11,0),0),0),0),0)</f>
        <v>0</v>
      </c>
      <c r="DF57" s="604" t="n">
        <f aca="false">IF(BO57&gt;DF$2,IF(CM57&lt;DI$4*DU$4,IF(CN57&lt;DI$6*DU$6,IF(CO57&lt;DI$7*DU$7,IF(CP57&lt;DI$8*DU$8,IF(CQ57&gt;DI$9*DU$9,12,0),0),0),0),0),0)</f>
        <v>0</v>
      </c>
      <c r="DG57" s="609"/>
      <c r="DH57" s="627" t="n">
        <f aca="false">MAX(CU57:DF57)</f>
        <v>2</v>
      </c>
    </row>
    <row r="58" customFormat="false" ht="13.5" hidden="false" customHeight="true" outlineLevel="0" collapsed="false">
      <c r="B58" s="773" t="str">
        <f aca="false">IF(data!P$8=18,"◎",IF(data!Q$8=18,"○",IF(data!R$8=18,"▲",IF(data!S$8=18,"△",IF(data!T$8=18,"×",IF(B56&lt;=AR54,"・",""))))))</f>
        <v/>
      </c>
      <c r="C58" s="774" t="str">
        <f aca="false">IF(data!P$8=17,"◎",IF(data!Q$8=17,"○",IF(data!R$8=17,"▲",IF(data!S$8=17,"△",IF(data!T$8=17,"×",IF(C56&lt;=AR54,"・",""))))))</f>
        <v/>
      </c>
      <c r="D58" s="774" t="str">
        <f aca="false">IF(data!P$8=16,"◎",IF(data!Q$8=16,"○",IF(data!R$8=16,"▲",IF(data!S$8=16,"△",IF(data!T$8=16,"×",IF(D56&lt;=AR54,"・",""))))))</f>
        <v/>
      </c>
      <c r="E58" s="774" t="str">
        <f aca="false">IF(data!P$8=15,"◎",IF(data!Q$8=15,"○",IF(data!R$8=15,"▲",IF(data!S$8=15,"△",IF(data!T$8=15,"×",IF(E56&lt;=AR54,"・",""))))))</f>
        <v/>
      </c>
      <c r="F58" s="774" t="str">
        <f aca="false">IF(data!P$8=14,"◎",IF(data!Q$8=14,"○",IF(data!R$8=14,"▲",IF(data!S$8=14,"△",IF(data!T$8=14,"×",IF(F56&lt;=AR54,"・",""))))))</f>
        <v/>
      </c>
      <c r="G58" s="774" t="str">
        <f aca="false">IF(data!P$8=13,"◎",IF(data!Q$8=13,"○",IF(data!R$8=13,"▲",IF(data!S$8=13,"△",IF(data!T$8=13,"×",IF(G56&lt;=AR54,"・",""))))))</f>
        <v/>
      </c>
      <c r="H58" s="774" t="str">
        <f aca="false">IF(data!P$8=12,"◎",IF(data!Q$8=12,"○",IF(data!R$8=12,"▲",IF(data!S$8=12,"△",IF(data!T$8=12,"×",IF(H56&lt;=AR54,"・",""))))))</f>
        <v/>
      </c>
      <c r="I58" s="774" t="str">
        <f aca="false">IF(data!P$8=11,"◎",IF(data!Q$8=11,"○",IF(data!R$8=11,"▲",IF(data!S$8=11,"△",IF(data!T$8=11,"×",IF(I56&lt;=AR54,"・",""))))))</f>
        <v/>
      </c>
      <c r="J58" s="774" t="str">
        <f aca="false">IF(data!P$8=10,"◎",IF(data!Q$8=10,"○",IF(data!R$8=10,"▲",IF(data!S$8=10,"△",IF(data!T$8=10,"×",IF(J56&lt;=AR54,"・",""))))))</f>
        <v/>
      </c>
      <c r="K58" s="774" t="str">
        <f aca="false">IF(data!P$8=9,"◎",IF(data!Q$8=9,"○",IF(data!R$8=9,"▲",IF(data!S$8=9,"△",IF(data!T$8=9,"×",IF(K56&lt;=AR54,"・",""))))))</f>
        <v/>
      </c>
      <c r="L58" s="774" t="str">
        <f aca="false">IF(data!P$8=8,"◎",IF(data!Q$8=8,"○",IF(data!R$8=8,"▲",IF(data!S$8=8,"△",IF(data!T$8=8,"×",IF(L56&lt;=AR54,"・",""))))))</f>
        <v>・</v>
      </c>
      <c r="M58" s="774" t="str">
        <f aca="false">IF(data!P$8=7,"◎",IF(data!Q$8=7,"○",IF(data!R$8=7,"▲",IF(data!S$8=7,"△",IF(data!T$8=7,"×",IF(M56&lt;=AR54,"・",""))))))</f>
        <v>・</v>
      </c>
      <c r="N58" s="774" t="str">
        <f aca="false">IF(data!P$8=6,"◎",IF(data!Q$8=6,"○",IF(data!R$8=6,"▲",IF(data!S$8=6,"△",IF(data!T$8=6,"×",IF(N56&lt;=AR54,"・",""))))))</f>
        <v>○</v>
      </c>
      <c r="O58" s="774" t="str">
        <f aca="false">IF(data!P$8=5,"◎",IF(data!Q$8=5,"○",IF(data!R$8=5,"▲",IF(data!S$8=5,"△",IF(data!T$8=5,"×",IF(O56&lt;=AR54,"・",""))))))</f>
        <v>・</v>
      </c>
      <c r="P58" s="774" t="str">
        <f aca="false">IF(data!P$8=4,"◎",IF(data!Q$8=4,"○",IF(data!R$8=4,"▲",IF(data!S$8=4,"△",IF(data!T$8=4,"×","・")))))</f>
        <v>△</v>
      </c>
      <c r="Q58" s="774" t="str">
        <f aca="false">IF(data!P$8=3,"◎",IF(data!Q$8=3,"○",IF(data!R$8=3,"▲",IF(data!S$8=3,"△",IF(data!T$8=3,"×","・")))))</f>
        <v>▲</v>
      </c>
      <c r="R58" s="774" t="str">
        <f aca="false">IF(data!P$8=2,"◎",IF(data!Q$8=2,"○",IF(data!R$8=2,"▲",IF(data!S$8=2,"△",IF(data!T$8=2,"×","・")))))</f>
        <v>◎</v>
      </c>
      <c r="S58" s="775" t="str">
        <f aca="false">IF(data!P$8=1,"◎",IF(data!Q$8=1,"○",IF(data!R$8=1,"▲",IF(data!S$8=1,"△",IF(data!T$8=1,"×","・")))))</f>
        <v>×</v>
      </c>
      <c r="T58" s="776" t="str">
        <f aca="false">B$4</f>
        <v>ＮＥＸＴ</v>
      </c>
      <c r="U58" s="776"/>
      <c r="V58" s="776"/>
      <c r="W58" s="777" t="n">
        <v>4</v>
      </c>
      <c r="AI58" s="778" t="s">
        <v>349</v>
      </c>
      <c r="AJ58" s="778"/>
      <c r="AK58" s="778"/>
      <c r="AL58" s="779" t="n">
        <f aca="false">data!L$25</f>
        <v>0</v>
      </c>
      <c r="AM58" s="779"/>
      <c r="AN58" s="779"/>
      <c r="AP58" s="764" t="n">
        <f aca="false">IF($I$4="",0,IF(B58="◎",$AR$4,IF(B58="○",$AS$4,IF(B58="▲",$AT$4,IF(B58="△",$AU$4,IF(B58="×",$AV$4,0))))))</f>
        <v>0</v>
      </c>
      <c r="AQ58" s="765" t="n">
        <f aca="false">IF($I$4="",0,IF(C58="◎",$AR$4,IF(C58="○",$AS$4,IF(C58="▲",$AT$4,IF(C58="△",$AU$4,IF(C58="×",$AV$4,0))))))</f>
        <v>0</v>
      </c>
      <c r="AR58" s="765" t="n">
        <f aca="false">IF($I$4="",0,IF(D58="◎",$AR$4,IF(D58="○",$AS$4,IF(D58="▲",$AT$4,IF(D58="△",$AU$4,IF(D58="×",$AV$4,0))))))</f>
        <v>0</v>
      </c>
      <c r="AS58" s="765" t="n">
        <f aca="false">IF($I$4="",0,IF(E58="◎",$AR$4,IF(E58="○",$AS$4,IF(E58="▲",$AT$4,IF(E58="△",$AU$4,IF(E58="×",$AV$4,0))))))</f>
        <v>0</v>
      </c>
      <c r="AT58" s="765" t="n">
        <f aca="false">IF($I$4="",0,IF(F58="◎",$AR$4,IF(F58="○",$AS$4,IF(F58="▲",$AT$4,IF(F58="△",$AU$4,IF(F58="×",$AV$4,0))))))</f>
        <v>0</v>
      </c>
      <c r="AU58" s="765" t="n">
        <f aca="false">IF($I$4="",0,IF(G58="◎",$AR$4,IF(G58="○",$AS$4,IF(G58="▲",$AT$4,IF(G58="△",$AU$4,IF(G58="×",$AV$4,0))))))</f>
        <v>0</v>
      </c>
      <c r="AV58" s="765" t="n">
        <f aca="false">IF($I$4="",0,IF(H58="◎",$AR$4,IF(H58="○",$AS$4,IF(H58="▲",$AT$4,IF(H58="△",$AU$4,IF(H58="×",$AV$4,0))))))</f>
        <v>0</v>
      </c>
      <c r="AW58" s="765" t="n">
        <f aca="false">IF($I$4="",0,IF(I58="◎",$AR$4,IF(I58="○",$AS$4,IF(I58="▲",$AT$4,IF(I58="△",$AU$4,IF(I58="×",$AV$4,0))))))</f>
        <v>0</v>
      </c>
      <c r="AX58" s="765" t="n">
        <f aca="false">IF($I$4="",0,IF(J58="◎",$AR$4,IF(J58="○",$AS$4,IF(J58="▲",$AT$4,IF(J58="△",$AU$4,IF(J58="×",$AV$4,0))))))</f>
        <v>0</v>
      </c>
      <c r="AY58" s="765" t="n">
        <f aca="false">IF($I$4="",0,IF(K58="◎",$AR$4,IF(K58="○",$AS$4,IF(K58="▲",$AT$4,IF(K58="△",$AU$4,IF(K58="×",$AV$4,0))))))</f>
        <v>0</v>
      </c>
      <c r="AZ58" s="765" t="n">
        <f aca="false">IF($I$4="",0,IF(L58="◎",$AR$4,IF(L58="○",$AS$4,IF(L58="▲",$AT$4,IF(L58="△",$AU$4,IF(L58="×",$AV$4,0))))))</f>
        <v>0</v>
      </c>
      <c r="BA58" s="765" t="n">
        <f aca="false">IF($I$4="",0,IF(M58="◎",$AR$4,IF(M58="○",$AS$4,IF(M58="▲",$AT$4,IF(M58="△",$AU$4,IF(M58="×",$AV$4,0))))))</f>
        <v>0</v>
      </c>
      <c r="BB58" s="765" t="n">
        <f aca="false">IF($I$4="",0,IF(N58="◎",$AR$4,IF(N58="○",$AS$4,IF(N58="▲",$AT$4,IF(N58="△",$AU$4,IF(N58="×",$AV$4,0))))))</f>
        <v>32.001</v>
      </c>
      <c r="BC58" s="765" t="n">
        <f aca="false">IF($I$4="",0,IF(O58="◎",$AR$4,IF(O58="○",$AS$4,IF(O58="▲",$AT$4,IF(O58="△",$AU$4,IF(O58="×",$AV$4,0))))))</f>
        <v>0</v>
      </c>
      <c r="BD58" s="765" t="n">
        <f aca="false">IF($I$4="",0,IF(P58="◎",$AR$4,IF(P58="○",$AS$4,IF(P58="▲",$AT$4,IF(P58="△",$AU$4,IF(P58="×",$AV$4,0))))))</f>
        <v>16.00001</v>
      </c>
      <c r="BE58" s="765" t="n">
        <f aca="false">IF($I$4="",0,IF(Q58="◎",$AR$4,IF(Q58="○",$AS$4,IF(Q58="▲",$AT$4,IF(Q58="△",$AU$4,IF(Q58="×",$AV$4,0))))))</f>
        <v>24.0001</v>
      </c>
      <c r="BF58" s="765" t="n">
        <f aca="false">IF($I$4="",0,IF(R58="◎",$AR$4,IF(R58="○",$AS$4,IF(R58="▲",$AT$4,IF(R58="△",$AU$4,IF(R58="×",$AV$4,0))))))</f>
        <v>40.01</v>
      </c>
      <c r="BG58" s="765" t="n">
        <f aca="false">IF($I$4="",0,IF(S58="◎",$AR$4,IF(S58="○",$AS$4,IF(S58="▲",$AT$4,IF(S58="△",$AU$4,IF(S58="×",$AV$4,0))))))</f>
        <v>8.000001</v>
      </c>
      <c r="BH58" s="780" t="str">
        <f aca="false">AP$4</f>
        <v>ＮＥＸＴ</v>
      </c>
      <c r="BI58" s="780"/>
      <c r="BN58" s="837"/>
      <c r="BO58" s="838"/>
      <c r="BP58" s="735" t="str">
        <f aca="false">R!R27</f>
        <v/>
      </c>
      <c r="BQ58" s="767" t="n">
        <f aca="false">Y328</f>
        <v>0</v>
      </c>
      <c r="BR58" s="767" t="s">
        <v>343</v>
      </c>
      <c r="BS58" s="767" t="n">
        <f aca="false">AA328</f>
        <v>0</v>
      </c>
      <c r="BT58" s="768" t="n">
        <f aca="false">AC328</f>
        <v>0</v>
      </c>
      <c r="BU58" s="769" t="str">
        <f aca="false">IF(DH57=0,"－－－",CHOOSE(DH57,"１点","２点","３点流し","３点ＢＯＸ","４点流し","３点＋縦目","５点流し","４点＋縦目","６点流し","５点＋縦目","４点ＢＯＸ","５点ＢＯＸ"))</f>
        <v>２点</v>
      </c>
      <c r="BV58" s="769"/>
      <c r="BW58" s="769"/>
      <c r="BX58" s="769"/>
      <c r="BY58" s="769"/>
      <c r="BZ58" s="757"/>
      <c r="CB58" s="770" t="n">
        <f aca="false">IF(CB57=0,"",HLOOKUP(CB57,$AP321:$BG322,2,FALSE()))</f>
        <v>8</v>
      </c>
      <c r="CC58" s="771" t="n">
        <f aca="false">IF(CC57=0,"",HLOOKUP(CC57,$AP321:$BG322,2,FALSE()))</f>
        <v>10</v>
      </c>
      <c r="CD58" s="771" t="n">
        <f aca="false">IF(CD57=0,"",HLOOKUP(CD57,$AP321:$BG322,2,FALSE()))</f>
        <v>6</v>
      </c>
      <c r="CE58" s="771" t="n">
        <f aca="false">IF(CE57=0,"",HLOOKUP(CE57,$AP321:$BG322,2,FALSE()))</f>
        <v>5</v>
      </c>
      <c r="CF58" s="771" t="n">
        <f aca="false">IF(CF57=0,"",HLOOKUP(CF57,$AP321:$BG322,2,FALSE()))</f>
        <v>16</v>
      </c>
      <c r="CG58" s="771" t="n">
        <f aca="false">IF(CG57=0,"",HLOOKUP(CG57,$AP321:$BG322,2,FALSE()))</f>
        <v>3</v>
      </c>
      <c r="CH58" s="771" t="n">
        <f aca="false">IF(CH57=0,"",HLOOKUP(CH57,$AP321:$BG322,2,FALSE()))</f>
        <v>12</v>
      </c>
      <c r="CI58" s="772" t="n">
        <f aca="false">IF(CI57=0,"",HLOOKUP(CI57,$AP321:$BG322,2,FALSE()))</f>
        <v>15</v>
      </c>
      <c r="CK58" s="713"/>
      <c r="CU58" s="690"/>
      <c r="CV58" s="690"/>
      <c r="CW58" s="690"/>
      <c r="CX58" s="690"/>
      <c r="CY58" s="690"/>
      <c r="CZ58" s="690"/>
      <c r="DA58" s="690"/>
      <c r="DB58" s="690"/>
      <c r="DC58" s="690"/>
      <c r="DD58" s="690"/>
      <c r="DE58" s="690"/>
      <c r="DF58" s="690"/>
    </row>
    <row r="59" customFormat="false" ht="13.5" hidden="false" customHeight="true" outlineLevel="0" collapsed="false">
      <c r="B59" s="773" t="str">
        <f aca="false">IF(data!U$8=18,"◎",IF(data!V$8=18,"○",IF(data!W$8=18,"▲",IF(data!X$8=18,"△",IF(data!Y$8=18,"×",IF(data!Z$8=18,"×",IF(B56&lt;=AR54,"・","")))))))</f>
        <v/>
      </c>
      <c r="C59" s="774" t="str">
        <f aca="false">IF(data!U$8=17,"◎",IF(data!V$8=17,"○",IF(data!W$8=17,"▲",IF(data!X$8=17,"△",IF(data!Y$8=17,"×",IF(data!Z$8=17,"×",IF(C56&lt;=AR54,"・","")))))))</f>
        <v/>
      </c>
      <c r="D59" s="774" t="str">
        <f aca="false">IF(data!U$8=16,"◎",IF(data!V$8=16,"○",IF(data!W$8=16,"▲",IF(data!X$8=16,"△",IF(data!Y$8=16,"×",IF(data!Z$8=16,"×",IF(D56&lt;=AR54,"・","")))))))</f>
        <v/>
      </c>
      <c r="E59" s="774" t="str">
        <f aca="false">IF(data!U$8=15,"◎",IF(data!V$8=15,"○",IF(data!W$8=15,"▲",IF(data!X$8=15,"△",IF(data!Y$8=15,"×",IF(data!Z$8=15,"×",IF(E56&lt;=AR54,"・","")))))))</f>
        <v/>
      </c>
      <c r="F59" s="774" t="str">
        <f aca="false">IF(data!U$8=14,"◎",IF(data!V$8=14,"○",IF(data!W$8=14,"▲",IF(data!X$8=14,"△",IF(data!Y$8=14,"×",IF(data!Z$8=14,"×",IF(F56&lt;=AR54,"・","")))))))</f>
        <v/>
      </c>
      <c r="G59" s="774" t="str">
        <f aca="false">IF(data!U$8=13,"◎",IF(data!V$8=13,"○",IF(data!W$8=13,"▲",IF(data!X$8=13,"△",IF(data!Y$8=13,"×",IF(data!Z$8=13,"×",IF(G56&lt;=AR54,"・","")))))))</f>
        <v/>
      </c>
      <c r="H59" s="774" t="str">
        <f aca="false">IF(data!U$8=12,"◎",IF(data!V$8=12,"○",IF(data!W$8=12,"▲",IF(data!X$8=12,"△",IF(data!Y$8=12,"×",IF(data!Z$8=12,"×",IF(H56&lt;=AR54,"・","")))))))</f>
        <v/>
      </c>
      <c r="I59" s="774" t="str">
        <f aca="false">IF(data!U$8=11,"◎",IF(data!V$8=11,"○",IF(data!W$8=11,"▲",IF(data!X$8=11,"△",IF(data!Y$8=11,"×",IF(data!Z$8=11,"×",IF(I56&lt;=AR54,"・","")))))))</f>
        <v/>
      </c>
      <c r="J59" s="774" t="str">
        <f aca="false">IF(data!U$8=10,"◎",IF(data!V$8=10,"○",IF(data!W$8=10,"▲",IF(data!X$8=10,"△",IF(data!Y$8=10,"×",IF(data!Z$8=10,"×",IF(J56&lt;=AR54,"・","")))))))</f>
        <v/>
      </c>
      <c r="K59" s="774" t="str">
        <f aca="false">IF(data!U$8=9,"◎",IF(data!V$8=9,"○",IF(data!W$8=9,"▲",IF(data!X$8=9,"△",IF(data!Y$8=9,"×",IF(data!Z$8=9,"×",IF(K56&lt;=AR54,"・","")))))))</f>
        <v/>
      </c>
      <c r="L59" s="774" t="str">
        <f aca="false">IF(data!U$8=8,"◎",IF(data!V$8=8,"○",IF(data!W$8=8,"▲",IF(data!X$8=8,"△",IF(data!Y$8=8,"×",IF(data!Z$8=8,"×",IF(L56&lt;=AR54,"・","")))))))</f>
        <v>・</v>
      </c>
      <c r="M59" s="774" t="str">
        <f aca="false">IF(data!U$8=7,"◎",IF(data!V$8=7,"○",IF(data!W$8=7,"▲",IF(data!X$8=7,"△",IF(data!Y$8=7,"×",IF(data!Z$8=7,"×",IF(M56&lt;=AR54,"・","")))))))</f>
        <v>・</v>
      </c>
      <c r="N59" s="774" t="str">
        <f aca="false">IF(data!U$8=6,"◎",IF(data!V$8=6,"○",IF(data!W$8=6,"▲",IF(data!X$8=6,"△",IF(data!Y$8=6,"×",IF(data!Z$8=6,"×",IF(N56&lt;=AR54,"・","")))))))</f>
        <v>○</v>
      </c>
      <c r="O59" s="774" t="str">
        <f aca="false">IF(data!U$8=5,"◎",IF(data!V$8=5,"○",IF(data!W$8=5,"▲",IF(data!X$8=5,"△",IF(data!Y$8=5,"×",IF(data!Z$8=5,"×",IF(O56&lt;=AR54,"・","")))))))</f>
        <v>×</v>
      </c>
      <c r="P59" s="774" t="str">
        <f aca="false">IF(data!U$8=4,"◎",IF(data!V$8=4,"○",IF(data!W$8=4,"▲",IF(data!X$8=4,"△",IF(data!Y$8=4,"×",IF(data!Z$8=4,"×","・"))))))</f>
        <v>×</v>
      </c>
      <c r="Q59" s="774" t="str">
        <f aca="false">IF(data!U$8=3,"◎",IF(data!V$8=3,"○",IF(data!W$8=3,"▲",IF(data!X$8=3,"△",IF(data!Y$8=3,"×",IF(data!Z$8=3,"×","・"))))))</f>
        <v>◎</v>
      </c>
      <c r="R59" s="774" t="str">
        <f aca="false">IF(data!U$8=2,"◎",IF(data!V$8=2,"○",IF(data!W$8=2,"▲",IF(data!X$8=2,"△",IF(data!Y$8=2,"×",IF(data!Z$8=2,"×","・"))))))</f>
        <v>△</v>
      </c>
      <c r="S59" s="775" t="str">
        <f aca="false">IF(data!U$8=1,"◎",IF(data!V$8=1,"○",IF(data!W$8=1,"▲",IF(data!X$8=1,"△",IF(data!Y$8=1,"×",IF(data!Z$8=1,"×","・"))))))</f>
        <v>▲</v>
      </c>
      <c r="T59" s="776" t="str">
        <f aca="false">B$5</f>
        <v>ＮＥＷＳ</v>
      </c>
      <c r="U59" s="776"/>
      <c r="V59" s="776"/>
      <c r="W59" s="746"/>
      <c r="Z59" s="781" t="n">
        <f aca="false">CB19</f>
        <v>3</v>
      </c>
      <c r="AA59" s="781" t="n">
        <f aca="false">CC19</f>
        <v>6</v>
      </c>
      <c r="AB59" s="781" t="n">
        <f aca="false">CD19</f>
        <v>2</v>
      </c>
      <c r="AC59" s="781" t="n">
        <f aca="false">CE19</f>
        <v>1</v>
      </c>
      <c r="AD59" s="781" t="n">
        <f aca="false">CF19</f>
        <v>4</v>
      </c>
      <c r="AE59" s="781" t="n">
        <f aca="false">CG19</f>
        <v>7</v>
      </c>
      <c r="AF59" s="781" t="n">
        <f aca="false">CH19</f>
        <v>5</v>
      </c>
      <c r="AG59" s="781" t="n">
        <f aca="false">CI19</f>
        <v>8</v>
      </c>
      <c r="AI59" s="782" t="s">
        <v>350</v>
      </c>
      <c r="AJ59" s="782"/>
      <c r="AK59" s="782"/>
      <c r="AL59" s="783" t="n">
        <f aca="false">data!P$25</f>
        <v>0</v>
      </c>
      <c r="AM59" s="783"/>
      <c r="AN59" s="783"/>
      <c r="AP59" s="764" t="n">
        <f aca="false">IF($I$5="",0,IF(B59="◎",$AR$5,IF(B59="○",$AS$5,IF(B59="▲",$AT$5,IF(B59="△",$AU$5,IF(B59="×",$AV$5,0))))))</f>
        <v>0</v>
      </c>
      <c r="AQ59" s="765" t="n">
        <f aca="false">IF($I$5="",0,IF(C59="◎",$AR$5,IF(C59="○",$AS$5,IF(C59="▲",$AT$5,IF(C59="△",$AU$5,IF(C59="×",$AV$5,0))))))</f>
        <v>0</v>
      </c>
      <c r="AR59" s="765" t="n">
        <f aca="false">IF($I$5="",0,IF(D59="◎",$AR$5,IF(D59="○",$AS$5,IF(D59="▲",$AT$5,IF(D59="△",$AU$5,IF(D59="×",$AV$5,0))))))</f>
        <v>0</v>
      </c>
      <c r="AS59" s="765" t="n">
        <f aca="false">IF($I$5="",0,IF(E59="◎",$AR$5,IF(E59="○",$AS$5,IF(E59="▲",$AT$5,IF(E59="△",$AU$5,IF(E59="×",$AV$5,0))))))</f>
        <v>0</v>
      </c>
      <c r="AT59" s="765" t="n">
        <f aca="false">IF($I$5="",0,IF(F59="◎",$AR$5,IF(F59="○",$AS$5,IF(F59="▲",$AT$5,IF(F59="△",$AU$5,IF(F59="×",$AV$5,0))))))</f>
        <v>0</v>
      </c>
      <c r="AU59" s="765" t="n">
        <f aca="false">IF($I$5="",0,IF(G59="◎",$AR$5,IF(G59="○",$AS$5,IF(G59="▲",$AT$5,IF(G59="△",$AU$5,IF(G59="×",$AV$5,0))))))</f>
        <v>0</v>
      </c>
      <c r="AV59" s="765" t="n">
        <f aca="false">IF($I$5="",0,IF(H59="◎",$AR$5,IF(H59="○",$AS$5,IF(H59="▲",$AT$5,IF(H59="△",$AU$5,IF(H59="×",$AV$5,0))))))</f>
        <v>0</v>
      </c>
      <c r="AW59" s="765" t="n">
        <f aca="false">IF($I$5="",0,IF(I59="◎",$AR$5,IF(I59="○",$AS$5,IF(I59="▲",$AT$5,IF(I59="△",$AU$5,IF(I59="×",$AV$5,0))))))</f>
        <v>0</v>
      </c>
      <c r="AX59" s="765" t="n">
        <f aca="false">IF($I$5="",0,IF(J59="◎",$AR$5,IF(J59="○",$AS$5,IF(J59="▲",$AT$5,IF(J59="△",$AU$5,IF(J59="×",$AV$5,0))))))</f>
        <v>0</v>
      </c>
      <c r="AY59" s="765" t="n">
        <f aca="false">IF($I$5="",0,IF(K59="◎",$AR$5,IF(K59="○",$AS$5,IF(K59="▲",$AT$5,IF(K59="△",$AU$5,IF(K59="×",$AV$5,0))))))</f>
        <v>0</v>
      </c>
      <c r="AZ59" s="765" t="n">
        <f aca="false">IF($I$5="",0,IF(L59="◎",$AR$5,IF(L59="○",$AS$5,IF(L59="▲",$AT$5,IF(L59="△",$AU$5,IF(L59="×",$AV$5,0))))))</f>
        <v>0</v>
      </c>
      <c r="BA59" s="765" t="n">
        <f aca="false">IF($I$5="",0,IF(M59="◎",$AR$5,IF(M59="○",$AS$5,IF(M59="▲",$AT$5,IF(M59="△",$AU$5,IF(M59="×",$AV$5,0))))))</f>
        <v>0</v>
      </c>
      <c r="BB59" s="765" t="n">
        <f aca="false">IF($I$5="",0,IF(N59="◎",$AR$5,IF(N59="○",$AS$5,IF(N59="▲",$AT$5,IF(N59="△",$AU$5,IF(N59="×",$AV$5,0))))))</f>
        <v>32.002</v>
      </c>
      <c r="BC59" s="765" t="n">
        <f aca="false">IF($I$5="",0,IF(O59="◎",$AR$5,IF(O59="○",$AS$5,IF(O59="▲",$AT$5,IF(O59="△",$AU$5,IF(O59="×",$AV$5,0))))))</f>
        <v>8.000002</v>
      </c>
      <c r="BD59" s="765" t="n">
        <f aca="false">IF($I$5="",0,IF(P59="◎",$AR$5,IF(P59="○",$AS$5,IF(P59="▲",$AT$5,IF(P59="△",$AU$5,IF(P59="×",$AV$5,0))))))</f>
        <v>8.000002</v>
      </c>
      <c r="BE59" s="765" t="n">
        <f aca="false">IF($I$5="",0,IF(Q59="◎",$AR$5,IF(Q59="○",$AS$5,IF(Q59="▲",$AT$5,IF(Q59="△",$AU$5,IF(Q59="×",$AV$5,0))))))</f>
        <v>40.02</v>
      </c>
      <c r="BF59" s="765" t="n">
        <f aca="false">IF($I$5="",0,IF(R59="◎",$AR$5,IF(R59="○",$AS$5,IF(R59="▲",$AT$5,IF(R59="△",$AU$5,IF(R59="×",$AV$5,0))))))</f>
        <v>16.00002</v>
      </c>
      <c r="BG59" s="765" t="n">
        <f aca="false">IF($I$5="",0,IF(S59="◎",$AR$5,IF(S59="○",$AS$5,IF(S59="▲",$AT$5,IF(S59="△",$AU$5,IF(S59="×",$AV$5,0))))))</f>
        <v>24.0002</v>
      </c>
      <c r="BH59" s="780" t="str">
        <f aca="false">AP$5</f>
        <v>ＮＥＷＳ</v>
      </c>
      <c r="BI59" s="780"/>
      <c r="BN59" s="837" t="n">
        <v>12</v>
      </c>
      <c r="BO59" s="838" t="n">
        <f aca="false">AR334</f>
        <v>15</v>
      </c>
      <c r="BP59" s="705" t="n">
        <f aca="false">IF(BO59&gt;8,AL340,AL339)</f>
        <v>0</v>
      </c>
      <c r="BQ59" s="706" t="n">
        <f aca="false">IF(DH59&gt;0,CB60,"")</f>
        <v>7</v>
      </c>
      <c r="BR59" s="707" t="s">
        <v>343</v>
      </c>
      <c r="BS59" s="707" t="n">
        <f aca="false">IF(DH59&gt;0,CC60,"")</f>
        <v>4</v>
      </c>
      <c r="BT59" s="707" t="n">
        <f aca="false">IF(DH59&gt;1,CD60,"")</f>
        <v>12</v>
      </c>
      <c r="BU59" s="707" t="n">
        <f aca="false">IF(DH59=4,"ma",IF(DH59&gt;=3,CE60,""))</f>
        <v>10</v>
      </c>
      <c r="BV59" s="707" t="str">
        <f aca="false">IF(DH59=6,"ma",IF(DH59&lt;5,"",IF(DH59=11,"",CF60)))</f>
        <v/>
      </c>
      <c r="BW59" s="707" t="str">
        <f aca="false">IF(DH59=8,"ma",IF(DH59&lt;6,"",IF(DH59=7,CG60,IF(DH59=9,CG60,IF(DH59=10,CG60,"")))))</f>
        <v/>
      </c>
      <c r="BX59" s="707" t="str">
        <f aca="false">IF(DH59=10,"ma",IF(DH59=9,CH60,""))</f>
        <v/>
      </c>
      <c r="BY59" s="708" t="str">
        <f aca="false">IF(DH59=11,"B4",IF(DH59=12,"B5",""))</f>
        <v>B4</v>
      </c>
      <c r="BZ59" s="757" t="n">
        <f aca="false">IF(DH59=12,10,(COUNTIF(BS59:BY59,"&gt;0")+COUNTIF(BS59:BY59,"ma")+IF(BY59="B4",3,0)))</f>
        <v>6</v>
      </c>
      <c r="CB59" s="710" t="n">
        <f aca="false">LARGE($AP335:$BG335,1)</f>
        <v>123.368760833333</v>
      </c>
      <c r="CC59" s="711" t="n">
        <f aca="false">LARGE($AP335:$BG335,2)</f>
        <v>114.042575</v>
      </c>
      <c r="CD59" s="711" t="n">
        <f aca="false">LARGE($AP335:$BG335,3)</f>
        <v>107.01267</v>
      </c>
      <c r="CE59" s="711" t="n">
        <f aca="false">LARGE($AP335:$BG335,4)</f>
        <v>93.6837083333333</v>
      </c>
      <c r="CF59" s="711" t="n">
        <f aca="false">LARGE($AP335:$BG335,5)</f>
        <v>52.3583391666667</v>
      </c>
      <c r="CG59" s="711" t="n">
        <f aca="false">LARGE($AP335:$BG335,6)</f>
        <v>39.6691675</v>
      </c>
      <c r="CH59" s="711" t="n">
        <f aca="false">LARGE($AP335:$BG335,7)</f>
        <v>31.6667516666667</v>
      </c>
      <c r="CI59" s="712" t="n">
        <f aca="false">LARGE($AP335:$BG335,8)</f>
        <v>28.3366666666667</v>
      </c>
      <c r="CK59" s="713" t="str">
        <f aca="false">IF(BP60="","","的中")</f>
        <v/>
      </c>
      <c r="CM59" s="714" t="n">
        <f aca="false">CB59-CC59</f>
        <v>9.32618583333333</v>
      </c>
      <c r="CN59" s="714" t="n">
        <f aca="false">CC59-CD59</f>
        <v>7.02990499999999</v>
      </c>
      <c r="CO59" s="714" t="n">
        <f aca="false">CD59-CE59</f>
        <v>13.3289616666667</v>
      </c>
      <c r="CP59" s="714" t="n">
        <f aca="false">CE59-CF59</f>
        <v>41.3253691666667</v>
      </c>
      <c r="CQ59" s="714" t="n">
        <f aca="false">CF59-CG59</f>
        <v>12.6891716666667</v>
      </c>
      <c r="CR59" s="714" t="n">
        <f aca="false">CG59-CH59</f>
        <v>8.00241583333333</v>
      </c>
      <c r="CS59" s="714" t="n">
        <f aca="false">CH59-CI59</f>
        <v>3.330085</v>
      </c>
      <c r="CU59" s="610" t="n">
        <f aca="false">IF(CN59&gt;DI$6*DJ$6,1,0)</f>
        <v>0</v>
      </c>
      <c r="CV59" s="610" t="n">
        <f aca="false">IF(CM59&gt;DI$4*DK$4,IF(CO59&gt;DI$7*DK$7,2,0),0)</f>
        <v>0</v>
      </c>
      <c r="CW59" s="604" t="n">
        <f aca="false">IF(BO59&gt;CW$2,IF(CM59&gt;DI$4*DL$4,IF(CP59&gt;DI$8*DL$8,3,0),0),0)</f>
        <v>0</v>
      </c>
      <c r="CX59" s="604" t="n">
        <f aca="false">IF(BO59&gt;CX$2,IF(CM59&lt;DI$4*DM$4,IF(CN59&lt;DI$6*DM$6,IF(CO59&gt;DI$7*DM$7,4,0),0),0),0)</f>
        <v>0</v>
      </c>
      <c r="CY59" s="604" t="n">
        <f aca="false">IF(BO59&gt;CY$2,IF(CM59&gt;DI$4*DN$4,IF(CQ59&gt;DI$9*DN$9,5,0),0),0)</f>
        <v>0</v>
      </c>
      <c r="CZ59" s="604" t="n">
        <f aca="false">IF(BO59&gt;CZ$2,IF(CM59&gt;DI$4*DO$4,IF(CN59&lt;DI$6*DO$6,IF(CP59&gt;DI$8*DO$8,6,0),0),0),0)</f>
        <v>0</v>
      </c>
      <c r="DA59" s="604" t="n">
        <f aca="false">IF(BO59&gt;DA$2,IF(CM59&gt;DI$4*DP$4,IF(CR59&gt;DI$9*DP$9,7,0),0),0)</f>
        <v>0</v>
      </c>
      <c r="DB59" s="604" t="n">
        <f aca="false">IF(BO59&gt;DB$2,IF(CM59&gt;DI$4*DQ$4,IF(CN59&lt;DI$6*DQ$6,IF(CQ59&gt;DI$9*DQ$9,8,0),0),0),0)</f>
        <v>0</v>
      </c>
      <c r="DC59" s="604" t="n">
        <f aca="false">IF(BO59&gt;DC$2,IF(CM59&gt;DI$4*DR$4,IF(CS59&gt;DI$9*DR$9,9,0),0),0)</f>
        <v>0</v>
      </c>
      <c r="DD59" s="604" t="n">
        <f aca="false">IF(BO59&gt;DD$2,IF(CM59&gt;DI$4*DS$4,IF(CN59&lt;DI$6*DS$6,IF(CR59&gt;DI$9*DS$9,10,0),0),0),0)</f>
        <v>0</v>
      </c>
      <c r="DE59" s="604" t="n">
        <f aca="false">IF(BO59&gt;DE$2,IF(CM59&lt;DI$4*DT$4,IF(CN59&lt;DI$6*DT$6,IF(CO59&lt;DI$7*DT$7,IF(CP59&gt;DI$8*DT$8,11,0),0),0),0),0)</f>
        <v>11</v>
      </c>
      <c r="DF59" s="604" t="n">
        <f aca="false">IF(BO59&gt;DF$2,IF(CM59&lt;DI$4*DU$4,IF(CN59&lt;DI$6*DU$6,IF(CO59&lt;DI$7*DU$7,IF(CP59&lt;DI$8*DU$8,IF(CQ59&gt;DI$9*DU$9,12,0),0),0),0),0),0)</f>
        <v>0</v>
      </c>
      <c r="DG59" s="609"/>
      <c r="DH59" s="627" t="n">
        <f aca="false">MAX(CU59:DF59)</f>
        <v>11</v>
      </c>
    </row>
    <row r="60" customFormat="false" ht="13.5" hidden="false" customHeight="true" outlineLevel="0" collapsed="false">
      <c r="B60" s="773" t="str">
        <f aca="false">IF(data!AA$8=18,"◎",IF(data!AB$8=18,"○",IF(data!AC$8=18,"▲",IF(data!AD$8=18,"△",IF(data!AE$8=18,"×",IF(B56&lt;=AR54,"・",""))))))</f>
        <v/>
      </c>
      <c r="C60" s="774" t="str">
        <f aca="false">IF(data!AA$8=17,"◎",IF(data!AB$8=17,"○",IF(data!AC$8=17,"▲",IF(data!AD$8=17,"△",IF(data!AE$8=17,"×",IF(C56&lt;=AR54,"・",""))))))</f>
        <v/>
      </c>
      <c r="D60" s="774" t="str">
        <f aca="false">IF(data!AA$8=16,"◎",IF(data!AB$8=16,"○",IF(data!AC$8=16,"▲",IF(data!AD$8=16,"△",IF(data!AE$8=16,"×",IF(D56&lt;=AR54,"・",""))))))</f>
        <v/>
      </c>
      <c r="E60" s="774" t="str">
        <f aca="false">IF(data!AA$8=15,"◎",IF(data!AB$8=15,"○",IF(data!AC$8=15,"▲",IF(data!AD$8=15,"△",IF(data!AE$8=15,"×",IF(E56&lt;=AR54,"・",""))))))</f>
        <v/>
      </c>
      <c r="F60" s="774" t="str">
        <f aca="false">IF(data!AA$8=14,"◎",IF(data!AB$8=14,"○",IF(data!AC$8=14,"▲",IF(data!AD$8=14,"△",IF(data!AE$8=14,"×",IF(F56&lt;=AR54,"・",""))))))</f>
        <v/>
      </c>
      <c r="G60" s="774" t="str">
        <f aca="false">IF(data!AA$8=13,"◎",IF(data!AB$8=13,"○",IF(data!AC$8=13,"▲",IF(data!AD$8=13,"△",IF(data!AE$8=13,"×",IF(G56&lt;=AR54,"・",""))))))</f>
        <v/>
      </c>
      <c r="H60" s="774" t="str">
        <f aca="false">IF(data!AA$8=12,"◎",IF(data!AB$8=12,"○",IF(data!AC$8=12,"▲",IF(data!AD$8=12,"△",IF(data!AE$8=12,"×",IF(H56&lt;=AR54,"・",""))))))</f>
        <v/>
      </c>
      <c r="I60" s="774" t="str">
        <f aca="false">IF(data!AA$8=11,"◎",IF(data!AB$8=11,"○",IF(data!AC$8=11,"▲",IF(data!AD$8=11,"△",IF(data!AE$8=11,"×",IF(I56&lt;=AR54,"・",""))))))</f>
        <v/>
      </c>
      <c r="J60" s="774" t="str">
        <f aca="false">IF(data!AA$8=10,"◎",IF(data!AB$8=10,"○",IF(data!AC$8=10,"▲",IF(data!AD$8=10,"△",IF(data!AE$8=10,"×",IF(J56&lt;=AR54,"・",""))))))</f>
        <v/>
      </c>
      <c r="K60" s="774" t="str">
        <f aca="false">IF(data!AA$8=9,"◎",IF(data!AB$8=9,"○",IF(data!AC$8=9,"▲",IF(data!AD$8=9,"△",IF(data!AE$8=9,"×",IF(K56&lt;=AR54,"・",""))))))</f>
        <v/>
      </c>
      <c r="L60" s="774" t="str">
        <f aca="false">IF(data!AA$8=8,"◎",IF(data!AB$8=8,"○",IF(data!AC$8=8,"▲",IF(data!AD$8=8,"△",IF(data!AE$8=8,"×",IF(L56&lt;=AR54,"・",""))))))</f>
        <v>・</v>
      </c>
      <c r="M60" s="774" t="str">
        <f aca="false">IF(data!AA$8=7,"◎",IF(data!AB$8=7,"○",IF(data!AC$8=7,"▲",IF(data!AD$8=7,"△",IF(data!AE$8=7,"×",IF(M56&lt;=AR54,"・",""))))))</f>
        <v>▲</v>
      </c>
      <c r="N60" s="774" t="str">
        <f aca="false">IF(data!AA$8=6,"◎",IF(data!AB$8=6,"○",IF(data!AC$8=6,"▲",IF(data!AD$8=6,"△",IF(data!AE$8=6,"×",IF(N56&lt;=AR54,"・",""))))))</f>
        <v>○</v>
      </c>
      <c r="O60" s="774" t="str">
        <f aca="false">IF(data!AA$8=5,"◎",IF(data!AB$8=5,"○",IF(data!AC$8=5,"▲",IF(data!AD$8=5,"△",IF(data!AE$8=5,"×",IF(O56&lt;=AR54,"・",""))))))</f>
        <v>×</v>
      </c>
      <c r="P60" s="774" t="str">
        <f aca="false">IF(data!AA$8=4,"◎",IF(data!AB$8=4,"○",IF(data!AC$8=4,"▲",IF(data!AD$8=4,"△",IF(data!AE$8=4,"×","・")))))</f>
        <v>・</v>
      </c>
      <c r="Q60" s="774" t="str">
        <f aca="false">IF(data!AA$8=3,"◎",IF(data!AB$8=3,"○",IF(data!AC$8=3,"▲",IF(data!AD$8=3,"△",IF(data!AE$8=3,"×","・")))))</f>
        <v>◎</v>
      </c>
      <c r="R60" s="774" t="str">
        <f aca="false">IF(data!AA$8=2,"◎",IF(data!AB$8=2,"○",IF(data!AC$8=2,"▲",IF(data!AD$8=2,"△",IF(data!AE$8=2,"×","・")))))</f>
        <v>・</v>
      </c>
      <c r="S60" s="775" t="str">
        <f aca="false">IF(data!AA$8=1,"◎",IF(data!AB$8=1,"○",IF(data!AC$8=1,"▲",IF(data!AD$8=1,"△",IF(data!AE$8=1,"×","・")))))</f>
        <v>△</v>
      </c>
      <c r="T60" s="776" t="str">
        <f aca="false">B$6</f>
        <v>Ｂ１</v>
      </c>
      <c r="U60" s="776"/>
      <c r="V60" s="776"/>
      <c r="W60" s="784" t="s">
        <v>70</v>
      </c>
      <c r="Y60" s="785" t="s">
        <v>351</v>
      </c>
      <c r="AI60" s="786" t="s">
        <v>352</v>
      </c>
      <c r="AJ60" s="786"/>
      <c r="AK60" s="786"/>
      <c r="AL60" s="787" t="n">
        <f aca="false">data!T$25</f>
        <v>0</v>
      </c>
      <c r="AM60" s="787"/>
      <c r="AN60" s="787"/>
      <c r="AP60" s="764" t="n">
        <f aca="false">IF($I$6="",0,IF(B60="◎",$AR$6,IF(B60="○",$AS$6,IF(B60="▲",$AT$6,IF(B60="△",$AU$6,IF(B60="×",$AV$6,0))))))</f>
        <v>0</v>
      </c>
      <c r="AQ60" s="765" t="n">
        <f aca="false">IF($I$6="",0,IF(C60="◎",$AR$6,IF(C60="○",$AS$6,IF(C60="▲",$AT$6,IF(C60="△",$AU$6,IF(C60="×",$AV$6,0))))))</f>
        <v>0</v>
      </c>
      <c r="AR60" s="765" t="n">
        <f aca="false">IF($I$6="",0,IF(D60="◎",$AR$6,IF(D60="○",$AS$6,IF(D60="▲",$AT$6,IF(D60="△",$AU$6,IF(D60="×",$AV$6,0))))))</f>
        <v>0</v>
      </c>
      <c r="AS60" s="765" t="n">
        <f aca="false">IF($I$6="",0,IF(E60="◎",$AR$6,IF(E60="○",$AS$6,IF(E60="▲",$AT$6,IF(E60="△",$AU$6,IF(E60="×",$AV$6,0))))))</f>
        <v>0</v>
      </c>
      <c r="AT60" s="765" t="n">
        <f aca="false">IF($I$6="",0,IF(F60="◎",$AR$6,IF(F60="○",$AS$6,IF(F60="▲",$AT$6,IF(F60="△",$AU$6,IF(F60="×",$AV$6,0))))))</f>
        <v>0</v>
      </c>
      <c r="AU60" s="765" t="n">
        <f aca="false">IF($I$6="",0,IF(G60="◎",$AR$6,IF(G60="○",$AS$6,IF(G60="▲",$AT$6,IF(G60="△",$AU$6,IF(G60="×",$AV$6,0))))))</f>
        <v>0</v>
      </c>
      <c r="AV60" s="765" t="n">
        <f aca="false">IF($I$6="",0,IF(H60="◎",$AR$6,IF(H60="○",$AS$6,IF(H60="▲",$AT$6,IF(H60="△",$AU$6,IF(H60="×",$AV$6,0))))))</f>
        <v>0</v>
      </c>
      <c r="AW60" s="765" t="n">
        <f aca="false">IF($I$6="",0,IF(I60="◎",$AR$6,IF(I60="○",$AS$6,IF(I60="▲",$AT$6,IF(I60="△",$AU$6,IF(I60="×",$AV$6,0))))))</f>
        <v>0</v>
      </c>
      <c r="AX60" s="765" t="n">
        <f aca="false">IF($I$6="",0,IF(J60="◎",$AR$6,IF(J60="○",$AS$6,IF(J60="▲",$AT$6,IF(J60="△",$AU$6,IF(J60="×",$AV$6,0))))))</f>
        <v>0</v>
      </c>
      <c r="AY60" s="765" t="n">
        <f aca="false">IF($I$6="",0,IF(K60="◎",$AR$6,IF(K60="○",$AS$6,IF(K60="▲",$AT$6,IF(K60="△",$AU$6,IF(K60="×",$AV$6,0))))))</f>
        <v>0</v>
      </c>
      <c r="AZ60" s="765" t="n">
        <f aca="false">IF($I$6="",0,IF(L60="◎",$AR$6,IF(L60="○",$AS$6,IF(L60="▲",$AT$6,IF(L60="△",$AU$6,IF(L60="×",$AV$6,0))))))</f>
        <v>0</v>
      </c>
      <c r="BA60" s="765" t="n">
        <f aca="false">IF($I$6="",0,IF(M60="◎",$AR$6,IF(M60="○",$AS$6,IF(M60="▲",$AT$6,IF(M60="△",$AU$6,IF(M60="×",$AV$6,0))))))</f>
        <v>24.0005</v>
      </c>
      <c r="BB60" s="765" t="n">
        <f aca="false">IF($I$6="",0,IF(N60="◎",$AR$6,IF(N60="○",$AS$6,IF(N60="▲",$AT$6,IF(N60="△",$AU$6,IF(N60="×",$AV$6,0))))))</f>
        <v>32.005</v>
      </c>
      <c r="BC60" s="765" t="n">
        <f aca="false">IF($I$6="",0,IF(O60="◎",$AR$6,IF(O60="○",$AS$6,IF(O60="▲",$AT$6,IF(O60="△",$AU$6,IF(O60="×",$AV$6,0))))))</f>
        <v>8.000005</v>
      </c>
      <c r="BD60" s="765" t="n">
        <f aca="false">IF($I$6="",0,IF(P60="◎",$AR$6,IF(P60="○",$AS$6,IF(P60="▲",$AT$6,IF(P60="△",$AU$6,IF(P60="×",$AV$6,0))))))</f>
        <v>0</v>
      </c>
      <c r="BE60" s="765" t="n">
        <f aca="false">IF($I$6="",0,IF(Q60="◎",$AR$6,IF(Q60="○",$AS$6,IF(Q60="▲",$AT$6,IF(Q60="△",$AU$6,IF(Q60="×",$AV$6,0))))))</f>
        <v>40.05</v>
      </c>
      <c r="BF60" s="765" t="n">
        <f aca="false">IF($I$6="",0,IF(R60="◎",$AR$6,IF(R60="○",$AS$6,IF(R60="▲",$AT$6,IF(R60="△",$AU$6,IF(R60="×",$AV$6,0))))))</f>
        <v>0</v>
      </c>
      <c r="BG60" s="765" t="n">
        <f aca="false">IF($I$6="",0,IF(S60="◎",$AR$6,IF(S60="○",$AS$6,IF(S60="▲",$AT$6,IF(S60="△",$AU$6,IF(S60="×",$AV$6,0))))))</f>
        <v>16.00005</v>
      </c>
      <c r="BH60" s="780" t="str">
        <f aca="false">AP$6</f>
        <v>Ｂ１</v>
      </c>
      <c r="BI60" s="780"/>
      <c r="BN60" s="837"/>
      <c r="BO60" s="838"/>
      <c r="BP60" s="836" t="str">
        <f aca="false">R!R28</f>
        <v/>
      </c>
      <c r="BQ60" s="767" t="n">
        <f aca="false">Y342</f>
        <v>0</v>
      </c>
      <c r="BR60" s="767" t="s">
        <v>343</v>
      </c>
      <c r="BS60" s="767" t="n">
        <f aca="false">AA342</f>
        <v>0</v>
      </c>
      <c r="BT60" s="768" t="n">
        <f aca="false">AC342</f>
        <v>0</v>
      </c>
      <c r="BU60" s="769" t="str">
        <f aca="false">IF(DH59=0,"－－－",CHOOSE(DH59,"１点","２点","３点流し","３点ＢＯＸ","４点流し","３点＋縦目","５点流し","４点＋縦目","６点流し","５点＋縦目","４点ＢＯＸ","５点ＢＯＸ"))</f>
        <v>４点ＢＯＸ</v>
      </c>
      <c r="BV60" s="769"/>
      <c r="BW60" s="769"/>
      <c r="BX60" s="769"/>
      <c r="BY60" s="769"/>
      <c r="BZ60" s="757"/>
      <c r="CB60" s="770" t="n">
        <f aca="false">IF(CB59=0,"",HLOOKUP(CB59,$AP335:$BG336,2,FALSE()))</f>
        <v>7</v>
      </c>
      <c r="CC60" s="771" t="n">
        <f aca="false">IF(CC59=0,"",HLOOKUP(CC59,$AP335:$BG336,2,FALSE()))</f>
        <v>4</v>
      </c>
      <c r="CD60" s="771" t="n">
        <f aca="false">IF(CD59=0,"",HLOOKUP(CD59,$AP335:$BG336,2,FALSE()))</f>
        <v>12</v>
      </c>
      <c r="CE60" s="771" t="n">
        <f aca="false">IF(CE59=0,"",HLOOKUP(CE59,$AP335:$BG336,2,FALSE()))</f>
        <v>10</v>
      </c>
      <c r="CF60" s="771" t="n">
        <f aca="false">IF(CF59=0,"",HLOOKUP(CF59,$AP335:$BG336,2,FALSE()))</f>
        <v>6</v>
      </c>
      <c r="CG60" s="771" t="n">
        <f aca="false">IF(CG59=0,"",HLOOKUP(CG59,$AP335:$BG336,2,FALSE()))</f>
        <v>5</v>
      </c>
      <c r="CH60" s="771" t="n">
        <f aca="false">IF(CH59=0,"",HLOOKUP(CH59,$AP335:$BG336,2,FALSE()))</f>
        <v>2</v>
      </c>
      <c r="CI60" s="772" t="n">
        <f aca="false">IF(CI59=0,"",HLOOKUP(CI59,$AP335:$BG336,2,FALSE()))</f>
        <v>11</v>
      </c>
      <c r="CK60" s="713"/>
      <c r="CU60" s="690"/>
      <c r="CV60" s="690"/>
      <c r="CW60" s="690"/>
      <c r="CX60" s="690"/>
      <c r="CY60" s="690"/>
      <c r="CZ60" s="690"/>
      <c r="DA60" s="690"/>
      <c r="DB60" s="690"/>
      <c r="DC60" s="690"/>
      <c r="DD60" s="690"/>
      <c r="DE60" s="690"/>
      <c r="DF60" s="690"/>
    </row>
    <row r="61" customFormat="false" ht="13.5" hidden="false" customHeight="true" outlineLevel="0" collapsed="false">
      <c r="B61" s="788" t="str">
        <f aca="false">IF(data!AF$8=18,"◎",IF(data!AG$8=18,"○",IF(data!AH$8=18,"▲",IF(data!AI$8=18,"△",IF(data!AJ$8=18,"×",IF(B56&lt;=AR54,"・",""))))))</f>
        <v/>
      </c>
      <c r="C61" s="789" t="str">
        <f aca="false">IF(data!AF$8=17,"◎",IF(data!AG$8=17,"○",IF(data!AH$8=17,"▲",IF(data!AI$8=17,"△",IF(data!AJ$8=17,"×",IF(C56&lt;=AR54,"・",""))))))</f>
        <v/>
      </c>
      <c r="D61" s="789" t="str">
        <f aca="false">IF(data!AF$8=16,"◎",IF(data!AG$8=16,"○",IF(data!AH$8=16,"▲",IF(data!AI$8=16,"△",IF(data!AJ$8=16,"×",IF(D56&lt;=AR54,"・",""))))))</f>
        <v/>
      </c>
      <c r="E61" s="789" t="str">
        <f aca="false">IF(data!AF$8=15,"◎",IF(data!AG$8=15,"○",IF(data!AH$8=15,"▲",IF(data!AI$8=15,"△",IF(data!AJ$8=15,"×",IF(E56&lt;=AR54,"・",""))))))</f>
        <v/>
      </c>
      <c r="F61" s="789" t="str">
        <f aca="false">IF(data!AF$8=14,"◎",IF(data!AG$8=14,"○",IF(data!AH$8=14,"▲",IF(data!AI$8=14,"△",IF(data!AJ$8=14,"×",IF(F56&lt;=AR54,"・",""))))))</f>
        <v/>
      </c>
      <c r="G61" s="789" t="str">
        <f aca="false">IF(data!AF$8=13,"◎",IF(data!AG$8=13,"○",IF(data!AH$8=13,"▲",IF(data!AI$8=13,"△",IF(data!AJ$8=13,"×",IF(G56&lt;=AR54,"・",""))))))</f>
        <v/>
      </c>
      <c r="H61" s="789" t="str">
        <f aca="false">IF(data!AF$8=12,"◎",IF(data!AG$8=12,"○",IF(data!AH$8=12,"▲",IF(data!AI$8=12,"△",IF(data!AJ$8=12,"×",IF(H56&lt;=AR54,"・",""))))))</f>
        <v/>
      </c>
      <c r="I61" s="789" t="str">
        <f aca="false">IF(data!AF$8=11,"◎",IF(data!AG$8=11,"○",IF(data!AH$8=11,"▲",IF(data!AI$8=11,"△",IF(data!AJ$8=11,"×",IF(I56&lt;=AR54,"・",""))))))</f>
        <v/>
      </c>
      <c r="J61" s="789" t="str">
        <f aca="false">IF(data!AF$8=10,"◎",IF(data!AG$8=10,"○",IF(data!AH$8=10,"▲",IF(data!AI$8=10,"△",IF(data!AJ$8=10,"×",IF(J56&lt;=AR54,"・",""))))))</f>
        <v/>
      </c>
      <c r="K61" s="789" t="str">
        <f aca="false">IF(data!AF$8=9,"◎",IF(data!AG$8=9,"○",IF(data!AH$8=9,"▲",IF(data!AI$8=9,"△",IF(data!AJ$8=9,"×",IF(K56&lt;=AR54,"・",""))))))</f>
        <v/>
      </c>
      <c r="L61" s="789" t="str">
        <f aca="false">IF(data!AF$8=8,"◎",IF(data!AG$8=8,"○",IF(data!AH$8=8,"▲",IF(data!AI$8=8,"△",IF(data!AJ$8=8,"×",IF(L56&lt;=AR54,"・",""))))))</f>
        <v>・</v>
      </c>
      <c r="M61" s="789" t="str">
        <f aca="false">IF(data!AF$8=7,"◎",IF(data!AG$8=7,"○",IF(data!AH$8=7,"▲",IF(data!AI$8=7,"△",IF(data!AJ$8=7,"×",IF(M56&lt;=AR54,"・",""))))))</f>
        <v>△</v>
      </c>
      <c r="N61" s="789" t="str">
        <f aca="false">IF(data!AF$8=6,"◎",IF(data!AG$8=6,"○",IF(data!AH$8=6,"▲",IF(data!AI$8=6,"△",IF(data!AJ$8=6,"×",IF(N56&lt;=AR54,"・",""))))))</f>
        <v>○</v>
      </c>
      <c r="O61" s="789" t="str">
        <f aca="false">IF(data!AF$8=5,"◎",IF(data!AG$8=5,"○",IF(data!AH$8=5,"▲",IF(data!AI$8=5,"△",IF(data!AJ$8=5,"×",IF(O56&lt;=AR54,"・",""))))))</f>
        <v>・</v>
      </c>
      <c r="P61" s="789" t="str">
        <f aca="false">IF(data!AF$8=4,"◎",IF(data!AG$8=4,"○",IF(data!AH$8=4,"▲",IF(data!AI$8=4,"△",IF(data!AJ$8=4,"×","・")))))</f>
        <v>×</v>
      </c>
      <c r="Q61" s="789" t="str">
        <f aca="false">IF(data!AF$8=3,"◎",IF(data!AG$8=3,"○",IF(data!AH$8=3,"▲",IF(data!AI$8=3,"△",IF(data!AJ$8=3,"×","・")))))</f>
        <v>▲</v>
      </c>
      <c r="R61" s="789" t="str">
        <f aca="false">IF(data!AF$8=2,"◎",IF(data!AG$8=2,"○",IF(data!AH$8=2,"▲",IF(data!AI$8=2,"△",IF(data!AJ$8=2,"×","・")))))</f>
        <v>◎</v>
      </c>
      <c r="S61" s="790" t="str">
        <f aca="false">IF(data!AF$8=1,"◎",IF(data!AG$8=1,"○",IF(data!AH$8=1,"▲",IF(data!AI$8=1,"△",IF(data!AJ$8=1,"×","・")))))</f>
        <v>・</v>
      </c>
      <c r="T61" s="791" t="str">
        <f aca="false">B$7</f>
        <v>Ｂ２</v>
      </c>
      <c r="U61" s="791"/>
      <c r="V61" s="791"/>
      <c r="W61" s="777"/>
      <c r="Y61" s="792" t="n">
        <f aca="false">BQ18</f>
        <v>3</v>
      </c>
      <c r="Z61" s="793" t="s">
        <v>353</v>
      </c>
      <c r="AA61" s="792" t="n">
        <f aca="false">BS18</f>
        <v>6</v>
      </c>
      <c r="AB61" s="792" t="n">
        <f aca="false">BT18</f>
        <v>2</v>
      </c>
      <c r="AC61" s="792" t="str">
        <f aca="false">BU18</f>
        <v>ma</v>
      </c>
      <c r="AD61" s="792" t="str">
        <f aca="false">BV18</f>
        <v/>
      </c>
      <c r="AE61" s="792" t="str">
        <f aca="false">BW18</f>
        <v/>
      </c>
      <c r="AF61" s="792" t="str">
        <f aca="false">BX18</f>
        <v/>
      </c>
      <c r="AG61" s="792" t="str">
        <f aca="false">BY18</f>
        <v/>
      </c>
      <c r="AI61" s="794" t="s">
        <v>354</v>
      </c>
      <c r="AJ61" s="794"/>
      <c r="AK61" s="794"/>
      <c r="AL61" s="795" t="n">
        <f aca="false">data!V$25</f>
        <v>0</v>
      </c>
      <c r="AM61" s="795"/>
      <c r="AN61" s="795"/>
      <c r="AP61" s="796" t="n">
        <f aca="false">IF($I$7="",0,IF(B61="◎",$AR$7,IF(B61="○",$AS$7,IF(B61="▲",$AT$7,IF(B61="△",$AU$7,IF(B61="×",$AV$7,0))))))</f>
        <v>0</v>
      </c>
      <c r="AQ61" s="797" t="n">
        <f aca="false">IF($I$7="",0,IF(C61="◎",$AR$7,IF(C61="○",$AS$7,IF(C61="▲",$AT$7,IF(C61="△",$AU$7,IF(C61="×",$AV$7,0))))))</f>
        <v>0</v>
      </c>
      <c r="AR61" s="797" t="n">
        <f aca="false">IF($I$7="",0,IF(D61="◎",$AR$7,IF(D61="○",$AS$7,IF(D61="▲",$AT$7,IF(D61="△",$AU$7,IF(D61="×",$AV$7,0))))))</f>
        <v>0</v>
      </c>
      <c r="AS61" s="797" t="n">
        <f aca="false">IF($I$7="",0,IF(E61="◎",$AR$7,IF(E61="○",$AS$7,IF(E61="▲",$AT$7,IF(E61="△",$AU$7,IF(E61="×",$AV$7,0))))))</f>
        <v>0</v>
      </c>
      <c r="AT61" s="797" t="n">
        <f aca="false">IF($I$7="",0,IF(F61="◎",$AR$7,IF(F61="○",$AS$7,IF(F61="▲",$AT$7,IF(F61="△",$AU$7,IF(F61="×",$AV$7,0))))))</f>
        <v>0</v>
      </c>
      <c r="AU61" s="797" t="n">
        <f aca="false">IF($I$7="",0,IF(G61="◎",$AR$7,IF(G61="○",$AS$7,IF(G61="▲",$AT$7,IF(G61="△",$AU$7,IF(G61="×",$AV$7,0))))))</f>
        <v>0</v>
      </c>
      <c r="AV61" s="797" t="n">
        <f aca="false">IF($I$7="",0,IF(H61="◎",$AR$7,IF(H61="○",$AS$7,IF(H61="▲",$AT$7,IF(H61="△",$AU$7,IF(H61="×",$AV$7,0))))))</f>
        <v>0</v>
      </c>
      <c r="AW61" s="797" t="n">
        <f aca="false">IF($I$7="",0,IF(I61="◎",$AR$7,IF(I61="○",$AS$7,IF(I61="▲",$AT$7,IF(I61="△",$AU$7,IF(I61="×",$AV$7,0))))))</f>
        <v>0</v>
      </c>
      <c r="AX61" s="797" t="n">
        <f aca="false">IF($I$7="",0,IF(J61="◎",$AR$7,IF(J61="○",$AS$7,IF(J61="▲",$AT$7,IF(J61="△",$AU$7,IF(J61="×",$AV$7,0))))))</f>
        <v>0</v>
      </c>
      <c r="AY61" s="797" t="n">
        <f aca="false">IF($I$7="",0,IF(K61="◎",$AR$7,IF(K61="○",$AS$7,IF(K61="▲",$AT$7,IF(K61="△",$AU$7,IF(K61="×",$AV$7,0))))))</f>
        <v>0</v>
      </c>
      <c r="AZ61" s="797" t="n">
        <f aca="false">IF($I$7="",0,IF(L61="◎",$AR$7,IF(L61="○",$AS$7,IF(L61="▲",$AT$7,IF(L61="△",$AU$7,IF(L61="×",$AV$7,0))))))</f>
        <v>0</v>
      </c>
      <c r="BA61" s="797" t="n">
        <f aca="false">IF($I$7="",0,IF(M61="◎",$AR$7,IF(M61="○",$AS$7,IF(M61="▲",$AT$7,IF(M61="△",$AU$7,IF(M61="×",$AV$7,0))))))</f>
        <v>16.00003</v>
      </c>
      <c r="BB61" s="797" t="n">
        <f aca="false">IF($I$7="",0,IF(N61="◎",$AR$7,IF(N61="○",$AS$7,IF(N61="▲",$AT$7,IF(N61="△",$AU$7,IF(N61="×",$AV$7,0))))))</f>
        <v>32.003</v>
      </c>
      <c r="BC61" s="797" t="n">
        <f aca="false">IF($I$7="",0,IF(O61="◎",$AR$7,IF(O61="○",$AS$7,IF(O61="▲",$AT$7,IF(O61="△",$AU$7,IF(O61="×",$AV$7,0))))))</f>
        <v>0</v>
      </c>
      <c r="BD61" s="797" t="n">
        <f aca="false">IF($I$7="",0,IF(P61="◎",$AR$7,IF(P61="○",$AS$7,IF(P61="▲",$AT$7,IF(P61="△",$AU$7,IF(P61="×",$AV$7,0))))))</f>
        <v>8.000003</v>
      </c>
      <c r="BE61" s="797" t="n">
        <f aca="false">IF($I$7="",0,IF(Q61="◎",$AR$7,IF(Q61="○",$AS$7,IF(Q61="▲",$AT$7,IF(Q61="△",$AU$7,IF(Q61="×",$AV$7,0))))))</f>
        <v>24.0003</v>
      </c>
      <c r="BF61" s="797" t="n">
        <f aca="false">IF($I$7="",0,IF(R61="◎",$AR$7,IF(R61="○",$AS$7,IF(R61="▲",$AT$7,IF(R61="△",$AU$7,IF(R61="×",$AV$7,0))))))</f>
        <v>40.03</v>
      </c>
      <c r="BG61" s="797" t="n">
        <f aca="false">IF($I$7="",0,IF(S61="◎",$AR$7,IF(S61="○",$AS$7,IF(S61="▲",$AT$7,IF(S61="△",$AU$7,IF(S61="×",$AV$7,0))))))</f>
        <v>0</v>
      </c>
      <c r="BH61" s="798" t="str">
        <f aca="false">AP$7</f>
        <v>Ｂ２</v>
      </c>
      <c r="BI61" s="798"/>
      <c r="BN61" s="839"/>
      <c r="BO61" s="839"/>
      <c r="BP61" s="839"/>
      <c r="BQ61" s="839"/>
      <c r="BR61" s="839"/>
      <c r="BS61" s="839"/>
      <c r="BT61" s="839"/>
      <c r="BU61" s="839"/>
      <c r="BV61" s="839"/>
      <c r="BW61" s="839"/>
      <c r="BX61" s="839"/>
      <c r="BY61" s="839"/>
      <c r="BZ61" s="839"/>
    </row>
    <row r="62" customFormat="false" ht="13.5" hidden="false" customHeight="true" outlineLevel="0" collapsed="false">
      <c r="B62" s="799" t="str">
        <f aca="false">IF(B56&lt;=$AR54,AP63,"")</f>
        <v/>
      </c>
      <c r="C62" s="800" t="str">
        <f aca="false">IF(C56&lt;=$AR54,AQ63,"")</f>
        <v/>
      </c>
      <c r="D62" s="800" t="str">
        <f aca="false">IF(D56&lt;=$AR54,AR63,"")</f>
        <v/>
      </c>
      <c r="E62" s="800" t="str">
        <f aca="false">IF(E56&lt;=$AR54,AS63,"")</f>
        <v/>
      </c>
      <c r="F62" s="800" t="str">
        <f aca="false">IF(F56&lt;=$AR54,AT63,"")</f>
        <v/>
      </c>
      <c r="G62" s="800" t="str">
        <f aca="false">IF(G56&lt;=$AR54,AU63,"")</f>
        <v/>
      </c>
      <c r="H62" s="800" t="str">
        <f aca="false">IF(H56&lt;=$AR54,AV63,"")</f>
        <v/>
      </c>
      <c r="I62" s="800" t="str">
        <f aca="false">IF(I56&lt;=$AR54,AW63,"")</f>
        <v/>
      </c>
      <c r="J62" s="800" t="str">
        <f aca="false">IF(J56&lt;=$AR54,AX63,"")</f>
        <v/>
      </c>
      <c r="K62" s="800" t="str">
        <f aca="false">IF(K56&lt;=$AR54,AY63,"")</f>
        <v/>
      </c>
      <c r="L62" s="800" t="str">
        <f aca="false">IF(L56&lt;=$AR54,AZ63,"")</f>
        <v>・</v>
      </c>
      <c r="M62" s="800" t="str">
        <f aca="false">IF(M56&lt;=$AR54,BA63,"")</f>
        <v>・</v>
      </c>
      <c r="N62" s="800" t="str">
        <f aca="false">IF(N56&lt;=$AR54,BB63,"")</f>
        <v>○</v>
      </c>
      <c r="O62" s="800" t="str">
        <f aca="false">IF(O56&lt;=$AR54,BC63,"")</f>
        <v>・</v>
      </c>
      <c r="P62" s="800" t="str">
        <f aca="false">IF(P56&lt;=$AR54,BD63,"")</f>
        <v>×</v>
      </c>
      <c r="Q62" s="800" t="str">
        <f aca="false">IF(Q56&lt;=$AR54,BE63,"")</f>
        <v>◎</v>
      </c>
      <c r="R62" s="800" t="str">
        <f aca="false">IF(R56&lt;=$AR54,BF63,"")</f>
        <v>▲</v>
      </c>
      <c r="S62" s="801" t="str">
        <f aca="false">IF(S56&lt;=$AR54,BG63,"")</f>
        <v>△</v>
      </c>
      <c r="T62" s="802" t="s">
        <v>355</v>
      </c>
      <c r="U62" s="802"/>
      <c r="V62" s="802"/>
      <c r="W62" s="746"/>
      <c r="Y62" s="804" t="n">
        <f aca="false">data!C$25</f>
        <v>0</v>
      </c>
      <c r="Z62" s="804" t="s">
        <v>353</v>
      </c>
      <c r="AA62" s="804" t="n">
        <f aca="false">data!H$25</f>
        <v>0</v>
      </c>
      <c r="AB62" s="804" t="s">
        <v>353</v>
      </c>
      <c r="AC62" s="804" t="n">
        <f aca="false">data!K$25</f>
        <v>0</v>
      </c>
      <c r="AI62" s="805" t="s">
        <v>356</v>
      </c>
      <c r="AJ62" s="805"/>
      <c r="AK62" s="805"/>
      <c r="AL62" s="806" t="n">
        <f aca="false">data!X$25</f>
        <v>0</v>
      </c>
      <c r="AM62" s="806"/>
      <c r="AN62" s="806"/>
      <c r="AP62" s="807" t="str">
        <f aca="false">IF($I$8="○",IF(B64="","",IF(B64="・","",$E$10*B64)),0)</f>
        <v/>
      </c>
      <c r="AQ62" s="808" t="str">
        <f aca="false">IF($I$8="○",IF(C64="","",IF(C64="・","",$E$10*C64)),0)</f>
        <v/>
      </c>
      <c r="AR62" s="808" t="str">
        <f aca="false">IF($I$8="○",IF(D64="","",IF(D64="・","",$E$10*D64)),0)</f>
        <v/>
      </c>
      <c r="AS62" s="808" t="str">
        <f aca="false">IF($I$8="○",IF(E64="","",IF(E64="・","",$E$10*E64)),0)</f>
        <v/>
      </c>
      <c r="AT62" s="808" t="str">
        <f aca="false">IF($I$8="○",IF(F64="","",IF(F64="・","",$E$10*F64)),0)</f>
        <v/>
      </c>
      <c r="AU62" s="808" t="str">
        <f aca="false">IF($I$8="○",IF(G64="","",IF(G64="・","",$E$10*G64)),0)</f>
        <v/>
      </c>
      <c r="AV62" s="808" t="str">
        <f aca="false">IF($I$8="○",IF(H64="","",IF(H64="・","",$E$10*H64)),0)</f>
        <v/>
      </c>
      <c r="AW62" s="808" t="str">
        <f aca="false">IF($I$8="○",IF(I64="","",IF(I64="・","",$E$10*I64)),0)</f>
        <v/>
      </c>
      <c r="AX62" s="808" t="str">
        <f aca="false">IF($I$8="○",IF(J64="","",IF(J64="・","",$E$10*J64)),0)</f>
        <v/>
      </c>
      <c r="AY62" s="808" t="str">
        <f aca="false">IF($I$8="○",IF(K64="","",IF(K64="・","",$E$10*K64)),0)</f>
        <v/>
      </c>
      <c r="AZ62" s="808" t="n">
        <f aca="false">IF($I$8="○",IF(L64="","",IF(L64="・","",$E$10*L64)),0)</f>
        <v>0.8</v>
      </c>
      <c r="BA62" s="808" t="n">
        <f aca="false">IF($I$8="○",IF(M64="","",IF(M64="・","",$E$10*M64)),0)</f>
        <v>0.8</v>
      </c>
      <c r="BB62" s="808" t="n">
        <f aca="false">IF($I$8="○",IF(N64="","",IF(N64="・","",$E$10*N64)),0)</f>
        <v>21.6</v>
      </c>
      <c r="BC62" s="808" t="n">
        <f aca="false">IF($I$8="○",IF(O64="","",IF(O64="・","",$E$10*O64)),0)</f>
        <v>3.6</v>
      </c>
      <c r="BD62" s="808" t="n">
        <f aca="false">IF($I$8="○",IF(P64="","",IF(P64="・","",$E$10*P64)),0)</f>
        <v>14</v>
      </c>
      <c r="BE62" s="808" t="n">
        <f aca="false">IF($I$8="○",IF(Q64="","",IF(Q64="・","",$E$10*Q64)),0)</f>
        <v>35.2</v>
      </c>
      <c r="BF62" s="808" t="n">
        <f aca="false">IF($I$8="○",IF(R64="","",IF(R64="・","",$E$10*R64)),0)</f>
        <v>29.2</v>
      </c>
      <c r="BG62" s="809" t="n">
        <f aca="false">IF($I$8="○",IF(S64="","",IF(S64="・","",$E$10*S64)),0)</f>
        <v>12</v>
      </c>
      <c r="BH62" s="810" t="s">
        <v>357</v>
      </c>
      <c r="BI62" s="810"/>
      <c r="BN62" s="840" t="n">
        <v>1</v>
      </c>
      <c r="BO62" s="838" t="n">
        <f aca="false">AR348</f>
        <v>13</v>
      </c>
      <c r="BP62" s="705" t="n">
        <f aca="false">IF(BO62&gt;8,AL354,AL353)</f>
        <v>0</v>
      </c>
      <c r="BQ62" s="706" t="n">
        <f aca="false">IF(DH62&gt;0,CB63,"")</f>
        <v>1</v>
      </c>
      <c r="BR62" s="707" t="s">
        <v>343</v>
      </c>
      <c r="BS62" s="707" t="n">
        <f aca="false">IF(DH62&gt;0,CC63,"")</f>
        <v>10</v>
      </c>
      <c r="BT62" s="707" t="n">
        <f aca="false">IF(DH62&gt;1,CD63,"")</f>
        <v>6</v>
      </c>
      <c r="BU62" s="707" t="n">
        <f aca="false">IF(DH62=4,"ma",IF(DH62&gt;=3,CE63,""))</f>
        <v>3</v>
      </c>
      <c r="BV62" s="707" t="str">
        <f aca="false">IF(DH62=6,"ma",IF(DH62&lt;5,"",IF(DH62=11,"",CF63)))</f>
        <v>ma</v>
      </c>
      <c r="BW62" s="707" t="str">
        <f aca="false">IF(DH62=8,"ma",IF(DH62&lt;6,"",IF(DH62=7,CG63,IF(DH62=9,CG63,IF(DH62=10,CG63,"")))))</f>
        <v/>
      </c>
      <c r="BX62" s="707" t="str">
        <f aca="false">IF(DH62=10,"ma",IF(DH62=9,CH63,""))</f>
        <v/>
      </c>
      <c r="BY62" s="708" t="str">
        <f aca="false">IF(DH62=11,"B4",IF(DH62=12,"B5",""))</f>
        <v/>
      </c>
      <c r="BZ62" s="757" t="n">
        <f aca="false">IF(DH62=12,10,(COUNTIF(BS62:BY62,"&gt;0")+COUNTIF(BS62:BY62,"ma")+IF(BY62="B4",3,0)))</f>
        <v>4</v>
      </c>
      <c r="CB62" s="710" t="n">
        <f aca="false">LARGE($AP349:$BG349,1)</f>
        <v>139.069166666667</v>
      </c>
      <c r="CC62" s="711" t="n">
        <f aca="false">LARGE($AP349:$BG349,2)</f>
        <v>97.3708508333333</v>
      </c>
      <c r="CD62" s="711" t="n">
        <f aca="false">LARGE($AP349:$BG349,3)</f>
        <v>85.3371683333333</v>
      </c>
      <c r="CE62" s="711" t="n">
        <f aca="false">LARGE($AP349:$BG349,4)</f>
        <v>83.3419583333333</v>
      </c>
      <c r="CF62" s="711" t="n">
        <f aca="false">LARGE($AP349:$BG349,5)</f>
        <v>53.3500041666667</v>
      </c>
      <c r="CG62" s="711" t="n">
        <f aca="false">LARGE($AP349:$BG349,6)</f>
        <v>40.3333766666667</v>
      </c>
      <c r="CH62" s="711" t="n">
        <f aca="false">LARGE($AP349:$BG349,7)</f>
        <v>34.6668333333333</v>
      </c>
      <c r="CI62" s="712" t="n">
        <f aca="false">LARGE($AP349:$BG349,8)</f>
        <v>30.666695</v>
      </c>
      <c r="CK62" s="713" t="str">
        <f aca="false">IF(BP63="","","的中")</f>
        <v/>
      </c>
      <c r="CM62" s="714" t="n">
        <f aca="false">CB62-CC62</f>
        <v>41.6983158333334</v>
      </c>
      <c r="CN62" s="714" t="n">
        <f aca="false">CC62-CD62</f>
        <v>12.0336825</v>
      </c>
      <c r="CO62" s="714" t="n">
        <f aca="false">CD62-CE62</f>
        <v>1.99521</v>
      </c>
      <c r="CP62" s="714" t="n">
        <f aca="false">CE62-CF62</f>
        <v>29.9919541666667</v>
      </c>
      <c r="CQ62" s="714" t="n">
        <f aca="false">CF62-CG62</f>
        <v>13.0166275</v>
      </c>
      <c r="CR62" s="714" t="n">
        <f aca="false">CG62-CH62</f>
        <v>5.66654333333334</v>
      </c>
      <c r="CS62" s="714" t="n">
        <f aca="false">CH62-CI62</f>
        <v>4.00013833333334</v>
      </c>
      <c r="CU62" s="610" t="n">
        <f aca="false">IF(CN62&gt;DI$6*DJ$6,1,0)</f>
        <v>0</v>
      </c>
      <c r="CV62" s="610" t="n">
        <f aca="false">IF(CM62&gt;DI$4*DK$4,IF(CO62&gt;DI$7*DK$7,2,0),0)</f>
        <v>0</v>
      </c>
      <c r="CW62" s="604" t="n">
        <f aca="false">IF(BO62&gt;CW$2,IF(CM62&gt;DI$4*DL$4,IF(CP62&gt;DI$8*DL$8,3,0),0),0)</f>
        <v>3</v>
      </c>
      <c r="CX62" s="604" t="n">
        <f aca="false">IF(BO62&gt;CX$2,IF(CM62&lt;DI$4*DM$4,IF(CN62&lt;DI$6*DM$6,IF(CO62&gt;DI$7*DM$7,4,0),0),0),0)</f>
        <v>0</v>
      </c>
      <c r="CY62" s="604" t="n">
        <f aca="false">IF(BO62&gt;CY$2,IF(CM62&gt;DI$4*DN$4,IF(CQ62&gt;DI$9*DN$9,5,0),0),0)</f>
        <v>0</v>
      </c>
      <c r="CZ62" s="604" t="n">
        <f aca="false">IF(BO62&gt;CZ$2,IF(CM62&gt;DI$4*DO$4,IF(CN62&lt;DI$6*DO$6,IF(CP62&gt;DI$8*DO$8,6,0),0),0),0)</f>
        <v>6</v>
      </c>
      <c r="DA62" s="604" t="n">
        <f aca="false">IF(BO62&gt;DA$2,IF(CM62&gt;DI$4*DP$4,IF(CR62&gt;DI$9*DP$9,7,0),0),0)</f>
        <v>0</v>
      </c>
      <c r="DB62" s="604" t="n">
        <f aca="false">IF(BO62&gt;DB$2,IF(CM62&gt;DI$4*DQ$4,IF(CN62&lt;DI$6*DQ$6,IF(CQ62&gt;DI$9*DQ$9,8,0),0),0),0)</f>
        <v>0</v>
      </c>
      <c r="DC62" s="604" t="n">
        <f aca="false">IF(BO62&gt;DC$2,IF(CM62&gt;DI$4*DR$4,IF(CS62&gt;DI$9*DR$9,9,0),0),0)</f>
        <v>0</v>
      </c>
      <c r="DD62" s="604" t="n">
        <f aca="false">IF(BO62&gt;DD$2,IF(CM62&gt;DI$4*DS$4,IF(CN62&lt;DI$6*DS$6,IF(CR62&gt;DI$9*DS$9,10,0),0),0),0)</f>
        <v>0</v>
      </c>
      <c r="DE62" s="604" t="n">
        <f aca="false">IF(BO62&gt;DE$2,IF(CM62&lt;DI$4*DT$4,IF(CN62&lt;DI$6*DT$6,IF(CO62&lt;DI$7*DT$7,IF(CP62&gt;DI$8*DT$8,11,0),0),0),0),0)</f>
        <v>0</v>
      </c>
      <c r="DF62" s="604" t="n">
        <f aca="false">IF(BO62&gt;DF$2,IF(CM62&lt;DI$4*DU$4,IF(CN62&lt;DI$6*DU$6,IF(CO62&lt;DI$7*DU$7,IF(CP62&lt;DI$8*DU$8,IF(CQ62&gt;DI$9*DU$9,12,0),0),0),0),0),0)</f>
        <v>0</v>
      </c>
      <c r="DG62" s="609"/>
      <c r="DH62" s="627" t="n">
        <f aca="false">MAX(CU62:DF62)</f>
        <v>6</v>
      </c>
    </row>
    <row r="63" customFormat="false" ht="13.5" hidden="false" customHeight="true" outlineLevel="0" collapsed="false">
      <c r="B63" s="811" t="str">
        <f aca="false">IF(B56&lt;=$AR54,IF(AP55=0,"・",AP55),"")</f>
        <v/>
      </c>
      <c r="C63" s="812" t="str">
        <f aca="false">IF(C56&lt;=$AR54,IF(AQ55=0,"・",AQ55),"")</f>
        <v/>
      </c>
      <c r="D63" s="812" t="str">
        <f aca="false">IF(D56&lt;=$AR54,IF(AR55=0,"・",AR55),"")</f>
        <v/>
      </c>
      <c r="E63" s="812" t="str">
        <f aca="false">IF(E56&lt;=$AR54,IF(AS55=0,"・",AS55),"")</f>
        <v/>
      </c>
      <c r="F63" s="812" t="str">
        <f aca="false">IF(F56&lt;=$AR54,IF(AT55=0,"・",AT55),"")</f>
        <v/>
      </c>
      <c r="G63" s="812" t="str">
        <f aca="false">IF(G56&lt;=$AR54,IF(AU55=0,"・",AU55),"")</f>
        <v/>
      </c>
      <c r="H63" s="812" t="str">
        <f aca="false">IF(H56&lt;=$AR54,IF(AV55=0,"・",AV55),"")</f>
        <v/>
      </c>
      <c r="I63" s="812" t="str">
        <f aca="false">IF(I56&lt;=$AR54,IF(AW55=0,"・",AW55),"")</f>
        <v/>
      </c>
      <c r="J63" s="812" t="str">
        <f aca="false">IF(J56&lt;=$AR54,IF(AX55=0,"・",AX55),"")</f>
        <v/>
      </c>
      <c r="K63" s="812" t="str">
        <f aca="false">IF(K56&lt;=$AR54,IF(AY55=0,"・",AY55),"")</f>
        <v/>
      </c>
      <c r="L63" s="812" t="n">
        <f aca="false">IF(L56&lt;=$AR54,IF(AZ55=0,"・",AZ55),"")</f>
        <v>0.666666666666667</v>
      </c>
      <c r="M63" s="812" t="n">
        <f aca="false">IF(M56&lt;=$AR54,IF(BA55=0,"・",BA55),"")</f>
        <v>34.0004416666667</v>
      </c>
      <c r="N63" s="812" t="n">
        <f aca="false">IF(N56&lt;=$AR54,IF(BB55=0,"・",BB55),"")</f>
        <v>124.675833333333</v>
      </c>
      <c r="O63" s="812" t="n">
        <f aca="false">IF(O56&lt;=$AR54,IF(BC55=0,"・",BC55),"")</f>
        <v>16.3333391666667</v>
      </c>
      <c r="P63" s="812" t="n">
        <f aca="false">IF(P56&lt;=$AR54,IF(BD55=0,"・",BD55),"")</f>
        <v>38.3333458333333</v>
      </c>
      <c r="Q63" s="812" t="n">
        <f aca="false">IF(Q56&lt;=$AR54,IF(BE55=0,"・",BE55),"")</f>
        <v>136.058666666667</v>
      </c>
      <c r="R63" s="812" t="n">
        <f aca="false">IF(R56&lt;=$AR54,IF(BF55=0,"・",BF55),"")</f>
        <v>104.366683333333</v>
      </c>
      <c r="S63" s="813" t="n">
        <f aca="false">IF(S56&lt;=$AR54,IF(BG55=0,"・",BG55),"")</f>
        <v>50.0002091666667</v>
      </c>
      <c r="T63" s="802"/>
      <c r="U63" s="802"/>
      <c r="V63" s="802"/>
      <c r="W63" s="746"/>
      <c r="AB63" s="814" t="s">
        <v>358</v>
      </c>
      <c r="AC63" s="814"/>
      <c r="AD63" s="814"/>
      <c r="AE63" s="815" t="n">
        <f aca="false">data!AJ$25</f>
        <v>0</v>
      </c>
      <c r="AF63" s="815"/>
      <c r="AG63" s="815"/>
      <c r="AI63" s="816" t="s">
        <v>359</v>
      </c>
      <c r="AJ63" s="816"/>
      <c r="AK63" s="816"/>
      <c r="AL63" s="817" t="n">
        <f aca="false">data!Z$25</f>
        <v>0</v>
      </c>
      <c r="AM63" s="817"/>
      <c r="AN63" s="817"/>
      <c r="AP63" s="818" t="str">
        <f aca="false">IF(AP64=1,"◎",IF(AP64=2,"○",IF(AP64=3,"▲",IF(AP64=4,"△",IF(AP64=5,"×","・")))))</f>
        <v>・</v>
      </c>
      <c r="AQ63" s="819" t="str">
        <f aca="false">IF(AQ64=1,"◎",IF(AQ64=2,"○",IF(AQ64=3,"▲",IF(AQ64=4,"△",IF(AQ64=5,"×","・")))))</f>
        <v>・</v>
      </c>
      <c r="AR63" s="819" t="str">
        <f aca="false">IF(AR64=1,"◎",IF(AR64=2,"○",IF(AR64=3,"▲",IF(AR64=4,"△",IF(AR64=5,"×","・")))))</f>
        <v>・</v>
      </c>
      <c r="AS63" s="819" t="str">
        <f aca="false">IF(AS64=1,"◎",IF(AS64=2,"○",IF(AS64=3,"▲",IF(AS64=4,"△",IF(AS64=5,"×","・")))))</f>
        <v>・</v>
      </c>
      <c r="AT63" s="819" t="str">
        <f aca="false">IF(AT64=1,"◎",IF(AT64=2,"○",IF(AT64=3,"▲",IF(AT64=4,"△",IF(AT64=5,"×","・")))))</f>
        <v>・</v>
      </c>
      <c r="AU63" s="819" t="str">
        <f aca="false">IF(AU64=1,"◎",IF(AU64=2,"○",IF(AU64=3,"▲",IF(AU64=4,"△",IF(AU64=5,"×","・")))))</f>
        <v>・</v>
      </c>
      <c r="AV63" s="819" t="str">
        <f aca="false">IF(AV64=1,"◎",IF(AV64=2,"○",IF(AV64=3,"▲",IF(AV64=4,"△",IF(AV64=5,"×","・")))))</f>
        <v>・</v>
      </c>
      <c r="AW63" s="819" t="str">
        <f aca="false">IF(AW64=1,"◎",IF(AW64=2,"○",IF(AW64=3,"▲",IF(AW64=4,"△",IF(AW64=5,"×","・")))))</f>
        <v>・</v>
      </c>
      <c r="AX63" s="819" t="str">
        <f aca="false">IF(AX64=1,"◎",IF(AX64=2,"○",IF(AX64=3,"▲",IF(AX64=4,"△",IF(AX64=5,"×","・")))))</f>
        <v>・</v>
      </c>
      <c r="AY63" s="819" t="str">
        <f aca="false">IF(AY64=1,"◎",IF(AY64=2,"○",IF(AY64=3,"▲",IF(AY64=4,"△",IF(AY64=5,"×","・")))))</f>
        <v>・</v>
      </c>
      <c r="AZ63" s="819" t="str">
        <f aca="false">IF(AZ64=1,"◎",IF(AZ64=2,"○",IF(AZ64=3,"▲",IF(AZ64=4,"△",IF(AZ64=5,"×","・")))))</f>
        <v>・</v>
      </c>
      <c r="BA63" s="819" t="str">
        <f aca="false">IF(BA64=1,"◎",IF(BA64=2,"○",IF(BA64=3,"▲",IF(BA64=4,"△",IF(BA64=5,"×","・")))))</f>
        <v>・</v>
      </c>
      <c r="BB63" s="819" t="str">
        <f aca="false">IF(BB64=1,"◎",IF(BB64=2,"○",IF(BB64=3,"▲",IF(BB64=4,"△",IF(BB64=5,"×","・")))))</f>
        <v>○</v>
      </c>
      <c r="BC63" s="819" t="str">
        <f aca="false">IF(BC64=1,"◎",IF(BC64=2,"○",IF(BC64=3,"▲",IF(BC64=4,"△",IF(BC64=5,"×","・")))))</f>
        <v>・</v>
      </c>
      <c r="BD63" s="819" t="str">
        <f aca="false">IF(BD64=1,"◎",IF(BD64=2,"○",IF(BD64=3,"▲",IF(BD64=4,"△",IF(BD64=5,"×","・")))))</f>
        <v>×</v>
      </c>
      <c r="BE63" s="819" t="str">
        <f aca="false">IF(BE64=1,"◎",IF(BE64=2,"○",IF(BE64=3,"▲",IF(BE64=4,"△",IF(BE64=5,"×","・")))))</f>
        <v>◎</v>
      </c>
      <c r="BF63" s="819" t="str">
        <f aca="false">IF(BF64=1,"◎",IF(BF64=2,"○",IF(BF64=3,"▲",IF(BF64=4,"△",IF(BF64=5,"×","・")))))</f>
        <v>▲</v>
      </c>
      <c r="BG63" s="819" t="str">
        <f aca="false">IF(BG64=1,"◎",IF(BG64=2,"○",IF(BG64=3,"▲",IF(BG64=4,"△",IF(BG64=5,"×","・")))))</f>
        <v>△</v>
      </c>
      <c r="BH63" s="820" t="s">
        <v>268</v>
      </c>
      <c r="BI63" s="820"/>
      <c r="BN63" s="840"/>
      <c r="BO63" s="838"/>
      <c r="BP63" s="735" t="str">
        <f aca="false">R!R31</f>
        <v/>
      </c>
      <c r="BQ63" s="767" t="n">
        <f aca="false">Y356</f>
        <v>0</v>
      </c>
      <c r="BR63" s="767" t="s">
        <v>343</v>
      </c>
      <c r="BS63" s="767" t="n">
        <f aca="false">AA356</f>
        <v>0</v>
      </c>
      <c r="BT63" s="768" t="n">
        <f aca="false">AC356</f>
        <v>0</v>
      </c>
      <c r="BU63" s="769" t="str">
        <f aca="false">IF(DH62=0,"－－－",CHOOSE(DH62,"１点","２点","３点流し","３点ＢＯＸ","４点流し","３点＋縦目","５点流し","４点＋縦目","６点流し","５点＋縦目","４点ＢＯＸ","５点ＢＯＸ"))</f>
        <v>３点＋縦目</v>
      </c>
      <c r="BV63" s="769"/>
      <c r="BW63" s="769"/>
      <c r="BX63" s="769"/>
      <c r="BY63" s="769"/>
      <c r="BZ63" s="757"/>
      <c r="CB63" s="770" t="n">
        <f aca="false">IF(CB62=0,"",HLOOKUP(CB62,$AP349:$BG350,2,FALSE()))</f>
        <v>1</v>
      </c>
      <c r="CC63" s="771" t="n">
        <f aca="false">IF(CC62=0,"",HLOOKUP(CC62,$AP349:$BG350,2,FALSE()))</f>
        <v>10</v>
      </c>
      <c r="CD63" s="771" t="n">
        <f aca="false">IF(CD62=0,"",HLOOKUP(CD62,$AP349:$BG350,2,FALSE()))</f>
        <v>6</v>
      </c>
      <c r="CE63" s="771" t="n">
        <f aca="false">IF(CE62=0,"",HLOOKUP(CE62,$AP349:$BG350,2,FALSE()))</f>
        <v>3</v>
      </c>
      <c r="CF63" s="771" t="n">
        <f aca="false">IF(CF62=0,"",HLOOKUP(CF62,$AP349:$BG350,2,FALSE()))</f>
        <v>9</v>
      </c>
      <c r="CG63" s="771" t="n">
        <f aca="false">IF(CG62=0,"",HLOOKUP(CG62,$AP349:$BG350,2,FALSE()))</f>
        <v>7</v>
      </c>
      <c r="CH63" s="771" t="n">
        <f aca="false">IF(CH62=0,"",HLOOKUP(CH62,$AP349:$BG350,2,FALSE()))</f>
        <v>4</v>
      </c>
      <c r="CI63" s="772" t="n">
        <f aca="false">IF(CI62=0,"",HLOOKUP(CI62,$AP349:$BG350,2,FALSE()))</f>
        <v>11</v>
      </c>
      <c r="CK63" s="713"/>
      <c r="CU63" s="690"/>
      <c r="CV63" s="690"/>
      <c r="CW63" s="690"/>
      <c r="CX63" s="690"/>
      <c r="CY63" s="690"/>
      <c r="CZ63" s="690"/>
      <c r="DA63" s="690"/>
      <c r="DB63" s="690"/>
      <c r="DC63" s="690"/>
      <c r="DD63" s="690"/>
      <c r="DE63" s="690"/>
      <c r="DF63" s="690"/>
    </row>
    <row r="64" customFormat="false" ht="13.5" hidden="false" customHeight="true" outlineLevel="0" collapsed="false">
      <c r="B64" s="821" t="str">
        <f aca="false">IF($AR54=18,IF(C!BT140&gt;0,C!BT140,"・"),"")</f>
        <v/>
      </c>
      <c r="C64" s="822" t="str">
        <f aca="false">IF($AR54&gt;=17,IF(C!BU140&gt;0,C!BU140,"・"),"")</f>
        <v/>
      </c>
      <c r="D64" s="822" t="str">
        <f aca="false">IF($AR54&gt;=16,IF(C!BV140&gt;0,C!BV140,"・"),"")</f>
        <v/>
      </c>
      <c r="E64" s="822" t="str">
        <f aca="false">IF($AR54&gt;=15,IF(C!BW140&gt;0,C!BW140,"・"),"")</f>
        <v/>
      </c>
      <c r="F64" s="822" t="str">
        <f aca="false">IF($AR54&gt;=14,IF(C!BX140&gt;0,C!BX140,"・"),"")</f>
        <v/>
      </c>
      <c r="G64" s="822" t="str">
        <f aca="false">IF($AR54&gt;=13,IF(C!BY140&gt;0,C!BY140,"・"),"")</f>
        <v/>
      </c>
      <c r="H64" s="822" t="str">
        <f aca="false">IF($AR54&gt;=12,IF(C!BZ140&gt;0,C!BZ140,"・"),"")</f>
        <v/>
      </c>
      <c r="I64" s="822" t="str">
        <f aca="false">IF($AR54&gt;=11,IF(C!CA140&gt;0,C!CA140,"・"),"")</f>
        <v/>
      </c>
      <c r="J64" s="822" t="str">
        <f aca="false">IF($AR54&gt;=10,IF(C!CB140&gt;0,C!CB140,"・"),"")</f>
        <v/>
      </c>
      <c r="K64" s="822" t="str">
        <f aca="false">IF($AR54&gt;=9,IF(C!CC140&gt;0,C!CC140,"・"),"")</f>
        <v/>
      </c>
      <c r="L64" s="822" t="n">
        <f aca="false">IF($AR54&gt;=8,IF(C!CD140&gt;0,C!CD140,"・"),"")</f>
        <v>4</v>
      </c>
      <c r="M64" s="822" t="n">
        <f aca="false">IF($AR54&gt;=7,IF(C!CE140&gt;0,C!CE140,"・"),"")</f>
        <v>4</v>
      </c>
      <c r="N64" s="822" t="n">
        <f aca="false">IF($AR54&gt;=6,IF(C!CF140&gt;0,C!CF140,"・"),"")</f>
        <v>108</v>
      </c>
      <c r="O64" s="822" t="n">
        <f aca="false">IF($AR54&gt;=5,IF(C!CG140&gt;0,C!CG140,"・"),"")</f>
        <v>18</v>
      </c>
      <c r="P64" s="823" t="n">
        <f aca="false">IF(C!CH140&gt;0,C!CH140,"・")</f>
        <v>70</v>
      </c>
      <c r="Q64" s="823" t="n">
        <f aca="false">IF(C!CI140&gt;0,C!CI140,"・")</f>
        <v>176</v>
      </c>
      <c r="R64" s="823" t="n">
        <f aca="false">IF(C!CJ140&gt;0,C!CJ140,"・")</f>
        <v>146</v>
      </c>
      <c r="S64" s="824" t="n">
        <f aca="false">IF(C!CK140&gt;0,C!CK140,"・")</f>
        <v>60</v>
      </c>
      <c r="T64" s="825" t="s">
        <v>306</v>
      </c>
      <c r="U64" s="825"/>
      <c r="V64" s="825"/>
      <c r="W64" s="826"/>
      <c r="AB64" s="827" t="s">
        <v>360</v>
      </c>
      <c r="AC64" s="827"/>
      <c r="AD64" s="827"/>
      <c r="AE64" s="828" t="n">
        <f aca="false">data!AP$25</f>
        <v>0</v>
      </c>
      <c r="AF64" s="828"/>
      <c r="AG64" s="828"/>
      <c r="AI64" s="829" t="s">
        <v>361</v>
      </c>
      <c r="AJ64" s="829"/>
      <c r="AK64" s="829"/>
      <c r="AL64" s="830" t="n">
        <f aca="false">data!AD$25</f>
        <v>0</v>
      </c>
      <c r="AM64" s="830"/>
      <c r="AN64" s="830"/>
      <c r="AP64" s="831" t="n">
        <f aca="false">RANK(AP55,($AP55:$BG55),0)</f>
        <v>9</v>
      </c>
      <c r="AQ64" s="832" t="n">
        <f aca="false">RANK(AQ55,($AP55:$BG55),0)</f>
        <v>9</v>
      </c>
      <c r="AR64" s="832" t="n">
        <f aca="false">RANK(AR55,($AP55:$BG55),0)</f>
        <v>9</v>
      </c>
      <c r="AS64" s="832" t="n">
        <f aca="false">RANK(AS55,($AP55:$BG55),0)</f>
        <v>9</v>
      </c>
      <c r="AT64" s="832" t="n">
        <f aca="false">RANK(AT55,($AP55:$BG55),0)</f>
        <v>9</v>
      </c>
      <c r="AU64" s="832" t="n">
        <f aca="false">RANK(AU55,($AP55:$BG55),0)</f>
        <v>9</v>
      </c>
      <c r="AV64" s="832" t="n">
        <f aca="false">RANK(AV55,($AP55:$BG55),0)</f>
        <v>9</v>
      </c>
      <c r="AW64" s="832" t="n">
        <f aca="false">RANK(AW55,($AP55:$BG55),0)</f>
        <v>9</v>
      </c>
      <c r="AX64" s="832" t="n">
        <f aca="false">RANK(AX55,($AP55:$BG55),0)</f>
        <v>9</v>
      </c>
      <c r="AY64" s="832" t="n">
        <f aca="false">RANK(AY55,($AP55:$BG55),0)</f>
        <v>9</v>
      </c>
      <c r="AZ64" s="832" t="n">
        <f aca="false">RANK(AZ55,($AP55:$BG55),0)</f>
        <v>8</v>
      </c>
      <c r="BA64" s="832" t="n">
        <f aca="false">RANK(BA55,($AP55:$BG55),0)</f>
        <v>6</v>
      </c>
      <c r="BB64" s="832" t="n">
        <f aca="false">RANK(BB55,($AP55:$BG55),0)</f>
        <v>2</v>
      </c>
      <c r="BC64" s="832" t="n">
        <f aca="false">RANK(BC55,($AP55:$BG55),0)</f>
        <v>7</v>
      </c>
      <c r="BD64" s="832" t="n">
        <f aca="false">RANK(BD55,($AP55:$BG55),0)</f>
        <v>5</v>
      </c>
      <c r="BE64" s="832" t="n">
        <f aca="false">RANK(BE55,($AP55:$BG55),0)</f>
        <v>1</v>
      </c>
      <c r="BF64" s="832" t="n">
        <f aca="false">RANK(BF55,($AP55:$BG55),0)</f>
        <v>3</v>
      </c>
      <c r="BG64" s="833" t="n">
        <f aca="false">RANK(BG55,($AP55:$BG55),0)</f>
        <v>4</v>
      </c>
      <c r="BH64" s="834" t="s">
        <v>362</v>
      </c>
      <c r="BI64" s="834"/>
      <c r="BN64" s="840" t="n">
        <v>2</v>
      </c>
      <c r="BO64" s="838" t="n">
        <f aca="false">AR362</f>
        <v>14</v>
      </c>
      <c r="BP64" s="705" t="n">
        <f aca="false">IF(BO64&gt;8,AL368,AL367)</f>
        <v>0</v>
      </c>
      <c r="BQ64" s="706" t="str">
        <f aca="false">IF(DH64&gt;0,CB65,"")</f>
        <v/>
      </c>
      <c r="BR64" s="707" t="s">
        <v>343</v>
      </c>
      <c r="BS64" s="707" t="str">
        <f aca="false">IF(DH64&gt;0,CC65,"")</f>
        <v/>
      </c>
      <c r="BT64" s="707" t="str">
        <f aca="false">IF(DH64&gt;1,CD65,"")</f>
        <v/>
      </c>
      <c r="BU64" s="707" t="str">
        <f aca="false">IF(DH64=4,"ma",IF(DH64&gt;=3,CE65,""))</f>
        <v/>
      </c>
      <c r="BV64" s="707" t="str">
        <f aca="false">IF(DH64=6,"ma",IF(DH64&lt;5,"",IF(DH64=11,"",CF65)))</f>
        <v/>
      </c>
      <c r="BW64" s="707" t="str">
        <f aca="false">IF(DH64=8,"ma",IF(DH64&lt;6,"",IF(DH64=7,CG65,IF(DH64=9,CG65,IF(DH64=10,CG65,"")))))</f>
        <v/>
      </c>
      <c r="BX64" s="707" t="str">
        <f aca="false">IF(DH64=10,"ma",IF(DH64=9,CH65,""))</f>
        <v/>
      </c>
      <c r="BY64" s="708" t="str">
        <f aca="false">IF(DH64=11,"B4",IF(DH64=12,"B5",""))</f>
        <v/>
      </c>
      <c r="BZ64" s="757" t="n">
        <f aca="false">IF(DH64=12,10,(COUNTIF(BS64:BY64,"&gt;0")+COUNTIF(BS64:BY64,"ma")+IF(BY64="B4",3,0)))</f>
        <v>0</v>
      </c>
      <c r="CB64" s="710" t="n">
        <f aca="false">LARGE($AP363:$BG363,1)</f>
        <v>146.685166666667</v>
      </c>
      <c r="CC64" s="711" t="n">
        <f aca="false">LARGE($AP363:$BG363,2)</f>
        <v>136.384208333333</v>
      </c>
      <c r="CD64" s="711" t="n">
        <f aca="false">LARGE($AP363:$BG363,3)</f>
        <v>104.04211</v>
      </c>
      <c r="CE64" s="711" t="n">
        <f aca="false">LARGE($AP363:$BG363,4)</f>
        <v>89.33405</v>
      </c>
      <c r="CF64" s="711" t="n">
        <f aca="false">LARGE($AP363:$BG363,5)</f>
        <v>52.3350083333333</v>
      </c>
      <c r="CG64" s="711" t="n">
        <f aca="false">LARGE($AP363:$BG363,6)</f>
        <v>33.6916666666667</v>
      </c>
      <c r="CH64" s="711" t="n">
        <f aca="false">LARGE($AP363:$BG363,7)</f>
        <v>28.6666733333333</v>
      </c>
      <c r="CI64" s="712" t="n">
        <f aca="false">LARGE($AP363:$BG363,8)</f>
        <v>13.6666725</v>
      </c>
      <c r="CK64" s="713" t="str">
        <f aca="false">IF(BP65="","","的中")</f>
        <v/>
      </c>
      <c r="CM64" s="714" t="n">
        <f aca="false">CB64-CC64</f>
        <v>10.3009583333333</v>
      </c>
      <c r="CN64" s="714" t="n">
        <f aca="false">CC64-CD64</f>
        <v>32.3420983333333</v>
      </c>
      <c r="CO64" s="714" t="n">
        <f aca="false">CD64-CE64</f>
        <v>14.70806</v>
      </c>
      <c r="CP64" s="714" t="n">
        <f aca="false">CE64-CF64</f>
        <v>36.9990416666667</v>
      </c>
      <c r="CQ64" s="714" t="n">
        <f aca="false">CF64-CG64</f>
        <v>18.6433416666667</v>
      </c>
      <c r="CR64" s="714" t="n">
        <f aca="false">CG64-CH64</f>
        <v>5.02499333333333</v>
      </c>
      <c r="CS64" s="714" t="n">
        <f aca="false">CH64-CI64</f>
        <v>15.0000008333333</v>
      </c>
      <c r="CU64" s="610" t="n">
        <f aca="false">IF(CN64&gt;DI$6*DJ$6,1,0)</f>
        <v>0</v>
      </c>
      <c r="CV64" s="610" t="n">
        <f aca="false">IF(CM64&gt;DI$4*DK$4,IF(CO64&gt;DI$7*DK$7,2,0),0)</f>
        <v>0</v>
      </c>
      <c r="CW64" s="604" t="n">
        <f aca="false">IF(BO64&gt;CW$2,IF(CM64&gt;DI$4*DL$4,IF(CP64&gt;DI$8*DL$8,3,0),0),0)</f>
        <v>0</v>
      </c>
      <c r="CX64" s="604" t="n">
        <f aca="false">IF(BO64&gt;CX$2,IF(CM64&lt;DI$4*DM$4,IF(CN64&lt;DI$6*DM$6,IF(CO64&gt;DI$7*DM$7,4,0),0),0),0)</f>
        <v>0</v>
      </c>
      <c r="CY64" s="604" t="n">
        <f aca="false">IF(BO64&gt;CY$2,IF(CM64&gt;DI$4*DN$4,IF(CQ64&gt;DI$9*DN$9,5,0),0),0)</f>
        <v>0</v>
      </c>
      <c r="CZ64" s="604" t="n">
        <f aca="false">IF(BO64&gt;CZ$2,IF(CM64&gt;DI$4*DO$4,IF(CN64&lt;DI$6*DO$6,IF(CP64&gt;DI$8*DO$8,6,0),0),0),0)</f>
        <v>0</v>
      </c>
      <c r="DA64" s="604" t="n">
        <f aca="false">IF(BO64&gt;DA$2,IF(CM64&gt;DI$4*DP$4,IF(CR64&gt;DI$9*DP$9,7,0),0),0)</f>
        <v>0</v>
      </c>
      <c r="DB64" s="604" t="n">
        <f aca="false">IF(BO64&gt;DB$2,IF(CM64&gt;DI$4*DQ$4,IF(CN64&lt;DI$6*DQ$6,IF(CQ64&gt;DI$9*DQ$9,8,0),0),0),0)</f>
        <v>0</v>
      </c>
      <c r="DC64" s="604" t="n">
        <f aca="false">IF(BO64&gt;DC$2,IF(CM64&gt;DI$4*DR$4,IF(CS64&gt;DI$9*DR$9,9,0),0),0)</f>
        <v>0</v>
      </c>
      <c r="DD64" s="604" t="n">
        <f aca="false">IF(BO64&gt;DD$2,IF(CM64&gt;DI$4*DS$4,IF(CN64&lt;DI$6*DS$6,IF(CR64&gt;DI$9*DS$9,10,0),0),0),0)</f>
        <v>0</v>
      </c>
      <c r="DE64" s="604" t="n">
        <f aca="false">IF(BO64&gt;DE$2,IF(CM64&lt;DI$4*DT$4,IF(CN64&lt;DI$6*DT$6,IF(CO64&lt;DI$7*DT$7,IF(CP64&gt;DI$8*DT$8,11,0),0),0),0),0)</f>
        <v>0</v>
      </c>
      <c r="DF64" s="604" t="n">
        <f aca="false">IF(BO64&gt;DF$2,IF(CM64&lt;DI$4*DU$4,IF(CN64&lt;DI$6*DU$6,IF(CO64&lt;DI$7*DU$7,IF(CP64&lt;DI$8*DU$8,IF(CQ64&gt;DI$9*DU$9,12,0),0),0),0),0),0)</f>
        <v>0</v>
      </c>
      <c r="DG64" s="609"/>
      <c r="DH64" s="627" t="n">
        <f aca="false">MAX(CU64:DF64)</f>
        <v>0</v>
      </c>
    </row>
    <row r="65" customFormat="false" ht="13.5" hidden="false" customHeight="true" outlineLevel="0" collapsed="false">
      <c r="BN65" s="840"/>
      <c r="BO65" s="838"/>
      <c r="BP65" s="735" t="str">
        <f aca="false">R!R32</f>
        <v/>
      </c>
      <c r="BQ65" s="767" t="n">
        <f aca="false">Y370</f>
        <v>0</v>
      </c>
      <c r="BR65" s="767" t="s">
        <v>343</v>
      </c>
      <c r="BS65" s="767" t="n">
        <f aca="false">AA370</f>
        <v>0</v>
      </c>
      <c r="BT65" s="768" t="n">
        <f aca="false">AC370</f>
        <v>0</v>
      </c>
      <c r="BU65" s="769" t="str">
        <f aca="false">IF(DH64=0,"－－－",CHOOSE(DH64,"１点","２点","３点流し","３点ＢＯＸ","４点流し","３点＋縦目","５点流し","４点＋縦目","６点流し","５点＋縦目","４点ＢＯＸ","５点ＢＯＸ"))</f>
        <v>－－－</v>
      </c>
      <c r="BV65" s="769"/>
      <c r="BW65" s="769"/>
      <c r="BX65" s="769"/>
      <c r="BY65" s="769"/>
      <c r="BZ65" s="757"/>
      <c r="CB65" s="770" t="n">
        <f aca="false">IF(CB64=0,"",HLOOKUP(CB64,$AP363:$BG364,2,FALSE()))</f>
        <v>10</v>
      </c>
      <c r="CC65" s="771" t="n">
        <f aca="false">IF(CC64=0,"",HLOOKUP(CC64,$AP363:$BG364,2,FALSE()))</f>
        <v>5</v>
      </c>
      <c r="CD65" s="771" t="n">
        <f aca="false">IF(CD64=0,"",HLOOKUP(CD64,$AP363:$BG364,2,FALSE()))</f>
        <v>7</v>
      </c>
      <c r="CE65" s="771" t="n">
        <f aca="false">IF(CE64=0,"",HLOOKUP(CE64,$AP363:$BG364,2,FALSE()))</f>
        <v>9</v>
      </c>
      <c r="CF65" s="771" t="n">
        <f aca="false">IF(CF64=0,"",HLOOKUP(CF64,$AP363:$BG364,2,FALSE()))</f>
        <v>14</v>
      </c>
      <c r="CG65" s="771" t="n">
        <f aca="false">IF(CG64=0,"",HLOOKUP(CG64,$AP363:$BG364,2,FALSE()))</f>
        <v>13</v>
      </c>
      <c r="CH65" s="771" t="n">
        <f aca="false">IF(CH64=0,"",HLOOKUP(CH64,$AP363:$BG364,2,FALSE()))</f>
        <v>12</v>
      </c>
      <c r="CI65" s="772" t="n">
        <f aca="false">IF(CI64=0,"",HLOOKUP(CI64,$AP363:$BG364,2,FALSE()))</f>
        <v>6</v>
      </c>
      <c r="CK65" s="713"/>
      <c r="CU65" s="690"/>
      <c r="CV65" s="690"/>
      <c r="CW65" s="690"/>
      <c r="CX65" s="690"/>
      <c r="CY65" s="690"/>
      <c r="CZ65" s="690"/>
      <c r="DA65" s="690"/>
      <c r="DB65" s="690"/>
      <c r="DC65" s="690"/>
      <c r="DD65" s="690"/>
      <c r="DE65" s="690"/>
      <c r="DF65" s="690"/>
    </row>
    <row r="66" customFormat="false" ht="13.5" hidden="false" customHeight="true" outlineLevel="0" collapsed="false">
      <c r="BN66" s="840" t="n">
        <v>3</v>
      </c>
      <c r="BO66" s="838" t="n">
        <f aca="false">AR376</f>
        <v>12</v>
      </c>
      <c r="BP66" s="705" t="n">
        <f aca="false">IF(BO66&gt;8,AL382,AL381)</f>
        <v>0</v>
      </c>
      <c r="BQ66" s="706" t="n">
        <f aca="false">IF(DH66&gt;0,CB67,"")</f>
        <v>3</v>
      </c>
      <c r="BR66" s="707" t="s">
        <v>343</v>
      </c>
      <c r="BS66" s="707" t="n">
        <f aca="false">IF(DH66&gt;0,CC67,"")</f>
        <v>2</v>
      </c>
      <c r="BT66" s="707" t="str">
        <f aca="false">IF(DH66&gt;1,CD67,"")</f>
        <v/>
      </c>
      <c r="BU66" s="707" t="str">
        <f aca="false">IF(DH66=4,"ma",IF(DH66&gt;=3,CE67,""))</f>
        <v/>
      </c>
      <c r="BV66" s="707" t="str">
        <f aca="false">IF(DH66=6,"ma",IF(DH66&lt;5,"",IF(DH66=11,"",CF67)))</f>
        <v/>
      </c>
      <c r="BW66" s="707" t="str">
        <f aca="false">IF(DH66=8,"ma",IF(DH66&lt;6,"",IF(DH66=7,CG67,IF(DH66=9,CG67,IF(DH66=10,CG67,"")))))</f>
        <v/>
      </c>
      <c r="BX66" s="707" t="str">
        <f aca="false">IF(DH66=10,"ma",IF(DH66=9,CH67,""))</f>
        <v/>
      </c>
      <c r="BY66" s="708" t="str">
        <f aca="false">IF(DH66=11,"B4",IF(DH66=12,"B5",""))</f>
        <v/>
      </c>
      <c r="BZ66" s="757" t="n">
        <f aca="false">IF(DH66=12,10,(COUNTIF(BS66:BY66,"&gt;0")+COUNTIF(BS66:BY66,"ma")+IF(BY66="B4",3,0)))</f>
        <v>1</v>
      </c>
      <c r="CB66" s="710" t="n">
        <f aca="false">LARGE($AP377:$BG377,1)</f>
        <v>149.758416666667</v>
      </c>
      <c r="CC66" s="711" t="n">
        <f aca="false">LARGE($AP377:$BG377,2)</f>
        <v>136.0175</v>
      </c>
      <c r="CD66" s="711" t="n">
        <f aca="false">LARGE($AP377:$BG377,3)</f>
        <v>89.3344375</v>
      </c>
      <c r="CE66" s="711" t="n">
        <f aca="false">LARGE($AP377:$BG377,4)</f>
        <v>54.0002141666667</v>
      </c>
      <c r="CF66" s="711" t="n">
        <f aca="false">LARGE($AP377:$BG377,5)</f>
        <v>43.358335</v>
      </c>
      <c r="CG66" s="711" t="n">
        <f aca="false">LARGE($AP377:$BG377,6)</f>
        <v>42.6674166666667</v>
      </c>
      <c r="CH66" s="711" t="n">
        <f aca="false">LARGE($AP377:$BG377,7)</f>
        <v>31.3358333333333</v>
      </c>
      <c r="CI66" s="712" t="n">
        <f aca="false">LARGE($AP377:$BG377,8)</f>
        <v>27.3333683333333</v>
      </c>
      <c r="CK66" s="713" t="str">
        <f aca="false">IF(BP67="","","的中")</f>
        <v/>
      </c>
      <c r="CM66" s="714" t="n">
        <f aca="false">CB66-CC66</f>
        <v>13.7409166666667</v>
      </c>
      <c r="CN66" s="714" t="n">
        <f aca="false">CC66-CD66</f>
        <v>46.6830625</v>
      </c>
      <c r="CO66" s="714" t="n">
        <f aca="false">CD66-CE66</f>
        <v>35.3342233333333</v>
      </c>
      <c r="CP66" s="714" t="n">
        <f aca="false">CE66-CF66</f>
        <v>10.6418791666667</v>
      </c>
      <c r="CQ66" s="714" t="n">
        <f aca="false">CF66-CG66</f>
        <v>0.690918333333336</v>
      </c>
      <c r="CR66" s="714" t="n">
        <f aca="false">CG66-CH66</f>
        <v>11.3315833333333</v>
      </c>
      <c r="CS66" s="714" t="n">
        <f aca="false">CH66-CI66</f>
        <v>4.002465</v>
      </c>
      <c r="CU66" s="610" t="n">
        <f aca="false">IF(CN66&gt;DI$6*DJ$6,1,0)</f>
        <v>1</v>
      </c>
      <c r="CV66" s="610" t="n">
        <f aca="false">IF(CM66&gt;DI$4*DK$4,IF(CO66&gt;DI$7*DK$7,2,0),0)</f>
        <v>0</v>
      </c>
      <c r="CW66" s="604" t="n">
        <f aca="false">IF(BO66&gt;CW$2,IF(CM66&gt;DI$4*DL$4,IF(CP66&gt;DI$8*DL$8,3,0),0),0)</f>
        <v>0</v>
      </c>
      <c r="CX66" s="604" t="n">
        <f aca="false">IF(BO66&gt;CX$2,IF(CM66&lt;DI$4*DM$4,IF(CN66&lt;DI$6*DM$6,IF(CO66&gt;DI$7*DM$7,4,0),0),0),0)</f>
        <v>0</v>
      </c>
      <c r="CY66" s="604" t="n">
        <f aca="false">IF(BO66&gt;CY$2,IF(CM66&gt;DI$4*DN$4,IF(CQ66&gt;DI$9*DN$9,5,0),0),0)</f>
        <v>0</v>
      </c>
      <c r="CZ66" s="604" t="n">
        <f aca="false">IF(BO66&gt;CZ$2,IF(CM66&gt;DI$4*DO$4,IF(CN66&lt;DI$6*DO$6,IF(CP66&gt;DI$8*DO$8,6,0),0),0),0)</f>
        <v>0</v>
      </c>
      <c r="DA66" s="604" t="n">
        <f aca="false">IF(BO66&gt;DA$2,IF(CM66&gt;DI$4*DP$4,IF(CR66&gt;DI$9*DP$9,7,0),0),0)</f>
        <v>0</v>
      </c>
      <c r="DB66" s="604" t="n">
        <f aca="false">IF(BO66&gt;DB$2,IF(CM66&gt;DI$4*DQ$4,IF(CN66&lt;DI$6*DQ$6,IF(CQ66&gt;DI$9*DQ$9,8,0),0),0),0)</f>
        <v>0</v>
      </c>
      <c r="DC66" s="604" t="n">
        <f aca="false">IF(BO66&gt;DC$2,IF(CM66&gt;DI$4*DR$4,IF(CS66&gt;DI$9*DR$9,9,0),0),0)</f>
        <v>0</v>
      </c>
      <c r="DD66" s="604" t="n">
        <f aca="false">IF(BO66&gt;DD$2,IF(CM66&gt;DI$4*DS$4,IF(CN66&lt;DI$6*DS$6,IF(CR66&gt;DI$9*DS$9,10,0),0),0),0)</f>
        <v>0</v>
      </c>
      <c r="DE66" s="604" t="n">
        <f aca="false">IF(BO66&gt;DE$2,IF(CM66&lt;DI$4*DT$4,IF(CN66&lt;DI$6*DT$6,IF(CO66&lt;DI$7*DT$7,IF(CP66&gt;DI$8*DT$8,11,0),0),0),0),0)</f>
        <v>0</v>
      </c>
      <c r="DF66" s="604" t="n">
        <f aca="false">IF(BO66&gt;DF$2,IF(CM66&lt;DI$4*DU$4,IF(CN66&lt;DI$6*DU$6,IF(CO66&lt;DI$7*DU$7,IF(CP66&lt;DI$8*DU$8,IF(CQ66&gt;DI$9*DU$9,12,0),0),0),0),0),0)</f>
        <v>0</v>
      </c>
      <c r="DG66" s="609"/>
      <c r="DH66" s="627" t="n">
        <f aca="false">MAX(CU66:DF66)</f>
        <v>1</v>
      </c>
    </row>
    <row r="67" customFormat="false" ht="13.5" hidden="false" customHeight="true" outlineLevel="0" collapsed="false">
      <c r="BN67" s="840"/>
      <c r="BO67" s="838"/>
      <c r="BP67" s="735" t="str">
        <f aca="false">R!R33</f>
        <v/>
      </c>
      <c r="BQ67" s="767" t="n">
        <f aca="false">Y384</f>
        <v>0</v>
      </c>
      <c r="BR67" s="767" t="s">
        <v>343</v>
      </c>
      <c r="BS67" s="767" t="n">
        <f aca="false">AA384</f>
        <v>0</v>
      </c>
      <c r="BT67" s="768" t="n">
        <f aca="false">AC384</f>
        <v>0</v>
      </c>
      <c r="BU67" s="769" t="str">
        <f aca="false">IF(DH66=0,"－－－",CHOOSE(DH66,"１点","２点","３点流し","３点ＢＯＸ","４点流し","３点＋縦目","５点流し","４点＋縦目","６点流し","５点＋縦目","４点ＢＯＸ","５点ＢＯＸ"))</f>
        <v>１点</v>
      </c>
      <c r="BV67" s="769"/>
      <c r="BW67" s="769"/>
      <c r="BX67" s="769"/>
      <c r="BY67" s="769"/>
      <c r="BZ67" s="757"/>
      <c r="CB67" s="770" t="n">
        <f aca="false">IF(CB66=0,"",HLOOKUP(CB66,$AP377:$BG378,2,FALSE()))</f>
        <v>3</v>
      </c>
      <c r="CC67" s="771" t="n">
        <f aca="false">IF(CC66=0,"",HLOOKUP(CC66,$AP377:$BG378,2,FALSE()))</f>
        <v>2</v>
      </c>
      <c r="CD67" s="771" t="n">
        <f aca="false">IF(CD66=0,"",HLOOKUP(CD66,$AP377:$BG378,2,FALSE()))</f>
        <v>10</v>
      </c>
      <c r="CE67" s="771" t="n">
        <f aca="false">IF(CE66=0,"",HLOOKUP(CE66,$AP377:$BG378,2,FALSE()))</f>
        <v>11</v>
      </c>
      <c r="CF67" s="771" t="n">
        <f aca="false">IF(CF66=0,"",HLOOKUP(CF66,$AP377:$BG378,2,FALSE()))</f>
        <v>8</v>
      </c>
      <c r="CG67" s="771" t="n">
        <f aca="false">IF(CG66=0,"",HLOOKUP(CG66,$AP377:$BG378,2,FALSE()))</f>
        <v>6</v>
      </c>
      <c r="CH67" s="771" t="n">
        <f aca="false">IF(CH66=0,"",HLOOKUP(CH66,$AP377:$BG378,2,FALSE()))</f>
        <v>4</v>
      </c>
      <c r="CI67" s="772" t="n">
        <f aca="false">IF(CI66=0,"",HLOOKUP(CI66,$AP377:$BG378,2,FALSE()))</f>
        <v>1</v>
      </c>
      <c r="CK67" s="713"/>
      <c r="CU67" s="690"/>
      <c r="CV67" s="690"/>
      <c r="CW67" s="690"/>
      <c r="CX67" s="690"/>
      <c r="CY67" s="690"/>
      <c r="CZ67" s="690"/>
      <c r="DA67" s="690"/>
      <c r="DB67" s="690"/>
      <c r="DC67" s="690"/>
      <c r="DD67" s="690"/>
      <c r="DE67" s="690"/>
      <c r="DF67" s="690"/>
    </row>
    <row r="68" customFormat="false" ht="13.5" hidden="false" customHeight="true" outlineLevel="0" collapsed="false">
      <c r="AQ68" s="702" t="s">
        <v>13</v>
      </c>
      <c r="AR68" s="567" t="n">
        <f aca="false">data!H9</f>
        <v>18</v>
      </c>
      <c r="BN68" s="840" t="n">
        <v>4</v>
      </c>
      <c r="BO68" s="838" t="n">
        <f aca="false">AR390</f>
        <v>13</v>
      </c>
      <c r="BP68" s="705" t="n">
        <f aca="false">IF(BO68&gt;8,AL396,AL395)</f>
        <v>0</v>
      </c>
      <c r="BQ68" s="706" t="n">
        <f aca="false">IF(DH68&gt;0,CB69,"")</f>
        <v>2</v>
      </c>
      <c r="BR68" s="707" t="s">
        <v>343</v>
      </c>
      <c r="BS68" s="707" t="n">
        <f aca="false">IF(DH68&gt;0,CC69,"")</f>
        <v>4</v>
      </c>
      <c r="BT68" s="707" t="n">
        <f aca="false">IF(DH68&gt;1,CD69,"")</f>
        <v>7</v>
      </c>
      <c r="BU68" s="707" t="str">
        <f aca="false">IF(DH68=4,"ma",IF(DH68&gt;=3,CE69,""))</f>
        <v>ma</v>
      </c>
      <c r="BV68" s="707" t="str">
        <f aca="false">IF(DH68=6,"ma",IF(DH68&lt;5,"",IF(DH68=11,"",CF69)))</f>
        <v/>
      </c>
      <c r="BW68" s="707" t="str">
        <f aca="false">IF(DH68=8,"ma",IF(DH68&lt;6,"",IF(DH68=7,CG69,IF(DH68=9,CG69,IF(DH68=10,CG69,"")))))</f>
        <v/>
      </c>
      <c r="BX68" s="707" t="str">
        <f aca="false">IF(DH68=10,"ma",IF(DH68=9,CH69,""))</f>
        <v/>
      </c>
      <c r="BY68" s="708" t="str">
        <f aca="false">IF(DH68=11,"B4",IF(DH68=12,"B5",""))</f>
        <v/>
      </c>
      <c r="BZ68" s="757" t="n">
        <f aca="false">IF(DH68=12,10,(COUNTIF(BS68:BY68,"&gt;0")+COUNTIF(BS68:BY68,"ma")+IF(BY68="B4",3,0)))</f>
        <v>3</v>
      </c>
      <c r="CB68" s="710" t="n">
        <f aca="false">LARGE($AP391:$BG391,1)</f>
        <v>135.385035833333</v>
      </c>
      <c r="CC68" s="711" t="n">
        <f aca="false">LARGE($AP391:$BG391,2)</f>
        <v>125.354191666667</v>
      </c>
      <c r="CD68" s="711" t="n">
        <f aca="false">LARGE($AP391:$BG391,3)</f>
        <v>106.033625</v>
      </c>
      <c r="CE68" s="711" t="n">
        <f aca="false">LARGE($AP391:$BG391,4)</f>
        <v>60.6958333333333</v>
      </c>
      <c r="CF68" s="711" t="n">
        <f aca="false">LARGE($AP391:$BG391,5)</f>
        <v>48.6671</v>
      </c>
      <c r="CG68" s="711" t="n">
        <f aca="false">LARGE($AP391:$BG391,6)</f>
        <v>38.6670016666667</v>
      </c>
      <c r="CH68" s="711" t="n">
        <f aca="false">LARGE($AP391:$BG391,7)</f>
        <v>38.6669225</v>
      </c>
      <c r="CI68" s="712" t="n">
        <f aca="false">LARGE($AP391:$BG391,8)</f>
        <v>27.3358333333333</v>
      </c>
      <c r="CK68" s="713" t="str">
        <f aca="false">IF(BP69="","","的中")</f>
        <v/>
      </c>
      <c r="CM68" s="714" t="n">
        <f aca="false">CB68-CC68</f>
        <v>10.0308441666667</v>
      </c>
      <c r="CN68" s="714" t="n">
        <f aca="false">CC68-CD68</f>
        <v>19.3205666666667</v>
      </c>
      <c r="CO68" s="714" t="n">
        <f aca="false">CD68-CE68</f>
        <v>45.3377916666667</v>
      </c>
      <c r="CP68" s="714" t="n">
        <f aca="false">CE68-CF68</f>
        <v>12.0287333333333</v>
      </c>
      <c r="CQ68" s="714" t="n">
        <f aca="false">CF68-CG68</f>
        <v>10.0000983333333</v>
      </c>
      <c r="CR68" s="714" t="n">
        <f aca="false">CG68-CH68</f>
        <v>7.91666666728474E-005</v>
      </c>
      <c r="CS68" s="714" t="n">
        <f aca="false">CH68-CI68</f>
        <v>11.3310891666667</v>
      </c>
      <c r="CU68" s="610" t="n">
        <f aca="false">IF(CN68&gt;DI$6*DJ$6,1,0)</f>
        <v>0</v>
      </c>
      <c r="CV68" s="610" t="n">
        <f aca="false">IF(CM68&gt;DI$4*DK$4,IF(CO68&gt;DI$7*DK$7,2,0),0)</f>
        <v>0</v>
      </c>
      <c r="CW68" s="604" t="n">
        <f aca="false">IF(BO68&gt;CW$2,IF(CM68&gt;DI$4*DL$4,IF(CP68&gt;DI$8*DL$8,3,0),0),0)</f>
        <v>0</v>
      </c>
      <c r="CX68" s="604" t="n">
        <f aca="false">IF(BO68&gt;CX$2,IF(CM68&lt;DI$4*DM$4,IF(CN68&lt;DI$6*DM$6,IF(CO68&gt;DI$7*DM$7,4,0),0),0),0)</f>
        <v>4</v>
      </c>
      <c r="CY68" s="604" t="n">
        <f aca="false">IF(BO68&gt;CY$2,IF(CM68&gt;DI$4*DN$4,IF(CQ68&gt;DI$9*DN$9,5,0),0),0)</f>
        <v>0</v>
      </c>
      <c r="CZ68" s="604" t="n">
        <f aca="false">IF(BO68&gt;CZ$2,IF(CM68&gt;DI$4*DO$4,IF(CN68&lt;DI$6*DO$6,IF(CP68&gt;DI$8*DO$8,6,0),0),0),0)</f>
        <v>0</v>
      </c>
      <c r="DA68" s="604" t="n">
        <f aca="false">IF(BO68&gt;DA$2,IF(CM68&gt;DI$4*DP$4,IF(CR68&gt;DI$9*DP$9,7,0),0),0)</f>
        <v>0</v>
      </c>
      <c r="DB68" s="604" t="n">
        <f aca="false">IF(BO68&gt;DB$2,IF(CM68&gt;DI$4*DQ$4,IF(CN68&lt;DI$6*DQ$6,IF(CQ68&gt;DI$9*DQ$9,8,0),0),0),0)</f>
        <v>0</v>
      </c>
      <c r="DC68" s="604" t="n">
        <f aca="false">IF(BO68&gt;DC$2,IF(CM68&gt;DI$4*DR$4,IF(CS68&gt;DI$9*DR$9,9,0),0),0)</f>
        <v>0</v>
      </c>
      <c r="DD68" s="604" t="n">
        <f aca="false">IF(BO68&gt;DD$2,IF(CM68&gt;DI$4*DS$4,IF(CN68&lt;DI$6*DS$6,IF(CR68&gt;DI$9*DS$9,10,0),0),0),0)</f>
        <v>0</v>
      </c>
      <c r="DE68" s="604" t="n">
        <f aca="false">IF(BO68&gt;DE$2,IF(CM68&lt;DI$4*DT$4,IF(CN68&lt;DI$6*DT$6,IF(CO68&lt;DI$7*DT$7,IF(CP68&gt;DI$8*DT$8,11,0),0),0),0),0)</f>
        <v>0</v>
      </c>
      <c r="DF68" s="604" t="n">
        <f aca="false">IF(BO68&gt;DF$2,IF(CM68&lt;DI$4*DU$4,IF(CN68&lt;DI$6*DU$6,IF(CO68&lt;DI$7*DU$7,IF(CP68&lt;DI$8*DU$8,IF(CQ68&gt;DI$9*DU$9,12,0),0),0),0),0),0)</f>
        <v>0</v>
      </c>
      <c r="DG68" s="609"/>
      <c r="DH68" s="627" t="n">
        <f aca="false">MAX(CU68:DF68)</f>
        <v>4</v>
      </c>
    </row>
    <row r="69" customFormat="false" ht="13.5" hidden="false" customHeight="true" outlineLevel="0" collapsed="false">
      <c r="B69" s="841" t="n">
        <v>8</v>
      </c>
      <c r="C69" s="841"/>
      <c r="D69" s="841"/>
      <c r="E69" s="842" t="n">
        <v>7</v>
      </c>
      <c r="F69" s="842"/>
      <c r="G69" s="842"/>
      <c r="H69" s="843" t="n">
        <v>6</v>
      </c>
      <c r="I69" s="843"/>
      <c r="J69" s="844" t="n">
        <v>5</v>
      </c>
      <c r="K69" s="844"/>
      <c r="L69" s="845" t="n">
        <v>4</v>
      </c>
      <c r="M69" s="845"/>
      <c r="N69" s="846" t="n">
        <v>3</v>
      </c>
      <c r="O69" s="846"/>
      <c r="P69" s="847" t="n">
        <v>2</v>
      </c>
      <c r="Q69" s="847"/>
      <c r="R69" s="848" t="n">
        <v>1</v>
      </c>
      <c r="S69" s="848"/>
      <c r="T69" s="725" t="s">
        <v>344</v>
      </c>
      <c r="U69" s="725"/>
      <c r="V69" s="725"/>
      <c r="W69" s="726"/>
      <c r="Y69" s="658"/>
      <c r="Z69" s="727" t="str">
        <f aca="false">data!C$9</f>
        <v>３歳未勝利</v>
      </c>
      <c r="AA69" s="728"/>
      <c r="AB69" s="728"/>
      <c r="AC69" s="728"/>
      <c r="AD69" s="728"/>
      <c r="AE69" s="728"/>
      <c r="AF69" s="728"/>
      <c r="AG69" s="729"/>
      <c r="AI69" s="730" t="s">
        <v>345</v>
      </c>
      <c r="AJ69" s="730"/>
      <c r="AK69" s="730"/>
      <c r="AL69" s="731" t="n">
        <f aca="false">data!D$26</f>
        <v>0</v>
      </c>
      <c r="AM69" s="731"/>
      <c r="AN69" s="731"/>
      <c r="AP69" s="732" t="n">
        <f aca="false">SUM(AP71:AP76)*$AR$10</f>
        <v>56.3366916666667</v>
      </c>
      <c r="AQ69" s="733" t="n">
        <f aca="false">SUM(AQ71:AQ76)*$AR$10</f>
        <v>96.35075</v>
      </c>
      <c r="AR69" s="733" t="n">
        <f aca="false">SUM(AR71:AR76)*$AR$10</f>
        <v>52.6667233333333</v>
      </c>
      <c r="AS69" s="733" t="n">
        <f aca="false">SUM(AS71:AS76)*$AR$10</f>
        <v>0.666666666666667</v>
      </c>
      <c r="AT69" s="733" t="n">
        <f aca="false">SUM(AT71:AT76)*$AR$10</f>
        <v>28.6691666666667</v>
      </c>
      <c r="AU69" s="733" t="n">
        <f aca="false">SUM(AU71:AU76)*$AR$10</f>
        <v>7.00000083333333</v>
      </c>
      <c r="AV69" s="733" t="n">
        <f aca="false">SUM(AV71:AV76)*$AR$10</f>
        <v>0.333333333333333</v>
      </c>
      <c r="AW69" s="733" t="n">
        <f aca="false">SUM(AW71:AW76)*$AR$10</f>
        <v>99.3958333333333</v>
      </c>
      <c r="AX69" s="733" t="n">
        <f aca="false">SUM(AX71:AX76)*$AR$10</f>
        <v>0.666666666666667</v>
      </c>
      <c r="AY69" s="733" t="n">
        <f aca="false">SUM(AY71:AY76)*$AR$10</f>
        <v>42.6669266666667</v>
      </c>
      <c r="AZ69" s="733" t="n">
        <f aca="false">SUM(AZ71:AZ76)*$AR$10</f>
        <v>33.675</v>
      </c>
      <c r="BA69" s="733" t="n">
        <f aca="false">SUM(BA71:BA76)*$AR$10</f>
        <v>0.333333333333333</v>
      </c>
      <c r="BB69" s="733" t="n">
        <f aca="false">SUM(BB71:BB76)*$AR$10</f>
        <v>94.0433366666667</v>
      </c>
      <c r="BC69" s="733" t="n">
        <f aca="false">SUM(BC71:BC76)*$AR$10</f>
        <v>34.0001666666667</v>
      </c>
      <c r="BD69" s="733" t="n">
        <f aca="false">SUM(BD71:BD76)*$AR$10</f>
        <v>29.3333766666667</v>
      </c>
      <c r="BE69" s="733" t="n">
        <f aca="false">SUM(BE71:BE76)*$AR$10</f>
        <v>0.333333333333333</v>
      </c>
      <c r="BF69" s="733" t="n">
        <f aca="false">SUM(BF71:BF76)*$AR$10</f>
        <v>27.0008333333333</v>
      </c>
      <c r="BG69" s="733" t="n">
        <f aca="false">SUM(BG71:BG76)*$AR$10</f>
        <v>20.3334166666667</v>
      </c>
      <c r="BH69" s="734" t="s">
        <v>45</v>
      </c>
      <c r="BI69" s="734"/>
      <c r="BN69" s="840"/>
      <c r="BO69" s="838"/>
      <c r="BP69" s="735" t="str">
        <f aca="false">R!R34</f>
        <v/>
      </c>
      <c r="BQ69" s="767" t="n">
        <f aca="false">Y398</f>
        <v>0</v>
      </c>
      <c r="BR69" s="767" t="s">
        <v>343</v>
      </c>
      <c r="BS69" s="767" t="n">
        <f aca="false">AA398</f>
        <v>0</v>
      </c>
      <c r="BT69" s="768" t="n">
        <f aca="false">AC398</f>
        <v>0</v>
      </c>
      <c r="BU69" s="769" t="str">
        <f aca="false">IF(DH68=0,"－－－",CHOOSE(DH68,"１点","２点","３点流し","３点ＢＯＸ","４点流し","３点＋縦目","５点流し","４点＋縦目","６点流し","５点＋縦目","４点ＢＯＸ","５点ＢＯＸ"))</f>
        <v>３点ＢＯＸ</v>
      </c>
      <c r="BV69" s="769"/>
      <c r="BW69" s="769"/>
      <c r="BX69" s="769"/>
      <c r="BY69" s="769"/>
      <c r="BZ69" s="757"/>
      <c r="CB69" s="770" t="n">
        <f aca="false">IF(CB68=0,"",HLOOKUP(CB68,$AP391:$BG392,2,FALSE()))</f>
        <v>2</v>
      </c>
      <c r="CC69" s="771" t="n">
        <f aca="false">IF(CC68=0,"",HLOOKUP(CC68,$AP391:$BG392,2,FALSE()))</f>
        <v>4</v>
      </c>
      <c r="CD69" s="771" t="n">
        <f aca="false">IF(CD68=0,"",HLOOKUP(CD68,$AP391:$BG392,2,FALSE()))</f>
        <v>7</v>
      </c>
      <c r="CE69" s="771" t="n">
        <f aca="false">IF(CE68=0,"",HLOOKUP(CE68,$AP391:$BG392,2,FALSE()))</f>
        <v>6</v>
      </c>
      <c r="CF69" s="771" t="n">
        <f aca="false">IF(CF68=0,"",HLOOKUP(CF68,$AP391:$BG392,2,FALSE()))</f>
        <v>5</v>
      </c>
      <c r="CG69" s="771" t="n">
        <f aca="false">IF(CG68=0,"",HLOOKUP(CG68,$AP391:$BG392,2,FALSE()))</f>
        <v>13</v>
      </c>
      <c r="CH69" s="771" t="n">
        <f aca="false">IF(CH68=0,"",HLOOKUP(CH68,$AP391:$BG392,2,FALSE()))</f>
        <v>10</v>
      </c>
      <c r="CI69" s="772" t="n">
        <f aca="false">IF(CI68=0,"",HLOOKUP(CI68,$AP391:$BG392,2,FALSE()))</f>
        <v>12</v>
      </c>
      <c r="CK69" s="713"/>
      <c r="CU69" s="690"/>
      <c r="CV69" s="690"/>
      <c r="CW69" s="690"/>
      <c r="CX69" s="690"/>
      <c r="CY69" s="690"/>
      <c r="CZ69" s="690"/>
      <c r="DA69" s="690"/>
      <c r="DB69" s="690"/>
      <c r="DC69" s="690"/>
      <c r="DD69" s="690"/>
      <c r="DE69" s="690"/>
      <c r="DF69" s="690"/>
    </row>
    <row r="70" customFormat="false" ht="13.5" hidden="false" customHeight="true" outlineLevel="0" collapsed="false">
      <c r="B70" s="742" t="n">
        <v>18</v>
      </c>
      <c r="C70" s="743" t="n">
        <v>17</v>
      </c>
      <c r="D70" s="743" t="n">
        <v>16</v>
      </c>
      <c r="E70" s="743" t="n">
        <v>15</v>
      </c>
      <c r="F70" s="743" t="n">
        <v>14</v>
      </c>
      <c r="G70" s="743" t="n">
        <v>13</v>
      </c>
      <c r="H70" s="743" t="n">
        <v>12</v>
      </c>
      <c r="I70" s="743" t="n">
        <v>11</v>
      </c>
      <c r="J70" s="743" t="n">
        <v>10</v>
      </c>
      <c r="K70" s="743" t="n">
        <v>9</v>
      </c>
      <c r="L70" s="743" t="n">
        <v>8</v>
      </c>
      <c r="M70" s="743" t="n">
        <v>7</v>
      </c>
      <c r="N70" s="743" t="n">
        <v>6</v>
      </c>
      <c r="O70" s="743" t="n">
        <v>5</v>
      </c>
      <c r="P70" s="743" t="n">
        <v>4</v>
      </c>
      <c r="Q70" s="743" t="n">
        <v>3</v>
      </c>
      <c r="R70" s="743" t="n">
        <v>2</v>
      </c>
      <c r="S70" s="744" t="n">
        <v>1</v>
      </c>
      <c r="T70" s="745" t="s">
        <v>346</v>
      </c>
      <c r="U70" s="745"/>
      <c r="V70" s="745"/>
      <c r="W70" s="746"/>
      <c r="Y70" s="663" t="n">
        <f aca="false">data!BB$9</f>
        <v>0</v>
      </c>
      <c r="AF70" s="747" t="str">
        <f aca="false">IF(BZ20=1,"★","")</f>
        <v/>
      </c>
      <c r="AG70" s="748" t="str">
        <f aca="false">IF(data!AP$9="","","■")</f>
        <v/>
      </c>
      <c r="AI70" s="749" t="s">
        <v>347</v>
      </c>
      <c r="AJ70" s="749"/>
      <c r="AK70" s="749"/>
      <c r="AL70" s="750" t="n">
        <f aca="false">data!F$26</f>
        <v>0</v>
      </c>
      <c r="AM70" s="750"/>
      <c r="AN70" s="750"/>
      <c r="AP70" s="751" t="n">
        <v>18</v>
      </c>
      <c r="AQ70" s="752" t="n">
        <v>17</v>
      </c>
      <c r="AR70" s="752" t="n">
        <v>16</v>
      </c>
      <c r="AS70" s="752" t="n">
        <v>15</v>
      </c>
      <c r="AT70" s="752" t="n">
        <v>14</v>
      </c>
      <c r="AU70" s="752" t="n">
        <v>13</v>
      </c>
      <c r="AV70" s="752" t="n">
        <v>12</v>
      </c>
      <c r="AW70" s="752" t="n">
        <v>11</v>
      </c>
      <c r="AX70" s="752" t="n">
        <v>10</v>
      </c>
      <c r="AY70" s="752" t="n">
        <v>9</v>
      </c>
      <c r="AZ70" s="752" t="n">
        <v>8</v>
      </c>
      <c r="BA70" s="752" t="n">
        <v>7</v>
      </c>
      <c r="BB70" s="752" t="n">
        <v>6</v>
      </c>
      <c r="BC70" s="752" t="n">
        <v>5</v>
      </c>
      <c r="BD70" s="752" t="n">
        <v>4</v>
      </c>
      <c r="BE70" s="752" t="n">
        <v>3</v>
      </c>
      <c r="BF70" s="752" t="n">
        <v>2</v>
      </c>
      <c r="BG70" s="753" t="n">
        <v>1</v>
      </c>
      <c r="BH70" s="754" t="s">
        <v>85</v>
      </c>
      <c r="BI70" s="754"/>
      <c r="BN70" s="840" t="n">
        <v>5</v>
      </c>
      <c r="BO70" s="838" t="n">
        <f aca="false">AR404</f>
        <v>14</v>
      </c>
      <c r="BP70" s="705" t="n">
        <f aca="false">IF(BO70&gt;8,AL410,AL409)</f>
        <v>0</v>
      </c>
      <c r="BQ70" s="706" t="str">
        <f aca="false">IF(DH70&gt;0,CB71,"")</f>
        <v/>
      </c>
      <c r="BR70" s="707" t="s">
        <v>343</v>
      </c>
      <c r="BS70" s="707" t="str">
        <f aca="false">IF(DH70&gt;0,CC71,"")</f>
        <v/>
      </c>
      <c r="BT70" s="707" t="str">
        <f aca="false">IF(DH70&gt;1,CD71,"")</f>
        <v/>
      </c>
      <c r="BU70" s="707" t="str">
        <f aca="false">IF(DH70=4,"ma",IF(DH70&gt;=3,CE71,""))</f>
        <v/>
      </c>
      <c r="BV70" s="707" t="str">
        <f aca="false">IF(DH70=6,"ma",IF(DH70&lt;5,"",IF(DH70=11,"",CF71)))</f>
        <v/>
      </c>
      <c r="BW70" s="707" t="str">
        <f aca="false">IF(DH70=8,"ma",IF(DH70&lt;6,"",IF(DH70=7,CG71,IF(DH70=9,CG71,IF(DH70=10,CG71,"")))))</f>
        <v/>
      </c>
      <c r="BX70" s="707" t="str">
        <f aca="false">IF(DH70=10,"ma",IF(DH70=9,CH71,""))</f>
        <v/>
      </c>
      <c r="BY70" s="708" t="str">
        <f aca="false">IF(DH70=11,"B4",IF(DH70=12,"B5",""))</f>
        <v/>
      </c>
      <c r="BZ70" s="757" t="n">
        <f aca="false">IF(DH70=12,10,(COUNTIF(BS70:BY70,"&gt;0")+COUNTIF(BS70:BY70,"ma")+IF(BY70="B4",3,0)))</f>
        <v>0</v>
      </c>
      <c r="CB70" s="710" t="n">
        <f aca="false">LARGE($AP405:$BG405,1)</f>
        <v>125.02095</v>
      </c>
      <c r="CC70" s="711" t="n">
        <f aca="false">LARGE($AP405:$BG405,2)</f>
        <v>102.668025</v>
      </c>
      <c r="CD70" s="711" t="n">
        <f aca="false">LARGE($AP405:$BG405,3)</f>
        <v>70.3352583333333</v>
      </c>
      <c r="CE70" s="711" t="n">
        <f aca="false">LARGE($AP405:$BG405,4)</f>
        <v>60.0029175</v>
      </c>
      <c r="CF70" s="711" t="n">
        <f aca="false">LARGE($AP405:$BG405,5)</f>
        <v>55.00335</v>
      </c>
      <c r="CG70" s="711" t="n">
        <f aca="false">LARGE($AP405:$BG405,6)</f>
        <v>51.3417083333333</v>
      </c>
      <c r="CH70" s="711" t="n">
        <f aca="false">LARGE($AP405:$BG405,7)</f>
        <v>47.3666683333333</v>
      </c>
      <c r="CI70" s="712" t="n">
        <f aca="false">LARGE($AP405:$BG405,8)</f>
        <v>46.3750025</v>
      </c>
      <c r="CK70" s="713" t="str">
        <f aca="false">IF(BP71="","","的中")</f>
        <v/>
      </c>
      <c r="CM70" s="714" t="n">
        <f aca="false">CB70-CC70</f>
        <v>22.352925</v>
      </c>
      <c r="CN70" s="714" t="n">
        <f aca="false">CC70-CD70</f>
        <v>32.3327666666667</v>
      </c>
      <c r="CO70" s="714" t="n">
        <f aca="false">CD70-CE70</f>
        <v>10.3323408333333</v>
      </c>
      <c r="CP70" s="714" t="n">
        <f aca="false">CE70-CF70</f>
        <v>4.99956750000001</v>
      </c>
      <c r="CQ70" s="714" t="n">
        <f aca="false">CF70-CG70</f>
        <v>3.66164166666666</v>
      </c>
      <c r="CR70" s="714" t="n">
        <f aca="false">CG70-CH70</f>
        <v>3.97504</v>
      </c>
      <c r="CS70" s="714" t="n">
        <f aca="false">CH70-CI70</f>
        <v>0.991665833333336</v>
      </c>
      <c r="CU70" s="610" t="n">
        <f aca="false">IF(CN70&gt;DI$6*DJ$6,1,0)</f>
        <v>0</v>
      </c>
      <c r="CV70" s="610" t="n">
        <f aca="false">IF(CM70&gt;DI$4*DK$4,IF(CO70&gt;DI$7*DK$7,2,0),0)</f>
        <v>0</v>
      </c>
      <c r="CW70" s="604" t="n">
        <f aca="false">IF(BO70&gt;CW$2,IF(CM70&gt;DI$4*DL$4,IF(CP70&gt;DI$8*DL$8,3,0),0),0)</f>
        <v>0</v>
      </c>
      <c r="CX70" s="604" t="n">
        <f aca="false">IF(BO70&gt;CX$2,IF(CM70&lt;DI$4*DM$4,IF(CN70&lt;DI$6*DM$6,IF(CO70&gt;DI$7*DM$7,4,0),0),0),0)</f>
        <v>0</v>
      </c>
      <c r="CY70" s="604" t="n">
        <f aca="false">IF(BO70&gt;CY$2,IF(CM70&gt;DI$4*DN$4,IF(CQ70&gt;DI$9*DN$9,5,0),0),0)</f>
        <v>0</v>
      </c>
      <c r="CZ70" s="604" t="n">
        <f aca="false">IF(BO70&gt;CZ$2,IF(CM70&gt;DI$4*DO$4,IF(CN70&lt;DI$6*DO$6,IF(CP70&gt;DI$8*DO$8,6,0),0),0),0)</f>
        <v>0</v>
      </c>
      <c r="DA70" s="604" t="n">
        <f aca="false">IF(BO70&gt;DA$2,IF(CM70&gt;DI$4*DP$4,IF(CR70&gt;DI$9*DP$9,7,0),0),0)</f>
        <v>0</v>
      </c>
      <c r="DB70" s="604" t="n">
        <f aca="false">IF(BO70&gt;DB$2,IF(CM70&gt;DI$4*DQ$4,IF(CN70&lt;DI$6*DQ$6,IF(CQ70&gt;DI$9*DQ$9,8,0),0),0),0)</f>
        <v>0</v>
      </c>
      <c r="DC70" s="604" t="n">
        <f aca="false">IF(BO70&gt;DC$2,IF(CM70&gt;DI$4*DR$4,IF(CS70&gt;DI$9*DR$9,9,0),0),0)</f>
        <v>0</v>
      </c>
      <c r="DD70" s="604" t="n">
        <f aca="false">IF(BO70&gt;DD$2,IF(CM70&gt;DI$4*DS$4,IF(CN70&lt;DI$6*DS$6,IF(CR70&gt;DI$9*DS$9,10,0),0),0),0)</f>
        <v>0</v>
      </c>
      <c r="DE70" s="604" t="n">
        <f aca="false">IF(BO70&gt;DE$2,IF(CM70&lt;DI$4*DT$4,IF(CN70&lt;DI$6*DT$6,IF(CO70&lt;DI$7*DT$7,IF(CP70&gt;DI$8*DT$8,11,0),0),0),0),0)</f>
        <v>0</v>
      </c>
      <c r="DF70" s="604" t="n">
        <f aca="false">IF(BO70&gt;DF$2,IF(CM70&lt;DI$4*DU$4,IF(CN70&lt;DI$6*DU$6,IF(CO70&lt;DI$7*DU$7,IF(CP70&lt;DI$8*DU$8,IF(CQ70&gt;DI$9*DU$9,12,0),0),0),0),0),0)</f>
        <v>0</v>
      </c>
      <c r="DG70" s="609"/>
      <c r="DH70" s="627" t="n">
        <f aca="false">MAX(CU70:DF70)</f>
        <v>0</v>
      </c>
    </row>
    <row r="71" customFormat="false" ht="13.5" hidden="false" customHeight="true" outlineLevel="0" collapsed="false">
      <c r="B71" s="758" t="str">
        <f aca="false">IF(data!K$9=18,"◎",IF(data!L$9=18,"○",IF(data!M$9=18,"▲",IF(data!N$9=18,"△",IF(data!O$9=18,"×",IF(B70&lt;=AR68,"・",""))))))</f>
        <v>○</v>
      </c>
      <c r="C71" s="759" t="str">
        <f aca="false">IF(data!K$9=17,"◎",IF(data!L$9=17,"○",IF(data!M$9=17,"▲",IF(data!N$9=17,"△",IF(data!O$9=17,"×",IF(C70&lt;=AR68,"・",""))))))</f>
        <v>▲</v>
      </c>
      <c r="D71" s="759" t="str">
        <f aca="false">IF(data!K$9=16,"◎",IF(data!L$9=16,"○",IF(data!M$9=16,"▲",IF(data!N$9=16,"△",IF(data!O$9=16,"×",IF(D70&lt;=AR68,"・",""))))))</f>
        <v>△</v>
      </c>
      <c r="E71" s="759" t="str">
        <f aca="false">IF(data!K$9=15,"◎",IF(data!L$9=15,"○",IF(data!M$9=15,"▲",IF(data!N$9=15,"△",IF(data!O$9=15,"×",IF(E70&lt;=AR68,"・",""))))))</f>
        <v>・</v>
      </c>
      <c r="F71" s="759" t="str">
        <f aca="false">IF(data!K$9=14,"◎",IF(data!L$9=14,"○",IF(data!M$9=14,"▲",IF(data!N$9=14,"△",IF(data!O$9=14,"×",IF(F70&lt;=AR68,"・",""))))))</f>
        <v>・</v>
      </c>
      <c r="G71" s="759" t="str">
        <f aca="false">IF(data!K$9=13,"◎",IF(data!L$9=13,"○",IF(data!M$9=13,"▲",IF(data!N$9=13,"△",IF(data!O$9=13,"×",IF(G70&lt;=AR68,"・",""))))))</f>
        <v>・</v>
      </c>
      <c r="H71" s="759" t="str">
        <f aca="false">IF(data!K$9=12,"◎",IF(data!L$9=12,"○",IF(data!M$9=12,"▲",IF(data!N$9=12,"△",IF(data!O$9=12,"×",IF(H70&lt;=AR68,"・",""))))))</f>
        <v>・</v>
      </c>
      <c r="I71" s="759" t="str">
        <f aca="false">IF(data!K$9=11,"◎",IF(data!L$9=11,"○",IF(data!M$9=11,"▲",IF(data!N$9=11,"△",IF(data!O$9=11,"×",IF(I70&lt;=AR68,"・",""))))))</f>
        <v>◎</v>
      </c>
      <c r="J71" s="759" t="str">
        <f aca="false">IF(data!K$9=10,"◎",IF(data!L$9=10,"○",IF(data!M$9=10,"▲",IF(data!N$9=10,"△",IF(data!O$9=10,"×",IF(J70&lt;=AR68,"・",""))))))</f>
        <v>・</v>
      </c>
      <c r="K71" s="759" t="str">
        <f aca="false">IF(data!K$9=9,"◎",IF(data!L$9=9,"○",IF(data!M$9=9,"▲",IF(data!N$9=9,"△",IF(data!O$9=9,"×",IF(K70&lt;=AR68,"・",""))))))</f>
        <v>・</v>
      </c>
      <c r="L71" s="759" t="str">
        <f aca="false">IF(data!K$9=8,"◎",IF(data!L$9=8,"○",IF(data!M$9=8,"▲",IF(data!N$9=8,"△",IF(data!O$9=8,"×",IF(L70&lt;=AR68,"・",""))))))</f>
        <v>・</v>
      </c>
      <c r="M71" s="759" t="str">
        <f aca="false">IF(data!K$9=7,"◎",IF(data!L$9=7,"○",IF(data!M$9=7,"▲",IF(data!N$9=7,"△",IF(data!O$9=7,"×",IF(M70&lt;=AR68,"・",""))))))</f>
        <v>・</v>
      </c>
      <c r="N71" s="759" t="str">
        <f aca="false">IF(data!K$9=6,"◎",IF(data!L$9=6,"○",IF(data!M$9=6,"▲",IF(data!N$9=6,"△",IF(data!O$9=6,"×",IF(N70&lt;=AR68,"・",""))))))</f>
        <v>×</v>
      </c>
      <c r="O71" s="759" t="str">
        <f aca="false">IF(data!K$9=5,"◎",IF(data!L$9=5,"○",IF(data!M$9=5,"▲",IF(data!N$9=5,"△",IF(data!O$9=5,"×",IF(O70&lt;=AR68,"・",""))))))</f>
        <v>・</v>
      </c>
      <c r="P71" s="759" t="str">
        <f aca="false">IF(data!K$9=4,"◎",IF(data!L$9=4,"○",IF(data!M$9=4,"▲",IF(data!N$9=4,"△",IF(data!O$9=4,"×","・")))))</f>
        <v>・</v>
      </c>
      <c r="Q71" s="759" t="str">
        <f aca="false">IF(data!K$9=3,"◎",IF(data!L$9=3,"○",IF(data!M$9=3,"▲",IF(data!N$9=3,"△",IF(data!O$9=3,"×","・")))))</f>
        <v>・</v>
      </c>
      <c r="R71" s="759" t="str">
        <f aca="false">IF(data!K$9=2,"◎",IF(data!L$9=2,"○",IF(data!M$9=2,"▲",IF(data!N$9=2,"△",IF(data!O$9=2,"×","・")))))</f>
        <v>・</v>
      </c>
      <c r="S71" s="760" t="str">
        <f aca="false">IF(data!K$9=1,"◎",IF(data!L$9=1,"○",IF(data!M$9=1,"▲",IF(data!N$9=1,"△",IF(data!O$9=1,"×","・")))))</f>
        <v>・</v>
      </c>
      <c r="T71" s="761" t="str">
        <f aca="false">B$3</f>
        <v>ＳＵＰＥＲ</v>
      </c>
      <c r="U71" s="761"/>
      <c r="V71" s="761"/>
      <c r="W71" s="746"/>
      <c r="Y71" s="663" t="str">
        <f aca="false">data!I$9</f>
        <v>T1200</v>
      </c>
      <c r="AB71" s="663" t="str">
        <f aca="false">data!AW$9</f>
        <v>馬齢</v>
      </c>
      <c r="AD71" s="663" t="str">
        <f aca="false">data!AY$9</f>
        <v>(混)</v>
      </c>
      <c r="AI71" s="762" t="s">
        <v>348</v>
      </c>
      <c r="AJ71" s="762"/>
      <c r="AK71" s="762"/>
      <c r="AL71" s="763" t="n">
        <f aca="false">data!I$26</f>
        <v>0</v>
      </c>
      <c r="AM71" s="763"/>
      <c r="AN71" s="763"/>
      <c r="AP71" s="764" t="n">
        <f aca="false">IF($I$3="",0,IF(B71="◎",$AR$3,IF(B71="○",$AS$3,IF(B71="▲",$AT$3,IF(B71="△",$AU$3,IF(B71="×",$AV$3,0))))))</f>
        <v>32.004</v>
      </c>
      <c r="AQ71" s="765" t="n">
        <f aca="false">IF($I$3="",0,IF(C71="◎",$AR$3,IF(C71="○",$AS$3,IF(C71="▲",$AT$3,IF(C71="△",$AU$3,IF(C71="×",$AV$3,0))))))</f>
        <v>24.0004</v>
      </c>
      <c r="AR71" s="765" t="n">
        <f aca="false">IF($I$3="",0,IF(D71="◎",$AR$3,IF(D71="○",$AS$3,IF(D71="▲",$AT$3,IF(D71="△",$AU$3,IF(D71="×",$AV$3,0))))))</f>
        <v>16.00004</v>
      </c>
      <c r="AS71" s="765" t="n">
        <f aca="false">IF($I$3="",0,IF(E71="◎",$AR$3,IF(E71="○",$AS$3,IF(E71="▲",$AT$3,IF(E71="△",$AU$3,IF(E71="×",$AV$3,0))))))</f>
        <v>0</v>
      </c>
      <c r="AT71" s="765" t="n">
        <f aca="false">IF($I$3="",0,IF(F71="◎",$AR$3,IF(F71="○",$AS$3,IF(F71="▲",$AT$3,IF(F71="△",$AU$3,IF(F71="×",$AV$3,0))))))</f>
        <v>0</v>
      </c>
      <c r="AU71" s="765" t="n">
        <f aca="false">IF($I$3="",0,IF(G71="◎",$AR$3,IF(G71="○",$AS$3,IF(G71="▲",$AT$3,IF(G71="△",$AU$3,IF(G71="×",$AV$3,0))))))</f>
        <v>0</v>
      </c>
      <c r="AV71" s="765" t="n">
        <f aca="false">IF($I$3="",0,IF(H71="◎",$AR$3,IF(H71="○",$AS$3,IF(H71="▲",$AT$3,IF(H71="△",$AU$3,IF(H71="×",$AV$3,0))))))</f>
        <v>0</v>
      </c>
      <c r="AW71" s="765" t="n">
        <f aca="false">IF($I$3="",0,IF(I71="◎",$AR$3,IF(I71="○",$AS$3,IF(I71="▲",$AT$3,IF(I71="△",$AU$3,IF(I71="×",$AV$3,0))))))</f>
        <v>40.04</v>
      </c>
      <c r="AX71" s="765" t="n">
        <f aca="false">IF($I$3="",0,IF(J71="◎",$AR$3,IF(J71="○",$AS$3,IF(J71="▲",$AT$3,IF(J71="△",$AU$3,IF(J71="×",$AV$3,0))))))</f>
        <v>0</v>
      </c>
      <c r="AY71" s="765" t="n">
        <f aca="false">IF($I$3="",0,IF(K71="◎",$AR$3,IF(K71="○",$AS$3,IF(K71="▲",$AT$3,IF(K71="△",$AU$3,IF(K71="×",$AV$3,0))))))</f>
        <v>0</v>
      </c>
      <c r="AZ71" s="765" t="n">
        <f aca="false">IF($I$3="",0,IF(L71="◎",$AR$3,IF(L71="○",$AS$3,IF(L71="▲",$AT$3,IF(L71="△",$AU$3,IF(L71="×",$AV$3,0))))))</f>
        <v>0</v>
      </c>
      <c r="BA71" s="765" t="n">
        <f aca="false">IF($I$3="",0,IF(M71="◎",$AR$3,IF(M71="○",$AS$3,IF(M71="▲",$AT$3,IF(M71="△",$AU$3,IF(M71="×",$AV$3,0))))))</f>
        <v>0</v>
      </c>
      <c r="BB71" s="765" t="n">
        <f aca="false">IF($I$3="",0,IF(N71="◎",$AR$3,IF(N71="○",$AS$3,IF(N71="▲",$AT$3,IF(N71="△",$AU$3,IF(N71="×",$AV$3,0))))))</f>
        <v>8.000004</v>
      </c>
      <c r="BC71" s="765" t="n">
        <f aca="false">IF($I$3="",0,IF(O71="◎",$AR$3,IF(O71="○",$AS$3,IF(O71="▲",$AT$3,IF(O71="△",$AU$3,IF(O71="×",$AV$3,0))))))</f>
        <v>0</v>
      </c>
      <c r="BD71" s="765" t="n">
        <f aca="false">IF($I$3="",0,IF(P71="◎",$AR$3,IF(P71="○",$AS$3,IF(P71="▲",$AT$3,IF(P71="△",$AU$3,IF(P71="×",$AV$3,0))))))</f>
        <v>0</v>
      </c>
      <c r="BE71" s="765" t="n">
        <f aca="false">IF($I$3="",0,IF(Q71="◎",$AR$3,IF(Q71="○",$AS$3,IF(Q71="▲",$AT$3,IF(Q71="△",$AU$3,IF(Q71="×",$AV$3,0))))))</f>
        <v>0</v>
      </c>
      <c r="BF71" s="765" t="n">
        <f aca="false">IF($I$3="",0,IF(R71="◎",$AR$3,IF(R71="○",$AS$3,IF(R71="▲",$AT$3,IF(R71="△",$AU$3,IF(R71="×",$AV$3,0))))))</f>
        <v>0</v>
      </c>
      <c r="BG71" s="765" t="n">
        <f aca="false">IF($I$3="",0,IF(S71="◎",$AR$3,IF(S71="○",$AS$3,IF(S71="▲",$AT$3,IF(S71="△",$AU$3,IF(S71="×",$AV$3,0))))))</f>
        <v>0</v>
      </c>
      <c r="BH71" s="766" t="str">
        <f aca="false">AP$3</f>
        <v>ＳＵＰＥＲ</v>
      </c>
      <c r="BI71" s="766"/>
      <c r="BN71" s="840"/>
      <c r="BO71" s="838"/>
      <c r="BP71" s="735" t="str">
        <f aca="false">R!R35</f>
        <v/>
      </c>
      <c r="BQ71" s="767" t="n">
        <f aca="false">Y412</f>
        <v>0</v>
      </c>
      <c r="BR71" s="767" t="s">
        <v>343</v>
      </c>
      <c r="BS71" s="767" t="n">
        <f aca="false">AA412</f>
        <v>0</v>
      </c>
      <c r="BT71" s="768" t="n">
        <f aca="false">AC412</f>
        <v>0</v>
      </c>
      <c r="BU71" s="769" t="str">
        <f aca="false">IF(DH70=0,"－－－",CHOOSE(DH70,"１点","２点","３点流し","３点ＢＯＸ","４点流し","３点＋縦目","５点流し","４点＋縦目","６点流し","５点＋縦目","４点ＢＯＸ","５点ＢＯＸ"))</f>
        <v>－－－</v>
      </c>
      <c r="BV71" s="769"/>
      <c r="BW71" s="769"/>
      <c r="BX71" s="769"/>
      <c r="BY71" s="769"/>
      <c r="BZ71" s="757"/>
      <c r="CB71" s="770" t="n">
        <f aca="false">IF(CB70=0,"",HLOOKUP(CB70,$AP405:$BG406,2,FALSE()))</f>
        <v>8</v>
      </c>
      <c r="CC71" s="771" t="n">
        <f aca="false">IF(CC70=0,"",HLOOKUP(CC70,$AP405:$BG406,2,FALSE()))</f>
        <v>9</v>
      </c>
      <c r="CD71" s="771" t="n">
        <f aca="false">IF(CD70=0,"",HLOOKUP(CD70,$AP405:$BG406,2,FALSE()))</f>
        <v>6</v>
      </c>
      <c r="CE71" s="771" t="n">
        <f aca="false">IF(CE70=0,"",HLOOKUP(CE70,$AP405:$BG406,2,FALSE()))</f>
        <v>2</v>
      </c>
      <c r="CF71" s="771" t="n">
        <f aca="false">IF(CF70=0,"",HLOOKUP(CF70,$AP405:$BG406,2,FALSE()))</f>
        <v>4</v>
      </c>
      <c r="CG71" s="771" t="n">
        <f aca="false">IF(CG70=0,"",HLOOKUP(CG70,$AP405:$BG406,2,FALSE()))</f>
        <v>14</v>
      </c>
      <c r="CH71" s="771" t="n">
        <f aca="false">IF(CH70=0,"",HLOOKUP(CH70,$AP405:$BG406,2,FALSE()))</f>
        <v>11</v>
      </c>
      <c r="CI71" s="772" t="n">
        <f aca="false">IF(CI70=0,"",HLOOKUP(CI70,$AP405:$BG406,2,FALSE()))</f>
        <v>5</v>
      </c>
      <c r="CK71" s="713"/>
      <c r="CU71" s="690"/>
      <c r="CV71" s="690"/>
      <c r="CW71" s="690"/>
      <c r="CX71" s="690"/>
      <c r="CY71" s="690"/>
      <c r="CZ71" s="690"/>
      <c r="DA71" s="690"/>
      <c r="DB71" s="690"/>
      <c r="DC71" s="690"/>
      <c r="DD71" s="690"/>
      <c r="DE71" s="690"/>
      <c r="DF71" s="690"/>
    </row>
    <row r="72" customFormat="false" ht="13.5" hidden="false" customHeight="true" outlineLevel="0" collapsed="false">
      <c r="B72" s="773" t="str">
        <f aca="false">IF(data!P$9=18,"◎",IF(data!Q$9=18,"○",IF(data!R$9=18,"▲",IF(data!S$9=18,"△",IF(data!T$9=18,"×",IF(B70&lt;=AR68,"・",""))))))</f>
        <v>・</v>
      </c>
      <c r="C72" s="774" t="str">
        <f aca="false">IF(data!P$9=17,"◎",IF(data!Q$9=17,"○",IF(data!R$9=17,"▲",IF(data!S$9=17,"△",IF(data!T$9=17,"×",IF(C70&lt;=AR68,"・",""))))))</f>
        <v>・</v>
      </c>
      <c r="D72" s="774" t="str">
        <f aca="false">IF(data!P$9=16,"◎",IF(data!Q$9=16,"○",IF(data!R$9=16,"▲",IF(data!S$9=16,"△",IF(data!T$9=16,"×",IF(D70&lt;=AR68,"・",""))))))</f>
        <v>・</v>
      </c>
      <c r="E72" s="774" t="str">
        <f aca="false">IF(data!P$9=15,"◎",IF(data!Q$9=15,"○",IF(data!R$9=15,"▲",IF(data!S$9=15,"△",IF(data!T$9=15,"×",IF(E70&lt;=AR68,"・",""))))))</f>
        <v>・</v>
      </c>
      <c r="F72" s="774" t="str">
        <f aca="false">IF(data!P$9=14,"◎",IF(data!Q$9=14,"○",IF(data!R$9=14,"▲",IF(data!S$9=14,"△",IF(data!T$9=14,"×",IF(F70&lt;=AR68,"・",""))))))</f>
        <v>・</v>
      </c>
      <c r="G72" s="774" t="str">
        <f aca="false">IF(data!P$9=13,"◎",IF(data!Q$9=13,"○",IF(data!R$9=13,"▲",IF(data!S$9=13,"△",IF(data!T$9=13,"×",IF(G70&lt;=AR68,"・",""))))))</f>
        <v>×</v>
      </c>
      <c r="H72" s="774" t="str">
        <f aca="false">IF(data!P$9=12,"◎",IF(data!Q$9=12,"○",IF(data!R$9=12,"▲",IF(data!S$9=12,"△",IF(data!T$9=12,"×",IF(H70&lt;=AR68,"・",""))))))</f>
        <v>・</v>
      </c>
      <c r="I72" s="774" t="str">
        <f aca="false">IF(data!P$9=11,"◎",IF(data!Q$9=11,"○",IF(data!R$9=11,"▲",IF(data!S$9=11,"△",IF(data!T$9=11,"×",IF(I70&lt;=AR68,"・",""))))))</f>
        <v>・</v>
      </c>
      <c r="J72" s="774" t="str">
        <f aca="false">IF(data!P$9=10,"◎",IF(data!Q$9=10,"○",IF(data!R$9=10,"▲",IF(data!S$9=10,"△",IF(data!T$9=10,"×",IF(J70&lt;=AR68,"・",""))))))</f>
        <v>・</v>
      </c>
      <c r="K72" s="774" t="str">
        <f aca="false">IF(data!P$9=9,"◎",IF(data!Q$9=9,"○",IF(data!R$9=9,"▲",IF(data!S$9=9,"△",IF(data!T$9=9,"×",IF(K70&lt;=AR68,"・",""))))))</f>
        <v>△</v>
      </c>
      <c r="L72" s="774" t="str">
        <f aca="false">IF(data!P$9=8,"◎",IF(data!Q$9=8,"○",IF(data!R$9=8,"▲",IF(data!S$9=8,"△",IF(data!T$9=8,"×",IF(L70&lt;=AR68,"・",""))))))</f>
        <v>◎</v>
      </c>
      <c r="M72" s="774" t="str">
        <f aca="false">IF(data!P$9=7,"◎",IF(data!Q$9=7,"○",IF(data!R$9=7,"▲",IF(data!S$9=7,"△",IF(data!T$9=7,"×",IF(M70&lt;=AR68,"・",""))))))</f>
        <v>・</v>
      </c>
      <c r="N72" s="774" t="str">
        <f aca="false">IF(data!P$9=6,"◎",IF(data!Q$9=6,"○",IF(data!R$9=6,"▲",IF(data!S$9=6,"△",IF(data!T$9=6,"×",IF(N70&lt;=AR68,"・",""))))))</f>
        <v>・</v>
      </c>
      <c r="O72" s="774" t="str">
        <f aca="false">IF(data!P$9=5,"◎",IF(data!Q$9=5,"○",IF(data!R$9=5,"▲",IF(data!S$9=5,"△",IF(data!T$9=5,"×",IF(O70&lt;=AR68,"・",""))))))</f>
        <v>・</v>
      </c>
      <c r="P72" s="774" t="str">
        <f aca="false">IF(data!P$9=4,"◎",IF(data!Q$9=4,"○",IF(data!R$9=4,"▲",IF(data!S$9=4,"△",IF(data!T$9=4,"×","・")))))</f>
        <v>・</v>
      </c>
      <c r="Q72" s="774" t="str">
        <f aca="false">IF(data!P$9=3,"◎",IF(data!Q$9=3,"○",IF(data!R$9=3,"▲",IF(data!S$9=3,"△",IF(data!T$9=3,"×","・")))))</f>
        <v>・</v>
      </c>
      <c r="R72" s="774" t="str">
        <f aca="false">IF(data!P$9=2,"◎",IF(data!Q$9=2,"○",IF(data!R$9=2,"▲",IF(data!S$9=2,"△",IF(data!T$9=2,"×","・")))))</f>
        <v>○</v>
      </c>
      <c r="S72" s="775" t="str">
        <f aca="false">IF(data!P$9=1,"◎",IF(data!Q$9=1,"○",IF(data!R$9=1,"▲",IF(data!S$9=1,"△",IF(data!T$9=1,"×","・")))))</f>
        <v>▲</v>
      </c>
      <c r="T72" s="776" t="str">
        <f aca="false">B$4</f>
        <v>ＮＥＸＴ</v>
      </c>
      <c r="U72" s="776"/>
      <c r="V72" s="776"/>
      <c r="W72" s="777" t="n">
        <v>5</v>
      </c>
      <c r="AI72" s="778" t="s">
        <v>349</v>
      </c>
      <c r="AJ72" s="778"/>
      <c r="AK72" s="778"/>
      <c r="AL72" s="779" t="n">
        <f aca="false">data!L$26</f>
        <v>0</v>
      </c>
      <c r="AM72" s="779"/>
      <c r="AN72" s="779"/>
      <c r="AP72" s="764" t="n">
        <f aca="false">IF($I$4="",0,IF(B72="◎",$AR$4,IF(B72="○",$AS$4,IF(B72="▲",$AT$4,IF(B72="△",$AU$4,IF(B72="×",$AV$4,0))))))</f>
        <v>0</v>
      </c>
      <c r="AQ72" s="765" t="n">
        <f aca="false">IF($I$4="",0,IF(C72="◎",$AR$4,IF(C72="○",$AS$4,IF(C72="▲",$AT$4,IF(C72="△",$AU$4,IF(C72="×",$AV$4,0))))))</f>
        <v>0</v>
      </c>
      <c r="AR72" s="765" t="n">
        <f aca="false">IF($I$4="",0,IF(D72="◎",$AR$4,IF(D72="○",$AS$4,IF(D72="▲",$AT$4,IF(D72="△",$AU$4,IF(D72="×",$AV$4,0))))))</f>
        <v>0</v>
      </c>
      <c r="AS72" s="765" t="n">
        <f aca="false">IF($I$4="",0,IF(E72="◎",$AR$4,IF(E72="○",$AS$4,IF(E72="▲",$AT$4,IF(E72="△",$AU$4,IF(E72="×",$AV$4,0))))))</f>
        <v>0</v>
      </c>
      <c r="AT72" s="765" t="n">
        <f aca="false">IF($I$4="",0,IF(F72="◎",$AR$4,IF(F72="○",$AS$4,IF(F72="▲",$AT$4,IF(F72="△",$AU$4,IF(F72="×",$AV$4,0))))))</f>
        <v>0</v>
      </c>
      <c r="AU72" s="765" t="n">
        <f aca="false">IF($I$4="",0,IF(G72="◎",$AR$4,IF(G72="○",$AS$4,IF(G72="▲",$AT$4,IF(G72="△",$AU$4,IF(G72="×",$AV$4,0))))))</f>
        <v>8.000001</v>
      </c>
      <c r="AV72" s="765" t="n">
        <f aca="false">IF($I$4="",0,IF(H72="◎",$AR$4,IF(H72="○",$AS$4,IF(H72="▲",$AT$4,IF(H72="△",$AU$4,IF(H72="×",$AV$4,0))))))</f>
        <v>0</v>
      </c>
      <c r="AW72" s="765" t="n">
        <f aca="false">IF($I$4="",0,IF(I72="◎",$AR$4,IF(I72="○",$AS$4,IF(I72="▲",$AT$4,IF(I72="△",$AU$4,IF(I72="×",$AV$4,0))))))</f>
        <v>0</v>
      </c>
      <c r="AX72" s="765" t="n">
        <f aca="false">IF($I$4="",0,IF(J72="◎",$AR$4,IF(J72="○",$AS$4,IF(J72="▲",$AT$4,IF(J72="△",$AU$4,IF(J72="×",$AV$4,0))))))</f>
        <v>0</v>
      </c>
      <c r="AY72" s="765" t="n">
        <f aca="false">IF($I$4="",0,IF(K72="◎",$AR$4,IF(K72="○",$AS$4,IF(K72="▲",$AT$4,IF(K72="△",$AU$4,IF(K72="×",$AV$4,0))))))</f>
        <v>16.00001</v>
      </c>
      <c r="AZ72" s="765" t="n">
        <f aca="false">IF($I$4="",0,IF(L72="◎",$AR$4,IF(L72="○",$AS$4,IF(L72="▲",$AT$4,IF(L72="△",$AU$4,IF(L72="×",$AV$4,0))))))</f>
        <v>40.01</v>
      </c>
      <c r="BA72" s="765" t="n">
        <f aca="false">IF($I$4="",0,IF(M72="◎",$AR$4,IF(M72="○",$AS$4,IF(M72="▲",$AT$4,IF(M72="△",$AU$4,IF(M72="×",$AV$4,0))))))</f>
        <v>0</v>
      </c>
      <c r="BB72" s="765" t="n">
        <f aca="false">IF($I$4="",0,IF(N72="◎",$AR$4,IF(N72="○",$AS$4,IF(N72="▲",$AT$4,IF(N72="△",$AU$4,IF(N72="×",$AV$4,0))))))</f>
        <v>0</v>
      </c>
      <c r="BC72" s="765" t="n">
        <f aca="false">IF($I$4="",0,IF(O72="◎",$AR$4,IF(O72="○",$AS$4,IF(O72="▲",$AT$4,IF(O72="△",$AU$4,IF(O72="×",$AV$4,0))))))</f>
        <v>0</v>
      </c>
      <c r="BD72" s="765" t="n">
        <f aca="false">IF($I$4="",0,IF(P72="◎",$AR$4,IF(P72="○",$AS$4,IF(P72="▲",$AT$4,IF(P72="△",$AU$4,IF(P72="×",$AV$4,0))))))</f>
        <v>0</v>
      </c>
      <c r="BE72" s="765" t="n">
        <f aca="false">IF($I$4="",0,IF(Q72="◎",$AR$4,IF(Q72="○",$AS$4,IF(Q72="▲",$AT$4,IF(Q72="△",$AU$4,IF(Q72="×",$AV$4,0))))))</f>
        <v>0</v>
      </c>
      <c r="BF72" s="765" t="n">
        <f aca="false">IF($I$4="",0,IF(R72="◎",$AR$4,IF(R72="○",$AS$4,IF(R72="▲",$AT$4,IF(R72="△",$AU$4,IF(R72="×",$AV$4,0))))))</f>
        <v>32.001</v>
      </c>
      <c r="BG72" s="765" t="n">
        <f aca="false">IF($I$4="",0,IF(S72="◎",$AR$4,IF(S72="○",$AS$4,IF(S72="▲",$AT$4,IF(S72="△",$AU$4,IF(S72="×",$AV$4,0))))))</f>
        <v>24.0001</v>
      </c>
      <c r="BH72" s="780" t="str">
        <f aca="false">AP$4</f>
        <v>ＮＥＸＴ</v>
      </c>
      <c r="BI72" s="780"/>
      <c r="BN72" s="840" t="n">
        <v>6</v>
      </c>
      <c r="BO72" s="838" t="n">
        <f aca="false">AR418</f>
        <v>16</v>
      </c>
      <c r="BP72" s="705" t="n">
        <f aca="false">IF(BO72&gt;8,AL424,AL423)</f>
        <v>0</v>
      </c>
      <c r="BQ72" s="706" t="str">
        <f aca="false">IF(DH72&gt;0,CB73,"")</f>
        <v/>
      </c>
      <c r="BR72" s="707" t="s">
        <v>343</v>
      </c>
      <c r="BS72" s="707" t="str">
        <f aca="false">IF(DH72&gt;0,CC73,"")</f>
        <v/>
      </c>
      <c r="BT72" s="707" t="str">
        <f aca="false">IF(DH72&gt;1,CD73,"")</f>
        <v/>
      </c>
      <c r="BU72" s="707" t="str">
        <f aca="false">IF(DH72=4,"ma",IF(DH72&gt;=3,CE73,""))</f>
        <v/>
      </c>
      <c r="BV72" s="707" t="str">
        <f aca="false">IF(DH72=6,"ma",IF(DH72&lt;5,"",IF(DH72=11,"",CF73)))</f>
        <v/>
      </c>
      <c r="BW72" s="707" t="str">
        <f aca="false">IF(DH72=8,"ma",IF(DH72&lt;6,"",IF(DH72=7,CG73,IF(DH72=9,CG73,IF(DH72=10,CG73,"")))))</f>
        <v/>
      </c>
      <c r="BX72" s="707" t="str">
        <f aca="false">IF(DH72=10,"ma",IF(DH72=9,CH73,""))</f>
        <v/>
      </c>
      <c r="BY72" s="708" t="str">
        <f aca="false">IF(DH72=11,"B4",IF(DH72=12,"B5",""))</f>
        <v/>
      </c>
      <c r="BZ72" s="757" t="n">
        <f aca="false">IF(DH72=12,10,(COUNTIF(BS72:BY72,"&gt;0")+COUNTIF(BS72:BY72,"ma")+IF(BY72="B4",3,0)))</f>
        <v>0</v>
      </c>
      <c r="CB72" s="710" t="n">
        <f aca="false">LARGE($AP419:$BG419,1)</f>
        <v>111.358808333333</v>
      </c>
      <c r="CC72" s="711" t="n">
        <f aca="false">LARGE($AP419:$BG419,2)</f>
        <v>82.05</v>
      </c>
      <c r="CD72" s="711" t="n">
        <f aca="false">LARGE($AP419:$BG419,3)</f>
        <v>81.0433358333333</v>
      </c>
      <c r="CE72" s="711" t="n">
        <f aca="false">LARGE($AP419:$BG419,4)</f>
        <v>80.0005425</v>
      </c>
      <c r="CF72" s="711" t="n">
        <f aca="false">LARGE($AP419:$BG419,5)</f>
        <v>64.0108333333333</v>
      </c>
      <c r="CG72" s="711" t="n">
        <f aca="false">LARGE($AP419:$BG419,6)</f>
        <v>43.3366683333333</v>
      </c>
      <c r="CH72" s="711" t="n">
        <f aca="false">LARGE($AP419:$BG419,7)</f>
        <v>35.6708333333333</v>
      </c>
      <c r="CI72" s="712" t="n">
        <f aca="false">LARGE($AP419:$BG419,8)</f>
        <v>34.0001083333333</v>
      </c>
      <c r="CK72" s="713" t="str">
        <f aca="false">IF(BP73="","","的中")</f>
        <v/>
      </c>
      <c r="CM72" s="714" t="n">
        <f aca="false">CB72-CC72</f>
        <v>29.3088083333333</v>
      </c>
      <c r="CN72" s="714" t="n">
        <f aca="false">CC72-CD72</f>
        <v>1.00666416666667</v>
      </c>
      <c r="CO72" s="714" t="n">
        <f aca="false">CD72-CE72</f>
        <v>1.04279333333334</v>
      </c>
      <c r="CP72" s="714" t="n">
        <f aca="false">CE72-CF72</f>
        <v>15.9897091666667</v>
      </c>
      <c r="CQ72" s="714" t="n">
        <f aca="false">CF72-CG72</f>
        <v>20.674165</v>
      </c>
      <c r="CR72" s="714" t="n">
        <f aca="false">CG72-CH72</f>
        <v>7.66583499999999</v>
      </c>
      <c r="CS72" s="714" t="n">
        <f aca="false">CH72-CI72</f>
        <v>1.67072500000001</v>
      </c>
      <c r="CU72" s="610" t="n">
        <f aca="false">IF(CN72&gt;DI$6*DJ$6,1,0)</f>
        <v>0</v>
      </c>
      <c r="CV72" s="610" t="n">
        <f aca="false">IF(CM72&gt;DI$4*DK$4,IF(CO72&gt;DI$7*DK$7,2,0),0)</f>
        <v>0</v>
      </c>
      <c r="CW72" s="604" t="n">
        <f aca="false">IF(BO72&gt;CW$2,IF(CM72&gt;DI$4*DL$4,IF(CP72&gt;DI$8*DL$8,3,0),0),0)</f>
        <v>0</v>
      </c>
      <c r="CX72" s="604" t="n">
        <f aca="false">IF(BO72&gt;CX$2,IF(CM72&lt;DI$4*DM$4,IF(CN72&lt;DI$6*DM$6,IF(CO72&gt;DI$7*DM$7,4,0),0),0),0)</f>
        <v>0</v>
      </c>
      <c r="CY72" s="604" t="n">
        <f aca="false">IF(BO72&gt;CY$2,IF(CM72&gt;DI$4*DN$4,IF(CQ72&gt;DI$9*DN$9,5,0),0),0)</f>
        <v>0</v>
      </c>
      <c r="CZ72" s="604" t="n">
        <f aca="false">IF(BO72&gt;CZ$2,IF(CM72&gt;DI$4*DO$4,IF(CN72&lt;DI$6*DO$6,IF(CP72&gt;DI$8*DO$8,6,0),0),0),0)</f>
        <v>0</v>
      </c>
      <c r="DA72" s="604" t="n">
        <f aca="false">IF(BO72&gt;DA$2,IF(CM72&gt;DI$4*DP$4,IF(CR72&gt;DI$9*DP$9,7,0),0),0)</f>
        <v>0</v>
      </c>
      <c r="DB72" s="604" t="n">
        <f aca="false">IF(BO72&gt;DB$2,IF(CM72&gt;DI$4*DQ$4,IF(CN72&lt;DI$6*DQ$6,IF(CQ72&gt;DI$9*DQ$9,8,0),0),0),0)</f>
        <v>0</v>
      </c>
      <c r="DC72" s="604" t="n">
        <f aca="false">IF(BO72&gt;DC$2,IF(CM72&gt;DI$4*DR$4,IF(CS72&gt;DI$9*DR$9,9,0),0),0)</f>
        <v>0</v>
      </c>
      <c r="DD72" s="604" t="n">
        <f aca="false">IF(BO72&gt;DD$2,IF(CM72&gt;DI$4*DS$4,IF(CN72&lt;DI$6*DS$6,IF(CR72&gt;DI$9*DS$9,10,0),0),0),0)</f>
        <v>0</v>
      </c>
      <c r="DE72" s="604" t="n">
        <f aca="false">IF(BO72&gt;DE$2,IF(CM72&lt;DI$4*DT$4,IF(CN72&lt;DI$6*DT$6,IF(CO72&lt;DI$7*DT$7,IF(CP72&gt;DI$8*DT$8,11,0),0),0),0),0)</f>
        <v>0</v>
      </c>
      <c r="DF72" s="604" t="n">
        <f aca="false">IF(BO72&gt;DF$2,IF(CM72&lt;DI$4*DU$4,IF(CN72&lt;DI$6*DU$6,IF(CO72&lt;DI$7*DU$7,IF(CP72&lt;DI$8*DU$8,IF(CQ72&gt;DI$9*DU$9,12,0),0),0),0),0),0)</f>
        <v>0</v>
      </c>
      <c r="DG72" s="609"/>
      <c r="DH72" s="627" t="n">
        <f aca="false">MAX(CU72:DF72)</f>
        <v>0</v>
      </c>
    </row>
    <row r="73" customFormat="false" ht="13.5" hidden="false" customHeight="true" outlineLevel="0" collapsed="false">
      <c r="B73" s="773" t="str">
        <f aca="false">IF(data!U$9=18,"◎",IF(data!V$9=18,"○",IF(data!W$9=18,"▲",IF(data!X$9=18,"△",IF(data!Y$9=18,"×",IF(data!Z$9=18,"×",IF(B70&lt;=AR68,"・","")))))))</f>
        <v>・</v>
      </c>
      <c r="C73" s="774" t="str">
        <f aca="false">IF(data!U$9=17,"◎",IF(data!V$9=17,"○",IF(data!W$9=17,"▲",IF(data!X$9=17,"△",IF(data!Y$9=17,"×",IF(data!Z$9=17,"×",IF(C70&lt;=AR68,"・","")))))))</f>
        <v>◎</v>
      </c>
      <c r="D73" s="774" t="str">
        <f aca="false">IF(data!U$9=16,"◎",IF(data!V$9=16,"○",IF(data!W$9=16,"▲",IF(data!X$9=16,"△",IF(data!Y$9=16,"×",IF(data!Z$9=16,"×",IF(D70&lt;=AR68,"・","")))))))</f>
        <v>△</v>
      </c>
      <c r="E73" s="774" t="str">
        <f aca="false">IF(data!U$9=15,"◎",IF(data!V$9=15,"○",IF(data!W$9=15,"▲",IF(data!X$9=15,"△",IF(data!Y$9=15,"×",IF(data!Z$9=15,"×",IF(E70&lt;=AR68,"・","")))))))</f>
        <v>・</v>
      </c>
      <c r="F73" s="774" t="str">
        <f aca="false">IF(data!U$9=14,"◎",IF(data!V$9=14,"○",IF(data!W$9=14,"▲",IF(data!X$9=14,"△",IF(data!Y$9=14,"×",IF(data!Z$9=14,"×",IF(F70&lt;=AR68,"・","")))))))</f>
        <v>・</v>
      </c>
      <c r="G73" s="774" t="str">
        <f aca="false">IF(data!U$9=13,"◎",IF(data!V$9=13,"○",IF(data!W$9=13,"▲",IF(data!X$9=13,"△",IF(data!Y$9=13,"×",IF(data!Z$9=13,"×",IF(G70&lt;=AR68,"・","")))))))</f>
        <v>・</v>
      </c>
      <c r="H73" s="774" t="str">
        <f aca="false">IF(data!U$9=12,"◎",IF(data!V$9=12,"○",IF(data!W$9=12,"▲",IF(data!X$9=12,"△",IF(data!Y$9=12,"×",IF(data!Z$9=12,"×",IF(H70&lt;=AR68,"・","")))))))</f>
        <v>・</v>
      </c>
      <c r="I73" s="774" t="str">
        <f aca="false">IF(data!U$9=11,"◎",IF(data!V$9=11,"○",IF(data!W$9=11,"▲",IF(data!X$9=11,"△",IF(data!Y$9=11,"×",IF(data!Z$9=11,"×",IF(I70&lt;=AR68,"・","")))))))</f>
        <v>・</v>
      </c>
      <c r="J73" s="774" t="str">
        <f aca="false">IF(data!U$9=10,"◎",IF(data!V$9=10,"○",IF(data!W$9=10,"▲",IF(data!X$9=10,"△",IF(data!Y$9=10,"×",IF(data!Z$9=10,"×",IF(J70&lt;=AR68,"・","")))))))</f>
        <v>・</v>
      </c>
      <c r="K73" s="774" t="str">
        <f aca="false">IF(data!U$9=9,"◎",IF(data!V$9=9,"○",IF(data!W$9=9,"▲",IF(data!X$9=9,"△",IF(data!Y$9=9,"×",IF(data!Z$9=9,"×",IF(K70&lt;=AR68,"・","")))))))</f>
        <v>×</v>
      </c>
      <c r="L73" s="774" t="str">
        <f aca="false">IF(data!U$9=8,"◎",IF(data!V$9=8,"○",IF(data!W$9=8,"▲",IF(data!X$9=8,"△",IF(data!Y$9=8,"×",IF(data!Z$9=8,"×",IF(L70&lt;=AR68,"・","")))))))</f>
        <v>・</v>
      </c>
      <c r="M73" s="774" t="str">
        <f aca="false">IF(data!U$9=7,"◎",IF(data!V$9=7,"○",IF(data!W$9=7,"▲",IF(data!X$9=7,"△",IF(data!Y$9=7,"×",IF(data!Z$9=7,"×",IF(M70&lt;=AR68,"・","")))))))</f>
        <v>・</v>
      </c>
      <c r="N73" s="774" t="str">
        <f aca="false">IF(data!U$9=6,"◎",IF(data!V$9=6,"○",IF(data!W$9=6,"▲",IF(data!X$9=6,"△",IF(data!Y$9=6,"×",IF(data!Z$9=6,"×",IF(N70&lt;=AR68,"・","")))))))</f>
        <v>○</v>
      </c>
      <c r="O73" s="774" t="str">
        <f aca="false">IF(data!U$9=5,"◎",IF(data!V$9=5,"○",IF(data!W$9=5,"▲",IF(data!X$9=5,"△",IF(data!Y$9=5,"×",IF(data!Z$9=5,"×",IF(O70&lt;=AR68,"・","")))))))</f>
        <v>▲</v>
      </c>
      <c r="P73" s="774" t="str">
        <f aca="false">IF(data!U$9=4,"◎",IF(data!V$9=4,"○",IF(data!W$9=4,"▲",IF(data!X$9=4,"△",IF(data!Y$9=4,"×",IF(data!Z$9=4,"×","・"))))))</f>
        <v>×</v>
      </c>
      <c r="Q73" s="774" t="str">
        <f aca="false">IF(data!U$9=3,"◎",IF(data!V$9=3,"○",IF(data!W$9=3,"▲",IF(data!X$9=3,"△",IF(data!Y$9=3,"×",IF(data!Z$9=3,"×","・"))))))</f>
        <v>・</v>
      </c>
      <c r="R73" s="774" t="str">
        <f aca="false">IF(data!U$9=2,"◎",IF(data!V$9=2,"○",IF(data!W$9=2,"▲",IF(data!X$9=2,"△",IF(data!Y$9=2,"×",IF(data!Z$9=2,"×","・"))))))</f>
        <v>・</v>
      </c>
      <c r="S73" s="775" t="str">
        <f aca="false">IF(data!U$9=1,"◎",IF(data!V$9=1,"○",IF(data!W$9=1,"▲",IF(data!X$9=1,"△",IF(data!Y$9=1,"×",IF(data!Z$9=1,"×","・"))))))</f>
        <v>・</v>
      </c>
      <c r="T73" s="776" t="str">
        <f aca="false">B$5</f>
        <v>ＮＥＷＳ</v>
      </c>
      <c r="U73" s="776"/>
      <c r="V73" s="776"/>
      <c r="W73" s="746"/>
      <c r="Z73" s="781" t="n">
        <f aca="false">CB21</f>
        <v>11</v>
      </c>
      <c r="AA73" s="781" t="n">
        <f aca="false">CC21</f>
        <v>17</v>
      </c>
      <c r="AB73" s="781" t="n">
        <f aca="false">CD21</f>
        <v>6</v>
      </c>
      <c r="AC73" s="781" t="n">
        <f aca="false">CE21</f>
        <v>18</v>
      </c>
      <c r="AD73" s="781" t="n">
        <f aca="false">CF21</f>
        <v>16</v>
      </c>
      <c r="AE73" s="781" t="n">
        <f aca="false">CG21</f>
        <v>9</v>
      </c>
      <c r="AF73" s="781" t="n">
        <f aca="false">CH21</f>
        <v>5</v>
      </c>
      <c r="AG73" s="781" t="n">
        <f aca="false">CI21</f>
        <v>8</v>
      </c>
      <c r="AI73" s="782" t="s">
        <v>350</v>
      </c>
      <c r="AJ73" s="782"/>
      <c r="AK73" s="782"/>
      <c r="AL73" s="783" t="n">
        <f aca="false">data!P$26</f>
        <v>0</v>
      </c>
      <c r="AM73" s="783"/>
      <c r="AN73" s="783"/>
      <c r="AP73" s="764" t="n">
        <f aca="false">IF($I$5="",0,IF(B73="◎",$AR$5,IF(B73="○",$AS$5,IF(B73="▲",$AT$5,IF(B73="△",$AU$5,IF(B73="×",$AV$5,0))))))</f>
        <v>0</v>
      </c>
      <c r="AQ73" s="765" t="n">
        <f aca="false">IF($I$5="",0,IF(C73="◎",$AR$5,IF(C73="○",$AS$5,IF(C73="▲",$AT$5,IF(C73="△",$AU$5,IF(C73="×",$AV$5,0))))))</f>
        <v>40.02</v>
      </c>
      <c r="AR73" s="765" t="n">
        <f aca="false">IF($I$5="",0,IF(D73="◎",$AR$5,IF(D73="○",$AS$5,IF(D73="▲",$AT$5,IF(D73="△",$AU$5,IF(D73="×",$AV$5,0))))))</f>
        <v>16.00002</v>
      </c>
      <c r="AS73" s="765" t="n">
        <f aca="false">IF($I$5="",0,IF(E73="◎",$AR$5,IF(E73="○",$AS$5,IF(E73="▲",$AT$5,IF(E73="△",$AU$5,IF(E73="×",$AV$5,0))))))</f>
        <v>0</v>
      </c>
      <c r="AT73" s="765" t="n">
        <f aca="false">IF($I$5="",0,IF(F73="◎",$AR$5,IF(F73="○",$AS$5,IF(F73="▲",$AT$5,IF(F73="△",$AU$5,IF(F73="×",$AV$5,0))))))</f>
        <v>0</v>
      </c>
      <c r="AU73" s="765" t="n">
        <f aca="false">IF($I$5="",0,IF(G73="◎",$AR$5,IF(G73="○",$AS$5,IF(G73="▲",$AT$5,IF(G73="△",$AU$5,IF(G73="×",$AV$5,0))))))</f>
        <v>0</v>
      </c>
      <c r="AV73" s="765" t="n">
        <f aca="false">IF($I$5="",0,IF(H73="◎",$AR$5,IF(H73="○",$AS$5,IF(H73="▲",$AT$5,IF(H73="△",$AU$5,IF(H73="×",$AV$5,0))))))</f>
        <v>0</v>
      </c>
      <c r="AW73" s="765" t="n">
        <f aca="false">IF($I$5="",0,IF(I73="◎",$AR$5,IF(I73="○",$AS$5,IF(I73="▲",$AT$5,IF(I73="△",$AU$5,IF(I73="×",$AV$5,0))))))</f>
        <v>0</v>
      </c>
      <c r="AX73" s="765" t="n">
        <f aca="false">IF($I$5="",0,IF(J73="◎",$AR$5,IF(J73="○",$AS$5,IF(J73="▲",$AT$5,IF(J73="△",$AU$5,IF(J73="×",$AV$5,0))))))</f>
        <v>0</v>
      </c>
      <c r="AY73" s="765" t="n">
        <f aca="false">IF($I$5="",0,IF(K73="◎",$AR$5,IF(K73="○",$AS$5,IF(K73="▲",$AT$5,IF(K73="△",$AU$5,IF(K73="×",$AV$5,0))))))</f>
        <v>8.000002</v>
      </c>
      <c r="AZ73" s="765" t="n">
        <f aca="false">IF($I$5="",0,IF(L73="◎",$AR$5,IF(L73="○",$AS$5,IF(L73="▲",$AT$5,IF(L73="△",$AU$5,IF(L73="×",$AV$5,0))))))</f>
        <v>0</v>
      </c>
      <c r="BA73" s="765" t="n">
        <f aca="false">IF($I$5="",0,IF(M73="◎",$AR$5,IF(M73="○",$AS$5,IF(M73="▲",$AT$5,IF(M73="△",$AU$5,IF(M73="×",$AV$5,0))))))</f>
        <v>0</v>
      </c>
      <c r="BB73" s="765" t="n">
        <f aca="false">IF($I$5="",0,IF(N73="◎",$AR$5,IF(N73="○",$AS$5,IF(N73="▲",$AT$5,IF(N73="△",$AU$5,IF(N73="×",$AV$5,0))))))</f>
        <v>32.002</v>
      </c>
      <c r="BC73" s="765" t="n">
        <f aca="false">IF($I$5="",0,IF(O73="◎",$AR$5,IF(O73="○",$AS$5,IF(O73="▲",$AT$5,IF(O73="△",$AU$5,IF(O73="×",$AV$5,0))))))</f>
        <v>24.0002</v>
      </c>
      <c r="BD73" s="765" t="n">
        <f aca="false">IF($I$5="",0,IF(P73="◎",$AR$5,IF(P73="○",$AS$5,IF(P73="▲",$AT$5,IF(P73="△",$AU$5,IF(P73="×",$AV$5,0))))))</f>
        <v>8.000002</v>
      </c>
      <c r="BE73" s="765" t="n">
        <f aca="false">IF($I$5="",0,IF(Q73="◎",$AR$5,IF(Q73="○",$AS$5,IF(Q73="▲",$AT$5,IF(Q73="△",$AU$5,IF(Q73="×",$AV$5,0))))))</f>
        <v>0</v>
      </c>
      <c r="BF73" s="765" t="n">
        <f aca="false">IF($I$5="",0,IF(R73="◎",$AR$5,IF(R73="○",$AS$5,IF(R73="▲",$AT$5,IF(R73="△",$AU$5,IF(R73="×",$AV$5,0))))))</f>
        <v>0</v>
      </c>
      <c r="BG73" s="765" t="n">
        <f aca="false">IF($I$5="",0,IF(S73="◎",$AR$5,IF(S73="○",$AS$5,IF(S73="▲",$AT$5,IF(S73="△",$AU$5,IF(S73="×",$AV$5,0))))))</f>
        <v>0</v>
      </c>
      <c r="BH73" s="780" t="str">
        <f aca="false">AP$5</f>
        <v>ＮＥＷＳ</v>
      </c>
      <c r="BI73" s="780"/>
      <c r="BN73" s="840"/>
      <c r="BO73" s="838"/>
      <c r="BP73" s="735" t="str">
        <f aca="false">R!R36</f>
        <v/>
      </c>
      <c r="BQ73" s="767" t="n">
        <f aca="false">Y426</f>
        <v>0</v>
      </c>
      <c r="BR73" s="767" t="s">
        <v>343</v>
      </c>
      <c r="BS73" s="767" t="n">
        <f aca="false">AA426</f>
        <v>0</v>
      </c>
      <c r="BT73" s="768" t="n">
        <f aca="false">AC426</f>
        <v>0</v>
      </c>
      <c r="BU73" s="769" t="str">
        <f aca="false">IF(DH72=0,"－－－",CHOOSE(DH72,"１点","２点","３点流し","３点ＢＯＸ","４点流し","３点＋縦目","５点流し","４点＋縦目","６点流し","５点＋縦目","４点ＢＯＸ","５点ＢＯＸ"))</f>
        <v>－－－</v>
      </c>
      <c r="BV73" s="769"/>
      <c r="BW73" s="769"/>
      <c r="BX73" s="769"/>
      <c r="BY73" s="769"/>
      <c r="BZ73" s="757"/>
      <c r="CB73" s="770" t="n">
        <f aca="false">IF(CB72=0,"",HLOOKUP(CB72,$AP419:$BG420,2,FALSE()))</f>
        <v>4</v>
      </c>
      <c r="CC73" s="771" t="n">
        <f aca="false">IF(CC72=0,"",HLOOKUP(CC72,$AP419:$BG420,2,FALSE()))</f>
        <v>7</v>
      </c>
      <c r="CD73" s="771" t="n">
        <f aca="false">IF(CD72=0,"",HLOOKUP(CD72,$AP419:$BG420,2,FALSE()))</f>
        <v>8</v>
      </c>
      <c r="CE73" s="771" t="n">
        <f aca="false">IF(CE72=0,"",HLOOKUP(CE72,$AP419:$BG420,2,FALSE()))</f>
        <v>13</v>
      </c>
      <c r="CF73" s="771" t="n">
        <f aca="false">IF(CF72=0,"",HLOOKUP(CF72,$AP419:$BG420,2,FALSE()))</f>
        <v>6</v>
      </c>
      <c r="CG73" s="771" t="n">
        <f aca="false">IF(CG72=0,"",HLOOKUP(CG72,$AP419:$BG420,2,FALSE()))</f>
        <v>15</v>
      </c>
      <c r="CH73" s="771" t="n">
        <f aca="false">IF(CH72=0,"",HLOOKUP(CH72,$AP419:$BG420,2,FALSE()))</f>
        <v>2</v>
      </c>
      <c r="CI73" s="772" t="n">
        <f aca="false">IF(CI72=0,"",HLOOKUP(CI72,$AP419:$BG420,2,FALSE()))</f>
        <v>11</v>
      </c>
      <c r="CK73" s="713"/>
      <c r="CU73" s="690"/>
      <c r="CV73" s="690"/>
      <c r="CW73" s="690"/>
      <c r="CX73" s="690"/>
      <c r="CY73" s="690"/>
      <c r="CZ73" s="690"/>
      <c r="DA73" s="690"/>
      <c r="DB73" s="690"/>
      <c r="DC73" s="690"/>
      <c r="DD73" s="690"/>
      <c r="DE73" s="690"/>
      <c r="DF73" s="690"/>
    </row>
    <row r="74" customFormat="false" ht="13.5" hidden="false" customHeight="true" outlineLevel="0" collapsed="false">
      <c r="B74" s="773" t="str">
        <f aca="false">IF(data!AA$9=18,"◎",IF(data!AB$9=18,"○",IF(data!AC$9=18,"▲",IF(data!AD$9=18,"△",IF(data!AE$9=18,"×",IF(B70&lt;=AR68,"・",""))))))</f>
        <v>・</v>
      </c>
      <c r="C74" s="774" t="str">
        <f aca="false">IF(data!AA$9=17,"◎",IF(data!AB$9=17,"○",IF(data!AC$9=17,"▲",IF(data!AD$9=17,"△",IF(data!AE$9=17,"×",IF(C70&lt;=AR68,"・",""))))))</f>
        <v>▲</v>
      </c>
      <c r="D74" s="774" t="str">
        <f aca="false">IF(data!AA$9=16,"◎",IF(data!AB$9=16,"○",IF(data!AC$9=16,"▲",IF(data!AD$9=16,"△",IF(data!AE$9=16,"×",IF(D70&lt;=AR68,"・",""))))))</f>
        <v>×</v>
      </c>
      <c r="E74" s="774" t="str">
        <f aca="false">IF(data!AA$9=15,"◎",IF(data!AB$9=15,"○",IF(data!AC$9=15,"▲",IF(data!AD$9=15,"△",IF(data!AE$9=15,"×",IF(E70&lt;=AR68,"・",""))))))</f>
        <v>・</v>
      </c>
      <c r="F74" s="774" t="str">
        <f aca="false">IF(data!AA$9=14,"◎",IF(data!AB$9=14,"○",IF(data!AC$9=14,"▲",IF(data!AD$9=14,"△",IF(data!AE$9=14,"×",IF(F70&lt;=AR68,"・",""))))))</f>
        <v>・</v>
      </c>
      <c r="G74" s="774" t="str">
        <f aca="false">IF(data!AA$9=13,"◎",IF(data!AB$9=13,"○",IF(data!AC$9=13,"▲",IF(data!AD$9=13,"△",IF(data!AE$9=13,"×",IF(G70&lt;=AR68,"・",""))))))</f>
        <v>・</v>
      </c>
      <c r="H74" s="774" t="str">
        <f aca="false">IF(data!AA$9=12,"◎",IF(data!AB$9=12,"○",IF(data!AC$9=12,"▲",IF(data!AD$9=12,"△",IF(data!AE$9=12,"×",IF(H70&lt;=AR68,"・",""))))))</f>
        <v>・</v>
      </c>
      <c r="I74" s="774" t="str">
        <f aca="false">IF(data!AA$9=11,"◎",IF(data!AB$9=11,"○",IF(data!AC$9=11,"▲",IF(data!AD$9=11,"△",IF(data!AE$9=11,"×",IF(I70&lt;=AR68,"・",""))))))</f>
        <v>○</v>
      </c>
      <c r="J74" s="774" t="str">
        <f aca="false">IF(data!AA$9=10,"◎",IF(data!AB$9=10,"○",IF(data!AC$9=10,"▲",IF(data!AD$9=10,"△",IF(data!AE$9=10,"×",IF(J70&lt;=AR68,"・",""))))))</f>
        <v>・</v>
      </c>
      <c r="K74" s="774" t="str">
        <f aca="false">IF(data!AA$9=9,"◎",IF(data!AB$9=9,"○",IF(data!AC$9=9,"▲",IF(data!AD$9=9,"△",IF(data!AE$9=9,"×",IF(K70&lt;=AR68,"・",""))))))</f>
        <v>・</v>
      </c>
      <c r="L74" s="774" t="str">
        <f aca="false">IF(data!AA$9=8,"◎",IF(data!AB$9=8,"○",IF(data!AC$9=8,"▲",IF(data!AD$9=8,"△",IF(data!AE$9=8,"×",IF(L70&lt;=AR68,"・",""))))))</f>
        <v>・</v>
      </c>
      <c r="M74" s="774" t="str">
        <f aca="false">IF(data!AA$9=7,"◎",IF(data!AB$9=7,"○",IF(data!AC$9=7,"▲",IF(data!AD$9=7,"△",IF(data!AE$9=7,"×",IF(M70&lt;=AR68,"・",""))))))</f>
        <v>・</v>
      </c>
      <c r="N74" s="774" t="str">
        <f aca="false">IF(data!AA$9=6,"◎",IF(data!AB$9=6,"○",IF(data!AC$9=6,"▲",IF(data!AD$9=6,"△",IF(data!AE$9=6,"×",IF(N70&lt;=AR68,"・",""))))))</f>
        <v>◎</v>
      </c>
      <c r="O74" s="774" t="str">
        <f aca="false">IF(data!AA$9=5,"◎",IF(data!AB$9=5,"○",IF(data!AC$9=5,"▲",IF(data!AD$9=5,"△",IF(data!AE$9=5,"×",IF(O70&lt;=AR68,"・",""))))))</f>
        <v>・</v>
      </c>
      <c r="P74" s="774" t="str">
        <f aca="false">IF(data!AA$9=4,"◎",IF(data!AB$9=4,"○",IF(data!AC$9=4,"▲",IF(data!AD$9=4,"△",IF(data!AE$9=4,"×","・")))))</f>
        <v>△</v>
      </c>
      <c r="Q74" s="774" t="str">
        <f aca="false">IF(data!AA$9=3,"◎",IF(data!AB$9=3,"○",IF(data!AC$9=3,"▲",IF(data!AD$9=3,"△",IF(data!AE$9=3,"×","・")))))</f>
        <v>・</v>
      </c>
      <c r="R74" s="774" t="str">
        <f aca="false">IF(data!AA$9=2,"◎",IF(data!AB$9=2,"○",IF(data!AC$9=2,"▲",IF(data!AD$9=2,"△",IF(data!AE$9=2,"×","・")))))</f>
        <v>・</v>
      </c>
      <c r="S74" s="775" t="str">
        <f aca="false">IF(data!AA$9=1,"◎",IF(data!AB$9=1,"○",IF(data!AC$9=1,"▲",IF(data!AD$9=1,"△",IF(data!AE$9=1,"×","・")))))</f>
        <v>・</v>
      </c>
      <c r="T74" s="776" t="str">
        <f aca="false">B$6</f>
        <v>Ｂ１</v>
      </c>
      <c r="U74" s="776"/>
      <c r="V74" s="776"/>
      <c r="W74" s="784" t="s">
        <v>70</v>
      </c>
      <c r="Y74" s="785" t="s">
        <v>351</v>
      </c>
      <c r="AI74" s="786" t="s">
        <v>352</v>
      </c>
      <c r="AJ74" s="786"/>
      <c r="AK74" s="786"/>
      <c r="AL74" s="787" t="n">
        <f aca="false">data!T$26</f>
        <v>0</v>
      </c>
      <c r="AM74" s="787"/>
      <c r="AN74" s="787"/>
      <c r="AP74" s="764" t="n">
        <f aca="false">IF($I$6="",0,IF(B74="◎",$AR$6,IF(B74="○",$AS$6,IF(B74="▲",$AT$6,IF(B74="△",$AU$6,IF(B74="×",$AV$6,0))))))</f>
        <v>0</v>
      </c>
      <c r="AQ74" s="765" t="n">
        <f aca="false">IF($I$6="",0,IF(C74="◎",$AR$6,IF(C74="○",$AS$6,IF(C74="▲",$AT$6,IF(C74="△",$AU$6,IF(C74="×",$AV$6,0))))))</f>
        <v>24.0005</v>
      </c>
      <c r="AR74" s="765" t="n">
        <f aca="false">IF($I$6="",0,IF(D74="◎",$AR$6,IF(D74="○",$AS$6,IF(D74="▲",$AT$6,IF(D74="△",$AU$6,IF(D74="×",$AV$6,0))))))</f>
        <v>8.000005</v>
      </c>
      <c r="AS74" s="765" t="n">
        <f aca="false">IF($I$6="",0,IF(E74="◎",$AR$6,IF(E74="○",$AS$6,IF(E74="▲",$AT$6,IF(E74="△",$AU$6,IF(E74="×",$AV$6,0))))))</f>
        <v>0</v>
      </c>
      <c r="AT74" s="765" t="n">
        <f aca="false">IF($I$6="",0,IF(F74="◎",$AR$6,IF(F74="○",$AS$6,IF(F74="▲",$AT$6,IF(F74="△",$AU$6,IF(F74="×",$AV$6,0))))))</f>
        <v>0</v>
      </c>
      <c r="AU74" s="765" t="n">
        <f aca="false">IF($I$6="",0,IF(G74="◎",$AR$6,IF(G74="○",$AS$6,IF(G74="▲",$AT$6,IF(G74="△",$AU$6,IF(G74="×",$AV$6,0))))))</f>
        <v>0</v>
      </c>
      <c r="AV74" s="765" t="n">
        <f aca="false">IF($I$6="",0,IF(H74="◎",$AR$6,IF(H74="○",$AS$6,IF(H74="▲",$AT$6,IF(H74="△",$AU$6,IF(H74="×",$AV$6,0))))))</f>
        <v>0</v>
      </c>
      <c r="AW74" s="765" t="n">
        <f aca="false">IF($I$6="",0,IF(I74="◎",$AR$6,IF(I74="○",$AS$6,IF(I74="▲",$AT$6,IF(I74="△",$AU$6,IF(I74="×",$AV$6,0))))))</f>
        <v>32.005</v>
      </c>
      <c r="AX74" s="765" t="n">
        <f aca="false">IF($I$6="",0,IF(J74="◎",$AR$6,IF(J74="○",$AS$6,IF(J74="▲",$AT$6,IF(J74="△",$AU$6,IF(J74="×",$AV$6,0))))))</f>
        <v>0</v>
      </c>
      <c r="AY74" s="765" t="n">
        <f aca="false">IF($I$6="",0,IF(K74="◎",$AR$6,IF(K74="○",$AS$6,IF(K74="▲",$AT$6,IF(K74="△",$AU$6,IF(K74="×",$AV$6,0))))))</f>
        <v>0</v>
      </c>
      <c r="AZ74" s="765" t="n">
        <f aca="false">IF($I$6="",0,IF(L74="◎",$AR$6,IF(L74="○",$AS$6,IF(L74="▲",$AT$6,IF(L74="△",$AU$6,IF(L74="×",$AV$6,0))))))</f>
        <v>0</v>
      </c>
      <c r="BA74" s="765" t="n">
        <f aca="false">IF($I$6="",0,IF(M74="◎",$AR$6,IF(M74="○",$AS$6,IF(M74="▲",$AT$6,IF(M74="△",$AU$6,IF(M74="×",$AV$6,0))))))</f>
        <v>0</v>
      </c>
      <c r="BB74" s="765" t="n">
        <f aca="false">IF($I$6="",0,IF(N74="◎",$AR$6,IF(N74="○",$AS$6,IF(N74="▲",$AT$6,IF(N74="△",$AU$6,IF(N74="×",$AV$6,0))))))</f>
        <v>40.05</v>
      </c>
      <c r="BC74" s="765" t="n">
        <f aca="false">IF($I$6="",0,IF(O74="◎",$AR$6,IF(O74="○",$AS$6,IF(O74="▲",$AT$6,IF(O74="△",$AU$6,IF(O74="×",$AV$6,0))))))</f>
        <v>0</v>
      </c>
      <c r="BD74" s="765" t="n">
        <f aca="false">IF($I$6="",0,IF(P74="◎",$AR$6,IF(P74="○",$AS$6,IF(P74="▲",$AT$6,IF(P74="△",$AU$6,IF(P74="×",$AV$6,0))))))</f>
        <v>16.00005</v>
      </c>
      <c r="BE74" s="765" t="n">
        <f aca="false">IF($I$6="",0,IF(Q74="◎",$AR$6,IF(Q74="○",$AS$6,IF(Q74="▲",$AT$6,IF(Q74="△",$AU$6,IF(Q74="×",$AV$6,0))))))</f>
        <v>0</v>
      </c>
      <c r="BF74" s="765" t="n">
        <f aca="false">IF($I$6="",0,IF(R74="◎",$AR$6,IF(R74="○",$AS$6,IF(R74="▲",$AT$6,IF(R74="△",$AU$6,IF(R74="×",$AV$6,0))))))</f>
        <v>0</v>
      </c>
      <c r="BG74" s="765" t="n">
        <f aca="false">IF($I$6="",0,IF(S74="◎",$AR$6,IF(S74="○",$AS$6,IF(S74="▲",$AT$6,IF(S74="△",$AU$6,IF(S74="×",$AV$6,0))))))</f>
        <v>0</v>
      </c>
      <c r="BH74" s="780" t="str">
        <f aca="false">AP$6</f>
        <v>Ｂ１</v>
      </c>
      <c r="BI74" s="780"/>
      <c r="BN74" s="840" t="n">
        <v>7</v>
      </c>
      <c r="BO74" s="838" t="n">
        <f aca="false">AR432</f>
        <v>13</v>
      </c>
      <c r="BP74" s="705" t="n">
        <f aca="false">IF(BO74&gt;8,AL438,AL437)</f>
        <v>0</v>
      </c>
      <c r="BQ74" s="706" t="n">
        <f aca="false">IF(DH74&gt;0,CB75,"")</f>
        <v>7</v>
      </c>
      <c r="BR74" s="707" t="s">
        <v>343</v>
      </c>
      <c r="BS74" s="707" t="n">
        <f aca="false">IF(DH74&gt;0,CC75,"")</f>
        <v>5</v>
      </c>
      <c r="BT74" s="707" t="n">
        <f aca="false">IF(DH74&gt;1,CD75,"")</f>
        <v>8</v>
      </c>
      <c r="BU74" s="707" t="str">
        <f aca="false">IF(DH74=4,"ma",IF(DH74&gt;=3,CE75,""))</f>
        <v>ma</v>
      </c>
      <c r="BV74" s="707" t="str">
        <f aca="false">IF(DH74=6,"ma",IF(DH74&lt;5,"",IF(DH74=11,"",CF75)))</f>
        <v/>
      </c>
      <c r="BW74" s="707" t="str">
        <f aca="false">IF(DH74=8,"ma",IF(DH74&lt;6,"",IF(DH74=7,CG75,IF(DH74=9,CG75,IF(DH74=10,CG75,"")))))</f>
        <v/>
      </c>
      <c r="BX74" s="707" t="str">
        <f aca="false">IF(DH74=10,"ma",IF(DH74=9,CH75,""))</f>
        <v/>
      </c>
      <c r="BY74" s="708" t="str">
        <f aca="false">IF(DH74=11,"B4",IF(DH74=12,"B5",""))</f>
        <v/>
      </c>
      <c r="BZ74" s="757" t="n">
        <f aca="false">IF(DH74=12,10,(COUNTIF(BS74:BY74,"&gt;0")+COUNTIF(BS74:BY74,"ma")+IF(BY74="B4",3,0)))</f>
        <v>3</v>
      </c>
      <c r="CB74" s="710" t="n">
        <f aca="false">LARGE($AP433:$BG433,1)</f>
        <v>116.05025</v>
      </c>
      <c r="CC74" s="711" t="n">
        <f aca="false">LARGE($AP433:$BG433,2)</f>
        <v>110.013358333333</v>
      </c>
      <c r="CD74" s="711" t="n">
        <f aca="false">LARGE($AP433:$BG433,3)</f>
        <v>108.733508333333</v>
      </c>
      <c r="CE74" s="711" t="n">
        <f aca="false">LARGE($AP433:$BG433,4)</f>
        <v>68.0028383333333</v>
      </c>
      <c r="CF74" s="711" t="n">
        <f aca="false">LARGE($AP433:$BG433,5)</f>
        <v>59.337535</v>
      </c>
      <c r="CG74" s="711" t="n">
        <f aca="false">LARGE($AP433:$BG433,6)</f>
        <v>50.0000883333333</v>
      </c>
      <c r="CH74" s="711" t="n">
        <f aca="false">LARGE($AP433:$BG433,7)</f>
        <v>32.0008333333333</v>
      </c>
      <c r="CI74" s="712" t="n">
        <f aca="false">LARGE($AP433:$BG433,8)</f>
        <v>29.6666833333333</v>
      </c>
      <c r="CK74" s="713" t="str">
        <f aca="false">IF(BP75="","","的中")</f>
        <v/>
      </c>
      <c r="CM74" s="714" t="n">
        <f aca="false">CB74-CC74</f>
        <v>6.03689166666666</v>
      </c>
      <c r="CN74" s="714" t="n">
        <f aca="false">CC74-CD74</f>
        <v>1.27985000000001</v>
      </c>
      <c r="CO74" s="714" t="n">
        <f aca="false">CD74-CE74</f>
        <v>40.73067</v>
      </c>
      <c r="CP74" s="714" t="n">
        <f aca="false">CE74-CF74</f>
        <v>8.66530333333333</v>
      </c>
      <c r="CQ74" s="714" t="n">
        <f aca="false">CF74-CG74</f>
        <v>9.33744666666667</v>
      </c>
      <c r="CR74" s="714" t="n">
        <f aca="false">CG74-CH74</f>
        <v>17.999255</v>
      </c>
      <c r="CS74" s="714" t="n">
        <f aca="false">CH74-CI74</f>
        <v>2.33415</v>
      </c>
      <c r="CU74" s="610" t="n">
        <f aca="false">IF(CN74&gt;DI$6*DJ$6,1,0)</f>
        <v>0</v>
      </c>
      <c r="CV74" s="610" t="n">
        <f aca="false">IF(CM74&gt;DI$4*DK$4,IF(CO74&gt;DI$7*DK$7,2,0),0)</f>
        <v>0</v>
      </c>
      <c r="CW74" s="604" t="n">
        <f aca="false">IF(BO74&gt;CW$2,IF(CM74&gt;DI$4*DL$4,IF(CP74&gt;DI$8*DL$8,3,0),0),0)</f>
        <v>0</v>
      </c>
      <c r="CX74" s="604" t="n">
        <f aca="false">IF(BO74&gt;CX$2,IF(CM74&lt;DI$4*DM$4,IF(CN74&lt;DI$6*DM$6,IF(CO74&gt;DI$7*DM$7,4,0),0),0),0)</f>
        <v>4</v>
      </c>
      <c r="CY74" s="604" t="n">
        <f aca="false">IF(BO74&gt;CY$2,IF(CM74&gt;DI$4*DN$4,IF(CQ74&gt;DI$9*DN$9,5,0),0),0)</f>
        <v>0</v>
      </c>
      <c r="CZ74" s="604" t="n">
        <f aca="false">IF(BO74&gt;CZ$2,IF(CM74&gt;DI$4*DO$4,IF(CN74&lt;DI$6*DO$6,IF(CP74&gt;DI$8*DO$8,6,0),0),0),0)</f>
        <v>0</v>
      </c>
      <c r="DA74" s="604" t="n">
        <f aca="false">IF(BO74&gt;DA$2,IF(CM74&gt;DI$4*DP$4,IF(CR74&gt;DI$9*DP$9,7,0),0),0)</f>
        <v>0</v>
      </c>
      <c r="DB74" s="604" t="n">
        <f aca="false">IF(BO74&gt;DB$2,IF(CM74&gt;DI$4*DQ$4,IF(CN74&lt;DI$6*DQ$6,IF(CQ74&gt;DI$9*DQ$9,8,0),0),0),0)</f>
        <v>0</v>
      </c>
      <c r="DC74" s="604" t="n">
        <f aca="false">IF(BO74&gt;DC$2,IF(CM74&gt;DI$4*DR$4,IF(CS74&gt;DI$9*DR$9,9,0),0),0)</f>
        <v>0</v>
      </c>
      <c r="DD74" s="604" t="n">
        <f aca="false">IF(BO74&gt;DD$2,IF(CM74&gt;DI$4*DS$4,IF(CN74&lt;DI$6*DS$6,IF(CR74&gt;DI$9*DS$9,10,0),0),0),0)</f>
        <v>0</v>
      </c>
      <c r="DE74" s="604" t="n">
        <f aca="false">IF(BO74&gt;DE$2,IF(CM74&lt;DI$4*DT$4,IF(CN74&lt;DI$6*DT$6,IF(CO74&lt;DI$7*DT$7,IF(CP74&gt;DI$8*DT$8,11,0),0),0),0),0)</f>
        <v>0</v>
      </c>
      <c r="DF74" s="604" t="n">
        <f aca="false">IF(BO74&gt;DF$2,IF(CM74&lt;DI$4*DU$4,IF(CN74&lt;DI$6*DU$6,IF(CO74&lt;DI$7*DU$7,IF(CP74&lt;DI$8*DU$8,IF(CQ74&gt;DI$9*DU$9,12,0),0),0),0),0),0)</f>
        <v>0</v>
      </c>
      <c r="DG74" s="609"/>
      <c r="DH74" s="627" t="n">
        <f aca="false">MAX(CU74:DF74)</f>
        <v>4</v>
      </c>
    </row>
    <row r="75" customFormat="false" ht="13.5" hidden="false" customHeight="true" outlineLevel="0" collapsed="false">
      <c r="B75" s="788" t="str">
        <f aca="false">IF(data!AF$9=18,"◎",IF(data!AG$9=18,"○",IF(data!AH$9=18,"▲",IF(data!AI$9=18,"△",IF(data!AJ$9=18,"×",IF(B70&lt;=AR68,"・",""))))))</f>
        <v>△</v>
      </c>
      <c r="C75" s="789" t="str">
        <f aca="false">IF(data!AF$9=17,"◎",IF(data!AG$9=17,"○",IF(data!AH$9=17,"▲",IF(data!AI$9=17,"△",IF(data!AJ$9=17,"×",IF(C70&lt;=AR68,"・",""))))))</f>
        <v>・</v>
      </c>
      <c r="D75" s="789" t="str">
        <f aca="false">IF(data!AF$9=16,"◎",IF(data!AG$9=16,"○",IF(data!AH$9=16,"▲",IF(data!AI$9=16,"△",IF(data!AJ$9=16,"×",IF(D70&lt;=AR68,"・",""))))))</f>
        <v>×</v>
      </c>
      <c r="E75" s="789" t="str">
        <f aca="false">IF(data!AF$9=15,"◎",IF(data!AG$9=15,"○",IF(data!AH$9=15,"▲",IF(data!AI$9=15,"△",IF(data!AJ$9=15,"×",IF(E70&lt;=AR68,"・",""))))))</f>
        <v>・</v>
      </c>
      <c r="F75" s="789" t="str">
        <f aca="false">IF(data!AF$9=14,"◎",IF(data!AG$9=14,"○",IF(data!AH$9=14,"▲",IF(data!AI$9=14,"△",IF(data!AJ$9=14,"×",IF(F70&lt;=AR68,"・",""))))))</f>
        <v>○</v>
      </c>
      <c r="G75" s="789" t="str">
        <f aca="false">IF(data!AF$9=13,"◎",IF(data!AG$9=13,"○",IF(data!AH$9=13,"▲",IF(data!AI$9=13,"△",IF(data!AJ$9=13,"×",IF(G70&lt;=AR68,"・",""))))))</f>
        <v>・</v>
      </c>
      <c r="H75" s="789" t="str">
        <f aca="false">IF(data!AF$9=12,"◎",IF(data!AG$9=12,"○",IF(data!AH$9=12,"▲",IF(data!AI$9=12,"△",IF(data!AJ$9=12,"×",IF(H70&lt;=AR68,"・",""))))))</f>
        <v>・</v>
      </c>
      <c r="I75" s="789" t="str">
        <f aca="false">IF(data!AF$9=11,"◎",IF(data!AG$9=11,"○",IF(data!AH$9=11,"▲",IF(data!AI$9=11,"△",IF(data!AJ$9=11,"×",IF(I70&lt;=AR68,"・",""))))))</f>
        <v>◎</v>
      </c>
      <c r="J75" s="789" t="str">
        <f aca="false">IF(data!AF$9=10,"◎",IF(data!AG$9=10,"○",IF(data!AH$9=10,"▲",IF(data!AI$9=10,"△",IF(data!AJ$9=10,"×",IF(J70&lt;=AR68,"・",""))))))</f>
        <v>・</v>
      </c>
      <c r="K75" s="789" t="str">
        <f aca="false">IF(data!AF$9=9,"◎",IF(data!AG$9=9,"○",IF(data!AH$9=9,"▲",IF(data!AI$9=9,"△",IF(data!AJ$9=9,"×",IF(K70&lt;=AR68,"・",""))))))</f>
        <v>▲</v>
      </c>
      <c r="L75" s="789" t="str">
        <f aca="false">IF(data!AF$9=8,"◎",IF(data!AG$9=8,"○",IF(data!AH$9=8,"▲",IF(data!AI$9=8,"△",IF(data!AJ$9=8,"×",IF(L70&lt;=AR68,"・",""))))))</f>
        <v>・</v>
      </c>
      <c r="M75" s="789" t="str">
        <f aca="false">IF(data!AF$9=7,"◎",IF(data!AG$9=7,"○",IF(data!AH$9=7,"▲",IF(data!AI$9=7,"△",IF(data!AJ$9=7,"×",IF(M70&lt;=AR68,"・",""))))))</f>
        <v>・</v>
      </c>
      <c r="N75" s="789" t="str">
        <f aca="false">IF(data!AF$9=6,"◎",IF(data!AG$9=6,"○",IF(data!AH$9=6,"▲",IF(data!AI$9=6,"△",IF(data!AJ$9=6,"×",IF(N70&lt;=AR68,"・",""))))))</f>
        <v>・</v>
      </c>
      <c r="O75" s="789" t="str">
        <f aca="false">IF(data!AF$9=5,"◎",IF(data!AG$9=5,"○",IF(data!AH$9=5,"▲",IF(data!AI$9=5,"△",IF(data!AJ$9=5,"×",IF(O70&lt;=AR68,"・",""))))))</f>
        <v>・</v>
      </c>
      <c r="P75" s="789" t="str">
        <f aca="false">IF(data!AF$9=4,"◎",IF(data!AG$9=4,"○",IF(data!AH$9=4,"▲",IF(data!AI$9=4,"△",IF(data!AJ$9=4,"×","・")))))</f>
        <v>・</v>
      </c>
      <c r="Q75" s="789" t="str">
        <f aca="false">IF(data!AF$9=3,"◎",IF(data!AG$9=3,"○",IF(data!AH$9=3,"▲",IF(data!AI$9=3,"△",IF(data!AJ$9=3,"×","・")))))</f>
        <v>・</v>
      </c>
      <c r="R75" s="789" t="str">
        <f aca="false">IF(data!AF$9=2,"◎",IF(data!AG$9=2,"○",IF(data!AH$9=2,"▲",IF(data!AI$9=2,"△",IF(data!AJ$9=2,"×","・")))))</f>
        <v>・</v>
      </c>
      <c r="S75" s="790" t="str">
        <f aca="false">IF(data!AF$9=1,"◎",IF(data!AG$9=1,"○",IF(data!AH$9=1,"▲",IF(data!AI$9=1,"△",IF(data!AJ$9=1,"×","・")))))</f>
        <v>・</v>
      </c>
      <c r="T75" s="791" t="str">
        <f aca="false">B$7</f>
        <v>Ｂ２</v>
      </c>
      <c r="U75" s="791"/>
      <c r="V75" s="791"/>
      <c r="W75" s="777"/>
      <c r="Y75" s="792" t="n">
        <f aca="false">BQ20</f>
        <v>11</v>
      </c>
      <c r="Z75" s="793" t="s">
        <v>353</v>
      </c>
      <c r="AA75" s="792" t="n">
        <f aca="false">BS20</f>
        <v>17</v>
      </c>
      <c r="AB75" s="792" t="n">
        <f aca="false">BT20</f>
        <v>6</v>
      </c>
      <c r="AC75" s="792" t="str">
        <f aca="false">BU20</f>
        <v>ma</v>
      </c>
      <c r="AD75" s="792" t="str">
        <f aca="false">BV20</f>
        <v/>
      </c>
      <c r="AE75" s="792" t="str">
        <f aca="false">BW20</f>
        <v/>
      </c>
      <c r="AF75" s="792" t="str">
        <f aca="false">BX20</f>
        <v/>
      </c>
      <c r="AG75" s="792" t="str">
        <f aca="false">BY20</f>
        <v/>
      </c>
      <c r="AI75" s="794" t="s">
        <v>354</v>
      </c>
      <c r="AJ75" s="794"/>
      <c r="AK75" s="794"/>
      <c r="AL75" s="795" t="n">
        <f aca="false">data!V$26</f>
        <v>0</v>
      </c>
      <c r="AM75" s="795"/>
      <c r="AN75" s="795"/>
      <c r="AP75" s="796" t="n">
        <f aca="false">IF($I$7="",0,IF(B75="◎",$AR$7,IF(B75="○",$AS$7,IF(B75="▲",$AT$7,IF(B75="△",$AU$7,IF(B75="×",$AV$7,0))))))</f>
        <v>16.00003</v>
      </c>
      <c r="AQ75" s="797" t="n">
        <f aca="false">IF($I$7="",0,IF(C75="◎",$AR$7,IF(C75="○",$AS$7,IF(C75="▲",$AT$7,IF(C75="△",$AU$7,IF(C75="×",$AV$7,0))))))</f>
        <v>0</v>
      </c>
      <c r="AR75" s="797" t="n">
        <f aca="false">IF($I$7="",0,IF(D75="◎",$AR$7,IF(D75="○",$AS$7,IF(D75="▲",$AT$7,IF(D75="△",$AU$7,IF(D75="×",$AV$7,0))))))</f>
        <v>8.000003</v>
      </c>
      <c r="AS75" s="797" t="n">
        <f aca="false">IF($I$7="",0,IF(E75="◎",$AR$7,IF(E75="○",$AS$7,IF(E75="▲",$AT$7,IF(E75="△",$AU$7,IF(E75="×",$AV$7,0))))))</f>
        <v>0</v>
      </c>
      <c r="AT75" s="797" t="n">
        <f aca="false">IF($I$7="",0,IF(F75="◎",$AR$7,IF(F75="○",$AS$7,IF(F75="▲",$AT$7,IF(F75="△",$AU$7,IF(F75="×",$AV$7,0))))))</f>
        <v>32.003</v>
      </c>
      <c r="AU75" s="797" t="n">
        <f aca="false">IF($I$7="",0,IF(G75="◎",$AR$7,IF(G75="○",$AS$7,IF(G75="▲",$AT$7,IF(G75="△",$AU$7,IF(G75="×",$AV$7,0))))))</f>
        <v>0</v>
      </c>
      <c r="AV75" s="797" t="n">
        <f aca="false">IF($I$7="",0,IF(H75="◎",$AR$7,IF(H75="○",$AS$7,IF(H75="▲",$AT$7,IF(H75="△",$AU$7,IF(H75="×",$AV$7,0))))))</f>
        <v>0</v>
      </c>
      <c r="AW75" s="797" t="n">
        <f aca="false">IF($I$7="",0,IF(I75="◎",$AR$7,IF(I75="○",$AS$7,IF(I75="▲",$AT$7,IF(I75="△",$AU$7,IF(I75="×",$AV$7,0))))))</f>
        <v>40.03</v>
      </c>
      <c r="AX75" s="797" t="n">
        <f aca="false">IF($I$7="",0,IF(J75="◎",$AR$7,IF(J75="○",$AS$7,IF(J75="▲",$AT$7,IF(J75="△",$AU$7,IF(J75="×",$AV$7,0))))))</f>
        <v>0</v>
      </c>
      <c r="AY75" s="797" t="n">
        <f aca="false">IF($I$7="",0,IF(K75="◎",$AR$7,IF(K75="○",$AS$7,IF(K75="▲",$AT$7,IF(K75="△",$AU$7,IF(K75="×",$AV$7,0))))))</f>
        <v>24.0003</v>
      </c>
      <c r="AZ75" s="797" t="n">
        <f aca="false">IF($I$7="",0,IF(L75="◎",$AR$7,IF(L75="○",$AS$7,IF(L75="▲",$AT$7,IF(L75="△",$AU$7,IF(L75="×",$AV$7,0))))))</f>
        <v>0</v>
      </c>
      <c r="BA75" s="797" t="n">
        <f aca="false">IF($I$7="",0,IF(M75="◎",$AR$7,IF(M75="○",$AS$7,IF(M75="▲",$AT$7,IF(M75="△",$AU$7,IF(M75="×",$AV$7,0))))))</f>
        <v>0</v>
      </c>
      <c r="BB75" s="797" t="n">
        <f aca="false">IF($I$7="",0,IF(N75="◎",$AR$7,IF(N75="○",$AS$7,IF(N75="▲",$AT$7,IF(N75="△",$AU$7,IF(N75="×",$AV$7,0))))))</f>
        <v>0</v>
      </c>
      <c r="BC75" s="797" t="n">
        <f aca="false">IF($I$7="",0,IF(O75="◎",$AR$7,IF(O75="○",$AS$7,IF(O75="▲",$AT$7,IF(O75="△",$AU$7,IF(O75="×",$AV$7,0))))))</f>
        <v>0</v>
      </c>
      <c r="BD75" s="797" t="n">
        <f aca="false">IF($I$7="",0,IF(P75="◎",$AR$7,IF(P75="○",$AS$7,IF(P75="▲",$AT$7,IF(P75="△",$AU$7,IF(P75="×",$AV$7,0))))))</f>
        <v>0</v>
      </c>
      <c r="BE75" s="797" t="n">
        <f aca="false">IF($I$7="",0,IF(Q75="◎",$AR$7,IF(Q75="○",$AS$7,IF(Q75="▲",$AT$7,IF(Q75="△",$AU$7,IF(Q75="×",$AV$7,0))))))</f>
        <v>0</v>
      </c>
      <c r="BF75" s="797" t="n">
        <f aca="false">IF($I$7="",0,IF(R75="◎",$AR$7,IF(R75="○",$AS$7,IF(R75="▲",$AT$7,IF(R75="△",$AU$7,IF(R75="×",$AV$7,0))))))</f>
        <v>0</v>
      </c>
      <c r="BG75" s="797" t="n">
        <f aca="false">IF($I$7="",0,IF(S75="◎",$AR$7,IF(S75="○",$AS$7,IF(S75="▲",$AT$7,IF(S75="△",$AU$7,IF(S75="×",$AV$7,0))))))</f>
        <v>0</v>
      </c>
      <c r="BH75" s="798" t="str">
        <f aca="false">AP$7</f>
        <v>Ｂ２</v>
      </c>
      <c r="BI75" s="798"/>
      <c r="BN75" s="840"/>
      <c r="BO75" s="838"/>
      <c r="BP75" s="735" t="str">
        <f aca="false">R!R37</f>
        <v/>
      </c>
      <c r="BQ75" s="767" t="n">
        <f aca="false">Y440</f>
        <v>0</v>
      </c>
      <c r="BR75" s="767" t="s">
        <v>343</v>
      </c>
      <c r="BS75" s="767" t="n">
        <f aca="false">AA440</f>
        <v>0</v>
      </c>
      <c r="BT75" s="768" t="n">
        <f aca="false">AC440</f>
        <v>0</v>
      </c>
      <c r="BU75" s="769" t="str">
        <f aca="false">IF(DH74=0,"－－－",CHOOSE(DH74,"１点","２点","３点流し","３点ＢＯＸ","４点流し","３点＋縦目","５点流し","４点＋縦目","６点流し","５点＋縦目","４点ＢＯＸ","５点ＢＯＸ"))</f>
        <v>３点ＢＯＸ</v>
      </c>
      <c r="BV75" s="769"/>
      <c r="BW75" s="769"/>
      <c r="BX75" s="769"/>
      <c r="BY75" s="769"/>
      <c r="BZ75" s="757"/>
      <c r="CB75" s="770" t="n">
        <f aca="false">IF(CB74=0,"",HLOOKUP(CB74,$AP433:$BG434,2,FALSE()))</f>
        <v>7</v>
      </c>
      <c r="CC75" s="771" t="n">
        <f aca="false">IF(CC74=0,"",HLOOKUP(CC74,$AP433:$BG434,2,FALSE()))</f>
        <v>5</v>
      </c>
      <c r="CD75" s="771" t="n">
        <f aca="false">IF(CD74=0,"",HLOOKUP(CD74,$AP433:$BG434,2,FALSE()))</f>
        <v>8</v>
      </c>
      <c r="CE75" s="771" t="n">
        <f aca="false">IF(CE74=0,"",HLOOKUP(CE74,$AP433:$BG434,2,FALSE()))</f>
        <v>10</v>
      </c>
      <c r="CF75" s="771" t="n">
        <f aca="false">IF(CF74=0,"",HLOOKUP(CF74,$AP433:$BG434,2,FALSE()))</f>
        <v>11</v>
      </c>
      <c r="CG75" s="771" t="n">
        <f aca="false">IF(CG74=0,"",HLOOKUP(CG74,$AP433:$BG434,2,FALSE()))</f>
        <v>4</v>
      </c>
      <c r="CH75" s="771" t="n">
        <f aca="false">IF(CH74=0,"",HLOOKUP(CH74,$AP433:$BG434,2,FALSE()))</f>
        <v>6</v>
      </c>
      <c r="CI75" s="772" t="n">
        <f aca="false">IF(CI74=0,"",HLOOKUP(CI74,$AP433:$BG434,2,FALSE()))</f>
        <v>12</v>
      </c>
      <c r="CK75" s="713"/>
      <c r="CU75" s="690"/>
      <c r="CV75" s="690"/>
      <c r="CW75" s="690"/>
      <c r="CX75" s="690"/>
      <c r="CY75" s="690"/>
      <c r="CZ75" s="690"/>
      <c r="DA75" s="690"/>
      <c r="DB75" s="690"/>
      <c r="DC75" s="690"/>
      <c r="DD75" s="690"/>
      <c r="DE75" s="690"/>
      <c r="DF75" s="690"/>
    </row>
    <row r="76" customFormat="false" ht="13.5" hidden="false" customHeight="true" outlineLevel="0" collapsed="false">
      <c r="B76" s="799" t="str">
        <f aca="false">IF(B70&lt;=$AR68,AP77,"")</f>
        <v>△</v>
      </c>
      <c r="C76" s="800" t="str">
        <f aca="false">IF(C70&lt;=$AR68,AQ77,"")</f>
        <v>○</v>
      </c>
      <c r="D76" s="800" t="str">
        <f aca="false">IF(D70&lt;=$AR68,AR77,"")</f>
        <v>×</v>
      </c>
      <c r="E76" s="800" t="str">
        <f aca="false">IF(E70&lt;=$AR68,AS77,"")</f>
        <v>・</v>
      </c>
      <c r="F76" s="800" t="str">
        <f aca="false">IF(F70&lt;=$AR68,AT77,"")</f>
        <v>・</v>
      </c>
      <c r="G76" s="800" t="str">
        <f aca="false">IF(G70&lt;=$AR68,AU77,"")</f>
        <v>・</v>
      </c>
      <c r="H76" s="800" t="str">
        <f aca="false">IF(H70&lt;=$AR68,AV77,"")</f>
        <v>・</v>
      </c>
      <c r="I76" s="800" t="str">
        <f aca="false">IF(I70&lt;=$AR68,AW77,"")</f>
        <v>◎</v>
      </c>
      <c r="J76" s="800" t="str">
        <f aca="false">IF(J70&lt;=$AR68,AX77,"")</f>
        <v>・</v>
      </c>
      <c r="K76" s="800" t="str">
        <f aca="false">IF(K70&lt;=$AR68,AY77,"")</f>
        <v>・</v>
      </c>
      <c r="L76" s="800" t="str">
        <f aca="false">IF(L70&lt;=$AR68,AZ77,"")</f>
        <v>・</v>
      </c>
      <c r="M76" s="800" t="str">
        <f aca="false">IF(M70&lt;=$AR68,BA77,"")</f>
        <v>・</v>
      </c>
      <c r="N76" s="800" t="str">
        <f aca="false">IF(N70&lt;=$AR68,BB77,"")</f>
        <v>▲</v>
      </c>
      <c r="O76" s="800" t="str">
        <f aca="false">IF(O70&lt;=$AR68,BC77,"")</f>
        <v>・</v>
      </c>
      <c r="P76" s="800" t="str">
        <f aca="false">IF(P70&lt;=$AR68,BD77,"")</f>
        <v>・</v>
      </c>
      <c r="Q76" s="800" t="str">
        <f aca="false">IF(Q70&lt;=$AR68,BE77,"")</f>
        <v>・</v>
      </c>
      <c r="R76" s="800" t="str">
        <f aca="false">IF(R70&lt;=$AR68,BF77,"")</f>
        <v>・</v>
      </c>
      <c r="S76" s="801" t="str">
        <f aca="false">IF(S70&lt;=$AR68,BG77,"")</f>
        <v>・</v>
      </c>
      <c r="T76" s="802" t="s">
        <v>355</v>
      </c>
      <c r="U76" s="802"/>
      <c r="V76" s="802"/>
      <c r="W76" s="746"/>
      <c r="Y76" s="804" t="n">
        <f aca="false">data!C$26</f>
        <v>0</v>
      </c>
      <c r="Z76" s="804" t="s">
        <v>353</v>
      </c>
      <c r="AA76" s="804" t="n">
        <f aca="false">data!H$26</f>
        <v>0</v>
      </c>
      <c r="AB76" s="804" t="s">
        <v>353</v>
      </c>
      <c r="AC76" s="804" t="n">
        <f aca="false">data!K$26</f>
        <v>0</v>
      </c>
      <c r="AI76" s="805" t="s">
        <v>356</v>
      </c>
      <c r="AJ76" s="805"/>
      <c r="AK76" s="805"/>
      <c r="AL76" s="806" t="n">
        <f aca="false">data!X$26</f>
        <v>0</v>
      </c>
      <c r="AM76" s="806"/>
      <c r="AN76" s="806"/>
      <c r="AP76" s="807" t="n">
        <f aca="false">IF($I$8="○",IF(B78="","",IF(B78="・","",$E$10*B78)),0)</f>
        <v>19.6</v>
      </c>
      <c r="AQ76" s="808" t="n">
        <f aca="false">IF($I$8="○",IF(C78="","",IF(C78="・","",$E$10*C78)),0)</f>
        <v>27.6</v>
      </c>
      <c r="AR76" s="808" t="n">
        <f aca="false">IF($I$8="○",IF(D78="","",IF(D78="・","",$E$10*D78)),0)</f>
        <v>15.2</v>
      </c>
      <c r="AS76" s="808" t="n">
        <f aca="false">IF($I$8="○",IF(E78="","",IF(E78="・","",$E$10*E78)),0)</f>
        <v>0.8</v>
      </c>
      <c r="AT76" s="808" t="n">
        <f aca="false">IF($I$8="○",IF(F78="","",IF(F78="・","",$E$10*F78)),0)</f>
        <v>2.4</v>
      </c>
      <c r="AU76" s="808" t="n">
        <f aca="false">IF($I$8="○",IF(G78="","",IF(G78="・","",$E$10*G78)),0)</f>
        <v>0.4</v>
      </c>
      <c r="AV76" s="808" t="n">
        <f aca="false">IF($I$8="○",IF(H78="","",IF(H78="・","",$E$10*H78)),0)</f>
        <v>0.4</v>
      </c>
      <c r="AW76" s="808" t="n">
        <f aca="false">IF($I$8="○",IF(I78="","",IF(I78="・","",$E$10*I78)),0)</f>
        <v>7.2</v>
      </c>
      <c r="AX76" s="808" t="n">
        <f aca="false">IF($I$8="○",IF(J78="","",IF(J78="・","",$E$10*J78)),0)</f>
        <v>0.8</v>
      </c>
      <c r="AY76" s="808" t="n">
        <f aca="false">IF($I$8="○",IF(K78="","",IF(K78="・","",$E$10*K78)),0)</f>
        <v>3.2</v>
      </c>
      <c r="AZ76" s="808" t="n">
        <f aca="false">IF($I$8="○",IF(L78="","",IF(L78="・","",$E$10*L78)),0)</f>
        <v>0.4</v>
      </c>
      <c r="BA76" s="808" t="n">
        <f aca="false">IF($I$8="○",IF(M78="","",IF(M78="・","",$E$10*M78)),0)</f>
        <v>0.4</v>
      </c>
      <c r="BB76" s="808" t="n">
        <f aca="false">IF($I$8="○",IF(N78="","",IF(N78="・","",$E$10*N78)),0)</f>
        <v>32.8</v>
      </c>
      <c r="BC76" s="808" t="n">
        <f aca="false">IF($I$8="○",IF(O78="","",IF(O78="・","",$E$10*O78)),0)</f>
        <v>16.8</v>
      </c>
      <c r="BD76" s="808" t="n">
        <f aca="false">IF($I$8="○",IF(P78="","",IF(P78="・","",$E$10*P78)),0)</f>
        <v>11.2</v>
      </c>
      <c r="BE76" s="808" t="n">
        <f aca="false">IF($I$8="○",IF(Q78="","",IF(Q78="・","",$E$10*Q78)),0)</f>
        <v>0.4</v>
      </c>
      <c r="BF76" s="808" t="n">
        <f aca="false">IF($I$8="○",IF(R78="","",IF(R78="・","",$E$10*R78)),0)</f>
        <v>0.4</v>
      </c>
      <c r="BG76" s="809" t="n">
        <f aca="false">IF($I$8="○",IF(S78="","",IF(S78="・","",$E$10*S78)),0)</f>
        <v>0.4</v>
      </c>
      <c r="BH76" s="810" t="s">
        <v>357</v>
      </c>
      <c r="BI76" s="810"/>
      <c r="BN76" s="840" t="n">
        <v>8</v>
      </c>
      <c r="BO76" s="838" t="n">
        <f aca="false">AR446</f>
        <v>16</v>
      </c>
      <c r="BP76" s="705" t="n">
        <f aca="false">IF(BO76&gt;8,AL452,AL451)</f>
        <v>0</v>
      </c>
      <c r="BQ76" s="706" t="str">
        <f aca="false">IF(DH76&gt;0,CB77,"")</f>
        <v/>
      </c>
      <c r="BR76" s="707" t="s">
        <v>343</v>
      </c>
      <c r="BS76" s="707" t="str">
        <f aca="false">IF(DH76&gt;0,CC77,"")</f>
        <v/>
      </c>
      <c r="BT76" s="707" t="str">
        <f aca="false">IF(DH76&gt;1,CD77,"")</f>
        <v/>
      </c>
      <c r="BU76" s="707" t="str">
        <f aca="false">IF(DH76=4,"ma",IF(DH76&gt;=3,CE77,""))</f>
        <v/>
      </c>
      <c r="BV76" s="707" t="str">
        <f aca="false">IF(DH76=6,"ma",IF(DH76&lt;5,"",IF(DH76=11,"",CF77)))</f>
        <v/>
      </c>
      <c r="BW76" s="707" t="str">
        <f aca="false">IF(DH76=8,"ma",IF(DH76&lt;6,"",IF(DH76=7,CG77,IF(DH76=9,CG77,IF(DH76=10,CG77,"")))))</f>
        <v/>
      </c>
      <c r="BX76" s="707" t="str">
        <f aca="false">IF(DH76=10,"ma",IF(DH76=9,CH77,""))</f>
        <v/>
      </c>
      <c r="BY76" s="708" t="str">
        <f aca="false">IF(DH76=11,"B4",IF(DH76=12,"B5",""))</f>
        <v/>
      </c>
      <c r="BZ76" s="757" t="n">
        <f aca="false">IF(DH76=12,10,(COUNTIF(BS76:BY76,"&gt;0")+COUNTIF(BS76:BY76,"ma")+IF(BY76="B4",3,0)))</f>
        <v>0</v>
      </c>
      <c r="CB76" s="710" t="n">
        <f aca="false">LARGE($AP447:$BG447,1)</f>
        <v>117.710836666667</v>
      </c>
      <c r="CC76" s="711" t="n">
        <f aca="false">LARGE($AP447:$BG447,2)</f>
        <v>106.702670833333</v>
      </c>
      <c r="CD76" s="711" t="n">
        <f aca="false">LARGE($AP447:$BG447,3)</f>
        <v>75.0075833333333</v>
      </c>
      <c r="CE76" s="711" t="n">
        <f aca="false">LARGE($AP447:$BG447,4)</f>
        <v>71.67505</v>
      </c>
      <c r="CF76" s="711" t="n">
        <f aca="false">LARGE($AP447:$BG447,5)</f>
        <v>40.6670016666667</v>
      </c>
      <c r="CG76" s="711" t="n">
        <f aca="false">LARGE($AP447:$BG447,6)</f>
        <v>40.35</v>
      </c>
      <c r="CH76" s="711" t="n">
        <f aca="false">LARGE($AP447:$BG447,7)</f>
        <v>35.3583333333333</v>
      </c>
      <c r="CI76" s="712" t="n">
        <f aca="false">LARGE($AP447:$BG447,8)</f>
        <v>34.667085</v>
      </c>
      <c r="CK76" s="713" t="str">
        <f aca="false">IF(BP77="","","的中")</f>
        <v/>
      </c>
      <c r="CM76" s="714" t="n">
        <f aca="false">CB76-CC76</f>
        <v>11.0081658333333</v>
      </c>
      <c r="CN76" s="714" t="n">
        <f aca="false">CC76-CD76</f>
        <v>31.6950875</v>
      </c>
      <c r="CO76" s="714" t="n">
        <f aca="false">CD76-CE76</f>
        <v>3.33253333333334</v>
      </c>
      <c r="CP76" s="714" t="n">
        <f aca="false">CE76-CF76</f>
        <v>31.0080483333333</v>
      </c>
      <c r="CQ76" s="714" t="n">
        <f aca="false">CF76-CG76</f>
        <v>0.317001666666663</v>
      </c>
      <c r="CR76" s="714" t="n">
        <f aca="false">CG76-CH76</f>
        <v>4.99166666666667</v>
      </c>
      <c r="CS76" s="714" t="n">
        <f aca="false">CH76-CI76</f>
        <v>0.691248333333334</v>
      </c>
      <c r="CU76" s="610" t="n">
        <f aca="false">IF(CN76&gt;DI$6*DJ$6,1,0)</f>
        <v>0</v>
      </c>
      <c r="CV76" s="610" t="n">
        <f aca="false">IF(CM76&gt;DI$4*DK$4,IF(CO76&gt;DI$7*DK$7,2,0),0)</f>
        <v>0</v>
      </c>
      <c r="CW76" s="604" t="n">
        <f aca="false">IF(BO76&gt;CW$2,IF(CM76&gt;DI$4*DL$4,IF(CP76&gt;DI$8*DL$8,3,0),0),0)</f>
        <v>0</v>
      </c>
      <c r="CX76" s="604" t="n">
        <f aca="false">IF(BO76&gt;CX$2,IF(CM76&lt;DI$4*DM$4,IF(CN76&lt;DI$6*DM$6,IF(CO76&gt;DI$7*DM$7,4,0),0),0),0)</f>
        <v>0</v>
      </c>
      <c r="CY76" s="604" t="n">
        <f aca="false">IF(BO76&gt;CY$2,IF(CM76&gt;DI$4*DN$4,IF(CQ76&gt;DI$9*DN$9,5,0),0),0)</f>
        <v>0</v>
      </c>
      <c r="CZ76" s="604" t="n">
        <f aca="false">IF(BO76&gt;CZ$2,IF(CM76&gt;DI$4*DO$4,IF(CN76&lt;DI$6*DO$6,IF(CP76&gt;DI$8*DO$8,6,0),0),0),0)</f>
        <v>0</v>
      </c>
      <c r="DA76" s="604" t="n">
        <f aca="false">IF(BO76&gt;DA$2,IF(CM76&gt;DI$4*DP$4,IF(CR76&gt;DI$9*DP$9,7,0),0),0)</f>
        <v>0</v>
      </c>
      <c r="DB76" s="604" t="n">
        <f aca="false">IF(BO76&gt;DB$2,IF(CM76&gt;DI$4*DQ$4,IF(CN76&lt;DI$6*DQ$6,IF(CQ76&gt;DI$9*DQ$9,8,0),0),0),0)</f>
        <v>0</v>
      </c>
      <c r="DC76" s="604" t="n">
        <f aca="false">IF(BO76&gt;DC$2,IF(CM76&gt;DI$4*DR$4,IF(CS76&gt;DI$9*DR$9,9,0),0),0)</f>
        <v>0</v>
      </c>
      <c r="DD76" s="604" t="n">
        <f aca="false">IF(BO76&gt;DD$2,IF(CM76&gt;DI$4*DS$4,IF(CN76&lt;DI$6*DS$6,IF(CR76&gt;DI$9*DS$9,10,0),0),0),0)</f>
        <v>0</v>
      </c>
      <c r="DE76" s="604" t="n">
        <f aca="false">IF(BO76&gt;DE$2,IF(CM76&lt;DI$4*DT$4,IF(CN76&lt;DI$6*DT$6,IF(CO76&lt;DI$7*DT$7,IF(CP76&gt;DI$8*DT$8,11,0),0),0),0),0)</f>
        <v>0</v>
      </c>
      <c r="DF76" s="604" t="n">
        <f aca="false">IF(BO76&gt;DF$2,IF(CM76&lt;DI$4*DU$4,IF(CN76&lt;DI$6*DU$6,IF(CO76&lt;DI$7*DU$7,IF(CP76&lt;DI$8*DU$8,IF(CQ76&gt;DI$9*DU$9,12,0),0),0),0),0),0)</f>
        <v>0</v>
      </c>
      <c r="DG76" s="609"/>
      <c r="DH76" s="627" t="n">
        <f aca="false">MAX(CU76:DF76)</f>
        <v>0</v>
      </c>
    </row>
    <row r="77" customFormat="false" ht="13.5" hidden="false" customHeight="true" outlineLevel="0" collapsed="false">
      <c r="B77" s="811" t="n">
        <f aca="false">IF(B70&lt;=$AR68,IF(AP69=0,"・",AP69),"")</f>
        <v>56.3366916666667</v>
      </c>
      <c r="C77" s="812" t="n">
        <f aca="false">IF(C70&lt;=$AR68,IF(AQ69=0,"・",AQ69),"")</f>
        <v>96.35075</v>
      </c>
      <c r="D77" s="812" t="n">
        <f aca="false">IF(D70&lt;=$AR68,IF(AR69=0,"・",AR69),"")</f>
        <v>52.6667233333333</v>
      </c>
      <c r="E77" s="812" t="n">
        <f aca="false">IF(E70&lt;=$AR68,IF(AS69=0,"・",AS69),"")</f>
        <v>0.666666666666667</v>
      </c>
      <c r="F77" s="812" t="n">
        <f aca="false">IF(F70&lt;=$AR68,IF(AT69=0,"・",AT69),"")</f>
        <v>28.6691666666667</v>
      </c>
      <c r="G77" s="812" t="n">
        <f aca="false">IF(G70&lt;=$AR68,IF(AU69=0,"・",AU69),"")</f>
        <v>7.00000083333333</v>
      </c>
      <c r="H77" s="812" t="n">
        <f aca="false">IF(H70&lt;=$AR68,IF(AV69=0,"・",AV69),"")</f>
        <v>0.333333333333333</v>
      </c>
      <c r="I77" s="812" t="n">
        <f aca="false">IF(I70&lt;=$AR68,IF(AW69=0,"・",AW69),"")</f>
        <v>99.3958333333333</v>
      </c>
      <c r="J77" s="812" t="n">
        <f aca="false">IF(J70&lt;=$AR68,IF(AX69=0,"・",AX69),"")</f>
        <v>0.666666666666667</v>
      </c>
      <c r="K77" s="812" t="n">
        <f aca="false">IF(K70&lt;=$AR68,IF(AY69=0,"・",AY69),"")</f>
        <v>42.6669266666667</v>
      </c>
      <c r="L77" s="812" t="n">
        <f aca="false">IF(L70&lt;=$AR68,IF(AZ69=0,"・",AZ69),"")</f>
        <v>33.675</v>
      </c>
      <c r="M77" s="812" t="n">
        <f aca="false">IF(M70&lt;=$AR68,IF(BA69=0,"・",BA69),"")</f>
        <v>0.333333333333333</v>
      </c>
      <c r="N77" s="812" t="n">
        <f aca="false">IF(N70&lt;=$AR68,IF(BB69=0,"・",BB69),"")</f>
        <v>94.0433366666667</v>
      </c>
      <c r="O77" s="812" t="n">
        <f aca="false">IF(O70&lt;=$AR68,IF(BC69=0,"・",BC69),"")</f>
        <v>34.0001666666667</v>
      </c>
      <c r="P77" s="812" t="n">
        <f aca="false">IF(P70&lt;=$AR68,IF(BD69=0,"・",BD69),"")</f>
        <v>29.3333766666667</v>
      </c>
      <c r="Q77" s="812" t="n">
        <f aca="false">IF(Q70&lt;=$AR68,IF(BE69=0,"・",BE69),"")</f>
        <v>0.333333333333333</v>
      </c>
      <c r="R77" s="812" t="n">
        <f aca="false">IF(R70&lt;=$AR68,IF(BF69=0,"・",BF69),"")</f>
        <v>27.0008333333333</v>
      </c>
      <c r="S77" s="813" t="n">
        <f aca="false">IF(S70&lt;=$AR68,IF(BG69=0,"・",BG69),"")</f>
        <v>20.3334166666667</v>
      </c>
      <c r="T77" s="802"/>
      <c r="U77" s="802"/>
      <c r="V77" s="802"/>
      <c r="W77" s="746"/>
      <c r="AB77" s="814" t="s">
        <v>358</v>
      </c>
      <c r="AC77" s="814"/>
      <c r="AD77" s="814"/>
      <c r="AE77" s="815" t="n">
        <f aca="false">data!AJ$26</f>
        <v>0</v>
      </c>
      <c r="AF77" s="815"/>
      <c r="AG77" s="815"/>
      <c r="AI77" s="816" t="s">
        <v>359</v>
      </c>
      <c r="AJ77" s="816"/>
      <c r="AK77" s="816"/>
      <c r="AL77" s="817" t="n">
        <f aca="false">data!Z$26</f>
        <v>0</v>
      </c>
      <c r="AM77" s="817"/>
      <c r="AN77" s="817"/>
      <c r="AP77" s="818" t="str">
        <f aca="false">IF(AP78=1,"◎",IF(AP78=2,"○",IF(AP78=3,"▲",IF(AP78=4,"△",IF(AP78=5,"×","・")))))</f>
        <v>△</v>
      </c>
      <c r="AQ77" s="819" t="str">
        <f aca="false">IF(AQ78=1,"◎",IF(AQ78=2,"○",IF(AQ78=3,"▲",IF(AQ78=4,"△",IF(AQ78=5,"×","・")))))</f>
        <v>○</v>
      </c>
      <c r="AR77" s="819" t="str">
        <f aca="false">IF(AR78=1,"◎",IF(AR78=2,"○",IF(AR78=3,"▲",IF(AR78=4,"△",IF(AR78=5,"×","・")))))</f>
        <v>×</v>
      </c>
      <c r="AS77" s="819" t="str">
        <f aca="false">IF(AS78=1,"◎",IF(AS78=2,"○",IF(AS78=3,"▲",IF(AS78=4,"△",IF(AS78=5,"×","・")))))</f>
        <v>・</v>
      </c>
      <c r="AT77" s="819" t="str">
        <f aca="false">IF(AT78=1,"◎",IF(AT78=2,"○",IF(AT78=3,"▲",IF(AT78=4,"△",IF(AT78=5,"×","・")))))</f>
        <v>・</v>
      </c>
      <c r="AU77" s="819" t="str">
        <f aca="false">IF(AU78=1,"◎",IF(AU78=2,"○",IF(AU78=3,"▲",IF(AU78=4,"△",IF(AU78=5,"×","・")))))</f>
        <v>・</v>
      </c>
      <c r="AV77" s="819" t="str">
        <f aca="false">IF(AV78=1,"◎",IF(AV78=2,"○",IF(AV78=3,"▲",IF(AV78=4,"△",IF(AV78=5,"×","・")))))</f>
        <v>・</v>
      </c>
      <c r="AW77" s="819" t="str">
        <f aca="false">IF(AW78=1,"◎",IF(AW78=2,"○",IF(AW78=3,"▲",IF(AW78=4,"△",IF(AW78=5,"×","・")))))</f>
        <v>◎</v>
      </c>
      <c r="AX77" s="819" t="str">
        <f aca="false">IF(AX78=1,"◎",IF(AX78=2,"○",IF(AX78=3,"▲",IF(AX78=4,"△",IF(AX78=5,"×","・")))))</f>
        <v>・</v>
      </c>
      <c r="AY77" s="819" t="str">
        <f aca="false">IF(AY78=1,"◎",IF(AY78=2,"○",IF(AY78=3,"▲",IF(AY78=4,"△",IF(AY78=5,"×","・")))))</f>
        <v>・</v>
      </c>
      <c r="AZ77" s="819" t="str">
        <f aca="false">IF(AZ78=1,"◎",IF(AZ78=2,"○",IF(AZ78=3,"▲",IF(AZ78=4,"△",IF(AZ78=5,"×","・")))))</f>
        <v>・</v>
      </c>
      <c r="BA77" s="819" t="str">
        <f aca="false">IF(BA78=1,"◎",IF(BA78=2,"○",IF(BA78=3,"▲",IF(BA78=4,"△",IF(BA78=5,"×","・")))))</f>
        <v>・</v>
      </c>
      <c r="BB77" s="819" t="str">
        <f aca="false">IF(BB78=1,"◎",IF(BB78=2,"○",IF(BB78=3,"▲",IF(BB78=4,"△",IF(BB78=5,"×","・")))))</f>
        <v>▲</v>
      </c>
      <c r="BC77" s="819" t="str">
        <f aca="false">IF(BC78=1,"◎",IF(BC78=2,"○",IF(BC78=3,"▲",IF(BC78=4,"△",IF(BC78=5,"×","・")))))</f>
        <v>・</v>
      </c>
      <c r="BD77" s="819" t="str">
        <f aca="false">IF(BD78=1,"◎",IF(BD78=2,"○",IF(BD78=3,"▲",IF(BD78=4,"△",IF(BD78=5,"×","・")))))</f>
        <v>・</v>
      </c>
      <c r="BE77" s="819" t="str">
        <f aca="false">IF(BE78=1,"◎",IF(BE78=2,"○",IF(BE78=3,"▲",IF(BE78=4,"△",IF(BE78=5,"×","・")))))</f>
        <v>・</v>
      </c>
      <c r="BF77" s="819" t="str">
        <f aca="false">IF(BF78=1,"◎",IF(BF78=2,"○",IF(BF78=3,"▲",IF(BF78=4,"△",IF(BF78=5,"×","・")))))</f>
        <v>・</v>
      </c>
      <c r="BG77" s="819" t="str">
        <f aca="false">IF(BG78=1,"◎",IF(BG78=2,"○",IF(BG78=3,"▲",IF(BG78=4,"△",IF(BG78=5,"×","・")))))</f>
        <v>・</v>
      </c>
      <c r="BH77" s="820" t="s">
        <v>268</v>
      </c>
      <c r="BI77" s="820"/>
      <c r="BN77" s="840"/>
      <c r="BO77" s="838"/>
      <c r="BP77" s="735" t="str">
        <f aca="false">R!R38</f>
        <v/>
      </c>
      <c r="BQ77" s="767" t="n">
        <f aca="false">Y454</f>
        <v>0</v>
      </c>
      <c r="BR77" s="767" t="s">
        <v>343</v>
      </c>
      <c r="BS77" s="767" t="n">
        <f aca="false">AA454</f>
        <v>0</v>
      </c>
      <c r="BT77" s="768" t="n">
        <f aca="false">AC454</f>
        <v>0</v>
      </c>
      <c r="BU77" s="769" t="str">
        <f aca="false">IF(DH76=0,"－－－",CHOOSE(DH76,"１点","２点","３点流し","３点ＢＯＸ","４点流し","３点＋縦目","５点流し","４点＋縦目","６点流し","５点＋縦目","４点ＢＯＸ","５点ＢＯＸ"))</f>
        <v>－－－</v>
      </c>
      <c r="BV77" s="769"/>
      <c r="BW77" s="769"/>
      <c r="BX77" s="769"/>
      <c r="BY77" s="769"/>
      <c r="BZ77" s="757"/>
      <c r="CB77" s="770" t="n">
        <f aca="false">IF(CB76=0,"",HLOOKUP(CB76,$AP447:$BG448,2,FALSE()))</f>
        <v>2</v>
      </c>
      <c r="CC77" s="771" t="n">
        <f aca="false">IF(CC76=0,"",HLOOKUP(CC76,$AP447:$BG448,2,FALSE()))</f>
        <v>11</v>
      </c>
      <c r="CD77" s="771" t="n">
        <f aca="false">IF(CD76=0,"",HLOOKUP(CD76,$AP447:$BG448,2,FALSE()))</f>
        <v>1</v>
      </c>
      <c r="CE77" s="771" t="n">
        <f aca="false">IF(CE76=0,"",HLOOKUP(CE76,$AP447:$BG448,2,FALSE()))</f>
        <v>12</v>
      </c>
      <c r="CF77" s="771" t="n">
        <f aca="false">IF(CF76=0,"",HLOOKUP(CF76,$AP447:$BG448,2,FALSE()))</f>
        <v>14</v>
      </c>
      <c r="CG77" s="771" t="n">
        <f aca="false">IF(CG76=0,"",HLOOKUP(CG76,$AP447:$BG448,2,FALSE()))</f>
        <v>7</v>
      </c>
      <c r="CH77" s="771" t="n">
        <f aca="false">IF(CH76=0,"",HLOOKUP(CH76,$AP447:$BG448,2,FALSE()))</f>
        <v>16</v>
      </c>
      <c r="CI77" s="772" t="n">
        <f aca="false">IF(CI76=0,"",HLOOKUP(CI76,$AP447:$BG448,2,FALSE()))</f>
        <v>15</v>
      </c>
      <c r="CK77" s="713"/>
      <c r="CU77" s="690"/>
      <c r="CV77" s="690"/>
      <c r="CW77" s="690"/>
      <c r="CX77" s="690"/>
      <c r="CY77" s="690"/>
      <c r="CZ77" s="690"/>
      <c r="DA77" s="690"/>
      <c r="DB77" s="690"/>
      <c r="DC77" s="690"/>
      <c r="DD77" s="690"/>
      <c r="DE77" s="690"/>
      <c r="DF77" s="690"/>
    </row>
    <row r="78" customFormat="false" ht="13.5" hidden="false" customHeight="true" outlineLevel="0" collapsed="false">
      <c r="B78" s="821" t="n">
        <f aca="false">IF($AR68=18,IF(C!BT156&gt;0,C!BT156,"・"),"")</f>
        <v>98</v>
      </c>
      <c r="C78" s="822" t="n">
        <f aca="false">IF($AR68&gt;=17,IF(C!BU156&gt;0,C!BU156,"・"),"")</f>
        <v>138</v>
      </c>
      <c r="D78" s="822" t="n">
        <f aca="false">IF($AR68&gt;=16,IF(C!BV156&gt;0,C!BV156,"・"),"")</f>
        <v>76</v>
      </c>
      <c r="E78" s="822" t="n">
        <f aca="false">IF($AR68&gt;=15,IF(C!BW156&gt;0,C!BW156,"・"),"")</f>
        <v>4</v>
      </c>
      <c r="F78" s="822" t="n">
        <f aca="false">IF($AR68&gt;=14,IF(C!BX156&gt;0,C!BX156,"・"),"")</f>
        <v>12</v>
      </c>
      <c r="G78" s="822" t="n">
        <f aca="false">IF($AR68&gt;=13,IF(C!BY156&gt;0,C!BY156,"・"),"")</f>
        <v>2</v>
      </c>
      <c r="H78" s="822" t="n">
        <f aca="false">IF($AR68&gt;=12,IF(C!BZ156&gt;0,C!BZ156,"・"),"")</f>
        <v>2</v>
      </c>
      <c r="I78" s="822" t="n">
        <f aca="false">IF($AR68&gt;=11,IF(C!CA156&gt;0,C!CA156,"・"),"")</f>
        <v>36</v>
      </c>
      <c r="J78" s="822" t="n">
        <f aca="false">IF($AR68&gt;=10,IF(C!CB156&gt;0,C!CB156,"・"),"")</f>
        <v>4</v>
      </c>
      <c r="K78" s="822" t="n">
        <f aca="false">IF($AR68&gt;=9,IF(C!CC156&gt;0,C!CC156,"・"),"")</f>
        <v>16</v>
      </c>
      <c r="L78" s="822" t="n">
        <f aca="false">IF($AR68&gt;=8,IF(C!CD156&gt;0,C!CD156,"・"),"")</f>
        <v>2</v>
      </c>
      <c r="M78" s="822" t="n">
        <f aca="false">IF($AR68&gt;=7,IF(C!CE156&gt;0,C!CE156,"・"),"")</f>
        <v>2</v>
      </c>
      <c r="N78" s="822" t="n">
        <f aca="false">IF($AR68&gt;=6,IF(C!CF156&gt;0,C!CF156,"・"),"")</f>
        <v>164</v>
      </c>
      <c r="O78" s="822" t="n">
        <f aca="false">IF($AR68&gt;=5,IF(C!CG156&gt;0,C!CG156,"・"),"")</f>
        <v>84</v>
      </c>
      <c r="P78" s="823" t="n">
        <f aca="false">IF(C!CH156&gt;0,C!CH156,"・")</f>
        <v>56</v>
      </c>
      <c r="Q78" s="823" t="n">
        <f aca="false">IF(C!CI156&gt;0,C!CI156,"・")</f>
        <v>2</v>
      </c>
      <c r="R78" s="823" t="n">
        <f aca="false">IF(C!CJ156&gt;0,C!CJ156,"・")</f>
        <v>2</v>
      </c>
      <c r="S78" s="824" t="n">
        <f aca="false">IF(C!CK156&gt;0,C!CK156,"・")</f>
        <v>2</v>
      </c>
      <c r="T78" s="825" t="s">
        <v>306</v>
      </c>
      <c r="U78" s="825"/>
      <c r="V78" s="825"/>
      <c r="W78" s="826"/>
      <c r="AB78" s="827" t="s">
        <v>360</v>
      </c>
      <c r="AC78" s="827"/>
      <c r="AD78" s="827"/>
      <c r="AE78" s="828" t="n">
        <f aca="false">data!AP$26</f>
        <v>0</v>
      </c>
      <c r="AF78" s="828"/>
      <c r="AG78" s="828"/>
      <c r="AI78" s="829" t="s">
        <v>361</v>
      </c>
      <c r="AJ78" s="829"/>
      <c r="AK78" s="829"/>
      <c r="AL78" s="830" t="n">
        <f aca="false">data!AD$26</f>
        <v>0</v>
      </c>
      <c r="AM78" s="830"/>
      <c r="AN78" s="830"/>
      <c r="AP78" s="831" t="n">
        <f aca="false">RANK(AP69,($AP69:$BG69),0)</f>
        <v>4</v>
      </c>
      <c r="AQ78" s="832" t="n">
        <f aca="false">RANK(AQ69,($AP69:$BG69),0)</f>
        <v>2</v>
      </c>
      <c r="AR78" s="832" t="n">
        <f aca="false">RANK(AR69,($AP69:$BG69),0)</f>
        <v>5</v>
      </c>
      <c r="AS78" s="832" t="n">
        <f aca="false">RANK(AS69,($AP69:$BG69),0)</f>
        <v>14</v>
      </c>
      <c r="AT78" s="832" t="n">
        <f aca="false">RANK(AT69,($AP69:$BG69),0)</f>
        <v>10</v>
      </c>
      <c r="AU78" s="832" t="n">
        <f aca="false">RANK(AU69,($AP69:$BG69),0)</f>
        <v>13</v>
      </c>
      <c r="AV78" s="832" t="n">
        <f aca="false">RANK(AV69,($AP69:$BG69),0)</f>
        <v>16</v>
      </c>
      <c r="AW78" s="832" t="n">
        <f aca="false">RANK(AW69,($AP69:$BG69),0)</f>
        <v>1</v>
      </c>
      <c r="AX78" s="832" t="n">
        <f aca="false">RANK(AX69,($AP69:$BG69),0)</f>
        <v>14</v>
      </c>
      <c r="AY78" s="832" t="n">
        <f aca="false">RANK(AY69,($AP69:$BG69),0)</f>
        <v>6</v>
      </c>
      <c r="AZ78" s="832" t="n">
        <f aca="false">RANK(AZ69,($AP69:$BG69),0)</f>
        <v>8</v>
      </c>
      <c r="BA78" s="832" t="n">
        <f aca="false">RANK(BA69,($AP69:$BG69),0)</f>
        <v>16</v>
      </c>
      <c r="BB78" s="832" t="n">
        <f aca="false">RANK(BB69,($AP69:$BG69),0)</f>
        <v>3</v>
      </c>
      <c r="BC78" s="832" t="n">
        <f aca="false">RANK(BC69,($AP69:$BG69),0)</f>
        <v>7</v>
      </c>
      <c r="BD78" s="832" t="n">
        <f aca="false">RANK(BD69,($AP69:$BG69),0)</f>
        <v>9</v>
      </c>
      <c r="BE78" s="832" t="n">
        <f aca="false">RANK(BE69,($AP69:$BG69),0)</f>
        <v>16</v>
      </c>
      <c r="BF78" s="832" t="n">
        <f aca="false">RANK(BF69,($AP69:$BG69),0)</f>
        <v>11</v>
      </c>
      <c r="BG78" s="833" t="n">
        <f aca="false">RANK(BG69,($AP69:$BG69),0)</f>
        <v>12</v>
      </c>
      <c r="BH78" s="834" t="s">
        <v>362</v>
      </c>
      <c r="BI78" s="834"/>
      <c r="BN78" s="840" t="n">
        <v>9</v>
      </c>
      <c r="BO78" s="838" t="n">
        <f aca="false">AR460</f>
        <v>13</v>
      </c>
      <c r="BP78" s="705" t="n">
        <f aca="false">IF(BO78&gt;8,AL466,AL465)</f>
        <v>0</v>
      </c>
      <c r="BQ78" s="706" t="n">
        <f aca="false">IF(DH78&gt;0,CB79,"")</f>
        <v>13</v>
      </c>
      <c r="BR78" s="707" t="s">
        <v>343</v>
      </c>
      <c r="BS78" s="707" t="n">
        <f aca="false">IF(DH78&gt;0,CC79,"")</f>
        <v>3</v>
      </c>
      <c r="BT78" s="707" t="n">
        <f aca="false">IF(DH78&gt;1,CD79,"")</f>
        <v>10</v>
      </c>
      <c r="BU78" s="707" t="n">
        <f aca="false">IF(DH78=4,"ma",IF(DH78&gt;=3,CE79,""))</f>
        <v>2</v>
      </c>
      <c r="BV78" s="707" t="n">
        <f aca="false">IF(DH78=6,"ma",IF(DH78&lt;5,"",IF(DH78=11,"",CF79)))</f>
        <v>1</v>
      </c>
      <c r="BW78" s="707" t="str">
        <f aca="false">IF(DH78=8,"ma",IF(DH78&lt;6,"",IF(DH78=7,CG79,IF(DH78=9,CG79,IF(DH78=10,CG79,"")))))</f>
        <v>ma</v>
      </c>
      <c r="BX78" s="707" t="str">
        <f aca="false">IF(DH78=10,"ma",IF(DH78=9,CH79,""))</f>
        <v/>
      </c>
      <c r="BY78" s="708" t="str">
        <f aca="false">IF(DH78=11,"B4",IF(DH78=12,"B5",""))</f>
        <v/>
      </c>
      <c r="BZ78" s="757" t="n">
        <f aca="false">IF(DH78=12,10,(COUNTIF(BS78:BY78,"&gt;0")+COUNTIF(BS78:BY78,"ma")+IF(BY78="B4",3,0)))</f>
        <v>5</v>
      </c>
      <c r="CB78" s="710" t="n">
        <f aca="false">LARGE($AP461:$BG461,1)</f>
        <v>156.403333333333</v>
      </c>
      <c r="CC78" s="711" t="n">
        <f aca="false">LARGE($AP461:$BG461,2)</f>
        <v>107.00467</v>
      </c>
      <c r="CD78" s="711" t="n">
        <f aca="false">LARGE($AP461:$BG461,3)</f>
        <v>79.3671</v>
      </c>
      <c r="CE78" s="711" t="n">
        <f aca="false">LARGE($AP461:$BG461,4)</f>
        <v>77.00121</v>
      </c>
      <c r="CF78" s="711" t="n">
        <f aca="false">LARGE($AP461:$BG461,5)</f>
        <v>64.3350375</v>
      </c>
      <c r="CG78" s="711" t="n">
        <f aca="false">LARGE($AP461:$BG461,6)</f>
        <v>37.3583333333333</v>
      </c>
      <c r="CH78" s="711" t="n">
        <f aca="false">LARGE($AP461:$BG461,7)</f>
        <v>35.0025008333333</v>
      </c>
      <c r="CI78" s="712" t="n">
        <f aca="false">LARGE($AP461:$BG461,8)</f>
        <v>24.6666775</v>
      </c>
      <c r="CK78" s="713" t="str">
        <f aca="false">IF(BP79="","","的中")</f>
        <v/>
      </c>
      <c r="CM78" s="714" t="n">
        <f aca="false">CB78-CC78</f>
        <v>49.3986633333333</v>
      </c>
      <c r="CN78" s="714" t="n">
        <f aca="false">CC78-CD78</f>
        <v>27.63757</v>
      </c>
      <c r="CO78" s="714" t="n">
        <f aca="false">CD78-CE78</f>
        <v>2.36588999999999</v>
      </c>
      <c r="CP78" s="714" t="n">
        <f aca="false">CE78-CF78</f>
        <v>12.6661725</v>
      </c>
      <c r="CQ78" s="714" t="n">
        <f aca="false">CF78-CG78</f>
        <v>26.9767041666667</v>
      </c>
      <c r="CR78" s="714" t="n">
        <f aca="false">CG78-CH78</f>
        <v>2.3558325</v>
      </c>
      <c r="CS78" s="714" t="n">
        <f aca="false">CH78-CI78</f>
        <v>10.3358233333333</v>
      </c>
      <c r="CU78" s="610" t="n">
        <f aca="false">IF(CN78&gt;DI$6*DJ$6,1,0)</f>
        <v>0</v>
      </c>
      <c r="CV78" s="610" t="n">
        <f aca="false">IF(CM78&gt;DI$4*DK$4,IF(CO78&gt;DI$7*DK$7,2,0),0)</f>
        <v>0</v>
      </c>
      <c r="CW78" s="604" t="n">
        <f aca="false">IF(BO78&gt;CW$2,IF(CM78&gt;DI$4*DL$4,IF(CP78&gt;DI$8*DL$8,3,0),0),0)</f>
        <v>0</v>
      </c>
      <c r="CX78" s="604" t="n">
        <f aca="false">IF(BO78&gt;CX$2,IF(CM78&lt;DI$4*DM$4,IF(CN78&lt;DI$6*DM$6,IF(CO78&gt;DI$7*DM$7,4,0),0),0),0)</f>
        <v>0</v>
      </c>
      <c r="CY78" s="604" t="n">
        <f aca="false">IF(BO78&gt;CY$2,IF(CM78&gt;DI$4*DN$4,IF(CQ78&gt;DI$9*DN$9,5,0),0),0)</f>
        <v>5</v>
      </c>
      <c r="CZ78" s="604" t="n">
        <f aca="false">IF(BO78&gt;CZ$2,IF(CM78&gt;DI$4*DO$4,IF(CN78&lt;DI$6*DO$6,IF(CP78&gt;DI$8*DO$8,6,0),0),0),0)</f>
        <v>0</v>
      </c>
      <c r="DA78" s="604" t="n">
        <f aca="false">IF(BO78&gt;DA$2,IF(CM78&gt;DI$4*DP$4,IF(CR78&gt;DI$9*DP$9,7,0),0),0)</f>
        <v>0</v>
      </c>
      <c r="DB78" s="604" t="n">
        <f aca="false">IF(BO78&gt;DB$2,IF(CM78&gt;DI$4*DQ$4,IF(CN78&lt;DI$6*DQ$6,IF(CQ78&gt;DI$9*DQ$9,8,0),0),0),0)</f>
        <v>8</v>
      </c>
      <c r="DC78" s="604" t="n">
        <f aca="false">IF(BO78&gt;DC$2,IF(CM78&gt;DI$4*DR$4,IF(CS78&gt;DI$9*DR$9,9,0),0),0)</f>
        <v>0</v>
      </c>
      <c r="DD78" s="604" t="n">
        <f aca="false">IF(BO78&gt;DD$2,IF(CM78&gt;DI$4*DS$4,IF(CN78&lt;DI$6*DS$6,IF(CR78&gt;DI$9*DS$9,10,0),0),0),0)</f>
        <v>0</v>
      </c>
      <c r="DE78" s="604" t="n">
        <f aca="false">IF(BO78&gt;DE$2,IF(CM78&lt;DI$4*DT$4,IF(CN78&lt;DI$6*DT$6,IF(CO78&lt;DI$7*DT$7,IF(CP78&gt;DI$8*DT$8,11,0),0),0),0),0)</f>
        <v>0</v>
      </c>
      <c r="DF78" s="604" t="n">
        <f aca="false">IF(BO78&gt;DF$2,IF(CM78&lt;DI$4*DU$4,IF(CN78&lt;DI$6*DU$6,IF(CO78&lt;DI$7*DU$7,IF(CP78&lt;DI$8*DU$8,IF(CQ78&gt;DI$9*DU$9,12,0),0),0),0),0),0)</f>
        <v>0</v>
      </c>
      <c r="DG78" s="609"/>
      <c r="DH78" s="627" t="n">
        <f aca="false">MAX(CU78:DF78)</f>
        <v>8</v>
      </c>
    </row>
    <row r="79" customFormat="false" ht="13.5" hidden="false" customHeight="true" outlineLevel="0" collapsed="false">
      <c r="BN79" s="840"/>
      <c r="BO79" s="838"/>
      <c r="BP79" s="735" t="str">
        <f aca="false">R!R39</f>
        <v/>
      </c>
      <c r="BQ79" s="767" t="n">
        <f aca="false">Y468</f>
        <v>0</v>
      </c>
      <c r="BR79" s="767" t="s">
        <v>343</v>
      </c>
      <c r="BS79" s="767" t="n">
        <f aca="false">AA468</f>
        <v>0</v>
      </c>
      <c r="BT79" s="768" t="n">
        <f aca="false">AC468</f>
        <v>0</v>
      </c>
      <c r="BU79" s="769" t="str">
        <f aca="false">IF(DH78=0,"－－－",CHOOSE(DH78,"１点","２点","３点流し","３点ＢＯＸ","４点流し","３点＋縦目","５点流し","４点＋縦目","６点流し","５点＋縦目","４点ＢＯＸ","５点ＢＯＸ"))</f>
        <v>４点＋縦目</v>
      </c>
      <c r="BV79" s="769"/>
      <c r="BW79" s="769"/>
      <c r="BX79" s="769"/>
      <c r="BY79" s="769"/>
      <c r="BZ79" s="757"/>
      <c r="CB79" s="770" t="n">
        <f aca="false">IF(CB78=0,"",HLOOKUP(CB78,$AP461:$BG462,2,FALSE()))</f>
        <v>13</v>
      </c>
      <c r="CC79" s="771" t="n">
        <f aca="false">IF(CC78=0,"",HLOOKUP(CC78,$AP461:$BG462,2,FALSE()))</f>
        <v>3</v>
      </c>
      <c r="CD79" s="771" t="n">
        <f aca="false">IF(CD78=0,"",HLOOKUP(CD78,$AP461:$BG462,2,FALSE()))</f>
        <v>10</v>
      </c>
      <c r="CE79" s="771" t="n">
        <f aca="false">IF(CE78=0,"",HLOOKUP(CE78,$AP461:$BG462,2,FALSE()))</f>
        <v>2</v>
      </c>
      <c r="CF79" s="771" t="n">
        <f aca="false">IF(CF78=0,"",HLOOKUP(CF78,$AP461:$BG462,2,FALSE()))</f>
        <v>1</v>
      </c>
      <c r="CG79" s="771" t="n">
        <f aca="false">IF(CG78=0,"",HLOOKUP(CG78,$AP461:$BG462,2,FALSE()))</f>
        <v>6</v>
      </c>
      <c r="CH79" s="771" t="n">
        <f aca="false">IF(CH78=0,"",HLOOKUP(CH78,$AP461:$BG462,2,FALSE()))</f>
        <v>4</v>
      </c>
      <c r="CI79" s="772" t="n">
        <f aca="false">IF(CI78=0,"",HLOOKUP(CI78,$AP461:$BG462,2,FALSE()))</f>
        <v>5</v>
      </c>
      <c r="CK79" s="713"/>
      <c r="CU79" s="690"/>
      <c r="CV79" s="690"/>
      <c r="CW79" s="690"/>
      <c r="CX79" s="690"/>
      <c r="CY79" s="690"/>
      <c r="CZ79" s="690"/>
      <c r="DA79" s="690"/>
      <c r="DB79" s="690"/>
      <c r="DC79" s="690"/>
      <c r="DD79" s="690"/>
      <c r="DE79" s="690"/>
      <c r="DF79" s="690"/>
    </row>
    <row r="80" customFormat="false" ht="13.5" hidden="false" customHeight="true" outlineLevel="0" collapsed="false">
      <c r="BN80" s="840" t="n">
        <v>10</v>
      </c>
      <c r="BO80" s="838" t="n">
        <f aca="false">AR474</f>
        <v>16</v>
      </c>
      <c r="BP80" s="705" t="n">
        <f aca="false">IF(BO80&gt;8,AL480,AL479)</f>
        <v>0</v>
      </c>
      <c r="BQ80" s="706" t="str">
        <f aca="false">IF(DH80&gt;0,CB81,"")</f>
        <v/>
      </c>
      <c r="BR80" s="707" t="s">
        <v>343</v>
      </c>
      <c r="BS80" s="707" t="str">
        <f aca="false">IF(DH80&gt;0,CC81,"")</f>
        <v/>
      </c>
      <c r="BT80" s="707" t="str">
        <f aca="false">IF(DH80&gt;1,CD81,"")</f>
        <v/>
      </c>
      <c r="BU80" s="707" t="str">
        <f aca="false">IF(DH80=4,"ma",IF(DH80&gt;=3,CE81,""))</f>
        <v/>
      </c>
      <c r="BV80" s="707" t="str">
        <f aca="false">IF(DH80=6,"ma",IF(DH80&lt;5,"",IF(DH80=11,"",CF81)))</f>
        <v/>
      </c>
      <c r="BW80" s="707" t="str">
        <f aca="false">IF(DH80=8,"ma",IF(DH80&lt;6,"",IF(DH80=7,CG81,IF(DH80=9,CG81,IF(DH80=10,CG81,"")))))</f>
        <v/>
      </c>
      <c r="BX80" s="707" t="str">
        <f aca="false">IF(DH80=10,"ma",IF(DH80=9,CH81,""))</f>
        <v/>
      </c>
      <c r="BY80" s="708" t="str">
        <f aca="false">IF(DH80=11,"B4",IF(DH80=12,"B5",""))</f>
        <v/>
      </c>
      <c r="BZ80" s="757" t="n">
        <f aca="false">IF(DH80=12,10,(COUNTIF(BS80:BY80,"&gt;0")+COUNTIF(BS80:BY80,"ma")+IF(BY80="B4",3,0)))</f>
        <v>0</v>
      </c>
      <c r="CB80" s="710" t="n">
        <f aca="false">LARGE($AP475:$BG475,1)</f>
        <v>142.0175025</v>
      </c>
      <c r="CC80" s="711" t="n">
        <f aca="false">LARGE($AP475:$BG475,2)</f>
        <v>107.01925</v>
      </c>
      <c r="CD80" s="711" t="n">
        <f aca="false">LARGE($AP475:$BG475,3)</f>
        <v>75.0015833333333</v>
      </c>
      <c r="CE80" s="711" t="n">
        <f aca="false">LARGE($AP475:$BG475,4)</f>
        <v>59.7083433333333</v>
      </c>
      <c r="CF80" s="711" t="n">
        <f aca="false">LARGE($AP475:$BG475,5)</f>
        <v>56.6670833333333</v>
      </c>
      <c r="CG80" s="711" t="n">
        <f aca="false">LARGE($AP475:$BG475,6)</f>
        <v>47.0333583333333</v>
      </c>
      <c r="CH80" s="711" t="n">
        <f aca="false">LARGE($AP475:$BG475,7)</f>
        <v>34.3333725</v>
      </c>
      <c r="CI80" s="712" t="n">
        <f aca="false">LARGE($AP475:$BG475,8)</f>
        <v>33.6916666666667</v>
      </c>
      <c r="CK80" s="713" t="str">
        <f aca="false">IF(BP81="","","的中")</f>
        <v/>
      </c>
      <c r="CM80" s="714" t="n">
        <f aca="false">CB80-CC80</f>
        <v>34.9982525</v>
      </c>
      <c r="CN80" s="714" t="n">
        <f aca="false">CC80-CD80</f>
        <v>32.0176666666667</v>
      </c>
      <c r="CO80" s="714" t="n">
        <f aca="false">CD80-CE80</f>
        <v>15.29324</v>
      </c>
      <c r="CP80" s="714" t="n">
        <f aca="false">CE80-CF80</f>
        <v>3.04126</v>
      </c>
      <c r="CQ80" s="714" t="n">
        <f aca="false">CF80-CG80</f>
        <v>9.63372500000001</v>
      </c>
      <c r="CR80" s="714" t="n">
        <f aca="false">CG80-CH80</f>
        <v>12.6999858333333</v>
      </c>
      <c r="CS80" s="714" t="n">
        <f aca="false">CH80-CI80</f>
        <v>0.641705833333333</v>
      </c>
      <c r="CU80" s="610" t="n">
        <f aca="false">IF(CN80&gt;DI$6*DJ$6,1,0)</f>
        <v>0</v>
      </c>
      <c r="CV80" s="610" t="n">
        <f aca="false">IF(CM80&gt;DI$4*DK$4,IF(CO80&gt;DI$7*DK$7,2,0),0)</f>
        <v>0</v>
      </c>
      <c r="CW80" s="604" t="n">
        <f aca="false">IF(BO80&gt;CW$2,IF(CM80&gt;DI$4*DL$4,IF(CP80&gt;DI$8*DL$8,3,0),0),0)</f>
        <v>0</v>
      </c>
      <c r="CX80" s="604" t="n">
        <f aca="false">IF(BO80&gt;CX$2,IF(CM80&lt;DI$4*DM$4,IF(CN80&lt;DI$6*DM$6,IF(CO80&gt;DI$7*DM$7,4,0),0),0),0)</f>
        <v>0</v>
      </c>
      <c r="CY80" s="604" t="n">
        <f aca="false">IF(BO80&gt;CY$2,IF(CM80&gt;DI$4*DN$4,IF(CQ80&gt;DI$9*DN$9,5,0),0),0)</f>
        <v>0</v>
      </c>
      <c r="CZ80" s="604" t="n">
        <f aca="false">IF(BO80&gt;CZ$2,IF(CM80&gt;DI$4*DO$4,IF(CN80&lt;DI$6*DO$6,IF(CP80&gt;DI$8*DO$8,6,0),0),0),0)</f>
        <v>0</v>
      </c>
      <c r="DA80" s="604" t="n">
        <f aca="false">IF(BO80&gt;DA$2,IF(CM80&gt;DI$4*DP$4,IF(CR80&gt;DI$9*DP$9,7,0),0),0)</f>
        <v>0</v>
      </c>
      <c r="DB80" s="604" t="n">
        <f aca="false">IF(BO80&gt;DB$2,IF(CM80&gt;DI$4*DQ$4,IF(CN80&lt;DI$6*DQ$6,IF(CQ80&gt;DI$9*DQ$9,8,0),0),0),0)</f>
        <v>0</v>
      </c>
      <c r="DC80" s="604" t="n">
        <f aca="false">IF(BO80&gt;DC$2,IF(CM80&gt;DI$4*DR$4,IF(CS80&gt;DI$9*DR$9,9,0),0),0)</f>
        <v>0</v>
      </c>
      <c r="DD80" s="604" t="n">
        <f aca="false">IF(BO80&gt;DD$2,IF(CM80&gt;DI$4*DS$4,IF(CN80&lt;DI$6*DS$6,IF(CR80&gt;DI$9*DS$9,10,0),0),0),0)</f>
        <v>0</v>
      </c>
      <c r="DE80" s="604" t="n">
        <f aca="false">IF(BO80&gt;DE$2,IF(CM80&lt;DI$4*DT$4,IF(CN80&lt;DI$6*DT$6,IF(CO80&lt;DI$7*DT$7,IF(CP80&gt;DI$8*DT$8,11,0),0),0),0),0)</f>
        <v>0</v>
      </c>
      <c r="DF80" s="604" t="n">
        <f aca="false">IF(BO80&gt;DF$2,IF(CM80&lt;DI$4*DU$4,IF(CN80&lt;DI$6*DU$6,IF(CO80&lt;DI$7*DU$7,IF(CP80&lt;DI$8*DU$8,IF(CQ80&gt;DI$9*DU$9,12,0),0),0),0),0),0)</f>
        <v>0</v>
      </c>
      <c r="DG80" s="609"/>
      <c r="DH80" s="627" t="n">
        <f aca="false">MAX(CU80:DF80)</f>
        <v>0</v>
      </c>
    </row>
    <row r="81" customFormat="false" ht="13.5" hidden="false" customHeight="true" outlineLevel="0" collapsed="false">
      <c r="BN81" s="840"/>
      <c r="BO81" s="838"/>
      <c r="BP81" s="735" t="str">
        <f aca="false">R!R40</f>
        <v/>
      </c>
      <c r="BQ81" s="767" t="n">
        <f aca="false">Y482</f>
        <v>0</v>
      </c>
      <c r="BR81" s="767" t="s">
        <v>343</v>
      </c>
      <c r="BS81" s="767" t="n">
        <f aca="false">AA482</f>
        <v>0</v>
      </c>
      <c r="BT81" s="768" t="n">
        <f aca="false">AC482</f>
        <v>0</v>
      </c>
      <c r="BU81" s="769" t="str">
        <f aca="false">IF(DH80=0,"－－－",CHOOSE(DH80,"１点","２点","３点流し","３点ＢＯＸ","４点流し","３点＋縦目","５点流し","４点＋縦目","６点流し","５点＋縦目","４点ＢＯＸ","５点ＢＯＸ"))</f>
        <v>－－－</v>
      </c>
      <c r="BV81" s="769"/>
      <c r="BW81" s="769"/>
      <c r="BX81" s="769"/>
      <c r="BY81" s="769"/>
      <c r="BZ81" s="757"/>
      <c r="CB81" s="770" t="n">
        <f aca="false">IF(CB80=0,"",HLOOKUP(CB80,$AP475:$BG476,2,FALSE()))</f>
        <v>12</v>
      </c>
      <c r="CC81" s="771" t="n">
        <f aca="false">IF(CC80=0,"",HLOOKUP(CC80,$AP475:$BG476,2,FALSE()))</f>
        <v>13</v>
      </c>
      <c r="CD81" s="771" t="n">
        <f aca="false">IF(CD80=0,"",HLOOKUP(CD80,$AP475:$BG476,2,FALSE()))</f>
        <v>10</v>
      </c>
      <c r="CE81" s="771" t="n">
        <f aca="false">IF(CE80=0,"",HLOOKUP(CE80,$AP475:$BG476,2,FALSE()))</f>
        <v>3</v>
      </c>
      <c r="CF81" s="771" t="n">
        <f aca="false">IF(CF80=0,"",HLOOKUP(CF80,$AP475:$BG476,2,FALSE()))</f>
        <v>11</v>
      </c>
      <c r="CG81" s="771" t="n">
        <f aca="false">IF(CG80=0,"",HLOOKUP(CG80,$AP475:$BG476,2,FALSE()))</f>
        <v>6</v>
      </c>
      <c r="CH81" s="771" t="n">
        <f aca="false">IF(CH80=0,"",HLOOKUP(CH80,$AP475:$BG476,2,FALSE()))</f>
        <v>4</v>
      </c>
      <c r="CI81" s="772" t="n">
        <f aca="false">IF(CI80=0,"",HLOOKUP(CI80,$AP475:$BG476,2,FALSE()))</f>
        <v>8</v>
      </c>
      <c r="CK81" s="713"/>
      <c r="CU81" s="690"/>
      <c r="CV81" s="690"/>
      <c r="CW81" s="690"/>
      <c r="CX81" s="690"/>
      <c r="CY81" s="690"/>
      <c r="CZ81" s="690"/>
      <c r="DA81" s="690"/>
      <c r="DB81" s="690"/>
      <c r="DC81" s="690"/>
      <c r="DD81" s="690"/>
      <c r="DE81" s="690"/>
      <c r="DF81" s="690"/>
    </row>
    <row r="82" customFormat="false" ht="13.5" hidden="false" customHeight="true" outlineLevel="0" collapsed="false">
      <c r="AQ82" s="702" t="s">
        <v>13</v>
      </c>
      <c r="AR82" s="567" t="n">
        <f aca="false">data!H10</f>
        <v>16</v>
      </c>
      <c r="BN82" s="840" t="n">
        <v>11</v>
      </c>
      <c r="BO82" s="838" t="n">
        <f aca="false">AR488</f>
        <v>14</v>
      </c>
      <c r="BP82" s="705" t="n">
        <f aca="false">IF(BO82&gt;8,AL494,AL493)</f>
        <v>0</v>
      </c>
      <c r="BQ82" s="706" t="n">
        <f aca="false">IF(DH82&gt;0,CB83,"")</f>
        <v>8</v>
      </c>
      <c r="BR82" s="707" t="s">
        <v>343</v>
      </c>
      <c r="BS82" s="707" t="n">
        <f aca="false">IF(DH82&gt;0,CC83,"")</f>
        <v>12</v>
      </c>
      <c r="BT82" s="707" t="str">
        <f aca="false">IF(DH82&gt;1,CD83,"")</f>
        <v/>
      </c>
      <c r="BU82" s="707" t="str">
        <f aca="false">IF(DH82=4,"ma",IF(DH82&gt;=3,CE83,""))</f>
        <v/>
      </c>
      <c r="BV82" s="707" t="str">
        <f aca="false">IF(DH82=6,"ma",IF(DH82&lt;5,"",IF(DH82=11,"",CF83)))</f>
        <v/>
      </c>
      <c r="BW82" s="707" t="str">
        <f aca="false">IF(DH82=8,"ma",IF(DH82&lt;6,"",IF(DH82=7,CG83,IF(DH82=9,CG83,IF(DH82=10,CG83,"")))))</f>
        <v/>
      </c>
      <c r="BX82" s="707" t="str">
        <f aca="false">IF(DH82=10,"ma",IF(DH82=9,CH83,""))</f>
        <v/>
      </c>
      <c r="BY82" s="708" t="str">
        <f aca="false">IF(DH82=11,"B4",IF(DH82=12,"B5",""))</f>
        <v/>
      </c>
      <c r="BZ82" s="757" t="n">
        <f aca="false">IF(DH82=12,10,(COUNTIF(BS82:BY82,"&gt;0")+COUNTIF(BS82:BY82,"ma")+IF(BY82="B4",3,0)))</f>
        <v>1</v>
      </c>
      <c r="CB82" s="710" t="n">
        <f aca="false">LARGE($AP489:$BG489,1)</f>
        <v>153.720041666667</v>
      </c>
      <c r="CC82" s="711" t="n">
        <f aca="false">LARGE($AP489:$BG489,2)</f>
        <v>134.0767</v>
      </c>
      <c r="CD82" s="711" t="n">
        <f aca="false">LARGE($AP489:$BG489,3)</f>
        <v>73.3343366666667</v>
      </c>
      <c r="CE82" s="711" t="n">
        <f aca="false">LARGE($AP489:$BG489,4)</f>
        <v>53.6733333333333</v>
      </c>
      <c r="CF82" s="711" t="n">
        <f aca="false">LARGE($AP489:$BG489,5)</f>
        <v>51.3335858333333</v>
      </c>
      <c r="CG82" s="711" t="n">
        <f aca="false">LARGE($AP489:$BG489,6)</f>
        <v>40.3340833333333</v>
      </c>
      <c r="CH82" s="711" t="n">
        <f aca="false">LARGE($AP489:$BG489,7)</f>
        <v>32.33335</v>
      </c>
      <c r="CI82" s="712" t="n">
        <f aca="false">LARGE($AP489:$BG489,8)</f>
        <v>21.66675</v>
      </c>
      <c r="CK82" s="713" t="str">
        <f aca="false">IF(BP83="","","的中")</f>
        <v/>
      </c>
      <c r="CM82" s="714" t="n">
        <f aca="false">CB82-CC82</f>
        <v>19.6433416666667</v>
      </c>
      <c r="CN82" s="714" t="n">
        <f aca="false">CC82-CD82</f>
        <v>60.7423633333333</v>
      </c>
      <c r="CO82" s="714" t="n">
        <f aca="false">CD82-CE82</f>
        <v>19.6610033333333</v>
      </c>
      <c r="CP82" s="714" t="n">
        <f aca="false">CE82-CF82</f>
        <v>2.33974750000001</v>
      </c>
      <c r="CQ82" s="714" t="n">
        <f aca="false">CF82-CG82</f>
        <v>10.9995025</v>
      </c>
      <c r="CR82" s="714" t="n">
        <f aca="false">CG82-CH82</f>
        <v>8.00073333333333</v>
      </c>
      <c r="CS82" s="714" t="n">
        <f aca="false">CH82-CI82</f>
        <v>10.6666</v>
      </c>
      <c r="CU82" s="610" t="n">
        <f aca="false">IF(CN82&gt;DI$6*DJ$6,1,0)</f>
        <v>1</v>
      </c>
      <c r="CV82" s="610" t="n">
        <f aca="false">IF(CM82&gt;DI$4*DK$4,IF(CO82&gt;DI$7*DK$7,2,0),0)</f>
        <v>0</v>
      </c>
      <c r="CW82" s="604" t="n">
        <f aca="false">IF(BO82&gt;CW$2,IF(CM82&gt;DI$4*DL$4,IF(CP82&gt;DI$8*DL$8,3,0),0),0)</f>
        <v>0</v>
      </c>
      <c r="CX82" s="604" t="n">
        <f aca="false">IF(BO82&gt;CX$2,IF(CM82&lt;DI$4*DM$4,IF(CN82&lt;DI$6*DM$6,IF(CO82&gt;DI$7*DM$7,4,0),0),0),0)</f>
        <v>0</v>
      </c>
      <c r="CY82" s="604" t="n">
        <f aca="false">IF(BO82&gt;CY$2,IF(CM82&gt;DI$4*DN$4,IF(CQ82&gt;DI$9*DN$9,5,0),0),0)</f>
        <v>0</v>
      </c>
      <c r="CZ82" s="604" t="n">
        <f aca="false">IF(BO82&gt;CZ$2,IF(CM82&gt;DI$4*DO$4,IF(CN82&lt;DI$6*DO$6,IF(CP82&gt;DI$8*DO$8,6,0),0),0),0)</f>
        <v>0</v>
      </c>
      <c r="DA82" s="604" t="n">
        <f aca="false">IF(BO82&gt;DA$2,IF(CM82&gt;DI$4*DP$4,IF(CR82&gt;DI$9*DP$9,7,0),0),0)</f>
        <v>0</v>
      </c>
      <c r="DB82" s="604" t="n">
        <f aca="false">IF(BO82&gt;DB$2,IF(CM82&gt;DI$4*DQ$4,IF(CN82&lt;DI$6*DQ$6,IF(CQ82&gt;DI$9*DQ$9,8,0),0),0),0)</f>
        <v>0</v>
      </c>
      <c r="DC82" s="604" t="n">
        <f aca="false">IF(BO82&gt;DC$2,IF(CM82&gt;DI$4*DR$4,IF(CS82&gt;DI$9*DR$9,9,0),0),0)</f>
        <v>0</v>
      </c>
      <c r="DD82" s="604" t="n">
        <f aca="false">IF(BO82&gt;DD$2,IF(CM82&gt;DI$4*DS$4,IF(CN82&lt;DI$6*DS$6,IF(CR82&gt;DI$9*DS$9,10,0),0),0),0)</f>
        <v>0</v>
      </c>
      <c r="DE82" s="604" t="n">
        <f aca="false">IF(BO82&gt;DE$2,IF(CM82&lt;DI$4*DT$4,IF(CN82&lt;DI$6*DT$6,IF(CO82&lt;DI$7*DT$7,IF(CP82&gt;DI$8*DT$8,11,0),0),0),0),0)</f>
        <v>0</v>
      </c>
      <c r="DF82" s="604" t="n">
        <f aca="false">IF(BO82&gt;DF$2,IF(CM82&lt;DI$4*DU$4,IF(CN82&lt;DI$6*DU$6,IF(CO82&lt;DI$7*DU$7,IF(CP82&lt;DI$8*DU$8,IF(CQ82&gt;DI$9*DU$9,12,0),0),0),0),0),0)</f>
        <v>0</v>
      </c>
      <c r="DG82" s="609"/>
      <c r="DH82" s="627" t="n">
        <f aca="false">MAX(CU82:DF82)</f>
        <v>1</v>
      </c>
    </row>
    <row r="83" customFormat="false" ht="13.5" hidden="false" customHeight="true" outlineLevel="0" collapsed="false">
      <c r="B83" s="715"/>
      <c r="C83" s="716"/>
      <c r="D83" s="717" t="n">
        <v>8</v>
      </c>
      <c r="E83" s="717"/>
      <c r="F83" s="718" t="n">
        <v>7</v>
      </c>
      <c r="G83" s="718"/>
      <c r="H83" s="719" t="n">
        <v>6</v>
      </c>
      <c r="I83" s="719"/>
      <c r="J83" s="720" t="n">
        <v>5</v>
      </c>
      <c r="K83" s="720"/>
      <c r="L83" s="721" t="n">
        <v>4</v>
      </c>
      <c r="M83" s="721"/>
      <c r="N83" s="722" t="n">
        <v>3</v>
      </c>
      <c r="O83" s="722"/>
      <c r="P83" s="723" t="n">
        <v>2</v>
      </c>
      <c r="Q83" s="723"/>
      <c r="R83" s="724" t="n">
        <v>1</v>
      </c>
      <c r="S83" s="724"/>
      <c r="T83" s="725" t="s">
        <v>344</v>
      </c>
      <c r="U83" s="725"/>
      <c r="V83" s="725"/>
      <c r="W83" s="726"/>
      <c r="Y83" s="658"/>
      <c r="Z83" s="727" t="str">
        <f aca="false">data!C$10</f>
        <v>３歳未勝利</v>
      </c>
      <c r="AA83" s="728"/>
      <c r="AB83" s="728"/>
      <c r="AC83" s="728"/>
      <c r="AD83" s="728"/>
      <c r="AE83" s="728"/>
      <c r="AF83" s="728"/>
      <c r="AG83" s="729"/>
      <c r="AI83" s="730" t="s">
        <v>345</v>
      </c>
      <c r="AJ83" s="730"/>
      <c r="AK83" s="730"/>
      <c r="AL83" s="731" t="n">
        <f aca="false">data!D$27</f>
        <v>0</v>
      </c>
      <c r="AM83" s="731"/>
      <c r="AN83" s="731"/>
      <c r="AP83" s="732" t="n">
        <f aca="false">SUM(AP85:AP90)*$AR$10</f>
        <v>0</v>
      </c>
      <c r="AQ83" s="733" t="n">
        <f aca="false">SUM(AQ85:AQ90)*$AR$10</f>
        <v>0</v>
      </c>
      <c r="AR83" s="733" t="n">
        <f aca="false">SUM(AR85:AR90)*$AR$10</f>
        <v>73.01667</v>
      </c>
      <c r="AS83" s="733" t="n">
        <f aca="false">SUM(AS85:AS90)*$AR$10</f>
        <v>53.3361666666667</v>
      </c>
      <c r="AT83" s="733" t="n">
        <f aca="false">SUM(AT85:AT90)*$AR$10</f>
        <v>39.3341666666667</v>
      </c>
      <c r="AU83" s="733" t="n">
        <f aca="false">SUM(AU85:AU90)*$AR$10</f>
        <v>0.333333333333333</v>
      </c>
      <c r="AV83" s="733" t="n">
        <f aca="false">SUM(AV85:AV90)*$AR$10</f>
        <v>21.3334166666667</v>
      </c>
      <c r="AW83" s="733" t="n">
        <f aca="false">SUM(AW85:AW90)*$AR$10</f>
        <v>11.3333358333333</v>
      </c>
      <c r="AX83" s="733" t="n">
        <f aca="false">SUM(AX85:AX90)*$AR$10</f>
        <v>27.0041666666667</v>
      </c>
      <c r="AY83" s="733" t="n">
        <f aca="false">SUM(AY85:AY90)*$AR$10</f>
        <v>112.401666666667</v>
      </c>
      <c r="AZ83" s="733" t="n">
        <f aca="false">SUM(AZ85:AZ90)*$AR$10</f>
        <v>43.6670858333333</v>
      </c>
      <c r="BA83" s="733" t="n">
        <f aca="false">SUM(BA85:BA90)*$AR$10</f>
        <v>0.333333333333333</v>
      </c>
      <c r="BB83" s="733" t="n">
        <f aca="false">SUM(BB85:BB90)*$AR$10</f>
        <v>46.6700166666667</v>
      </c>
      <c r="BC83" s="733" t="n">
        <f aca="false">SUM(BC85:BC90)*$AR$10</f>
        <v>25.6669166666667</v>
      </c>
      <c r="BD83" s="733" t="n">
        <f aca="false">SUM(BD85:BD90)*$AR$10</f>
        <v>28.0000333333333</v>
      </c>
      <c r="BE83" s="733" t="n">
        <f aca="false">SUM(BE85:BE90)*$AR$10</f>
        <v>38.6667433333333</v>
      </c>
      <c r="BF83" s="733" t="n">
        <f aca="false">SUM(BF85:BF90)*$AR$10</f>
        <v>0.333333333333333</v>
      </c>
      <c r="BG83" s="733" t="n">
        <f aca="false">SUM(BG85:BG90)*$AR$10</f>
        <v>101.0418375</v>
      </c>
      <c r="BH83" s="734" t="s">
        <v>45</v>
      </c>
      <c r="BI83" s="734"/>
      <c r="BN83" s="840"/>
      <c r="BO83" s="838"/>
      <c r="BP83" s="735" t="str">
        <f aca="false">R!R41</f>
        <v/>
      </c>
      <c r="BQ83" s="767" t="n">
        <f aca="false">Y496</f>
        <v>0</v>
      </c>
      <c r="BR83" s="767" t="s">
        <v>343</v>
      </c>
      <c r="BS83" s="767" t="n">
        <f aca="false">AA496</f>
        <v>0</v>
      </c>
      <c r="BT83" s="768" t="n">
        <f aca="false">AC496</f>
        <v>0</v>
      </c>
      <c r="BU83" s="769" t="str">
        <f aca="false">IF(DH82=0,"－－－",CHOOSE(DH82,"１点","２点","３点流し","３点ＢＯＸ","４点流し","３点＋縦目","５点流し","４点＋縦目","６点流し","５点＋縦目","４点ＢＯＸ","５点ＢＯＸ"))</f>
        <v>１点</v>
      </c>
      <c r="BV83" s="769"/>
      <c r="BW83" s="769"/>
      <c r="BX83" s="769"/>
      <c r="BY83" s="769"/>
      <c r="BZ83" s="757"/>
      <c r="CB83" s="770" t="n">
        <f aca="false">IF(CB82=0,"",HLOOKUP(CB82,$AP489:$BG490,2,FALSE()))</f>
        <v>8</v>
      </c>
      <c r="CC83" s="771" t="n">
        <f aca="false">IF(CC82=0,"",HLOOKUP(CC82,$AP489:$BG490,2,FALSE()))</f>
        <v>12</v>
      </c>
      <c r="CD83" s="771" t="n">
        <f aca="false">IF(CD82=0,"",HLOOKUP(CD82,$AP489:$BG490,2,FALSE()))</f>
        <v>1</v>
      </c>
      <c r="CE83" s="771" t="n">
        <f aca="false">IF(CE82=0,"",HLOOKUP(CE82,$AP489:$BG490,2,FALSE()))</f>
        <v>7</v>
      </c>
      <c r="CF83" s="771" t="n">
        <f aca="false">IF(CF82=0,"",HLOOKUP(CF82,$AP489:$BG490,2,FALSE()))</f>
        <v>5</v>
      </c>
      <c r="CG83" s="771" t="n">
        <f aca="false">IF(CG82=0,"",HLOOKUP(CG82,$AP489:$BG490,2,FALSE()))</f>
        <v>9</v>
      </c>
      <c r="CH83" s="771" t="n">
        <f aca="false">IF(CH82=0,"",HLOOKUP(CH82,$AP489:$BG490,2,FALSE()))</f>
        <v>14</v>
      </c>
      <c r="CI83" s="772" t="n">
        <f aca="false">IF(CI82=0,"",HLOOKUP(CI82,$AP489:$BG490,2,FALSE()))</f>
        <v>11</v>
      </c>
      <c r="CK83" s="713"/>
      <c r="CU83" s="690"/>
      <c r="CV83" s="690"/>
      <c r="CW83" s="690"/>
      <c r="CX83" s="690"/>
      <c r="CY83" s="690"/>
      <c r="CZ83" s="690"/>
      <c r="DA83" s="690"/>
      <c r="DB83" s="690"/>
      <c r="DC83" s="690"/>
      <c r="DD83" s="690"/>
      <c r="DE83" s="690"/>
      <c r="DF83" s="690"/>
    </row>
    <row r="84" customFormat="false" ht="13.5" hidden="false" customHeight="true" outlineLevel="0" collapsed="false">
      <c r="B84" s="742" t="n">
        <v>18</v>
      </c>
      <c r="C84" s="743" t="n">
        <v>17</v>
      </c>
      <c r="D84" s="743" t="n">
        <v>16</v>
      </c>
      <c r="E84" s="743" t="n">
        <v>15</v>
      </c>
      <c r="F84" s="743" t="n">
        <v>14</v>
      </c>
      <c r="G84" s="743" t="n">
        <v>13</v>
      </c>
      <c r="H84" s="743" t="n">
        <v>12</v>
      </c>
      <c r="I84" s="743" t="n">
        <v>11</v>
      </c>
      <c r="J84" s="743" t="n">
        <v>10</v>
      </c>
      <c r="K84" s="743" t="n">
        <v>9</v>
      </c>
      <c r="L84" s="743" t="n">
        <v>8</v>
      </c>
      <c r="M84" s="743" t="n">
        <v>7</v>
      </c>
      <c r="N84" s="743" t="n">
        <v>6</v>
      </c>
      <c r="O84" s="743" t="n">
        <v>5</v>
      </c>
      <c r="P84" s="743" t="n">
        <v>4</v>
      </c>
      <c r="Q84" s="743" t="n">
        <v>3</v>
      </c>
      <c r="R84" s="743" t="n">
        <v>2</v>
      </c>
      <c r="S84" s="744" t="n">
        <v>1</v>
      </c>
      <c r="T84" s="745" t="s">
        <v>346</v>
      </c>
      <c r="U84" s="745"/>
      <c r="V84" s="745"/>
      <c r="W84" s="746"/>
      <c r="Y84" s="663" t="n">
        <f aca="false">data!BB$10</f>
        <v>0</v>
      </c>
      <c r="AF84" s="747" t="str">
        <f aca="false">IF(BZ22=1,"★","")</f>
        <v/>
      </c>
      <c r="AG84" s="748" t="str">
        <f aca="false">IF(data!AP$10="","","■")</f>
        <v/>
      </c>
      <c r="AI84" s="749" t="s">
        <v>347</v>
      </c>
      <c r="AJ84" s="749"/>
      <c r="AK84" s="749"/>
      <c r="AL84" s="750" t="n">
        <f aca="false">data!F$27</f>
        <v>0</v>
      </c>
      <c r="AM84" s="750"/>
      <c r="AN84" s="750"/>
      <c r="AP84" s="751" t="n">
        <v>18</v>
      </c>
      <c r="AQ84" s="752" t="n">
        <v>17</v>
      </c>
      <c r="AR84" s="752" t="n">
        <v>16</v>
      </c>
      <c r="AS84" s="752" t="n">
        <v>15</v>
      </c>
      <c r="AT84" s="752" t="n">
        <v>14</v>
      </c>
      <c r="AU84" s="752" t="n">
        <v>13</v>
      </c>
      <c r="AV84" s="752" t="n">
        <v>12</v>
      </c>
      <c r="AW84" s="752" t="n">
        <v>11</v>
      </c>
      <c r="AX84" s="752" t="n">
        <v>10</v>
      </c>
      <c r="AY84" s="752" t="n">
        <v>9</v>
      </c>
      <c r="AZ84" s="752" t="n">
        <v>8</v>
      </c>
      <c r="BA84" s="752" t="n">
        <v>7</v>
      </c>
      <c r="BB84" s="752" t="n">
        <v>6</v>
      </c>
      <c r="BC84" s="752" t="n">
        <v>5</v>
      </c>
      <c r="BD84" s="752" t="n">
        <v>4</v>
      </c>
      <c r="BE84" s="752" t="n">
        <v>3</v>
      </c>
      <c r="BF84" s="752" t="n">
        <v>2</v>
      </c>
      <c r="BG84" s="753" t="n">
        <v>1</v>
      </c>
      <c r="BH84" s="754" t="s">
        <v>85</v>
      </c>
      <c r="BI84" s="754"/>
      <c r="BN84" s="840" t="n">
        <v>12</v>
      </c>
      <c r="BO84" s="838" t="n">
        <f aca="false">AR502</f>
        <v>16</v>
      </c>
      <c r="BP84" s="705" t="n">
        <f aca="false">IF(BO84&gt;8,AL508,AL507)</f>
        <v>0</v>
      </c>
      <c r="BQ84" s="706" t="str">
        <f aca="false">IF(DH84&gt;0,CB85,"")</f>
        <v/>
      </c>
      <c r="BR84" s="707" t="s">
        <v>343</v>
      </c>
      <c r="BS84" s="707" t="str">
        <f aca="false">IF(DH84&gt;0,CC85,"")</f>
        <v/>
      </c>
      <c r="BT84" s="707" t="str">
        <f aca="false">IF(DH84&gt;1,CD85,"")</f>
        <v/>
      </c>
      <c r="BU84" s="707" t="str">
        <f aca="false">IF(DH84=4,"ma",IF(DH84&gt;=3,CE85,""))</f>
        <v/>
      </c>
      <c r="BV84" s="707" t="str">
        <f aca="false">IF(DH84=6,"ma",IF(DH84&lt;5,"",IF(DH84=11,"",CF85)))</f>
        <v/>
      </c>
      <c r="BW84" s="707" t="str">
        <f aca="false">IF(DH84=8,"ma",IF(DH84&lt;6,"",IF(DH84=7,CG85,IF(DH84=9,CG85,IF(DH84=10,CG85,"")))))</f>
        <v/>
      </c>
      <c r="BX84" s="707" t="str">
        <f aca="false">IF(DH84=10,"ma",IF(DH84=9,CH85,""))</f>
        <v/>
      </c>
      <c r="BY84" s="708" t="str">
        <f aca="false">IF(DH84=11,"B4",IF(DH84=12,"B5",""))</f>
        <v/>
      </c>
      <c r="BZ84" s="757" t="n">
        <f aca="false">IF(DH84=12,10,(COUNTIF(BS84:BY84,"&gt;0")+COUNTIF(BS84:BY84,"ma")+IF(BY84="B4",3,0)))</f>
        <v>0</v>
      </c>
      <c r="CB84" s="710" t="n">
        <f aca="false">LARGE($AP503:$BG503,1)</f>
        <v>97.3392541666667</v>
      </c>
      <c r="CC84" s="711" t="n">
        <f aca="false">LARGE($AP503:$BG503,2)</f>
        <v>94.0086183333333</v>
      </c>
      <c r="CD84" s="711" t="n">
        <f aca="false">LARGE($AP503:$BG503,3)</f>
        <v>89.6842083333333</v>
      </c>
      <c r="CE84" s="711" t="n">
        <f aca="false">LARGE($AP503:$BG503,4)</f>
        <v>79.6710083333333</v>
      </c>
      <c r="CF84" s="711" t="n">
        <f aca="false">LARGE($AP503:$BG503,5)</f>
        <v>70.7333333333333</v>
      </c>
      <c r="CG84" s="711" t="n">
        <f aca="false">LARGE($AP503:$BG503,6)</f>
        <v>54.03375</v>
      </c>
      <c r="CH84" s="711" t="n">
        <f aca="false">LARGE($AP503:$BG503,7)</f>
        <v>39.6666966666667</v>
      </c>
      <c r="CI84" s="712" t="n">
        <f aca="false">LARGE($AP503:$BG503,8)</f>
        <v>38.0016691666667</v>
      </c>
      <c r="CK84" s="713" t="str">
        <f aca="false">IF(BP85="","","的中")</f>
        <v/>
      </c>
      <c r="CM84" s="714" t="n">
        <f aca="false">CB84-CC84</f>
        <v>3.33063583333333</v>
      </c>
      <c r="CN84" s="714" t="n">
        <f aca="false">CC84-CD84</f>
        <v>4.32441</v>
      </c>
      <c r="CO84" s="714" t="n">
        <f aca="false">CD84-CE84</f>
        <v>10.0132</v>
      </c>
      <c r="CP84" s="714" t="n">
        <f aca="false">CE84-CF84</f>
        <v>8.937675</v>
      </c>
      <c r="CQ84" s="714" t="n">
        <f aca="false">CF84-CG84</f>
        <v>16.6995833333333</v>
      </c>
      <c r="CR84" s="714" t="n">
        <f aca="false">CG84-CH84</f>
        <v>14.3670533333333</v>
      </c>
      <c r="CS84" s="714" t="n">
        <f aca="false">CH84-CI84</f>
        <v>1.6650275</v>
      </c>
      <c r="CU84" s="610" t="n">
        <f aca="false">IF(CN84&gt;DI$6*DJ$6,1,0)</f>
        <v>0</v>
      </c>
      <c r="CV84" s="610" t="n">
        <f aca="false">IF(CM84&gt;DI$4*DK$4,IF(CO84&gt;DI$7*DK$7,2,0),0)</f>
        <v>0</v>
      </c>
      <c r="CW84" s="604" t="n">
        <f aca="false">IF(BO84&gt;CW$2,IF(CM84&gt;DI$4*DL$4,IF(CP84&gt;DI$8*DL$8,3,0),0),0)</f>
        <v>0</v>
      </c>
      <c r="CX84" s="604" t="n">
        <f aca="false">IF(BO84&gt;CX$2,IF(CM84&lt;DI$4*DM$4,IF(CN84&lt;DI$6*DM$6,IF(CO84&gt;DI$7*DM$7,4,0),0),0),0)</f>
        <v>0</v>
      </c>
      <c r="CY84" s="604" t="n">
        <f aca="false">IF(BO84&gt;CY$2,IF(CM84&gt;DI$4*DN$4,IF(CQ84&gt;DI$9*DN$9,5,0),0),0)</f>
        <v>0</v>
      </c>
      <c r="CZ84" s="604" t="n">
        <f aca="false">IF(BO84&gt;CZ$2,IF(CM84&gt;DI$4*DO$4,IF(CN84&lt;DI$6*DO$6,IF(CP84&gt;DI$8*DO$8,6,0),0),0),0)</f>
        <v>0</v>
      </c>
      <c r="DA84" s="604" t="n">
        <f aca="false">IF(BO84&gt;DA$2,IF(CM84&gt;DI$4*DP$4,IF(CR84&gt;DI$9*DP$9,7,0),0),0)</f>
        <v>0</v>
      </c>
      <c r="DB84" s="604" t="n">
        <f aca="false">IF(BO84&gt;DB$2,IF(CM84&gt;DI$4*DQ$4,IF(CN84&lt;DI$6*DQ$6,IF(CQ84&gt;DI$9*DQ$9,8,0),0),0),0)</f>
        <v>0</v>
      </c>
      <c r="DC84" s="604" t="n">
        <f aca="false">IF(BO84&gt;DC$2,IF(CM84&gt;DI$4*DR$4,IF(CS84&gt;DI$9*DR$9,9,0),0),0)</f>
        <v>0</v>
      </c>
      <c r="DD84" s="604" t="n">
        <f aca="false">IF(BO84&gt;DD$2,IF(CM84&gt;DI$4*DS$4,IF(CN84&lt;DI$6*DS$6,IF(CR84&gt;DI$9*DS$9,10,0),0),0),0)</f>
        <v>0</v>
      </c>
      <c r="DE84" s="604" t="n">
        <f aca="false">IF(BO84&gt;DE$2,IF(CM84&lt;DI$4*DT$4,IF(CN84&lt;DI$6*DT$6,IF(CO84&lt;DI$7*DT$7,IF(CP84&gt;DI$8*DT$8,11,0),0),0),0),0)</f>
        <v>0</v>
      </c>
      <c r="DF84" s="604" t="n">
        <f aca="false">IF(BO84&gt;DF$2,IF(CM84&lt;DI$4*DU$4,IF(CN84&lt;DI$6*DU$6,IF(CO84&lt;DI$7*DU$7,IF(CP84&lt;DI$8*DU$8,IF(CQ84&gt;DI$9*DU$9,12,0),0),0),0),0),0)</f>
        <v>0</v>
      </c>
      <c r="DG84" s="609"/>
      <c r="DH84" s="627" t="n">
        <f aca="false">MAX(CU84:DF84)</f>
        <v>0</v>
      </c>
    </row>
    <row r="85" customFormat="false" ht="13.5" hidden="false" customHeight="true" outlineLevel="0" collapsed="false">
      <c r="B85" s="758" t="str">
        <f aca="false">IF(data!K$10=18,"◎",IF(data!L$10=18,"○",IF(data!M$10=18,"▲",IF(data!N$10=18,"△",IF(data!O$10=18,"×",IF(B84&lt;=AR82,"・",""))))))</f>
        <v/>
      </c>
      <c r="C85" s="759" t="str">
        <f aca="false">IF(data!K$10=17,"◎",IF(data!L$10=17,"○",IF(data!M$10=17,"▲",IF(data!N$10=17,"△",IF(data!O$10=17,"×",IF(C84&lt;=AR82,"・",""))))))</f>
        <v/>
      </c>
      <c r="D85" s="759" t="str">
        <f aca="false">IF(data!K$10=16,"◎",IF(data!L$10=16,"○",IF(data!M$10=16,"▲",IF(data!N$10=16,"△",IF(data!O$10=16,"×",IF(D84&lt;=AR82,"・",""))))))</f>
        <v>×</v>
      </c>
      <c r="E85" s="759" t="str">
        <f aca="false">IF(data!K$10=15,"◎",IF(data!L$10=15,"○",IF(data!M$10=15,"▲",IF(data!N$10=15,"△",IF(data!O$10=15,"×",IF(E84&lt;=AR82,"・",""))))))</f>
        <v>▲</v>
      </c>
      <c r="F85" s="759" t="str">
        <f aca="false">IF(data!K$10=14,"◎",IF(data!L$10=14,"○",IF(data!M$10=14,"▲",IF(data!N$10=14,"△",IF(data!O$10=14,"×",IF(F84&lt;=AR82,"・",""))))))</f>
        <v>・</v>
      </c>
      <c r="G85" s="759" t="str">
        <f aca="false">IF(data!K$10=13,"◎",IF(data!L$10=13,"○",IF(data!M$10=13,"▲",IF(data!N$10=13,"△",IF(data!O$10=13,"×",IF(G84&lt;=AR82,"・",""))))))</f>
        <v>・</v>
      </c>
      <c r="H85" s="759" t="str">
        <f aca="false">IF(data!K$10=12,"◎",IF(data!L$10=12,"○",IF(data!M$10=12,"▲",IF(data!N$10=12,"△",IF(data!O$10=12,"×",IF(H84&lt;=AR82,"・",""))))))</f>
        <v>・</v>
      </c>
      <c r="I85" s="759" t="str">
        <f aca="false">IF(data!K$10=11,"◎",IF(data!L$10=11,"○",IF(data!M$10=11,"▲",IF(data!N$10=11,"△",IF(data!O$10=11,"×",IF(I84&lt;=AR82,"・",""))))))</f>
        <v>・</v>
      </c>
      <c r="J85" s="759" t="str">
        <f aca="false">IF(data!K$10=10,"◎",IF(data!L$10=10,"○",IF(data!M$10=10,"▲",IF(data!N$10=10,"△",IF(data!O$10=10,"×",IF(J84&lt;=AR82,"・",""))))))</f>
        <v>・</v>
      </c>
      <c r="K85" s="759" t="str">
        <f aca="false">IF(data!K$10=9,"◎",IF(data!L$10=9,"○",IF(data!M$10=9,"▲",IF(data!N$10=9,"△",IF(data!O$10=9,"×",IF(K84&lt;=AR82,"・",""))))))</f>
        <v>・</v>
      </c>
      <c r="L85" s="759" t="str">
        <f aca="false">IF(data!K$10=8,"◎",IF(data!L$10=8,"○",IF(data!M$10=8,"▲",IF(data!N$10=8,"△",IF(data!O$10=8,"×",IF(L84&lt;=AR82,"・",""))))))</f>
        <v>・</v>
      </c>
      <c r="M85" s="759" t="str">
        <f aca="false">IF(data!K$10=7,"◎",IF(data!L$10=7,"○",IF(data!M$10=7,"▲",IF(data!N$10=7,"△",IF(data!O$10=7,"×",IF(M84&lt;=AR82,"・",""))))))</f>
        <v>・</v>
      </c>
      <c r="N85" s="759" t="str">
        <f aca="false">IF(data!K$10=6,"◎",IF(data!L$10=6,"○",IF(data!M$10=6,"▲",IF(data!N$10=6,"△",IF(data!O$10=6,"×",IF(N84&lt;=AR82,"・",""))))))</f>
        <v>○</v>
      </c>
      <c r="O85" s="759" t="str">
        <f aca="false">IF(data!K$10=5,"◎",IF(data!L$10=5,"○",IF(data!M$10=5,"▲",IF(data!N$10=5,"△",IF(data!O$10=5,"×",IF(O84&lt;=AR82,"・",""))))))</f>
        <v>・</v>
      </c>
      <c r="P85" s="759" t="str">
        <f aca="false">IF(data!K$10=4,"◎",IF(data!L$10=4,"○",IF(data!M$10=4,"▲",IF(data!N$10=4,"△",IF(data!O$10=4,"×","・")))))</f>
        <v>・</v>
      </c>
      <c r="Q85" s="759" t="str">
        <f aca="false">IF(data!K$10=3,"◎",IF(data!L$10=3,"○",IF(data!M$10=3,"▲",IF(data!N$10=3,"△",IF(data!O$10=3,"×","・")))))</f>
        <v>△</v>
      </c>
      <c r="R85" s="759" t="str">
        <f aca="false">IF(data!K$10=2,"◎",IF(data!L$10=2,"○",IF(data!M$10=2,"▲",IF(data!N$10=2,"△",IF(data!O$10=2,"×","・")))))</f>
        <v>・</v>
      </c>
      <c r="S85" s="760" t="str">
        <f aca="false">IF(data!K$10=1,"◎",IF(data!L$10=1,"○",IF(data!M$10=1,"▲",IF(data!N$10=1,"△",IF(data!O$10=1,"×","・")))))</f>
        <v>◎</v>
      </c>
      <c r="T85" s="761" t="str">
        <f aca="false">B$3</f>
        <v>ＳＵＰＥＲ</v>
      </c>
      <c r="U85" s="761"/>
      <c r="V85" s="761"/>
      <c r="W85" s="746"/>
      <c r="Y85" s="663" t="str">
        <f aca="false">data!I$10</f>
        <v>D1700</v>
      </c>
      <c r="AB85" s="663" t="str">
        <f aca="false">data!AW$10</f>
        <v>馬齢</v>
      </c>
      <c r="AD85" s="663" t="str">
        <f aca="false">data!AY$10</f>
        <v>(混)</v>
      </c>
      <c r="AI85" s="762" t="s">
        <v>348</v>
      </c>
      <c r="AJ85" s="762"/>
      <c r="AK85" s="762"/>
      <c r="AL85" s="763" t="n">
        <f aca="false">data!I$27</f>
        <v>0</v>
      </c>
      <c r="AM85" s="763"/>
      <c r="AN85" s="763"/>
      <c r="AP85" s="764" t="n">
        <f aca="false">IF($I$3="",0,IF(B85="◎",$AR$3,IF(B85="○",$AS$3,IF(B85="▲",$AT$3,IF(B85="△",$AU$3,IF(B85="×",$AV$3,0))))))</f>
        <v>0</v>
      </c>
      <c r="AQ85" s="765" t="n">
        <f aca="false">IF($I$3="",0,IF(C85="◎",$AR$3,IF(C85="○",$AS$3,IF(C85="▲",$AT$3,IF(C85="△",$AU$3,IF(C85="×",$AV$3,0))))))</f>
        <v>0</v>
      </c>
      <c r="AR85" s="765" t="n">
        <f aca="false">IF($I$3="",0,IF(D85="◎",$AR$3,IF(D85="○",$AS$3,IF(D85="▲",$AT$3,IF(D85="△",$AU$3,IF(D85="×",$AV$3,0))))))</f>
        <v>8.000004</v>
      </c>
      <c r="AS85" s="765" t="n">
        <f aca="false">IF($I$3="",0,IF(E85="◎",$AR$3,IF(E85="○",$AS$3,IF(E85="▲",$AT$3,IF(E85="△",$AU$3,IF(E85="×",$AV$3,0))))))</f>
        <v>24.0004</v>
      </c>
      <c r="AT85" s="765" t="n">
        <f aca="false">IF($I$3="",0,IF(F85="◎",$AR$3,IF(F85="○",$AS$3,IF(F85="▲",$AT$3,IF(F85="△",$AU$3,IF(F85="×",$AV$3,0))))))</f>
        <v>0</v>
      </c>
      <c r="AU85" s="765" t="n">
        <f aca="false">IF($I$3="",0,IF(G85="◎",$AR$3,IF(G85="○",$AS$3,IF(G85="▲",$AT$3,IF(G85="△",$AU$3,IF(G85="×",$AV$3,0))))))</f>
        <v>0</v>
      </c>
      <c r="AV85" s="765" t="n">
        <f aca="false">IF($I$3="",0,IF(H85="◎",$AR$3,IF(H85="○",$AS$3,IF(H85="▲",$AT$3,IF(H85="△",$AU$3,IF(H85="×",$AV$3,0))))))</f>
        <v>0</v>
      </c>
      <c r="AW85" s="765" t="n">
        <f aca="false">IF($I$3="",0,IF(I85="◎",$AR$3,IF(I85="○",$AS$3,IF(I85="▲",$AT$3,IF(I85="△",$AU$3,IF(I85="×",$AV$3,0))))))</f>
        <v>0</v>
      </c>
      <c r="AX85" s="765" t="n">
        <f aca="false">IF($I$3="",0,IF(J85="◎",$AR$3,IF(J85="○",$AS$3,IF(J85="▲",$AT$3,IF(J85="△",$AU$3,IF(J85="×",$AV$3,0))))))</f>
        <v>0</v>
      </c>
      <c r="AY85" s="765" t="n">
        <f aca="false">IF($I$3="",0,IF(K85="◎",$AR$3,IF(K85="○",$AS$3,IF(K85="▲",$AT$3,IF(K85="△",$AU$3,IF(K85="×",$AV$3,0))))))</f>
        <v>0</v>
      </c>
      <c r="AZ85" s="765" t="n">
        <f aca="false">IF($I$3="",0,IF(L85="◎",$AR$3,IF(L85="○",$AS$3,IF(L85="▲",$AT$3,IF(L85="△",$AU$3,IF(L85="×",$AV$3,0))))))</f>
        <v>0</v>
      </c>
      <c r="BA85" s="765" t="n">
        <f aca="false">IF($I$3="",0,IF(M85="◎",$AR$3,IF(M85="○",$AS$3,IF(M85="▲",$AT$3,IF(M85="△",$AU$3,IF(M85="×",$AV$3,0))))))</f>
        <v>0</v>
      </c>
      <c r="BB85" s="765" t="n">
        <f aca="false">IF($I$3="",0,IF(N85="◎",$AR$3,IF(N85="○",$AS$3,IF(N85="▲",$AT$3,IF(N85="△",$AU$3,IF(N85="×",$AV$3,0))))))</f>
        <v>32.004</v>
      </c>
      <c r="BC85" s="765" t="n">
        <f aca="false">IF($I$3="",0,IF(O85="◎",$AR$3,IF(O85="○",$AS$3,IF(O85="▲",$AT$3,IF(O85="△",$AU$3,IF(O85="×",$AV$3,0))))))</f>
        <v>0</v>
      </c>
      <c r="BD85" s="765" t="n">
        <f aca="false">IF($I$3="",0,IF(P85="◎",$AR$3,IF(P85="○",$AS$3,IF(P85="▲",$AT$3,IF(P85="△",$AU$3,IF(P85="×",$AV$3,0))))))</f>
        <v>0</v>
      </c>
      <c r="BE85" s="765" t="n">
        <f aca="false">IF($I$3="",0,IF(Q85="◎",$AR$3,IF(Q85="○",$AS$3,IF(Q85="▲",$AT$3,IF(Q85="△",$AU$3,IF(Q85="×",$AV$3,0))))))</f>
        <v>16.00004</v>
      </c>
      <c r="BF85" s="765" t="n">
        <f aca="false">IF($I$3="",0,IF(R85="◎",$AR$3,IF(R85="○",$AS$3,IF(R85="▲",$AT$3,IF(R85="△",$AU$3,IF(R85="×",$AV$3,0))))))</f>
        <v>0</v>
      </c>
      <c r="BG85" s="765" t="n">
        <f aca="false">IF($I$3="",0,IF(S85="◎",$AR$3,IF(S85="○",$AS$3,IF(S85="▲",$AT$3,IF(S85="△",$AU$3,IF(S85="×",$AV$3,0))))))</f>
        <v>40.04</v>
      </c>
      <c r="BH85" s="766" t="str">
        <f aca="false">AP$3</f>
        <v>ＳＵＰＥＲ</v>
      </c>
      <c r="BI85" s="766"/>
      <c r="BN85" s="840"/>
      <c r="BO85" s="838"/>
      <c r="BP85" s="836" t="str">
        <f aca="false">R!R42</f>
        <v/>
      </c>
      <c r="BQ85" s="767" t="n">
        <f aca="false">Y510</f>
        <v>0</v>
      </c>
      <c r="BR85" s="767" t="s">
        <v>343</v>
      </c>
      <c r="BS85" s="767" t="n">
        <f aca="false">AA510</f>
        <v>0</v>
      </c>
      <c r="BT85" s="768" t="n">
        <f aca="false">AC510</f>
        <v>0</v>
      </c>
      <c r="BU85" s="769" t="str">
        <f aca="false">IF(DH84=0,"－－－",CHOOSE(DH84,"１点","２点","３点流し","３点ＢＯＸ","４点流し","３点＋縦目","５点流し","４点＋縦目","６点流し","５点＋縦目","４点ＢＯＸ","５点ＢＯＸ"))</f>
        <v>－－－</v>
      </c>
      <c r="BV85" s="769"/>
      <c r="BW85" s="769"/>
      <c r="BX85" s="769"/>
      <c r="BY85" s="769"/>
      <c r="BZ85" s="757"/>
      <c r="CB85" s="770" t="n">
        <f aca="false">IF(CB84=0,"",HLOOKUP(CB84,$AP503:$BG504,2,FALSE()))</f>
        <v>1</v>
      </c>
      <c r="CC85" s="771" t="n">
        <f aca="false">IF(CC84=0,"",HLOOKUP(CC84,$AP503:$BG504,2,FALSE()))</f>
        <v>7</v>
      </c>
      <c r="CD85" s="771" t="n">
        <f aca="false">IF(CD84=0,"",HLOOKUP(CD84,$AP503:$BG504,2,FALSE()))</f>
        <v>3</v>
      </c>
      <c r="CE85" s="771" t="n">
        <f aca="false">IF(CE84=0,"",HLOOKUP(CE84,$AP503:$BG504,2,FALSE()))</f>
        <v>12</v>
      </c>
      <c r="CF85" s="771" t="n">
        <f aca="false">IF(CF84=0,"",HLOOKUP(CF84,$AP503:$BG504,2,FALSE()))</f>
        <v>8</v>
      </c>
      <c r="CG85" s="771" t="n">
        <f aca="false">IF(CG84=0,"",HLOOKUP(CG84,$AP503:$BG504,2,FALSE()))</f>
        <v>2</v>
      </c>
      <c r="CH85" s="771" t="n">
        <f aca="false">IF(CH84=0,"",HLOOKUP(CH84,$AP503:$BG504,2,FALSE()))</f>
        <v>6</v>
      </c>
      <c r="CI85" s="772" t="n">
        <f aca="false">IF(CI84=0,"",HLOOKUP(CI84,$AP503:$BG504,2,FALSE()))</f>
        <v>5</v>
      </c>
      <c r="CK85" s="713"/>
      <c r="CU85" s="690"/>
      <c r="CV85" s="690"/>
      <c r="CW85" s="690"/>
      <c r="CX85" s="690"/>
      <c r="CY85" s="690"/>
      <c r="CZ85" s="690"/>
      <c r="DA85" s="690"/>
      <c r="DB85" s="690"/>
      <c r="DC85" s="690"/>
      <c r="DD85" s="690"/>
      <c r="DE85" s="690"/>
      <c r="DF85" s="690"/>
    </row>
    <row r="86" customFormat="false" ht="13.5" hidden="false" customHeight="true" outlineLevel="0" collapsed="false">
      <c r="B86" s="773" t="str">
        <f aca="false">IF(data!P$10=18,"◎",IF(data!Q$10=18,"○",IF(data!R$10=18,"▲",IF(data!S$10=18,"△",IF(data!T$10=18,"×",IF(B84&lt;=AR82,"・",""))))))</f>
        <v/>
      </c>
      <c r="C86" s="774" t="str">
        <f aca="false">IF(data!P$10=17,"◎",IF(data!Q$10=17,"○",IF(data!R$10=17,"▲",IF(data!S$10=17,"△",IF(data!T$10=17,"×",IF(C84&lt;=AR82,"・",""))))))</f>
        <v/>
      </c>
      <c r="D86" s="774" t="str">
        <f aca="false">IF(data!P$10=16,"◎",IF(data!Q$10=16,"○",IF(data!R$10=16,"▲",IF(data!S$10=16,"△",IF(data!T$10=16,"×",IF(D84&lt;=AR82,"・",""))))))</f>
        <v>・</v>
      </c>
      <c r="E86" s="774" t="str">
        <f aca="false">IF(data!P$10=15,"◎",IF(data!Q$10=15,"○",IF(data!R$10=15,"▲",IF(data!S$10=15,"△",IF(data!T$10=15,"×",IF(E84&lt;=AR82,"・",""))))))</f>
        <v>・</v>
      </c>
      <c r="F86" s="774" t="str">
        <f aca="false">IF(data!P$10=14,"◎",IF(data!Q$10=14,"○",IF(data!R$10=14,"▲",IF(data!S$10=14,"△",IF(data!T$10=14,"×",IF(F84&lt;=AR82,"・",""))))))</f>
        <v>○</v>
      </c>
      <c r="G86" s="774" t="str">
        <f aca="false">IF(data!P$10=13,"◎",IF(data!Q$10=13,"○",IF(data!R$10=13,"▲",IF(data!S$10=13,"△",IF(data!T$10=13,"×",IF(G84&lt;=AR82,"・",""))))))</f>
        <v>・</v>
      </c>
      <c r="H86" s="774" t="str">
        <f aca="false">IF(data!P$10=12,"◎",IF(data!Q$10=12,"○",IF(data!R$10=12,"▲",IF(data!S$10=12,"△",IF(data!T$10=12,"×",IF(H84&lt;=AR82,"・",""))))))</f>
        <v>▲</v>
      </c>
      <c r="I86" s="774" t="str">
        <f aca="false">IF(data!P$10=11,"◎",IF(data!Q$10=11,"○",IF(data!R$10=11,"▲",IF(data!S$10=11,"△",IF(data!T$10=11,"×",IF(I84&lt;=AR82,"・",""))))))</f>
        <v>・</v>
      </c>
      <c r="J86" s="774" t="str">
        <f aca="false">IF(data!P$10=10,"◎",IF(data!Q$10=10,"○",IF(data!R$10=10,"▲",IF(data!S$10=10,"△",IF(data!T$10=10,"×",IF(J84&lt;=AR82,"・",""))))))</f>
        <v>・</v>
      </c>
      <c r="K86" s="774" t="str">
        <f aca="false">IF(data!P$10=9,"◎",IF(data!Q$10=9,"○",IF(data!R$10=9,"▲",IF(data!S$10=9,"△",IF(data!T$10=9,"×",IF(K84&lt;=AR82,"・",""))))))</f>
        <v>・</v>
      </c>
      <c r="L86" s="774" t="str">
        <f aca="false">IF(data!P$10=8,"◎",IF(data!Q$10=8,"○",IF(data!R$10=8,"▲",IF(data!S$10=8,"△",IF(data!T$10=8,"×",IF(L84&lt;=AR82,"・",""))))))</f>
        <v>×</v>
      </c>
      <c r="M86" s="774" t="str">
        <f aca="false">IF(data!P$10=7,"◎",IF(data!Q$10=7,"○",IF(data!R$10=7,"▲",IF(data!S$10=7,"△",IF(data!T$10=7,"×",IF(M84&lt;=AR82,"・",""))))))</f>
        <v>・</v>
      </c>
      <c r="N86" s="774" t="str">
        <f aca="false">IF(data!P$10=6,"◎",IF(data!Q$10=6,"○",IF(data!R$10=6,"▲",IF(data!S$10=6,"△",IF(data!T$10=6,"×",IF(N84&lt;=AR82,"・",""))))))</f>
        <v>・</v>
      </c>
      <c r="O86" s="774" t="str">
        <f aca="false">IF(data!P$10=5,"◎",IF(data!Q$10=5,"○",IF(data!R$10=5,"▲",IF(data!S$10=5,"△",IF(data!T$10=5,"×",IF(O84&lt;=AR82,"・",""))))))</f>
        <v>・</v>
      </c>
      <c r="P86" s="774" t="str">
        <f aca="false">IF(data!P$10=4,"◎",IF(data!Q$10=4,"○",IF(data!R$10=4,"▲",IF(data!S$10=4,"△",IF(data!T$10=4,"×","・")))))</f>
        <v>△</v>
      </c>
      <c r="Q86" s="774" t="str">
        <f aca="false">IF(data!P$10=3,"◎",IF(data!Q$10=3,"○",IF(data!R$10=3,"▲",IF(data!S$10=3,"△",IF(data!T$10=3,"×","・")))))</f>
        <v>・</v>
      </c>
      <c r="R86" s="774" t="str">
        <f aca="false">IF(data!P$10=2,"◎",IF(data!Q$10=2,"○",IF(data!R$10=2,"▲",IF(data!S$10=2,"△",IF(data!T$10=2,"×","・")))))</f>
        <v>・</v>
      </c>
      <c r="S86" s="775" t="str">
        <f aca="false">IF(data!P$10=1,"◎",IF(data!Q$10=1,"○",IF(data!R$10=1,"▲",IF(data!S$10=1,"△",IF(data!T$10=1,"×","・")))))</f>
        <v>◎</v>
      </c>
      <c r="T86" s="776" t="str">
        <f aca="false">B$4</f>
        <v>ＮＥＸＴ</v>
      </c>
      <c r="U86" s="776"/>
      <c r="V86" s="776"/>
      <c r="W86" s="777" t="n">
        <v>6</v>
      </c>
      <c r="AI86" s="778" t="s">
        <v>349</v>
      </c>
      <c r="AJ86" s="778"/>
      <c r="AK86" s="778"/>
      <c r="AL86" s="779" t="n">
        <f aca="false">data!L$27</f>
        <v>0</v>
      </c>
      <c r="AM86" s="779"/>
      <c r="AN86" s="779"/>
      <c r="AP86" s="764" t="n">
        <f aca="false">IF($I$4="",0,IF(B86="◎",$AR$4,IF(B86="○",$AS$4,IF(B86="▲",$AT$4,IF(B86="△",$AU$4,IF(B86="×",$AV$4,0))))))</f>
        <v>0</v>
      </c>
      <c r="AQ86" s="765" t="n">
        <f aca="false">IF($I$4="",0,IF(C86="◎",$AR$4,IF(C86="○",$AS$4,IF(C86="▲",$AT$4,IF(C86="△",$AU$4,IF(C86="×",$AV$4,0))))))</f>
        <v>0</v>
      </c>
      <c r="AR86" s="765" t="n">
        <f aca="false">IF($I$4="",0,IF(D86="◎",$AR$4,IF(D86="○",$AS$4,IF(D86="▲",$AT$4,IF(D86="△",$AU$4,IF(D86="×",$AV$4,0))))))</f>
        <v>0</v>
      </c>
      <c r="AS86" s="765" t="n">
        <f aca="false">IF($I$4="",0,IF(E86="◎",$AR$4,IF(E86="○",$AS$4,IF(E86="▲",$AT$4,IF(E86="△",$AU$4,IF(E86="×",$AV$4,0))))))</f>
        <v>0</v>
      </c>
      <c r="AT86" s="765" t="n">
        <f aca="false">IF($I$4="",0,IF(F86="◎",$AR$4,IF(F86="○",$AS$4,IF(F86="▲",$AT$4,IF(F86="△",$AU$4,IF(F86="×",$AV$4,0))))))</f>
        <v>32.001</v>
      </c>
      <c r="AU86" s="765" t="n">
        <f aca="false">IF($I$4="",0,IF(G86="◎",$AR$4,IF(G86="○",$AS$4,IF(G86="▲",$AT$4,IF(G86="△",$AU$4,IF(G86="×",$AV$4,0))))))</f>
        <v>0</v>
      </c>
      <c r="AV86" s="765" t="n">
        <f aca="false">IF($I$4="",0,IF(H86="◎",$AR$4,IF(H86="○",$AS$4,IF(H86="▲",$AT$4,IF(H86="△",$AU$4,IF(H86="×",$AV$4,0))))))</f>
        <v>24.0001</v>
      </c>
      <c r="AW86" s="765" t="n">
        <f aca="false">IF($I$4="",0,IF(I86="◎",$AR$4,IF(I86="○",$AS$4,IF(I86="▲",$AT$4,IF(I86="△",$AU$4,IF(I86="×",$AV$4,0))))))</f>
        <v>0</v>
      </c>
      <c r="AX86" s="765" t="n">
        <f aca="false">IF($I$4="",0,IF(J86="◎",$AR$4,IF(J86="○",$AS$4,IF(J86="▲",$AT$4,IF(J86="△",$AU$4,IF(J86="×",$AV$4,0))))))</f>
        <v>0</v>
      </c>
      <c r="AY86" s="765" t="n">
        <f aca="false">IF($I$4="",0,IF(K86="◎",$AR$4,IF(K86="○",$AS$4,IF(K86="▲",$AT$4,IF(K86="△",$AU$4,IF(K86="×",$AV$4,0))))))</f>
        <v>0</v>
      </c>
      <c r="AZ86" s="765" t="n">
        <f aca="false">IF($I$4="",0,IF(L86="◎",$AR$4,IF(L86="○",$AS$4,IF(L86="▲",$AT$4,IF(L86="△",$AU$4,IF(L86="×",$AV$4,0))))))</f>
        <v>8.000001</v>
      </c>
      <c r="BA86" s="765" t="n">
        <f aca="false">IF($I$4="",0,IF(M86="◎",$AR$4,IF(M86="○",$AS$4,IF(M86="▲",$AT$4,IF(M86="△",$AU$4,IF(M86="×",$AV$4,0))))))</f>
        <v>0</v>
      </c>
      <c r="BB86" s="765" t="n">
        <f aca="false">IF($I$4="",0,IF(N86="◎",$AR$4,IF(N86="○",$AS$4,IF(N86="▲",$AT$4,IF(N86="△",$AU$4,IF(N86="×",$AV$4,0))))))</f>
        <v>0</v>
      </c>
      <c r="BC86" s="765" t="n">
        <f aca="false">IF($I$4="",0,IF(O86="◎",$AR$4,IF(O86="○",$AS$4,IF(O86="▲",$AT$4,IF(O86="△",$AU$4,IF(O86="×",$AV$4,0))))))</f>
        <v>0</v>
      </c>
      <c r="BD86" s="765" t="n">
        <f aca="false">IF($I$4="",0,IF(P86="◎",$AR$4,IF(P86="○",$AS$4,IF(P86="▲",$AT$4,IF(P86="△",$AU$4,IF(P86="×",$AV$4,0))))))</f>
        <v>16.00001</v>
      </c>
      <c r="BE86" s="765" t="n">
        <f aca="false">IF($I$4="",0,IF(Q86="◎",$AR$4,IF(Q86="○",$AS$4,IF(Q86="▲",$AT$4,IF(Q86="△",$AU$4,IF(Q86="×",$AV$4,0))))))</f>
        <v>0</v>
      </c>
      <c r="BF86" s="765" t="n">
        <f aca="false">IF($I$4="",0,IF(R86="◎",$AR$4,IF(R86="○",$AS$4,IF(R86="▲",$AT$4,IF(R86="△",$AU$4,IF(R86="×",$AV$4,0))))))</f>
        <v>0</v>
      </c>
      <c r="BG86" s="765" t="n">
        <f aca="false">IF($I$4="",0,IF(S86="◎",$AR$4,IF(S86="○",$AS$4,IF(S86="▲",$AT$4,IF(S86="△",$AU$4,IF(S86="×",$AV$4,0))))))</f>
        <v>40.01</v>
      </c>
      <c r="BH86" s="780" t="str">
        <f aca="false">AP$4</f>
        <v>ＮＥＸＴ</v>
      </c>
      <c r="BI86" s="780"/>
    </row>
    <row r="87" customFormat="false" ht="13.5" hidden="false" customHeight="true" outlineLevel="0" collapsed="false">
      <c r="B87" s="773" t="str">
        <f aca="false">IF(data!U$10=18,"◎",IF(data!V$10=18,"○",IF(data!W$10=18,"▲",IF(data!X$10=18,"△",IF(data!Y$10=18,"×",IF(data!Z$10=18,"×",IF(B84&lt;=AR82,"・","")))))))</f>
        <v/>
      </c>
      <c r="C87" s="774" t="str">
        <f aca="false">IF(data!U$10=17,"◎",IF(data!V$10=17,"○",IF(data!W$10=17,"▲",IF(data!X$10=17,"△",IF(data!Y$10=17,"×",IF(data!Z$10=17,"×",IF(C84&lt;=AR82,"・","")))))))</f>
        <v/>
      </c>
      <c r="D87" s="774" t="str">
        <f aca="false">IF(data!U$10=16,"◎",IF(data!V$10=16,"○",IF(data!W$10=16,"▲",IF(data!X$10=16,"△",IF(data!Y$10=16,"×",IF(data!Z$10=16,"×",IF(D84&lt;=AR82,"・","")))))))</f>
        <v>◎</v>
      </c>
      <c r="E87" s="774" t="str">
        <f aca="false">IF(data!U$10=15,"◎",IF(data!V$10=15,"○",IF(data!W$10=15,"▲",IF(data!X$10=15,"△",IF(data!Y$10=15,"×",IF(data!Z$10=15,"×",IF(E84&lt;=AR82,"・","")))))))</f>
        <v>・</v>
      </c>
      <c r="F87" s="774" t="str">
        <f aca="false">IF(data!U$10=14,"◎",IF(data!V$10=14,"○",IF(data!W$10=14,"▲",IF(data!X$10=14,"△",IF(data!Y$10=14,"×",IF(data!Z$10=14,"×",IF(F84&lt;=AR82,"・","")))))))</f>
        <v>・</v>
      </c>
      <c r="G87" s="774" t="str">
        <f aca="false">IF(data!U$10=13,"◎",IF(data!V$10=13,"○",IF(data!W$10=13,"▲",IF(data!X$10=13,"△",IF(data!Y$10=13,"×",IF(data!Z$10=13,"×",IF(G84&lt;=AR82,"・","")))))))</f>
        <v>・</v>
      </c>
      <c r="H87" s="774" t="str">
        <f aca="false">IF(data!U$10=12,"◎",IF(data!V$10=12,"○",IF(data!W$10=12,"▲",IF(data!X$10=12,"△",IF(data!Y$10=12,"×",IF(data!Z$10=12,"×",IF(H84&lt;=AR82,"・","")))))))</f>
        <v>・</v>
      </c>
      <c r="I87" s="774" t="str">
        <f aca="false">IF(data!U$10=11,"◎",IF(data!V$10=11,"○",IF(data!W$10=11,"▲",IF(data!X$10=11,"△",IF(data!Y$10=11,"×",IF(data!Z$10=11,"×",IF(I84&lt;=AR82,"・","")))))))</f>
        <v>・</v>
      </c>
      <c r="J87" s="774" t="str">
        <f aca="false">IF(data!U$10=10,"◎",IF(data!V$10=10,"○",IF(data!W$10=10,"▲",IF(data!X$10=10,"△",IF(data!Y$10=10,"×",IF(data!Z$10=10,"×",IF(J84&lt;=AR82,"・","")))))))</f>
        <v>・</v>
      </c>
      <c r="K87" s="774" t="str">
        <f aca="false">IF(data!U$10=9,"◎",IF(data!V$10=9,"○",IF(data!W$10=9,"▲",IF(data!X$10=9,"△",IF(data!Y$10=9,"×",IF(data!Z$10=9,"×",IF(K84&lt;=AR82,"・","")))))))</f>
        <v>○</v>
      </c>
      <c r="L87" s="774" t="str">
        <f aca="false">IF(data!U$10=8,"◎",IF(data!V$10=8,"○",IF(data!W$10=8,"▲",IF(data!X$10=8,"△",IF(data!Y$10=8,"×",IF(data!Z$10=8,"×",IF(L84&lt;=AR82,"・","")))))))</f>
        <v>×</v>
      </c>
      <c r="M87" s="774" t="str">
        <f aca="false">IF(data!U$10=7,"◎",IF(data!V$10=7,"○",IF(data!W$10=7,"▲",IF(data!X$10=7,"△",IF(data!Y$10=7,"×",IF(data!Z$10=7,"×",IF(M84&lt;=AR82,"・","")))))))</f>
        <v>・</v>
      </c>
      <c r="N87" s="774" t="str">
        <f aca="false">IF(data!U$10=6,"◎",IF(data!V$10=6,"○",IF(data!W$10=6,"▲",IF(data!X$10=6,"△",IF(data!Y$10=6,"×",IF(data!Z$10=6,"×",IF(N84&lt;=AR82,"・","")))))))</f>
        <v>△</v>
      </c>
      <c r="O87" s="774" t="str">
        <f aca="false">IF(data!U$10=5,"◎",IF(data!V$10=5,"○",IF(data!W$10=5,"▲",IF(data!X$10=5,"△",IF(data!Y$10=5,"×",IF(data!Z$10=5,"×",IF(O84&lt;=AR82,"・","")))))))</f>
        <v>・</v>
      </c>
      <c r="P87" s="774" t="str">
        <f aca="false">IF(data!U$10=4,"◎",IF(data!V$10=4,"○",IF(data!W$10=4,"▲",IF(data!X$10=4,"△",IF(data!Y$10=4,"×",IF(data!Z$10=4,"×","・"))))))</f>
        <v>・</v>
      </c>
      <c r="Q87" s="774" t="str">
        <f aca="false">IF(data!U$10=3,"◎",IF(data!V$10=3,"○",IF(data!W$10=3,"▲",IF(data!X$10=3,"△",IF(data!Y$10=3,"×",IF(data!Z$10=3,"×","・"))))))</f>
        <v>×</v>
      </c>
      <c r="R87" s="774" t="str">
        <f aca="false">IF(data!U$10=2,"◎",IF(data!V$10=2,"○",IF(data!W$10=2,"▲",IF(data!X$10=2,"△",IF(data!Y$10=2,"×",IF(data!Z$10=2,"×","・"))))))</f>
        <v>・</v>
      </c>
      <c r="S87" s="775" t="str">
        <f aca="false">IF(data!U$10=1,"◎",IF(data!V$10=1,"○",IF(data!W$10=1,"▲",IF(data!X$10=1,"△",IF(data!Y$10=1,"×",IF(data!Z$10=1,"×","・"))))))</f>
        <v>▲</v>
      </c>
      <c r="T87" s="776" t="str">
        <f aca="false">B$5</f>
        <v>ＮＥＷＳ</v>
      </c>
      <c r="U87" s="776"/>
      <c r="V87" s="776"/>
      <c r="W87" s="746"/>
      <c r="Z87" s="781" t="n">
        <f aca="false">CB23</f>
        <v>9</v>
      </c>
      <c r="AA87" s="781" t="n">
        <f aca="false">CC23</f>
        <v>1</v>
      </c>
      <c r="AB87" s="781" t="n">
        <f aca="false">CD23</f>
        <v>16</v>
      </c>
      <c r="AC87" s="781" t="n">
        <f aca="false">CE23</f>
        <v>15</v>
      </c>
      <c r="AD87" s="781" t="n">
        <f aca="false">CF23</f>
        <v>6</v>
      </c>
      <c r="AE87" s="781" t="n">
        <f aca="false">CG23</f>
        <v>8</v>
      </c>
      <c r="AF87" s="781" t="n">
        <f aca="false">CH23</f>
        <v>14</v>
      </c>
      <c r="AG87" s="781" t="n">
        <f aca="false">CI23</f>
        <v>3</v>
      </c>
      <c r="AI87" s="782" t="s">
        <v>350</v>
      </c>
      <c r="AJ87" s="782"/>
      <c r="AK87" s="782"/>
      <c r="AL87" s="783" t="n">
        <f aca="false">data!P$27</f>
        <v>0</v>
      </c>
      <c r="AM87" s="783"/>
      <c r="AN87" s="783"/>
      <c r="AP87" s="764" t="n">
        <f aca="false">IF($I$5="",0,IF(B87="◎",$AR$5,IF(B87="○",$AS$5,IF(B87="▲",$AT$5,IF(B87="△",$AU$5,IF(B87="×",$AV$5,0))))))</f>
        <v>0</v>
      </c>
      <c r="AQ87" s="765" t="n">
        <f aca="false">IF($I$5="",0,IF(C87="◎",$AR$5,IF(C87="○",$AS$5,IF(C87="▲",$AT$5,IF(C87="△",$AU$5,IF(C87="×",$AV$5,0))))))</f>
        <v>0</v>
      </c>
      <c r="AR87" s="765" t="n">
        <f aca="false">IF($I$5="",0,IF(D87="◎",$AR$5,IF(D87="○",$AS$5,IF(D87="▲",$AT$5,IF(D87="△",$AU$5,IF(D87="×",$AV$5,0))))))</f>
        <v>40.02</v>
      </c>
      <c r="AS87" s="765" t="n">
        <f aca="false">IF($I$5="",0,IF(E87="◎",$AR$5,IF(E87="○",$AS$5,IF(E87="▲",$AT$5,IF(E87="△",$AU$5,IF(E87="×",$AV$5,0))))))</f>
        <v>0</v>
      </c>
      <c r="AT87" s="765" t="n">
        <f aca="false">IF($I$5="",0,IF(F87="◎",$AR$5,IF(F87="○",$AS$5,IF(F87="▲",$AT$5,IF(F87="△",$AU$5,IF(F87="×",$AV$5,0))))))</f>
        <v>0</v>
      </c>
      <c r="AU87" s="765" t="n">
        <f aca="false">IF($I$5="",0,IF(G87="◎",$AR$5,IF(G87="○",$AS$5,IF(G87="▲",$AT$5,IF(G87="△",$AU$5,IF(G87="×",$AV$5,0))))))</f>
        <v>0</v>
      </c>
      <c r="AV87" s="765" t="n">
        <f aca="false">IF($I$5="",0,IF(H87="◎",$AR$5,IF(H87="○",$AS$5,IF(H87="▲",$AT$5,IF(H87="△",$AU$5,IF(H87="×",$AV$5,0))))))</f>
        <v>0</v>
      </c>
      <c r="AW87" s="765" t="n">
        <f aca="false">IF($I$5="",0,IF(I87="◎",$AR$5,IF(I87="○",$AS$5,IF(I87="▲",$AT$5,IF(I87="△",$AU$5,IF(I87="×",$AV$5,0))))))</f>
        <v>0</v>
      </c>
      <c r="AX87" s="765" t="n">
        <f aca="false">IF($I$5="",0,IF(J87="◎",$AR$5,IF(J87="○",$AS$5,IF(J87="▲",$AT$5,IF(J87="△",$AU$5,IF(J87="×",$AV$5,0))))))</f>
        <v>0</v>
      </c>
      <c r="AY87" s="765" t="n">
        <f aca="false">IF($I$5="",0,IF(K87="◎",$AR$5,IF(K87="○",$AS$5,IF(K87="▲",$AT$5,IF(K87="△",$AU$5,IF(K87="×",$AV$5,0))))))</f>
        <v>32.002</v>
      </c>
      <c r="AZ87" s="765" t="n">
        <f aca="false">IF($I$5="",0,IF(L87="◎",$AR$5,IF(L87="○",$AS$5,IF(L87="▲",$AT$5,IF(L87="△",$AU$5,IF(L87="×",$AV$5,0))))))</f>
        <v>8.000002</v>
      </c>
      <c r="BA87" s="765" t="n">
        <f aca="false">IF($I$5="",0,IF(M87="◎",$AR$5,IF(M87="○",$AS$5,IF(M87="▲",$AT$5,IF(M87="△",$AU$5,IF(M87="×",$AV$5,0))))))</f>
        <v>0</v>
      </c>
      <c r="BB87" s="765" t="n">
        <f aca="false">IF($I$5="",0,IF(N87="◎",$AR$5,IF(N87="○",$AS$5,IF(N87="▲",$AT$5,IF(N87="△",$AU$5,IF(N87="×",$AV$5,0))))))</f>
        <v>16.00002</v>
      </c>
      <c r="BC87" s="765" t="n">
        <f aca="false">IF($I$5="",0,IF(O87="◎",$AR$5,IF(O87="○",$AS$5,IF(O87="▲",$AT$5,IF(O87="△",$AU$5,IF(O87="×",$AV$5,0))))))</f>
        <v>0</v>
      </c>
      <c r="BD87" s="765" t="n">
        <f aca="false">IF($I$5="",0,IF(P87="◎",$AR$5,IF(P87="○",$AS$5,IF(P87="▲",$AT$5,IF(P87="△",$AU$5,IF(P87="×",$AV$5,0))))))</f>
        <v>0</v>
      </c>
      <c r="BE87" s="765" t="n">
        <f aca="false">IF($I$5="",0,IF(Q87="◎",$AR$5,IF(Q87="○",$AS$5,IF(Q87="▲",$AT$5,IF(Q87="△",$AU$5,IF(Q87="×",$AV$5,0))))))</f>
        <v>8.000002</v>
      </c>
      <c r="BF87" s="765" t="n">
        <f aca="false">IF($I$5="",0,IF(R87="◎",$AR$5,IF(R87="○",$AS$5,IF(R87="▲",$AT$5,IF(R87="△",$AU$5,IF(R87="×",$AV$5,0))))))</f>
        <v>0</v>
      </c>
      <c r="BG87" s="765" t="n">
        <f aca="false">IF($I$5="",0,IF(S87="◎",$AR$5,IF(S87="○",$AS$5,IF(S87="▲",$AT$5,IF(S87="△",$AU$5,IF(S87="×",$AV$5,0))))))</f>
        <v>24.0002</v>
      </c>
      <c r="BH87" s="780" t="str">
        <f aca="false">AP$5</f>
        <v>ＮＥＷＳ</v>
      </c>
      <c r="BI87" s="780"/>
      <c r="CM87" s="849" t="s">
        <v>363</v>
      </c>
      <c r="CN87" s="849"/>
      <c r="CO87" s="849"/>
      <c r="CP87" s="849"/>
      <c r="CQ87" s="849"/>
      <c r="CR87" s="849"/>
      <c r="CS87" s="849"/>
      <c r="CT87" s="849"/>
      <c r="CU87" s="849"/>
      <c r="CV87" s="849"/>
      <c r="CW87" s="849"/>
      <c r="CX87" s="849"/>
      <c r="CY87" s="849"/>
      <c r="CZ87" s="849"/>
      <c r="DA87" s="849"/>
      <c r="DB87" s="849"/>
      <c r="DC87" s="849"/>
      <c r="DD87" s="849"/>
      <c r="DE87" s="849"/>
      <c r="DF87" s="849"/>
      <c r="DG87" s="849"/>
      <c r="DH87" s="849"/>
      <c r="DI87" s="849"/>
      <c r="DJ87" s="849"/>
      <c r="DK87" s="849"/>
      <c r="DL87" s="849"/>
      <c r="DM87" s="849"/>
      <c r="DN87" s="849"/>
      <c r="DO87" s="849"/>
      <c r="DP87" s="849"/>
    </row>
    <row r="88" customFormat="false" ht="13.5" hidden="false" customHeight="true" outlineLevel="0" collapsed="false">
      <c r="B88" s="773" t="str">
        <f aca="false">IF(data!AA$10=18,"◎",IF(data!AB$10=18,"○",IF(data!AC$10=18,"▲",IF(data!AD$10=18,"△",IF(data!AE$10=18,"×",IF(B84&lt;=AR82,"・",""))))))</f>
        <v/>
      </c>
      <c r="C88" s="774" t="str">
        <f aca="false">IF(data!AA$10=17,"◎",IF(data!AB$10=17,"○",IF(data!AC$10=17,"▲",IF(data!AD$10=17,"△",IF(data!AE$10=17,"×",IF(C84&lt;=AR82,"・",""))))))</f>
        <v/>
      </c>
      <c r="D88" s="774" t="str">
        <f aca="false">IF(data!AA$10=16,"◎",IF(data!AB$10=16,"○",IF(data!AC$10=16,"▲",IF(data!AD$10=16,"△",IF(data!AE$10=16,"×",IF(D84&lt;=AR82,"・",""))))))</f>
        <v>・</v>
      </c>
      <c r="E88" s="774" t="str">
        <f aca="false">IF(data!AA$10=15,"◎",IF(data!AB$10=15,"○",IF(data!AC$10=15,"▲",IF(data!AD$10=15,"△",IF(data!AE$10=15,"×",IF(E84&lt;=AR82,"・",""))))))</f>
        <v>・</v>
      </c>
      <c r="F88" s="774" t="str">
        <f aca="false">IF(data!AA$10=14,"◎",IF(data!AB$10=14,"○",IF(data!AC$10=14,"▲",IF(data!AD$10=14,"△",IF(data!AE$10=14,"×",IF(F84&lt;=AR82,"・",""))))))</f>
        <v>・</v>
      </c>
      <c r="G88" s="774" t="str">
        <f aca="false">IF(data!AA$10=13,"◎",IF(data!AB$10=13,"○",IF(data!AC$10=13,"▲",IF(data!AD$10=13,"△",IF(data!AE$10=13,"×",IF(G84&lt;=AR82,"・",""))))))</f>
        <v>・</v>
      </c>
      <c r="H88" s="774" t="str">
        <f aca="false">IF(data!AA$10=12,"◎",IF(data!AB$10=12,"○",IF(data!AC$10=12,"▲",IF(data!AD$10=12,"△",IF(data!AE$10=12,"×",IF(H84&lt;=AR82,"・",""))))))</f>
        <v>・</v>
      </c>
      <c r="I88" s="774" t="str">
        <f aca="false">IF(data!AA$10=11,"◎",IF(data!AB$10=11,"○",IF(data!AC$10=11,"▲",IF(data!AD$10=11,"△",IF(data!AE$10=11,"×",IF(I84&lt;=AR82,"・",""))))))</f>
        <v>・</v>
      </c>
      <c r="J88" s="774" t="str">
        <f aca="false">IF(data!AA$10=10,"◎",IF(data!AB$10=10,"○",IF(data!AC$10=10,"▲",IF(data!AD$10=10,"△",IF(data!AE$10=10,"×",IF(J84&lt;=AR82,"・",""))))))</f>
        <v>○</v>
      </c>
      <c r="K88" s="774" t="str">
        <f aca="false">IF(data!AA$10=9,"◎",IF(data!AB$10=9,"○",IF(data!AC$10=9,"▲",IF(data!AD$10=9,"△",IF(data!AE$10=9,"×",IF(K84&lt;=AR82,"・",""))))))</f>
        <v>◎</v>
      </c>
      <c r="L88" s="774" t="str">
        <f aca="false">IF(data!AA$10=8,"◎",IF(data!AB$10=8,"○",IF(data!AC$10=8,"▲",IF(data!AD$10=8,"△",IF(data!AE$10=8,"×",IF(L84&lt;=AR82,"・",""))))))</f>
        <v>▲</v>
      </c>
      <c r="M88" s="774" t="str">
        <f aca="false">IF(data!AA$10=7,"◎",IF(data!AB$10=7,"○",IF(data!AC$10=7,"▲",IF(data!AD$10=7,"△",IF(data!AE$10=7,"×",IF(M84&lt;=AR82,"・",""))))))</f>
        <v>・</v>
      </c>
      <c r="N88" s="774" t="str">
        <f aca="false">IF(data!AA$10=6,"◎",IF(data!AB$10=6,"○",IF(data!AC$10=6,"▲",IF(data!AD$10=6,"△",IF(data!AE$10=6,"×",IF(N84&lt;=AR82,"・",""))))))</f>
        <v>・</v>
      </c>
      <c r="O88" s="774" t="str">
        <f aca="false">IF(data!AA$10=5,"◎",IF(data!AB$10=5,"○",IF(data!AC$10=5,"▲",IF(data!AD$10=5,"△",IF(data!AE$10=5,"×",IF(O84&lt;=AR82,"・",""))))))</f>
        <v>・</v>
      </c>
      <c r="P88" s="774" t="str">
        <f aca="false">IF(data!AA$10=4,"◎",IF(data!AB$10=4,"○",IF(data!AC$10=4,"▲",IF(data!AD$10=4,"△",IF(data!AE$10=4,"×","・")))))</f>
        <v>・</v>
      </c>
      <c r="Q88" s="774" t="str">
        <f aca="false">IF(data!AA$10=3,"◎",IF(data!AB$10=3,"○",IF(data!AC$10=3,"▲",IF(data!AD$10=3,"△",IF(data!AE$10=3,"×","・")))))</f>
        <v>△</v>
      </c>
      <c r="R88" s="774" t="str">
        <f aca="false">IF(data!AA$10=2,"◎",IF(data!AB$10=2,"○",IF(data!AC$10=2,"▲",IF(data!AD$10=2,"△",IF(data!AE$10=2,"×","・")))))</f>
        <v>・</v>
      </c>
      <c r="S88" s="775" t="str">
        <f aca="false">IF(data!AA$10=1,"◎",IF(data!AB$10=1,"○",IF(data!AC$10=1,"▲",IF(data!AD$10=1,"△",IF(data!AE$10=1,"×","・")))))</f>
        <v>×</v>
      </c>
      <c r="T88" s="776" t="str">
        <f aca="false">B$6</f>
        <v>Ｂ１</v>
      </c>
      <c r="U88" s="776"/>
      <c r="V88" s="776"/>
      <c r="W88" s="784" t="s">
        <v>70</v>
      </c>
      <c r="Y88" s="785" t="s">
        <v>351</v>
      </c>
      <c r="AI88" s="786" t="s">
        <v>352</v>
      </c>
      <c r="AJ88" s="786"/>
      <c r="AK88" s="786"/>
      <c r="AL88" s="787" t="n">
        <f aca="false">data!T$27</f>
        <v>0</v>
      </c>
      <c r="AM88" s="787"/>
      <c r="AN88" s="787"/>
      <c r="AP88" s="764" t="n">
        <f aca="false">IF($I$6="",0,IF(B88="◎",$AR$6,IF(B88="○",$AS$6,IF(B88="▲",$AT$6,IF(B88="△",$AU$6,IF(B88="×",$AV$6,0))))))</f>
        <v>0</v>
      </c>
      <c r="AQ88" s="765" t="n">
        <f aca="false">IF($I$6="",0,IF(C88="◎",$AR$6,IF(C88="○",$AS$6,IF(C88="▲",$AT$6,IF(C88="△",$AU$6,IF(C88="×",$AV$6,0))))))</f>
        <v>0</v>
      </c>
      <c r="AR88" s="765" t="n">
        <f aca="false">IF($I$6="",0,IF(D88="◎",$AR$6,IF(D88="○",$AS$6,IF(D88="▲",$AT$6,IF(D88="△",$AU$6,IF(D88="×",$AV$6,0))))))</f>
        <v>0</v>
      </c>
      <c r="AS88" s="765" t="n">
        <f aca="false">IF($I$6="",0,IF(E88="◎",$AR$6,IF(E88="○",$AS$6,IF(E88="▲",$AT$6,IF(E88="△",$AU$6,IF(E88="×",$AV$6,0))))))</f>
        <v>0</v>
      </c>
      <c r="AT88" s="765" t="n">
        <f aca="false">IF($I$6="",0,IF(F88="◎",$AR$6,IF(F88="○",$AS$6,IF(F88="▲",$AT$6,IF(F88="△",$AU$6,IF(F88="×",$AV$6,0))))))</f>
        <v>0</v>
      </c>
      <c r="AU88" s="765" t="n">
        <f aca="false">IF($I$6="",0,IF(G88="◎",$AR$6,IF(G88="○",$AS$6,IF(G88="▲",$AT$6,IF(G88="△",$AU$6,IF(G88="×",$AV$6,0))))))</f>
        <v>0</v>
      </c>
      <c r="AV88" s="765" t="n">
        <f aca="false">IF($I$6="",0,IF(H88="◎",$AR$6,IF(H88="○",$AS$6,IF(H88="▲",$AT$6,IF(H88="△",$AU$6,IF(H88="×",$AV$6,0))))))</f>
        <v>0</v>
      </c>
      <c r="AW88" s="765" t="n">
        <f aca="false">IF($I$6="",0,IF(I88="◎",$AR$6,IF(I88="○",$AS$6,IF(I88="▲",$AT$6,IF(I88="△",$AU$6,IF(I88="×",$AV$6,0))))))</f>
        <v>0</v>
      </c>
      <c r="AX88" s="765" t="n">
        <f aca="false">IF($I$6="",0,IF(J88="◎",$AR$6,IF(J88="○",$AS$6,IF(J88="▲",$AT$6,IF(J88="△",$AU$6,IF(J88="×",$AV$6,0))))))</f>
        <v>32.005</v>
      </c>
      <c r="AY88" s="765" t="n">
        <f aca="false">IF($I$6="",0,IF(K88="◎",$AR$6,IF(K88="○",$AS$6,IF(K88="▲",$AT$6,IF(K88="△",$AU$6,IF(K88="×",$AV$6,0))))))</f>
        <v>40.05</v>
      </c>
      <c r="AZ88" s="765" t="n">
        <f aca="false">IF($I$6="",0,IF(L88="◎",$AR$6,IF(L88="○",$AS$6,IF(L88="▲",$AT$6,IF(L88="△",$AU$6,IF(L88="×",$AV$6,0))))))</f>
        <v>24.0005</v>
      </c>
      <c r="BA88" s="765" t="n">
        <f aca="false">IF($I$6="",0,IF(M88="◎",$AR$6,IF(M88="○",$AS$6,IF(M88="▲",$AT$6,IF(M88="△",$AU$6,IF(M88="×",$AV$6,0))))))</f>
        <v>0</v>
      </c>
      <c r="BB88" s="765" t="n">
        <f aca="false">IF($I$6="",0,IF(N88="◎",$AR$6,IF(N88="○",$AS$6,IF(N88="▲",$AT$6,IF(N88="△",$AU$6,IF(N88="×",$AV$6,0))))))</f>
        <v>0</v>
      </c>
      <c r="BC88" s="765" t="n">
        <f aca="false">IF($I$6="",0,IF(O88="◎",$AR$6,IF(O88="○",$AS$6,IF(O88="▲",$AT$6,IF(O88="△",$AU$6,IF(O88="×",$AV$6,0))))))</f>
        <v>0</v>
      </c>
      <c r="BD88" s="765" t="n">
        <f aca="false">IF($I$6="",0,IF(P88="◎",$AR$6,IF(P88="○",$AS$6,IF(P88="▲",$AT$6,IF(P88="△",$AU$6,IF(P88="×",$AV$6,0))))))</f>
        <v>0</v>
      </c>
      <c r="BE88" s="765" t="n">
        <f aca="false">IF($I$6="",0,IF(Q88="◎",$AR$6,IF(Q88="○",$AS$6,IF(Q88="▲",$AT$6,IF(Q88="△",$AU$6,IF(Q88="×",$AV$6,0))))))</f>
        <v>16.00005</v>
      </c>
      <c r="BF88" s="765" t="n">
        <f aca="false">IF($I$6="",0,IF(R88="◎",$AR$6,IF(R88="○",$AS$6,IF(R88="▲",$AT$6,IF(R88="△",$AU$6,IF(R88="×",$AV$6,0))))))</f>
        <v>0</v>
      </c>
      <c r="BG88" s="765" t="n">
        <f aca="false">IF($I$6="",0,IF(S88="◎",$AR$6,IF(S88="○",$AS$6,IF(S88="▲",$AT$6,IF(S88="△",$AU$6,IF(S88="×",$AV$6,0))))))</f>
        <v>8.000005</v>
      </c>
      <c r="BH88" s="780" t="str">
        <f aca="false">AP$6</f>
        <v>Ｂ１</v>
      </c>
      <c r="BI88" s="780"/>
      <c r="CM88" s="849"/>
      <c r="CN88" s="849"/>
      <c r="CO88" s="849"/>
      <c r="CP88" s="849"/>
      <c r="CQ88" s="849"/>
      <c r="CR88" s="849"/>
      <c r="CS88" s="849"/>
      <c r="CT88" s="849"/>
      <c r="CU88" s="849"/>
      <c r="CV88" s="849"/>
      <c r="CW88" s="849"/>
      <c r="CX88" s="849"/>
      <c r="CY88" s="849"/>
      <c r="CZ88" s="849"/>
      <c r="DA88" s="849"/>
      <c r="DB88" s="849"/>
      <c r="DC88" s="849"/>
      <c r="DD88" s="849"/>
      <c r="DE88" s="849"/>
      <c r="DF88" s="849"/>
      <c r="DG88" s="849"/>
      <c r="DH88" s="849"/>
      <c r="DI88" s="849"/>
      <c r="DJ88" s="849"/>
      <c r="DK88" s="849"/>
      <c r="DL88" s="849"/>
      <c r="DM88" s="849"/>
      <c r="DN88" s="849"/>
      <c r="DO88" s="849"/>
      <c r="DP88" s="849"/>
    </row>
    <row r="89" customFormat="false" ht="13.5" hidden="false" customHeight="true" outlineLevel="0" collapsed="false">
      <c r="B89" s="788" t="str">
        <f aca="false">IF(data!AF$10=18,"◎",IF(data!AG$10=18,"○",IF(data!AH$10=18,"▲",IF(data!AI$10=18,"△",IF(data!AJ$10=18,"×",IF(B84&lt;=AR82,"・",""))))))</f>
        <v/>
      </c>
      <c r="C89" s="789" t="str">
        <f aca="false">IF(data!AF$10=17,"◎",IF(data!AG$10=17,"○",IF(data!AH$10=17,"▲",IF(data!AI$10=17,"△",IF(data!AJ$10=17,"×",IF(C84&lt;=AR82,"・",""))))))</f>
        <v/>
      </c>
      <c r="D89" s="789" t="str">
        <f aca="false">IF(data!AF$10=16,"◎",IF(data!AG$10=16,"○",IF(data!AH$10=16,"▲",IF(data!AI$10=16,"△",IF(data!AJ$10=16,"×",IF(D84&lt;=AR82,"・",""))))))</f>
        <v>・</v>
      </c>
      <c r="E89" s="789" t="str">
        <f aca="false">IF(data!AF$10=15,"◎",IF(data!AG$10=15,"○",IF(data!AH$10=15,"▲",IF(data!AI$10=15,"△",IF(data!AJ$10=15,"×",IF(E84&lt;=AR82,"・",""))))))</f>
        <v>○</v>
      </c>
      <c r="F89" s="789" t="str">
        <f aca="false">IF(data!AF$10=14,"◎",IF(data!AG$10=14,"○",IF(data!AH$10=14,"▲",IF(data!AI$10=14,"△",IF(data!AJ$10=14,"×",IF(F84&lt;=AR82,"・",""))))))</f>
        <v>・</v>
      </c>
      <c r="G89" s="789" t="str">
        <f aca="false">IF(data!AF$10=13,"◎",IF(data!AG$10=13,"○",IF(data!AH$10=13,"▲",IF(data!AI$10=13,"△",IF(data!AJ$10=13,"×",IF(G84&lt;=AR82,"・",""))))))</f>
        <v>・</v>
      </c>
      <c r="H89" s="789" t="str">
        <f aca="false">IF(data!AF$10=12,"◎",IF(data!AG$10=12,"○",IF(data!AH$10=12,"▲",IF(data!AI$10=12,"△",IF(data!AJ$10=12,"×",IF(H84&lt;=AR82,"・",""))))))</f>
        <v>・</v>
      </c>
      <c r="I89" s="789" t="str">
        <f aca="false">IF(data!AF$10=11,"◎",IF(data!AG$10=11,"○",IF(data!AH$10=11,"▲",IF(data!AI$10=11,"△",IF(data!AJ$10=11,"×",IF(I84&lt;=AR82,"・",""))))))</f>
        <v>×</v>
      </c>
      <c r="J89" s="789" t="str">
        <f aca="false">IF(data!AF$10=10,"◎",IF(data!AG$10=10,"○",IF(data!AH$10=10,"▲",IF(data!AI$10=10,"△",IF(data!AJ$10=10,"×",IF(J84&lt;=AR82,"・",""))))))</f>
        <v>・</v>
      </c>
      <c r="K89" s="789" t="str">
        <f aca="false">IF(data!AF$10=9,"◎",IF(data!AG$10=9,"○",IF(data!AH$10=9,"▲",IF(data!AI$10=9,"△",IF(data!AJ$10=9,"×",IF(K84&lt;=AR82,"・",""))))))</f>
        <v>◎</v>
      </c>
      <c r="L89" s="789" t="str">
        <f aca="false">IF(data!AF$10=8,"◎",IF(data!AG$10=8,"○",IF(data!AH$10=8,"▲",IF(data!AI$10=8,"△",IF(data!AJ$10=8,"×",IF(L84&lt;=AR82,"・",""))))))</f>
        <v>・</v>
      </c>
      <c r="M89" s="789" t="str">
        <f aca="false">IF(data!AF$10=7,"◎",IF(data!AG$10=7,"○",IF(data!AH$10=7,"▲",IF(data!AI$10=7,"△",IF(data!AJ$10=7,"×",IF(M84&lt;=AR82,"・",""))))))</f>
        <v>・</v>
      </c>
      <c r="N89" s="789" t="str">
        <f aca="false">IF(data!AF$10=6,"◎",IF(data!AG$10=6,"○",IF(data!AH$10=6,"▲",IF(data!AI$10=6,"△",IF(data!AJ$10=6,"×",IF(N84&lt;=AR82,"・",""))))))</f>
        <v>・</v>
      </c>
      <c r="O89" s="789" t="str">
        <f aca="false">IF(data!AF$10=5,"◎",IF(data!AG$10=5,"○",IF(data!AH$10=5,"▲",IF(data!AI$10=5,"△",IF(data!AJ$10=5,"×",IF(O84&lt;=AR82,"・",""))))))</f>
        <v>▲</v>
      </c>
      <c r="P89" s="789" t="str">
        <f aca="false">IF(data!AF$10=4,"◎",IF(data!AG$10=4,"○",IF(data!AH$10=4,"▲",IF(data!AI$10=4,"△",IF(data!AJ$10=4,"×","・")))))</f>
        <v>△</v>
      </c>
      <c r="Q89" s="789" t="str">
        <f aca="false">IF(data!AF$10=3,"◎",IF(data!AG$10=3,"○",IF(data!AH$10=3,"▲",IF(data!AI$10=3,"△",IF(data!AJ$10=3,"×","・")))))</f>
        <v>・</v>
      </c>
      <c r="R89" s="789" t="str">
        <f aca="false">IF(data!AF$10=2,"◎",IF(data!AG$10=2,"○",IF(data!AH$10=2,"▲",IF(data!AI$10=2,"△",IF(data!AJ$10=2,"×","・")))))</f>
        <v>・</v>
      </c>
      <c r="S89" s="790" t="str">
        <f aca="false">IF(data!AF$10=1,"◎",IF(data!AG$10=1,"○",IF(data!AH$10=1,"▲",IF(data!AI$10=1,"△",IF(data!AJ$10=1,"×","・")))))</f>
        <v>・</v>
      </c>
      <c r="T89" s="791" t="str">
        <f aca="false">B$7</f>
        <v>Ｂ２</v>
      </c>
      <c r="U89" s="791"/>
      <c r="V89" s="791"/>
      <c r="W89" s="777"/>
      <c r="Y89" s="792" t="str">
        <f aca="false">BQ22</f>
        <v/>
      </c>
      <c r="Z89" s="793" t="s">
        <v>353</v>
      </c>
      <c r="AA89" s="792" t="str">
        <f aca="false">BS22</f>
        <v/>
      </c>
      <c r="AB89" s="792" t="str">
        <f aca="false">BT22</f>
        <v/>
      </c>
      <c r="AC89" s="792" t="str">
        <f aca="false">BU22</f>
        <v/>
      </c>
      <c r="AD89" s="792" t="str">
        <f aca="false">BV22</f>
        <v/>
      </c>
      <c r="AE89" s="792" t="str">
        <f aca="false">BW22</f>
        <v/>
      </c>
      <c r="AF89" s="792" t="str">
        <f aca="false">BX22</f>
        <v/>
      </c>
      <c r="AG89" s="792" t="str">
        <f aca="false">BY22</f>
        <v/>
      </c>
      <c r="AI89" s="794" t="s">
        <v>354</v>
      </c>
      <c r="AJ89" s="794"/>
      <c r="AK89" s="794"/>
      <c r="AL89" s="795" t="n">
        <f aca="false">data!V$27</f>
        <v>0</v>
      </c>
      <c r="AM89" s="795"/>
      <c r="AN89" s="795"/>
      <c r="AP89" s="796" t="n">
        <f aca="false">IF($I$7="",0,IF(B89="◎",$AR$7,IF(B89="○",$AS$7,IF(B89="▲",$AT$7,IF(B89="△",$AU$7,IF(B89="×",$AV$7,0))))))</f>
        <v>0</v>
      </c>
      <c r="AQ89" s="797" t="n">
        <f aca="false">IF($I$7="",0,IF(C89="◎",$AR$7,IF(C89="○",$AS$7,IF(C89="▲",$AT$7,IF(C89="△",$AU$7,IF(C89="×",$AV$7,0))))))</f>
        <v>0</v>
      </c>
      <c r="AR89" s="797" t="n">
        <f aca="false">IF($I$7="",0,IF(D89="◎",$AR$7,IF(D89="○",$AS$7,IF(D89="▲",$AT$7,IF(D89="△",$AU$7,IF(D89="×",$AV$7,0))))))</f>
        <v>0</v>
      </c>
      <c r="AS89" s="797" t="n">
        <f aca="false">IF($I$7="",0,IF(E89="◎",$AR$7,IF(E89="○",$AS$7,IF(E89="▲",$AT$7,IF(E89="△",$AU$7,IF(E89="×",$AV$7,0))))))</f>
        <v>32.003</v>
      </c>
      <c r="AT89" s="797" t="n">
        <f aca="false">IF($I$7="",0,IF(F89="◎",$AR$7,IF(F89="○",$AS$7,IF(F89="▲",$AT$7,IF(F89="△",$AU$7,IF(F89="×",$AV$7,0))))))</f>
        <v>0</v>
      </c>
      <c r="AU89" s="797" t="n">
        <f aca="false">IF($I$7="",0,IF(G89="◎",$AR$7,IF(G89="○",$AS$7,IF(G89="▲",$AT$7,IF(G89="△",$AU$7,IF(G89="×",$AV$7,0))))))</f>
        <v>0</v>
      </c>
      <c r="AV89" s="797" t="n">
        <f aca="false">IF($I$7="",0,IF(H89="◎",$AR$7,IF(H89="○",$AS$7,IF(H89="▲",$AT$7,IF(H89="△",$AU$7,IF(H89="×",$AV$7,0))))))</f>
        <v>0</v>
      </c>
      <c r="AW89" s="797" t="n">
        <f aca="false">IF($I$7="",0,IF(I89="◎",$AR$7,IF(I89="○",$AS$7,IF(I89="▲",$AT$7,IF(I89="△",$AU$7,IF(I89="×",$AV$7,0))))))</f>
        <v>8.000003</v>
      </c>
      <c r="AX89" s="797" t="n">
        <f aca="false">IF($I$7="",0,IF(J89="◎",$AR$7,IF(J89="○",$AS$7,IF(J89="▲",$AT$7,IF(J89="△",$AU$7,IF(J89="×",$AV$7,0))))))</f>
        <v>0</v>
      </c>
      <c r="AY89" s="797" t="n">
        <f aca="false">IF($I$7="",0,IF(K89="◎",$AR$7,IF(K89="○",$AS$7,IF(K89="▲",$AT$7,IF(K89="△",$AU$7,IF(K89="×",$AV$7,0))))))</f>
        <v>40.03</v>
      </c>
      <c r="AZ89" s="797" t="n">
        <f aca="false">IF($I$7="",0,IF(L89="◎",$AR$7,IF(L89="○",$AS$7,IF(L89="▲",$AT$7,IF(L89="△",$AU$7,IF(L89="×",$AV$7,0))))))</f>
        <v>0</v>
      </c>
      <c r="BA89" s="797" t="n">
        <f aca="false">IF($I$7="",0,IF(M89="◎",$AR$7,IF(M89="○",$AS$7,IF(M89="▲",$AT$7,IF(M89="△",$AU$7,IF(M89="×",$AV$7,0))))))</f>
        <v>0</v>
      </c>
      <c r="BB89" s="797" t="n">
        <f aca="false">IF($I$7="",0,IF(N89="◎",$AR$7,IF(N89="○",$AS$7,IF(N89="▲",$AT$7,IF(N89="△",$AU$7,IF(N89="×",$AV$7,0))))))</f>
        <v>0</v>
      </c>
      <c r="BC89" s="797" t="n">
        <f aca="false">IF($I$7="",0,IF(O89="◎",$AR$7,IF(O89="○",$AS$7,IF(O89="▲",$AT$7,IF(O89="△",$AU$7,IF(O89="×",$AV$7,0))))))</f>
        <v>24.0003</v>
      </c>
      <c r="BD89" s="797" t="n">
        <f aca="false">IF($I$7="",0,IF(P89="◎",$AR$7,IF(P89="○",$AS$7,IF(P89="▲",$AT$7,IF(P89="△",$AU$7,IF(P89="×",$AV$7,0))))))</f>
        <v>16.00003</v>
      </c>
      <c r="BE89" s="797" t="n">
        <f aca="false">IF($I$7="",0,IF(Q89="◎",$AR$7,IF(Q89="○",$AS$7,IF(Q89="▲",$AT$7,IF(Q89="△",$AU$7,IF(Q89="×",$AV$7,0))))))</f>
        <v>0</v>
      </c>
      <c r="BF89" s="797" t="n">
        <f aca="false">IF($I$7="",0,IF(R89="◎",$AR$7,IF(R89="○",$AS$7,IF(R89="▲",$AT$7,IF(R89="△",$AU$7,IF(R89="×",$AV$7,0))))))</f>
        <v>0</v>
      </c>
      <c r="BG89" s="797" t="n">
        <f aca="false">IF($I$7="",0,IF(S89="◎",$AR$7,IF(S89="○",$AS$7,IF(S89="▲",$AT$7,IF(S89="△",$AU$7,IF(S89="×",$AV$7,0))))))</f>
        <v>0</v>
      </c>
      <c r="BH89" s="798" t="str">
        <f aca="false">AP$7</f>
        <v>Ｂ２</v>
      </c>
      <c r="BI89" s="798"/>
      <c r="CM89" s="849"/>
      <c r="CN89" s="849"/>
      <c r="CO89" s="849"/>
      <c r="CP89" s="849"/>
      <c r="CQ89" s="849"/>
      <c r="CR89" s="849"/>
      <c r="CS89" s="849"/>
      <c r="CT89" s="849"/>
      <c r="CU89" s="849"/>
      <c r="CV89" s="849"/>
      <c r="CW89" s="849"/>
      <c r="CX89" s="849"/>
      <c r="CY89" s="849"/>
      <c r="CZ89" s="849"/>
      <c r="DA89" s="849"/>
      <c r="DB89" s="849"/>
      <c r="DC89" s="849"/>
      <c r="DD89" s="849"/>
      <c r="DE89" s="849"/>
      <c r="DF89" s="849"/>
      <c r="DG89" s="849"/>
      <c r="DH89" s="849"/>
      <c r="DI89" s="849"/>
      <c r="DJ89" s="849"/>
      <c r="DK89" s="849"/>
      <c r="DL89" s="849"/>
      <c r="DM89" s="849"/>
      <c r="DN89" s="849"/>
      <c r="DO89" s="849"/>
      <c r="DP89" s="849"/>
    </row>
    <row r="90" customFormat="false" ht="13.5" hidden="false" customHeight="true" outlineLevel="0" collapsed="false">
      <c r="B90" s="799" t="str">
        <f aca="false">IF(B84&lt;=$AR82,AP91,"")</f>
        <v/>
      </c>
      <c r="C90" s="800" t="str">
        <f aca="false">IF(C84&lt;=$AR82,AQ91,"")</f>
        <v/>
      </c>
      <c r="D90" s="800" t="str">
        <f aca="false">IF(D84&lt;=$AR82,AR91,"")</f>
        <v>▲</v>
      </c>
      <c r="E90" s="800" t="str">
        <f aca="false">IF(E84&lt;=$AR82,AS91,"")</f>
        <v>△</v>
      </c>
      <c r="F90" s="800" t="str">
        <f aca="false">IF(F84&lt;=$AR82,AT91,"")</f>
        <v>・</v>
      </c>
      <c r="G90" s="800" t="str">
        <f aca="false">IF(G84&lt;=$AR82,AU91,"")</f>
        <v>・</v>
      </c>
      <c r="H90" s="800" t="str">
        <f aca="false">IF(H84&lt;=$AR82,AV91,"")</f>
        <v>・</v>
      </c>
      <c r="I90" s="800" t="str">
        <f aca="false">IF(I84&lt;=$AR82,AW91,"")</f>
        <v>・</v>
      </c>
      <c r="J90" s="800" t="str">
        <f aca="false">IF(J84&lt;=$AR82,AX91,"")</f>
        <v>・</v>
      </c>
      <c r="K90" s="800" t="str">
        <f aca="false">IF(K84&lt;=$AR82,AY91,"")</f>
        <v>◎</v>
      </c>
      <c r="L90" s="800" t="str">
        <f aca="false">IF(L84&lt;=$AR82,AZ91,"")</f>
        <v>・</v>
      </c>
      <c r="M90" s="800" t="str">
        <f aca="false">IF(M84&lt;=$AR82,BA91,"")</f>
        <v>・</v>
      </c>
      <c r="N90" s="800" t="str">
        <f aca="false">IF(N84&lt;=$AR82,BB91,"")</f>
        <v>×</v>
      </c>
      <c r="O90" s="800" t="str">
        <f aca="false">IF(O84&lt;=$AR82,BC91,"")</f>
        <v>・</v>
      </c>
      <c r="P90" s="800" t="str">
        <f aca="false">IF(P84&lt;=$AR82,BD91,"")</f>
        <v>・</v>
      </c>
      <c r="Q90" s="800" t="str">
        <f aca="false">IF(Q84&lt;=$AR82,BE91,"")</f>
        <v>・</v>
      </c>
      <c r="R90" s="800" t="str">
        <f aca="false">IF(R84&lt;=$AR82,BF91,"")</f>
        <v>・</v>
      </c>
      <c r="S90" s="801" t="str">
        <f aca="false">IF(S84&lt;=$AR82,BG91,"")</f>
        <v>○</v>
      </c>
      <c r="T90" s="802" t="s">
        <v>355</v>
      </c>
      <c r="U90" s="802"/>
      <c r="V90" s="802"/>
      <c r="W90" s="746"/>
      <c r="Y90" s="804" t="n">
        <f aca="false">data!C$27</f>
        <v>0</v>
      </c>
      <c r="Z90" s="804" t="s">
        <v>353</v>
      </c>
      <c r="AA90" s="804" t="n">
        <f aca="false">data!H$27</f>
        <v>0</v>
      </c>
      <c r="AB90" s="804" t="s">
        <v>353</v>
      </c>
      <c r="AC90" s="804" t="n">
        <f aca="false">data!K$27</f>
        <v>0</v>
      </c>
      <c r="AI90" s="805" t="s">
        <v>356</v>
      </c>
      <c r="AJ90" s="805"/>
      <c r="AK90" s="805"/>
      <c r="AL90" s="806" t="n">
        <f aca="false">data!X$27</f>
        <v>0</v>
      </c>
      <c r="AM90" s="806"/>
      <c r="AN90" s="806"/>
      <c r="AP90" s="807" t="str">
        <f aca="false">IF($I$8="○",IF(B92="","",IF(B92="・","",$E$10*B92)),0)</f>
        <v/>
      </c>
      <c r="AQ90" s="808" t="str">
        <f aca="false">IF($I$8="○",IF(C92="","",IF(C92="・","",$E$10*C92)),0)</f>
        <v/>
      </c>
      <c r="AR90" s="808" t="n">
        <f aca="false">IF($I$8="○",IF(D92="","",IF(D92="・","",$E$10*D92)),0)</f>
        <v>39.6</v>
      </c>
      <c r="AS90" s="808" t="n">
        <f aca="false">IF($I$8="○",IF(E92="","",IF(E92="・","",$E$10*E92)),0)</f>
        <v>8</v>
      </c>
      <c r="AT90" s="808" t="n">
        <f aca="false">IF($I$8="○",IF(F92="","",IF(F92="・","",$E$10*F92)),0)</f>
        <v>15.2</v>
      </c>
      <c r="AU90" s="808" t="n">
        <f aca="false">IF($I$8="○",IF(G92="","",IF(G92="・","",$E$10*G92)),0)</f>
        <v>0.4</v>
      </c>
      <c r="AV90" s="808" t="n">
        <f aca="false">IF($I$8="○",IF(H92="","",IF(H92="・","",$E$10*H92)),0)</f>
        <v>1.6</v>
      </c>
      <c r="AW90" s="808" t="n">
        <f aca="false">IF($I$8="○",IF(I92="","",IF(I92="・","",$E$10*I92)),0)</f>
        <v>5.6</v>
      </c>
      <c r="AX90" s="808" t="n">
        <f aca="false">IF($I$8="○",IF(J92="","",IF(J92="・","",$E$10*J92)),0)</f>
        <v>0.4</v>
      </c>
      <c r="AY90" s="808" t="n">
        <f aca="false">IF($I$8="○",IF(K92="","",IF(K92="・","",$E$10*K92)),0)</f>
        <v>22.8</v>
      </c>
      <c r="AZ90" s="808" t="n">
        <f aca="false">IF($I$8="○",IF(L92="","",IF(L92="・","",$E$10*L92)),0)</f>
        <v>12.4</v>
      </c>
      <c r="BA90" s="808" t="n">
        <f aca="false">IF($I$8="○",IF(M92="","",IF(M92="・","",$E$10*M92)),0)</f>
        <v>0.4</v>
      </c>
      <c r="BB90" s="808" t="n">
        <f aca="false">IF($I$8="○",IF(N92="","",IF(N92="・","",$E$10*N92)),0)</f>
        <v>8</v>
      </c>
      <c r="BC90" s="808" t="n">
        <f aca="false">IF($I$8="○",IF(O92="","",IF(O92="・","",$E$10*O92)),0)</f>
        <v>6.8</v>
      </c>
      <c r="BD90" s="808" t="n">
        <f aca="false">IF($I$8="○",IF(P92="","",IF(P92="・","",$E$10*P92)),0)</f>
        <v>1.6</v>
      </c>
      <c r="BE90" s="808" t="n">
        <f aca="false">IF($I$8="○",IF(Q92="","",IF(Q92="・","",$E$10*Q92)),0)</f>
        <v>6.4</v>
      </c>
      <c r="BF90" s="808" t="n">
        <f aca="false">IF($I$8="○",IF(R92="","",IF(R92="・","",$E$10*R92)),0)</f>
        <v>0.4</v>
      </c>
      <c r="BG90" s="809" t="n">
        <f aca="false">IF($I$8="○",IF(S92="","",IF(S92="・","",$E$10*S92)),0)</f>
        <v>9.2</v>
      </c>
      <c r="BH90" s="810" t="s">
        <v>357</v>
      </c>
      <c r="BI90" s="810"/>
      <c r="CM90" s="849"/>
      <c r="CN90" s="849"/>
      <c r="CO90" s="849"/>
      <c r="CP90" s="849"/>
      <c r="CQ90" s="849"/>
      <c r="CR90" s="849"/>
      <c r="CS90" s="849"/>
      <c r="CT90" s="849"/>
      <c r="CU90" s="849"/>
      <c r="CV90" s="849"/>
      <c r="CW90" s="849"/>
      <c r="CX90" s="849"/>
      <c r="CY90" s="849"/>
      <c r="CZ90" s="849"/>
      <c r="DA90" s="849"/>
      <c r="DB90" s="849"/>
      <c r="DC90" s="849"/>
      <c r="DD90" s="849"/>
      <c r="DE90" s="849"/>
      <c r="DF90" s="849"/>
      <c r="DG90" s="849"/>
      <c r="DH90" s="849"/>
      <c r="DI90" s="849"/>
      <c r="DJ90" s="849"/>
      <c r="DK90" s="849"/>
      <c r="DL90" s="849"/>
      <c r="DM90" s="849"/>
      <c r="DN90" s="849"/>
      <c r="DO90" s="849"/>
      <c r="DP90" s="849"/>
    </row>
    <row r="91" customFormat="false" ht="13.5" hidden="false" customHeight="true" outlineLevel="0" collapsed="false">
      <c r="B91" s="811" t="str">
        <f aca="false">IF(B84&lt;=$AR82,IF(AP83=0,"・",AP83),"")</f>
        <v/>
      </c>
      <c r="C91" s="812" t="str">
        <f aca="false">IF(C84&lt;=$AR82,IF(AQ83=0,"・",AQ83),"")</f>
        <v/>
      </c>
      <c r="D91" s="812" t="n">
        <f aca="false">IF(D84&lt;=$AR82,IF(AR83=0,"・",AR83),"")</f>
        <v>73.01667</v>
      </c>
      <c r="E91" s="812" t="n">
        <f aca="false">IF(E84&lt;=$AR82,IF(AS83=0,"・",AS83),"")</f>
        <v>53.3361666666667</v>
      </c>
      <c r="F91" s="812" t="n">
        <f aca="false">IF(F84&lt;=$AR82,IF(AT83=0,"・",AT83),"")</f>
        <v>39.3341666666667</v>
      </c>
      <c r="G91" s="812" t="n">
        <f aca="false">IF(G84&lt;=$AR82,IF(AU83=0,"・",AU83),"")</f>
        <v>0.333333333333333</v>
      </c>
      <c r="H91" s="812" t="n">
        <f aca="false">IF(H84&lt;=$AR82,IF(AV83=0,"・",AV83),"")</f>
        <v>21.3334166666667</v>
      </c>
      <c r="I91" s="812" t="n">
        <f aca="false">IF(I84&lt;=$AR82,IF(AW83=0,"・",AW83),"")</f>
        <v>11.3333358333333</v>
      </c>
      <c r="J91" s="812" t="n">
        <f aca="false">IF(J84&lt;=$AR82,IF(AX83=0,"・",AX83),"")</f>
        <v>27.0041666666667</v>
      </c>
      <c r="K91" s="812" t="n">
        <f aca="false">IF(K84&lt;=$AR82,IF(AY83=0,"・",AY83),"")</f>
        <v>112.401666666667</v>
      </c>
      <c r="L91" s="812" t="n">
        <f aca="false">IF(L84&lt;=$AR82,IF(AZ83=0,"・",AZ83),"")</f>
        <v>43.6670858333333</v>
      </c>
      <c r="M91" s="812" t="n">
        <f aca="false">IF(M84&lt;=$AR82,IF(BA83=0,"・",BA83),"")</f>
        <v>0.333333333333333</v>
      </c>
      <c r="N91" s="812" t="n">
        <f aca="false">IF(N84&lt;=$AR82,IF(BB83=0,"・",BB83),"")</f>
        <v>46.6700166666667</v>
      </c>
      <c r="O91" s="812" t="n">
        <f aca="false">IF(O84&lt;=$AR82,IF(BC83=0,"・",BC83),"")</f>
        <v>25.6669166666667</v>
      </c>
      <c r="P91" s="812" t="n">
        <f aca="false">IF(P84&lt;=$AR82,IF(BD83=0,"・",BD83),"")</f>
        <v>28.0000333333333</v>
      </c>
      <c r="Q91" s="812" t="n">
        <f aca="false">IF(Q84&lt;=$AR82,IF(BE83=0,"・",BE83),"")</f>
        <v>38.6667433333333</v>
      </c>
      <c r="R91" s="812" t="n">
        <f aca="false">IF(R84&lt;=$AR82,IF(BF83=0,"・",BF83),"")</f>
        <v>0.333333333333333</v>
      </c>
      <c r="S91" s="813" t="n">
        <f aca="false">IF(S84&lt;=$AR82,IF(BG83=0,"・",BG83),"")</f>
        <v>101.0418375</v>
      </c>
      <c r="T91" s="802"/>
      <c r="U91" s="802"/>
      <c r="V91" s="802"/>
      <c r="W91" s="746"/>
      <c r="AB91" s="814" t="s">
        <v>358</v>
      </c>
      <c r="AC91" s="814"/>
      <c r="AD91" s="814"/>
      <c r="AE91" s="815" t="n">
        <f aca="false">data!AJ$27</f>
        <v>0</v>
      </c>
      <c r="AF91" s="815"/>
      <c r="AG91" s="815"/>
      <c r="AI91" s="816" t="s">
        <v>359</v>
      </c>
      <c r="AJ91" s="816"/>
      <c r="AK91" s="816"/>
      <c r="AL91" s="817" t="n">
        <f aca="false">data!Z$27</f>
        <v>0</v>
      </c>
      <c r="AM91" s="817"/>
      <c r="AN91" s="817"/>
      <c r="AP91" s="818" t="str">
        <f aca="false">IF(AP92=1,"◎",IF(AP92=2,"○",IF(AP92=3,"▲",IF(AP92=4,"△",IF(AP92=5,"×","・")))))</f>
        <v>・</v>
      </c>
      <c r="AQ91" s="819" t="str">
        <f aca="false">IF(AQ92=1,"◎",IF(AQ92=2,"○",IF(AQ92=3,"▲",IF(AQ92=4,"△",IF(AQ92=5,"×","・")))))</f>
        <v>・</v>
      </c>
      <c r="AR91" s="819" t="str">
        <f aca="false">IF(AR92=1,"◎",IF(AR92=2,"○",IF(AR92=3,"▲",IF(AR92=4,"△",IF(AR92=5,"×","・")))))</f>
        <v>▲</v>
      </c>
      <c r="AS91" s="819" t="str">
        <f aca="false">IF(AS92=1,"◎",IF(AS92=2,"○",IF(AS92=3,"▲",IF(AS92=4,"△",IF(AS92=5,"×","・")))))</f>
        <v>△</v>
      </c>
      <c r="AT91" s="819" t="str">
        <f aca="false">IF(AT92=1,"◎",IF(AT92=2,"○",IF(AT92=3,"▲",IF(AT92=4,"△",IF(AT92=5,"×","・")))))</f>
        <v>・</v>
      </c>
      <c r="AU91" s="819" t="str">
        <f aca="false">IF(AU92=1,"◎",IF(AU92=2,"○",IF(AU92=3,"▲",IF(AU92=4,"△",IF(AU92=5,"×","・")))))</f>
        <v>・</v>
      </c>
      <c r="AV91" s="819" t="str">
        <f aca="false">IF(AV92=1,"◎",IF(AV92=2,"○",IF(AV92=3,"▲",IF(AV92=4,"△",IF(AV92=5,"×","・")))))</f>
        <v>・</v>
      </c>
      <c r="AW91" s="819" t="str">
        <f aca="false">IF(AW92=1,"◎",IF(AW92=2,"○",IF(AW92=3,"▲",IF(AW92=4,"△",IF(AW92=5,"×","・")))))</f>
        <v>・</v>
      </c>
      <c r="AX91" s="819" t="str">
        <f aca="false">IF(AX92=1,"◎",IF(AX92=2,"○",IF(AX92=3,"▲",IF(AX92=4,"△",IF(AX92=5,"×","・")))))</f>
        <v>・</v>
      </c>
      <c r="AY91" s="819" t="str">
        <f aca="false">IF(AY92=1,"◎",IF(AY92=2,"○",IF(AY92=3,"▲",IF(AY92=4,"△",IF(AY92=5,"×","・")))))</f>
        <v>◎</v>
      </c>
      <c r="AZ91" s="819" t="str">
        <f aca="false">IF(AZ92=1,"◎",IF(AZ92=2,"○",IF(AZ92=3,"▲",IF(AZ92=4,"△",IF(AZ92=5,"×","・")))))</f>
        <v>・</v>
      </c>
      <c r="BA91" s="819" t="str">
        <f aca="false">IF(BA92=1,"◎",IF(BA92=2,"○",IF(BA92=3,"▲",IF(BA92=4,"△",IF(BA92=5,"×","・")))))</f>
        <v>・</v>
      </c>
      <c r="BB91" s="819" t="str">
        <f aca="false">IF(BB92=1,"◎",IF(BB92=2,"○",IF(BB92=3,"▲",IF(BB92=4,"△",IF(BB92=5,"×","・")))))</f>
        <v>×</v>
      </c>
      <c r="BC91" s="819" t="str">
        <f aca="false">IF(BC92=1,"◎",IF(BC92=2,"○",IF(BC92=3,"▲",IF(BC92=4,"△",IF(BC92=5,"×","・")))))</f>
        <v>・</v>
      </c>
      <c r="BD91" s="819" t="str">
        <f aca="false">IF(BD92=1,"◎",IF(BD92=2,"○",IF(BD92=3,"▲",IF(BD92=4,"△",IF(BD92=5,"×","・")))))</f>
        <v>・</v>
      </c>
      <c r="BE91" s="819" t="str">
        <f aca="false">IF(BE92=1,"◎",IF(BE92=2,"○",IF(BE92=3,"▲",IF(BE92=4,"△",IF(BE92=5,"×","・")))))</f>
        <v>・</v>
      </c>
      <c r="BF91" s="819" t="str">
        <f aca="false">IF(BF92=1,"◎",IF(BF92=2,"○",IF(BF92=3,"▲",IF(BF92=4,"△",IF(BF92=5,"×","・")))))</f>
        <v>・</v>
      </c>
      <c r="BG91" s="819" t="str">
        <f aca="false">IF(BG92=1,"◎",IF(BG92=2,"○",IF(BG92=3,"▲",IF(BG92=4,"△",IF(BG92=5,"×","・")))))</f>
        <v>○</v>
      </c>
      <c r="BH91" s="820" t="s">
        <v>268</v>
      </c>
      <c r="BI91" s="820"/>
      <c r="CM91" s="849"/>
      <c r="CN91" s="849"/>
      <c r="CO91" s="849"/>
      <c r="CP91" s="849"/>
      <c r="CQ91" s="849"/>
      <c r="CR91" s="849"/>
      <c r="CS91" s="849"/>
      <c r="CT91" s="849"/>
      <c r="CU91" s="849"/>
      <c r="CV91" s="849"/>
      <c r="CW91" s="849"/>
      <c r="CX91" s="849"/>
      <c r="CY91" s="849"/>
      <c r="CZ91" s="849"/>
      <c r="DA91" s="849"/>
      <c r="DB91" s="849"/>
      <c r="DC91" s="849"/>
      <c r="DD91" s="849"/>
      <c r="DE91" s="849"/>
      <c r="DF91" s="849"/>
      <c r="DG91" s="849"/>
      <c r="DH91" s="849"/>
      <c r="DI91" s="849"/>
      <c r="DJ91" s="849"/>
      <c r="DK91" s="849"/>
      <c r="DL91" s="849"/>
      <c r="DM91" s="849"/>
      <c r="DN91" s="849"/>
      <c r="DO91" s="849"/>
      <c r="DP91" s="849"/>
    </row>
    <row r="92" customFormat="false" ht="13.5" hidden="false" customHeight="true" outlineLevel="0" collapsed="false">
      <c r="B92" s="821" t="str">
        <f aca="false">IF($AR82=18,IF(C!BT172&gt;0,C!BT172,"・"),"")</f>
        <v/>
      </c>
      <c r="C92" s="822" t="str">
        <f aca="false">IF($AR82&gt;=17,IF(C!BU172&gt;0,C!BU172,"・"),"")</f>
        <v/>
      </c>
      <c r="D92" s="822" t="n">
        <f aca="false">IF($AR82&gt;=16,IF(C!BV172&gt;0,C!BV172,"・"),"")</f>
        <v>198</v>
      </c>
      <c r="E92" s="822" t="n">
        <f aca="false">IF($AR82&gt;=15,IF(C!BW172&gt;0,C!BW172,"・"),"")</f>
        <v>40</v>
      </c>
      <c r="F92" s="822" t="n">
        <f aca="false">IF($AR82&gt;=14,IF(C!BX172&gt;0,C!BX172,"・"),"")</f>
        <v>76</v>
      </c>
      <c r="G92" s="822" t="n">
        <f aca="false">IF($AR82&gt;=13,IF(C!BY172&gt;0,C!BY172,"・"),"")</f>
        <v>2</v>
      </c>
      <c r="H92" s="822" t="n">
        <f aca="false">IF($AR82&gt;=12,IF(C!BZ172&gt;0,C!BZ172,"・"),"")</f>
        <v>8</v>
      </c>
      <c r="I92" s="822" t="n">
        <f aca="false">IF($AR82&gt;=11,IF(C!CA172&gt;0,C!CA172,"・"),"")</f>
        <v>28</v>
      </c>
      <c r="J92" s="822" t="n">
        <f aca="false">IF($AR82&gt;=10,IF(C!CB172&gt;0,C!CB172,"・"),"")</f>
        <v>2</v>
      </c>
      <c r="K92" s="822" t="n">
        <f aca="false">IF($AR82&gt;=9,IF(C!CC172&gt;0,C!CC172,"・"),"")</f>
        <v>114</v>
      </c>
      <c r="L92" s="822" t="n">
        <f aca="false">IF($AR82&gt;=8,IF(C!CD172&gt;0,C!CD172,"・"),"")</f>
        <v>62</v>
      </c>
      <c r="M92" s="822" t="n">
        <f aca="false">IF($AR82&gt;=7,IF(C!CE172&gt;0,C!CE172,"・"),"")</f>
        <v>2</v>
      </c>
      <c r="N92" s="822" t="n">
        <f aca="false">IF($AR82&gt;=6,IF(C!CF172&gt;0,C!CF172,"・"),"")</f>
        <v>40</v>
      </c>
      <c r="O92" s="822" t="n">
        <f aca="false">IF($AR82&gt;=5,IF(C!CG172&gt;0,C!CG172,"・"),"")</f>
        <v>34</v>
      </c>
      <c r="P92" s="823" t="n">
        <f aca="false">IF(C!CH172&gt;0,C!CH172,"・")</f>
        <v>8</v>
      </c>
      <c r="Q92" s="823" t="n">
        <f aca="false">IF(C!CI172&gt;0,C!CI172,"・")</f>
        <v>32</v>
      </c>
      <c r="R92" s="823" t="n">
        <f aca="false">IF(C!CJ172&gt;0,C!CJ172,"・")</f>
        <v>2</v>
      </c>
      <c r="S92" s="824" t="n">
        <f aca="false">IF(C!CK172&gt;0,C!CK172,"・")</f>
        <v>46</v>
      </c>
      <c r="T92" s="825" t="s">
        <v>306</v>
      </c>
      <c r="U92" s="825"/>
      <c r="V92" s="825"/>
      <c r="W92" s="826"/>
      <c r="AB92" s="827" t="s">
        <v>360</v>
      </c>
      <c r="AC92" s="827"/>
      <c r="AD92" s="827"/>
      <c r="AE92" s="828" t="n">
        <f aca="false">data!AP$27</f>
        <v>0</v>
      </c>
      <c r="AF92" s="828"/>
      <c r="AG92" s="828"/>
      <c r="AI92" s="829" t="s">
        <v>361</v>
      </c>
      <c r="AJ92" s="829"/>
      <c r="AK92" s="829"/>
      <c r="AL92" s="830" t="n">
        <f aca="false">data!AD$27</f>
        <v>0</v>
      </c>
      <c r="AM92" s="830"/>
      <c r="AN92" s="830"/>
      <c r="AP92" s="831" t="n">
        <f aca="false">RANK(AP83,($AP83:$BG83),0)</f>
        <v>17</v>
      </c>
      <c r="AQ92" s="832" t="n">
        <f aca="false">RANK(AQ83,($AP83:$BG83),0)</f>
        <v>17</v>
      </c>
      <c r="AR92" s="832" t="n">
        <f aca="false">RANK(AR83,($AP83:$BG83),0)</f>
        <v>3</v>
      </c>
      <c r="AS92" s="832" t="n">
        <f aca="false">RANK(AS83,($AP83:$BG83),0)</f>
        <v>4</v>
      </c>
      <c r="AT92" s="832" t="n">
        <f aca="false">RANK(AT83,($AP83:$BG83),0)</f>
        <v>7</v>
      </c>
      <c r="AU92" s="832" t="n">
        <f aca="false">RANK(AU83,($AP83:$BG83),0)</f>
        <v>14</v>
      </c>
      <c r="AV92" s="832" t="n">
        <f aca="false">RANK(AV83,($AP83:$BG83),0)</f>
        <v>12</v>
      </c>
      <c r="AW92" s="832" t="n">
        <f aca="false">RANK(AW83,($AP83:$BG83),0)</f>
        <v>13</v>
      </c>
      <c r="AX92" s="832" t="n">
        <f aca="false">RANK(AX83,($AP83:$BG83),0)</f>
        <v>10</v>
      </c>
      <c r="AY92" s="832" t="n">
        <f aca="false">RANK(AY83,($AP83:$BG83),0)</f>
        <v>1</v>
      </c>
      <c r="AZ92" s="832" t="n">
        <f aca="false">RANK(AZ83,($AP83:$BG83),0)</f>
        <v>6</v>
      </c>
      <c r="BA92" s="832" t="n">
        <f aca="false">RANK(BA83,($AP83:$BG83),0)</f>
        <v>14</v>
      </c>
      <c r="BB92" s="832" t="n">
        <f aca="false">RANK(BB83,($AP83:$BG83),0)</f>
        <v>5</v>
      </c>
      <c r="BC92" s="832" t="n">
        <f aca="false">RANK(BC83,($AP83:$BG83),0)</f>
        <v>11</v>
      </c>
      <c r="BD92" s="832" t="n">
        <f aca="false">RANK(BD83,($AP83:$BG83),0)</f>
        <v>9</v>
      </c>
      <c r="BE92" s="832" t="n">
        <f aca="false">RANK(BE83,($AP83:$BG83),0)</f>
        <v>8</v>
      </c>
      <c r="BF92" s="832" t="n">
        <f aca="false">RANK(BF83,($AP83:$BG83),0)</f>
        <v>14</v>
      </c>
      <c r="BG92" s="833" t="n">
        <f aca="false">RANK(BG83,($AP83:$BG83),0)</f>
        <v>2</v>
      </c>
      <c r="BH92" s="834" t="s">
        <v>362</v>
      </c>
      <c r="BI92" s="834"/>
      <c r="CM92" s="849"/>
      <c r="CN92" s="849"/>
      <c r="CO92" s="849"/>
      <c r="CP92" s="849"/>
      <c r="CQ92" s="849"/>
      <c r="CR92" s="849"/>
      <c r="CS92" s="849"/>
      <c r="CT92" s="849"/>
      <c r="CU92" s="849"/>
      <c r="CV92" s="849"/>
      <c r="CW92" s="849"/>
      <c r="CX92" s="849"/>
      <c r="CY92" s="849"/>
      <c r="CZ92" s="849"/>
      <c r="DA92" s="849"/>
      <c r="DB92" s="849"/>
      <c r="DC92" s="849"/>
      <c r="DD92" s="849"/>
      <c r="DE92" s="849"/>
      <c r="DF92" s="849"/>
      <c r="DG92" s="849"/>
      <c r="DH92" s="849"/>
      <c r="DI92" s="849"/>
      <c r="DJ92" s="849"/>
      <c r="DK92" s="849"/>
      <c r="DL92" s="849"/>
      <c r="DM92" s="849"/>
      <c r="DN92" s="849"/>
      <c r="DO92" s="849"/>
      <c r="DP92" s="849"/>
    </row>
    <row r="93" customFormat="false" ht="13.5" hidden="false" customHeight="true" outlineLevel="0" collapsed="false">
      <c r="CM93" s="849"/>
      <c r="CN93" s="849"/>
      <c r="CO93" s="849"/>
      <c r="CP93" s="849"/>
      <c r="CQ93" s="849"/>
      <c r="CR93" s="849"/>
      <c r="CS93" s="849"/>
      <c r="CT93" s="849"/>
      <c r="CU93" s="849"/>
      <c r="CV93" s="849"/>
      <c r="CW93" s="849"/>
      <c r="CX93" s="849"/>
      <c r="CY93" s="849"/>
      <c r="CZ93" s="849"/>
      <c r="DA93" s="849"/>
      <c r="DB93" s="849"/>
      <c r="DC93" s="849"/>
      <c r="DD93" s="849"/>
      <c r="DE93" s="849"/>
      <c r="DF93" s="849"/>
      <c r="DG93" s="849"/>
      <c r="DH93" s="849"/>
      <c r="DI93" s="849"/>
      <c r="DJ93" s="849"/>
      <c r="DK93" s="849"/>
      <c r="DL93" s="849"/>
      <c r="DM93" s="849"/>
      <c r="DN93" s="849"/>
      <c r="DO93" s="849"/>
      <c r="DP93" s="849"/>
    </row>
    <row r="94" customFormat="false" ht="13.5" hidden="false" customHeight="true" outlineLevel="0" collapsed="false">
      <c r="CM94" s="849"/>
      <c r="CN94" s="849"/>
      <c r="CO94" s="849"/>
      <c r="CP94" s="849"/>
      <c r="CQ94" s="849"/>
      <c r="CR94" s="849"/>
      <c r="CS94" s="849"/>
      <c r="CT94" s="849"/>
      <c r="CU94" s="849"/>
      <c r="CV94" s="849"/>
      <c r="CW94" s="849"/>
      <c r="CX94" s="849"/>
      <c r="CY94" s="849"/>
      <c r="CZ94" s="849"/>
      <c r="DA94" s="849"/>
      <c r="DB94" s="849"/>
      <c r="DC94" s="849"/>
      <c r="DD94" s="849"/>
      <c r="DE94" s="849"/>
      <c r="DF94" s="849"/>
      <c r="DG94" s="849"/>
      <c r="DH94" s="849"/>
      <c r="DI94" s="849"/>
      <c r="DJ94" s="849"/>
      <c r="DK94" s="849"/>
      <c r="DL94" s="849"/>
      <c r="DM94" s="849"/>
      <c r="DN94" s="849"/>
      <c r="DO94" s="849"/>
      <c r="DP94" s="849"/>
    </row>
    <row r="95" customFormat="false" ht="13.5" hidden="false" customHeight="true" outlineLevel="0" collapsed="false">
      <c r="CM95" s="849"/>
      <c r="CN95" s="849"/>
      <c r="CO95" s="849"/>
      <c r="CP95" s="849"/>
      <c r="CQ95" s="849"/>
      <c r="CR95" s="849"/>
      <c r="CS95" s="849"/>
      <c r="CT95" s="849"/>
      <c r="CU95" s="849"/>
      <c r="CV95" s="849"/>
      <c r="CW95" s="849"/>
      <c r="CX95" s="849"/>
      <c r="CY95" s="849"/>
      <c r="CZ95" s="849"/>
      <c r="DA95" s="849"/>
      <c r="DB95" s="849"/>
      <c r="DC95" s="849"/>
      <c r="DD95" s="849"/>
      <c r="DE95" s="849"/>
      <c r="DF95" s="849"/>
      <c r="DG95" s="849"/>
      <c r="DH95" s="849"/>
      <c r="DI95" s="849"/>
      <c r="DJ95" s="849"/>
      <c r="DK95" s="849"/>
      <c r="DL95" s="849"/>
      <c r="DM95" s="849"/>
      <c r="DN95" s="849"/>
      <c r="DO95" s="849"/>
      <c r="DP95" s="849"/>
    </row>
    <row r="96" customFormat="false" ht="13.5" hidden="false" customHeight="true" outlineLevel="0" collapsed="false">
      <c r="AQ96" s="702" t="s">
        <v>13</v>
      </c>
      <c r="AR96" s="567" t="n">
        <f aca="false">data!H11</f>
        <v>18</v>
      </c>
      <c r="CM96" s="849"/>
      <c r="CN96" s="849"/>
      <c r="CO96" s="849"/>
      <c r="CP96" s="849"/>
      <c r="CQ96" s="849"/>
      <c r="CR96" s="849"/>
      <c r="CS96" s="849"/>
      <c r="CT96" s="849"/>
      <c r="CU96" s="849"/>
      <c r="CV96" s="849"/>
      <c r="CW96" s="849"/>
      <c r="CX96" s="849"/>
      <c r="CY96" s="849"/>
      <c r="CZ96" s="849"/>
      <c r="DA96" s="849"/>
      <c r="DB96" s="849"/>
      <c r="DC96" s="849"/>
      <c r="DD96" s="849"/>
      <c r="DE96" s="849"/>
      <c r="DF96" s="849"/>
      <c r="DG96" s="849"/>
      <c r="DH96" s="849"/>
      <c r="DI96" s="849"/>
      <c r="DJ96" s="849"/>
      <c r="DK96" s="849"/>
      <c r="DL96" s="849"/>
      <c r="DM96" s="849"/>
      <c r="DN96" s="849"/>
      <c r="DO96" s="849"/>
      <c r="DP96" s="849"/>
    </row>
    <row r="97" customFormat="false" ht="13.5" hidden="false" customHeight="true" outlineLevel="0" collapsed="false">
      <c r="B97" s="841" t="n">
        <v>8</v>
      </c>
      <c r="C97" s="841"/>
      <c r="D97" s="841"/>
      <c r="E97" s="842" t="n">
        <v>7</v>
      </c>
      <c r="F97" s="842"/>
      <c r="G97" s="842"/>
      <c r="H97" s="843" t="n">
        <v>6</v>
      </c>
      <c r="I97" s="843"/>
      <c r="J97" s="844" t="n">
        <v>5</v>
      </c>
      <c r="K97" s="844"/>
      <c r="L97" s="845" t="n">
        <v>4</v>
      </c>
      <c r="M97" s="845"/>
      <c r="N97" s="846" t="n">
        <v>3</v>
      </c>
      <c r="O97" s="846"/>
      <c r="P97" s="847" t="n">
        <v>2</v>
      </c>
      <c r="Q97" s="847"/>
      <c r="R97" s="848" t="n">
        <v>1</v>
      </c>
      <c r="S97" s="848"/>
      <c r="T97" s="725" t="s">
        <v>344</v>
      </c>
      <c r="U97" s="725"/>
      <c r="V97" s="725"/>
      <c r="W97" s="726"/>
      <c r="Y97" s="658"/>
      <c r="Z97" s="727" t="str">
        <f aca="false">data!C$11</f>
        <v>３歳未勝利</v>
      </c>
      <c r="AA97" s="728"/>
      <c r="AB97" s="728"/>
      <c r="AC97" s="728"/>
      <c r="AD97" s="728"/>
      <c r="AE97" s="728"/>
      <c r="AF97" s="728"/>
      <c r="AG97" s="729"/>
      <c r="AI97" s="730" t="s">
        <v>345</v>
      </c>
      <c r="AJ97" s="730"/>
      <c r="AK97" s="730"/>
      <c r="AL97" s="731" t="n">
        <f aca="false">data!D$28</f>
        <v>0</v>
      </c>
      <c r="AM97" s="731"/>
      <c r="AN97" s="731"/>
      <c r="AP97" s="732" t="n">
        <f aca="false">SUM(AP99:AP104)*$AR$10</f>
        <v>0.333333333333333</v>
      </c>
      <c r="AQ97" s="733" t="n">
        <f aca="false">SUM(AQ99:AQ104)*$AR$10</f>
        <v>33.6916666666667</v>
      </c>
      <c r="AR97" s="733" t="n">
        <f aca="false">SUM(AR99:AR104)*$AR$10</f>
        <v>47.0083366666667</v>
      </c>
      <c r="AS97" s="733" t="n">
        <f aca="false">SUM(AS99:AS104)*$AR$10</f>
        <v>71.334</v>
      </c>
      <c r="AT97" s="733" t="n">
        <f aca="false">SUM(AT99:AT104)*$AR$10</f>
        <v>1.66666666666667</v>
      </c>
      <c r="AU97" s="733" t="n">
        <f aca="false">SUM(AU99:AU104)*$AR$10</f>
        <v>78.6683833333333</v>
      </c>
      <c r="AV97" s="733" t="n">
        <f aca="false">SUM(AV99:AV104)*$AR$10</f>
        <v>82.7083716666667</v>
      </c>
      <c r="AW97" s="733" t="n">
        <f aca="false">SUM(AW99:AW104)*$AR$10</f>
        <v>0.333333333333333</v>
      </c>
      <c r="AX97" s="733" t="n">
        <f aca="false">SUM(AX99:AX104)*$AR$10</f>
        <v>0.333333333333333</v>
      </c>
      <c r="AY97" s="733" t="n">
        <f aca="false">SUM(AY99:AY104)*$AR$10</f>
        <v>101.367670833333</v>
      </c>
      <c r="AZ97" s="733" t="n">
        <f aca="false">SUM(AZ99:AZ104)*$AR$10</f>
        <v>1</v>
      </c>
      <c r="BA97" s="733" t="n">
        <f aca="false">SUM(BA99:BA104)*$AR$10</f>
        <v>0.333333333333333</v>
      </c>
      <c r="BB97" s="733" t="n">
        <f aca="false">SUM(BB99:BB104)*$AR$10</f>
        <v>53.3375016666667</v>
      </c>
      <c r="BC97" s="733" t="n">
        <f aca="false">SUM(BC99:BC104)*$AR$10</f>
        <v>20.33375</v>
      </c>
      <c r="BD97" s="733" t="n">
        <f aca="false">SUM(BD99:BD104)*$AR$10</f>
        <v>57.3391666666667</v>
      </c>
      <c r="BE97" s="733" t="n">
        <f aca="false">SUM(BE99:BE104)*$AR$10</f>
        <v>44.6833333333333</v>
      </c>
      <c r="BF97" s="733" t="n">
        <f aca="false">SUM(BF99:BF104)*$AR$10</f>
        <v>29.6667083333333</v>
      </c>
      <c r="BG97" s="733" t="n">
        <f aca="false">SUM(BG99:BG104)*$AR$10</f>
        <v>0.333333333333333</v>
      </c>
      <c r="BH97" s="734" t="s">
        <v>45</v>
      </c>
      <c r="BI97" s="734"/>
      <c r="CM97" s="849"/>
      <c r="CN97" s="849"/>
      <c r="CO97" s="849"/>
      <c r="CP97" s="849"/>
      <c r="CQ97" s="849"/>
      <c r="CR97" s="849"/>
      <c r="CS97" s="849"/>
      <c r="CT97" s="849"/>
      <c r="CU97" s="849"/>
      <c r="CV97" s="849"/>
      <c r="CW97" s="849"/>
      <c r="CX97" s="849"/>
      <c r="CY97" s="849"/>
      <c r="CZ97" s="849"/>
      <c r="DA97" s="849"/>
      <c r="DB97" s="849"/>
      <c r="DC97" s="849"/>
      <c r="DD97" s="849"/>
      <c r="DE97" s="849"/>
      <c r="DF97" s="849"/>
      <c r="DG97" s="849"/>
      <c r="DH97" s="849"/>
      <c r="DI97" s="849"/>
      <c r="DJ97" s="849"/>
      <c r="DK97" s="849"/>
      <c r="DL97" s="849"/>
      <c r="DM97" s="849"/>
      <c r="DN97" s="849"/>
      <c r="DO97" s="849"/>
      <c r="DP97" s="849"/>
    </row>
    <row r="98" customFormat="false" ht="13.5" hidden="false" customHeight="true" outlineLevel="0" collapsed="false">
      <c r="B98" s="742" t="n">
        <v>18</v>
      </c>
      <c r="C98" s="743" t="n">
        <v>17</v>
      </c>
      <c r="D98" s="743" t="n">
        <v>16</v>
      </c>
      <c r="E98" s="743" t="n">
        <v>15</v>
      </c>
      <c r="F98" s="743" t="n">
        <v>14</v>
      </c>
      <c r="G98" s="743" t="n">
        <v>13</v>
      </c>
      <c r="H98" s="743" t="n">
        <v>12</v>
      </c>
      <c r="I98" s="743" t="n">
        <v>11</v>
      </c>
      <c r="J98" s="743" t="n">
        <v>10</v>
      </c>
      <c r="K98" s="743" t="n">
        <v>9</v>
      </c>
      <c r="L98" s="743" t="n">
        <v>8</v>
      </c>
      <c r="M98" s="743" t="n">
        <v>7</v>
      </c>
      <c r="N98" s="743" t="n">
        <v>6</v>
      </c>
      <c r="O98" s="743" t="n">
        <v>5</v>
      </c>
      <c r="P98" s="743" t="n">
        <v>4</v>
      </c>
      <c r="Q98" s="743" t="n">
        <v>3</v>
      </c>
      <c r="R98" s="743" t="n">
        <v>2</v>
      </c>
      <c r="S98" s="744" t="n">
        <v>1</v>
      </c>
      <c r="T98" s="745" t="s">
        <v>346</v>
      </c>
      <c r="U98" s="745"/>
      <c r="V98" s="745"/>
      <c r="W98" s="746"/>
      <c r="Y98" s="663" t="n">
        <f aca="false">data!BB$11</f>
        <v>0</v>
      </c>
      <c r="AF98" s="747" t="str">
        <f aca="false">IF(BZ24=1,"★","")</f>
        <v/>
      </c>
      <c r="AG98" s="748" t="str">
        <f aca="false">IF(data!AP$11="","","■")</f>
        <v/>
      </c>
      <c r="AI98" s="749" t="s">
        <v>347</v>
      </c>
      <c r="AJ98" s="749"/>
      <c r="AK98" s="749"/>
      <c r="AL98" s="750" t="n">
        <f aca="false">data!F$28</f>
        <v>0</v>
      </c>
      <c r="AM98" s="750"/>
      <c r="AN98" s="750"/>
      <c r="AP98" s="751" t="n">
        <v>18</v>
      </c>
      <c r="AQ98" s="752" t="n">
        <v>17</v>
      </c>
      <c r="AR98" s="752" t="n">
        <v>16</v>
      </c>
      <c r="AS98" s="752" t="n">
        <v>15</v>
      </c>
      <c r="AT98" s="752" t="n">
        <v>14</v>
      </c>
      <c r="AU98" s="752" t="n">
        <v>13</v>
      </c>
      <c r="AV98" s="752" t="n">
        <v>12</v>
      </c>
      <c r="AW98" s="752" t="n">
        <v>11</v>
      </c>
      <c r="AX98" s="752" t="n">
        <v>10</v>
      </c>
      <c r="AY98" s="752" t="n">
        <v>9</v>
      </c>
      <c r="AZ98" s="752" t="n">
        <v>8</v>
      </c>
      <c r="BA98" s="752" t="n">
        <v>7</v>
      </c>
      <c r="BB98" s="752" t="n">
        <v>6</v>
      </c>
      <c r="BC98" s="752" t="n">
        <v>5</v>
      </c>
      <c r="BD98" s="752" t="n">
        <v>4</v>
      </c>
      <c r="BE98" s="752" t="n">
        <v>3</v>
      </c>
      <c r="BF98" s="752" t="n">
        <v>2</v>
      </c>
      <c r="BG98" s="753" t="n">
        <v>1</v>
      </c>
      <c r="BH98" s="754" t="s">
        <v>85</v>
      </c>
      <c r="BI98" s="754"/>
      <c r="CM98" s="849"/>
      <c r="CN98" s="849"/>
      <c r="CO98" s="849"/>
      <c r="CP98" s="849"/>
      <c r="CQ98" s="849"/>
      <c r="CR98" s="849"/>
      <c r="CS98" s="849"/>
      <c r="CT98" s="849"/>
      <c r="CU98" s="849"/>
      <c r="CV98" s="849"/>
      <c r="CW98" s="849"/>
      <c r="CX98" s="849"/>
      <c r="CY98" s="849"/>
      <c r="CZ98" s="849"/>
      <c r="DA98" s="849"/>
      <c r="DB98" s="849"/>
      <c r="DC98" s="849"/>
      <c r="DD98" s="849"/>
      <c r="DE98" s="849"/>
      <c r="DF98" s="849"/>
      <c r="DG98" s="849"/>
      <c r="DH98" s="849"/>
      <c r="DI98" s="849"/>
      <c r="DJ98" s="849"/>
      <c r="DK98" s="849"/>
      <c r="DL98" s="849"/>
      <c r="DM98" s="849"/>
      <c r="DN98" s="849"/>
      <c r="DO98" s="849"/>
      <c r="DP98" s="849"/>
    </row>
    <row r="99" customFormat="false" ht="13.5" hidden="false" customHeight="true" outlineLevel="0" collapsed="false">
      <c r="B99" s="758" t="str">
        <f aca="false">IF(data!K$11=18,"◎",IF(data!L$11=18,"○",IF(data!M$11=18,"▲",IF(data!N$11=18,"△",IF(data!O$11=18,"×",IF(B98&lt;=AR96,"・",""))))))</f>
        <v>・</v>
      </c>
      <c r="C99" s="759" t="str">
        <f aca="false">IF(data!K$11=17,"◎",IF(data!L$11=17,"○",IF(data!M$11=17,"▲",IF(data!N$11=17,"△",IF(data!O$11=17,"×",IF(C98&lt;=AR96,"・",""))))))</f>
        <v>・</v>
      </c>
      <c r="D99" s="759" t="str">
        <f aca="false">IF(data!K$11=16,"◎",IF(data!L$11=16,"○",IF(data!M$11=16,"▲",IF(data!N$11=16,"△",IF(data!O$11=16,"×",IF(D98&lt;=AR96,"・",""))))))</f>
        <v>×</v>
      </c>
      <c r="E99" s="759" t="str">
        <f aca="false">IF(data!K$11=15,"◎",IF(data!L$11=15,"○",IF(data!M$11=15,"▲",IF(data!N$11=15,"△",IF(data!O$11=15,"×",IF(E98&lt;=AR96,"・",""))))))</f>
        <v>▲</v>
      </c>
      <c r="F99" s="759" t="str">
        <f aca="false">IF(data!K$11=14,"◎",IF(data!L$11=14,"○",IF(data!M$11=14,"▲",IF(data!N$11=14,"△",IF(data!O$11=14,"×",IF(F98&lt;=AR96,"・",""))))))</f>
        <v>・</v>
      </c>
      <c r="G99" s="759" t="str">
        <f aca="false">IF(data!K$11=13,"◎",IF(data!L$11=13,"○",IF(data!M$11=13,"▲",IF(data!N$11=13,"△",IF(data!O$11=13,"×",IF(G98&lt;=AR96,"・",""))))))</f>
        <v>・</v>
      </c>
      <c r="H99" s="759" t="str">
        <f aca="false">IF(data!K$11=12,"◎",IF(data!L$11=12,"○",IF(data!M$11=12,"▲",IF(data!N$11=12,"△",IF(data!O$11=12,"×",IF(H98&lt;=AR96,"・",""))))))</f>
        <v>△</v>
      </c>
      <c r="I99" s="759" t="str">
        <f aca="false">IF(data!K$11=11,"◎",IF(data!L$11=11,"○",IF(data!M$11=11,"▲",IF(data!N$11=11,"△",IF(data!O$11=11,"×",IF(I98&lt;=AR96,"・",""))))))</f>
        <v>・</v>
      </c>
      <c r="J99" s="759" t="str">
        <f aca="false">IF(data!K$11=10,"◎",IF(data!L$11=10,"○",IF(data!M$11=10,"▲",IF(data!N$11=10,"△",IF(data!O$11=10,"×",IF(J98&lt;=AR96,"・",""))))))</f>
        <v>・</v>
      </c>
      <c r="K99" s="759" t="str">
        <f aca="false">IF(data!K$11=9,"◎",IF(data!L$11=9,"○",IF(data!M$11=9,"▲",IF(data!N$11=9,"△",IF(data!O$11=9,"×",IF(K98&lt;=AR96,"・",""))))))</f>
        <v>◎</v>
      </c>
      <c r="L99" s="759" t="str">
        <f aca="false">IF(data!K$11=8,"◎",IF(data!L$11=8,"○",IF(data!M$11=8,"▲",IF(data!N$11=8,"△",IF(data!O$11=8,"×",IF(L98&lt;=AR96,"・",""))))))</f>
        <v>・</v>
      </c>
      <c r="M99" s="759" t="str">
        <f aca="false">IF(data!K$11=7,"◎",IF(data!L$11=7,"○",IF(data!M$11=7,"▲",IF(data!N$11=7,"△",IF(data!O$11=7,"×",IF(M98&lt;=AR96,"・",""))))))</f>
        <v>・</v>
      </c>
      <c r="N99" s="759" t="str">
        <f aca="false">IF(data!K$11=6,"◎",IF(data!L$11=6,"○",IF(data!M$11=6,"▲",IF(data!N$11=6,"△",IF(data!O$11=6,"×",IF(N98&lt;=AR96,"・",""))))))</f>
        <v>・</v>
      </c>
      <c r="O99" s="759" t="str">
        <f aca="false">IF(data!K$11=5,"◎",IF(data!L$11=5,"○",IF(data!M$11=5,"▲",IF(data!N$11=5,"△",IF(data!O$11=5,"×",IF(O98&lt;=AR96,"・",""))))))</f>
        <v>・</v>
      </c>
      <c r="P99" s="759" t="str">
        <f aca="false">IF(data!K$11=4,"◎",IF(data!L$11=4,"○",IF(data!M$11=4,"▲",IF(data!N$11=4,"△",IF(data!O$11=4,"×","・")))))</f>
        <v>○</v>
      </c>
      <c r="Q99" s="759" t="str">
        <f aca="false">IF(data!K$11=3,"◎",IF(data!L$11=3,"○",IF(data!M$11=3,"▲",IF(data!N$11=3,"△",IF(data!O$11=3,"×","・")))))</f>
        <v>・</v>
      </c>
      <c r="R99" s="759" t="str">
        <f aca="false">IF(data!K$11=2,"◎",IF(data!L$11=2,"○",IF(data!M$11=2,"▲",IF(data!N$11=2,"△",IF(data!O$11=2,"×","・")))))</f>
        <v>・</v>
      </c>
      <c r="S99" s="760" t="str">
        <f aca="false">IF(data!K$11=1,"◎",IF(data!L$11=1,"○",IF(data!M$11=1,"▲",IF(data!N$11=1,"△",IF(data!O$11=1,"×","・")))))</f>
        <v>・</v>
      </c>
      <c r="T99" s="761" t="str">
        <f aca="false">B$3</f>
        <v>ＳＵＰＥＲ</v>
      </c>
      <c r="U99" s="761"/>
      <c r="V99" s="761"/>
      <c r="W99" s="746"/>
      <c r="Y99" s="663" t="str">
        <f aca="false">data!I$11</f>
        <v>T2000</v>
      </c>
      <c r="AB99" s="663" t="str">
        <f aca="false">data!AW$11</f>
        <v>馬齢</v>
      </c>
      <c r="AD99" s="663" t="str">
        <f aca="false">data!AY$11</f>
        <v>牝</v>
      </c>
      <c r="AI99" s="762" t="s">
        <v>348</v>
      </c>
      <c r="AJ99" s="762"/>
      <c r="AK99" s="762"/>
      <c r="AL99" s="763" t="n">
        <f aca="false">data!I$28</f>
        <v>0</v>
      </c>
      <c r="AM99" s="763"/>
      <c r="AN99" s="763"/>
      <c r="AP99" s="764" t="n">
        <f aca="false">IF($I$3="",0,IF(B99="◎",$AR$3,IF(B99="○",$AS$3,IF(B99="▲",$AT$3,IF(B99="△",$AU$3,IF(B99="×",$AV$3,0))))))</f>
        <v>0</v>
      </c>
      <c r="AQ99" s="765" t="n">
        <f aca="false">IF($I$3="",0,IF(C99="◎",$AR$3,IF(C99="○",$AS$3,IF(C99="▲",$AT$3,IF(C99="△",$AU$3,IF(C99="×",$AV$3,0))))))</f>
        <v>0</v>
      </c>
      <c r="AR99" s="765" t="n">
        <f aca="false">IF($I$3="",0,IF(D99="◎",$AR$3,IF(D99="○",$AS$3,IF(D99="▲",$AT$3,IF(D99="△",$AU$3,IF(D99="×",$AV$3,0))))))</f>
        <v>8.000004</v>
      </c>
      <c r="AS99" s="765" t="n">
        <f aca="false">IF($I$3="",0,IF(E99="◎",$AR$3,IF(E99="○",$AS$3,IF(E99="▲",$AT$3,IF(E99="△",$AU$3,IF(E99="×",$AV$3,0))))))</f>
        <v>24.0004</v>
      </c>
      <c r="AT99" s="765" t="n">
        <f aca="false">IF($I$3="",0,IF(F99="◎",$AR$3,IF(F99="○",$AS$3,IF(F99="▲",$AT$3,IF(F99="△",$AU$3,IF(F99="×",$AV$3,0))))))</f>
        <v>0</v>
      </c>
      <c r="AU99" s="765" t="n">
        <f aca="false">IF($I$3="",0,IF(G99="◎",$AR$3,IF(G99="○",$AS$3,IF(G99="▲",$AT$3,IF(G99="△",$AU$3,IF(G99="×",$AV$3,0))))))</f>
        <v>0</v>
      </c>
      <c r="AV99" s="765" t="n">
        <f aca="false">IF($I$3="",0,IF(H99="◎",$AR$3,IF(H99="○",$AS$3,IF(H99="▲",$AT$3,IF(H99="△",$AU$3,IF(H99="×",$AV$3,0))))))</f>
        <v>16.00004</v>
      </c>
      <c r="AW99" s="765" t="n">
        <f aca="false">IF($I$3="",0,IF(I99="◎",$AR$3,IF(I99="○",$AS$3,IF(I99="▲",$AT$3,IF(I99="△",$AU$3,IF(I99="×",$AV$3,0))))))</f>
        <v>0</v>
      </c>
      <c r="AX99" s="765" t="n">
        <f aca="false">IF($I$3="",0,IF(J99="◎",$AR$3,IF(J99="○",$AS$3,IF(J99="▲",$AT$3,IF(J99="△",$AU$3,IF(J99="×",$AV$3,0))))))</f>
        <v>0</v>
      </c>
      <c r="AY99" s="765" t="n">
        <f aca="false">IF($I$3="",0,IF(K99="◎",$AR$3,IF(K99="○",$AS$3,IF(K99="▲",$AT$3,IF(K99="△",$AU$3,IF(K99="×",$AV$3,0))))))</f>
        <v>40.04</v>
      </c>
      <c r="AZ99" s="765" t="n">
        <f aca="false">IF($I$3="",0,IF(L99="◎",$AR$3,IF(L99="○",$AS$3,IF(L99="▲",$AT$3,IF(L99="△",$AU$3,IF(L99="×",$AV$3,0))))))</f>
        <v>0</v>
      </c>
      <c r="BA99" s="765" t="n">
        <f aca="false">IF($I$3="",0,IF(M99="◎",$AR$3,IF(M99="○",$AS$3,IF(M99="▲",$AT$3,IF(M99="△",$AU$3,IF(M99="×",$AV$3,0))))))</f>
        <v>0</v>
      </c>
      <c r="BB99" s="765" t="n">
        <f aca="false">IF($I$3="",0,IF(N99="◎",$AR$3,IF(N99="○",$AS$3,IF(N99="▲",$AT$3,IF(N99="△",$AU$3,IF(N99="×",$AV$3,0))))))</f>
        <v>0</v>
      </c>
      <c r="BC99" s="765" t="n">
        <f aca="false">IF($I$3="",0,IF(O99="◎",$AR$3,IF(O99="○",$AS$3,IF(O99="▲",$AT$3,IF(O99="△",$AU$3,IF(O99="×",$AV$3,0))))))</f>
        <v>0</v>
      </c>
      <c r="BD99" s="765" t="n">
        <f aca="false">IF($I$3="",0,IF(P99="◎",$AR$3,IF(P99="○",$AS$3,IF(P99="▲",$AT$3,IF(P99="△",$AU$3,IF(P99="×",$AV$3,0))))))</f>
        <v>32.004</v>
      </c>
      <c r="BE99" s="765" t="n">
        <f aca="false">IF($I$3="",0,IF(Q99="◎",$AR$3,IF(Q99="○",$AS$3,IF(Q99="▲",$AT$3,IF(Q99="△",$AU$3,IF(Q99="×",$AV$3,0))))))</f>
        <v>0</v>
      </c>
      <c r="BF99" s="765" t="n">
        <f aca="false">IF($I$3="",0,IF(R99="◎",$AR$3,IF(R99="○",$AS$3,IF(R99="▲",$AT$3,IF(R99="△",$AU$3,IF(R99="×",$AV$3,0))))))</f>
        <v>0</v>
      </c>
      <c r="BG99" s="765" t="n">
        <f aca="false">IF($I$3="",0,IF(S99="◎",$AR$3,IF(S99="○",$AS$3,IF(S99="▲",$AT$3,IF(S99="△",$AU$3,IF(S99="×",$AV$3,0))))))</f>
        <v>0</v>
      </c>
      <c r="BH99" s="766" t="str">
        <f aca="false">AP$3</f>
        <v>ＳＵＰＥＲ</v>
      </c>
      <c r="BI99" s="766"/>
      <c r="CM99" s="849"/>
      <c r="CN99" s="849"/>
      <c r="CO99" s="849"/>
      <c r="CP99" s="849"/>
      <c r="CQ99" s="849"/>
      <c r="CR99" s="849"/>
      <c r="CS99" s="849"/>
      <c r="CT99" s="849"/>
      <c r="CU99" s="849"/>
      <c r="CV99" s="849"/>
      <c r="CW99" s="849"/>
      <c r="CX99" s="849"/>
      <c r="CY99" s="849"/>
      <c r="CZ99" s="849"/>
      <c r="DA99" s="849"/>
      <c r="DB99" s="849"/>
      <c r="DC99" s="849"/>
      <c r="DD99" s="849"/>
      <c r="DE99" s="849"/>
      <c r="DF99" s="849"/>
      <c r="DG99" s="849"/>
      <c r="DH99" s="849"/>
      <c r="DI99" s="849"/>
      <c r="DJ99" s="849"/>
      <c r="DK99" s="849"/>
      <c r="DL99" s="849"/>
      <c r="DM99" s="849"/>
      <c r="DN99" s="849"/>
      <c r="DO99" s="849"/>
      <c r="DP99" s="849"/>
    </row>
    <row r="100" customFormat="false" ht="13.5" hidden="false" customHeight="true" outlineLevel="0" collapsed="false">
      <c r="B100" s="773" t="str">
        <f aca="false">IF(data!P$11=18,"◎",IF(data!Q$11=18,"○",IF(data!R$11=18,"▲",IF(data!S$11=18,"△",IF(data!T$11=18,"×",IF(B98&lt;=AR96,"・",""))))))</f>
        <v>・</v>
      </c>
      <c r="C100" s="774" t="str">
        <f aca="false">IF(data!P$11=17,"◎",IF(data!Q$11=17,"○",IF(data!R$11=17,"▲",IF(data!S$11=17,"△",IF(data!T$11=17,"×",IF(C98&lt;=AR96,"・",""))))))</f>
        <v>・</v>
      </c>
      <c r="D100" s="774" t="str">
        <f aca="false">IF(data!P$11=16,"◎",IF(data!Q$11=16,"○",IF(data!R$11=16,"▲",IF(data!S$11=16,"△",IF(data!T$11=16,"×",IF(D98&lt;=AR96,"・",""))))))</f>
        <v>◎</v>
      </c>
      <c r="E100" s="774" t="str">
        <f aca="false">IF(data!P$11=15,"◎",IF(data!Q$11=15,"○",IF(data!R$11=15,"▲",IF(data!S$11=15,"△",IF(data!T$11=15,"×",IF(E98&lt;=AR96,"・",""))))))</f>
        <v>▲</v>
      </c>
      <c r="F100" s="774" t="str">
        <f aca="false">IF(data!P$11=14,"◎",IF(data!Q$11=14,"○",IF(data!R$11=14,"▲",IF(data!S$11=14,"△",IF(data!T$11=14,"×",IF(F98&lt;=AR96,"・",""))))))</f>
        <v>・</v>
      </c>
      <c r="G100" s="774" t="str">
        <f aca="false">IF(data!P$11=13,"◎",IF(data!Q$11=13,"○",IF(data!R$11=13,"▲",IF(data!S$11=13,"△",IF(data!T$11=13,"×",IF(G98&lt;=AR96,"・",""))))))</f>
        <v>△</v>
      </c>
      <c r="H100" s="774" t="str">
        <f aca="false">IF(data!P$11=12,"◎",IF(data!Q$11=12,"○",IF(data!R$11=12,"▲",IF(data!S$11=12,"△",IF(data!T$11=12,"×",IF(H98&lt;=AR96,"・",""))))))</f>
        <v>×</v>
      </c>
      <c r="I100" s="774" t="str">
        <f aca="false">IF(data!P$11=11,"◎",IF(data!Q$11=11,"○",IF(data!R$11=11,"▲",IF(data!S$11=11,"△",IF(data!T$11=11,"×",IF(I98&lt;=AR96,"・",""))))))</f>
        <v>・</v>
      </c>
      <c r="J100" s="774" t="str">
        <f aca="false">IF(data!P$11=10,"◎",IF(data!Q$11=10,"○",IF(data!R$11=10,"▲",IF(data!S$11=10,"△",IF(data!T$11=10,"×",IF(J98&lt;=AR96,"・",""))))))</f>
        <v>・</v>
      </c>
      <c r="K100" s="774" t="str">
        <f aca="false">IF(data!P$11=9,"◎",IF(data!Q$11=9,"○",IF(data!R$11=9,"▲",IF(data!S$11=9,"△",IF(data!T$11=9,"×",IF(K98&lt;=AR96,"・",""))))))</f>
        <v>○</v>
      </c>
      <c r="L100" s="774" t="str">
        <f aca="false">IF(data!P$11=8,"◎",IF(data!Q$11=8,"○",IF(data!R$11=8,"▲",IF(data!S$11=8,"△",IF(data!T$11=8,"×",IF(L98&lt;=AR96,"・",""))))))</f>
        <v>・</v>
      </c>
      <c r="M100" s="774" t="str">
        <f aca="false">IF(data!P$11=7,"◎",IF(data!Q$11=7,"○",IF(data!R$11=7,"▲",IF(data!S$11=7,"△",IF(data!T$11=7,"×",IF(M98&lt;=AR96,"・",""))))))</f>
        <v>・</v>
      </c>
      <c r="N100" s="774" t="str">
        <f aca="false">IF(data!P$11=6,"◎",IF(data!Q$11=6,"○",IF(data!R$11=6,"▲",IF(data!S$11=6,"△",IF(data!T$11=6,"×",IF(N98&lt;=AR96,"・",""))))))</f>
        <v>・</v>
      </c>
      <c r="O100" s="774" t="str">
        <f aca="false">IF(data!P$11=5,"◎",IF(data!Q$11=5,"○",IF(data!R$11=5,"▲",IF(data!S$11=5,"△",IF(data!T$11=5,"×",IF(O98&lt;=AR96,"・",""))))))</f>
        <v>・</v>
      </c>
      <c r="P100" s="774" t="str">
        <f aca="false">IF(data!P$11=4,"◎",IF(data!Q$11=4,"○",IF(data!R$11=4,"▲",IF(data!S$11=4,"△",IF(data!T$11=4,"×","・")))))</f>
        <v>・</v>
      </c>
      <c r="Q100" s="774" t="str">
        <f aca="false">IF(data!P$11=3,"◎",IF(data!Q$11=3,"○",IF(data!R$11=3,"▲",IF(data!S$11=3,"△",IF(data!T$11=3,"×","・")))))</f>
        <v>・</v>
      </c>
      <c r="R100" s="774" t="str">
        <f aca="false">IF(data!P$11=2,"◎",IF(data!Q$11=2,"○",IF(data!R$11=2,"▲",IF(data!S$11=2,"△",IF(data!T$11=2,"×","・")))))</f>
        <v>・</v>
      </c>
      <c r="S100" s="775" t="str">
        <f aca="false">IF(data!P$11=1,"◎",IF(data!Q$11=1,"○",IF(data!R$11=1,"▲",IF(data!S$11=1,"△",IF(data!T$11=1,"×","・")))))</f>
        <v>・</v>
      </c>
      <c r="T100" s="776" t="str">
        <f aca="false">B$4</f>
        <v>ＮＥＸＴ</v>
      </c>
      <c r="U100" s="776"/>
      <c r="V100" s="776"/>
      <c r="W100" s="777" t="n">
        <v>7</v>
      </c>
      <c r="AI100" s="778" t="s">
        <v>349</v>
      </c>
      <c r="AJ100" s="778"/>
      <c r="AK100" s="778"/>
      <c r="AL100" s="779" t="n">
        <f aca="false">data!L$28</f>
        <v>0</v>
      </c>
      <c r="AM100" s="779"/>
      <c r="AN100" s="779"/>
      <c r="AP100" s="764" t="n">
        <f aca="false">IF($I$4="",0,IF(B100="◎",$AR$4,IF(B100="○",$AS$4,IF(B100="▲",$AT$4,IF(B100="△",$AU$4,IF(B100="×",$AV$4,0))))))</f>
        <v>0</v>
      </c>
      <c r="AQ100" s="765" t="n">
        <f aca="false">IF($I$4="",0,IF(C100="◎",$AR$4,IF(C100="○",$AS$4,IF(C100="▲",$AT$4,IF(C100="△",$AU$4,IF(C100="×",$AV$4,0))))))</f>
        <v>0</v>
      </c>
      <c r="AR100" s="765" t="n">
        <f aca="false">IF($I$4="",0,IF(D100="◎",$AR$4,IF(D100="○",$AS$4,IF(D100="▲",$AT$4,IF(D100="△",$AU$4,IF(D100="×",$AV$4,0))))))</f>
        <v>40.01</v>
      </c>
      <c r="AS100" s="765" t="n">
        <f aca="false">IF($I$4="",0,IF(E100="◎",$AR$4,IF(E100="○",$AS$4,IF(E100="▲",$AT$4,IF(E100="△",$AU$4,IF(E100="×",$AV$4,0))))))</f>
        <v>24.0001</v>
      </c>
      <c r="AT100" s="765" t="n">
        <f aca="false">IF($I$4="",0,IF(F100="◎",$AR$4,IF(F100="○",$AS$4,IF(F100="▲",$AT$4,IF(F100="△",$AU$4,IF(F100="×",$AV$4,0))))))</f>
        <v>0</v>
      </c>
      <c r="AU100" s="765" t="n">
        <f aca="false">IF($I$4="",0,IF(G100="◎",$AR$4,IF(G100="○",$AS$4,IF(G100="▲",$AT$4,IF(G100="△",$AU$4,IF(G100="×",$AV$4,0))))))</f>
        <v>16.00001</v>
      </c>
      <c r="AV100" s="765" t="n">
        <f aca="false">IF($I$4="",0,IF(H100="◎",$AR$4,IF(H100="○",$AS$4,IF(H100="▲",$AT$4,IF(H100="△",$AU$4,IF(H100="×",$AV$4,0))))))</f>
        <v>8.000001</v>
      </c>
      <c r="AW100" s="765" t="n">
        <f aca="false">IF($I$4="",0,IF(I100="◎",$AR$4,IF(I100="○",$AS$4,IF(I100="▲",$AT$4,IF(I100="△",$AU$4,IF(I100="×",$AV$4,0))))))</f>
        <v>0</v>
      </c>
      <c r="AX100" s="765" t="n">
        <f aca="false">IF($I$4="",0,IF(J100="◎",$AR$4,IF(J100="○",$AS$4,IF(J100="▲",$AT$4,IF(J100="△",$AU$4,IF(J100="×",$AV$4,0))))))</f>
        <v>0</v>
      </c>
      <c r="AY100" s="765" t="n">
        <f aca="false">IF($I$4="",0,IF(K100="◎",$AR$4,IF(K100="○",$AS$4,IF(K100="▲",$AT$4,IF(K100="△",$AU$4,IF(K100="×",$AV$4,0))))))</f>
        <v>32.001</v>
      </c>
      <c r="AZ100" s="765" t="n">
        <f aca="false">IF($I$4="",0,IF(L100="◎",$AR$4,IF(L100="○",$AS$4,IF(L100="▲",$AT$4,IF(L100="△",$AU$4,IF(L100="×",$AV$4,0))))))</f>
        <v>0</v>
      </c>
      <c r="BA100" s="765" t="n">
        <f aca="false">IF($I$4="",0,IF(M100="◎",$AR$4,IF(M100="○",$AS$4,IF(M100="▲",$AT$4,IF(M100="△",$AU$4,IF(M100="×",$AV$4,0))))))</f>
        <v>0</v>
      </c>
      <c r="BB100" s="765" t="n">
        <f aca="false">IF($I$4="",0,IF(N100="◎",$AR$4,IF(N100="○",$AS$4,IF(N100="▲",$AT$4,IF(N100="△",$AU$4,IF(N100="×",$AV$4,0))))))</f>
        <v>0</v>
      </c>
      <c r="BC100" s="765" t="n">
        <f aca="false">IF($I$4="",0,IF(O100="◎",$AR$4,IF(O100="○",$AS$4,IF(O100="▲",$AT$4,IF(O100="△",$AU$4,IF(O100="×",$AV$4,0))))))</f>
        <v>0</v>
      </c>
      <c r="BD100" s="765" t="n">
        <f aca="false">IF($I$4="",0,IF(P100="◎",$AR$4,IF(P100="○",$AS$4,IF(P100="▲",$AT$4,IF(P100="△",$AU$4,IF(P100="×",$AV$4,0))))))</f>
        <v>0</v>
      </c>
      <c r="BE100" s="765" t="n">
        <f aca="false">IF($I$4="",0,IF(Q100="◎",$AR$4,IF(Q100="○",$AS$4,IF(Q100="▲",$AT$4,IF(Q100="△",$AU$4,IF(Q100="×",$AV$4,0))))))</f>
        <v>0</v>
      </c>
      <c r="BF100" s="765" t="n">
        <f aca="false">IF($I$4="",0,IF(R100="◎",$AR$4,IF(R100="○",$AS$4,IF(R100="▲",$AT$4,IF(R100="△",$AU$4,IF(R100="×",$AV$4,0))))))</f>
        <v>0</v>
      </c>
      <c r="BG100" s="765" t="n">
        <f aca="false">IF($I$4="",0,IF(S100="◎",$AR$4,IF(S100="○",$AS$4,IF(S100="▲",$AT$4,IF(S100="△",$AU$4,IF(S100="×",$AV$4,0))))))</f>
        <v>0</v>
      </c>
      <c r="BH100" s="780" t="str">
        <f aca="false">AP$4</f>
        <v>ＮＥＸＴ</v>
      </c>
      <c r="BI100" s="780"/>
      <c r="CM100" s="849"/>
      <c r="CN100" s="849"/>
      <c r="CO100" s="849"/>
      <c r="CP100" s="849"/>
      <c r="CQ100" s="849"/>
      <c r="CR100" s="849"/>
      <c r="CS100" s="849"/>
      <c r="CT100" s="849"/>
      <c r="CU100" s="849"/>
      <c r="CV100" s="849"/>
      <c r="CW100" s="849"/>
      <c r="CX100" s="849"/>
      <c r="CY100" s="849"/>
      <c r="CZ100" s="849"/>
      <c r="DA100" s="849"/>
      <c r="DB100" s="849"/>
      <c r="DC100" s="849"/>
      <c r="DD100" s="849"/>
      <c r="DE100" s="849"/>
      <c r="DF100" s="849"/>
      <c r="DG100" s="849"/>
      <c r="DH100" s="849"/>
      <c r="DI100" s="849"/>
      <c r="DJ100" s="849"/>
      <c r="DK100" s="849"/>
      <c r="DL100" s="849"/>
      <c r="DM100" s="849"/>
      <c r="DN100" s="849"/>
      <c r="DO100" s="849"/>
      <c r="DP100" s="849"/>
    </row>
    <row r="101" customFormat="false" ht="13.5" hidden="false" customHeight="true" outlineLevel="0" collapsed="false">
      <c r="B101" s="773" t="str">
        <f aca="false">IF(data!U$11=18,"◎",IF(data!V$11=18,"○",IF(data!W$11=18,"▲",IF(data!X$11=18,"△",IF(data!Y$11=18,"×",IF(data!Z$11=18,"×",IF(B98&lt;=AR96,"・","")))))))</f>
        <v>・</v>
      </c>
      <c r="C101" s="774" t="str">
        <f aca="false">IF(data!U$11=17,"◎",IF(data!V$11=17,"○",IF(data!W$11=17,"▲",IF(data!X$11=17,"△",IF(data!Y$11=17,"×",IF(data!Z$11=17,"×",IF(C98&lt;=AR96,"・","")))))))</f>
        <v>・</v>
      </c>
      <c r="D101" s="774" t="str">
        <f aca="false">IF(data!U$11=16,"◎",IF(data!V$11=16,"○",IF(data!W$11=16,"▲",IF(data!X$11=16,"△",IF(data!Y$11=16,"×",IF(data!Z$11=16,"×",IF(D98&lt;=AR96,"・","")))))))</f>
        <v>・</v>
      </c>
      <c r="E101" s="774" t="str">
        <f aca="false">IF(data!U$11=15,"◎",IF(data!V$11=15,"○",IF(data!W$11=15,"▲",IF(data!X$11=15,"△",IF(data!Y$11=15,"×",IF(data!Z$11=15,"×",IF(E98&lt;=AR96,"・","")))))))</f>
        <v>・</v>
      </c>
      <c r="F101" s="774" t="str">
        <f aca="false">IF(data!U$11=14,"◎",IF(data!V$11=14,"○",IF(data!W$11=14,"▲",IF(data!X$11=14,"△",IF(data!Y$11=14,"×",IF(data!Z$11=14,"×",IF(F98&lt;=AR96,"・","")))))))</f>
        <v>・</v>
      </c>
      <c r="G101" s="774" t="str">
        <f aca="false">IF(data!U$11=13,"◎",IF(data!V$11=13,"○",IF(data!W$11=13,"▲",IF(data!X$11=13,"△",IF(data!Y$11=13,"×",IF(data!Z$11=13,"×",IF(G98&lt;=AR96,"・","")))))))</f>
        <v>○</v>
      </c>
      <c r="H101" s="774" t="str">
        <f aca="false">IF(data!U$11=12,"◎",IF(data!V$11=12,"○",IF(data!W$11=12,"▲",IF(data!X$11=12,"△",IF(data!Y$11=12,"×",IF(data!Z$11=12,"×",IF(H98&lt;=AR96,"・","")))))))</f>
        <v>×</v>
      </c>
      <c r="I101" s="774" t="str">
        <f aca="false">IF(data!U$11=11,"◎",IF(data!V$11=11,"○",IF(data!W$11=11,"▲",IF(data!X$11=11,"△",IF(data!Y$11=11,"×",IF(data!Z$11=11,"×",IF(I98&lt;=AR96,"・","")))))))</f>
        <v>・</v>
      </c>
      <c r="J101" s="774" t="str">
        <f aca="false">IF(data!U$11=10,"◎",IF(data!V$11=10,"○",IF(data!W$11=10,"▲",IF(data!X$11=10,"△",IF(data!Y$11=10,"×",IF(data!Z$11=10,"×",IF(J98&lt;=AR96,"・","")))))))</f>
        <v>・</v>
      </c>
      <c r="K101" s="774" t="str">
        <f aca="false">IF(data!U$11=9,"◎",IF(data!V$11=9,"○",IF(data!W$11=9,"▲",IF(data!X$11=9,"△",IF(data!Y$11=9,"×",IF(data!Z$11=9,"×",IF(K98&lt;=AR96,"・","")))))))</f>
        <v>▲</v>
      </c>
      <c r="L101" s="774" t="str">
        <f aca="false">IF(data!U$11=8,"◎",IF(data!V$11=8,"○",IF(data!W$11=8,"▲",IF(data!X$11=8,"△",IF(data!Y$11=8,"×",IF(data!Z$11=8,"×",IF(L98&lt;=AR96,"・","")))))))</f>
        <v>・</v>
      </c>
      <c r="M101" s="774" t="str">
        <f aca="false">IF(data!U$11=7,"◎",IF(data!V$11=7,"○",IF(data!W$11=7,"▲",IF(data!X$11=7,"△",IF(data!Y$11=7,"×",IF(data!Z$11=7,"×",IF(M98&lt;=AR96,"・","")))))))</f>
        <v>・</v>
      </c>
      <c r="N101" s="774" t="str">
        <f aca="false">IF(data!U$11=6,"◎",IF(data!V$11=6,"○",IF(data!W$11=6,"▲",IF(data!X$11=6,"△",IF(data!Y$11=6,"×",IF(data!Z$11=6,"×",IF(N98&lt;=AR96,"・","")))))))</f>
        <v>×</v>
      </c>
      <c r="O101" s="774" t="str">
        <f aca="false">IF(data!U$11=5,"◎",IF(data!V$11=5,"○",IF(data!W$11=5,"▲",IF(data!X$11=5,"△",IF(data!Y$11=5,"×",IF(data!Z$11=5,"×",IF(O98&lt;=AR96,"・","")))))))</f>
        <v>・</v>
      </c>
      <c r="P101" s="774" t="str">
        <f aca="false">IF(data!U$11=4,"◎",IF(data!V$11=4,"○",IF(data!W$11=4,"▲",IF(data!X$11=4,"△",IF(data!Y$11=4,"×",IF(data!Z$11=4,"×","・"))))))</f>
        <v>・</v>
      </c>
      <c r="Q101" s="774" t="str">
        <f aca="false">IF(data!U$11=3,"◎",IF(data!V$11=3,"○",IF(data!W$11=3,"▲",IF(data!X$11=3,"△",IF(data!Y$11=3,"×",IF(data!Z$11=3,"×","・"))))))</f>
        <v>◎</v>
      </c>
      <c r="R101" s="774" t="str">
        <f aca="false">IF(data!U$11=2,"◎",IF(data!V$11=2,"○",IF(data!W$11=2,"▲",IF(data!X$11=2,"△",IF(data!Y$11=2,"×",IF(data!Z$11=2,"×","・"))))))</f>
        <v>△</v>
      </c>
      <c r="S101" s="775" t="str">
        <f aca="false">IF(data!U$11=1,"◎",IF(data!V$11=1,"○",IF(data!W$11=1,"▲",IF(data!X$11=1,"△",IF(data!Y$11=1,"×",IF(data!Z$11=1,"×","・"))))))</f>
        <v>・</v>
      </c>
      <c r="T101" s="776" t="str">
        <f aca="false">B$5</f>
        <v>ＮＥＷＳ</v>
      </c>
      <c r="U101" s="776"/>
      <c r="V101" s="776"/>
      <c r="W101" s="746"/>
      <c r="Z101" s="781" t="n">
        <f aca="false">CB25</f>
        <v>9</v>
      </c>
      <c r="AA101" s="781" t="n">
        <f aca="false">CC25</f>
        <v>12</v>
      </c>
      <c r="AB101" s="781" t="n">
        <f aca="false">CD25</f>
        <v>13</v>
      </c>
      <c r="AC101" s="781" t="n">
        <f aca="false">CE25</f>
        <v>15</v>
      </c>
      <c r="AD101" s="781" t="n">
        <f aca="false">CF25</f>
        <v>4</v>
      </c>
      <c r="AE101" s="781" t="n">
        <f aca="false">CG25</f>
        <v>6</v>
      </c>
      <c r="AF101" s="781" t="n">
        <f aca="false">CH25</f>
        <v>16</v>
      </c>
      <c r="AG101" s="781" t="n">
        <f aca="false">CI25</f>
        <v>3</v>
      </c>
      <c r="AI101" s="782" t="s">
        <v>350</v>
      </c>
      <c r="AJ101" s="782"/>
      <c r="AK101" s="782"/>
      <c r="AL101" s="783" t="n">
        <f aca="false">data!P$28</f>
        <v>0</v>
      </c>
      <c r="AM101" s="783"/>
      <c r="AN101" s="783"/>
      <c r="AP101" s="764" t="n">
        <f aca="false">IF($I$5="",0,IF(B101="◎",$AR$5,IF(B101="○",$AS$5,IF(B101="▲",$AT$5,IF(B101="△",$AU$5,IF(B101="×",$AV$5,0))))))</f>
        <v>0</v>
      </c>
      <c r="AQ101" s="765" t="n">
        <f aca="false">IF($I$5="",0,IF(C101="◎",$AR$5,IF(C101="○",$AS$5,IF(C101="▲",$AT$5,IF(C101="△",$AU$5,IF(C101="×",$AV$5,0))))))</f>
        <v>0</v>
      </c>
      <c r="AR101" s="765" t="n">
        <f aca="false">IF($I$5="",0,IF(D101="◎",$AR$5,IF(D101="○",$AS$5,IF(D101="▲",$AT$5,IF(D101="△",$AU$5,IF(D101="×",$AV$5,0))))))</f>
        <v>0</v>
      </c>
      <c r="AS101" s="765" t="n">
        <f aca="false">IF($I$5="",0,IF(E101="◎",$AR$5,IF(E101="○",$AS$5,IF(E101="▲",$AT$5,IF(E101="△",$AU$5,IF(E101="×",$AV$5,0))))))</f>
        <v>0</v>
      </c>
      <c r="AT101" s="765" t="n">
        <f aca="false">IF($I$5="",0,IF(F101="◎",$AR$5,IF(F101="○",$AS$5,IF(F101="▲",$AT$5,IF(F101="△",$AU$5,IF(F101="×",$AV$5,0))))))</f>
        <v>0</v>
      </c>
      <c r="AU101" s="765" t="n">
        <f aca="false">IF($I$5="",0,IF(G101="◎",$AR$5,IF(G101="○",$AS$5,IF(G101="▲",$AT$5,IF(G101="△",$AU$5,IF(G101="×",$AV$5,0))))))</f>
        <v>32.002</v>
      </c>
      <c r="AV101" s="765" t="n">
        <f aca="false">IF($I$5="",0,IF(H101="◎",$AR$5,IF(H101="○",$AS$5,IF(H101="▲",$AT$5,IF(H101="△",$AU$5,IF(H101="×",$AV$5,0))))))</f>
        <v>8.000002</v>
      </c>
      <c r="AW101" s="765" t="n">
        <f aca="false">IF($I$5="",0,IF(I101="◎",$AR$5,IF(I101="○",$AS$5,IF(I101="▲",$AT$5,IF(I101="△",$AU$5,IF(I101="×",$AV$5,0))))))</f>
        <v>0</v>
      </c>
      <c r="AX101" s="765" t="n">
        <f aca="false">IF($I$5="",0,IF(J101="◎",$AR$5,IF(J101="○",$AS$5,IF(J101="▲",$AT$5,IF(J101="△",$AU$5,IF(J101="×",$AV$5,0))))))</f>
        <v>0</v>
      </c>
      <c r="AY101" s="765" t="n">
        <f aca="false">IF($I$5="",0,IF(K101="◎",$AR$5,IF(K101="○",$AS$5,IF(K101="▲",$AT$5,IF(K101="△",$AU$5,IF(K101="×",$AV$5,0))))))</f>
        <v>24.0002</v>
      </c>
      <c r="AZ101" s="765" t="n">
        <f aca="false">IF($I$5="",0,IF(L101="◎",$AR$5,IF(L101="○",$AS$5,IF(L101="▲",$AT$5,IF(L101="△",$AU$5,IF(L101="×",$AV$5,0))))))</f>
        <v>0</v>
      </c>
      <c r="BA101" s="765" t="n">
        <f aca="false">IF($I$5="",0,IF(M101="◎",$AR$5,IF(M101="○",$AS$5,IF(M101="▲",$AT$5,IF(M101="△",$AU$5,IF(M101="×",$AV$5,0))))))</f>
        <v>0</v>
      </c>
      <c r="BB101" s="765" t="n">
        <f aca="false">IF($I$5="",0,IF(N101="◎",$AR$5,IF(N101="○",$AS$5,IF(N101="▲",$AT$5,IF(N101="△",$AU$5,IF(N101="×",$AV$5,0))))))</f>
        <v>8.000002</v>
      </c>
      <c r="BC101" s="765" t="n">
        <f aca="false">IF($I$5="",0,IF(O101="◎",$AR$5,IF(O101="○",$AS$5,IF(O101="▲",$AT$5,IF(O101="△",$AU$5,IF(O101="×",$AV$5,0))))))</f>
        <v>0</v>
      </c>
      <c r="BD101" s="765" t="n">
        <f aca="false">IF($I$5="",0,IF(P101="◎",$AR$5,IF(P101="○",$AS$5,IF(P101="▲",$AT$5,IF(P101="△",$AU$5,IF(P101="×",$AV$5,0))))))</f>
        <v>0</v>
      </c>
      <c r="BE101" s="765" t="n">
        <f aca="false">IF($I$5="",0,IF(Q101="◎",$AR$5,IF(Q101="○",$AS$5,IF(Q101="▲",$AT$5,IF(Q101="△",$AU$5,IF(Q101="×",$AV$5,0))))))</f>
        <v>40.02</v>
      </c>
      <c r="BF101" s="765" t="n">
        <f aca="false">IF($I$5="",0,IF(R101="◎",$AR$5,IF(R101="○",$AS$5,IF(R101="▲",$AT$5,IF(R101="△",$AU$5,IF(R101="×",$AV$5,0))))))</f>
        <v>16.00002</v>
      </c>
      <c r="BG101" s="765" t="n">
        <f aca="false">IF($I$5="",0,IF(S101="◎",$AR$5,IF(S101="○",$AS$5,IF(S101="▲",$AT$5,IF(S101="△",$AU$5,IF(S101="×",$AV$5,0))))))</f>
        <v>0</v>
      </c>
      <c r="BH101" s="780" t="str">
        <f aca="false">AP$5</f>
        <v>ＮＥＷＳ</v>
      </c>
      <c r="BI101" s="780"/>
      <c r="CM101" s="849"/>
      <c r="CN101" s="849"/>
      <c r="CO101" s="849"/>
      <c r="CP101" s="849"/>
      <c r="CQ101" s="849"/>
      <c r="CR101" s="849"/>
      <c r="CS101" s="849"/>
      <c r="CT101" s="849"/>
      <c r="CU101" s="849"/>
      <c r="CV101" s="849"/>
      <c r="CW101" s="849"/>
      <c r="CX101" s="849"/>
      <c r="CY101" s="849"/>
      <c r="CZ101" s="849"/>
      <c r="DA101" s="849"/>
      <c r="DB101" s="849"/>
      <c r="DC101" s="849"/>
      <c r="DD101" s="849"/>
      <c r="DE101" s="849"/>
      <c r="DF101" s="849"/>
      <c r="DG101" s="849"/>
      <c r="DH101" s="849"/>
      <c r="DI101" s="849"/>
      <c r="DJ101" s="849"/>
      <c r="DK101" s="849"/>
      <c r="DL101" s="849"/>
      <c r="DM101" s="849"/>
      <c r="DN101" s="849"/>
      <c r="DO101" s="849"/>
      <c r="DP101" s="849"/>
    </row>
    <row r="102" customFormat="false" ht="13.5" hidden="false" customHeight="true" outlineLevel="0" collapsed="false">
      <c r="B102" s="773" t="str">
        <f aca="false">IF(data!AA$11=18,"◎",IF(data!AB$11=18,"○",IF(data!AC$11=18,"▲",IF(data!AD$11=18,"△",IF(data!AE$11=18,"×",IF(B98&lt;=AR96,"・",""))))))</f>
        <v>・</v>
      </c>
      <c r="C102" s="774" t="str">
        <f aca="false">IF(data!AA$11=17,"◎",IF(data!AB$11=17,"○",IF(data!AC$11=17,"▲",IF(data!AD$11=17,"△",IF(data!AE$11=17,"×",IF(C98&lt;=AR96,"・",""))))))</f>
        <v>・</v>
      </c>
      <c r="D102" s="774" t="str">
        <f aca="false">IF(data!AA$11=16,"◎",IF(data!AB$11=16,"○",IF(data!AC$11=16,"▲",IF(data!AD$11=16,"△",IF(data!AE$11=16,"×",IF(D98&lt;=AR96,"・",""))))))</f>
        <v>・</v>
      </c>
      <c r="E102" s="774" t="str">
        <f aca="false">IF(data!AA$11=15,"◎",IF(data!AB$11=15,"○",IF(data!AC$11=15,"▲",IF(data!AD$11=15,"△",IF(data!AE$11=15,"×",IF(E98&lt;=AR96,"・",""))))))</f>
        <v>・</v>
      </c>
      <c r="F102" s="774" t="str">
        <f aca="false">IF(data!AA$11=14,"◎",IF(data!AB$11=14,"○",IF(data!AC$11=14,"▲",IF(data!AD$11=14,"△",IF(data!AE$11=14,"×",IF(F98&lt;=AR96,"・",""))))))</f>
        <v>・</v>
      </c>
      <c r="G102" s="774" t="str">
        <f aca="false">IF(data!AA$11=13,"◎",IF(data!AB$11=13,"○",IF(data!AC$11=13,"▲",IF(data!AD$11=13,"△",IF(data!AE$11=13,"×",IF(G98&lt;=AR96,"・",""))))))</f>
        <v>△</v>
      </c>
      <c r="H102" s="774" t="str">
        <f aca="false">IF(data!AA$11=12,"◎",IF(data!AB$11=12,"○",IF(data!AC$11=12,"▲",IF(data!AD$11=12,"△",IF(data!AE$11=12,"×",IF(H98&lt;=AR96,"・",""))))))</f>
        <v>◎</v>
      </c>
      <c r="I102" s="774" t="str">
        <f aca="false">IF(data!AA$11=11,"◎",IF(data!AB$11=11,"○",IF(data!AC$11=11,"▲",IF(data!AD$11=11,"△",IF(data!AE$11=11,"×",IF(I98&lt;=AR96,"・",""))))))</f>
        <v>・</v>
      </c>
      <c r="J102" s="774" t="str">
        <f aca="false">IF(data!AA$11=10,"◎",IF(data!AB$11=10,"○",IF(data!AC$11=10,"▲",IF(data!AD$11=10,"△",IF(data!AE$11=10,"×",IF(J98&lt;=AR96,"・",""))))))</f>
        <v>・</v>
      </c>
      <c r="K102" s="774" t="str">
        <f aca="false">IF(data!AA$11=9,"◎",IF(data!AB$11=9,"○",IF(data!AC$11=9,"▲",IF(data!AD$11=9,"△",IF(data!AE$11=9,"×",IF(K98&lt;=AR96,"・",""))))))</f>
        <v>×</v>
      </c>
      <c r="L102" s="774" t="str">
        <f aca="false">IF(data!AA$11=8,"◎",IF(data!AB$11=8,"○",IF(data!AC$11=8,"▲",IF(data!AD$11=8,"△",IF(data!AE$11=8,"×",IF(L98&lt;=AR96,"・",""))))))</f>
        <v>・</v>
      </c>
      <c r="M102" s="774" t="str">
        <f aca="false">IF(data!AA$11=7,"◎",IF(data!AB$11=7,"○",IF(data!AC$11=7,"▲",IF(data!AD$11=7,"△",IF(data!AE$11=7,"×",IF(M98&lt;=AR96,"・",""))))))</f>
        <v>・</v>
      </c>
      <c r="N102" s="774" t="str">
        <f aca="false">IF(data!AA$11=6,"◎",IF(data!AB$11=6,"○",IF(data!AC$11=6,"▲",IF(data!AD$11=6,"△",IF(data!AE$11=6,"×",IF(N98&lt;=AR96,"・",""))))))</f>
        <v>○</v>
      </c>
      <c r="O102" s="774" t="str">
        <f aca="false">IF(data!AA$11=5,"◎",IF(data!AB$11=5,"○",IF(data!AC$11=5,"▲",IF(data!AD$11=5,"△",IF(data!AE$11=5,"×",IF(O98&lt;=AR96,"・",""))))))</f>
        <v>▲</v>
      </c>
      <c r="P102" s="774" t="str">
        <f aca="false">IF(data!AA$11=4,"◎",IF(data!AB$11=4,"○",IF(data!AC$11=4,"▲",IF(data!AD$11=4,"△",IF(data!AE$11=4,"×","・")))))</f>
        <v>・</v>
      </c>
      <c r="Q102" s="774" t="str">
        <f aca="false">IF(data!AA$11=3,"◎",IF(data!AB$11=3,"○",IF(data!AC$11=3,"▲",IF(data!AD$11=3,"△",IF(data!AE$11=3,"×","・")))))</f>
        <v>・</v>
      </c>
      <c r="R102" s="774" t="str">
        <f aca="false">IF(data!AA$11=2,"◎",IF(data!AB$11=2,"○",IF(data!AC$11=2,"▲",IF(data!AD$11=2,"△",IF(data!AE$11=2,"×","・")))))</f>
        <v>・</v>
      </c>
      <c r="S102" s="775" t="str">
        <f aca="false">IF(data!AA$11=1,"◎",IF(data!AB$11=1,"○",IF(data!AC$11=1,"▲",IF(data!AD$11=1,"△",IF(data!AE$11=1,"×","・")))))</f>
        <v>・</v>
      </c>
      <c r="T102" s="776" t="str">
        <f aca="false">B$6</f>
        <v>Ｂ１</v>
      </c>
      <c r="U102" s="776"/>
      <c r="V102" s="776"/>
      <c r="W102" s="784" t="s">
        <v>70</v>
      </c>
      <c r="Y102" s="785" t="s">
        <v>351</v>
      </c>
      <c r="AI102" s="786" t="s">
        <v>352</v>
      </c>
      <c r="AJ102" s="786"/>
      <c r="AK102" s="786"/>
      <c r="AL102" s="787" t="n">
        <f aca="false">data!T$28</f>
        <v>0</v>
      </c>
      <c r="AM102" s="787"/>
      <c r="AN102" s="787"/>
      <c r="AP102" s="764" t="n">
        <f aca="false">IF($I$6="",0,IF(B102="◎",$AR$6,IF(B102="○",$AS$6,IF(B102="▲",$AT$6,IF(B102="△",$AU$6,IF(B102="×",$AV$6,0))))))</f>
        <v>0</v>
      </c>
      <c r="AQ102" s="765" t="n">
        <f aca="false">IF($I$6="",0,IF(C102="◎",$AR$6,IF(C102="○",$AS$6,IF(C102="▲",$AT$6,IF(C102="△",$AU$6,IF(C102="×",$AV$6,0))))))</f>
        <v>0</v>
      </c>
      <c r="AR102" s="765" t="n">
        <f aca="false">IF($I$6="",0,IF(D102="◎",$AR$6,IF(D102="○",$AS$6,IF(D102="▲",$AT$6,IF(D102="△",$AU$6,IF(D102="×",$AV$6,0))))))</f>
        <v>0</v>
      </c>
      <c r="AS102" s="765" t="n">
        <f aca="false">IF($I$6="",0,IF(E102="◎",$AR$6,IF(E102="○",$AS$6,IF(E102="▲",$AT$6,IF(E102="△",$AU$6,IF(E102="×",$AV$6,0))))))</f>
        <v>0</v>
      </c>
      <c r="AT102" s="765" t="n">
        <f aca="false">IF($I$6="",0,IF(F102="◎",$AR$6,IF(F102="○",$AS$6,IF(F102="▲",$AT$6,IF(F102="△",$AU$6,IF(F102="×",$AV$6,0))))))</f>
        <v>0</v>
      </c>
      <c r="AU102" s="765" t="n">
        <f aca="false">IF($I$6="",0,IF(G102="◎",$AR$6,IF(G102="○",$AS$6,IF(G102="▲",$AT$6,IF(G102="△",$AU$6,IF(G102="×",$AV$6,0))))))</f>
        <v>16.00005</v>
      </c>
      <c r="AV102" s="765" t="n">
        <f aca="false">IF($I$6="",0,IF(H102="◎",$AR$6,IF(H102="○",$AS$6,IF(H102="▲",$AT$6,IF(H102="△",$AU$6,IF(H102="×",$AV$6,0))))))</f>
        <v>40.05</v>
      </c>
      <c r="AW102" s="765" t="n">
        <f aca="false">IF($I$6="",0,IF(I102="◎",$AR$6,IF(I102="○",$AS$6,IF(I102="▲",$AT$6,IF(I102="△",$AU$6,IF(I102="×",$AV$6,0))))))</f>
        <v>0</v>
      </c>
      <c r="AX102" s="765" t="n">
        <f aca="false">IF($I$6="",0,IF(J102="◎",$AR$6,IF(J102="○",$AS$6,IF(J102="▲",$AT$6,IF(J102="△",$AU$6,IF(J102="×",$AV$6,0))))))</f>
        <v>0</v>
      </c>
      <c r="AY102" s="765" t="n">
        <f aca="false">IF($I$6="",0,IF(K102="◎",$AR$6,IF(K102="○",$AS$6,IF(K102="▲",$AT$6,IF(K102="△",$AU$6,IF(K102="×",$AV$6,0))))))</f>
        <v>8.000005</v>
      </c>
      <c r="AZ102" s="765" t="n">
        <f aca="false">IF($I$6="",0,IF(L102="◎",$AR$6,IF(L102="○",$AS$6,IF(L102="▲",$AT$6,IF(L102="△",$AU$6,IF(L102="×",$AV$6,0))))))</f>
        <v>0</v>
      </c>
      <c r="BA102" s="765" t="n">
        <f aca="false">IF($I$6="",0,IF(M102="◎",$AR$6,IF(M102="○",$AS$6,IF(M102="▲",$AT$6,IF(M102="△",$AU$6,IF(M102="×",$AV$6,0))))))</f>
        <v>0</v>
      </c>
      <c r="BB102" s="765" t="n">
        <f aca="false">IF($I$6="",0,IF(N102="◎",$AR$6,IF(N102="○",$AS$6,IF(N102="▲",$AT$6,IF(N102="△",$AU$6,IF(N102="×",$AV$6,0))))))</f>
        <v>32.005</v>
      </c>
      <c r="BC102" s="765" t="n">
        <f aca="false">IF($I$6="",0,IF(O102="◎",$AR$6,IF(O102="○",$AS$6,IF(O102="▲",$AT$6,IF(O102="△",$AU$6,IF(O102="×",$AV$6,0))))))</f>
        <v>24.0005</v>
      </c>
      <c r="BD102" s="765" t="n">
        <f aca="false">IF($I$6="",0,IF(P102="◎",$AR$6,IF(P102="○",$AS$6,IF(P102="▲",$AT$6,IF(P102="△",$AU$6,IF(P102="×",$AV$6,0))))))</f>
        <v>0</v>
      </c>
      <c r="BE102" s="765" t="n">
        <f aca="false">IF($I$6="",0,IF(Q102="◎",$AR$6,IF(Q102="○",$AS$6,IF(Q102="▲",$AT$6,IF(Q102="△",$AU$6,IF(Q102="×",$AV$6,0))))))</f>
        <v>0</v>
      </c>
      <c r="BF102" s="765" t="n">
        <f aca="false">IF($I$6="",0,IF(R102="◎",$AR$6,IF(R102="○",$AS$6,IF(R102="▲",$AT$6,IF(R102="△",$AU$6,IF(R102="×",$AV$6,0))))))</f>
        <v>0</v>
      </c>
      <c r="BG102" s="765" t="n">
        <f aca="false">IF($I$6="",0,IF(S102="◎",$AR$6,IF(S102="○",$AS$6,IF(S102="▲",$AT$6,IF(S102="△",$AU$6,IF(S102="×",$AV$6,0))))))</f>
        <v>0</v>
      </c>
      <c r="BH102" s="780" t="str">
        <f aca="false">AP$6</f>
        <v>Ｂ１</v>
      </c>
      <c r="BI102" s="780"/>
      <c r="CM102" s="849"/>
      <c r="CN102" s="849"/>
      <c r="CO102" s="849"/>
      <c r="CP102" s="849"/>
      <c r="CQ102" s="849"/>
      <c r="CR102" s="849"/>
      <c r="CS102" s="849"/>
      <c r="CT102" s="849"/>
      <c r="CU102" s="849"/>
      <c r="CV102" s="849"/>
      <c r="CW102" s="849"/>
      <c r="CX102" s="849"/>
      <c r="CY102" s="849"/>
      <c r="CZ102" s="849"/>
      <c r="DA102" s="849"/>
      <c r="DB102" s="849"/>
      <c r="DC102" s="849"/>
      <c r="DD102" s="849"/>
      <c r="DE102" s="849"/>
      <c r="DF102" s="849"/>
      <c r="DG102" s="849"/>
      <c r="DH102" s="849"/>
      <c r="DI102" s="849"/>
      <c r="DJ102" s="849"/>
      <c r="DK102" s="849"/>
      <c r="DL102" s="849"/>
      <c r="DM102" s="849"/>
      <c r="DN102" s="849"/>
      <c r="DO102" s="849"/>
      <c r="DP102" s="849"/>
    </row>
    <row r="103" customFormat="false" ht="13.5" hidden="false" customHeight="true" outlineLevel="0" collapsed="false">
      <c r="B103" s="788" t="str">
        <f aca="false">IF(data!AF$11=18,"◎",IF(data!AG$11=18,"○",IF(data!AH$11=18,"▲",IF(data!AI$11=18,"△",IF(data!AJ$11=18,"×",IF(B98&lt;=AR96,"・",""))))))</f>
        <v>・</v>
      </c>
      <c r="C103" s="789" t="str">
        <f aca="false">IF(data!AF$11=17,"◎",IF(data!AG$11=17,"○",IF(data!AH$11=17,"▲",IF(data!AI$11=17,"△",IF(data!AJ$11=17,"×",IF(C98&lt;=AR96,"・",""))))))</f>
        <v>◎</v>
      </c>
      <c r="D103" s="789" t="str">
        <f aca="false">IF(data!AF$11=16,"◎",IF(data!AG$11=16,"○",IF(data!AH$11=16,"▲",IF(data!AI$11=16,"△",IF(data!AJ$11=16,"×",IF(D98&lt;=AR96,"・",""))))))</f>
        <v>・</v>
      </c>
      <c r="E103" s="789" t="str">
        <f aca="false">IF(data!AF$11=15,"◎",IF(data!AG$11=15,"○",IF(data!AH$11=15,"▲",IF(data!AI$11=15,"△",IF(data!AJ$11=15,"×",IF(E98&lt;=AR96,"・",""))))))</f>
        <v>▲</v>
      </c>
      <c r="F103" s="789" t="str">
        <f aca="false">IF(data!AF$11=14,"◎",IF(data!AG$11=14,"○",IF(data!AH$11=14,"▲",IF(data!AI$11=14,"△",IF(data!AJ$11=14,"×",IF(F98&lt;=AR96,"・",""))))))</f>
        <v>・</v>
      </c>
      <c r="G103" s="789" t="str">
        <f aca="false">IF(data!AF$11=13,"◎",IF(data!AG$11=13,"○",IF(data!AH$11=13,"▲",IF(data!AI$11=13,"△",IF(data!AJ$11=13,"×",IF(G98&lt;=AR96,"・",""))))))</f>
        <v>・</v>
      </c>
      <c r="H103" s="789" t="str">
        <f aca="false">IF(data!AF$11=12,"◎",IF(data!AG$11=12,"○",IF(data!AH$11=12,"▲",IF(data!AI$11=12,"△",IF(data!AJ$11=12,"×",IF(H98&lt;=AR96,"・",""))))))</f>
        <v>×</v>
      </c>
      <c r="I103" s="789" t="str">
        <f aca="false">IF(data!AF$11=11,"◎",IF(data!AG$11=11,"○",IF(data!AH$11=11,"▲",IF(data!AI$11=11,"△",IF(data!AJ$11=11,"×",IF(I98&lt;=AR96,"・",""))))))</f>
        <v>・</v>
      </c>
      <c r="J103" s="789" t="str">
        <f aca="false">IF(data!AF$11=10,"◎",IF(data!AG$11=10,"○",IF(data!AH$11=10,"▲",IF(data!AI$11=10,"△",IF(data!AJ$11=10,"×",IF(J98&lt;=AR96,"・",""))))))</f>
        <v>・</v>
      </c>
      <c r="K103" s="789" t="str">
        <f aca="false">IF(data!AF$11=9,"◎",IF(data!AG$11=9,"○",IF(data!AH$11=9,"▲",IF(data!AI$11=9,"△",IF(data!AJ$11=9,"×",IF(K98&lt;=AR96,"・",""))))))</f>
        <v>・</v>
      </c>
      <c r="L103" s="789" t="str">
        <f aca="false">IF(data!AF$11=8,"◎",IF(data!AG$11=8,"○",IF(data!AH$11=8,"▲",IF(data!AI$11=8,"△",IF(data!AJ$11=8,"×",IF(L98&lt;=AR96,"・",""))))))</f>
        <v>・</v>
      </c>
      <c r="M103" s="789" t="str">
        <f aca="false">IF(data!AF$11=7,"◎",IF(data!AG$11=7,"○",IF(data!AH$11=7,"▲",IF(data!AI$11=7,"△",IF(data!AJ$11=7,"×",IF(M98&lt;=AR96,"・",""))))))</f>
        <v>・</v>
      </c>
      <c r="N103" s="789" t="str">
        <f aca="false">IF(data!AF$11=6,"◎",IF(data!AG$11=6,"○",IF(data!AH$11=6,"▲",IF(data!AI$11=6,"△",IF(data!AJ$11=6,"×",IF(N98&lt;=AR96,"・",""))))))</f>
        <v>・</v>
      </c>
      <c r="O103" s="789" t="str">
        <f aca="false">IF(data!AF$11=5,"◎",IF(data!AG$11=5,"○",IF(data!AH$11=5,"▲",IF(data!AI$11=5,"△",IF(data!AJ$11=5,"×",IF(O98&lt;=AR96,"・",""))))))</f>
        <v>・</v>
      </c>
      <c r="P103" s="789" t="str">
        <f aca="false">IF(data!AF$11=4,"◎",IF(data!AG$11=4,"○",IF(data!AH$11=4,"▲",IF(data!AI$11=4,"△",IF(data!AJ$11=4,"×","・")))))</f>
        <v>○</v>
      </c>
      <c r="Q103" s="789" t="str">
        <f aca="false">IF(data!AF$11=3,"◎",IF(data!AG$11=3,"○",IF(data!AH$11=3,"▲",IF(data!AI$11=3,"△",IF(data!AJ$11=3,"×","・")))))</f>
        <v>・</v>
      </c>
      <c r="R103" s="789" t="str">
        <f aca="false">IF(data!AF$11=2,"◎",IF(data!AG$11=2,"○",IF(data!AH$11=2,"▲",IF(data!AI$11=2,"△",IF(data!AJ$11=2,"×","・")))))</f>
        <v>△</v>
      </c>
      <c r="S103" s="790" t="str">
        <f aca="false">IF(data!AF$11=1,"◎",IF(data!AG$11=1,"○",IF(data!AH$11=1,"▲",IF(data!AI$11=1,"△",IF(data!AJ$11=1,"×","・")))))</f>
        <v>・</v>
      </c>
      <c r="T103" s="791" t="str">
        <f aca="false">B$7</f>
        <v>Ｂ２</v>
      </c>
      <c r="U103" s="791"/>
      <c r="V103" s="791"/>
      <c r="W103" s="777"/>
      <c r="Y103" s="792" t="str">
        <f aca="false">BQ24</f>
        <v/>
      </c>
      <c r="Z103" s="793" t="s">
        <v>353</v>
      </c>
      <c r="AA103" s="792" t="str">
        <f aca="false">BS24</f>
        <v/>
      </c>
      <c r="AB103" s="792" t="str">
        <f aca="false">BT24</f>
        <v/>
      </c>
      <c r="AC103" s="792" t="str">
        <f aca="false">BU24</f>
        <v/>
      </c>
      <c r="AD103" s="792" t="str">
        <f aca="false">BV24</f>
        <v/>
      </c>
      <c r="AE103" s="792" t="str">
        <f aca="false">BW24</f>
        <v/>
      </c>
      <c r="AF103" s="792" t="str">
        <f aca="false">BX24</f>
        <v/>
      </c>
      <c r="AG103" s="792" t="str">
        <f aca="false">BY24</f>
        <v/>
      </c>
      <c r="AI103" s="794" t="s">
        <v>354</v>
      </c>
      <c r="AJ103" s="794"/>
      <c r="AK103" s="794"/>
      <c r="AL103" s="795" t="n">
        <f aca="false">data!V$28</f>
        <v>0</v>
      </c>
      <c r="AM103" s="795"/>
      <c r="AN103" s="795"/>
      <c r="AP103" s="796" t="n">
        <f aca="false">IF($I$7="",0,IF(B103="◎",$AR$7,IF(B103="○",$AS$7,IF(B103="▲",$AT$7,IF(B103="△",$AU$7,IF(B103="×",$AV$7,0))))))</f>
        <v>0</v>
      </c>
      <c r="AQ103" s="797" t="n">
        <f aca="false">IF($I$7="",0,IF(C103="◎",$AR$7,IF(C103="○",$AS$7,IF(C103="▲",$AT$7,IF(C103="△",$AU$7,IF(C103="×",$AV$7,0))))))</f>
        <v>40.03</v>
      </c>
      <c r="AR103" s="797" t="n">
        <f aca="false">IF($I$7="",0,IF(D103="◎",$AR$7,IF(D103="○",$AS$7,IF(D103="▲",$AT$7,IF(D103="△",$AU$7,IF(D103="×",$AV$7,0))))))</f>
        <v>0</v>
      </c>
      <c r="AS103" s="797" t="n">
        <f aca="false">IF($I$7="",0,IF(E103="◎",$AR$7,IF(E103="○",$AS$7,IF(E103="▲",$AT$7,IF(E103="△",$AU$7,IF(E103="×",$AV$7,0))))))</f>
        <v>24.0003</v>
      </c>
      <c r="AT103" s="797" t="n">
        <f aca="false">IF($I$7="",0,IF(F103="◎",$AR$7,IF(F103="○",$AS$7,IF(F103="▲",$AT$7,IF(F103="△",$AU$7,IF(F103="×",$AV$7,0))))))</f>
        <v>0</v>
      </c>
      <c r="AU103" s="797" t="n">
        <f aca="false">IF($I$7="",0,IF(G103="◎",$AR$7,IF(G103="○",$AS$7,IF(G103="▲",$AT$7,IF(G103="△",$AU$7,IF(G103="×",$AV$7,0))))))</f>
        <v>0</v>
      </c>
      <c r="AV103" s="797" t="n">
        <f aca="false">IF($I$7="",0,IF(H103="◎",$AR$7,IF(H103="○",$AS$7,IF(H103="▲",$AT$7,IF(H103="△",$AU$7,IF(H103="×",$AV$7,0))))))</f>
        <v>8.000003</v>
      </c>
      <c r="AW103" s="797" t="n">
        <f aca="false">IF($I$7="",0,IF(I103="◎",$AR$7,IF(I103="○",$AS$7,IF(I103="▲",$AT$7,IF(I103="△",$AU$7,IF(I103="×",$AV$7,0))))))</f>
        <v>0</v>
      </c>
      <c r="AX103" s="797" t="n">
        <f aca="false">IF($I$7="",0,IF(J103="◎",$AR$7,IF(J103="○",$AS$7,IF(J103="▲",$AT$7,IF(J103="△",$AU$7,IF(J103="×",$AV$7,0))))))</f>
        <v>0</v>
      </c>
      <c r="AY103" s="797" t="n">
        <f aca="false">IF($I$7="",0,IF(K103="◎",$AR$7,IF(K103="○",$AS$7,IF(K103="▲",$AT$7,IF(K103="△",$AU$7,IF(K103="×",$AV$7,0))))))</f>
        <v>0</v>
      </c>
      <c r="AZ103" s="797" t="n">
        <f aca="false">IF($I$7="",0,IF(L103="◎",$AR$7,IF(L103="○",$AS$7,IF(L103="▲",$AT$7,IF(L103="△",$AU$7,IF(L103="×",$AV$7,0))))))</f>
        <v>0</v>
      </c>
      <c r="BA103" s="797" t="n">
        <f aca="false">IF($I$7="",0,IF(M103="◎",$AR$7,IF(M103="○",$AS$7,IF(M103="▲",$AT$7,IF(M103="△",$AU$7,IF(M103="×",$AV$7,0))))))</f>
        <v>0</v>
      </c>
      <c r="BB103" s="797" t="n">
        <f aca="false">IF($I$7="",0,IF(N103="◎",$AR$7,IF(N103="○",$AS$7,IF(N103="▲",$AT$7,IF(N103="△",$AU$7,IF(N103="×",$AV$7,0))))))</f>
        <v>0</v>
      </c>
      <c r="BC103" s="797" t="n">
        <f aca="false">IF($I$7="",0,IF(O103="◎",$AR$7,IF(O103="○",$AS$7,IF(O103="▲",$AT$7,IF(O103="△",$AU$7,IF(O103="×",$AV$7,0))))))</f>
        <v>0</v>
      </c>
      <c r="BD103" s="797" t="n">
        <f aca="false">IF($I$7="",0,IF(P103="◎",$AR$7,IF(P103="○",$AS$7,IF(P103="▲",$AT$7,IF(P103="△",$AU$7,IF(P103="×",$AV$7,0))))))</f>
        <v>32.003</v>
      </c>
      <c r="BE103" s="797" t="n">
        <f aca="false">IF($I$7="",0,IF(Q103="◎",$AR$7,IF(Q103="○",$AS$7,IF(Q103="▲",$AT$7,IF(Q103="△",$AU$7,IF(Q103="×",$AV$7,0))))))</f>
        <v>0</v>
      </c>
      <c r="BF103" s="797" t="n">
        <f aca="false">IF($I$7="",0,IF(R103="◎",$AR$7,IF(R103="○",$AS$7,IF(R103="▲",$AT$7,IF(R103="△",$AU$7,IF(R103="×",$AV$7,0))))))</f>
        <v>16.00003</v>
      </c>
      <c r="BG103" s="797" t="n">
        <f aca="false">IF($I$7="",0,IF(S103="◎",$AR$7,IF(S103="○",$AS$7,IF(S103="▲",$AT$7,IF(S103="△",$AU$7,IF(S103="×",$AV$7,0))))))</f>
        <v>0</v>
      </c>
      <c r="BH103" s="798" t="str">
        <f aca="false">AP$7</f>
        <v>Ｂ２</v>
      </c>
      <c r="BI103" s="798"/>
      <c r="CM103" s="849"/>
      <c r="CN103" s="849"/>
      <c r="CO103" s="849"/>
      <c r="CP103" s="849"/>
      <c r="CQ103" s="849"/>
      <c r="CR103" s="849"/>
      <c r="CS103" s="849"/>
      <c r="CT103" s="849"/>
      <c r="CU103" s="849"/>
      <c r="CV103" s="849"/>
      <c r="CW103" s="849"/>
      <c r="CX103" s="849"/>
      <c r="CY103" s="849"/>
      <c r="CZ103" s="849"/>
      <c r="DA103" s="849"/>
      <c r="DB103" s="849"/>
      <c r="DC103" s="849"/>
      <c r="DD103" s="849"/>
      <c r="DE103" s="849"/>
      <c r="DF103" s="849"/>
      <c r="DG103" s="849"/>
      <c r="DH103" s="849"/>
      <c r="DI103" s="849"/>
      <c r="DJ103" s="849"/>
      <c r="DK103" s="849"/>
      <c r="DL103" s="849"/>
      <c r="DM103" s="849"/>
      <c r="DN103" s="849"/>
      <c r="DO103" s="849"/>
      <c r="DP103" s="849"/>
    </row>
    <row r="104" customFormat="false" ht="13.5" hidden="false" customHeight="true" outlineLevel="0" collapsed="false">
      <c r="B104" s="799" t="str">
        <f aca="false">IF(B98&lt;=$AR96,AP105,"")</f>
        <v>・</v>
      </c>
      <c r="C104" s="800" t="str">
        <f aca="false">IF(C98&lt;=$AR96,AQ105,"")</f>
        <v>・</v>
      </c>
      <c r="D104" s="800" t="str">
        <f aca="false">IF(D98&lt;=$AR96,AR105,"")</f>
        <v>・</v>
      </c>
      <c r="E104" s="800" t="str">
        <f aca="false">IF(E98&lt;=$AR96,AS105,"")</f>
        <v>△</v>
      </c>
      <c r="F104" s="800" t="str">
        <f aca="false">IF(F98&lt;=$AR96,AT105,"")</f>
        <v>・</v>
      </c>
      <c r="G104" s="800" t="str">
        <f aca="false">IF(G98&lt;=$AR96,AU105,"")</f>
        <v>▲</v>
      </c>
      <c r="H104" s="800" t="str">
        <f aca="false">IF(H98&lt;=$AR96,AV105,"")</f>
        <v>○</v>
      </c>
      <c r="I104" s="800" t="str">
        <f aca="false">IF(I98&lt;=$AR96,AW105,"")</f>
        <v>・</v>
      </c>
      <c r="J104" s="800" t="str">
        <f aca="false">IF(J98&lt;=$AR96,AX105,"")</f>
        <v>・</v>
      </c>
      <c r="K104" s="800" t="str">
        <f aca="false">IF(K98&lt;=$AR96,AY105,"")</f>
        <v>◎</v>
      </c>
      <c r="L104" s="800" t="str">
        <f aca="false">IF(L98&lt;=$AR96,AZ105,"")</f>
        <v>・</v>
      </c>
      <c r="M104" s="800" t="str">
        <f aca="false">IF(M98&lt;=$AR96,BA105,"")</f>
        <v>・</v>
      </c>
      <c r="N104" s="800" t="str">
        <f aca="false">IF(N98&lt;=$AR96,BB105,"")</f>
        <v>・</v>
      </c>
      <c r="O104" s="800" t="str">
        <f aca="false">IF(O98&lt;=$AR96,BC105,"")</f>
        <v>・</v>
      </c>
      <c r="P104" s="800" t="str">
        <f aca="false">IF(P98&lt;=$AR96,BD105,"")</f>
        <v>×</v>
      </c>
      <c r="Q104" s="800" t="str">
        <f aca="false">IF(Q98&lt;=$AR96,BE105,"")</f>
        <v>・</v>
      </c>
      <c r="R104" s="800" t="str">
        <f aca="false">IF(R98&lt;=$AR96,BF105,"")</f>
        <v>・</v>
      </c>
      <c r="S104" s="801" t="str">
        <f aca="false">IF(S98&lt;=$AR96,BG105,"")</f>
        <v>・</v>
      </c>
      <c r="T104" s="802" t="s">
        <v>355</v>
      </c>
      <c r="U104" s="802"/>
      <c r="V104" s="802"/>
      <c r="W104" s="746"/>
      <c r="Y104" s="804" t="n">
        <f aca="false">data!C$28</f>
        <v>0</v>
      </c>
      <c r="Z104" s="804" t="s">
        <v>353</v>
      </c>
      <c r="AA104" s="804" t="n">
        <f aca="false">data!H$28</f>
        <v>0</v>
      </c>
      <c r="AB104" s="804" t="s">
        <v>353</v>
      </c>
      <c r="AC104" s="804" t="n">
        <f aca="false">data!K$28</f>
        <v>0</v>
      </c>
      <c r="AI104" s="805" t="s">
        <v>356</v>
      </c>
      <c r="AJ104" s="805"/>
      <c r="AK104" s="805"/>
      <c r="AL104" s="806" t="n">
        <f aca="false">data!X$28</f>
        <v>0</v>
      </c>
      <c r="AM104" s="806"/>
      <c r="AN104" s="806"/>
      <c r="AP104" s="807" t="n">
        <f aca="false">IF($I$8="○",IF(B106="","",IF(B106="・","",$E$10*B106)),0)</f>
        <v>0.4</v>
      </c>
      <c r="AQ104" s="808" t="n">
        <f aca="false">IF($I$8="○",IF(C106="","",IF(C106="・","",$E$10*C106)),0)</f>
        <v>0.4</v>
      </c>
      <c r="AR104" s="808" t="n">
        <f aca="false">IF($I$8="○",IF(D106="","",IF(D106="・","",$E$10*D106)),0)</f>
        <v>8.4</v>
      </c>
      <c r="AS104" s="808" t="n">
        <f aca="false">IF($I$8="○",IF(E106="","",IF(E106="・","",$E$10*E106)),0)</f>
        <v>13.6</v>
      </c>
      <c r="AT104" s="808" t="n">
        <f aca="false">IF($I$8="○",IF(F106="","",IF(F106="・","",$E$10*F106)),0)</f>
        <v>2</v>
      </c>
      <c r="AU104" s="808" t="n">
        <f aca="false">IF($I$8="○",IF(G106="","",IF(G106="・","",$E$10*G106)),0)</f>
        <v>30.4</v>
      </c>
      <c r="AV104" s="808" t="n">
        <f aca="false">IF($I$8="○",IF(H106="","",IF(H106="・","",$E$10*H106)),0)</f>
        <v>19.2</v>
      </c>
      <c r="AW104" s="808" t="n">
        <f aca="false">IF($I$8="○",IF(I106="","",IF(I106="・","",$E$10*I106)),0)</f>
        <v>0.4</v>
      </c>
      <c r="AX104" s="808" t="n">
        <f aca="false">IF($I$8="○",IF(J106="","",IF(J106="・","",$E$10*J106)),0)</f>
        <v>0.4</v>
      </c>
      <c r="AY104" s="808" t="n">
        <f aca="false">IF($I$8="○",IF(K106="","",IF(K106="・","",$E$10*K106)),0)</f>
        <v>17.6</v>
      </c>
      <c r="AZ104" s="808" t="n">
        <f aca="false">IF($I$8="○",IF(L106="","",IF(L106="・","",$E$10*L106)),0)</f>
        <v>1.2</v>
      </c>
      <c r="BA104" s="808" t="n">
        <f aca="false">IF($I$8="○",IF(M106="","",IF(M106="・","",$E$10*M106)),0)</f>
        <v>0.4</v>
      </c>
      <c r="BB104" s="808" t="n">
        <f aca="false">IF($I$8="○",IF(N106="","",IF(N106="・","",$E$10*N106)),0)</f>
        <v>24</v>
      </c>
      <c r="BC104" s="808" t="n">
        <f aca="false">IF($I$8="○",IF(O106="","",IF(O106="・","",$E$10*O106)),0)</f>
        <v>0.4</v>
      </c>
      <c r="BD104" s="808" t="n">
        <f aca="false">IF($I$8="○",IF(P106="","",IF(P106="・","",$E$10*P106)),0)</f>
        <v>4.8</v>
      </c>
      <c r="BE104" s="808" t="n">
        <f aca="false">IF($I$8="○",IF(Q106="","",IF(Q106="・","",$E$10*Q106)),0)</f>
        <v>13.6</v>
      </c>
      <c r="BF104" s="808" t="n">
        <f aca="false">IF($I$8="○",IF(R106="","",IF(R106="・","",$E$10*R106)),0)</f>
        <v>3.6</v>
      </c>
      <c r="BG104" s="809" t="n">
        <f aca="false">IF($I$8="○",IF(S106="","",IF(S106="・","",$E$10*S106)),0)</f>
        <v>0.4</v>
      </c>
      <c r="BH104" s="810" t="s">
        <v>357</v>
      </c>
      <c r="BI104" s="810"/>
      <c r="CM104" s="849"/>
      <c r="CN104" s="849"/>
      <c r="CO104" s="849"/>
      <c r="CP104" s="849"/>
      <c r="CQ104" s="849"/>
      <c r="CR104" s="849"/>
      <c r="CS104" s="849"/>
      <c r="CT104" s="849"/>
      <c r="CU104" s="849"/>
      <c r="CV104" s="849"/>
      <c r="CW104" s="849"/>
      <c r="CX104" s="849"/>
      <c r="CY104" s="849"/>
      <c r="CZ104" s="849"/>
      <c r="DA104" s="849"/>
      <c r="DB104" s="849"/>
      <c r="DC104" s="849"/>
      <c r="DD104" s="849"/>
      <c r="DE104" s="849"/>
      <c r="DF104" s="849"/>
      <c r="DG104" s="849"/>
      <c r="DH104" s="849"/>
      <c r="DI104" s="849"/>
      <c r="DJ104" s="849"/>
      <c r="DK104" s="849"/>
      <c r="DL104" s="849"/>
      <c r="DM104" s="849"/>
      <c r="DN104" s="849"/>
      <c r="DO104" s="849"/>
      <c r="DP104" s="849"/>
    </row>
    <row r="105" customFormat="false" ht="13.5" hidden="false" customHeight="true" outlineLevel="0" collapsed="false">
      <c r="B105" s="811" t="n">
        <f aca="false">IF(B98&lt;=$AR96,IF(AP97=0,"・",AP97),"")</f>
        <v>0.333333333333333</v>
      </c>
      <c r="C105" s="812" t="n">
        <f aca="false">IF(C98&lt;=$AR96,IF(AQ97=0,"・",AQ97),"")</f>
        <v>33.6916666666667</v>
      </c>
      <c r="D105" s="812" t="n">
        <f aca="false">IF(D98&lt;=$AR96,IF(AR97=0,"・",AR97),"")</f>
        <v>47.0083366666667</v>
      </c>
      <c r="E105" s="812" t="n">
        <f aca="false">IF(E98&lt;=$AR96,IF(AS97=0,"・",AS97),"")</f>
        <v>71.334</v>
      </c>
      <c r="F105" s="812" t="n">
        <f aca="false">IF(F98&lt;=$AR96,IF(AT97=0,"・",AT97),"")</f>
        <v>1.66666666666667</v>
      </c>
      <c r="G105" s="812" t="n">
        <f aca="false">IF(G98&lt;=$AR96,IF(AU97=0,"・",AU97),"")</f>
        <v>78.6683833333333</v>
      </c>
      <c r="H105" s="812" t="n">
        <f aca="false">IF(H98&lt;=$AR96,IF(AV97=0,"・",AV97),"")</f>
        <v>82.7083716666667</v>
      </c>
      <c r="I105" s="812" t="n">
        <f aca="false">IF(I98&lt;=$AR96,IF(AW97=0,"・",AW97),"")</f>
        <v>0.333333333333333</v>
      </c>
      <c r="J105" s="812" t="n">
        <f aca="false">IF(J98&lt;=$AR96,IF(AX97=0,"・",AX97),"")</f>
        <v>0.333333333333333</v>
      </c>
      <c r="K105" s="812" t="n">
        <f aca="false">IF(K98&lt;=$AR96,IF(AY97=0,"・",AY97),"")</f>
        <v>101.367670833333</v>
      </c>
      <c r="L105" s="812" t="n">
        <f aca="false">IF(L98&lt;=$AR96,IF(AZ97=0,"・",AZ97),"")</f>
        <v>1</v>
      </c>
      <c r="M105" s="812" t="n">
        <f aca="false">IF(M98&lt;=$AR96,IF(BA97=0,"・",BA97),"")</f>
        <v>0.333333333333333</v>
      </c>
      <c r="N105" s="812" t="n">
        <f aca="false">IF(N98&lt;=$AR96,IF(BB97=0,"・",BB97),"")</f>
        <v>53.3375016666667</v>
      </c>
      <c r="O105" s="812" t="n">
        <f aca="false">IF(O98&lt;=$AR96,IF(BC97=0,"・",BC97),"")</f>
        <v>20.33375</v>
      </c>
      <c r="P105" s="812" t="n">
        <f aca="false">IF(P98&lt;=$AR96,IF(BD97=0,"・",BD97),"")</f>
        <v>57.3391666666667</v>
      </c>
      <c r="Q105" s="812" t="n">
        <f aca="false">IF(Q98&lt;=$AR96,IF(BE97=0,"・",BE97),"")</f>
        <v>44.6833333333333</v>
      </c>
      <c r="R105" s="812" t="n">
        <f aca="false">IF(R98&lt;=$AR96,IF(BF97=0,"・",BF97),"")</f>
        <v>29.6667083333333</v>
      </c>
      <c r="S105" s="813" t="n">
        <f aca="false">IF(S98&lt;=$AR96,IF(BG97=0,"・",BG97),"")</f>
        <v>0.333333333333333</v>
      </c>
      <c r="T105" s="802"/>
      <c r="U105" s="802"/>
      <c r="V105" s="802"/>
      <c r="W105" s="746"/>
      <c r="AB105" s="814" t="s">
        <v>358</v>
      </c>
      <c r="AC105" s="814"/>
      <c r="AD105" s="814"/>
      <c r="AE105" s="815" t="n">
        <f aca="false">data!AJ$28</f>
        <v>0</v>
      </c>
      <c r="AF105" s="815"/>
      <c r="AG105" s="815"/>
      <c r="AI105" s="816" t="s">
        <v>359</v>
      </c>
      <c r="AJ105" s="816"/>
      <c r="AK105" s="816"/>
      <c r="AL105" s="817" t="n">
        <f aca="false">data!Z$28</f>
        <v>0</v>
      </c>
      <c r="AM105" s="817"/>
      <c r="AN105" s="817"/>
      <c r="AP105" s="818" t="str">
        <f aca="false">IF(AP106=1,"◎",IF(AP106=2,"○",IF(AP106=3,"▲",IF(AP106=4,"△",IF(AP106=5,"×","・")))))</f>
        <v>・</v>
      </c>
      <c r="AQ105" s="819" t="str">
        <f aca="false">IF(AQ106=1,"◎",IF(AQ106=2,"○",IF(AQ106=3,"▲",IF(AQ106=4,"△",IF(AQ106=5,"×","・")))))</f>
        <v>・</v>
      </c>
      <c r="AR105" s="819" t="str">
        <f aca="false">IF(AR106=1,"◎",IF(AR106=2,"○",IF(AR106=3,"▲",IF(AR106=4,"△",IF(AR106=5,"×","・")))))</f>
        <v>・</v>
      </c>
      <c r="AS105" s="819" t="str">
        <f aca="false">IF(AS106=1,"◎",IF(AS106=2,"○",IF(AS106=3,"▲",IF(AS106=4,"△",IF(AS106=5,"×","・")))))</f>
        <v>△</v>
      </c>
      <c r="AT105" s="819" t="str">
        <f aca="false">IF(AT106=1,"◎",IF(AT106=2,"○",IF(AT106=3,"▲",IF(AT106=4,"△",IF(AT106=5,"×","・")))))</f>
        <v>・</v>
      </c>
      <c r="AU105" s="819" t="str">
        <f aca="false">IF(AU106=1,"◎",IF(AU106=2,"○",IF(AU106=3,"▲",IF(AU106=4,"△",IF(AU106=5,"×","・")))))</f>
        <v>▲</v>
      </c>
      <c r="AV105" s="819" t="str">
        <f aca="false">IF(AV106=1,"◎",IF(AV106=2,"○",IF(AV106=3,"▲",IF(AV106=4,"△",IF(AV106=5,"×","・")))))</f>
        <v>○</v>
      </c>
      <c r="AW105" s="819" t="str">
        <f aca="false">IF(AW106=1,"◎",IF(AW106=2,"○",IF(AW106=3,"▲",IF(AW106=4,"△",IF(AW106=5,"×","・")))))</f>
        <v>・</v>
      </c>
      <c r="AX105" s="819" t="str">
        <f aca="false">IF(AX106=1,"◎",IF(AX106=2,"○",IF(AX106=3,"▲",IF(AX106=4,"△",IF(AX106=5,"×","・")))))</f>
        <v>・</v>
      </c>
      <c r="AY105" s="819" t="str">
        <f aca="false">IF(AY106=1,"◎",IF(AY106=2,"○",IF(AY106=3,"▲",IF(AY106=4,"△",IF(AY106=5,"×","・")))))</f>
        <v>◎</v>
      </c>
      <c r="AZ105" s="819" t="str">
        <f aca="false">IF(AZ106=1,"◎",IF(AZ106=2,"○",IF(AZ106=3,"▲",IF(AZ106=4,"△",IF(AZ106=5,"×","・")))))</f>
        <v>・</v>
      </c>
      <c r="BA105" s="819" t="str">
        <f aca="false">IF(BA106=1,"◎",IF(BA106=2,"○",IF(BA106=3,"▲",IF(BA106=4,"△",IF(BA106=5,"×","・")))))</f>
        <v>・</v>
      </c>
      <c r="BB105" s="819" t="str">
        <f aca="false">IF(BB106=1,"◎",IF(BB106=2,"○",IF(BB106=3,"▲",IF(BB106=4,"△",IF(BB106=5,"×","・")))))</f>
        <v>・</v>
      </c>
      <c r="BC105" s="819" t="str">
        <f aca="false">IF(BC106=1,"◎",IF(BC106=2,"○",IF(BC106=3,"▲",IF(BC106=4,"△",IF(BC106=5,"×","・")))))</f>
        <v>・</v>
      </c>
      <c r="BD105" s="819" t="str">
        <f aca="false">IF(BD106=1,"◎",IF(BD106=2,"○",IF(BD106=3,"▲",IF(BD106=4,"△",IF(BD106=5,"×","・")))))</f>
        <v>×</v>
      </c>
      <c r="BE105" s="819" t="str">
        <f aca="false">IF(BE106=1,"◎",IF(BE106=2,"○",IF(BE106=3,"▲",IF(BE106=4,"△",IF(BE106=5,"×","・")))))</f>
        <v>・</v>
      </c>
      <c r="BF105" s="819" t="str">
        <f aca="false">IF(BF106=1,"◎",IF(BF106=2,"○",IF(BF106=3,"▲",IF(BF106=4,"△",IF(BF106=5,"×","・")))))</f>
        <v>・</v>
      </c>
      <c r="BG105" s="819" t="str">
        <f aca="false">IF(BG106=1,"◎",IF(BG106=2,"○",IF(BG106=3,"▲",IF(BG106=4,"△",IF(BG106=5,"×","・")))))</f>
        <v>・</v>
      </c>
      <c r="BH105" s="820" t="s">
        <v>268</v>
      </c>
      <c r="BI105" s="820"/>
      <c r="CM105" s="849"/>
      <c r="CN105" s="849"/>
      <c r="CO105" s="849"/>
      <c r="CP105" s="849"/>
      <c r="CQ105" s="849"/>
      <c r="CR105" s="849"/>
      <c r="CS105" s="849"/>
      <c r="CT105" s="849"/>
      <c r="CU105" s="849"/>
      <c r="CV105" s="849"/>
      <c r="CW105" s="849"/>
      <c r="CX105" s="849"/>
      <c r="CY105" s="849"/>
      <c r="CZ105" s="849"/>
      <c r="DA105" s="849"/>
      <c r="DB105" s="849"/>
      <c r="DC105" s="849"/>
      <c r="DD105" s="849"/>
      <c r="DE105" s="849"/>
      <c r="DF105" s="849"/>
      <c r="DG105" s="849"/>
      <c r="DH105" s="849"/>
      <c r="DI105" s="849"/>
      <c r="DJ105" s="849"/>
      <c r="DK105" s="849"/>
      <c r="DL105" s="849"/>
      <c r="DM105" s="849"/>
      <c r="DN105" s="849"/>
      <c r="DO105" s="849"/>
      <c r="DP105" s="849"/>
    </row>
    <row r="106" customFormat="false" ht="13.5" hidden="false" customHeight="true" outlineLevel="0" collapsed="false">
      <c r="B106" s="821" t="n">
        <f aca="false">IF($AR96=18,IF(C!BT188&gt;0,C!BT188,"・"),"")</f>
        <v>2</v>
      </c>
      <c r="C106" s="822" t="n">
        <f aca="false">IF($AR96&gt;=17,IF(C!BU188&gt;0,C!BU188,"・"),"")</f>
        <v>2</v>
      </c>
      <c r="D106" s="822" t="n">
        <f aca="false">IF($AR96&gt;=16,IF(C!BV188&gt;0,C!BV188,"・"),"")</f>
        <v>42</v>
      </c>
      <c r="E106" s="822" t="n">
        <f aca="false">IF($AR96&gt;=15,IF(C!BW188&gt;0,C!BW188,"・"),"")</f>
        <v>68</v>
      </c>
      <c r="F106" s="822" t="n">
        <f aca="false">IF($AR96&gt;=14,IF(C!BX188&gt;0,C!BX188,"・"),"")</f>
        <v>10</v>
      </c>
      <c r="G106" s="822" t="n">
        <f aca="false">IF($AR96&gt;=13,IF(C!BY188&gt;0,C!BY188,"・"),"")</f>
        <v>152</v>
      </c>
      <c r="H106" s="822" t="n">
        <f aca="false">IF($AR96&gt;=12,IF(C!BZ188&gt;0,C!BZ188,"・"),"")</f>
        <v>96</v>
      </c>
      <c r="I106" s="822" t="n">
        <f aca="false">IF($AR96&gt;=11,IF(C!CA188&gt;0,C!CA188,"・"),"")</f>
        <v>2</v>
      </c>
      <c r="J106" s="822" t="n">
        <f aca="false">IF($AR96&gt;=10,IF(C!CB188&gt;0,C!CB188,"・"),"")</f>
        <v>2</v>
      </c>
      <c r="K106" s="822" t="n">
        <f aca="false">IF($AR96&gt;=9,IF(C!CC188&gt;0,C!CC188,"・"),"")</f>
        <v>88</v>
      </c>
      <c r="L106" s="822" t="n">
        <f aca="false">IF($AR96&gt;=8,IF(C!CD188&gt;0,C!CD188,"・"),"")</f>
        <v>6</v>
      </c>
      <c r="M106" s="822" t="n">
        <f aca="false">IF($AR96&gt;=7,IF(C!CE188&gt;0,C!CE188,"・"),"")</f>
        <v>2</v>
      </c>
      <c r="N106" s="822" t="n">
        <f aca="false">IF($AR96&gt;=6,IF(C!CF188&gt;0,C!CF188,"・"),"")</f>
        <v>120</v>
      </c>
      <c r="O106" s="822" t="n">
        <f aca="false">IF($AR96&gt;=5,IF(C!CG188&gt;0,C!CG188,"・"),"")</f>
        <v>2</v>
      </c>
      <c r="P106" s="823" t="n">
        <f aca="false">IF(C!CH188&gt;0,C!CH188,"・")</f>
        <v>24</v>
      </c>
      <c r="Q106" s="823" t="n">
        <f aca="false">IF(C!CI188&gt;0,C!CI188,"・")</f>
        <v>68</v>
      </c>
      <c r="R106" s="823" t="n">
        <f aca="false">IF(C!CJ188&gt;0,C!CJ188,"・")</f>
        <v>18</v>
      </c>
      <c r="S106" s="824" t="n">
        <f aca="false">IF(C!CK188&gt;0,C!CK188,"・")</f>
        <v>2</v>
      </c>
      <c r="T106" s="825" t="s">
        <v>306</v>
      </c>
      <c r="U106" s="825"/>
      <c r="V106" s="825"/>
      <c r="W106" s="826"/>
      <c r="AB106" s="827" t="s">
        <v>360</v>
      </c>
      <c r="AC106" s="827"/>
      <c r="AD106" s="827"/>
      <c r="AE106" s="828" t="n">
        <f aca="false">data!AP$28</f>
        <v>0</v>
      </c>
      <c r="AF106" s="828"/>
      <c r="AG106" s="828"/>
      <c r="AI106" s="829" t="s">
        <v>361</v>
      </c>
      <c r="AJ106" s="829"/>
      <c r="AK106" s="829"/>
      <c r="AL106" s="830" t="n">
        <f aca="false">data!AD$28</f>
        <v>0</v>
      </c>
      <c r="AM106" s="830"/>
      <c r="AN106" s="830"/>
      <c r="AP106" s="831" t="n">
        <f aca="false">RANK(AP97,($AP97:$BG97),0)</f>
        <v>14</v>
      </c>
      <c r="AQ106" s="832" t="n">
        <f aca="false">RANK(AQ97,($AP97:$BG97),0)</f>
        <v>9</v>
      </c>
      <c r="AR106" s="832" t="n">
        <f aca="false">RANK(AR97,($AP97:$BG97),0)</f>
        <v>7</v>
      </c>
      <c r="AS106" s="832" t="n">
        <f aca="false">RANK(AS97,($AP97:$BG97),0)</f>
        <v>4</v>
      </c>
      <c r="AT106" s="832" t="n">
        <f aca="false">RANK(AT97,($AP97:$BG97),0)</f>
        <v>12</v>
      </c>
      <c r="AU106" s="832" t="n">
        <f aca="false">RANK(AU97,($AP97:$BG97),0)</f>
        <v>3</v>
      </c>
      <c r="AV106" s="832" t="n">
        <f aca="false">RANK(AV97,($AP97:$BG97),0)</f>
        <v>2</v>
      </c>
      <c r="AW106" s="832" t="n">
        <f aca="false">RANK(AW97,($AP97:$BG97),0)</f>
        <v>14</v>
      </c>
      <c r="AX106" s="832" t="n">
        <f aca="false">RANK(AX97,($AP97:$BG97),0)</f>
        <v>14</v>
      </c>
      <c r="AY106" s="832" t="n">
        <f aca="false">RANK(AY97,($AP97:$BG97),0)</f>
        <v>1</v>
      </c>
      <c r="AZ106" s="832" t="n">
        <f aca="false">RANK(AZ97,($AP97:$BG97),0)</f>
        <v>13</v>
      </c>
      <c r="BA106" s="832" t="n">
        <f aca="false">RANK(BA97,($AP97:$BG97),0)</f>
        <v>14</v>
      </c>
      <c r="BB106" s="832" t="n">
        <f aca="false">RANK(BB97,($AP97:$BG97),0)</f>
        <v>6</v>
      </c>
      <c r="BC106" s="832" t="n">
        <f aca="false">RANK(BC97,($AP97:$BG97),0)</f>
        <v>11</v>
      </c>
      <c r="BD106" s="832" t="n">
        <f aca="false">RANK(BD97,($AP97:$BG97),0)</f>
        <v>5</v>
      </c>
      <c r="BE106" s="832" t="n">
        <f aca="false">RANK(BE97,($AP97:$BG97),0)</f>
        <v>8</v>
      </c>
      <c r="BF106" s="832" t="n">
        <f aca="false">RANK(BF97,($AP97:$BG97),0)</f>
        <v>10</v>
      </c>
      <c r="BG106" s="833" t="n">
        <f aca="false">RANK(BG97,($AP97:$BG97),0)</f>
        <v>14</v>
      </c>
      <c r="BH106" s="834" t="s">
        <v>362</v>
      </c>
      <c r="BI106" s="834"/>
      <c r="CM106" s="849"/>
      <c r="CN106" s="849"/>
      <c r="CO106" s="849"/>
      <c r="CP106" s="849"/>
      <c r="CQ106" s="849"/>
      <c r="CR106" s="849"/>
      <c r="CS106" s="849"/>
      <c r="CT106" s="849"/>
      <c r="CU106" s="849"/>
      <c r="CV106" s="849"/>
      <c r="CW106" s="849"/>
      <c r="CX106" s="849"/>
      <c r="CY106" s="849"/>
      <c r="CZ106" s="849"/>
      <c r="DA106" s="849"/>
      <c r="DB106" s="849"/>
      <c r="DC106" s="849"/>
      <c r="DD106" s="849"/>
      <c r="DE106" s="849"/>
      <c r="DF106" s="849"/>
      <c r="DG106" s="849"/>
      <c r="DH106" s="849"/>
      <c r="DI106" s="849"/>
      <c r="DJ106" s="849"/>
      <c r="DK106" s="849"/>
      <c r="DL106" s="849"/>
      <c r="DM106" s="849"/>
      <c r="DN106" s="849"/>
      <c r="DO106" s="849"/>
      <c r="DP106" s="849"/>
    </row>
    <row r="107" customFormat="false" ht="13.5" hidden="false" customHeight="true" outlineLevel="0" collapsed="false">
      <c r="CM107" s="849"/>
      <c r="CN107" s="849"/>
      <c r="CO107" s="849"/>
      <c r="CP107" s="849"/>
      <c r="CQ107" s="849"/>
      <c r="CR107" s="849"/>
      <c r="CS107" s="849"/>
      <c r="CT107" s="849"/>
      <c r="CU107" s="849"/>
      <c r="CV107" s="849"/>
      <c r="CW107" s="849"/>
      <c r="CX107" s="849"/>
      <c r="CY107" s="849"/>
      <c r="CZ107" s="849"/>
      <c r="DA107" s="849"/>
      <c r="DB107" s="849"/>
      <c r="DC107" s="849"/>
      <c r="DD107" s="849"/>
      <c r="DE107" s="849"/>
      <c r="DF107" s="849"/>
      <c r="DG107" s="849"/>
      <c r="DH107" s="849"/>
      <c r="DI107" s="849"/>
      <c r="DJ107" s="849"/>
      <c r="DK107" s="849"/>
      <c r="DL107" s="849"/>
      <c r="DM107" s="849"/>
      <c r="DN107" s="849"/>
      <c r="DO107" s="849"/>
      <c r="DP107" s="849"/>
    </row>
    <row r="108" customFormat="false" ht="13.5" hidden="false" customHeight="true" outlineLevel="0" collapsed="false">
      <c r="CM108" s="849"/>
      <c r="CN108" s="849"/>
      <c r="CO108" s="849"/>
      <c r="CP108" s="849"/>
      <c r="CQ108" s="849"/>
      <c r="CR108" s="849"/>
      <c r="CS108" s="849"/>
      <c r="CT108" s="849"/>
      <c r="CU108" s="849"/>
      <c r="CV108" s="849"/>
      <c r="CW108" s="849"/>
      <c r="CX108" s="849"/>
      <c r="CY108" s="849"/>
      <c r="CZ108" s="849"/>
      <c r="DA108" s="849"/>
      <c r="DB108" s="849"/>
      <c r="DC108" s="849"/>
      <c r="DD108" s="849"/>
      <c r="DE108" s="849"/>
      <c r="DF108" s="849"/>
      <c r="DG108" s="849"/>
      <c r="DH108" s="849"/>
      <c r="DI108" s="849"/>
      <c r="DJ108" s="849"/>
      <c r="DK108" s="849"/>
      <c r="DL108" s="849"/>
      <c r="DM108" s="849"/>
      <c r="DN108" s="849"/>
      <c r="DO108" s="849"/>
      <c r="DP108" s="849"/>
    </row>
    <row r="109" customFormat="false" ht="13.5" hidden="false" customHeight="true" outlineLevel="0" collapsed="false">
      <c r="CM109" s="849"/>
      <c r="CN109" s="849"/>
      <c r="CO109" s="849"/>
      <c r="CP109" s="849"/>
      <c r="CQ109" s="849"/>
      <c r="CR109" s="849"/>
      <c r="CS109" s="849"/>
      <c r="CT109" s="849"/>
      <c r="CU109" s="849"/>
      <c r="CV109" s="849"/>
      <c r="CW109" s="849"/>
      <c r="CX109" s="849"/>
      <c r="CY109" s="849"/>
      <c r="CZ109" s="849"/>
      <c r="DA109" s="849"/>
      <c r="DB109" s="849"/>
      <c r="DC109" s="849"/>
      <c r="DD109" s="849"/>
      <c r="DE109" s="849"/>
      <c r="DF109" s="849"/>
      <c r="DG109" s="849"/>
      <c r="DH109" s="849"/>
      <c r="DI109" s="849"/>
      <c r="DJ109" s="849"/>
      <c r="DK109" s="849"/>
      <c r="DL109" s="849"/>
      <c r="DM109" s="849"/>
      <c r="DN109" s="849"/>
      <c r="DO109" s="849"/>
      <c r="DP109" s="849"/>
    </row>
    <row r="110" customFormat="false" ht="13.5" hidden="false" customHeight="true" outlineLevel="0" collapsed="false">
      <c r="AQ110" s="702" t="s">
        <v>13</v>
      </c>
      <c r="AR110" s="567" t="n">
        <f aca="false">data!H12</f>
        <v>14</v>
      </c>
      <c r="CM110" s="849"/>
      <c r="CN110" s="849"/>
      <c r="CO110" s="849"/>
      <c r="CP110" s="849"/>
      <c r="CQ110" s="849"/>
      <c r="CR110" s="849"/>
      <c r="CS110" s="849"/>
      <c r="CT110" s="849"/>
      <c r="CU110" s="849"/>
      <c r="CV110" s="849"/>
      <c r="CW110" s="849"/>
      <c r="CX110" s="849"/>
      <c r="CY110" s="849"/>
      <c r="CZ110" s="849"/>
      <c r="DA110" s="849"/>
      <c r="DB110" s="849"/>
      <c r="DC110" s="849"/>
      <c r="DD110" s="849"/>
      <c r="DE110" s="849"/>
      <c r="DF110" s="849"/>
      <c r="DG110" s="849"/>
      <c r="DH110" s="849"/>
      <c r="DI110" s="849"/>
      <c r="DJ110" s="849"/>
      <c r="DK110" s="849"/>
      <c r="DL110" s="849"/>
      <c r="DM110" s="849"/>
      <c r="DN110" s="849"/>
      <c r="DO110" s="849"/>
      <c r="DP110" s="849"/>
    </row>
    <row r="111" customFormat="false" ht="13.5" hidden="false" customHeight="true" outlineLevel="0" collapsed="false">
      <c r="B111" s="715"/>
      <c r="C111" s="716"/>
      <c r="D111" s="716"/>
      <c r="E111" s="716"/>
      <c r="F111" s="717" t="n">
        <v>8</v>
      </c>
      <c r="G111" s="717"/>
      <c r="H111" s="718" t="n">
        <v>7</v>
      </c>
      <c r="I111" s="718"/>
      <c r="J111" s="719" t="n">
        <v>6</v>
      </c>
      <c r="K111" s="719"/>
      <c r="L111" s="720" t="n">
        <v>5</v>
      </c>
      <c r="M111" s="720"/>
      <c r="N111" s="721" t="n">
        <v>4</v>
      </c>
      <c r="O111" s="721"/>
      <c r="P111" s="722" t="n">
        <v>3</v>
      </c>
      <c r="Q111" s="722"/>
      <c r="R111" s="723" t="n">
        <v>2</v>
      </c>
      <c r="S111" s="724" t="n">
        <v>1</v>
      </c>
      <c r="T111" s="725" t="s">
        <v>344</v>
      </c>
      <c r="U111" s="725"/>
      <c r="V111" s="725"/>
      <c r="W111" s="726"/>
      <c r="Y111" s="658"/>
      <c r="Z111" s="727" t="str">
        <f aca="false">data!C$12</f>
        <v>３歳以上５００万円以下</v>
      </c>
      <c r="AA111" s="728"/>
      <c r="AB111" s="728"/>
      <c r="AC111" s="728"/>
      <c r="AD111" s="728"/>
      <c r="AE111" s="728"/>
      <c r="AF111" s="728"/>
      <c r="AG111" s="729"/>
      <c r="AI111" s="730" t="s">
        <v>345</v>
      </c>
      <c r="AJ111" s="730"/>
      <c r="AK111" s="730"/>
      <c r="AL111" s="731" t="n">
        <f aca="false">data!D$29</f>
        <v>0</v>
      </c>
      <c r="AM111" s="731"/>
      <c r="AN111" s="731"/>
      <c r="AP111" s="732" t="n">
        <f aca="false">SUM(AP113:AP118)*$AR$10</f>
        <v>0</v>
      </c>
      <c r="AQ111" s="733" t="n">
        <f aca="false">SUM(AQ113:AQ118)*$AR$10</f>
        <v>0</v>
      </c>
      <c r="AR111" s="733" t="n">
        <f aca="false">SUM(AR113:AR118)*$AR$10</f>
        <v>0</v>
      </c>
      <c r="AS111" s="733" t="n">
        <f aca="false">SUM(AS113:AS118)*$AR$10</f>
        <v>0</v>
      </c>
      <c r="AT111" s="733" t="n">
        <f aca="false">SUM(AT113:AT118)*$AR$10</f>
        <v>103.358343333333</v>
      </c>
      <c r="AU111" s="733" t="n">
        <f aca="false">SUM(AU113:AU118)*$AR$10</f>
        <v>41.3337583333333</v>
      </c>
      <c r="AV111" s="733" t="n">
        <f aca="false">SUM(AV113:AV118)*$AR$10</f>
        <v>82.6677916666667</v>
      </c>
      <c r="AW111" s="733" t="n">
        <f aca="false">SUM(AW113:AW118)*$AR$10</f>
        <v>13.6666916666667</v>
      </c>
      <c r="AX111" s="733" t="n">
        <f aca="false">SUM(AX113:AX118)*$AR$10</f>
        <v>75.035835</v>
      </c>
      <c r="AY111" s="733" t="n">
        <f aca="false">SUM(AY113:AY118)*$AR$10</f>
        <v>20.667</v>
      </c>
      <c r="AZ111" s="733" t="n">
        <f aca="false">SUM(AZ113:AZ118)*$AR$10</f>
        <v>83.0075175</v>
      </c>
      <c r="BA111" s="733" t="n">
        <f aca="false">SUM(BA113:BA118)*$AR$10</f>
        <v>0.333333333333333</v>
      </c>
      <c r="BB111" s="733" t="n">
        <f aca="false">SUM(BB113:BB118)*$AR$10</f>
        <v>114.401666666667</v>
      </c>
      <c r="BC111" s="733" t="n">
        <f aca="false">SUM(BC113:BC118)*$AR$10</f>
        <v>3.33333333333333</v>
      </c>
      <c r="BD111" s="733" t="n">
        <f aca="false">SUM(BD113:BD118)*$AR$10</f>
        <v>0.333333333333333</v>
      </c>
      <c r="BE111" s="733" t="n">
        <f aca="false">SUM(BE113:BE118)*$AR$10</f>
        <v>74.3336166666667</v>
      </c>
      <c r="BF111" s="733" t="n">
        <f aca="false">SUM(BF113:BF118)*$AR$10</f>
        <v>7.333335</v>
      </c>
      <c r="BG111" s="733" t="n">
        <f aca="false">SUM(BG113:BG118)*$AR$10</f>
        <v>1.33333333333333</v>
      </c>
      <c r="BH111" s="734" t="s">
        <v>45</v>
      </c>
      <c r="BI111" s="734"/>
      <c r="CM111" s="849"/>
      <c r="CN111" s="849"/>
      <c r="CO111" s="849"/>
      <c r="CP111" s="849"/>
      <c r="CQ111" s="849"/>
      <c r="CR111" s="849"/>
      <c r="CS111" s="849"/>
      <c r="CT111" s="849"/>
      <c r="CU111" s="849"/>
      <c r="CV111" s="849"/>
      <c r="CW111" s="849"/>
      <c r="CX111" s="849"/>
      <c r="CY111" s="849"/>
      <c r="CZ111" s="849"/>
      <c r="DA111" s="849"/>
      <c r="DB111" s="849"/>
      <c r="DC111" s="849"/>
      <c r="DD111" s="849"/>
      <c r="DE111" s="849"/>
      <c r="DF111" s="849"/>
      <c r="DG111" s="849"/>
      <c r="DH111" s="849"/>
      <c r="DI111" s="849"/>
      <c r="DJ111" s="849"/>
      <c r="DK111" s="849"/>
      <c r="DL111" s="849"/>
      <c r="DM111" s="849"/>
      <c r="DN111" s="849"/>
      <c r="DO111" s="849"/>
      <c r="DP111" s="849"/>
    </row>
    <row r="112" customFormat="false" ht="13.5" hidden="false" customHeight="true" outlineLevel="0" collapsed="false">
      <c r="B112" s="742" t="n">
        <v>18</v>
      </c>
      <c r="C112" s="743" t="n">
        <v>17</v>
      </c>
      <c r="D112" s="743" t="n">
        <v>16</v>
      </c>
      <c r="E112" s="743" t="n">
        <v>15</v>
      </c>
      <c r="F112" s="743" t="n">
        <v>14</v>
      </c>
      <c r="G112" s="743" t="n">
        <v>13</v>
      </c>
      <c r="H112" s="743" t="n">
        <v>12</v>
      </c>
      <c r="I112" s="743" t="n">
        <v>11</v>
      </c>
      <c r="J112" s="743" t="n">
        <v>10</v>
      </c>
      <c r="K112" s="743" t="n">
        <v>9</v>
      </c>
      <c r="L112" s="743" t="n">
        <v>8</v>
      </c>
      <c r="M112" s="743" t="n">
        <v>7</v>
      </c>
      <c r="N112" s="743" t="n">
        <v>6</v>
      </c>
      <c r="O112" s="743" t="n">
        <v>5</v>
      </c>
      <c r="P112" s="743" t="n">
        <v>4</v>
      </c>
      <c r="Q112" s="743" t="n">
        <v>3</v>
      </c>
      <c r="R112" s="743" t="n">
        <v>2</v>
      </c>
      <c r="S112" s="744" t="n">
        <v>1</v>
      </c>
      <c r="T112" s="745" t="s">
        <v>346</v>
      </c>
      <c r="U112" s="745"/>
      <c r="V112" s="745"/>
      <c r="W112" s="746"/>
      <c r="Y112" s="663" t="n">
        <f aca="false">data!BB$12</f>
        <v>0</v>
      </c>
      <c r="AF112" s="747" t="str">
        <f aca="false">IF(BZ26=1,"★","")</f>
        <v/>
      </c>
      <c r="AG112" s="748" t="str">
        <f aca="false">IF(data!AP$12="","","■")</f>
        <v/>
      </c>
      <c r="AI112" s="749" t="s">
        <v>347</v>
      </c>
      <c r="AJ112" s="749"/>
      <c r="AK112" s="749"/>
      <c r="AL112" s="750" t="n">
        <f aca="false">data!F$29</f>
        <v>0</v>
      </c>
      <c r="AM112" s="750"/>
      <c r="AN112" s="750"/>
      <c r="AP112" s="751" t="n">
        <v>18</v>
      </c>
      <c r="AQ112" s="752" t="n">
        <v>17</v>
      </c>
      <c r="AR112" s="752" t="n">
        <v>16</v>
      </c>
      <c r="AS112" s="752" t="n">
        <v>15</v>
      </c>
      <c r="AT112" s="752" t="n">
        <v>14</v>
      </c>
      <c r="AU112" s="752" t="n">
        <v>13</v>
      </c>
      <c r="AV112" s="752" t="n">
        <v>12</v>
      </c>
      <c r="AW112" s="752" t="n">
        <v>11</v>
      </c>
      <c r="AX112" s="752" t="n">
        <v>10</v>
      </c>
      <c r="AY112" s="752" t="n">
        <v>9</v>
      </c>
      <c r="AZ112" s="752" t="n">
        <v>8</v>
      </c>
      <c r="BA112" s="752" t="n">
        <v>7</v>
      </c>
      <c r="BB112" s="752" t="n">
        <v>6</v>
      </c>
      <c r="BC112" s="752" t="n">
        <v>5</v>
      </c>
      <c r="BD112" s="752" t="n">
        <v>4</v>
      </c>
      <c r="BE112" s="752" t="n">
        <v>3</v>
      </c>
      <c r="BF112" s="752" t="n">
        <v>2</v>
      </c>
      <c r="BG112" s="753" t="n">
        <v>1</v>
      </c>
      <c r="BH112" s="754" t="s">
        <v>85</v>
      </c>
      <c r="BI112" s="754"/>
      <c r="CM112" s="849"/>
      <c r="CN112" s="849"/>
      <c r="CO112" s="849"/>
      <c r="CP112" s="849"/>
      <c r="CQ112" s="849"/>
      <c r="CR112" s="849"/>
      <c r="CS112" s="849"/>
      <c r="CT112" s="849"/>
      <c r="CU112" s="849"/>
      <c r="CV112" s="849"/>
      <c r="CW112" s="849"/>
      <c r="CX112" s="849"/>
      <c r="CY112" s="849"/>
      <c r="CZ112" s="849"/>
      <c r="DA112" s="849"/>
      <c r="DB112" s="849"/>
      <c r="DC112" s="849"/>
      <c r="DD112" s="849"/>
      <c r="DE112" s="849"/>
      <c r="DF112" s="849"/>
      <c r="DG112" s="849"/>
      <c r="DH112" s="849"/>
      <c r="DI112" s="849"/>
      <c r="DJ112" s="849"/>
      <c r="DK112" s="849"/>
      <c r="DL112" s="849"/>
      <c r="DM112" s="849"/>
      <c r="DN112" s="849"/>
      <c r="DO112" s="849"/>
      <c r="DP112" s="849"/>
    </row>
    <row r="113" customFormat="false" ht="13.5" hidden="false" customHeight="true" outlineLevel="0" collapsed="false">
      <c r="B113" s="758" t="str">
        <f aca="false">IF(data!K$12=18,"◎",IF(data!L$12=18,"○",IF(data!M$12=18,"▲",IF(data!N$12=18,"△",IF(data!O$12=18,"×",IF(B112&lt;=AR110,"・",""))))))</f>
        <v/>
      </c>
      <c r="C113" s="759" t="str">
        <f aca="false">IF(data!K$12=17,"◎",IF(data!L$12=17,"○",IF(data!M$12=17,"▲",IF(data!N$12=17,"△",IF(data!O$12=17,"×",IF(C112&lt;=AR110,"・",""))))))</f>
        <v/>
      </c>
      <c r="D113" s="759" t="str">
        <f aca="false">IF(data!K$12=16,"◎",IF(data!L$12=16,"○",IF(data!M$12=16,"▲",IF(data!N$12=16,"△",IF(data!O$12=16,"×",IF(D112&lt;=AR110,"・",""))))))</f>
        <v/>
      </c>
      <c r="E113" s="759" t="str">
        <f aca="false">IF(data!K$12=15,"◎",IF(data!L$12=15,"○",IF(data!M$12=15,"▲",IF(data!N$12=15,"△",IF(data!O$12=15,"×",IF(E112&lt;=AR110,"・",""))))))</f>
        <v/>
      </c>
      <c r="F113" s="759" t="str">
        <f aca="false">IF(data!K$12=14,"◎",IF(data!L$12=14,"○",IF(data!M$12=14,"▲",IF(data!N$12=14,"△",IF(data!O$12=14,"×",IF(F112&lt;=AR110,"・",""))))))</f>
        <v>×</v>
      </c>
      <c r="G113" s="759" t="str">
        <f aca="false">IF(data!K$12=13,"◎",IF(data!L$12=13,"○",IF(data!M$12=13,"▲",IF(data!N$12=13,"△",IF(data!O$12=13,"×",IF(G112&lt;=AR110,"・",""))))))</f>
        <v>・</v>
      </c>
      <c r="H113" s="759" t="str">
        <f aca="false">IF(data!K$12=12,"◎",IF(data!L$12=12,"○",IF(data!M$12=12,"▲",IF(data!N$12=12,"△",IF(data!O$12=12,"×",IF(H112&lt;=AR110,"・",""))))))</f>
        <v>・</v>
      </c>
      <c r="I113" s="759" t="str">
        <f aca="false">IF(data!K$12=11,"◎",IF(data!L$12=11,"○",IF(data!M$12=11,"▲",IF(data!N$12=11,"△",IF(data!O$12=11,"×",IF(I112&lt;=AR110,"・",""))))))</f>
        <v>・</v>
      </c>
      <c r="J113" s="759" t="str">
        <f aca="false">IF(data!K$12=10,"◎",IF(data!L$12=10,"○",IF(data!M$12=10,"▲",IF(data!N$12=10,"△",IF(data!O$12=10,"×",IF(J112&lt;=AR110,"・",""))))))</f>
        <v>◎</v>
      </c>
      <c r="K113" s="759" t="str">
        <f aca="false">IF(data!K$12=9,"◎",IF(data!L$12=9,"○",IF(data!M$12=9,"▲",IF(data!N$12=9,"△",IF(data!O$12=9,"×",IF(K112&lt;=AR110,"・",""))))))</f>
        <v>▲</v>
      </c>
      <c r="L113" s="759" t="str">
        <f aca="false">IF(data!K$12=8,"◎",IF(data!L$12=8,"○",IF(data!M$12=8,"▲",IF(data!N$12=8,"△",IF(data!O$12=8,"×",IF(L112&lt;=AR110,"・",""))))))</f>
        <v>○</v>
      </c>
      <c r="M113" s="759" t="str">
        <f aca="false">IF(data!K$12=7,"◎",IF(data!L$12=7,"○",IF(data!M$12=7,"▲",IF(data!N$12=7,"△",IF(data!O$12=7,"×",IF(M112&lt;=AR110,"・",""))))))</f>
        <v>・</v>
      </c>
      <c r="N113" s="759" t="str">
        <f aca="false">IF(data!K$12=6,"◎",IF(data!L$12=6,"○",IF(data!M$12=6,"▲",IF(data!N$12=6,"△",IF(data!O$12=6,"×",IF(N112&lt;=AR110,"・",""))))))</f>
        <v>・</v>
      </c>
      <c r="O113" s="759" t="str">
        <f aca="false">IF(data!K$12=5,"◎",IF(data!L$12=5,"○",IF(data!M$12=5,"▲",IF(data!N$12=5,"△",IF(data!O$12=5,"×",IF(O112&lt;=AR110,"・",""))))))</f>
        <v>・</v>
      </c>
      <c r="P113" s="759" t="str">
        <f aca="false">IF(data!K$12=4,"◎",IF(data!L$12=4,"○",IF(data!M$12=4,"▲",IF(data!N$12=4,"△",IF(data!O$12=4,"×","・")))))</f>
        <v>・</v>
      </c>
      <c r="Q113" s="759" t="str">
        <f aca="false">IF(data!K$12=3,"◎",IF(data!L$12=3,"○",IF(data!M$12=3,"▲",IF(data!N$12=3,"△",IF(data!O$12=3,"×","・")))))</f>
        <v>△</v>
      </c>
      <c r="R113" s="759" t="str">
        <f aca="false">IF(data!K$12=2,"◎",IF(data!L$12=2,"○",IF(data!M$12=2,"▲",IF(data!N$12=2,"△",IF(data!O$12=2,"×","・")))))</f>
        <v>・</v>
      </c>
      <c r="S113" s="760" t="str">
        <f aca="false">IF(data!K$12=1,"◎",IF(data!L$12=1,"○",IF(data!M$12=1,"▲",IF(data!N$12=1,"△",IF(data!O$12=1,"×","・")))))</f>
        <v>・</v>
      </c>
      <c r="T113" s="761" t="str">
        <f aca="false">B$3</f>
        <v>ＳＵＰＥＲ</v>
      </c>
      <c r="U113" s="761"/>
      <c r="V113" s="761"/>
      <c r="W113" s="746"/>
      <c r="Y113" s="663" t="str">
        <f aca="false">data!I$12</f>
        <v>D1000</v>
      </c>
      <c r="AB113" s="663" t="str">
        <f aca="false">data!AW$12</f>
        <v>定量</v>
      </c>
      <c r="AD113" s="663" t="n">
        <f aca="false">data!AY$12</f>
        <v>0</v>
      </c>
      <c r="AI113" s="762" t="s">
        <v>348</v>
      </c>
      <c r="AJ113" s="762"/>
      <c r="AK113" s="762"/>
      <c r="AL113" s="763" t="n">
        <f aca="false">data!I$29</f>
        <v>0</v>
      </c>
      <c r="AM113" s="763"/>
      <c r="AN113" s="763"/>
      <c r="AP113" s="764" t="n">
        <f aca="false">IF($I$3="",0,IF(B113="◎",$AR$3,IF(B113="○",$AS$3,IF(B113="▲",$AT$3,IF(B113="△",$AU$3,IF(B113="×",$AV$3,0))))))</f>
        <v>0</v>
      </c>
      <c r="AQ113" s="765" t="n">
        <f aca="false">IF($I$3="",0,IF(C113="◎",$AR$3,IF(C113="○",$AS$3,IF(C113="▲",$AT$3,IF(C113="△",$AU$3,IF(C113="×",$AV$3,0))))))</f>
        <v>0</v>
      </c>
      <c r="AR113" s="765" t="n">
        <f aca="false">IF($I$3="",0,IF(D113="◎",$AR$3,IF(D113="○",$AS$3,IF(D113="▲",$AT$3,IF(D113="△",$AU$3,IF(D113="×",$AV$3,0))))))</f>
        <v>0</v>
      </c>
      <c r="AS113" s="765" t="n">
        <f aca="false">IF($I$3="",0,IF(E113="◎",$AR$3,IF(E113="○",$AS$3,IF(E113="▲",$AT$3,IF(E113="△",$AU$3,IF(E113="×",$AV$3,0))))))</f>
        <v>0</v>
      </c>
      <c r="AT113" s="765" t="n">
        <f aca="false">IF($I$3="",0,IF(F113="◎",$AR$3,IF(F113="○",$AS$3,IF(F113="▲",$AT$3,IF(F113="△",$AU$3,IF(F113="×",$AV$3,0))))))</f>
        <v>8.000004</v>
      </c>
      <c r="AU113" s="765" t="n">
        <f aca="false">IF($I$3="",0,IF(G113="◎",$AR$3,IF(G113="○",$AS$3,IF(G113="▲",$AT$3,IF(G113="△",$AU$3,IF(G113="×",$AV$3,0))))))</f>
        <v>0</v>
      </c>
      <c r="AV113" s="765" t="n">
        <f aca="false">IF($I$3="",0,IF(H113="◎",$AR$3,IF(H113="○",$AS$3,IF(H113="▲",$AT$3,IF(H113="△",$AU$3,IF(H113="×",$AV$3,0))))))</f>
        <v>0</v>
      </c>
      <c r="AW113" s="765" t="n">
        <f aca="false">IF($I$3="",0,IF(I113="◎",$AR$3,IF(I113="○",$AS$3,IF(I113="▲",$AT$3,IF(I113="△",$AU$3,IF(I113="×",$AV$3,0))))))</f>
        <v>0</v>
      </c>
      <c r="AX113" s="765" t="n">
        <f aca="false">IF($I$3="",0,IF(J113="◎",$AR$3,IF(J113="○",$AS$3,IF(J113="▲",$AT$3,IF(J113="△",$AU$3,IF(J113="×",$AV$3,0))))))</f>
        <v>40.04</v>
      </c>
      <c r="AY113" s="765" t="n">
        <f aca="false">IF($I$3="",0,IF(K113="◎",$AR$3,IF(K113="○",$AS$3,IF(K113="▲",$AT$3,IF(K113="△",$AU$3,IF(K113="×",$AV$3,0))))))</f>
        <v>24.0004</v>
      </c>
      <c r="AZ113" s="765" t="n">
        <f aca="false">IF($I$3="",0,IF(L113="◎",$AR$3,IF(L113="○",$AS$3,IF(L113="▲",$AT$3,IF(L113="△",$AU$3,IF(L113="×",$AV$3,0))))))</f>
        <v>32.004</v>
      </c>
      <c r="BA113" s="765" t="n">
        <f aca="false">IF($I$3="",0,IF(M113="◎",$AR$3,IF(M113="○",$AS$3,IF(M113="▲",$AT$3,IF(M113="△",$AU$3,IF(M113="×",$AV$3,0))))))</f>
        <v>0</v>
      </c>
      <c r="BB113" s="765" t="n">
        <f aca="false">IF($I$3="",0,IF(N113="◎",$AR$3,IF(N113="○",$AS$3,IF(N113="▲",$AT$3,IF(N113="△",$AU$3,IF(N113="×",$AV$3,0))))))</f>
        <v>0</v>
      </c>
      <c r="BC113" s="765" t="n">
        <f aca="false">IF($I$3="",0,IF(O113="◎",$AR$3,IF(O113="○",$AS$3,IF(O113="▲",$AT$3,IF(O113="△",$AU$3,IF(O113="×",$AV$3,0))))))</f>
        <v>0</v>
      </c>
      <c r="BD113" s="765" t="n">
        <f aca="false">IF($I$3="",0,IF(P113="◎",$AR$3,IF(P113="○",$AS$3,IF(P113="▲",$AT$3,IF(P113="△",$AU$3,IF(P113="×",$AV$3,0))))))</f>
        <v>0</v>
      </c>
      <c r="BE113" s="765" t="n">
        <f aca="false">IF($I$3="",0,IF(Q113="◎",$AR$3,IF(Q113="○",$AS$3,IF(Q113="▲",$AT$3,IF(Q113="△",$AU$3,IF(Q113="×",$AV$3,0))))))</f>
        <v>16.00004</v>
      </c>
      <c r="BF113" s="765" t="n">
        <f aca="false">IF($I$3="",0,IF(R113="◎",$AR$3,IF(R113="○",$AS$3,IF(R113="▲",$AT$3,IF(R113="△",$AU$3,IF(R113="×",$AV$3,0))))))</f>
        <v>0</v>
      </c>
      <c r="BG113" s="765" t="n">
        <f aca="false">IF($I$3="",0,IF(S113="◎",$AR$3,IF(S113="○",$AS$3,IF(S113="▲",$AT$3,IF(S113="△",$AU$3,IF(S113="×",$AV$3,0))))))</f>
        <v>0</v>
      </c>
      <c r="BH113" s="766" t="str">
        <f aca="false">AP$3</f>
        <v>ＳＵＰＥＲ</v>
      </c>
      <c r="BI113" s="766"/>
      <c r="CM113" s="849"/>
      <c r="CN113" s="849"/>
      <c r="CO113" s="849"/>
      <c r="CP113" s="849"/>
      <c r="CQ113" s="849"/>
      <c r="CR113" s="849"/>
      <c r="CS113" s="849"/>
      <c r="CT113" s="849"/>
      <c r="CU113" s="849"/>
      <c r="CV113" s="849"/>
      <c r="CW113" s="849"/>
      <c r="CX113" s="849"/>
      <c r="CY113" s="849"/>
      <c r="CZ113" s="849"/>
      <c r="DA113" s="849"/>
      <c r="DB113" s="849"/>
      <c r="DC113" s="849"/>
      <c r="DD113" s="849"/>
      <c r="DE113" s="849"/>
      <c r="DF113" s="849"/>
      <c r="DG113" s="849"/>
      <c r="DH113" s="849"/>
      <c r="DI113" s="849"/>
      <c r="DJ113" s="849"/>
      <c r="DK113" s="849"/>
      <c r="DL113" s="849"/>
      <c r="DM113" s="849"/>
      <c r="DN113" s="849"/>
      <c r="DO113" s="849"/>
      <c r="DP113" s="849"/>
    </row>
    <row r="114" customFormat="false" ht="13.5" hidden="false" customHeight="true" outlineLevel="0" collapsed="false">
      <c r="B114" s="773" t="str">
        <f aca="false">IF(data!P$12=18,"◎",IF(data!Q$12=18,"○",IF(data!R$12=18,"▲",IF(data!S$12=18,"△",IF(data!T$12=18,"×",IF(B112&lt;=AR110,"・",""))))))</f>
        <v/>
      </c>
      <c r="C114" s="774" t="str">
        <f aca="false">IF(data!P$12=17,"◎",IF(data!Q$12=17,"○",IF(data!R$12=17,"▲",IF(data!S$12=17,"△",IF(data!T$12=17,"×",IF(C112&lt;=AR110,"・",""))))))</f>
        <v/>
      </c>
      <c r="D114" s="774" t="str">
        <f aca="false">IF(data!P$12=16,"◎",IF(data!Q$12=16,"○",IF(data!R$12=16,"▲",IF(data!S$12=16,"△",IF(data!T$12=16,"×",IF(D112&lt;=AR110,"・",""))))))</f>
        <v/>
      </c>
      <c r="E114" s="774" t="str">
        <f aca="false">IF(data!P$12=15,"◎",IF(data!Q$12=15,"○",IF(data!R$12=15,"▲",IF(data!S$12=15,"△",IF(data!T$12=15,"×",IF(E112&lt;=AR110,"・",""))))))</f>
        <v/>
      </c>
      <c r="F114" s="774" t="str">
        <f aca="false">IF(data!P$12=14,"◎",IF(data!Q$12=14,"○",IF(data!R$12=14,"▲",IF(data!S$12=14,"△",IF(data!T$12=14,"×",IF(F112&lt;=AR110,"・",""))))))</f>
        <v>◎</v>
      </c>
      <c r="G114" s="774" t="str">
        <f aca="false">IF(data!P$12=13,"◎",IF(data!Q$12=13,"○",IF(data!R$12=13,"▲",IF(data!S$12=13,"△",IF(data!T$12=13,"×",IF(G112&lt;=AR110,"・",""))))))</f>
        <v>△</v>
      </c>
      <c r="H114" s="774" t="str">
        <f aca="false">IF(data!P$12=12,"◎",IF(data!Q$12=12,"○",IF(data!R$12=12,"▲",IF(data!S$12=12,"△",IF(data!T$12=12,"×",IF(H112&lt;=AR110,"・",""))))))</f>
        <v>○</v>
      </c>
      <c r="I114" s="774" t="str">
        <f aca="false">IF(data!P$12=11,"◎",IF(data!Q$12=11,"○",IF(data!R$12=11,"▲",IF(data!S$12=11,"△",IF(data!T$12=11,"×",IF(I112&lt;=AR110,"・",""))))))</f>
        <v>・</v>
      </c>
      <c r="J114" s="774" t="str">
        <f aca="false">IF(data!P$12=10,"◎",IF(data!Q$12=10,"○",IF(data!R$12=10,"▲",IF(data!S$12=10,"△",IF(data!T$12=10,"×",IF(J112&lt;=AR110,"・",""))))))</f>
        <v>・</v>
      </c>
      <c r="K114" s="774" t="str">
        <f aca="false">IF(data!P$12=9,"◎",IF(data!Q$12=9,"○",IF(data!R$12=9,"▲",IF(data!S$12=9,"△",IF(data!T$12=9,"×",IF(K112&lt;=AR110,"・",""))))))</f>
        <v>・</v>
      </c>
      <c r="L114" s="774" t="str">
        <f aca="false">IF(data!P$12=8,"◎",IF(data!Q$12=8,"○",IF(data!R$12=8,"▲",IF(data!S$12=8,"△",IF(data!T$12=8,"×",IF(L112&lt;=AR110,"・",""))))))</f>
        <v>×</v>
      </c>
      <c r="M114" s="774" t="str">
        <f aca="false">IF(data!P$12=7,"◎",IF(data!Q$12=7,"○",IF(data!R$12=7,"▲",IF(data!S$12=7,"△",IF(data!T$12=7,"×",IF(M112&lt;=AR110,"・",""))))))</f>
        <v>・</v>
      </c>
      <c r="N114" s="774" t="str">
        <f aca="false">IF(data!P$12=6,"◎",IF(data!Q$12=6,"○",IF(data!R$12=6,"▲",IF(data!S$12=6,"△",IF(data!T$12=6,"×",IF(N112&lt;=AR110,"・",""))))))</f>
        <v>・</v>
      </c>
      <c r="O114" s="774" t="str">
        <f aca="false">IF(data!P$12=5,"◎",IF(data!Q$12=5,"○",IF(data!R$12=5,"▲",IF(data!S$12=5,"△",IF(data!T$12=5,"×",IF(O112&lt;=AR110,"・",""))))))</f>
        <v>・</v>
      </c>
      <c r="P114" s="774" t="str">
        <f aca="false">IF(data!P$12=4,"◎",IF(data!Q$12=4,"○",IF(data!R$12=4,"▲",IF(data!S$12=4,"△",IF(data!T$12=4,"×","・")))))</f>
        <v>・</v>
      </c>
      <c r="Q114" s="774" t="str">
        <f aca="false">IF(data!P$12=3,"◎",IF(data!Q$12=3,"○",IF(data!R$12=3,"▲",IF(data!S$12=3,"△",IF(data!T$12=3,"×","・")))))</f>
        <v>▲</v>
      </c>
      <c r="R114" s="774" t="str">
        <f aca="false">IF(data!P$12=2,"◎",IF(data!Q$12=2,"○",IF(data!R$12=2,"▲",IF(data!S$12=2,"△",IF(data!T$12=2,"×","・")))))</f>
        <v>・</v>
      </c>
      <c r="S114" s="775" t="str">
        <f aca="false">IF(data!P$12=1,"◎",IF(data!Q$12=1,"○",IF(data!R$12=1,"▲",IF(data!S$12=1,"△",IF(data!T$12=1,"×","・")))))</f>
        <v>・</v>
      </c>
      <c r="T114" s="776" t="str">
        <f aca="false">B$4</f>
        <v>ＮＥＸＴ</v>
      </c>
      <c r="U114" s="776"/>
      <c r="V114" s="776"/>
      <c r="W114" s="777" t="n">
        <v>8</v>
      </c>
      <c r="AI114" s="778" t="s">
        <v>349</v>
      </c>
      <c r="AJ114" s="778"/>
      <c r="AK114" s="778"/>
      <c r="AL114" s="779" t="n">
        <f aca="false">data!L$29</f>
        <v>0</v>
      </c>
      <c r="AM114" s="779"/>
      <c r="AN114" s="779"/>
      <c r="AP114" s="764" t="n">
        <f aca="false">IF($I$4="",0,IF(B114="◎",$AR$4,IF(B114="○",$AS$4,IF(B114="▲",$AT$4,IF(B114="△",$AU$4,IF(B114="×",$AV$4,0))))))</f>
        <v>0</v>
      </c>
      <c r="AQ114" s="765" t="n">
        <f aca="false">IF($I$4="",0,IF(C114="◎",$AR$4,IF(C114="○",$AS$4,IF(C114="▲",$AT$4,IF(C114="△",$AU$4,IF(C114="×",$AV$4,0))))))</f>
        <v>0</v>
      </c>
      <c r="AR114" s="765" t="n">
        <f aca="false">IF($I$4="",0,IF(D114="◎",$AR$4,IF(D114="○",$AS$4,IF(D114="▲",$AT$4,IF(D114="△",$AU$4,IF(D114="×",$AV$4,0))))))</f>
        <v>0</v>
      </c>
      <c r="AS114" s="765" t="n">
        <f aca="false">IF($I$4="",0,IF(E114="◎",$AR$4,IF(E114="○",$AS$4,IF(E114="▲",$AT$4,IF(E114="△",$AU$4,IF(E114="×",$AV$4,0))))))</f>
        <v>0</v>
      </c>
      <c r="AT114" s="765" t="n">
        <f aca="false">IF($I$4="",0,IF(F114="◎",$AR$4,IF(F114="○",$AS$4,IF(F114="▲",$AT$4,IF(F114="△",$AU$4,IF(F114="×",$AV$4,0))))))</f>
        <v>40.01</v>
      </c>
      <c r="AU114" s="765" t="n">
        <f aca="false">IF($I$4="",0,IF(G114="◎",$AR$4,IF(G114="○",$AS$4,IF(G114="▲",$AT$4,IF(G114="△",$AU$4,IF(G114="×",$AV$4,0))))))</f>
        <v>16.00001</v>
      </c>
      <c r="AV114" s="765" t="n">
        <f aca="false">IF($I$4="",0,IF(H114="◎",$AR$4,IF(H114="○",$AS$4,IF(H114="▲",$AT$4,IF(H114="△",$AU$4,IF(H114="×",$AV$4,0))))))</f>
        <v>32.001</v>
      </c>
      <c r="AW114" s="765" t="n">
        <f aca="false">IF($I$4="",0,IF(I114="◎",$AR$4,IF(I114="○",$AS$4,IF(I114="▲",$AT$4,IF(I114="△",$AU$4,IF(I114="×",$AV$4,0))))))</f>
        <v>0</v>
      </c>
      <c r="AX114" s="765" t="n">
        <f aca="false">IF($I$4="",0,IF(J114="◎",$AR$4,IF(J114="○",$AS$4,IF(J114="▲",$AT$4,IF(J114="△",$AU$4,IF(J114="×",$AV$4,0))))))</f>
        <v>0</v>
      </c>
      <c r="AY114" s="765" t="n">
        <f aca="false">IF($I$4="",0,IF(K114="◎",$AR$4,IF(K114="○",$AS$4,IF(K114="▲",$AT$4,IF(K114="△",$AU$4,IF(K114="×",$AV$4,0))))))</f>
        <v>0</v>
      </c>
      <c r="AZ114" s="765" t="n">
        <f aca="false">IF($I$4="",0,IF(L114="◎",$AR$4,IF(L114="○",$AS$4,IF(L114="▲",$AT$4,IF(L114="△",$AU$4,IF(L114="×",$AV$4,0))))))</f>
        <v>8.000001</v>
      </c>
      <c r="BA114" s="765" t="n">
        <f aca="false">IF($I$4="",0,IF(M114="◎",$AR$4,IF(M114="○",$AS$4,IF(M114="▲",$AT$4,IF(M114="△",$AU$4,IF(M114="×",$AV$4,0))))))</f>
        <v>0</v>
      </c>
      <c r="BB114" s="765" t="n">
        <f aca="false">IF($I$4="",0,IF(N114="◎",$AR$4,IF(N114="○",$AS$4,IF(N114="▲",$AT$4,IF(N114="△",$AU$4,IF(N114="×",$AV$4,0))))))</f>
        <v>0</v>
      </c>
      <c r="BC114" s="765" t="n">
        <f aca="false">IF($I$4="",0,IF(O114="◎",$AR$4,IF(O114="○",$AS$4,IF(O114="▲",$AT$4,IF(O114="△",$AU$4,IF(O114="×",$AV$4,0))))))</f>
        <v>0</v>
      </c>
      <c r="BD114" s="765" t="n">
        <f aca="false">IF($I$4="",0,IF(P114="◎",$AR$4,IF(P114="○",$AS$4,IF(P114="▲",$AT$4,IF(P114="△",$AU$4,IF(P114="×",$AV$4,0))))))</f>
        <v>0</v>
      </c>
      <c r="BE114" s="765" t="n">
        <f aca="false">IF($I$4="",0,IF(Q114="◎",$AR$4,IF(Q114="○",$AS$4,IF(Q114="▲",$AT$4,IF(Q114="△",$AU$4,IF(Q114="×",$AV$4,0))))))</f>
        <v>24.0001</v>
      </c>
      <c r="BF114" s="765" t="n">
        <f aca="false">IF($I$4="",0,IF(R114="◎",$AR$4,IF(R114="○",$AS$4,IF(R114="▲",$AT$4,IF(R114="△",$AU$4,IF(R114="×",$AV$4,0))))))</f>
        <v>0</v>
      </c>
      <c r="BG114" s="765" t="n">
        <f aca="false">IF($I$4="",0,IF(S114="◎",$AR$4,IF(S114="○",$AS$4,IF(S114="▲",$AT$4,IF(S114="△",$AU$4,IF(S114="×",$AV$4,0))))))</f>
        <v>0</v>
      </c>
      <c r="BH114" s="780" t="str">
        <f aca="false">AP$4</f>
        <v>ＮＥＸＴ</v>
      </c>
      <c r="BI114" s="780"/>
      <c r="CM114" s="849"/>
      <c r="CN114" s="849"/>
      <c r="CO114" s="849"/>
      <c r="CP114" s="849"/>
      <c r="CQ114" s="849"/>
      <c r="CR114" s="849"/>
      <c r="CS114" s="849"/>
      <c r="CT114" s="849"/>
      <c r="CU114" s="849"/>
      <c r="CV114" s="849"/>
      <c r="CW114" s="849"/>
      <c r="CX114" s="849"/>
      <c r="CY114" s="849"/>
      <c r="CZ114" s="849"/>
      <c r="DA114" s="849"/>
      <c r="DB114" s="849"/>
      <c r="DC114" s="849"/>
      <c r="DD114" s="849"/>
      <c r="DE114" s="849"/>
      <c r="DF114" s="849"/>
      <c r="DG114" s="849"/>
      <c r="DH114" s="849"/>
      <c r="DI114" s="849"/>
      <c r="DJ114" s="849"/>
      <c r="DK114" s="849"/>
      <c r="DL114" s="849"/>
      <c r="DM114" s="849"/>
      <c r="DN114" s="849"/>
      <c r="DO114" s="849"/>
      <c r="DP114" s="849"/>
    </row>
    <row r="115" customFormat="false" ht="13.5" hidden="false" customHeight="true" outlineLevel="0" collapsed="false">
      <c r="B115" s="773" t="str">
        <f aca="false">IF(data!U$12=18,"◎",IF(data!V$12=18,"○",IF(data!W$12=18,"▲",IF(data!X$12=18,"△",IF(data!Y$12=18,"×",IF(data!Z$12=18,"×",IF(B112&lt;=AR110,"・","")))))))</f>
        <v/>
      </c>
      <c r="C115" s="774" t="str">
        <f aca="false">IF(data!U$12=17,"◎",IF(data!V$12=17,"○",IF(data!W$12=17,"▲",IF(data!X$12=17,"△",IF(data!Y$12=17,"×",IF(data!Z$12=17,"×",IF(C112&lt;=AR110,"・","")))))))</f>
        <v/>
      </c>
      <c r="D115" s="774" t="str">
        <f aca="false">IF(data!U$12=16,"◎",IF(data!V$12=16,"○",IF(data!W$12=16,"▲",IF(data!X$12=16,"△",IF(data!Y$12=16,"×",IF(data!Z$12=16,"×",IF(D112&lt;=AR110,"・","")))))))</f>
        <v/>
      </c>
      <c r="E115" s="774" t="str">
        <f aca="false">IF(data!U$12=15,"◎",IF(data!V$12=15,"○",IF(data!W$12=15,"▲",IF(data!X$12=15,"△",IF(data!Y$12=15,"×",IF(data!Z$12=15,"×",IF(E112&lt;=AR110,"・","")))))))</f>
        <v/>
      </c>
      <c r="F115" s="774" t="str">
        <f aca="false">IF(data!U$12=14,"◎",IF(data!V$12=14,"○",IF(data!W$12=14,"▲",IF(data!X$12=14,"△",IF(data!Y$12=14,"×",IF(data!Z$12=14,"×",IF(F112&lt;=AR110,"・","")))))))</f>
        <v>◎</v>
      </c>
      <c r="G115" s="774" t="str">
        <f aca="false">IF(data!U$12=13,"◎",IF(data!V$12=13,"○",IF(data!W$12=13,"▲",IF(data!X$12=13,"△",IF(data!Y$12=13,"×",IF(data!Z$12=13,"×",IF(G112&lt;=AR110,"・","")))))))</f>
        <v>・</v>
      </c>
      <c r="H115" s="774" t="str">
        <f aca="false">IF(data!U$12=12,"◎",IF(data!V$12=12,"○",IF(data!W$12=12,"▲",IF(data!X$12=12,"△",IF(data!Y$12=12,"×",IF(data!Z$12=12,"×",IF(H112&lt;=AR110,"・","")))))))</f>
        <v>・</v>
      </c>
      <c r="I115" s="774" t="str">
        <f aca="false">IF(data!U$12=11,"◎",IF(data!V$12=11,"○",IF(data!W$12=11,"▲",IF(data!X$12=11,"△",IF(data!Y$12=11,"×",IF(data!Z$12=11,"×",IF(I112&lt;=AR110,"・","")))))))</f>
        <v>・</v>
      </c>
      <c r="J115" s="774" t="str">
        <f aca="false">IF(data!U$12=10,"◎",IF(data!V$12=10,"○",IF(data!W$12=10,"▲",IF(data!X$12=10,"△",IF(data!Y$12=10,"×",IF(data!Z$12=10,"×",IF(J112&lt;=AR110,"・","")))))))</f>
        <v>×</v>
      </c>
      <c r="K115" s="774" t="str">
        <f aca="false">IF(data!U$12=9,"◎",IF(data!V$12=9,"○",IF(data!W$12=9,"▲",IF(data!X$12=9,"△",IF(data!Y$12=9,"×",IF(data!Z$12=9,"×",IF(K112&lt;=AR110,"・","")))))))</f>
        <v>・</v>
      </c>
      <c r="L115" s="774" t="str">
        <f aca="false">IF(data!U$12=8,"◎",IF(data!V$12=8,"○",IF(data!W$12=8,"▲",IF(data!X$12=8,"△",IF(data!Y$12=8,"×",IF(data!Z$12=8,"×",IF(L112&lt;=AR110,"・","")))))))</f>
        <v>△</v>
      </c>
      <c r="M115" s="774" t="str">
        <f aca="false">IF(data!U$12=7,"◎",IF(data!V$12=7,"○",IF(data!W$12=7,"▲",IF(data!X$12=7,"△",IF(data!Y$12=7,"×",IF(data!Z$12=7,"×",IF(M112&lt;=AR110,"・","")))))))</f>
        <v>・</v>
      </c>
      <c r="N115" s="774" t="str">
        <f aca="false">IF(data!U$12=6,"◎",IF(data!V$12=6,"○",IF(data!W$12=6,"▲",IF(data!X$12=6,"△",IF(data!Y$12=6,"×",IF(data!Z$12=6,"×",IF(N112&lt;=AR110,"・","")))))))</f>
        <v>○</v>
      </c>
      <c r="O115" s="774" t="str">
        <f aca="false">IF(data!U$12=5,"◎",IF(data!V$12=5,"○",IF(data!W$12=5,"▲",IF(data!X$12=5,"△",IF(data!Y$12=5,"×",IF(data!Z$12=5,"×",IF(O112&lt;=AR110,"・","")))))))</f>
        <v>・</v>
      </c>
      <c r="P115" s="774" t="str">
        <f aca="false">IF(data!U$12=4,"◎",IF(data!V$12=4,"○",IF(data!W$12=4,"▲",IF(data!X$12=4,"△",IF(data!Y$12=4,"×",IF(data!Z$12=4,"×","・"))))))</f>
        <v>・</v>
      </c>
      <c r="Q115" s="774" t="str">
        <f aca="false">IF(data!U$12=3,"◎",IF(data!V$12=3,"○",IF(data!W$12=3,"▲",IF(data!X$12=3,"△",IF(data!Y$12=3,"×",IF(data!Z$12=3,"×","・"))))))</f>
        <v>▲</v>
      </c>
      <c r="R115" s="774" t="str">
        <f aca="false">IF(data!U$12=2,"◎",IF(data!V$12=2,"○",IF(data!W$12=2,"▲",IF(data!X$12=2,"△",IF(data!Y$12=2,"×",IF(data!Z$12=2,"×","・"))))))</f>
        <v>×</v>
      </c>
      <c r="S115" s="775" t="str">
        <f aca="false">IF(data!U$12=1,"◎",IF(data!V$12=1,"○",IF(data!W$12=1,"▲",IF(data!X$12=1,"△",IF(data!Y$12=1,"×",IF(data!Z$12=1,"×","・"))))))</f>
        <v>・</v>
      </c>
      <c r="T115" s="776" t="str">
        <f aca="false">B$5</f>
        <v>ＮＥＷＳ</v>
      </c>
      <c r="U115" s="776"/>
      <c r="V115" s="776"/>
      <c r="W115" s="746"/>
      <c r="Z115" s="781" t="n">
        <f aca="false">CB27</f>
        <v>6</v>
      </c>
      <c r="AA115" s="781" t="n">
        <f aca="false">CC27</f>
        <v>14</v>
      </c>
      <c r="AB115" s="781" t="n">
        <f aca="false">CD27</f>
        <v>8</v>
      </c>
      <c r="AC115" s="781" t="n">
        <f aca="false">CE27</f>
        <v>12</v>
      </c>
      <c r="AD115" s="781" t="n">
        <f aca="false">CF27</f>
        <v>10</v>
      </c>
      <c r="AE115" s="781" t="n">
        <f aca="false">CG27</f>
        <v>3</v>
      </c>
      <c r="AF115" s="781" t="n">
        <f aca="false">CH27</f>
        <v>13</v>
      </c>
      <c r="AG115" s="781" t="n">
        <f aca="false">CI27</f>
        <v>9</v>
      </c>
      <c r="AI115" s="782" t="s">
        <v>350</v>
      </c>
      <c r="AJ115" s="782"/>
      <c r="AK115" s="782"/>
      <c r="AL115" s="783" t="n">
        <f aca="false">data!P$29</f>
        <v>0</v>
      </c>
      <c r="AM115" s="783"/>
      <c r="AN115" s="783"/>
      <c r="AP115" s="764" t="n">
        <f aca="false">IF($I$5="",0,IF(B115="◎",$AR$5,IF(B115="○",$AS$5,IF(B115="▲",$AT$5,IF(B115="△",$AU$5,IF(B115="×",$AV$5,0))))))</f>
        <v>0</v>
      </c>
      <c r="AQ115" s="765" t="n">
        <f aca="false">IF($I$5="",0,IF(C115="◎",$AR$5,IF(C115="○",$AS$5,IF(C115="▲",$AT$5,IF(C115="△",$AU$5,IF(C115="×",$AV$5,0))))))</f>
        <v>0</v>
      </c>
      <c r="AR115" s="765" t="n">
        <f aca="false">IF($I$5="",0,IF(D115="◎",$AR$5,IF(D115="○",$AS$5,IF(D115="▲",$AT$5,IF(D115="△",$AU$5,IF(D115="×",$AV$5,0))))))</f>
        <v>0</v>
      </c>
      <c r="AS115" s="765" t="n">
        <f aca="false">IF($I$5="",0,IF(E115="◎",$AR$5,IF(E115="○",$AS$5,IF(E115="▲",$AT$5,IF(E115="△",$AU$5,IF(E115="×",$AV$5,0))))))</f>
        <v>0</v>
      </c>
      <c r="AT115" s="765" t="n">
        <f aca="false">IF($I$5="",0,IF(F115="◎",$AR$5,IF(F115="○",$AS$5,IF(F115="▲",$AT$5,IF(F115="△",$AU$5,IF(F115="×",$AV$5,0))))))</f>
        <v>40.02</v>
      </c>
      <c r="AU115" s="765" t="n">
        <f aca="false">IF($I$5="",0,IF(G115="◎",$AR$5,IF(G115="○",$AS$5,IF(G115="▲",$AT$5,IF(G115="△",$AU$5,IF(G115="×",$AV$5,0))))))</f>
        <v>0</v>
      </c>
      <c r="AV115" s="765" t="n">
        <f aca="false">IF($I$5="",0,IF(H115="◎",$AR$5,IF(H115="○",$AS$5,IF(H115="▲",$AT$5,IF(H115="△",$AU$5,IF(H115="×",$AV$5,0))))))</f>
        <v>0</v>
      </c>
      <c r="AW115" s="765" t="n">
        <f aca="false">IF($I$5="",0,IF(I115="◎",$AR$5,IF(I115="○",$AS$5,IF(I115="▲",$AT$5,IF(I115="△",$AU$5,IF(I115="×",$AV$5,0))))))</f>
        <v>0</v>
      </c>
      <c r="AX115" s="765" t="n">
        <f aca="false">IF($I$5="",0,IF(J115="◎",$AR$5,IF(J115="○",$AS$5,IF(J115="▲",$AT$5,IF(J115="△",$AU$5,IF(J115="×",$AV$5,0))))))</f>
        <v>8.000002</v>
      </c>
      <c r="AY115" s="765" t="n">
        <f aca="false">IF($I$5="",0,IF(K115="◎",$AR$5,IF(K115="○",$AS$5,IF(K115="▲",$AT$5,IF(K115="△",$AU$5,IF(K115="×",$AV$5,0))))))</f>
        <v>0</v>
      </c>
      <c r="AZ115" s="765" t="n">
        <f aca="false">IF($I$5="",0,IF(L115="◎",$AR$5,IF(L115="○",$AS$5,IF(L115="▲",$AT$5,IF(L115="△",$AU$5,IF(L115="×",$AV$5,0))))))</f>
        <v>16.00002</v>
      </c>
      <c r="BA115" s="765" t="n">
        <f aca="false">IF($I$5="",0,IF(M115="◎",$AR$5,IF(M115="○",$AS$5,IF(M115="▲",$AT$5,IF(M115="△",$AU$5,IF(M115="×",$AV$5,0))))))</f>
        <v>0</v>
      </c>
      <c r="BB115" s="765" t="n">
        <f aca="false">IF($I$5="",0,IF(N115="◎",$AR$5,IF(N115="○",$AS$5,IF(N115="▲",$AT$5,IF(N115="△",$AU$5,IF(N115="×",$AV$5,0))))))</f>
        <v>32.002</v>
      </c>
      <c r="BC115" s="765" t="n">
        <f aca="false">IF($I$5="",0,IF(O115="◎",$AR$5,IF(O115="○",$AS$5,IF(O115="▲",$AT$5,IF(O115="△",$AU$5,IF(O115="×",$AV$5,0))))))</f>
        <v>0</v>
      </c>
      <c r="BD115" s="765" t="n">
        <f aca="false">IF($I$5="",0,IF(P115="◎",$AR$5,IF(P115="○",$AS$5,IF(P115="▲",$AT$5,IF(P115="△",$AU$5,IF(P115="×",$AV$5,0))))))</f>
        <v>0</v>
      </c>
      <c r="BE115" s="765" t="n">
        <f aca="false">IF($I$5="",0,IF(Q115="◎",$AR$5,IF(Q115="○",$AS$5,IF(Q115="▲",$AT$5,IF(Q115="△",$AU$5,IF(Q115="×",$AV$5,0))))))</f>
        <v>24.0002</v>
      </c>
      <c r="BF115" s="765" t="n">
        <f aca="false">IF($I$5="",0,IF(R115="◎",$AR$5,IF(R115="○",$AS$5,IF(R115="▲",$AT$5,IF(R115="△",$AU$5,IF(R115="×",$AV$5,0))))))</f>
        <v>8.000002</v>
      </c>
      <c r="BG115" s="765" t="n">
        <f aca="false">IF($I$5="",0,IF(S115="◎",$AR$5,IF(S115="○",$AS$5,IF(S115="▲",$AT$5,IF(S115="△",$AU$5,IF(S115="×",$AV$5,0))))))</f>
        <v>0</v>
      </c>
      <c r="BH115" s="780" t="str">
        <f aca="false">AP$5</f>
        <v>ＮＥＷＳ</v>
      </c>
      <c r="BI115" s="780"/>
      <c r="CM115" s="849"/>
      <c r="CN115" s="849"/>
      <c r="CO115" s="849"/>
      <c r="CP115" s="849"/>
      <c r="CQ115" s="849"/>
      <c r="CR115" s="849"/>
      <c r="CS115" s="849"/>
      <c r="CT115" s="849"/>
      <c r="CU115" s="849"/>
      <c r="CV115" s="849"/>
      <c r="CW115" s="849"/>
      <c r="CX115" s="849"/>
      <c r="CY115" s="849"/>
      <c r="CZ115" s="849"/>
      <c r="DA115" s="849"/>
      <c r="DB115" s="849"/>
      <c r="DC115" s="849"/>
      <c r="DD115" s="849"/>
      <c r="DE115" s="849"/>
      <c r="DF115" s="849"/>
      <c r="DG115" s="849"/>
      <c r="DH115" s="849"/>
      <c r="DI115" s="849"/>
      <c r="DJ115" s="849"/>
      <c r="DK115" s="849"/>
      <c r="DL115" s="849"/>
      <c r="DM115" s="849"/>
      <c r="DN115" s="849"/>
      <c r="DO115" s="849"/>
      <c r="DP115" s="849"/>
    </row>
    <row r="116" customFormat="false" ht="13.5" hidden="false" customHeight="true" outlineLevel="0" collapsed="false">
      <c r="B116" s="773" t="str">
        <f aca="false">IF(data!AA$12=18,"◎",IF(data!AB$12=18,"○",IF(data!AC$12=18,"▲",IF(data!AD$12=18,"△",IF(data!AE$12=18,"×",IF(B112&lt;=AR110,"・",""))))))</f>
        <v/>
      </c>
      <c r="C116" s="774" t="str">
        <f aca="false">IF(data!AA$12=17,"◎",IF(data!AB$12=17,"○",IF(data!AC$12=17,"▲",IF(data!AD$12=17,"△",IF(data!AE$12=17,"×",IF(C112&lt;=AR110,"・",""))))))</f>
        <v/>
      </c>
      <c r="D116" s="774" t="str">
        <f aca="false">IF(data!AA$12=16,"◎",IF(data!AB$12=16,"○",IF(data!AC$12=16,"▲",IF(data!AD$12=16,"△",IF(data!AE$12=16,"×",IF(D112&lt;=AR110,"・",""))))))</f>
        <v/>
      </c>
      <c r="E116" s="774" t="str">
        <f aca="false">IF(data!AA$12=15,"◎",IF(data!AB$12=15,"○",IF(data!AC$12=15,"▲",IF(data!AD$12=15,"△",IF(data!AE$12=15,"×",IF(E112&lt;=AR110,"・",""))))))</f>
        <v/>
      </c>
      <c r="F116" s="774" t="str">
        <f aca="false">IF(data!AA$12=14,"◎",IF(data!AB$12=14,"○",IF(data!AC$12=14,"▲",IF(data!AD$12=14,"△",IF(data!AE$12=14,"×",IF(F112&lt;=AR110,"・",""))))))</f>
        <v>×</v>
      </c>
      <c r="G116" s="774" t="str">
        <f aca="false">IF(data!AA$12=13,"◎",IF(data!AB$12=13,"○",IF(data!AC$12=13,"▲",IF(data!AD$12=13,"△",IF(data!AE$12=13,"×",IF(G112&lt;=AR110,"・",""))))))</f>
        <v>▲</v>
      </c>
      <c r="H116" s="774" t="str">
        <f aca="false">IF(data!AA$12=12,"◎",IF(data!AB$12=12,"○",IF(data!AC$12=12,"▲",IF(data!AD$12=12,"△",IF(data!AE$12=12,"×",IF(H112&lt;=AR110,"・",""))))))</f>
        <v>△</v>
      </c>
      <c r="I116" s="774" t="str">
        <f aca="false">IF(data!AA$12=11,"◎",IF(data!AB$12=11,"○",IF(data!AC$12=11,"▲",IF(data!AD$12=11,"△",IF(data!AE$12=11,"×",IF(I112&lt;=AR110,"・",""))))))</f>
        <v>・</v>
      </c>
      <c r="J116" s="774" t="str">
        <f aca="false">IF(data!AA$12=10,"◎",IF(data!AB$12=10,"○",IF(data!AC$12=10,"▲",IF(data!AD$12=10,"△",IF(data!AE$12=10,"×",IF(J112&lt;=AR110,"・",""))))))</f>
        <v>・</v>
      </c>
      <c r="K116" s="774" t="str">
        <f aca="false">IF(data!AA$12=9,"◎",IF(data!AB$12=9,"○",IF(data!AC$12=9,"▲",IF(data!AD$12=9,"△",IF(data!AE$12=9,"×",IF(K112&lt;=AR110,"・",""))))))</f>
        <v>・</v>
      </c>
      <c r="L116" s="774" t="str">
        <f aca="false">IF(data!AA$12=8,"◎",IF(data!AB$12=8,"○",IF(data!AC$12=8,"▲",IF(data!AD$12=8,"△",IF(data!AE$12=8,"×",IF(L112&lt;=AR110,"・",""))))))</f>
        <v>○</v>
      </c>
      <c r="M116" s="774" t="str">
        <f aca="false">IF(data!AA$12=7,"◎",IF(data!AB$12=7,"○",IF(data!AC$12=7,"▲",IF(data!AD$12=7,"△",IF(data!AE$12=7,"×",IF(M112&lt;=AR110,"・",""))))))</f>
        <v>・</v>
      </c>
      <c r="N116" s="774" t="str">
        <f aca="false">IF(data!AA$12=6,"◎",IF(data!AB$12=6,"○",IF(data!AC$12=6,"▲",IF(data!AD$12=6,"△",IF(data!AE$12=6,"×",IF(N112&lt;=AR110,"・",""))))))</f>
        <v>◎</v>
      </c>
      <c r="O116" s="774" t="str">
        <f aca="false">IF(data!AA$12=5,"◎",IF(data!AB$12=5,"○",IF(data!AC$12=5,"▲",IF(data!AD$12=5,"△",IF(data!AE$12=5,"×",IF(O112&lt;=AR110,"・",""))))))</f>
        <v>・</v>
      </c>
      <c r="P116" s="774" t="str">
        <f aca="false">IF(data!AA$12=4,"◎",IF(data!AB$12=4,"○",IF(data!AC$12=4,"▲",IF(data!AD$12=4,"△",IF(data!AE$12=4,"×","・")))))</f>
        <v>・</v>
      </c>
      <c r="Q116" s="774" t="str">
        <f aca="false">IF(data!AA$12=3,"◎",IF(data!AB$12=3,"○",IF(data!AC$12=3,"▲",IF(data!AD$12=3,"△",IF(data!AE$12=3,"×","・")))))</f>
        <v>・</v>
      </c>
      <c r="R116" s="774" t="str">
        <f aca="false">IF(data!AA$12=2,"◎",IF(data!AB$12=2,"○",IF(data!AC$12=2,"▲",IF(data!AD$12=2,"△",IF(data!AE$12=2,"×","・")))))</f>
        <v>・</v>
      </c>
      <c r="S116" s="775" t="str">
        <f aca="false">IF(data!AA$12=1,"◎",IF(data!AB$12=1,"○",IF(data!AC$12=1,"▲",IF(data!AD$12=1,"△",IF(data!AE$12=1,"×","・")))))</f>
        <v>・</v>
      </c>
      <c r="T116" s="776" t="str">
        <f aca="false">B$6</f>
        <v>Ｂ１</v>
      </c>
      <c r="U116" s="776"/>
      <c r="V116" s="776"/>
      <c r="W116" s="784" t="s">
        <v>70</v>
      </c>
      <c r="Y116" s="785" t="s">
        <v>351</v>
      </c>
      <c r="AI116" s="786" t="s">
        <v>352</v>
      </c>
      <c r="AJ116" s="786"/>
      <c r="AK116" s="786"/>
      <c r="AL116" s="787" t="n">
        <f aca="false">data!T$29</f>
        <v>0</v>
      </c>
      <c r="AM116" s="787"/>
      <c r="AN116" s="787"/>
      <c r="AP116" s="764" t="n">
        <f aca="false">IF($I$6="",0,IF(B116="◎",$AR$6,IF(B116="○",$AS$6,IF(B116="▲",$AT$6,IF(B116="△",$AU$6,IF(B116="×",$AV$6,0))))))</f>
        <v>0</v>
      </c>
      <c r="AQ116" s="765" t="n">
        <f aca="false">IF($I$6="",0,IF(C116="◎",$AR$6,IF(C116="○",$AS$6,IF(C116="▲",$AT$6,IF(C116="△",$AU$6,IF(C116="×",$AV$6,0))))))</f>
        <v>0</v>
      </c>
      <c r="AR116" s="765" t="n">
        <f aca="false">IF($I$6="",0,IF(D116="◎",$AR$6,IF(D116="○",$AS$6,IF(D116="▲",$AT$6,IF(D116="△",$AU$6,IF(D116="×",$AV$6,0))))))</f>
        <v>0</v>
      </c>
      <c r="AS116" s="765" t="n">
        <f aca="false">IF($I$6="",0,IF(E116="◎",$AR$6,IF(E116="○",$AS$6,IF(E116="▲",$AT$6,IF(E116="△",$AU$6,IF(E116="×",$AV$6,0))))))</f>
        <v>0</v>
      </c>
      <c r="AT116" s="765" t="n">
        <f aca="false">IF($I$6="",0,IF(F116="◎",$AR$6,IF(F116="○",$AS$6,IF(F116="▲",$AT$6,IF(F116="△",$AU$6,IF(F116="×",$AV$6,0))))))</f>
        <v>8.000005</v>
      </c>
      <c r="AU116" s="765" t="n">
        <f aca="false">IF($I$6="",0,IF(G116="◎",$AR$6,IF(G116="○",$AS$6,IF(G116="▲",$AT$6,IF(G116="△",$AU$6,IF(G116="×",$AV$6,0))))))</f>
        <v>24.0005</v>
      </c>
      <c r="AV116" s="765" t="n">
        <f aca="false">IF($I$6="",0,IF(H116="◎",$AR$6,IF(H116="○",$AS$6,IF(H116="▲",$AT$6,IF(H116="△",$AU$6,IF(H116="×",$AV$6,0))))))</f>
        <v>16.00005</v>
      </c>
      <c r="AW116" s="765" t="n">
        <f aca="false">IF($I$6="",0,IF(I116="◎",$AR$6,IF(I116="○",$AS$6,IF(I116="▲",$AT$6,IF(I116="△",$AU$6,IF(I116="×",$AV$6,0))))))</f>
        <v>0</v>
      </c>
      <c r="AX116" s="765" t="n">
        <f aca="false">IF($I$6="",0,IF(J116="◎",$AR$6,IF(J116="○",$AS$6,IF(J116="▲",$AT$6,IF(J116="△",$AU$6,IF(J116="×",$AV$6,0))))))</f>
        <v>0</v>
      </c>
      <c r="AY116" s="765" t="n">
        <f aca="false">IF($I$6="",0,IF(K116="◎",$AR$6,IF(K116="○",$AS$6,IF(K116="▲",$AT$6,IF(K116="△",$AU$6,IF(K116="×",$AV$6,0))))))</f>
        <v>0</v>
      </c>
      <c r="AZ116" s="765" t="n">
        <f aca="false">IF($I$6="",0,IF(L116="◎",$AR$6,IF(L116="○",$AS$6,IF(L116="▲",$AT$6,IF(L116="△",$AU$6,IF(L116="×",$AV$6,0))))))</f>
        <v>32.005</v>
      </c>
      <c r="BA116" s="765" t="n">
        <f aca="false">IF($I$6="",0,IF(M116="◎",$AR$6,IF(M116="○",$AS$6,IF(M116="▲",$AT$6,IF(M116="△",$AU$6,IF(M116="×",$AV$6,0))))))</f>
        <v>0</v>
      </c>
      <c r="BB116" s="765" t="n">
        <f aca="false">IF($I$6="",0,IF(N116="◎",$AR$6,IF(N116="○",$AS$6,IF(N116="▲",$AT$6,IF(N116="△",$AU$6,IF(N116="×",$AV$6,0))))))</f>
        <v>40.05</v>
      </c>
      <c r="BC116" s="765" t="n">
        <f aca="false">IF($I$6="",0,IF(O116="◎",$AR$6,IF(O116="○",$AS$6,IF(O116="▲",$AT$6,IF(O116="△",$AU$6,IF(O116="×",$AV$6,0))))))</f>
        <v>0</v>
      </c>
      <c r="BD116" s="765" t="n">
        <f aca="false">IF($I$6="",0,IF(P116="◎",$AR$6,IF(P116="○",$AS$6,IF(P116="▲",$AT$6,IF(P116="△",$AU$6,IF(P116="×",$AV$6,0))))))</f>
        <v>0</v>
      </c>
      <c r="BE116" s="765" t="n">
        <f aca="false">IF($I$6="",0,IF(Q116="◎",$AR$6,IF(Q116="○",$AS$6,IF(Q116="▲",$AT$6,IF(Q116="△",$AU$6,IF(Q116="×",$AV$6,0))))))</f>
        <v>0</v>
      </c>
      <c r="BF116" s="765" t="n">
        <f aca="false">IF($I$6="",0,IF(R116="◎",$AR$6,IF(R116="○",$AS$6,IF(R116="▲",$AT$6,IF(R116="△",$AU$6,IF(R116="×",$AV$6,0))))))</f>
        <v>0</v>
      </c>
      <c r="BG116" s="765" t="n">
        <f aca="false">IF($I$6="",0,IF(S116="◎",$AR$6,IF(S116="○",$AS$6,IF(S116="▲",$AT$6,IF(S116="△",$AU$6,IF(S116="×",$AV$6,0))))))</f>
        <v>0</v>
      </c>
      <c r="BH116" s="780" t="str">
        <f aca="false">AP$6</f>
        <v>Ｂ１</v>
      </c>
      <c r="BI116" s="780"/>
      <c r="CM116" s="849"/>
      <c r="CN116" s="849"/>
      <c r="CO116" s="849"/>
      <c r="CP116" s="849"/>
      <c r="CQ116" s="849"/>
      <c r="CR116" s="849"/>
      <c r="CS116" s="849"/>
      <c r="CT116" s="849"/>
      <c r="CU116" s="849"/>
      <c r="CV116" s="849"/>
      <c r="CW116" s="849"/>
      <c r="CX116" s="849"/>
      <c r="CY116" s="849"/>
      <c r="CZ116" s="849"/>
      <c r="DA116" s="849"/>
      <c r="DB116" s="849"/>
      <c r="DC116" s="849"/>
      <c r="DD116" s="849"/>
      <c r="DE116" s="849"/>
      <c r="DF116" s="849"/>
      <c r="DG116" s="849"/>
      <c r="DH116" s="849"/>
      <c r="DI116" s="849"/>
      <c r="DJ116" s="849"/>
      <c r="DK116" s="849"/>
      <c r="DL116" s="849"/>
      <c r="DM116" s="849"/>
      <c r="DN116" s="849"/>
      <c r="DO116" s="849"/>
      <c r="DP116" s="849"/>
    </row>
    <row r="117" customFormat="false" ht="13.5" hidden="false" customHeight="true" outlineLevel="0" collapsed="false">
      <c r="B117" s="788" t="str">
        <f aca="false">IF(data!AF$12=18,"◎",IF(data!AG$12=18,"○",IF(data!AH$12=18,"▲",IF(data!AI$12=18,"△",IF(data!AJ$12=18,"×",IF(B112&lt;=AR110,"・",""))))))</f>
        <v/>
      </c>
      <c r="C117" s="789" t="str">
        <f aca="false">IF(data!AF$12=17,"◎",IF(data!AG$12=17,"○",IF(data!AH$12=17,"▲",IF(data!AI$12=17,"△",IF(data!AJ$12=17,"×",IF(C112&lt;=AR110,"・",""))))))</f>
        <v/>
      </c>
      <c r="D117" s="789" t="str">
        <f aca="false">IF(data!AF$12=16,"◎",IF(data!AG$12=16,"○",IF(data!AH$12=16,"▲",IF(data!AI$12=16,"△",IF(data!AJ$12=16,"×",IF(D112&lt;=AR110,"・",""))))))</f>
        <v/>
      </c>
      <c r="E117" s="789" t="str">
        <f aca="false">IF(data!AF$12=15,"◎",IF(data!AG$12=15,"○",IF(data!AH$12=15,"▲",IF(data!AI$12=15,"△",IF(data!AJ$12=15,"×",IF(E112&lt;=AR110,"・",""))))))</f>
        <v/>
      </c>
      <c r="F117" s="789" t="str">
        <f aca="false">IF(data!AF$12=14,"◎",IF(data!AG$12=14,"○",IF(data!AH$12=14,"▲",IF(data!AI$12=14,"△",IF(data!AJ$12=14,"×",IF(F112&lt;=AR110,"・",""))))))</f>
        <v>×</v>
      </c>
      <c r="G117" s="789" t="str">
        <f aca="false">IF(data!AF$12=13,"◎",IF(data!AG$12=13,"○",IF(data!AH$12=13,"▲",IF(data!AI$12=13,"△",IF(data!AJ$12=13,"×",IF(G112&lt;=AR110,"・",""))))))</f>
        <v>・</v>
      </c>
      <c r="H117" s="789" t="str">
        <f aca="false">IF(data!AF$12=12,"◎",IF(data!AG$12=12,"○",IF(data!AH$12=12,"▲",IF(data!AI$12=12,"△",IF(data!AJ$12=12,"×",IF(H112&lt;=AR110,"・",""))))))</f>
        <v>▲</v>
      </c>
      <c r="I117" s="789" t="str">
        <f aca="false">IF(data!AF$12=11,"◎",IF(data!AG$12=11,"○",IF(data!AH$12=11,"▲",IF(data!AI$12=11,"△",IF(data!AJ$12=11,"×",IF(I112&lt;=AR110,"・",""))))))</f>
        <v>△</v>
      </c>
      <c r="J117" s="789" t="str">
        <f aca="false">IF(data!AF$12=10,"◎",IF(data!AG$12=10,"○",IF(data!AH$12=10,"▲",IF(data!AI$12=10,"△",IF(data!AJ$12=10,"×",IF(J112&lt;=AR110,"・",""))))))</f>
        <v>○</v>
      </c>
      <c r="K117" s="789" t="str">
        <f aca="false">IF(data!AF$12=9,"◎",IF(data!AG$12=9,"○",IF(data!AH$12=9,"▲",IF(data!AI$12=9,"△",IF(data!AJ$12=9,"×",IF(K112&lt;=AR110,"・",""))))))</f>
        <v>・</v>
      </c>
      <c r="L117" s="789" t="str">
        <f aca="false">IF(data!AF$12=8,"◎",IF(data!AG$12=8,"○",IF(data!AH$12=8,"▲",IF(data!AI$12=8,"△",IF(data!AJ$12=8,"×",IF(L112&lt;=AR110,"・",""))))))</f>
        <v>・</v>
      </c>
      <c r="M117" s="789" t="str">
        <f aca="false">IF(data!AF$12=7,"◎",IF(data!AG$12=7,"○",IF(data!AH$12=7,"▲",IF(data!AI$12=7,"△",IF(data!AJ$12=7,"×",IF(M112&lt;=AR110,"・",""))))))</f>
        <v>・</v>
      </c>
      <c r="N117" s="789" t="str">
        <f aca="false">IF(data!AF$12=6,"◎",IF(data!AG$12=6,"○",IF(data!AH$12=6,"▲",IF(data!AI$12=6,"△",IF(data!AJ$12=6,"×",IF(N112&lt;=AR110,"・",""))))))</f>
        <v>◎</v>
      </c>
      <c r="O117" s="789" t="str">
        <f aca="false">IF(data!AF$12=5,"◎",IF(data!AG$12=5,"○",IF(data!AH$12=5,"▲",IF(data!AI$12=5,"△",IF(data!AJ$12=5,"×",IF(O112&lt;=AR110,"・",""))))))</f>
        <v>・</v>
      </c>
      <c r="P117" s="789" t="str">
        <f aca="false">IF(data!AF$12=4,"◎",IF(data!AG$12=4,"○",IF(data!AH$12=4,"▲",IF(data!AI$12=4,"△",IF(data!AJ$12=4,"×","・")))))</f>
        <v>・</v>
      </c>
      <c r="Q117" s="789" t="str">
        <f aca="false">IF(data!AF$12=3,"◎",IF(data!AG$12=3,"○",IF(data!AH$12=3,"▲",IF(data!AI$12=3,"△",IF(data!AJ$12=3,"×","・")))))</f>
        <v>・</v>
      </c>
      <c r="R117" s="789" t="str">
        <f aca="false">IF(data!AF$12=2,"◎",IF(data!AG$12=2,"○",IF(data!AH$12=2,"▲",IF(data!AI$12=2,"△",IF(data!AJ$12=2,"×","・")))))</f>
        <v>・</v>
      </c>
      <c r="S117" s="790" t="str">
        <f aca="false">IF(data!AF$12=1,"◎",IF(data!AG$12=1,"○",IF(data!AH$12=1,"▲",IF(data!AI$12=1,"△",IF(data!AJ$12=1,"×","・")))))</f>
        <v>・</v>
      </c>
      <c r="T117" s="791" t="str">
        <f aca="false">B$7</f>
        <v>Ｂ２</v>
      </c>
      <c r="U117" s="791"/>
      <c r="V117" s="791"/>
      <c r="W117" s="777"/>
      <c r="Y117" s="792" t="str">
        <f aca="false">BQ26</f>
        <v/>
      </c>
      <c r="Z117" s="793" t="s">
        <v>353</v>
      </c>
      <c r="AA117" s="792" t="str">
        <f aca="false">BS26</f>
        <v/>
      </c>
      <c r="AB117" s="792" t="str">
        <f aca="false">BT26</f>
        <v/>
      </c>
      <c r="AC117" s="792" t="str">
        <f aca="false">BU26</f>
        <v/>
      </c>
      <c r="AD117" s="792" t="str">
        <f aca="false">BV26</f>
        <v/>
      </c>
      <c r="AE117" s="792" t="str">
        <f aca="false">BW26</f>
        <v/>
      </c>
      <c r="AF117" s="792" t="str">
        <f aca="false">BX26</f>
        <v/>
      </c>
      <c r="AG117" s="792" t="str">
        <f aca="false">BY26</f>
        <v/>
      </c>
      <c r="AI117" s="794" t="s">
        <v>354</v>
      </c>
      <c r="AJ117" s="794"/>
      <c r="AK117" s="794"/>
      <c r="AL117" s="795" t="n">
        <f aca="false">data!V$29</f>
        <v>0</v>
      </c>
      <c r="AM117" s="795"/>
      <c r="AN117" s="795"/>
      <c r="AP117" s="796" t="n">
        <f aca="false">IF($I$7="",0,IF(B117="◎",$AR$7,IF(B117="○",$AS$7,IF(B117="▲",$AT$7,IF(B117="△",$AU$7,IF(B117="×",$AV$7,0))))))</f>
        <v>0</v>
      </c>
      <c r="AQ117" s="797" t="n">
        <f aca="false">IF($I$7="",0,IF(C117="◎",$AR$7,IF(C117="○",$AS$7,IF(C117="▲",$AT$7,IF(C117="△",$AU$7,IF(C117="×",$AV$7,0))))))</f>
        <v>0</v>
      </c>
      <c r="AR117" s="797" t="n">
        <f aca="false">IF($I$7="",0,IF(D117="◎",$AR$7,IF(D117="○",$AS$7,IF(D117="▲",$AT$7,IF(D117="△",$AU$7,IF(D117="×",$AV$7,0))))))</f>
        <v>0</v>
      </c>
      <c r="AS117" s="797" t="n">
        <f aca="false">IF($I$7="",0,IF(E117="◎",$AR$7,IF(E117="○",$AS$7,IF(E117="▲",$AT$7,IF(E117="△",$AU$7,IF(E117="×",$AV$7,0))))))</f>
        <v>0</v>
      </c>
      <c r="AT117" s="797" t="n">
        <f aca="false">IF($I$7="",0,IF(F117="◎",$AR$7,IF(F117="○",$AS$7,IF(F117="▲",$AT$7,IF(F117="△",$AU$7,IF(F117="×",$AV$7,0))))))</f>
        <v>8.000003</v>
      </c>
      <c r="AU117" s="797" t="n">
        <f aca="false">IF($I$7="",0,IF(G117="◎",$AR$7,IF(G117="○",$AS$7,IF(G117="▲",$AT$7,IF(G117="△",$AU$7,IF(G117="×",$AV$7,0))))))</f>
        <v>0</v>
      </c>
      <c r="AV117" s="797" t="n">
        <f aca="false">IF($I$7="",0,IF(H117="◎",$AR$7,IF(H117="○",$AS$7,IF(H117="▲",$AT$7,IF(H117="△",$AU$7,IF(H117="×",$AV$7,0))))))</f>
        <v>24.0003</v>
      </c>
      <c r="AW117" s="797" t="n">
        <f aca="false">IF($I$7="",0,IF(I117="◎",$AR$7,IF(I117="○",$AS$7,IF(I117="▲",$AT$7,IF(I117="△",$AU$7,IF(I117="×",$AV$7,0))))))</f>
        <v>16.00003</v>
      </c>
      <c r="AX117" s="797" t="n">
        <f aca="false">IF($I$7="",0,IF(J117="◎",$AR$7,IF(J117="○",$AS$7,IF(J117="▲",$AT$7,IF(J117="△",$AU$7,IF(J117="×",$AV$7,0))))))</f>
        <v>32.003</v>
      </c>
      <c r="AY117" s="797" t="n">
        <f aca="false">IF($I$7="",0,IF(K117="◎",$AR$7,IF(K117="○",$AS$7,IF(K117="▲",$AT$7,IF(K117="△",$AU$7,IF(K117="×",$AV$7,0))))))</f>
        <v>0</v>
      </c>
      <c r="AZ117" s="797" t="n">
        <f aca="false">IF($I$7="",0,IF(L117="◎",$AR$7,IF(L117="○",$AS$7,IF(L117="▲",$AT$7,IF(L117="△",$AU$7,IF(L117="×",$AV$7,0))))))</f>
        <v>0</v>
      </c>
      <c r="BA117" s="797" t="n">
        <f aca="false">IF($I$7="",0,IF(M117="◎",$AR$7,IF(M117="○",$AS$7,IF(M117="▲",$AT$7,IF(M117="△",$AU$7,IF(M117="×",$AV$7,0))))))</f>
        <v>0</v>
      </c>
      <c r="BB117" s="797" t="n">
        <f aca="false">IF($I$7="",0,IF(N117="◎",$AR$7,IF(N117="○",$AS$7,IF(N117="▲",$AT$7,IF(N117="△",$AU$7,IF(N117="×",$AV$7,0))))))</f>
        <v>40.03</v>
      </c>
      <c r="BC117" s="797" t="n">
        <f aca="false">IF($I$7="",0,IF(O117="◎",$AR$7,IF(O117="○",$AS$7,IF(O117="▲",$AT$7,IF(O117="△",$AU$7,IF(O117="×",$AV$7,0))))))</f>
        <v>0</v>
      </c>
      <c r="BD117" s="797" t="n">
        <f aca="false">IF($I$7="",0,IF(P117="◎",$AR$7,IF(P117="○",$AS$7,IF(P117="▲",$AT$7,IF(P117="△",$AU$7,IF(P117="×",$AV$7,0))))))</f>
        <v>0</v>
      </c>
      <c r="BE117" s="797" t="n">
        <f aca="false">IF($I$7="",0,IF(Q117="◎",$AR$7,IF(Q117="○",$AS$7,IF(Q117="▲",$AT$7,IF(Q117="△",$AU$7,IF(Q117="×",$AV$7,0))))))</f>
        <v>0</v>
      </c>
      <c r="BF117" s="797" t="n">
        <f aca="false">IF($I$7="",0,IF(R117="◎",$AR$7,IF(R117="○",$AS$7,IF(R117="▲",$AT$7,IF(R117="△",$AU$7,IF(R117="×",$AV$7,0))))))</f>
        <v>0</v>
      </c>
      <c r="BG117" s="797" t="n">
        <f aca="false">IF($I$7="",0,IF(S117="◎",$AR$7,IF(S117="○",$AS$7,IF(S117="▲",$AT$7,IF(S117="△",$AU$7,IF(S117="×",$AV$7,0))))))</f>
        <v>0</v>
      </c>
      <c r="BH117" s="798" t="str">
        <f aca="false">AP$7</f>
        <v>Ｂ２</v>
      </c>
      <c r="BI117" s="798"/>
      <c r="CM117" s="849"/>
      <c r="CN117" s="849"/>
      <c r="CO117" s="849"/>
      <c r="CP117" s="849"/>
      <c r="CQ117" s="849"/>
      <c r="CR117" s="849"/>
      <c r="CS117" s="849"/>
      <c r="CT117" s="849"/>
      <c r="CU117" s="849"/>
      <c r="CV117" s="849"/>
      <c r="CW117" s="849"/>
      <c r="CX117" s="849"/>
      <c r="CY117" s="849"/>
      <c r="CZ117" s="849"/>
      <c r="DA117" s="849"/>
      <c r="DB117" s="849"/>
      <c r="DC117" s="849"/>
      <c r="DD117" s="849"/>
      <c r="DE117" s="849"/>
      <c r="DF117" s="849"/>
      <c r="DG117" s="849"/>
      <c r="DH117" s="849"/>
      <c r="DI117" s="849"/>
      <c r="DJ117" s="849"/>
      <c r="DK117" s="849"/>
      <c r="DL117" s="849"/>
      <c r="DM117" s="849"/>
      <c r="DN117" s="849"/>
      <c r="DO117" s="849"/>
      <c r="DP117" s="849"/>
    </row>
    <row r="118" customFormat="false" ht="13.5" hidden="false" customHeight="true" outlineLevel="0" collapsed="false">
      <c r="B118" s="799" t="str">
        <f aca="false">IF(B112&lt;=$AR110,AP119,"")</f>
        <v/>
      </c>
      <c r="C118" s="800" t="str">
        <f aca="false">IF(C112&lt;=$AR110,AQ119,"")</f>
        <v/>
      </c>
      <c r="D118" s="800" t="str">
        <f aca="false">IF(D112&lt;=$AR110,AR119,"")</f>
        <v/>
      </c>
      <c r="E118" s="800" t="str">
        <f aca="false">IF(E112&lt;=$AR110,AS119,"")</f>
        <v/>
      </c>
      <c r="F118" s="800" t="str">
        <f aca="false">IF(F112&lt;=$AR110,AT119,"")</f>
        <v>○</v>
      </c>
      <c r="G118" s="800" t="str">
        <f aca="false">IF(G112&lt;=$AR110,AU119,"")</f>
        <v>・</v>
      </c>
      <c r="H118" s="800" t="str">
        <f aca="false">IF(H112&lt;=$AR110,AV119,"")</f>
        <v>△</v>
      </c>
      <c r="I118" s="800" t="str">
        <f aca="false">IF(I112&lt;=$AR110,AW119,"")</f>
        <v>・</v>
      </c>
      <c r="J118" s="800" t="str">
        <f aca="false">IF(J112&lt;=$AR110,AX119,"")</f>
        <v>×</v>
      </c>
      <c r="K118" s="800" t="str">
        <f aca="false">IF(K112&lt;=$AR110,AY119,"")</f>
        <v>・</v>
      </c>
      <c r="L118" s="800" t="str">
        <f aca="false">IF(L112&lt;=$AR110,AZ119,"")</f>
        <v>▲</v>
      </c>
      <c r="M118" s="800" t="str">
        <f aca="false">IF(M112&lt;=$AR110,BA119,"")</f>
        <v>・</v>
      </c>
      <c r="N118" s="800" t="str">
        <f aca="false">IF(N112&lt;=$AR110,BB119,"")</f>
        <v>◎</v>
      </c>
      <c r="O118" s="800" t="str">
        <f aca="false">IF(O112&lt;=$AR110,BC119,"")</f>
        <v>・</v>
      </c>
      <c r="P118" s="800" t="str">
        <f aca="false">IF(P112&lt;=$AR110,BD119,"")</f>
        <v>・</v>
      </c>
      <c r="Q118" s="800" t="str">
        <f aca="false">IF(Q112&lt;=$AR110,BE119,"")</f>
        <v>・</v>
      </c>
      <c r="R118" s="800" t="str">
        <f aca="false">IF(R112&lt;=$AR110,BF119,"")</f>
        <v>・</v>
      </c>
      <c r="S118" s="801" t="str">
        <f aca="false">IF(S112&lt;=$AR110,BG119,"")</f>
        <v>・</v>
      </c>
      <c r="T118" s="802" t="s">
        <v>355</v>
      </c>
      <c r="U118" s="802"/>
      <c r="V118" s="802"/>
      <c r="W118" s="746"/>
      <c r="Y118" s="804" t="n">
        <f aca="false">data!C$29</f>
        <v>0</v>
      </c>
      <c r="Z118" s="804" t="s">
        <v>353</v>
      </c>
      <c r="AA118" s="804" t="n">
        <f aca="false">data!H$29</f>
        <v>0</v>
      </c>
      <c r="AB118" s="804" t="s">
        <v>353</v>
      </c>
      <c r="AC118" s="804" t="n">
        <f aca="false">data!K$29</f>
        <v>0</v>
      </c>
      <c r="AI118" s="805" t="s">
        <v>356</v>
      </c>
      <c r="AJ118" s="805"/>
      <c r="AK118" s="805"/>
      <c r="AL118" s="806" t="n">
        <f aca="false">data!X$29</f>
        <v>0</v>
      </c>
      <c r="AM118" s="806"/>
      <c r="AN118" s="806"/>
      <c r="AP118" s="807" t="str">
        <f aca="false">IF($I$8="○",IF(B120="","",IF(B120="・","",$E$10*B120)),0)</f>
        <v/>
      </c>
      <c r="AQ118" s="808" t="str">
        <f aca="false">IF($I$8="○",IF(C120="","",IF(C120="・","",$E$10*C120)),0)</f>
        <v/>
      </c>
      <c r="AR118" s="808" t="str">
        <f aca="false">IF($I$8="○",IF(D120="","",IF(D120="・","",$E$10*D120)),0)</f>
        <v/>
      </c>
      <c r="AS118" s="808" t="str">
        <f aca="false">IF($I$8="○",IF(E120="","",IF(E120="・","",$E$10*E120)),0)</f>
        <v/>
      </c>
      <c r="AT118" s="808" t="n">
        <f aca="false">IF($I$8="○",IF(F120="","",IF(F120="・","",$E$10*F120)),0)</f>
        <v>20</v>
      </c>
      <c r="AU118" s="808" t="n">
        <f aca="false">IF($I$8="○",IF(G120="","",IF(G120="・","",$E$10*G120)),0)</f>
        <v>9.6</v>
      </c>
      <c r="AV118" s="808" t="n">
        <f aca="false">IF($I$8="○",IF(H120="","",IF(H120="・","",$E$10*H120)),0)</f>
        <v>27.2</v>
      </c>
      <c r="AW118" s="808" t="n">
        <f aca="false">IF($I$8="○",IF(I120="","",IF(I120="・","",$E$10*I120)),0)</f>
        <v>0.4</v>
      </c>
      <c r="AX118" s="808" t="n">
        <f aca="false">IF($I$8="○",IF(J120="","",IF(J120="・","",$E$10*J120)),0)</f>
        <v>10</v>
      </c>
      <c r="AY118" s="808" t="n">
        <f aca="false">IF($I$8="○",IF(K120="","",IF(K120="・","",$E$10*K120)),0)</f>
        <v>0.8</v>
      </c>
      <c r="AZ118" s="808" t="n">
        <f aca="false">IF($I$8="○",IF(L120="","",IF(L120="・","",$E$10*L120)),0)</f>
        <v>11.6</v>
      </c>
      <c r="BA118" s="808" t="n">
        <f aca="false">IF($I$8="○",IF(M120="","",IF(M120="・","",$E$10*M120)),0)</f>
        <v>0.4</v>
      </c>
      <c r="BB118" s="808" t="n">
        <f aca="false">IF($I$8="○",IF(N120="","",IF(N120="・","",$E$10*N120)),0)</f>
        <v>25.2</v>
      </c>
      <c r="BC118" s="808" t="n">
        <f aca="false">IF($I$8="○",IF(O120="","",IF(O120="・","",$E$10*O120)),0)</f>
        <v>4</v>
      </c>
      <c r="BD118" s="808" t="n">
        <f aca="false">IF($I$8="○",IF(P120="","",IF(P120="・","",$E$10*P120)),0)</f>
        <v>0.4</v>
      </c>
      <c r="BE118" s="808" t="n">
        <f aca="false">IF($I$8="○",IF(Q120="","",IF(Q120="・","",$E$10*Q120)),0)</f>
        <v>25.2</v>
      </c>
      <c r="BF118" s="808" t="n">
        <f aca="false">IF($I$8="○",IF(R120="","",IF(R120="・","",$E$10*R120)),0)</f>
        <v>0.8</v>
      </c>
      <c r="BG118" s="809" t="n">
        <f aca="false">IF($I$8="○",IF(S120="","",IF(S120="・","",$E$10*S120)),0)</f>
        <v>1.6</v>
      </c>
      <c r="BH118" s="810" t="s">
        <v>357</v>
      </c>
      <c r="BI118" s="810"/>
      <c r="CM118" s="849"/>
      <c r="CN118" s="849"/>
      <c r="CO118" s="849"/>
      <c r="CP118" s="849"/>
      <c r="CQ118" s="849"/>
      <c r="CR118" s="849"/>
      <c r="CS118" s="849"/>
      <c r="CT118" s="849"/>
      <c r="CU118" s="849"/>
      <c r="CV118" s="849"/>
      <c r="CW118" s="849"/>
      <c r="CX118" s="849"/>
      <c r="CY118" s="849"/>
      <c r="CZ118" s="849"/>
      <c r="DA118" s="849"/>
      <c r="DB118" s="849"/>
      <c r="DC118" s="849"/>
      <c r="DD118" s="849"/>
      <c r="DE118" s="849"/>
      <c r="DF118" s="849"/>
      <c r="DG118" s="849"/>
      <c r="DH118" s="849"/>
      <c r="DI118" s="849"/>
      <c r="DJ118" s="849"/>
      <c r="DK118" s="849"/>
      <c r="DL118" s="849"/>
      <c r="DM118" s="849"/>
      <c r="DN118" s="849"/>
      <c r="DO118" s="849"/>
      <c r="DP118" s="849"/>
    </row>
    <row r="119" customFormat="false" ht="13.5" hidden="false" customHeight="true" outlineLevel="0" collapsed="false">
      <c r="B119" s="811" t="str">
        <f aca="false">IF(B112&lt;=$AR110,IF(AP111=0,"・",AP111),"")</f>
        <v/>
      </c>
      <c r="C119" s="812" t="str">
        <f aca="false">IF(C112&lt;=$AR110,IF(AQ111=0,"・",AQ111),"")</f>
        <v/>
      </c>
      <c r="D119" s="812" t="str">
        <f aca="false">IF(D112&lt;=$AR110,IF(AR111=0,"・",AR111),"")</f>
        <v/>
      </c>
      <c r="E119" s="812" t="str">
        <f aca="false">IF(E112&lt;=$AR110,IF(AS111=0,"・",AS111),"")</f>
        <v/>
      </c>
      <c r="F119" s="812" t="n">
        <f aca="false">IF(F112&lt;=$AR110,IF(AT111=0,"・",AT111),"")</f>
        <v>103.358343333333</v>
      </c>
      <c r="G119" s="812" t="n">
        <f aca="false">IF(G112&lt;=$AR110,IF(AU111=0,"・",AU111),"")</f>
        <v>41.3337583333333</v>
      </c>
      <c r="H119" s="812" t="n">
        <f aca="false">IF(H112&lt;=$AR110,IF(AV111=0,"・",AV111),"")</f>
        <v>82.6677916666667</v>
      </c>
      <c r="I119" s="812" t="n">
        <f aca="false">IF(I112&lt;=$AR110,IF(AW111=0,"・",AW111),"")</f>
        <v>13.6666916666667</v>
      </c>
      <c r="J119" s="812" t="n">
        <f aca="false">IF(J112&lt;=$AR110,IF(AX111=0,"・",AX111),"")</f>
        <v>75.035835</v>
      </c>
      <c r="K119" s="812" t="n">
        <f aca="false">IF(K112&lt;=$AR110,IF(AY111=0,"・",AY111),"")</f>
        <v>20.667</v>
      </c>
      <c r="L119" s="812" t="n">
        <f aca="false">IF(L112&lt;=$AR110,IF(AZ111=0,"・",AZ111),"")</f>
        <v>83.0075175</v>
      </c>
      <c r="M119" s="812" t="n">
        <f aca="false">IF(M112&lt;=$AR110,IF(BA111=0,"・",BA111),"")</f>
        <v>0.333333333333333</v>
      </c>
      <c r="N119" s="812" t="n">
        <f aca="false">IF(N112&lt;=$AR110,IF(BB111=0,"・",BB111),"")</f>
        <v>114.401666666667</v>
      </c>
      <c r="O119" s="812" t="n">
        <f aca="false">IF(O112&lt;=$AR110,IF(BC111=0,"・",BC111),"")</f>
        <v>3.33333333333333</v>
      </c>
      <c r="P119" s="812" t="n">
        <f aca="false">IF(P112&lt;=$AR110,IF(BD111=0,"・",BD111),"")</f>
        <v>0.333333333333333</v>
      </c>
      <c r="Q119" s="812" t="n">
        <f aca="false">IF(Q112&lt;=$AR110,IF(BE111=0,"・",BE111),"")</f>
        <v>74.3336166666667</v>
      </c>
      <c r="R119" s="812" t="n">
        <f aca="false">IF(R112&lt;=$AR110,IF(BF111=0,"・",BF111),"")</f>
        <v>7.333335</v>
      </c>
      <c r="S119" s="813" t="n">
        <f aca="false">IF(S112&lt;=$AR110,IF(BG111=0,"・",BG111),"")</f>
        <v>1.33333333333333</v>
      </c>
      <c r="T119" s="802"/>
      <c r="U119" s="802"/>
      <c r="V119" s="802"/>
      <c r="W119" s="746"/>
      <c r="AB119" s="814" t="s">
        <v>358</v>
      </c>
      <c r="AC119" s="814"/>
      <c r="AD119" s="814"/>
      <c r="AE119" s="815" t="n">
        <f aca="false">data!AJ$29</f>
        <v>0</v>
      </c>
      <c r="AF119" s="815"/>
      <c r="AG119" s="815"/>
      <c r="AI119" s="816" t="s">
        <v>359</v>
      </c>
      <c r="AJ119" s="816"/>
      <c r="AK119" s="816"/>
      <c r="AL119" s="817" t="n">
        <f aca="false">data!Z$29</f>
        <v>0</v>
      </c>
      <c r="AM119" s="817"/>
      <c r="AN119" s="817"/>
      <c r="AP119" s="818" t="str">
        <f aca="false">IF(AP120=1,"◎",IF(AP120=2,"○",IF(AP120=3,"▲",IF(AP120=4,"△",IF(AP120=5,"×","・")))))</f>
        <v>・</v>
      </c>
      <c r="AQ119" s="819" t="str">
        <f aca="false">IF(AQ120=1,"◎",IF(AQ120=2,"○",IF(AQ120=3,"▲",IF(AQ120=4,"△",IF(AQ120=5,"×","・")))))</f>
        <v>・</v>
      </c>
      <c r="AR119" s="819" t="str">
        <f aca="false">IF(AR120=1,"◎",IF(AR120=2,"○",IF(AR120=3,"▲",IF(AR120=4,"△",IF(AR120=5,"×","・")))))</f>
        <v>・</v>
      </c>
      <c r="AS119" s="819" t="str">
        <f aca="false">IF(AS120=1,"◎",IF(AS120=2,"○",IF(AS120=3,"▲",IF(AS120=4,"△",IF(AS120=5,"×","・")))))</f>
        <v>・</v>
      </c>
      <c r="AT119" s="819" t="str">
        <f aca="false">IF(AT120=1,"◎",IF(AT120=2,"○",IF(AT120=3,"▲",IF(AT120=4,"△",IF(AT120=5,"×","・")))))</f>
        <v>○</v>
      </c>
      <c r="AU119" s="819" t="str">
        <f aca="false">IF(AU120=1,"◎",IF(AU120=2,"○",IF(AU120=3,"▲",IF(AU120=4,"△",IF(AU120=5,"×","・")))))</f>
        <v>・</v>
      </c>
      <c r="AV119" s="819" t="str">
        <f aca="false">IF(AV120=1,"◎",IF(AV120=2,"○",IF(AV120=3,"▲",IF(AV120=4,"△",IF(AV120=5,"×","・")))))</f>
        <v>△</v>
      </c>
      <c r="AW119" s="819" t="str">
        <f aca="false">IF(AW120=1,"◎",IF(AW120=2,"○",IF(AW120=3,"▲",IF(AW120=4,"△",IF(AW120=5,"×","・")))))</f>
        <v>・</v>
      </c>
      <c r="AX119" s="819" t="str">
        <f aca="false">IF(AX120=1,"◎",IF(AX120=2,"○",IF(AX120=3,"▲",IF(AX120=4,"△",IF(AX120=5,"×","・")))))</f>
        <v>×</v>
      </c>
      <c r="AY119" s="819" t="str">
        <f aca="false">IF(AY120=1,"◎",IF(AY120=2,"○",IF(AY120=3,"▲",IF(AY120=4,"△",IF(AY120=5,"×","・")))))</f>
        <v>・</v>
      </c>
      <c r="AZ119" s="819" t="str">
        <f aca="false">IF(AZ120=1,"◎",IF(AZ120=2,"○",IF(AZ120=3,"▲",IF(AZ120=4,"△",IF(AZ120=5,"×","・")))))</f>
        <v>▲</v>
      </c>
      <c r="BA119" s="819" t="str">
        <f aca="false">IF(BA120=1,"◎",IF(BA120=2,"○",IF(BA120=3,"▲",IF(BA120=4,"△",IF(BA120=5,"×","・")))))</f>
        <v>・</v>
      </c>
      <c r="BB119" s="819" t="str">
        <f aca="false">IF(BB120=1,"◎",IF(BB120=2,"○",IF(BB120=3,"▲",IF(BB120=4,"△",IF(BB120=5,"×","・")))))</f>
        <v>◎</v>
      </c>
      <c r="BC119" s="819" t="str">
        <f aca="false">IF(BC120=1,"◎",IF(BC120=2,"○",IF(BC120=3,"▲",IF(BC120=4,"△",IF(BC120=5,"×","・")))))</f>
        <v>・</v>
      </c>
      <c r="BD119" s="819" t="str">
        <f aca="false">IF(BD120=1,"◎",IF(BD120=2,"○",IF(BD120=3,"▲",IF(BD120=4,"△",IF(BD120=5,"×","・")))))</f>
        <v>・</v>
      </c>
      <c r="BE119" s="819" t="str">
        <f aca="false">IF(BE120=1,"◎",IF(BE120=2,"○",IF(BE120=3,"▲",IF(BE120=4,"△",IF(BE120=5,"×","・")))))</f>
        <v>・</v>
      </c>
      <c r="BF119" s="819" t="str">
        <f aca="false">IF(BF120=1,"◎",IF(BF120=2,"○",IF(BF120=3,"▲",IF(BF120=4,"△",IF(BF120=5,"×","・")))))</f>
        <v>・</v>
      </c>
      <c r="BG119" s="819" t="str">
        <f aca="false">IF(BG120=1,"◎",IF(BG120=2,"○",IF(BG120=3,"▲",IF(BG120=4,"△",IF(BG120=5,"×","・")))))</f>
        <v>・</v>
      </c>
      <c r="BH119" s="820" t="s">
        <v>268</v>
      </c>
      <c r="BI119" s="820"/>
      <c r="CM119" s="849"/>
      <c r="CN119" s="849"/>
      <c r="CO119" s="849"/>
      <c r="CP119" s="849"/>
      <c r="CQ119" s="849"/>
      <c r="CR119" s="849"/>
      <c r="CS119" s="849"/>
      <c r="CT119" s="849"/>
      <c r="CU119" s="849"/>
      <c r="CV119" s="849"/>
      <c r="CW119" s="849"/>
      <c r="CX119" s="849"/>
      <c r="CY119" s="849"/>
      <c r="CZ119" s="849"/>
      <c r="DA119" s="849"/>
      <c r="DB119" s="849"/>
      <c r="DC119" s="849"/>
      <c r="DD119" s="849"/>
      <c r="DE119" s="849"/>
      <c r="DF119" s="849"/>
      <c r="DG119" s="849"/>
      <c r="DH119" s="849"/>
      <c r="DI119" s="849"/>
      <c r="DJ119" s="849"/>
      <c r="DK119" s="849"/>
      <c r="DL119" s="849"/>
      <c r="DM119" s="849"/>
      <c r="DN119" s="849"/>
      <c r="DO119" s="849"/>
      <c r="DP119" s="849"/>
    </row>
    <row r="120" customFormat="false" ht="13.5" hidden="false" customHeight="true" outlineLevel="0" collapsed="false">
      <c r="B120" s="821" t="str">
        <f aca="false">IF($AR110=18,IF(C!BT204&gt;0,C!BT204,"・"),"")</f>
        <v/>
      </c>
      <c r="C120" s="822" t="str">
        <f aca="false">IF($AR110&gt;=17,IF(C!BU204&gt;0,C!BU204,"・"),"")</f>
        <v/>
      </c>
      <c r="D120" s="822" t="str">
        <f aca="false">IF($AR110&gt;=16,IF(C!BV204&gt;0,C!BV204,"・"),"")</f>
        <v/>
      </c>
      <c r="E120" s="822" t="str">
        <f aca="false">IF($AR110&gt;=15,IF(C!BW204&gt;0,C!BW204,"・"),"")</f>
        <v/>
      </c>
      <c r="F120" s="822" t="n">
        <f aca="false">IF($AR110&gt;=14,IF(C!BX204&gt;0,C!BX204,"・"),"")</f>
        <v>100</v>
      </c>
      <c r="G120" s="822" t="n">
        <f aca="false">IF($AR110&gt;=13,IF(C!BY204&gt;0,C!BY204,"・"),"")</f>
        <v>48</v>
      </c>
      <c r="H120" s="822" t="n">
        <f aca="false">IF($AR110&gt;=12,IF(C!BZ204&gt;0,C!BZ204,"・"),"")</f>
        <v>136</v>
      </c>
      <c r="I120" s="822" t="n">
        <f aca="false">IF($AR110&gt;=11,IF(C!CA204&gt;0,C!CA204,"・"),"")</f>
        <v>2</v>
      </c>
      <c r="J120" s="822" t="n">
        <f aca="false">IF($AR110&gt;=10,IF(C!CB204&gt;0,C!CB204,"・"),"")</f>
        <v>50</v>
      </c>
      <c r="K120" s="822" t="n">
        <f aca="false">IF($AR110&gt;=9,IF(C!CC204&gt;0,C!CC204,"・"),"")</f>
        <v>4</v>
      </c>
      <c r="L120" s="822" t="n">
        <f aca="false">IF($AR110&gt;=8,IF(C!CD204&gt;0,C!CD204,"・"),"")</f>
        <v>58</v>
      </c>
      <c r="M120" s="822" t="n">
        <f aca="false">IF($AR110&gt;=7,IF(C!CE204&gt;0,C!CE204,"・"),"")</f>
        <v>2</v>
      </c>
      <c r="N120" s="822" t="n">
        <f aca="false">IF($AR110&gt;=6,IF(C!CF204&gt;0,C!CF204,"・"),"")</f>
        <v>126</v>
      </c>
      <c r="O120" s="822" t="n">
        <f aca="false">IF($AR110&gt;=5,IF(C!CG204&gt;0,C!CG204,"・"),"")</f>
        <v>20</v>
      </c>
      <c r="P120" s="823" t="n">
        <f aca="false">IF(C!CH204&gt;0,C!CH204,"・")</f>
        <v>2</v>
      </c>
      <c r="Q120" s="823" t="n">
        <f aca="false">IF(C!CI204&gt;0,C!CI204,"・")</f>
        <v>126</v>
      </c>
      <c r="R120" s="823" t="n">
        <f aca="false">IF(C!CJ204&gt;0,C!CJ204,"・")</f>
        <v>4</v>
      </c>
      <c r="S120" s="824" t="n">
        <f aca="false">IF(C!CK204&gt;0,C!CK204,"・")</f>
        <v>8</v>
      </c>
      <c r="T120" s="825" t="s">
        <v>306</v>
      </c>
      <c r="U120" s="825"/>
      <c r="V120" s="825"/>
      <c r="W120" s="826"/>
      <c r="AB120" s="827" t="s">
        <v>360</v>
      </c>
      <c r="AC120" s="827"/>
      <c r="AD120" s="827"/>
      <c r="AE120" s="828" t="n">
        <f aca="false">data!AP$29</f>
        <v>0</v>
      </c>
      <c r="AF120" s="828"/>
      <c r="AG120" s="828"/>
      <c r="AI120" s="829" t="s">
        <v>361</v>
      </c>
      <c r="AJ120" s="829"/>
      <c r="AK120" s="829"/>
      <c r="AL120" s="830" t="n">
        <f aca="false">data!AD$29</f>
        <v>0</v>
      </c>
      <c r="AM120" s="830"/>
      <c r="AN120" s="830"/>
      <c r="AP120" s="831" t="n">
        <f aca="false">RANK(AP111,($AP111:$BG111),0)</f>
        <v>15</v>
      </c>
      <c r="AQ120" s="832" t="n">
        <f aca="false">RANK(AQ111,($AP111:$BG111),0)</f>
        <v>15</v>
      </c>
      <c r="AR120" s="832" t="n">
        <f aca="false">RANK(AR111,($AP111:$BG111),0)</f>
        <v>15</v>
      </c>
      <c r="AS120" s="832" t="n">
        <f aca="false">RANK(AS111,($AP111:$BG111),0)</f>
        <v>15</v>
      </c>
      <c r="AT120" s="832" t="n">
        <f aca="false">RANK(AT111,($AP111:$BG111),0)</f>
        <v>2</v>
      </c>
      <c r="AU120" s="832" t="n">
        <f aca="false">RANK(AU111,($AP111:$BG111),0)</f>
        <v>7</v>
      </c>
      <c r="AV120" s="832" t="n">
        <f aca="false">RANK(AV111,($AP111:$BG111),0)</f>
        <v>4</v>
      </c>
      <c r="AW120" s="832" t="n">
        <f aca="false">RANK(AW111,($AP111:$BG111),0)</f>
        <v>9</v>
      </c>
      <c r="AX120" s="832" t="n">
        <f aca="false">RANK(AX111,($AP111:$BG111),0)</f>
        <v>5</v>
      </c>
      <c r="AY120" s="832" t="n">
        <f aca="false">RANK(AY111,($AP111:$BG111),0)</f>
        <v>8</v>
      </c>
      <c r="AZ120" s="832" t="n">
        <f aca="false">RANK(AZ111,($AP111:$BG111),0)</f>
        <v>3</v>
      </c>
      <c r="BA120" s="832" t="n">
        <f aca="false">RANK(BA111,($AP111:$BG111),0)</f>
        <v>13</v>
      </c>
      <c r="BB120" s="832" t="n">
        <f aca="false">RANK(BB111,($AP111:$BG111),0)</f>
        <v>1</v>
      </c>
      <c r="BC120" s="832" t="n">
        <f aca="false">RANK(BC111,($AP111:$BG111),0)</f>
        <v>11</v>
      </c>
      <c r="BD120" s="832" t="n">
        <f aca="false">RANK(BD111,($AP111:$BG111),0)</f>
        <v>13</v>
      </c>
      <c r="BE120" s="832" t="n">
        <f aca="false">RANK(BE111,($AP111:$BG111),0)</f>
        <v>6</v>
      </c>
      <c r="BF120" s="832" t="n">
        <f aca="false">RANK(BF111,($AP111:$BG111),0)</f>
        <v>10</v>
      </c>
      <c r="BG120" s="833" t="n">
        <f aca="false">RANK(BG111,($AP111:$BG111),0)</f>
        <v>12</v>
      </c>
      <c r="BH120" s="834" t="s">
        <v>362</v>
      </c>
      <c r="BI120" s="834"/>
      <c r="CM120" s="849"/>
      <c r="CN120" s="849"/>
      <c r="CO120" s="849"/>
      <c r="CP120" s="849"/>
      <c r="CQ120" s="849"/>
      <c r="CR120" s="849"/>
      <c r="CS120" s="849"/>
      <c r="CT120" s="849"/>
      <c r="CU120" s="849"/>
      <c r="CV120" s="849"/>
      <c r="CW120" s="849"/>
      <c r="CX120" s="849"/>
      <c r="CY120" s="849"/>
      <c r="CZ120" s="849"/>
      <c r="DA120" s="849"/>
      <c r="DB120" s="849"/>
      <c r="DC120" s="849"/>
      <c r="DD120" s="849"/>
      <c r="DE120" s="849"/>
      <c r="DF120" s="849"/>
      <c r="DG120" s="849"/>
      <c r="DH120" s="849"/>
      <c r="DI120" s="849"/>
      <c r="DJ120" s="849"/>
      <c r="DK120" s="849"/>
      <c r="DL120" s="849"/>
      <c r="DM120" s="849"/>
      <c r="DN120" s="849"/>
      <c r="DO120" s="849"/>
      <c r="DP120" s="849"/>
    </row>
    <row r="121" customFormat="false" ht="13.5" hidden="false" customHeight="true" outlineLevel="0" collapsed="false">
      <c r="CM121" s="849"/>
      <c r="CN121" s="849"/>
      <c r="CO121" s="849"/>
      <c r="CP121" s="849"/>
      <c r="CQ121" s="849"/>
      <c r="CR121" s="849"/>
      <c r="CS121" s="849"/>
      <c r="CT121" s="849"/>
      <c r="CU121" s="849"/>
      <c r="CV121" s="849"/>
      <c r="CW121" s="849"/>
      <c r="CX121" s="849"/>
      <c r="CY121" s="849"/>
      <c r="CZ121" s="849"/>
      <c r="DA121" s="849"/>
      <c r="DB121" s="849"/>
      <c r="DC121" s="849"/>
      <c r="DD121" s="849"/>
      <c r="DE121" s="849"/>
      <c r="DF121" s="849"/>
      <c r="DG121" s="849"/>
      <c r="DH121" s="849"/>
      <c r="DI121" s="849"/>
      <c r="DJ121" s="849"/>
      <c r="DK121" s="849"/>
      <c r="DL121" s="849"/>
      <c r="DM121" s="849"/>
      <c r="DN121" s="849"/>
      <c r="DO121" s="849"/>
      <c r="DP121" s="849"/>
    </row>
    <row r="122" customFormat="false" ht="13.5" hidden="false" customHeight="true" outlineLevel="0" collapsed="false">
      <c r="CM122" s="849"/>
      <c r="CN122" s="849"/>
      <c r="CO122" s="849"/>
      <c r="CP122" s="849"/>
      <c r="CQ122" s="849"/>
      <c r="CR122" s="849"/>
      <c r="CS122" s="849"/>
      <c r="CT122" s="849"/>
      <c r="CU122" s="849"/>
      <c r="CV122" s="849"/>
      <c r="CW122" s="849"/>
      <c r="CX122" s="849"/>
      <c r="CY122" s="849"/>
      <c r="CZ122" s="849"/>
      <c r="DA122" s="849"/>
      <c r="DB122" s="849"/>
      <c r="DC122" s="849"/>
      <c r="DD122" s="849"/>
      <c r="DE122" s="849"/>
      <c r="DF122" s="849"/>
      <c r="DG122" s="849"/>
      <c r="DH122" s="849"/>
      <c r="DI122" s="849"/>
      <c r="DJ122" s="849"/>
      <c r="DK122" s="849"/>
      <c r="DL122" s="849"/>
      <c r="DM122" s="849"/>
      <c r="DN122" s="849"/>
      <c r="DO122" s="849"/>
      <c r="DP122" s="849"/>
    </row>
    <row r="123" customFormat="false" ht="13.5" hidden="false" customHeight="true" outlineLevel="0" collapsed="false">
      <c r="CM123" s="849"/>
      <c r="CN123" s="849"/>
      <c r="CO123" s="849"/>
      <c r="CP123" s="849"/>
      <c r="CQ123" s="849"/>
      <c r="CR123" s="849"/>
      <c r="CS123" s="849"/>
      <c r="CT123" s="849"/>
      <c r="CU123" s="849"/>
      <c r="CV123" s="849"/>
      <c r="CW123" s="849"/>
      <c r="CX123" s="849"/>
      <c r="CY123" s="849"/>
      <c r="CZ123" s="849"/>
      <c r="DA123" s="849"/>
      <c r="DB123" s="849"/>
      <c r="DC123" s="849"/>
      <c r="DD123" s="849"/>
      <c r="DE123" s="849"/>
      <c r="DF123" s="849"/>
      <c r="DG123" s="849"/>
      <c r="DH123" s="849"/>
      <c r="DI123" s="849"/>
      <c r="DJ123" s="849"/>
      <c r="DK123" s="849"/>
      <c r="DL123" s="849"/>
      <c r="DM123" s="849"/>
      <c r="DN123" s="849"/>
      <c r="DO123" s="849"/>
      <c r="DP123" s="849"/>
    </row>
    <row r="124" customFormat="false" ht="13.5" hidden="false" customHeight="true" outlineLevel="0" collapsed="false">
      <c r="AQ124" s="702" t="s">
        <v>13</v>
      </c>
      <c r="AR124" s="567" t="n">
        <f aca="false">data!H13</f>
        <v>18</v>
      </c>
    </row>
    <row r="125" customFormat="false" ht="13.5" hidden="false" customHeight="true" outlineLevel="0" collapsed="false">
      <c r="B125" s="841" t="n">
        <v>8</v>
      </c>
      <c r="C125" s="841"/>
      <c r="D125" s="841"/>
      <c r="E125" s="842" t="n">
        <v>7</v>
      </c>
      <c r="F125" s="842"/>
      <c r="G125" s="842"/>
      <c r="H125" s="843" t="n">
        <v>6</v>
      </c>
      <c r="I125" s="843"/>
      <c r="J125" s="844" t="n">
        <v>5</v>
      </c>
      <c r="K125" s="844"/>
      <c r="L125" s="845" t="n">
        <v>4</v>
      </c>
      <c r="M125" s="845"/>
      <c r="N125" s="846" t="n">
        <v>3</v>
      </c>
      <c r="O125" s="846"/>
      <c r="P125" s="847" t="n">
        <v>2</v>
      </c>
      <c r="Q125" s="847"/>
      <c r="R125" s="848" t="n">
        <v>1</v>
      </c>
      <c r="S125" s="848"/>
      <c r="T125" s="725" t="s">
        <v>344</v>
      </c>
      <c r="U125" s="725"/>
      <c r="V125" s="725"/>
      <c r="W125" s="726"/>
      <c r="Y125" s="658"/>
      <c r="Z125" s="727" t="str">
        <f aca="false">data!C$13</f>
        <v>八幡特別</v>
      </c>
      <c r="AA125" s="728"/>
      <c r="AB125" s="728"/>
      <c r="AC125" s="728"/>
      <c r="AD125" s="728"/>
      <c r="AE125" s="728"/>
      <c r="AF125" s="728"/>
      <c r="AG125" s="729"/>
      <c r="AI125" s="730" t="s">
        <v>345</v>
      </c>
      <c r="AJ125" s="730"/>
      <c r="AK125" s="730"/>
      <c r="AL125" s="731" t="n">
        <f aca="false">data!D$30</f>
        <v>0</v>
      </c>
      <c r="AM125" s="731"/>
      <c r="AN125" s="731"/>
      <c r="AP125" s="732" t="n">
        <f aca="false">SUM(AP127:AP132)*$AR$10</f>
        <v>105.353416666667</v>
      </c>
      <c r="AQ125" s="733" t="n">
        <f aca="false">SUM(AQ127:AQ132)*$AR$10</f>
        <v>95.042025</v>
      </c>
      <c r="AR125" s="733" t="n">
        <f aca="false">SUM(AR127:AR132)*$AR$10</f>
        <v>13.6666916666667</v>
      </c>
      <c r="AS125" s="733" t="n">
        <f aca="false">SUM(AS127:AS132)*$AR$10</f>
        <v>1.33333333333333</v>
      </c>
      <c r="AT125" s="733" t="n">
        <f aca="false">SUM(AT127:AT132)*$AR$10</f>
        <v>20.6670833333333</v>
      </c>
      <c r="AU125" s="733" t="n">
        <f aca="false">SUM(AU127:AU132)*$AR$10</f>
        <v>110.679366666667</v>
      </c>
      <c r="AV125" s="733" t="n">
        <f aca="false">SUM(AV127:AV132)*$AR$10</f>
        <v>0.333333333333333</v>
      </c>
      <c r="AW125" s="733" t="n">
        <f aca="false">SUM(AW127:AW132)*$AR$10</f>
        <v>36.0025041666667</v>
      </c>
      <c r="AX125" s="733" t="n">
        <f aca="false">SUM(AX127:AX132)*$AR$10</f>
        <v>48.66696</v>
      </c>
      <c r="AY125" s="733" t="n">
        <f aca="false">SUM(AY127:AY132)*$AR$10</f>
        <v>0.333333333333333</v>
      </c>
      <c r="AZ125" s="733" t="n">
        <f aca="false">SUM(AZ127:AZ132)*$AR$10</f>
        <v>8.66667</v>
      </c>
      <c r="BA125" s="733" t="n">
        <f aca="false">SUM(BA127:BA132)*$AR$10</f>
        <v>0.333333333333333</v>
      </c>
      <c r="BB125" s="733" t="n">
        <f aca="false">SUM(BB127:BB132)*$AR$10</f>
        <v>35.3341666666667</v>
      </c>
      <c r="BC125" s="733" t="n">
        <f aca="false">SUM(BC127:BC132)*$AR$10</f>
        <v>15.3333375</v>
      </c>
      <c r="BD125" s="733" t="n">
        <f aca="false">SUM(BD127:BD132)*$AR$10</f>
        <v>42.0333341666667</v>
      </c>
      <c r="BE125" s="733" t="n">
        <f aca="false">SUM(BE127:BE132)*$AR$10</f>
        <v>0.666666666666667</v>
      </c>
      <c r="BF125" s="733" t="n">
        <f aca="false">SUM(BF127:BF132)*$AR$10</f>
        <v>51.335</v>
      </c>
      <c r="BG125" s="733" t="n">
        <f aca="false">SUM(BG127:BG132)*$AR$10</f>
        <v>35.3583333333333</v>
      </c>
      <c r="BH125" s="734" t="s">
        <v>45</v>
      </c>
      <c r="BI125" s="734"/>
    </row>
    <row r="126" customFormat="false" ht="13.5" hidden="false" customHeight="true" outlineLevel="0" collapsed="false">
      <c r="B126" s="742" t="n">
        <v>18</v>
      </c>
      <c r="C126" s="743" t="n">
        <v>17</v>
      </c>
      <c r="D126" s="743" t="n">
        <v>16</v>
      </c>
      <c r="E126" s="743" t="n">
        <v>15</v>
      </c>
      <c r="F126" s="743" t="n">
        <v>14</v>
      </c>
      <c r="G126" s="743" t="n">
        <v>13</v>
      </c>
      <c r="H126" s="743" t="n">
        <v>12</v>
      </c>
      <c r="I126" s="743" t="n">
        <v>11</v>
      </c>
      <c r="J126" s="743" t="n">
        <v>10</v>
      </c>
      <c r="K126" s="743" t="n">
        <v>9</v>
      </c>
      <c r="L126" s="743" t="n">
        <v>8</v>
      </c>
      <c r="M126" s="743" t="n">
        <v>7</v>
      </c>
      <c r="N126" s="743" t="n">
        <v>6</v>
      </c>
      <c r="O126" s="743" t="n">
        <v>5</v>
      </c>
      <c r="P126" s="743" t="n">
        <v>4</v>
      </c>
      <c r="Q126" s="743" t="n">
        <v>3</v>
      </c>
      <c r="R126" s="743" t="n">
        <v>2</v>
      </c>
      <c r="S126" s="744" t="n">
        <v>1</v>
      </c>
      <c r="T126" s="745" t="s">
        <v>346</v>
      </c>
      <c r="U126" s="745"/>
      <c r="V126" s="745"/>
      <c r="W126" s="746"/>
      <c r="Y126" s="663" t="str">
        <f aca="false">data!BB$13</f>
        <v>３歳以上５００万円以下</v>
      </c>
      <c r="AF126" s="747" t="str">
        <f aca="false">IF(BZ28=1,"★","")</f>
        <v/>
      </c>
      <c r="AG126" s="748" t="str">
        <f aca="false">IF(data!AP$13="","","■")</f>
        <v/>
      </c>
      <c r="AI126" s="749" t="s">
        <v>347</v>
      </c>
      <c r="AJ126" s="749"/>
      <c r="AK126" s="749"/>
      <c r="AL126" s="750" t="n">
        <f aca="false">data!F$30</f>
        <v>0</v>
      </c>
      <c r="AM126" s="750"/>
      <c r="AN126" s="750"/>
      <c r="AP126" s="751" t="n">
        <v>18</v>
      </c>
      <c r="AQ126" s="752" t="n">
        <v>17</v>
      </c>
      <c r="AR126" s="752" t="n">
        <v>16</v>
      </c>
      <c r="AS126" s="752" t="n">
        <v>15</v>
      </c>
      <c r="AT126" s="752" t="n">
        <v>14</v>
      </c>
      <c r="AU126" s="752" t="n">
        <v>13</v>
      </c>
      <c r="AV126" s="752" t="n">
        <v>12</v>
      </c>
      <c r="AW126" s="752" t="n">
        <v>11</v>
      </c>
      <c r="AX126" s="752" t="n">
        <v>10</v>
      </c>
      <c r="AY126" s="752" t="n">
        <v>9</v>
      </c>
      <c r="AZ126" s="752" t="n">
        <v>8</v>
      </c>
      <c r="BA126" s="752" t="n">
        <v>7</v>
      </c>
      <c r="BB126" s="752" t="n">
        <v>6</v>
      </c>
      <c r="BC126" s="752" t="n">
        <v>5</v>
      </c>
      <c r="BD126" s="752" t="n">
        <v>4</v>
      </c>
      <c r="BE126" s="752" t="n">
        <v>3</v>
      </c>
      <c r="BF126" s="752" t="n">
        <v>2</v>
      </c>
      <c r="BG126" s="753" t="n">
        <v>1</v>
      </c>
      <c r="BH126" s="754" t="s">
        <v>85</v>
      </c>
      <c r="BI126" s="754"/>
    </row>
    <row r="127" customFormat="false" ht="13.5" hidden="false" customHeight="true" outlineLevel="0" collapsed="false">
      <c r="B127" s="758" t="str">
        <f aca="false">IF(data!K$13=18,"◎",IF(data!L$13=18,"○",IF(data!M$13=18,"▲",IF(data!N$13=18,"△",IF(data!O$13=18,"×",IF(B126&lt;=AR124,"・",""))))))</f>
        <v>○</v>
      </c>
      <c r="C127" s="759" t="str">
        <f aca="false">IF(data!K$13=17,"◎",IF(data!L$13=17,"○",IF(data!M$13=17,"▲",IF(data!N$13=17,"△",IF(data!O$13=17,"×",IF(C126&lt;=AR124,"・",""))))))</f>
        <v>▲</v>
      </c>
      <c r="D127" s="759" t="str">
        <f aca="false">IF(data!K$13=16,"◎",IF(data!L$13=16,"○",IF(data!M$13=16,"▲",IF(data!N$13=16,"△",IF(data!O$13=16,"×",IF(D126&lt;=AR124,"・",""))))))</f>
        <v>・</v>
      </c>
      <c r="E127" s="759" t="str">
        <f aca="false">IF(data!K$13=15,"◎",IF(data!L$13=15,"○",IF(data!M$13=15,"▲",IF(data!N$13=15,"△",IF(data!O$13=15,"×",IF(E126&lt;=AR124,"・",""))))))</f>
        <v>・</v>
      </c>
      <c r="F127" s="759" t="str">
        <f aca="false">IF(data!K$13=14,"◎",IF(data!L$13=14,"○",IF(data!M$13=14,"▲",IF(data!N$13=14,"△",IF(data!O$13=14,"×",IF(F126&lt;=AR124,"・",""))))))</f>
        <v>・</v>
      </c>
      <c r="G127" s="759" t="str">
        <f aca="false">IF(data!K$13=13,"◎",IF(data!L$13=13,"○",IF(data!M$13=13,"▲",IF(data!N$13=13,"△",IF(data!O$13=13,"×",IF(G126&lt;=AR124,"・",""))))))</f>
        <v>△</v>
      </c>
      <c r="H127" s="759" t="str">
        <f aca="false">IF(data!K$13=12,"◎",IF(data!L$13=12,"○",IF(data!M$13=12,"▲",IF(data!N$13=12,"△",IF(data!O$13=12,"×",IF(H126&lt;=AR124,"・",""))))))</f>
        <v>・</v>
      </c>
      <c r="I127" s="759" t="str">
        <f aca="false">IF(data!K$13=11,"◎",IF(data!L$13=11,"○",IF(data!M$13=11,"▲",IF(data!N$13=11,"△",IF(data!O$13=11,"×",IF(I126&lt;=AR124,"・",""))))))</f>
        <v>・</v>
      </c>
      <c r="J127" s="759" t="str">
        <f aca="false">IF(data!K$13=10,"◎",IF(data!L$13=10,"○",IF(data!M$13=10,"▲",IF(data!N$13=10,"△",IF(data!O$13=10,"×",IF(J126&lt;=AR124,"・",""))))))</f>
        <v>・</v>
      </c>
      <c r="K127" s="759" t="str">
        <f aca="false">IF(data!K$13=9,"◎",IF(data!L$13=9,"○",IF(data!M$13=9,"▲",IF(data!N$13=9,"△",IF(data!O$13=9,"×",IF(K126&lt;=AR124,"・",""))))))</f>
        <v>・</v>
      </c>
      <c r="L127" s="759" t="str">
        <f aca="false">IF(data!K$13=8,"◎",IF(data!L$13=8,"○",IF(data!M$13=8,"▲",IF(data!N$13=8,"△",IF(data!O$13=8,"×",IF(L126&lt;=AR124,"・",""))))))</f>
        <v>×</v>
      </c>
      <c r="M127" s="759" t="str">
        <f aca="false">IF(data!K$13=7,"◎",IF(data!L$13=7,"○",IF(data!M$13=7,"▲",IF(data!N$13=7,"△",IF(data!O$13=7,"×",IF(M126&lt;=AR124,"・",""))))))</f>
        <v>・</v>
      </c>
      <c r="N127" s="759" t="str">
        <f aca="false">IF(data!K$13=6,"◎",IF(data!L$13=6,"○",IF(data!M$13=6,"▲",IF(data!N$13=6,"△",IF(data!O$13=6,"×",IF(N126&lt;=AR124,"・",""))))))</f>
        <v>・</v>
      </c>
      <c r="O127" s="759" t="str">
        <f aca="false">IF(data!K$13=5,"◎",IF(data!L$13=5,"○",IF(data!M$13=5,"▲",IF(data!N$13=5,"△",IF(data!O$13=5,"×",IF(O126&lt;=AR124,"・",""))))))</f>
        <v>・</v>
      </c>
      <c r="P127" s="759" t="str">
        <f aca="false">IF(data!K$13=4,"◎",IF(data!L$13=4,"○",IF(data!M$13=4,"▲",IF(data!N$13=4,"△",IF(data!O$13=4,"×","・")))))</f>
        <v>◎</v>
      </c>
      <c r="Q127" s="759" t="str">
        <f aca="false">IF(data!K$13=3,"◎",IF(data!L$13=3,"○",IF(data!M$13=3,"▲",IF(data!N$13=3,"△",IF(data!O$13=3,"×","・")))))</f>
        <v>・</v>
      </c>
      <c r="R127" s="759" t="str">
        <f aca="false">IF(data!K$13=2,"◎",IF(data!L$13=2,"○",IF(data!M$13=2,"▲",IF(data!N$13=2,"△",IF(data!O$13=2,"×","・")))))</f>
        <v>・</v>
      </c>
      <c r="S127" s="760" t="str">
        <f aca="false">IF(data!K$13=1,"◎",IF(data!L$13=1,"○",IF(data!M$13=1,"▲",IF(data!N$13=1,"△",IF(data!O$13=1,"×","・")))))</f>
        <v>・</v>
      </c>
      <c r="T127" s="761" t="str">
        <f aca="false">B$3</f>
        <v>ＳＵＰＥＲ</v>
      </c>
      <c r="U127" s="761"/>
      <c r="V127" s="761"/>
      <c r="W127" s="746"/>
      <c r="Y127" s="663" t="str">
        <f aca="false">data!I$13</f>
        <v>T1200</v>
      </c>
      <c r="AB127" s="663" t="str">
        <f aca="false">data!AW$13</f>
        <v>定量</v>
      </c>
      <c r="AD127" s="663" t="str">
        <f aca="false">data!AY$13</f>
        <v>(混)</v>
      </c>
      <c r="AI127" s="762" t="s">
        <v>348</v>
      </c>
      <c r="AJ127" s="762"/>
      <c r="AK127" s="762"/>
      <c r="AL127" s="763" t="n">
        <f aca="false">data!I$30</f>
        <v>0</v>
      </c>
      <c r="AM127" s="763"/>
      <c r="AN127" s="763"/>
      <c r="AP127" s="764" t="n">
        <f aca="false">IF($I$3="",0,IF(B127="◎",$AR$3,IF(B127="○",$AS$3,IF(B127="▲",$AT$3,IF(B127="△",$AU$3,IF(B127="×",$AV$3,0))))))</f>
        <v>32.004</v>
      </c>
      <c r="AQ127" s="765" t="n">
        <f aca="false">IF($I$3="",0,IF(C127="◎",$AR$3,IF(C127="○",$AS$3,IF(C127="▲",$AT$3,IF(C127="△",$AU$3,IF(C127="×",$AV$3,0))))))</f>
        <v>24.0004</v>
      </c>
      <c r="AR127" s="765" t="n">
        <f aca="false">IF($I$3="",0,IF(D127="◎",$AR$3,IF(D127="○",$AS$3,IF(D127="▲",$AT$3,IF(D127="△",$AU$3,IF(D127="×",$AV$3,0))))))</f>
        <v>0</v>
      </c>
      <c r="AS127" s="765" t="n">
        <f aca="false">IF($I$3="",0,IF(E127="◎",$AR$3,IF(E127="○",$AS$3,IF(E127="▲",$AT$3,IF(E127="△",$AU$3,IF(E127="×",$AV$3,0))))))</f>
        <v>0</v>
      </c>
      <c r="AT127" s="765" t="n">
        <f aca="false">IF($I$3="",0,IF(F127="◎",$AR$3,IF(F127="○",$AS$3,IF(F127="▲",$AT$3,IF(F127="△",$AU$3,IF(F127="×",$AV$3,0))))))</f>
        <v>0</v>
      </c>
      <c r="AU127" s="765" t="n">
        <f aca="false">IF($I$3="",0,IF(G127="◎",$AR$3,IF(G127="○",$AS$3,IF(G127="▲",$AT$3,IF(G127="△",$AU$3,IF(G127="×",$AV$3,0))))))</f>
        <v>16.00004</v>
      </c>
      <c r="AV127" s="765" t="n">
        <f aca="false">IF($I$3="",0,IF(H127="◎",$AR$3,IF(H127="○",$AS$3,IF(H127="▲",$AT$3,IF(H127="△",$AU$3,IF(H127="×",$AV$3,0))))))</f>
        <v>0</v>
      </c>
      <c r="AW127" s="765" t="n">
        <f aca="false">IF($I$3="",0,IF(I127="◎",$AR$3,IF(I127="○",$AS$3,IF(I127="▲",$AT$3,IF(I127="△",$AU$3,IF(I127="×",$AV$3,0))))))</f>
        <v>0</v>
      </c>
      <c r="AX127" s="765" t="n">
        <f aca="false">IF($I$3="",0,IF(J127="◎",$AR$3,IF(J127="○",$AS$3,IF(J127="▲",$AT$3,IF(J127="△",$AU$3,IF(J127="×",$AV$3,0))))))</f>
        <v>0</v>
      </c>
      <c r="AY127" s="765" t="n">
        <f aca="false">IF($I$3="",0,IF(K127="◎",$AR$3,IF(K127="○",$AS$3,IF(K127="▲",$AT$3,IF(K127="△",$AU$3,IF(K127="×",$AV$3,0))))))</f>
        <v>0</v>
      </c>
      <c r="AZ127" s="765" t="n">
        <f aca="false">IF($I$3="",0,IF(L127="◎",$AR$3,IF(L127="○",$AS$3,IF(L127="▲",$AT$3,IF(L127="△",$AU$3,IF(L127="×",$AV$3,0))))))</f>
        <v>8.000004</v>
      </c>
      <c r="BA127" s="765" t="n">
        <f aca="false">IF($I$3="",0,IF(M127="◎",$AR$3,IF(M127="○",$AS$3,IF(M127="▲",$AT$3,IF(M127="△",$AU$3,IF(M127="×",$AV$3,0))))))</f>
        <v>0</v>
      </c>
      <c r="BB127" s="765" t="n">
        <f aca="false">IF($I$3="",0,IF(N127="◎",$AR$3,IF(N127="○",$AS$3,IF(N127="▲",$AT$3,IF(N127="△",$AU$3,IF(N127="×",$AV$3,0))))))</f>
        <v>0</v>
      </c>
      <c r="BC127" s="765" t="n">
        <f aca="false">IF($I$3="",0,IF(O127="◎",$AR$3,IF(O127="○",$AS$3,IF(O127="▲",$AT$3,IF(O127="△",$AU$3,IF(O127="×",$AV$3,0))))))</f>
        <v>0</v>
      </c>
      <c r="BD127" s="765" t="n">
        <f aca="false">IF($I$3="",0,IF(P127="◎",$AR$3,IF(P127="○",$AS$3,IF(P127="▲",$AT$3,IF(P127="△",$AU$3,IF(P127="×",$AV$3,0))))))</f>
        <v>40.04</v>
      </c>
      <c r="BE127" s="765" t="n">
        <f aca="false">IF($I$3="",0,IF(Q127="◎",$AR$3,IF(Q127="○",$AS$3,IF(Q127="▲",$AT$3,IF(Q127="△",$AU$3,IF(Q127="×",$AV$3,0))))))</f>
        <v>0</v>
      </c>
      <c r="BF127" s="765" t="n">
        <f aca="false">IF($I$3="",0,IF(R127="◎",$AR$3,IF(R127="○",$AS$3,IF(R127="▲",$AT$3,IF(R127="△",$AU$3,IF(R127="×",$AV$3,0))))))</f>
        <v>0</v>
      </c>
      <c r="BG127" s="765" t="n">
        <f aca="false">IF($I$3="",0,IF(S127="◎",$AR$3,IF(S127="○",$AS$3,IF(S127="▲",$AT$3,IF(S127="△",$AU$3,IF(S127="×",$AV$3,0))))))</f>
        <v>0</v>
      </c>
      <c r="BH127" s="766" t="str">
        <f aca="false">AP$3</f>
        <v>ＳＵＰＥＲ</v>
      </c>
      <c r="BI127" s="766"/>
    </row>
    <row r="128" customFormat="false" ht="13.5" hidden="false" customHeight="true" outlineLevel="0" collapsed="false">
      <c r="B128" s="773" t="str">
        <f aca="false">IF(data!P$13=18,"◎",IF(data!Q$13=18,"○",IF(data!R$13=18,"▲",IF(data!S$13=18,"△",IF(data!T$13=18,"×",IF(B126&lt;=AR124,"・",""))))))</f>
        <v>▲</v>
      </c>
      <c r="C128" s="774" t="str">
        <f aca="false">IF(data!P$13=17,"◎",IF(data!Q$13=17,"○",IF(data!R$13=17,"▲",IF(data!S$13=17,"△",IF(data!T$13=17,"×",IF(C126&lt;=AR124,"・",""))))))</f>
        <v>△</v>
      </c>
      <c r="D128" s="774" t="str">
        <f aca="false">IF(data!P$13=16,"◎",IF(data!Q$13=16,"○",IF(data!R$13=16,"▲",IF(data!S$13=16,"△",IF(data!T$13=16,"×",IF(D126&lt;=AR124,"・",""))))))</f>
        <v>・</v>
      </c>
      <c r="E128" s="774" t="str">
        <f aca="false">IF(data!P$13=15,"◎",IF(data!Q$13=15,"○",IF(data!R$13=15,"▲",IF(data!S$13=15,"△",IF(data!T$13=15,"×",IF(E126&lt;=AR124,"・",""))))))</f>
        <v>・</v>
      </c>
      <c r="F128" s="774" t="str">
        <f aca="false">IF(data!P$13=14,"◎",IF(data!Q$13=14,"○",IF(data!R$13=14,"▲",IF(data!S$13=14,"△",IF(data!T$13=14,"×",IF(F126&lt;=AR124,"・",""))))))</f>
        <v>・</v>
      </c>
      <c r="G128" s="774" t="str">
        <f aca="false">IF(data!P$13=13,"◎",IF(data!Q$13=13,"○",IF(data!R$13=13,"▲",IF(data!S$13=13,"△",IF(data!T$13=13,"×",IF(G126&lt;=AR124,"・",""))))))</f>
        <v>◎</v>
      </c>
      <c r="H128" s="774" t="str">
        <f aca="false">IF(data!P$13=12,"◎",IF(data!Q$13=12,"○",IF(data!R$13=12,"▲",IF(data!S$13=12,"△",IF(data!T$13=12,"×",IF(H126&lt;=AR124,"・",""))))))</f>
        <v>・</v>
      </c>
      <c r="I128" s="774" t="str">
        <f aca="false">IF(data!P$13=11,"◎",IF(data!Q$13=11,"○",IF(data!R$13=11,"▲",IF(data!S$13=11,"△",IF(data!T$13=11,"×",IF(I126&lt;=AR124,"・",""))))))</f>
        <v>・</v>
      </c>
      <c r="J128" s="774" t="str">
        <f aca="false">IF(data!P$13=10,"◎",IF(data!Q$13=10,"○",IF(data!R$13=10,"▲",IF(data!S$13=10,"△",IF(data!T$13=10,"×",IF(J126&lt;=AR124,"・",""))))))</f>
        <v>・</v>
      </c>
      <c r="K128" s="774" t="str">
        <f aca="false">IF(data!P$13=9,"◎",IF(data!Q$13=9,"○",IF(data!R$13=9,"▲",IF(data!S$13=9,"△",IF(data!T$13=9,"×",IF(K126&lt;=AR124,"・",""))))))</f>
        <v>・</v>
      </c>
      <c r="L128" s="774" t="str">
        <f aca="false">IF(data!P$13=8,"◎",IF(data!Q$13=8,"○",IF(data!R$13=8,"▲",IF(data!S$13=8,"△",IF(data!T$13=8,"×",IF(L126&lt;=AR124,"・",""))))))</f>
        <v>・</v>
      </c>
      <c r="M128" s="774" t="str">
        <f aca="false">IF(data!P$13=7,"◎",IF(data!Q$13=7,"○",IF(data!R$13=7,"▲",IF(data!S$13=7,"△",IF(data!T$13=7,"×",IF(M126&lt;=AR124,"・",""))))))</f>
        <v>・</v>
      </c>
      <c r="N128" s="774" t="str">
        <f aca="false">IF(data!P$13=6,"◎",IF(data!Q$13=6,"○",IF(data!R$13=6,"▲",IF(data!S$13=6,"△",IF(data!T$13=6,"×",IF(N126&lt;=AR124,"・",""))))))</f>
        <v>○</v>
      </c>
      <c r="O128" s="774" t="str">
        <f aca="false">IF(data!P$13=5,"◎",IF(data!Q$13=5,"○",IF(data!R$13=5,"▲",IF(data!S$13=5,"△",IF(data!T$13=5,"×",IF(O126&lt;=AR124,"・",""))))))</f>
        <v>・</v>
      </c>
      <c r="P128" s="774" t="str">
        <f aca="false">IF(data!P$13=4,"◎",IF(data!Q$13=4,"○",IF(data!R$13=4,"▲",IF(data!S$13=4,"△",IF(data!T$13=4,"×","・")))))</f>
        <v>×</v>
      </c>
      <c r="Q128" s="774" t="str">
        <f aca="false">IF(data!P$13=3,"◎",IF(data!Q$13=3,"○",IF(data!R$13=3,"▲",IF(data!S$13=3,"△",IF(data!T$13=3,"×","・")))))</f>
        <v>・</v>
      </c>
      <c r="R128" s="774" t="str">
        <f aca="false">IF(data!P$13=2,"◎",IF(data!Q$13=2,"○",IF(data!R$13=2,"▲",IF(data!S$13=2,"△",IF(data!T$13=2,"×","・")))))</f>
        <v>・</v>
      </c>
      <c r="S128" s="775" t="str">
        <f aca="false">IF(data!P$13=1,"◎",IF(data!Q$13=1,"○",IF(data!R$13=1,"▲",IF(data!S$13=1,"△",IF(data!T$13=1,"×","・")))))</f>
        <v>・</v>
      </c>
      <c r="T128" s="776" t="str">
        <f aca="false">B$4</f>
        <v>ＮＥＸＴ</v>
      </c>
      <c r="U128" s="776"/>
      <c r="V128" s="776"/>
      <c r="W128" s="777" t="n">
        <v>9</v>
      </c>
      <c r="AI128" s="778" t="s">
        <v>349</v>
      </c>
      <c r="AJ128" s="778"/>
      <c r="AK128" s="778"/>
      <c r="AL128" s="779" t="n">
        <f aca="false">data!L$30</f>
        <v>0</v>
      </c>
      <c r="AM128" s="779"/>
      <c r="AN128" s="779"/>
      <c r="AP128" s="764" t="n">
        <f aca="false">IF($I$4="",0,IF(B128="◎",$AR$4,IF(B128="○",$AS$4,IF(B128="▲",$AT$4,IF(B128="△",$AU$4,IF(B128="×",$AV$4,0))))))</f>
        <v>24.0001</v>
      </c>
      <c r="AQ128" s="765" t="n">
        <f aca="false">IF($I$4="",0,IF(C128="◎",$AR$4,IF(C128="○",$AS$4,IF(C128="▲",$AT$4,IF(C128="△",$AU$4,IF(C128="×",$AV$4,0))))))</f>
        <v>16.00001</v>
      </c>
      <c r="AR128" s="765" t="n">
        <f aca="false">IF($I$4="",0,IF(D128="◎",$AR$4,IF(D128="○",$AS$4,IF(D128="▲",$AT$4,IF(D128="△",$AU$4,IF(D128="×",$AV$4,0))))))</f>
        <v>0</v>
      </c>
      <c r="AS128" s="765" t="n">
        <f aca="false">IF($I$4="",0,IF(E128="◎",$AR$4,IF(E128="○",$AS$4,IF(E128="▲",$AT$4,IF(E128="△",$AU$4,IF(E128="×",$AV$4,0))))))</f>
        <v>0</v>
      </c>
      <c r="AT128" s="765" t="n">
        <f aca="false">IF($I$4="",0,IF(F128="◎",$AR$4,IF(F128="○",$AS$4,IF(F128="▲",$AT$4,IF(F128="△",$AU$4,IF(F128="×",$AV$4,0))))))</f>
        <v>0</v>
      </c>
      <c r="AU128" s="765" t="n">
        <f aca="false">IF($I$4="",0,IF(G128="◎",$AR$4,IF(G128="○",$AS$4,IF(G128="▲",$AT$4,IF(G128="△",$AU$4,IF(G128="×",$AV$4,0))))))</f>
        <v>40.01</v>
      </c>
      <c r="AV128" s="765" t="n">
        <f aca="false">IF($I$4="",0,IF(H128="◎",$AR$4,IF(H128="○",$AS$4,IF(H128="▲",$AT$4,IF(H128="△",$AU$4,IF(H128="×",$AV$4,0))))))</f>
        <v>0</v>
      </c>
      <c r="AW128" s="765" t="n">
        <f aca="false">IF($I$4="",0,IF(I128="◎",$AR$4,IF(I128="○",$AS$4,IF(I128="▲",$AT$4,IF(I128="△",$AU$4,IF(I128="×",$AV$4,0))))))</f>
        <v>0</v>
      </c>
      <c r="AX128" s="765" t="n">
        <f aca="false">IF($I$4="",0,IF(J128="◎",$AR$4,IF(J128="○",$AS$4,IF(J128="▲",$AT$4,IF(J128="△",$AU$4,IF(J128="×",$AV$4,0))))))</f>
        <v>0</v>
      </c>
      <c r="AY128" s="765" t="n">
        <f aca="false">IF($I$4="",0,IF(K128="◎",$AR$4,IF(K128="○",$AS$4,IF(K128="▲",$AT$4,IF(K128="△",$AU$4,IF(K128="×",$AV$4,0))))))</f>
        <v>0</v>
      </c>
      <c r="AZ128" s="765" t="n">
        <f aca="false">IF($I$4="",0,IF(L128="◎",$AR$4,IF(L128="○",$AS$4,IF(L128="▲",$AT$4,IF(L128="△",$AU$4,IF(L128="×",$AV$4,0))))))</f>
        <v>0</v>
      </c>
      <c r="BA128" s="765" t="n">
        <f aca="false">IF($I$4="",0,IF(M128="◎",$AR$4,IF(M128="○",$AS$4,IF(M128="▲",$AT$4,IF(M128="△",$AU$4,IF(M128="×",$AV$4,0))))))</f>
        <v>0</v>
      </c>
      <c r="BB128" s="765" t="n">
        <f aca="false">IF($I$4="",0,IF(N128="◎",$AR$4,IF(N128="○",$AS$4,IF(N128="▲",$AT$4,IF(N128="△",$AU$4,IF(N128="×",$AV$4,0))))))</f>
        <v>32.001</v>
      </c>
      <c r="BC128" s="765" t="n">
        <f aca="false">IF($I$4="",0,IF(O128="◎",$AR$4,IF(O128="○",$AS$4,IF(O128="▲",$AT$4,IF(O128="△",$AU$4,IF(O128="×",$AV$4,0))))))</f>
        <v>0</v>
      </c>
      <c r="BD128" s="765" t="n">
        <f aca="false">IF($I$4="",0,IF(P128="◎",$AR$4,IF(P128="○",$AS$4,IF(P128="▲",$AT$4,IF(P128="△",$AU$4,IF(P128="×",$AV$4,0))))))</f>
        <v>8.000001</v>
      </c>
      <c r="BE128" s="765" t="n">
        <f aca="false">IF($I$4="",0,IF(Q128="◎",$AR$4,IF(Q128="○",$AS$4,IF(Q128="▲",$AT$4,IF(Q128="△",$AU$4,IF(Q128="×",$AV$4,0))))))</f>
        <v>0</v>
      </c>
      <c r="BF128" s="765" t="n">
        <f aca="false">IF($I$4="",0,IF(R128="◎",$AR$4,IF(R128="○",$AS$4,IF(R128="▲",$AT$4,IF(R128="△",$AU$4,IF(R128="×",$AV$4,0))))))</f>
        <v>0</v>
      </c>
      <c r="BG128" s="765" t="n">
        <f aca="false">IF($I$4="",0,IF(S128="◎",$AR$4,IF(S128="○",$AS$4,IF(S128="▲",$AT$4,IF(S128="△",$AU$4,IF(S128="×",$AV$4,0))))))</f>
        <v>0</v>
      </c>
      <c r="BH128" s="780" t="str">
        <f aca="false">AP$4</f>
        <v>ＮＥＸＴ</v>
      </c>
      <c r="BI128" s="780"/>
    </row>
    <row r="129" customFormat="false" ht="13.5" hidden="false" customHeight="true" outlineLevel="0" collapsed="false">
      <c r="B129" s="773" t="str">
        <f aca="false">IF(data!U$13=18,"◎",IF(data!V$13=18,"○",IF(data!W$13=18,"▲",IF(data!X$13=18,"△",IF(data!Y$13=18,"×",IF(data!Z$13=18,"×",IF(B126&lt;=AR124,"・","")))))))</f>
        <v>◎</v>
      </c>
      <c r="C129" s="774" t="str">
        <f aca="false">IF(data!U$13=17,"◎",IF(data!V$13=17,"○",IF(data!W$13=17,"▲",IF(data!X$13=17,"△",IF(data!Y$13=17,"×",IF(data!Z$13=17,"×",IF(C126&lt;=AR124,"・","")))))))</f>
        <v>△</v>
      </c>
      <c r="D129" s="774" t="str">
        <f aca="false">IF(data!U$13=16,"◎",IF(data!V$13=16,"○",IF(data!W$13=16,"▲",IF(data!X$13=16,"△",IF(data!Y$13=16,"×",IF(data!Z$13=16,"×",IF(D126&lt;=AR124,"・","")))))))</f>
        <v>・</v>
      </c>
      <c r="E129" s="774" t="str">
        <f aca="false">IF(data!U$13=15,"◎",IF(data!V$13=15,"○",IF(data!W$13=15,"▲",IF(data!X$13=15,"△",IF(data!Y$13=15,"×",IF(data!Z$13=15,"×",IF(E126&lt;=AR124,"・","")))))))</f>
        <v>・</v>
      </c>
      <c r="F129" s="774" t="str">
        <f aca="false">IF(data!U$13=14,"◎",IF(data!V$13=14,"○",IF(data!W$13=14,"▲",IF(data!X$13=14,"△",IF(data!Y$13=14,"×",IF(data!Z$13=14,"×",IF(F126&lt;=AR124,"・","")))))))</f>
        <v>・</v>
      </c>
      <c r="G129" s="774" t="str">
        <f aca="false">IF(data!U$13=13,"◎",IF(data!V$13=13,"○",IF(data!W$13=13,"▲",IF(data!X$13=13,"△",IF(data!Y$13=13,"×",IF(data!Z$13=13,"×",IF(G126&lt;=AR124,"・","")))))))</f>
        <v>▲</v>
      </c>
      <c r="H129" s="774" t="str">
        <f aca="false">IF(data!U$13=12,"◎",IF(data!V$13=12,"○",IF(data!W$13=12,"▲",IF(data!X$13=12,"△",IF(data!Y$13=12,"×",IF(data!Z$13=12,"×",IF(H126&lt;=AR124,"・","")))))))</f>
        <v>・</v>
      </c>
      <c r="I129" s="774" t="str">
        <f aca="false">IF(data!U$13=11,"◎",IF(data!V$13=11,"○",IF(data!W$13=11,"▲",IF(data!X$13=11,"△",IF(data!Y$13=11,"×",IF(data!Z$13=11,"×",IF(I126&lt;=AR124,"・","")))))))</f>
        <v>・</v>
      </c>
      <c r="J129" s="774" t="str">
        <f aca="false">IF(data!U$13=10,"◎",IF(data!V$13=10,"○",IF(data!W$13=10,"▲",IF(data!X$13=10,"△",IF(data!Y$13=10,"×",IF(data!Z$13=10,"×",IF(J126&lt;=AR124,"・","")))))))</f>
        <v>×</v>
      </c>
      <c r="K129" s="774" t="str">
        <f aca="false">IF(data!U$13=9,"◎",IF(data!V$13=9,"○",IF(data!W$13=9,"▲",IF(data!X$13=9,"△",IF(data!Y$13=9,"×",IF(data!Z$13=9,"×",IF(K126&lt;=AR124,"・","")))))))</f>
        <v>・</v>
      </c>
      <c r="L129" s="774" t="str">
        <f aca="false">IF(data!U$13=8,"◎",IF(data!V$13=8,"○",IF(data!W$13=8,"▲",IF(data!X$13=8,"△",IF(data!Y$13=8,"×",IF(data!Z$13=8,"×",IF(L126&lt;=AR124,"・","")))))))</f>
        <v>・</v>
      </c>
      <c r="M129" s="774" t="str">
        <f aca="false">IF(data!U$13=7,"◎",IF(data!V$13=7,"○",IF(data!W$13=7,"▲",IF(data!X$13=7,"△",IF(data!Y$13=7,"×",IF(data!Z$13=7,"×",IF(M126&lt;=AR124,"・","")))))))</f>
        <v>・</v>
      </c>
      <c r="N129" s="774" t="str">
        <f aca="false">IF(data!U$13=6,"◎",IF(data!V$13=6,"○",IF(data!W$13=6,"▲",IF(data!X$13=6,"△",IF(data!Y$13=6,"×",IF(data!Z$13=6,"×",IF(N126&lt;=AR124,"・","")))))))</f>
        <v>・</v>
      </c>
      <c r="O129" s="774" t="str">
        <f aca="false">IF(data!U$13=5,"◎",IF(data!V$13=5,"○",IF(data!W$13=5,"▲",IF(data!X$13=5,"△",IF(data!Y$13=5,"×",IF(data!Z$13=5,"×",IF(O126&lt;=AR124,"・","")))))))</f>
        <v>×</v>
      </c>
      <c r="P129" s="774" t="str">
        <f aca="false">IF(data!U$13=4,"◎",IF(data!V$13=4,"○",IF(data!W$13=4,"▲",IF(data!X$13=4,"△",IF(data!Y$13=4,"×",IF(data!Z$13=4,"×","・"))))))</f>
        <v>・</v>
      </c>
      <c r="Q129" s="774" t="str">
        <f aca="false">IF(data!U$13=3,"◎",IF(data!V$13=3,"○",IF(data!W$13=3,"▲",IF(data!X$13=3,"△",IF(data!Y$13=3,"×",IF(data!Z$13=3,"×","・"))))))</f>
        <v>・</v>
      </c>
      <c r="R129" s="774" t="str">
        <f aca="false">IF(data!U$13=2,"◎",IF(data!V$13=2,"○",IF(data!W$13=2,"▲",IF(data!X$13=2,"△",IF(data!Y$13=2,"×",IF(data!Z$13=2,"×","・"))))))</f>
        <v>○</v>
      </c>
      <c r="S129" s="775" t="str">
        <f aca="false">IF(data!U$13=1,"◎",IF(data!V$13=1,"○",IF(data!W$13=1,"▲",IF(data!X$13=1,"△",IF(data!Y$13=1,"×",IF(data!Z$13=1,"×","・"))))))</f>
        <v>・</v>
      </c>
      <c r="T129" s="776" t="str">
        <f aca="false">B$5</f>
        <v>ＮＥＷＳ</v>
      </c>
      <c r="U129" s="776"/>
      <c r="V129" s="776"/>
      <c r="W129" s="746"/>
      <c r="Z129" s="781" t="n">
        <f aca="false">CB29</f>
        <v>13</v>
      </c>
      <c r="AA129" s="781" t="n">
        <f aca="false">CC29</f>
        <v>18</v>
      </c>
      <c r="AB129" s="781" t="n">
        <f aca="false">CD29</f>
        <v>17</v>
      </c>
      <c r="AC129" s="781" t="n">
        <f aca="false">CE29</f>
        <v>2</v>
      </c>
      <c r="AD129" s="781" t="n">
        <f aca="false">CF29</f>
        <v>10</v>
      </c>
      <c r="AE129" s="781" t="n">
        <f aca="false">CG29</f>
        <v>4</v>
      </c>
      <c r="AF129" s="781" t="n">
        <f aca="false">CH29</f>
        <v>11</v>
      </c>
      <c r="AG129" s="781" t="n">
        <f aca="false">CI29</f>
        <v>1</v>
      </c>
      <c r="AI129" s="782" t="s">
        <v>350</v>
      </c>
      <c r="AJ129" s="782"/>
      <c r="AK129" s="782"/>
      <c r="AL129" s="783" t="n">
        <f aca="false">data!P$30</f>
        <v>0</v>
      </c>
      <c r="AM129" s="783"/>
      <c r="AN129" s="783"/>
      <c r="AP129" s="764" t="n">
        <f aca="false">IF($I$5="",0,IF(B129="◎",$AR$5,IF(B129="○",$AS$5,IF(B129="▲",$AT$5,IF(B129="△",$AU$5,IF(B129="×",$AV$5,0))))))</f>
        <v>40.02</v>
      </c>
      <c r="AQ129" s="765" t="n">
        <f aca="false">IF($I$5="",0,IF(C129="◎",$AR$5,IF(C129="○",$AS$5,IF(C129="▲",$AT$5,IF(C129="△",$AU$5,IF(C129="×",$AV$5,0))))))</f>
        <v>16.00002</v>
      </c>
      <c r="AR129" s="765" t="n">
        <f aca="false">IF($I$5="",0,IF(D129="◎",$AR$5,IF(D129="○",$AS$5,IF(D129="▲",$AT$5,IF(D129="△",$AU$5,IF(D129="×",$AV$5,0))))))</f>
        <v>0</v>
      </c>
      <c r="AS129" s="765" t="n">
        <f aca="false">IF($I$5="",0,IF(E129="◎",$AR$5,IF(E129="○",$AS$5,IF(E129="▲",$AT$5,IF(E129="△",$AU$5,IF(E129="×",$AV$5,0))))))</f>
        <v>0</v>
      </c>
      <c r="AT129" s="765" t="n">
        <f aca="false">IF($I$5="",0,IF(F129="◎",$AR$5,IF(F129="○",$AS$5,IF(F129="▲",$AT$5,IF(F129="△",$AU$5,IF(F129="×",$AV$5,0))))))</f>
        <v>0</v>
      </c>
      <c r="AU129" s="765" t="n">
        <f aca="false">IF($I$5="",0,IF(G129="◎",$AR$5,IF(G129="○",$AS$5,IF(G129="▲",$AT$5,IF(G129="△",$AU$5,IF(G129="×",$AV$5,0))))))</f>
        <v>24.0002</v>
      </c>
      <c r="AV129" s="765" t="n">
        <f aca="false">IF($I$5="",0,IF(H129="◎",$AR$5,IF(H129="○",$AS$5,IF(H129="▲",$AT$5,IF(H129="△",$AU$5,IF(H129="×",$AV$5,0))))))</f>
        <v>0</v>
      </c>
      <c r="AW129" s="765" t="n">
        <f aca="false">IF($I$5="",0,IF(I129="◎",$AR$5,IF(I129="○",$AS$5,IF(I129="▲",$AT$5,IF(I129="△",$AU$5,IF(I129="×",$AV$5,0))))))</f>
        <v>0</v>
      </c>
      <c r="AX129" s="765" t="n">
        <f aca="false">IF($I$5="",0,IF(J129="◎",$AR$5,IF(J129="○",$AS$5,IF(J129="▲",$AT$5,IF(J129="△",$AU$5,IF(J129="×",$AV$5,0))))))</f>
        <v>8.000002</v>
      </c>
      <c r="AY129" s="765" t="n">
        <f aca="false">IF($I$5="",0,IF(K129="◎",$AR$5,IF(K129="○",$AS$5,IF(K129="▲",$AT$5,IF(K129="△",$AU$5,IF(K129="×",$AV$5,0))))))</f>
        <v>0</v>
      </c>
      <c r="AZ129" s="765" t="n">
        <f aca="false">IF($I$5="",0,IF(L129="◎",$AR$5,IF(L129="○",$AS$5,IF(L129="▲",$AT$5,IF(L129="△",$AU$5,IF(L129="×",$AV$5,0))))))</f>
        <v>0</v>
      </c>
      <c r="BA129" s="765" t="n">
        <f aca="false">IF($I$5="",0,IF(M129="◎",$AR$5,IF(M129="○",$AS$5,IF(M129="▲",$AT$5,IF(M129="△",$AU$5,IF(M129="×",$AV$5,0))))))</f>
        <v>0</v>
      </c>
      <c r="BB129" s="765" t="n">
        <f aca="false">IF($I$5="",0,IF(N129="◎",$AR$5,IF(N129="○",$AS$5,IF(N129="▲",$AT$5,IF(N129="△",$AU$5,IF(N129="×",$AV$5,0))))))</f>
        <v>0</v>
      </c>
      <c r="BC129" s="765" t="n">
        <f aca="false">IF($I$5="",0,IF(O129="◎",$AR$5,IF(O129="○",$AS$5,IF(O129="▲",$AT$5,IF(O129="△",$AU$5,IF(O129="×",$AV$5,0))))))</f>
        <v>8.000002</v>
      </c>
      <c r="BD129" s="765" t="n">
        <f aca="false">IF($I$5="",0,IF(P129="◎",$AR$5,IF(P129="○",$AS$5,IF(P129="▲",$AT$5,IF(P129="△",$AU$5,IF(P129="×",$AV$5,0))))))</f>
        <v>0</v>
      </c>
      <c r="BE129" s="765" t="n">
        <f aca="false">IF($I$5="",0,IF(Q129="◎",$AR$5,IF(Q129="○",$AS$5,IF(Q129="▲",$AT$5,IF(Q129="△",$AU$5,IF(Q129="×",$AV$5,0))))))</f>
        <v>0</v>
      </c>
      <c r="BF129" s="765" t="n">
        <f aca="false">IF($I$5="",0,IF(R129="◎",$AR$5,IF(R129="○",$AS$5,IF(R129="▲",$AT$5,IF(R129="△",$AU$5,IF(R129="×",$AV$5,0))))))</f>
        <v>32.002</v>
      </c>
      <c r="BG129" s="765" t="n">
        <f aca="false">IF($I$5="",0,IF(S129="◎",$AR$5,IF(S129="○",$AS$5,IF(S129="▲",$AT$5,IF(S129="△",$AU$5,IF(S129="×",$AV$5,0))))))</f>
        <v>0</v>
      </c>
      <c r="BH129" s="780" t="str">
        <f aca="false">AP$5</f>
        <v>ＮＥＷＳ</v>
      </c>
      <c r="BI129" s="780"/>
    </row>
    <row r="130" customFormat="false" ht="13.5" hidden="false" customHeight="true" outlineLevel="0" collapsed="false">
      <c r="B130" s="773" t="str">
        <f aca="false">IF(data!AA$13=18,"◎",IF(data!AB$13=18,"○",IF(data!AC$13=18,"▲",IF(data!AD$13=18,"△",IF(data!AE$13=18,"×",IF(B126&lt;=AR124,"・",""))))))</f>
        <v>・</v>
      </c>
      <c r="C130" s="774" t="str">
        <f aca="false">IF(data!AA$13=17,"◎",IF(data!AB$13=17,"○",IF(data!AC$13=17,"▲",IF(data!AD$13=17,"△",IF(data!AE$13=17,"×",IF(C126&lt;=AR124,"・",""))))))</f>
        <v>◎</v>
      </c>
      <c r="D130" s="774" t="str">
        <f aca="false">IF(data!AA$13=16,"◎",IF(data!AB$13=16,"○",IF(data!AC$13=16,"▲",IF(data!AD$13=16,"△",IF(data!AE$13=16,"×",IF(D126&lt;=AR124,"・",""))))))</f>
        <v>・</v>
      </c>
      <c r="E130" s="774" t="str">
        <f aca="false">IF(data!AA$13=15,"◎",IF(data!AB$13=15,"○",IF(data!AC$13=15,"▲",IF(data!AD$13=15,"△",IF(data!AE$13=15,"×",IF(E126&lt;=AR124,"・",""))))))</f>
        <v>・</v>
      </c>
      <c r="F130" s="774" t="str">
        <f aca="false">IF(data!AA$13=14,"◎",IF(data!AB$13=14,"○",IF(data!AC$13=14,"▲",IF(data!AD$13=14,"△",IF(data!AE$13=14,"×",IF(F126&lt;=AR124,"・",""))))))</f>
        <v>▲</v>
      </c>
      <c r="G130" s="774" t="str">
        <f aca="false">IF(data!AA$13=13,"◎",IF(data!AB$13=13,"○",IF(data!AC$13=13,"▲",IF(data!AD$13=13,"△",IF(data!AE$13=13,"×",IF(G126&lt;=AR124,"・",""))))))</f>
        <v>○</v>
      </c>
      <c r="H130" s="774" t="str">
        <f aca="false">IF(data!AA$13=12,"◎",IF(data!AB$13=12,"○",IF(data!AC$13=12,"▲",IF(data!AD$13=12,"△",IF(data!AE$13=12,"×",IF(H126&lt;=AR124,"・",""))))))</f>
        <v>・</v>
      </c>
      <c r="I130" s="774" t="str">
        <f aca="false">IF(data!AA$13=11,"◎",IF(data!AB$13=11,"○",IF(data!AC$13=11,"▲",IF(data!AD$13=11,"△",IF(data!AE$13=11,"×",IF(I126&lt;=AR124,"・",""))))))</f>
        <v>×</v>
      </c>
      <c r="J130" s="774" t="str">
        <f aca="false">IF(data!AA$13=10,"◎",IF(data!AB$13=10,"○",IF(data!AC$13=10,"▲",IF(data!AD$13=10,"△",IF(data!AE$13=10,"×",IF(J126&lt;=AR124,"・",""))))))</f>
        <v>△</v>
      </c>
      <c r="K130" s="774" t="str">
        <f aca="false">IF(data!AA$13=9,"◎",IF(data!AB$13=9,"○",IF(data!AC$13=9,"▲",IF(data!AD$13=9,"△",IF(data!AE$13=9,"×",IF(K126&lt;=AR124,"・",""))))))</f>
        <v>・</v>
      </c>
      <c r="L130" s="774" t="str">
        <f aca="false">IF(data!AA$13=8,"◎",IF(data!AB$13=8,"○",IF(data!AC$13=8,"▲",IF(data!AD$13=8,"△",IF(data!AE$13=8,"×",IF(L126&lt;=AR124,"・",""))))))</f>
        <v>・</v>
      </c>
      <c r="M130" s="774" t="str">
        <f aca="false">IF(data!AA$13=7,"◎",IF(data!AB$13=7,"○",IF(data!AC$13=7,"▲",IF(data!AD$13=7,"△",IF(data!AE$13=7,"×",IF(M126&lt;=AR124,"・",""))))))</f>
        <v>・</v>
      </c>
      <c r="N130" s="774" t="str">
        <f aca="false">IF(data!AA$13=6,"◎",IF(data!AB$13=6,"○",IF(data!AC$13=6,"▲",IF(data!AD$13=6,"△",IF(data!AE$13=6,"×",IF(N126&lt;=AR124,"・",""))))))</f>
        <v>・</v>
      </c>
      <c r="O130" s="774" t="str">
        <f aca="false">IF(data!AA$13=5,"◎",IF(data!AB$13=5,"○",IF(data!AC$13=5,"▲",IF(data!AD$13=5,"△",IF(data!AE$13=5,"×",IF(O126&lt;=AR124,"・",""))))))</f>
        <v>・</v>
      </c>
      <c r="P130" s="774" t="str">
        <f aca="false">IF(data!AA$13=4,"◎",IF(data!AB$13=4,"○",IF(data!AC$13=4,"▲",IF(data!AD$13=4,"△",IF(data!AE$13=4,"×","・")))))</f>
        <v>・</v>
      </c>
      <c r="Q130" s="774" t="str">
        <f aca="false">IF(data!AA$13=3,"◎",IF(data!AB$13=3,"○",IF(data!AC$13=3,"▲",IF(data!AD$13=3,"△",IF(data!AE$13=3,"×","・")))))</f>
        <v>・</v>
      </c>
      <c r="R130" s="774" t="str">
        <f aca="false">IF(data!AA$13=2,"◎",IF(data!AB$13=2,"○",IF(data!AC$13=2,"▲",IF(data!AD$13=2,"△",IF(data!AE$13=2,"×","・")))))</f>
        <v>・</v>
      </c>
      <c r="S130" s="775" t="str">
        <f aca="false">IF(data!AA$13=1,"◎",IF(data!AB$13=1,"○",IF(data!AC$13=1,"▲",IF(data!AD$13=1,"△",IF(data!AE$13=1,"×","・")))))</f>
        <v>・</v>
      </c>
      <c r="T130" s="776" t="str">
        <f aca="false">B$6</f>
        <v>Ｂ１</v>
      </c>
      <c r="U130" s="776"/>
      <c r="V130" s="776"/>
      <c r="W130" s="784" t="s">
        <v>70</v>
      </c>
      <c r="Y130" s="785" t="s">
        <v>351</v>
      </c>
      <c r="AI130" s="786" t="s">
        <v>352</v>
      </c>
      <c r="AJ130" s="786"/>
      <c r="AK130" s="786"/>
      <c r="AL130" s="787" t="n">
        <f aca="false">data!T$30</f>
        <v>0</v>
      </c>
      <c r="AM130" s="787"/>
      <c r="AN130" s="787"/>
      <c r="AP130" s="764" t="n">
        <f aca="false">IF($I$6="",0,IF(B130="◎",$AR$6,IF(B130="○",$AS$6,IF(B130="▲",$AT$6,IF(B130="△",$AU$6,IF(B130="×",$AV$6,0))))))</f>
        <v>0</v>
      </c>
      <c r="AQ130" s="765" t="n">
        <f aca="false">IF($I$6="",0,IF(C130="◎",$AR$6,IF(C130="○",$AS$6,IF(C130="▲",$AT$6,IF(C130="△",$AU$6,IF(C130="×",$AV$6,0))))))</f>
        <v>40.05</v>
      </c>
      <c r="AR130" s="765" t="n">
        <f aca="false">IF($I$6="",0,IF(D130="◎",$AR$6,IF(D130="○",$AS$6,IF(D130="▲",$AT$6,IF(D130="△",$AU$6,IF(D130="×",$AV$6,0))))))</f>
        <v>0</v>
      </c>
      <c r="AS130" s="765" t="n">
        <f aca="false">IF($I$6="",0,IF(E130="◎",$AR$6,IF(E130="○",$AS$6,IF(E130="▲",$AT$6,IF(E130="△",$AU$6,IF(E130="×",$AV$6,0))))))</f>
        <v>0</v>
      </c>
      <c r="AT130" s="765" t="n">
        <f aca="false">IF($I$6="",0,IF(F130="◎",$AR$6,IF(F130="○",$AS$6,IF(F130="▲",$AT$6,IF(F130="△",$AU$6,IF(F130="×",$AV$6,0))))))</f>
        <v>24.0005</v>
      </c>
      <c r="AU130" s="765" t="n">
        <f aca="false">IF($I$6="",0,IF(G130="◎",$AR$6,IF(G130="○",$AS$6,IF(G130="▲",$AT$6,IF(G130="△",$AU$6,IF(G130="×",$AV$6,0))))))</f>
        <v>32.005</v>
      </c>
      <c r="AV130" s="765" t="n">
        <f aca="false">IF($I$6="",0,IF(H130="◎",$AR$6,IF(H130="○",$AS$6,IF(H130="▲",$AT$6,IF(H130="△",$AU$6,IF(H130="×",$AV$6,0))))))</f>
        <v>0</v>
      </c>
      <c r="AW130" s="765" t="n">
        <f aca="false">IF($I$6="",0,IF(I130="◎",$AR$6,IF(I130="○",$AS$6,IF(I130="▲",$AT$6,IF(I130="△",$AU$6,IF(I130="×",$AV$6,0))))))</f>
        <v>8.000005</v>
      </c>
      <c r="AX130" s="765" t="n">
        <f aca="false">IF($I$6="",0,IF(J130="◎",$AR$6,IF(J130="○",$AS$6,IF(J130="▲",$AT$6,IF(J130="△",$AU$6,IF(J130="×",$AV$6,0))))))</f>
        <v>16.00005</v>
      </c>
      <c r="AY130" s="765" t="n">
        <f aca="false">IF($I$6="",0,IF(K130="◎",$AR$6,IF(K130="○",$AS$6,IF(K130="▲",$AT$6,IF(K130="△",$AU$6,IF(K130="×",$AV$6,0))))))</f>
        <v>0</v>
      </c>
      <c r="AZ130" s="765" t="n">
        <f aca="false">IF($I$6="",0,IF(L130="◎",$AR$6,IF(L130="○",$AS$6,IF(L130="▲",$AT$6,IF(L130="△",$AU$6,IF(L130="×",$AV$6,0))))))</f>
        <v>0</v>
      </c>
      <c r="BA130" s="765" t="n">
        <f aca="false">IF($I$6="",0,IF(M130="◎",$AR$6,IF(M130="○",$AS$6,IF(M130="▲",$AT$6,IF(M130="△",$AU$6,IF(M130="×",$AV$6,0))))))</f>
        <v>0</v>
      </c>
      <c r="BB130" s="765" t="n">
        <f aca="false">IF($I$6="",0,IF(N130="◎",$AR$6,IF(N130="○",$AS$6,IF(N130="▲",$AT$6,IF(N130="△",$AU$6,IF(N130="×",$AV$6,0))))))</f>
        <v>0</v>
      </c>
      <c r="BC130" s="765" t="n">
        <f aca="false">IF($I$6="",0,IF(O130="◎",$AR$6,IF(O130="○",$AS$6,IF(O130="▲",$AT$6,IF(O130="△",$AU$6,IF(O130="×",$AV$6,0))))))</f>
        <v>0</v>
      </c>
      <c r="BD130" s="765" t="n">
        <f aca="false">IF($I$6="",0,IF(P130="◎",$AR$6,IF(P130="○",$AS$6,IF(P130="▲",$AT$6,IF(P130="△",$AU$6,IF(P130="×",$AV$6,0))))))</f>
        <v>0</v>
      </c>
      <c r="BE130" s="765" t="n">
        <f aca="false">IF($I$6="",0,IF(Q130="◎",$AR$6,IF(Q130="○",$AS$6,IF(Q130="▲",$AT$6,IF(Q130="△",$AU$6,IF(Q130="×",$AV$6,0))))))</f>
        <v>0</v>
      </c>
      <c r="BF130" s="765" t="n">
        <f aca="false">IF($I$6="",0,IF(R130="◎",$AR$6,IF(R130="○",$AS$6,IF(R130="▲",$AT$6,IF(R130="△",$AU$6,IF(R130="×",$AV$6,0))))))</f>
        <v>0</v>
      </c>
      <c r="BG130" s="765" t="n">
        <f aca="false">IF($I$6="",0,IF(S130="◎",$AR$6,IF(S130="○",$AS$6,IF(S130="▲",$AT$6,IF(S130="△",$AU$6,IF(S130="×",$AV$6,0))))))</f>
        <v>0</v>
      </c>
      <c r="BH130" s="780" t="str">
        <f aca="false">AP$6</f>
        <v>Ｂ１</v>
      </c>
      <c r="BI130" s="780"/>
    </row>
    <row r="131" customFormat="false" ht="13.5" hidden="false" customHeight="true" outlineLevel="0" collapsed="false">
      <c r="B131" s="788" t="str">
        <f aca="false">IF(data!AF$13=18,"◎",IF(data!AG$13=18,"○",IF(data!AH$13=18,"▲",IF(data!AI$13=18,"△",IF(data!AJ$13=18,"×",IF(B126&lt;=AR124,"・",""))))))</f>
        <v>・</v>
      </c>
      <c r="C131" s="789" t="str">
        <f aca="false">IF(data!AF$13=17,"◎",IF(data!AG$13=17,"○",IF(data!AH$13=17,"▲",IF(data!AI$13=17,"△",IF(data!AJ$13=17,"×",IF(C126&lt;=AR124,"・",""))))))</f>
        <v>・</v>
      </c>
      <c r="D131" s="789" t="str">
        <f aca="false">IF(data!AF$13=16,"◎",IF(data!AG$13=16,"○",IF(data!AH$13=16,"▲",IF(data!AI$13=16,"△",IF(data!AJ$13=16,"×",IF(D126&lt;=AR124,"・",""))))))</f>
        <v>△</v>
      </c>
      <c r="E131" s="789" t="str">
        <f aca="false">IF(data!AF$13=15,"◎",IF(data!AG$13=15,"○",IF(data!AH$13=15,"▲",IF(data!AI$13=15,"△",IF(data!AJ$13=15,"×",IF(E126&lt;=AR124,"・",""))))))</f>
        <v>・</v>
      </c>
      <c r="F131" s="789" t="str">
        <f aca="false">IF(data!AF$13=14,"◎",IF(data!AG$13=14,"○",IF(data!AH$13=14,"▲",IF(data!AI$13=14,"△",IF(data!AJ$13=14,"×",IF(F126&lt;=AR124,"・",""))))))</f>
        <v>・</v>
      </c>
      <c r="G131" s="789" t="str">
        <f aca="false">IF(data!AF$13=13,"◎",IF(data!AG$13=13,"○",IF(data!AH$13=13,"▲",IF(data!AI$13=13,"△",IF(data!AJ$13=13,"×",IF(G126&lt;=AR124,"・",""))))))</f>
        <v>・</v>
      </c>
      <c r="H131" s="789" t="str">
        <f aca="false">IF(data!AF$13=12,"◎",IF(data!AG$13=12,"○",IF(data!AH$13=12,"▲",IF(data!AI$13=12,"△",IF(data!AJ$13=12,"×",IF(H126&lt;=AR124,"・",""))))))</f>
        <v>・</v>
      </c>
      <c r="I131" s="789" t="str">
        <f aca="false">IF(data!AF$13=11,"◎",IF(data!AG$13=11,"○",IF(data!AH$13=11,"▲",IF(data!AI$13=11,"△",IF(data!AJ$13=11,"×",IF(I126&lt;=AR124,"・",""))))))</f>
        <v>○</v>
      </c>
      <c r="J131" s="789" t="str">
        <f aca="false">IF(data!AF$13=10,"◎",IF(data!AG$13=10,"○",IF(data!AH$13=10,"▲",IF(data!AI$13=10,"△",IF(data!AJ$13=10,"×",IF(J126&lt;=AR124,"・",""))))))</f>
        <v>▲</v>
      </c>
      <c r="K131" s="789" t="str">
        <f aca="false">IF(data!AF$13=9,"◎",IF(data!AG$13=9,"○",IF(data!AH$13=9,"▲",IF(data!AI$13=9,"△",IF(data!AJ$13=9,"×",IF(K126&lt;=AR124,"・",""))))))</f>
        <v>・</v>
      </c>
      <c r="L131" s="789" t="str">
        <f aca="false">IF(data!AF$13=8,"◎",IF(data!AG$13=8,"○",IF(data!AH$13=8,"▲",IF(data!AI$13=8,"△",IF(data!AJ$13=8,"×",IF(L126&lt;=AR124,"・",""))))))</f>
        <v>・</v>
      </c>
      <c r="M131" s="789" t="str">
        <f aca="false">IF(data!AF$13=7,"◎",IF(data!AG$13=7,"○",IF(data!AH$13=7,"▲",IF(data!AI$13=7,"△",IF(data!AJ$13=7,"×",IF(M126&lt;=AR124,"・",""))))))</f>
        <v>・</v>
      </c>
      <c r="N131" s="789" t="str">
        <f aca="false">IF(data!AF$13=6,"◎",IF(data!AG$13=6,"○",IF(data!AH$13=6,"▲",IF(data!AI$13=6,"△",IF(data!AJ$13=6,"×",IF(N126&lt;=AR124,"・",""))))))</f>
        <v>・</v>
      </c>
      <c r="O131" s="789" t="str">
        <f aca="false">IF(data!AF$13=5,"◎",IF(data!AG$13=5,"○",IF(data!AH$13=5,"▲",IF(data!AI$13=5,"△",IF(data!AJ$13=5,"×",IF(O126&lt;=AR124,"・",""))))))</f>
        <v>×</v>
      </c>
      <c r="P131" s="789" t="str">
        <f aca="false">IF(data!AF$13=4,"◎",IF(data!AG$13=4,"○",IF(data!AH$13=4,"▲",IF(data!AI$13=4,"△",IF(data!AJ$13=4,"×","・")))))</f>
        <v>・</v>
      </c>
      <c r="Q131" s="789" t="str">
        <f aca="false">IF(data!AF$13=3,"◎",IF(data!AG$13=3,"○",IF(data!AH$13=3,"▲",IF(data!AI$13=3,"△",IF(data!AJ$13=3,"×","・")))))</f>
        <v>・</v>
      </c>
      <c r="R131" s="789" t="str">
        <f aca="false">IF(data!AF$13=2,"◎",IF(data!AG$13=2,"○",IF(data!AH$13=2,"▲",IF(data!AI$13=2,"△",IF(data!AJ$13=2,"×","・")))))</f>
        <v>・</v>
      </c>
      <c r="S131" s="790" t="str">
        <f aca="false">IF(data!AF$13=1,"◎",IF(data!AG$13=1,"○",IF(data!AH$13=1,"▲",IF(data!AI$13=1,"△",IF(data!AJ$13=1,"×","・")))))</f>
        <v>◎</v>
      </c>
      <c r="T131" s="791" t="str">
        <f aca="false">B$7</f>
        <v>Ｂ２</v>
      </c>
      <c r="U131" s="791"/>
      <c r="V131" s="791"/>
      <c r="W131" s="777"/>
      <c r="Y131" s="792" t="n">
        <f aca="false">BQ28</f>
        <v>13</v>
      </c>
      <c r="Z131" s="793" t="s">
        <v>353</v>
      </c>
      <c r="AA131" s="792" t="n">
        <f aca="false">BS28</f>
        <v>18</v>
      </c>
      <c r="AB131" s="792" t="n">
        <f aca="false">BT28</f>
        <v>17</v>
      </c>
      <c r="AC131" s="792" t="str">
        <f aca="false">BU28</f>
        <v>ma</v>
      </c>
      <c r="AD131" s="792" t="str">
        <f aca="false">BV28</f>
        <v/>
      </c>
      <c r="AE131" s="792" t="str">
        <f aca="false">BW28</f>
        <v/>
      </c>
      <c r="AF131" s="792" t="str">
        <f aca="false">BX28</f>
        <v/>
      </c>
      <c r="AG131" s="792" t="str">
        <f aca="false">BY28</f>
        <v/>
      </c>
      <c r="AI131" s="794" t="s">
        <v>354</v>
      </c>
      <c r="AJ131" s="794"/>
      <c r="AK131" s="794"/>
      <c r="AL131" s="795" t="n">
        <f aca="false">data!V$30</f>
        <v>0</v>
      </c>
      <c r="AM131" s="795"/>
      <c r="AN131" s="795"/>
      <c r="AP131" s="796" t="n">
        <f aca="false">IF($I$7="",0,IF(B131="◎",$AR$7,IF(B131="○",$AS$7,IF(B131="▲",$AT$7,IF(B131="△",$AU$7,IF(B131="×",$AV$7,0))))))</f>
        <v>0</v>
      </c>
      <c r="AQ131" s="797" t="n">
        <f aca="false">IF($I$7="",0,IF(C131="◎",$AR$7,IF(C131="○",$AS$7,IF(C131="▲",$AT$7,IF(C131="△",$AU$7,IF(C131="×",$AV$7,0))))))</f>
        <v>0</v>
      </c>
      <c r="AR131" s="797" t="n">
        <f aca="false">IF($I$7="",0,IF(D131="◎",$AR$7,IF(D131="○",$AS$7,IF(D131="▲",$AT$7,IF(D131="△",$AU$7,IF(D131="×",$AV$7,0))))))</f>
        <v>16.00003</v>
      </c>
      <c r="AS131" s="797" t="n">
        <f aca="false">IF($I$7="",0,IF(E131="◎",$AR$7,IF(E131="○",$AS$7,IF(E131="▲",$AT$7,IF(E131="△",$AU$7,IF(E131="×",$AV$7,0))))))</f>
        <v>0</v>
      </c>
      <c r="AT131" s="797" t="n">
        <f aca="false">IF($I$7="",0,IF(F131="◎",$AR$7,IF(F131="○",$AS$7,IF(F131="▲",$AT$7,IF(F131="△",$AU$7,IF(F131="×",$AV$7,0))))))</f>
        <v>0</v>
      </c>
      <c r="AU131" s="797" t="n">
        <f aca="false">IF($I$7="",0,IF(G131="◎",$AR$7,IF(G131="○",$AS$7,IF(G131="▲",$AT$7,IF(G131="△",$AU$7,IF(G131="×",$AV$7,0))))))</f>
        <v>0</v>
      </c>
      <c r="AV131" s="797" t="n">
        <f aca="false">IF($I$7="",0,IF(H131="◎",$AR$7,IF(H131="○",$AS$7,IF(H131="▲",$AT$7,IF(H131="△",$AU$7,IF(H131="×",$AV$7,0))))))</f>
        <v>0</v>
      </c>
      <c r="AW131" s="797" t="n">
        <f aca="false">IF($I$7="",0,IF(I131="◎",$AR$7,IF(I131="○",$AS$7,IF(I131="▲",$AT$7,IF(I131="△",$AU$7,IF(I131="×",$AV$7,0))))))</f>
        <v>32.003</v>
      </c>
      <c r="AX131" s="797" t="n">
        <f aca="false">IF($I$7="",0,IF(J131="◎",$AR$7,IF(J131="○",$AS$7,IF(J131="▲",$AT$7,IF(J131="△",$AU$7,IF(J131="×",$AV$7,0))))))</f>
        <v>24.0003</v>
      </c>
      <c r="AY131" s="797" t="n">
        <f aca="false">IF($I$7="",0,IF(K131="◎",$AR$7,IF(K131="○",$AS$7,IF(K131="▲",$AT$7,IF(K131="△",$AU$7,IF(K131="×",$AV$7,0))))))</f>
        <v>0</v>
      </c>
      <c r="AZ131" s="797" t="n">
        <f aca="false">IF($I$7="",0,IF(L131="◎",$AR$7,IF(L131="○",$AS$7,IF(L131="▲",$AT$7,IF(L131="△",$AU$7,IF(L131="×",$AV$7,0))))))</f>
        <v>0</v>
      </c>
      <c r="BA131" s="797" t="n">
        <f aca="false">IF($I$7="",0,IF(M131="◎",$AR$7,IF(M131="○",$AS$7,IF(M131="▲",$AT$7,IF(M131="△",$AU$7,IF(M131="×",$AV$7,0))))))</f>
        <v>0</v>
      </c>
      <c r="BB131" s="797" t="n">
        <f aca="false">IF($I$7="",0,IF(N131="◎",$AR$7,IF(N131="○",$AS$7,IF(N131="▲",$AT$7,IF(N131="△",$AU$7,IF(N131="×",$AV$7,0))))))</f>
        <v>0</v>
      </c>
      <c r="BC131" s="797" t="n">
        <f aca="false">IF($I$7="",0,IF(O131="◎",$AR$7,IF(O131="○",$AS$7,IF(O131="▲",$AT$7,IF(O131="△",$AU$7,IF(O131="×",$AV$7,0))))))</f>
        <v>8.000003</v>
      </c>
      <c r="BD131" s="797" t="n">
        <f aca="false">IF($I$7="",0,IF(P131="◎",$AR$7,IF(P131="○",$AS$7,IF(P131="▲",$AT$7,IF(P131="△",$AU$7,IF(P131="×",$AV$7,0))))))</f>
        <v>0</v>
      </c>
      <c r="BE131" s="797" t="n">
        <f aca="false">IF($I$7="",0,IF(Q131="◎",$AR$7,IF(Q131="○",$AS$7,IF(Q131="▲",$AT$7,IF(Q131="△",$AU$7,IF(Q131="×",$AV$7,0))))))</f>
        <v>0</v>
      </c>
      <c r="BF131" s="797" t="n">
        <f aca="false">IF($I$7="",0,IF(R131="◎",$AR$7,IF(R131="○",$AS$7,IF(R131="▲",$AT$7,IF(R131="△",$AU$7,IF(R131="×",$AV$7,0))))))</f>
        <v>0</v>
      </c>
      <c r="BG131" s="797" t="n">
        <f aca="false">IF($I$7="",0,IF(S131="◎",$AR$7,IF(S131="○",$AS$7,IF(S131="▲",$AT$7,IF(S131="△",$AU$7,IF(S131="×",$AV$7,0))))))</f>
        <v>40.03</v>
      </c>
      <c r="BH131" s="798" t="str">
        <f aca="false">AP$7</f>
        <v>Ｂ２</v>
      </c>
      <c r="BI131" s="798"/>
    </row>
    <row r="132" customFormat="false" ht="13.5" hidden="false" customHeight="true" outlineLevel="0" collapsed="false">
      <c r="B132" s="799" t="str">
        <f aca="false">IF(B126&lt;=$AR124,AP133,"")</f>
        <v>○</v>
      </c>
      <c r="C132" s="800" t="str">
        <f aca="false">IF(C126&lt;=$AR124,AQ133,"")</f>
        <v>▲</v>
      </c>
      <c r="D132" s="800" t="str">
        <f aca="false">IF(D126&lt;=$AR124,AR133,"")</f>
        <v>・</v>
      </c>
      <c r="E132" s="800" t="str">
        <f aca="false">IF(E126&lt;=$AR124,AS133,"")</f>
        <v>・</v>
      </c>
      <c r="F132" s="800" t="str">
        <f aca="false">IF(F126&lt;=$AR124,AT133,"")</f>
        <v>・</v>
      </c>
      <c r="G132" s="800" t="str">
        <f aca="false">IF(G126&lt;=$AR124,AU133,"")</f>
        <v>◎</v>
      </c>
      <c r="H132" s="800" t="str">
        <f aca="false">IF(H126&lt;=$AR124,AV133,"")</f>
        <v>・</v>
      </c>
      <c r="I132" s="800" t="str">
        <f aca="false">IF(I126&lt;=$AR124,AW133,"")</f>
        <v>・</v>
      </c>
      <c r="J132" s="800" t="str">
        <f aca="false">IF(J126&lt;=$AR124,AX133,"")</f>
        <v>×</v>
      </c>
      <c r="K132" s="800" t="str">
        <f aca="false">IF(K126&lt;=$AR124,AY133,"")</f>
        <v>・</v>
      </c>
      <c r="L132" s="800" t="str">
        <f aca="false">IF(L126&lt;=$AR124,AZ133,"")</f>
        <v>・</v>
      </c>
      <c r="M132" s="800" t="str">
        <f aca="false">IF(M126&lt;=$AR124,BA133,"")</f>
        <v>・</v>
      </c>
      <c r="N132" s="800" t="str">
        <f aca="false">IF(N126&lt;=$AR124,BB133,"")</f>
        <v>・</v>
      </c>
      <c r="O132" s="800" t="str">
        <f aca="false">IF(O126&lt;=$AR124,BC133,"")</f>
        <v>・</v>
      </c>
      <c r="P132" s="800" t="str">
        <f aca="false">IF(P126&lt;=$AR124,BD133,"")</f>
        <v>・</v>
      </c>
      <c r="Q132" s="800" t="str">
        <f aca="false">IF(Q126&lt;=$AR124,BE133,"")</f>
        <v>・</v>
      </c>
      <c r="R132" s="800" t="str">
        <f aca="false">IF(R126&lt;=$AR124,BF133,"")</f>
        <v>△</v>
      </c>
      <c r="S132" s="801" t="str">
        <f aca="false">IF(S126&lt;=$AR124,BG133,"")</f>
        <v>・</v>
      </c>
      <c r="T132" s="802" t="s">
        <v>355</v>
      </c>
      <c r="U132" s="802"/>
      <c r="V132" s="802"/>
      <c r="W132" s="746"/>
      <c r="Y132" s="804" t="n">
        <f aca="false">data!C$30</f>
        <v>0</v>
      </c>
      <c r="Z132" s="804" t="s">
        <v>353</v>
      </c>
      <c r="AA132" s="804" t="n">
        <f aca="false">data!H$30</f>
        <v>0</v>
      </c>
      <c r="AB132" s="804" t="s">
        <v>353</v>
      </c>
      <c r="AC132" s="804" t="n">
        <f aca="false">data!K$30</f>
        <v>0</v>
      </c>
      <c r="AI132" s="805" t="s">
        <v>356</v>
      </c>
      <c r="AJ132" s="805"/>
      <c r="AK132" s="805"/>
      <c r="AL132" s="806" t="n">
        <f aca="false">data!X$30</f>
        <v>0</v>
      </c>
      <c r="AM132" s="806"/>
      <c r="AN132" s="806"/>
      <c r="AP132" s="807" t="n">
        <f aca="false">IF($I$8="○",IF(B134="","",IF(B134="・","",$E$10*B134)),0)</f>
        <v>30.4</v>
      </c>
      <c r="AQ132" s="808" t="n">
        <f aca="false">IF($I$8="○",IF(C134="","",IF(C134="・","",$E$10*C134)),0)</f>
        <v>18</v>
      </c>
      <c r="AR132" s="808" t="n">
        <f aca="false">IF($I$8="○",IF(D134="","",IF(D134="・","",$E$10*D134)),0)</f>
        <v>0.4</v>
      </c>
      <c r="AS132" s="808" t="n">
        <f aca="false">IF($I$8="○",IF(E134="","",IF(E134="・","",$E$10*E134)),0)</f>
        <v>1.6</v>
      </c>
      <c r="AT132" s="808" t="n">
        <f aca="false">IF($I$8="○",IF(F134="","",IF(F134="・","",$E$10*F134)),0)</f>
        <v>0.8</v>
      </c>
      <c r="AU132" s="808" t="n">
        <f aca="false">IF($I$8="○",IF(G134="","",IF(G134="・","",$E$10*G134)),0)</f>
        <v>20.8</v>
      </c>
      <c r="AV132" s="808" t="n">
        <f aca="false">IF($I$8="○",IF(H134="","",IF(H134="・","",$E$10*H134)),0)</f>
        <v>0.4</v>
      </c>
      <c r="AW132" s="808" t="n">
        <f aca="false">IF($I$8="○",IF(I134="","",IF(I134="・","",$E$10*I134)),0)</f>
        <v>3.2</v>
      </c>
      <c r="AX132" s="808" t="n">
        <f aca="false">IF($I$8="○",IF(J134="","",IF(J134="・","",$E$10*J134)),0)</f>
        <v>10.4</v>
      </c>
      <c r="AY132" s="808" t="n">
        <f aca="false">IF($I$8="○",IF(K134="","",IF(K134="・","",$E$10*K134)),0)</f>
        <v>0.4</v>
      </c>
      <c r="AZ132" s="808" t="n">
        <f aca="false">IF($I$8="○",IF(L134="","",IF(L134="・","",$E$10*L134)),0)</f>
        <v>2.4</v>
      </c>
      <c r="BA132" s="808" t="n">
        <f aca="false">IF($I$8="○",IF(M134="","",IF(M134="・","",$E$10*M134)),0)</f>
        <v>0.4</v>
      </c>
      <c r="BB132" s="808" t="n">
        <f aca="false">IF($I$8="○",IF(N134="","",IF(N134="・","",$E$10*N134)),0)</f>
        <v>10.4</v>
      </c>
      <c r="BC132" s="808" t="n">
        <f aca="false">IF($I$8="○",IF(O134="","",IF(O134="・","",$E$10*O134)),0)</f>
        <v>2.4</v>
      </c>
      <c r="BD132" s="808" t="n">
        <f aca="false">IF($I$8="○",IF(P134="","",IF(P134="・","",$E$10*P134)),0)</f>
        <v>2.4</v>
      </c>
      <c r="BE132" s="808" t="n">
        <f aca="false">IF($I$8="○",IF(Q134="","",IF(Q134="・","",$E$10*Q134)),0)</f>
        <v>0.8</v>
      </c>
      <c r="BF132" s="808" t="n">
        <f aca="false">IF($I$8="○",IF(R134="","",IF(R134="・","",$E$10*R134)),0)</f>
        <v>29.6</v>
      </c>
      <c r="BG132" s="809" t="n">
        <f aca="false">IF($I$8="○",IF(S134="","",IF(S134="・","",$E$10*S134)),0)</f>
        <v>2.4</v>
      </c>
      <c r="BH132" s="810" t="s">
        <v>357</v>
      </c>
      <c r="BI132" s="810"/>
    </row>
    <row r="133" customFormat="false" ht="13.5" hidden="false" customHeight="true" outlineLevel="0" collapsed="false">
      <c r="B133" s="811" t="n">
        <f aca="false">IF(B126&lt;=$AR124,IF(AP125=0,"・",AP125),"")</f>
        <v>105.353416666667</v>
      </c>
      <c r="C133" s="812" t="n">
        <f aca="false">IF(C126&lt;=$AR124,IF(AQ125=0,"・",AQ125),"")</f>
        <v>95.042025</v>
      </c>
      <c r="D133" s="812" t="n">
        <f aca="false">IF(D126&lt;=$AR124,IF(AR125=0,"・",AR125),"")</f>
        <v>13.6666916666667</v>
      </c>
      <c r="E133" s="812" t="n">
        <f aca="false">IF(E126&lt;=$AR124,IF(AS125=0,"・",AS125),"")</f>
        <v>1.33333333333333</v>
      </c>
      <c r="F133" s="812" t="n">
        <f aca="false">IF(F126&lt;=$AR124,IF(AT125=0,"・",AT125),"")</f>
        <v>20.6670833333333</v>
      </c>
      <c r="G133" s="812" t="n">
        <f aca="false">IF(G126&lt;=$AR124,IF(AU125=0,"・",AU125),"")</f>
        <v>110.679366666667</v>
      </c>
      <c r="H133" s="812" t="n">
        <f aca="false">IF(H126&lt;=$AR124,IF(AV125=0,"・",AV125),"")</f>
        <v>0.333333333333333</v>
      </c>
      <c r="I133" s="812" t="n">
        <f aca="false">IF(I126&lt;=$AR124,IF(AW125=0,"・",AW125),"")</f>
        <v>36.0025041666667</v>
      </c>
      <c r="J133" s="812" t="n">
        <f aca="false">IF(J126&lt;=$AR124,IF(AX125=0,"・",AX125),"")</f>
        <v>48.66696</v>
      </c>
      <c r="K133" s="812" t="n">
        <f aca="false">IF(K126&lt;=$AR124,IF(AY125=0,"・",AY125),"")</f>
        <v>0.333333333333333</v>
      </c>
      <c r="L133" s="812" t="n">
        <f aca="false">IF(L126&lt;=$AR124,IF(AZ125=0,"・",AZ125),"")</f>
        <v>8.66667</v>
      </c>
      <c r="M133" s="812" t="n">
        <f aca="false">IF(M126&lt;=$AR124,IF(BA125=0,"・",BA125),"")</f>
        <v>0.333333333333333</v>
      </c>
      <c r="N133" s="812" t="n">
        <f aca="false">IF(N126&lt;=$AR124,IF(BB125=0,"・",BB125),"")</f>
        <v>35.3341666666667</v>
      </c>
      <c r="O133" s="812" t="n">
        <f aca="false">IF(O126&lt;=$AR124,IF(BC125=0,"・",BC125),"")</f>
        <v>15.3333375</v>
      </c>
      <c r="P133" s="812" t="n">
        <f aca="false">IF(P126&lt;=$AR124,IF(BD125=0,"・",BD125),"")</f>
        <v>42.0333341666667</v>
      </c>
      <c r="Q133" s="812" t="n">
        <f aca="false">IF(Q126&lt;=$AR124,IF(BE125=0,"・",BE125),"")</f>
        <v>0.666666666666667</v>
      </c>
      <c r="R133" s="812" t="n">
        <f aca="false">IF(R126&lt;=$AR124,IF(BF125=0,"・",BF125),"")</f>
        <v>51.335</v>
      </c>
      <c r="S133" s="813" t="n">
        <f aca="false">IF(S126&lt;=$AR124,IF(BG125=0,"・",BG125),"")</f>
        <v>35.3583333333333</v>
      </c>
      <c r="T133" s="802"/>
      <c r="U133" s="802"/>
      <c r="V133" s="802"/>
      <c r="W133" s="746"/>
      <c r="AB133" s="814" t="s">
        <v>358</v>
      </c>
      <c r="AC133" s="814"/>
      <c r="AD133" s="814"/>
      <c r="AE133" s="815" t="n">
        <f aca="false">data!AJ$30</f>
        <v>0</v>
      </c>
      <c r="AF133" s="815"/>
      <c r="AG133" s="815"/>
      <c r="AI133" s="816" t="s">
        <v>359</v>
      </c>
      <c r="AJ133" s="816"/>
      <c r="AK133" s="816"/>
      <c r="AL133" s="817" t="n">
        <f aca="false">data!Z$30</f>
        <v>0</v>
      </c>
      <c r="AM133" s="817"/>
      <c r="AN133" s="817"/>
      <c r="AP133" s="818" t="str">
        <f aca="false">IF(AP134=1,"◎",IF(AP134=2,"○",IF(AP134=3,"▲",IF(AP134=4,"△",IF(AP134=5,"×","・")))))</f>
        <v>○</v>
      </c>
      <c r="AQ133" s="819" t="str">
        <f aca="false">IF(AQ134=1,"◎",IF(AQ134=2,"○",IF(AQ134=3,"▲",IF(AQ134=4,"△",IF(AQ134=5,"×","・")))))</f>
        <v>▲</v>
      </c>
      <c r="AR133" s="819" t="str">
        <f aca="false">IF(AR134=1,"◎",IF(AR134=2,"○",IF(AR134=3,"▲",IF(AR134=4,"△",IF(AR134=5,"×","・")))))</f>
        <v>・</v>
      </c>
      <c r="AS133" s="819" t="str">
        <f aca="false">IF(AS134=1,"◎",IF(AS134=2,"○",IF(AS134=3,"▲",IF(AS134=4,"△",IF(AS134=5,"×","・")))))</f>
        <v>・</v>
      </c>
      <c r="AT133" s="819" t="str">
        <f aca="false">IF(AT134=1,"◎",IF(AT134=2,"○",IF(AT134=3,"▲",IF(AT134=4,"△",IF(AT134=5,"×","・")))))</f>
        <v>・</v>
      </c>
      <c r="AU133" s="819" t="str">
        <f aca="false">IF(AU134=1,"◎",IF(AU134=2,"○",IF(AU134=3,"▲",IF(AU134=4,"△",IF(AU134=5,"×","・")))))</f>
        <v>◎</v>
      </c>
      <c r="AV133" s="819" t="str">
        <f aca="false">IF(AV134=1,"◎",IF(AV134=2,"○",IF(AV134=3,"▲",IF(AV134=4,"△",IF(AV134=5,"×","・")))))</f>
        <v>・</v>
      </c>
      <c r="AW133" s="819" t="str">
        <f aca="false">IF(AW134=1,"◎",IF(AW134=2,"○",IF(AW134=3,"▲",IF(AW134=4,"△",IF(AW134=5,"×","・")))))</f>
        <v>・</v>
      </c>
      <c r="AX133" s="819" t="str">
        <f aca="false">IF(AX134=1,"◎",IF(AX134=2,"○",IF(AX134=3,"▲",IF(AX134=4,"△",IF(AX134=5,"×","・")))))</f>
        <v>×</v>
      </c>
      <c r="AY133" s="819" t="str">
        <f aca="false">IF(AY134=1,"◎",IF(AY134=2,"○",IF(AY134=3,"▲",IF(AY134=4,"△",IF(AY134=5,"×","・")))))</f>
        <v>・</v>
      </c>
      <c r="AZ133" s="819" t="str">
        <f aca="false">IF(AZ134=1,"◎",IF(AZ134=2,"○",IF(AZ134=3,"▲",IF(AZ134=4,"△",IF(AZ134=5,"×","・")))))</f>
        <v>・</v>
      </c>
      <c r="BA133" s="819" t="str">
        <f aca="false">IF(BA134=1,"◎",IF(BA134=2,"○",IF(BA134=3,"▲",IF(BA134=4,"△",IF(BA134=5,"×","・")))))</f>
        <v>・</v>
      </c>
      <c r="BB133" s="819" t="str">
        <f aca="false">IF(BB134=1,"◎",IF(BB134=2,"○",IF(BB134=3,"▲",IF(BB134=4,"△",IF(BB134=5,"×","・")))))</f>
        <v>・</v>
      </c>
      <c r="BC133" s="819" t="str">
        <f aca="false">IF(BC134=1,"◎",IF(BC134=2,"○",IF(BC134=3,"▲",IF(BC134=4,"△",IF(BC134=5,"×","・")))))</f>
        <v>・</v>
      </c>
      <c r="BD133" s="819" t="str">
        <f aca="false">IF(BD134=1,"◎",IF(BD134=2,"○",IF(BD134=3,"▲",IF(BD134=4,"△",IF(BD134=5,"×","・")))))</f>
        <v>・</v>
      </c>
      <c r="BE133" s="819" t="str">
        <f aca="false">IF(BE134=1,"◎",IF(BE134=2,"○",IF(BE134=3,"▲",IF(BE134=4,"△",IF(BE134=5,"×","・")))))</f>
        <v>・</v>
      </c>
      <c r="BF133" s="819" t="str">
        <f aca="false">IF(BF134=1,"◎",IF(BF134=2,"○",IF(BF134=3,"▲",IF(BF134=4,"△",IF(BF134=5,"×","・")))))</f>
        <v>△</v>
      </c>
      <c r="BG133" s="819" t="str">
        <f aca="false">IF(BG134=1,"◎",IF(BG134=2,"○",IF(BG134=3,"▲",IF(BG134=4,"△",IF(BG134=5,"×","・")))))</f>
        <v>・</v>
      </c>
      <c r="BH133" s="820" t="s">
        <v>268</v>
      </c>
      <c r="BI133" s="820"/>
    </row>
    <row r="134" customFormat="false" ht="13.5" hidden="false" customHeight="true" outlineLevel="0" collapsed="false">
      <c r="B134" s="821" t="n">
        <f aca="false">IF($AR124=18,IF(C!BT220&gt;0,C!BT220,"・"),"")</f>
        <v>152</v>
      </c>
      <c r="C134" s="822" t="n">
        <f aca="false">IF($AR124&gt;=17,IF(C!BU220&gt;0,C!BU220,"・"),"")</f>
        <v>90</v>
      </c>
      <c r="D134" s="822" t="n">
        <f aca="false">IF($AR124&gt;=16,IF(C!BV220&gt;0,C!BV220,"・"),"")</f>
        <v>2</v>
      </c>
      <c r="E134" s="822" t="n">
        <f aca="false">IF($AR124&gt;=15,IF(C!BW220&gt;0,C!BW220,"・"),"")</f>
        <v>8</v>
      </c>
      <c r="F134" s="822" t="n">
        <f aca="false">IF($AR124&gt;=14,IF(C!BX220&gt;0,C!BX220,"・"),"")</f>
        <v>4</v>
      </c>
      <c r="G134" s="822" t="n">
        <f aca="false">IF($AR124&gt;=13,IF(C!BY220&gt;0,C!BY220,"・"),"")</f>
        <v>104</v>
      </c>
      <c r="H134" s="822" t="n">
        <f aca="false">IF($AR124&gt;=12,IF(C!BZ220&gt;0,C!BZ220,"・"),"")</f>
        <v>2</v>
      </c>
      <c r="I134" s="822" t="n">
        <f aca="false">IF($AR124&gt;=11,IF(C!CA220&gt;0,C!CA220,"・"),"")</f>
        <v>16</v>
      </c>
      <c r="J134" s="822" t="n">
        <f aca="false">IF($AR124&gt;=10,IF(C!CB220&gt;0,C!CB220,"・"),"")</f>
        <v>52</v>
      </c>
      <c r="K134" s="822" t="n">
        <f aca="false">IF($AR124&gt;=9,IF(C!CC220&gt;0,C!CC220,"・"),"")</f>
        <v>2</v>
      </c>
      <c r="L134" s="822" t="n">
        <f aca="false">IF($AR124&gt;=8,IF(C!CD220&gt;0,C!CD220,"・"),"")</f>
        <v>12</v>
      </c>
      <c r="M134" s="822" t="n">
        <f aca="false">IF($AR124&gt;=7,IF(C!CE220&gt;0,C!CE220,"・"),"")</f>
        <v>2</v>
      </c>
      <c r="N134" s="822" t="n">
        <f aca="false">IF($AR124&gt;=6,IF(C!CF220&gt;0,C!CF220,"・"),"")</f>
        <v>52</v>
      </c>
      <c r="O134" s="822" t="n">
        <f aca="false">IF($AR124&gt;=5,IF(C!CG220&gt;0,C!CG220,"・"),"")</f>
        <v>12</v>
      </c>
      <c r="P134" s="823" t="n">
        <f aca="false">IF(C!CH220&gt;0,C!CH220,"・")</f>
        <v>12</v>
      </c>
      <c r="Q134" s="823" t="n">
        <f aca="false">IF(C!CI220&gt;0,C!CI220,"・")</f>
        <v>4</v>
      </c>
      <c r="R134" s="823" t="n">
        <f aca="false">IF(C!CJ220&gt;0,C!CJ220,"・")</f>
        <v>148</v>
      </c>
      <c r="S134" s="824" t="n">
        <f aca="false">IF(C!CK220&gt;0,C!CK220,"・")</f>
        <v>12</v>
      </c>
      <c r="T134" s="825" t="s">
        <v>306</v>
      </c>
      <c r="U134" s="825"/>
      <c r="V134" s="825"/>
      <c r="W134" s="826"/>
      <c r="AB134" s="827" t="s">
        <v>360</v>
      </c>
      <c r="AC134" s="827"/>
      <c r="AD134" s="827"/>
      <c r="AE134" s="828" t="n">
        <f aca="false">data!AP$30</f>
        <v>0</v>
      </c>
      <c r="AF134" s="828"/>
      <c r="AG134" s="828"/>
      <c r="AI134" s="829" t="s">
        <v>361</v>
      </c>
      <c r="AJ134" s="829"/>
      <c r="AK134" s="829"/>
      <c r="AL134" s="830" t="n">
        <f aca="false">data!AD$30</f>
        <v>0</v>
      </c>
      <c r="AM134" s="830"/>
      <c r="AN134" s="830"/>
      <c r="AP134" s="831" t="n">
        <f aca="false">RANK(AP125,($AP125:$BG125),0)</f>
        <v>2</v>
      </c>
      <c r="AQ134" s="832" t="n">
        <f aca="false">RANK(AQ125,($AP125:$BG125),0)</f>
        <v>3</v>
      </c>
      <c r="AR134" s="832" t="n">
        <f aca="false">RANK(AR125,($AP125:$BG125),0)</f>
        <v>12</v>
      </c>
      <c r="AS134" s="832" t="n">
        <f aca="false">RANK(AS125,($AP125:$BG125),0)</f>
        <v>14</v>
      </c>
      <c r="AT134" s="832" t="n">
        <f aca="false">RANK(AT125,($AP125:$BG125),0)</f>
        <v>10</v>
      </c>
      <c r="AU134" s="832" t="n">
        <f aca="false">RANK(AU125,($AP125:$BG125),0)</f>
        <v>1</v>
      </c>
      <c r="AV134" s="832" t="n">
        <f aca="false">RANK(AV125,($AP125:$BG125),0)</f>
        <v>16</v>
      </c>
      <c r="AW134" s="832" t="n">
        <f aca="false">RANK(AW125,($AP125:$BG125),0)</f>
        <v>7</v>
      </c>
      <c r="AX134" s="832" t="n">
        <f aca="false">RANK(AX125,($AP125:$BG125),0)</f>
        <v>5</v>
      </c>
      <c r="AY134" s="832" t="n">
        <f aca="false">RANK(AY125,($AP125:$BG125),0)</f>
        <v>16</v>
      </c>
      <c r="AZ134" s="832" t="n">
        <f aca="false">RANK(AZ125,($AP125:$BG125),0)</f>
        <v>13</v>
      </c>
      <c r="BA134" s="832" t="n">
        <f aca="false">RANK(BA125,($AP125:$BG125),0)</f>
        <v>16</v>
      </c>
      <c r="BB134" s="832" t="n">
        <f aca="false">RANK(BB125,($AP125:$BG125),0)</f>
        <v>9</v>
      </c>
      <c r="BC134" s="832" t="n">
        <f aca="false">RANK(BC125,($AP125:$BG125),0)</f>
        <v>11</v>
      </c>
      <c r="BD134" s="832" t="n">
        <f aca="false">RANK(BD125,($AP125:$BG125),0)</f>
        <v>6</v>
      </c>
      <c r="BE134" s="832" t="n">
        <f aca="false">RANK(BE125,($AP125:$BG125),0)</f>
        <v>15</v>
      </c>
      <c r="BF134" s="832" t="n">
        <f aca="false">RANK(BF125,($AP125:$BG125),0)</f>
        <v>4</v>
      </c>
      <c r="BG134" s="833" t="n">
        <f aca="false">RANK(BG125,($AP125:$BG125),0)</f>
        <v>8</v>
      </c>
      <c r="BH134" s="834" t="s">
        <v>362</v>
      </c>
      <c r="BI134" s="834"/>
    </row>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c r="AQ138" s="702" t="s">
        <v>13</v>
      </c>
      <c r="AR138" s="567" t="n">
        <f aca="false">data!H14</f>
        <v>13</v>
      </c>
    </row>
    <row r="139" customFormat="false" ht="13.5" hidden="false" customHeight="true" outlineLevel="0" collapsed="false">
      <c r="B139" s="715"/>
      <c r="C139" s="716"/>
      <c r="D139" s="716"/>
      <c r="E139" s="716"/>
      <c r="F139" s="716"/>
      <c r="G139" s="717" t="n">
        <v>8</v>
      </c>
      <c r="H139" s="717"/>
      <c r="I139" s="718" t="n">
        <v>7</v>
      </c>
      <c r="J139" s="718"/>
      <c r="K139" s="719" t="n">
        <v>6</v>
      </c>
      <c r="L139" s="719"/>
      <c r="M139" s="720" t="n">
        <v>5</v>
      </c>
      <c r="N139" s="720"/>
      <c r="O139" s="721" t="n">
        <v>4</v>
      </c>
      <c r="P139" s="721"/>
      <c r="Q139" s="722" t="n">
        <v>3</v>
      </c>
      <c r="R139" s="723" t="n">
        <v>2</v>
      </c>
      <c r="S139" s="724" t="n">
        <v>1</v>
      </c>
      <c r="T139" s="725" t="s">
        <v>344</v>
      </c>
      <c r="U139" s="725"/>
      <c r="V139" s="725"/>
      <c r="W139" s="726"/>
      <c r="Y139" s="658"/>
      <c r="Z139" s="727" t="str">
        <f aca="false">data!C$14</f>
        <v>玄海特別</v>
      </c>
      <c r="AA139" s="728"/>
      <c r="AB139" s="728"/>
      <c r="AC139" s="728"/>
      <c r="AD139" s="728"/>
      <c r="AE139" s="728"/>
      <c r="AF139" s="728"/>
      <c r="AG139" s="729"/>
      <c r="AI139" s="730" t="s">
        <v>345</v>
      </c>
      <c r="AJ139" s="730"/>
      <c r="AK139" s="730"/>
      <c r="AL139" s="731" t="n">
        <f aca="false">data!D$31</f>
        <v>0</v>
      </c>
      <c r="AM139" s="731"/>
      <c r="AN139" s="731"/>
      <c r="AP139" s="732" t="n">
        <f aca="false">SUM(AP141:AP146)*$AR$10</f>
        <v>0</v>
      </c>
      <c r="AQ139" s="733" t="n">
        <f aca="false">SUM(AQ141:AQ146)*$AR$10</f>
        <v>0</v>
      </c>
      <c r="AR139" s="733" t="n">
        <f aca="false">SUM(AR141:AR146)*$AR$10</f>
        <v>0</v>
      </c>
      <c r="AS139" s="733" t="n">
        <f aca="false">SUM(AS141:AS146)*$AR$10</f>
        <v>0</v>
      </c>
      <c r="AT139" s="733" t="n">
        <f aca="false">SUM(AT141:AT146)*$AR$10</f>
        <v>0</v>
      </c>
      <c r="AU139" s="733" t="n">
        <f aca="false">SUM(AU141:AU146)*$AR$10</f>
        <v>80.0116666666667</v>
      </c>
      <c r="AV139" s="733" t="n">
        <f aca="false">SUM(AV141:AV146)*$AR$10</f>
        <v>0.666666666666667</v>
      </c>
      <c r="AW139" s="733" t="n">
        <f aca="false">SUM(AW141:AW146)*$AR$10</f>
        <v>14.0000083333333</v>
      </c>
      <c r="AX139" s="733" t="n">
        <f aca="false">SUM(AX141:AX146)*$AR$10</f>
        <v>0.333333333333333</v>
      </c>
      <c r="AY139" s="733" t="n">
        <f aca="false">SUM(AY141:AY146)*$AR$10</f>
        <v>60.0002541666667</v>
      </c>
      <c r="AZ139" s="733" t="n">
        <f aca="false">SUM(AZ141:AZ146)*$AR$10</f>
        <v>112.383358333333</v>
      </c>
      <c r="BA139" s="733" t="n">
        <f aca="false">SUM(BA141:BA146)*$AR$10</f>
        <v>47.0045</v>
      </c>
      <c r="BB139" s="733" t="n">
        <f aca="false">SUM(BB141:BB146)*$AR$10</f>
        <v>5.33333333333333</v>
      </c>
      <c r="BC139" s="733" t="n">
        <f aca="false">SUM(BC141:BC146)*$AR$10</f>
        <v>94.400035</v>
      </c>
      <c r="BD139" s="733" t="n">
        <f aca="false">SUM(BD141:BD146)*$AR$10</f>
        <v>27.0025</v>
      </c>
      <c r="BE139" s="733" t="n">
        <f aca="false">SUM(BE141:BE146)*$AR$10</f>
        <v>119.669836666667</v>
      </c>
      <c r="BF139" s="733" t="n">
        <f aca="false">SUM(BF141:BF146)*$AR$10</f>
        <v>30.0000191666667</v>
      </c>
      <c r="BG139" s="733" t="n">
        <f aca="false">SUM(BG141:BG146)*$AR$10</f>
        <v>27.3333775</v>
      </c>
      <c r="BH139" s="734" t="s">
        <v>45</v>
      </c>
      <c r="BI139" s="734"/>
    </row>
    <row r="140" customFormat="false" ht="13.5" hidden="false" customHeight="true" outlineLevel="0" collapsed="false">
      <c r="B140" s="742" t="n">
        <v>18</v>
      </c>
      <c r="C140" s="743" t="n">
        <v>17</v>
      </c>
      <c r="D140" s="743" t="n">
        <v>16</v>
      </c>
      <c r="E140" s="743" t="n">
        <v>15</v>
      </c>
      <c r="F140" s="743" t="n">
        <v>14</v>
      </c>
      <c r="G140" s="743" t="n">
        <v>13</v>
      </c>
      <c r="H140" s="743" t="n">
        <v>12</v>
      </c>
      <c r="I140" s="743" t="n">
        <v>11</v>
      </c>
      <c r="J140" s="743" t="n">
        <v>10</v>
      </c>
      <c r="K140" s="743" t="n">
        <v>9</v>
      </c>
      <c r="L140" s="743" t="n">
        <v>8</v>
      </c>
      <c r="M140" s="743" t="n">
        <v>7</v>
      </c>
      <c r="N140" s="743" t="n">
        <v>6</v>
      </c>
      <c r="O140" s="743" t="n">
        <v>5</v>
      </c>
      <c r="P140" s="743" t="n">
        <v>4</v>
      </c>
      <c r="Q140" s="743" t="n">
        <v>3</v>
      </c>
      <c r="R140" s="743" t="n">
        <v>2</v>
      </c>
      <c r="S140" s="744" t="n">
        <v>1</v>
      </c>
      <c r="T140" s="745" t="s">
        <v>346</v>
      </c>
      <c r="U140" s="745"/>
      <c r="V140" s="745"/>
      <c r="W140" s="746"/>
      <c r="Y140" s="663" t="str">
        <f aca="false">data!BB$14</f>
        <v>３歳以上１０００万円以下</v>
      </c>
      <c r="AF140" s="747" t="str">
        <f aca="false">IF(BZ30=1,"★","")</f>
        <v/>
      </c>
      <c r="AG140" s="748" t="str">
        <f aca="false">IF(data!AP$14="","","■")</f>
        <v/>
      </c>
      <c r="AI140" s="749" t="s">
        <v>347</v>
      </c>
      <c r="AJ140" s="749"/>
      <c r="AK140" s="749"/>
      <c r="AL140" s="750" t="n">
        <f aca="false">data!F$31</f>
        <v>0</v>
      </c>
      <c r="AM140" s="750"/>
      <c r="AN140" s="750"/>
      <c r="AP140" s="751" t="n">
        <v>18</v>
      </c>
      <c r="AQ140" s="752" t="n">
        <v>17</v>
      </c>
      <c r="AR140" s="752" t="n">
        <v>16</v>
      </c>
      <c r="AS140" s="752" t="n">
        <v>15</v>
      </c>
      <c r="AT140" s="752" t="n">
        <v>14</v>
      </c>
      <c r="AU140" s="752" t="n">
        <v>13</v>
      </c>
      <c r="AV140" s="752" t="n">
        <v>12</v>
      </c>
      <c r="AW140" s="752" t="n">
        <v>11</v>
      </c>
      <c r="AX140" s="752" t="n">
        <v>10</v>
      </c>
      <c r="AY140" s="752" t="n">
        <v>9</v>
      </c>
      <c r="AZ140" s="752" t="n">
        <v>8</v>
      </c>
      <c r="BA140" s="752" t="n">
        <v>7</v>
      </c>
      <c r="BB140" s="752" t="n">
        <v>6</v>
      </c>
      <c r="BC140" s="752" t="n">
        <v>5</v>
      </c>
      <c r="BD140" s="752" t="n">
        <v>4</v>
      </c>
      <c r="BE140" s="752" t="n">
        <v>3</v>
      </c>
      <c r="BF140" s="752" t="n">
        <v>2</v>
      </c>
      <c r="BG140" s="753" t="n">
        <v>1</v>
      </c>
      <c r="BH140" s="754" t="s">
        <v>85</v>
      </c>
      <c r="BI140" s="754"/>
    </row>
    <row r="141" customFormat="false" ht="13.5" hidden="false" customHeight="true" outlineLevel="0" collapsed="false">
      <c r="B141" s="758" t="str">
        <f aca="false">IF(data!K$14=18,"◎",IF(data!L$14=18,"○",IF(data!M$14=18,"▲",IF(data!N$14=18,"△",IF(data!O$14=18,"×",IF(B140&lt;=AR138,"・",""))))))</f>
        <v/>
      </c>
      <c r="C141" s="759" t="str">
        <f aca="false">IF(data!K$14=17,"◎",IF(data!L$14=17,"○",IF(data!M$14=17,"▲",IF(data!N$14=17,"△",IF(data!O$14=17,"×",IF(C140&lt;=AR138,"・",""))))))</f>
        <v/>
      </c>
      <c r="D141" s="759" t="str">
        <f aca="false">IF(data!K$14=16,"◎",IF(data!L$14=16,"○",IF(data!M$14=16,"▲",IF(data!N$14=16,"△",IF(data!O$14=16,"×",IF(D140&lt;=AR138,"・",""))))))</f>
        <v/>
      </c>
      <c r="E141" s="759" t="str">
        <f aca="false">IF(data!K$14=15,"◎",IF(data!L$14=15,"○",IF(data!M$14=15,"▲",IF(data!N$14=15,"△",IF(data!O$14=15,"×",IF(E140&lt;=AR138,"・",""))))))</f>
        <v/>
      </c>
      <c r="F141" s="759" t="str">
        <f aca="false">IF(data!K$14=14,"◎",IF(data!L$14=14,"○",IF(data!M$14=14,"▲",IF(data!N$14=14,"△",IF(data!O$14=14,"×",IF(F140&lt;=AR138,"・",""))))))</f>
        <v/>
      </c>
      <c r="G141" s="759" t="str">
        <f aca="false">IF(data!K$14=13,"◎",IF(data!L$14=13,"○",IF(data!M$14=13,"▲",IF(data!N$14=13,"△",IF(data!O$14=13,"×",IF(G140&lt;=AR138,"・",""))))))</f>
        <v>○</v>
      </c>
      <c r="H141" s="759" t="str">
        <f aca="false">IF(data!K$14=12,"◎",IF(data!L$14=12,"○",IF(data!M$14=12,"▲",IF(data!N$14=12,"△",IF(data!O$14=12,"×",IF(H140&lt;=AR138,"・",""))))))</f>
        <v>・</v>
      </c>
      <c r="I141" s="759" t="str">
        <f aca="false">IF(data!K$14=11,"◎",IF(data!L$14=11,"○",IF(data!M$14=11,"▲",IF(data!N$14=11,"△",IF(data!O$14=11,"×",IF(I140&lt;=AR138,"・",""))))))</f>
        <v>・</v>
      </c>
      <c r="J141" s="759" t="str">
        <f aca="false">IF(data!K$14=10,"◎",IF(data!L$14=10,"○",IF(data!M$14=10,"▲",IF(data!N$14=10,"△",IF(data!O$14=10,"×",IF(J140&lt;=AR138,"・",""))))))</f>
        <v>・</v>
      </c>
      <c r="K141" s="759" t="str">
        <f aca="false">IF(data!K$14=9,"◎",IF(data!L$14=9,"○",IF(data!M$14=9,"▲",IF(data!N$14=9,"△",IF(data!O$14=9,"×",IF(K140&lt;=AR138,"・",""))))))</f>
        <v>・</v>
      </c>
      <c r="L141" s="759" t="str">
        <f aca="false">IF(data!K$14=8,"◎",IF(data!L$14=8,"○",IF(data!M$14=8,"▲",IF(data!N$14=8,"△",IF(data!O$14=8,"×",IF(L140&lt;=AR138,"・",""))))))</f>
        <v>◎</v>
      </c>
      <c r="M141" s="759" t="str">
        <f aca="false">IF(data!K$14=7,"◎",IF(data!L$14=7,"○",IF(data!M$14=7,"▲",IF(data!N$14=7,"△",IF(data!O$14=7,"×",IF(M140&lt;=AR138,"・",""))))))</f>
        <v>▲</v>
      </c>
      <c r="N141" s="759" t="str">
        <f aca="false">IF(data!K$14=6,"◎",IF(data!L$14=6,"○",IF(data!M$14=6,"▲",IF(data!N$14=6,"△",IF(data!O$14=6,"×",IF(N140&lt;=AR138,"・",""))))))</f>
        <v>・</v>
      </c>
      <c r="O141" s="759" t="str">
        <f aca="false">IF(data!K$14=5,"◎",IF(data!L$14=5,"○",IF(data!M$14=5,"▲",IF(data!N$14=5,"△",IF(data!O$14=5,"×",IF(O140&lt;=AR138,"・",""))))))</f>
        <v>△</v>
      </c>
      <c r="P141" s="759" t="str">
        <f aca="false">IF(data!K$14=4,"◎",IF(data!L$14=4,"○",IF(data!M$14=4,"▲",IF(data!N$14=4,"△",IF(data!O$14=4,"×","・")))))</f>
        <v>・</v>
      </c>
      <c r="Q141" s="759" t="str">
        <f aca="false">IF(data!K$14=3,"◎",IF(data!L$14=3,"○",IF(data!M$14=3,"▲",IF(data!N$14=3,"△",IF(data!O$14=3,"×","・")))))</f>
        <v>×</v>
      </c>
      <c r="R141" s="759" t="str">
        <f aca="false">IF(data!K$14=2,"◎",IF(data!L$14=2,"○",IF(data!M$14=2,"▲",IF(data!N$14=2,"△",IF(data!O$14=2,"×","・")))))</f>
        <v>・</v>
      </c>
      <c r="S141" s="760" t="str">
        <f aca="false">IF(data!K$14=1,"◎",IF(data!L$14=1,"○",IF(data!M$14=1,"▲",IF(data!N$14=1,"△",IF(data!O$14=1,"×","・")))))</f>
        <v>・</v>
      </c>
      <c r="T141" s="761" t="str">
        <f aca="false">B$3</f>
        <v>ＳＵＰＥＲ</v>
      </c>
      <c r="U141" s="761"/>
      <c r="V141" s="761"/>
      <c r="W141" s="746"/>
      <c r="Y141" s="663" t="str">
        <f aca="false">data!I$14</f>
        <v>T2000</v>
      </c>
      <c r="AB141" s="663" t="str">
        <f aca="false">data!AW$14</f>
        <v>ハンデ</v>
      </c>
      <c r="AD141" s="663" t="str">
        <f aca="false">data!AY$14</f>
        <v>(混)</v>
      </c>
      <c r="AI141" s="762" t="s">
        <v>348</v>
      </c>
      <c r="AJ141" s="762"/>
      <c r="AK141" s="762"/>
      <c r="AL141" s="763" t="n">
        <f aca="false">data!I$31</f>
        <v>0</v>
      </c>
      <c r="AM141" s="763"/>
      <c r="AN141" s="763"/>
      <c r="AP141" s="764" t="n">
        <f aca="false">IF($I$3="",0,IF(B141="◎",$AR$3,IF(B141="○",$AS$3,IF(B141="▲",$AT$3,IF(B141="△",$AU$3,IF(B141="×",$AV$3,0))))))</f>
        <v>0</v>
      </c>
      <c r="AQ141" s="765" t="n">
        <f aca="false">IF($I$3="",0,IF(C141="◎",$AR$3,IF(C141="○",$AS$3,IF(C141="▲",$AT$3,IF(C141="△",$AU$3,IF(C141="×",$AV$3,0))))))</f>
        <v>0</v>
      </c>
      <c r="AR141" s="765" t="n">
        <f aca="false">IF($I$3="",0,IF(D141="◎",$AR$3,IF(D141="○",$AS$3,IF(D141="▲",$AT$3,IF(D141="△",$AU$3,IF(D141="×",$AV$3,0))))))</f>
        <v>0</v>
      </c>
      <c r="AS141" s="765" t="n">
        <f aca="false">IF($I$3="",0,IF(E141="◎",$AR$3,IF(E141="○",$AS$3,IF(E141="▲",$AT$3,IF(E141="△",$AU$3,IF(E141="×",$AV$3,0))))))</f>
        <v>0</v>
      </c>
      <c r="AT141" s="765" t="n">
        <f aca="false">IF($I$3="",0,IF(F141="◎",$AR$3,IF(F141="○",$AS$3,IF(F141="▲",$AT$3,IF(F141="△",$AU$3,IF(F141="×",$AV$3,0))))))</f>
        <v>0</v>
      </c>
      <c r="AU141" s="765" t="n">
        <f aca="false">IF($I$3="",0,IF(G141="◎",$AR$3,IF(G141="○",$AS$3,IF(G141="▲",$AT$3,IF(G141="△",$AU$3,IF(G141="×",$AV$3,0))))))</f>
        <v>32.004</v>
      </c>
      <c r="AV141" s="765" t="n">
        <f aca="false">IF($I$3="",0,IF(H141="◎",$AR$3,IF(H141="○",$AS$3,IF(H141="▲",$AT$3,IF(H141="△",$AU$3,IF(H141="×",$AV$3,0))))))</f>
        <v>0</v>
      </c>
      <c r="AW141" s="765" t="n">
        <f aca="false">IF($I$3="",0,IF(I141="◎",$AR$3,IF(I141="○",$AS$3,IF(I141="▲",$AT$3,IF(I141="△",$AU$3,IF(I141="×",$AV$3,0))))))</f>
        <v>0</v>
      </c>
      <c r="AX141" s="765" t="n">
        <f aca="false">IF($I$3="",0,IF(J141="◎",$AR$3,IF(J141="○",$AS$3,IF(J141="▲",$AT$3,IF(J141="△",$AU$3,IF(J141="×",$AV$3,0))))))</f>
        <v>0</v>
      </c>
      <c r="AY141" s="765" t="n">
        <f aca="false">IF($I$3="",0,IF(K141="◎",$AR$3,IF(K141="○",$AS$3,IF(K141="▲",$AT$3,IF(K141="△",$AU$3,IF(K141="×",$AV$3,0))))))</f>
        <v>0</v>
      </c>
      <c r="AZ141" s="765" t="n">
        <f aca="false">IF($I$3="",0,IF(L141="◎",$AR$3,IF(L141="○",$AS$3,IF(L141="▲",$AT$3,IF(L141="△",$AU$3,IF(L141="×",$AV$3,0))))))</f>
        <v>40.04</v>
      </c>
      <c r="BA141" s="765" t="n">
        <f aca="false">IF($I$3="",0,IF(M141="◎",$AR$3,IF(M141="○",$AS$3,IF(M141="▲",$AT$3,IF(M141="△",$AU$3,IF(M141="×",$AV$3,0))))))</f>
        <v>24.0004</v>
      </c>
      <c r="BB141" s="765" t="n">
        <f aca="false">IF($I$3="",0,IF(N141="◎",$AR$3,IF(N141="○",$AS$3,IF(N141="▲",$AT$3,IF(N141="△",$AU$3,IF(N141="×",$AV$3,0))))))</f>
        <v>0</v>
      </c>
      <c r="BC141" s="765" t="n">
        <f aca="false">IF($I$3="",0,IF(O141="◎",$AR$3,IF(O141="○",$AS$3,IF(O141="▲",$AT$3,IF(O141="△",$AU$3,IF(O141="×",$AV$3,0))))))</f>
        <v>16.00004</v>
      </c>
      <c r="BD141" s="765" t="n">
        <f aca="false">IF($I$3="",0,IF(P141="◎",$AR$3,IF(P141="○",$AS$3,IF(P141="▲",$AT$3,IF(P141="△",$AU$3,IF(P141="×",$AV$3,0))))))</f>
        <v>0</v>
      </c>
      <c r="BE141" s="765" t="n">
        <f aca="false">IF($I$3="",0,IF(Q141="◎",$AR$3,IF(Q141="○",$AS$3,IF(Q141="▲",$AT$3,IF(Q141="△",$AU$3,IF(Q141="×",$AV$3,0))))))</f>
        <v>8.000004</v>
      </c>
      <c r="BF141" s="765" t="n">
        <f aca="false">IF($I$3="",0,IF(R141="◎",$AR$3,IF(R141="○",$AS$3,IF(R141="▲",$AT$3,IF(R141="△",$AU$3,IF(R141="×",$AV$3,0))))))</f>
        <v>0</v>
      </c>
      <c r="BG141" s="765" t="n">
        <f aca="false">IF($I$3="",0,IF(S141="◎",$AR$3,IF(S141="○",$AS$3,IF(S141="▲",$AT$3,IF(S141="△",$AU$3,IF(S141="×",$AV$3,0))))))</f>
        <v>0</v>
      </c>
      <c r="BH141" s="766" t="str">
        <f aca="false">AP$3</f>
        <v>ＳＵＰＥＲ</v>
      </c>
      <c r="BI141" s="766"/>
    </row>
    <row r="142" customFormat="false" ht="13.5" hidden="false" customHeight="true" outlineLevel="0" collapsed="false">
      <c r="B142" s="773" t="str">
        <f aca="false">IF(data!P$14=18,"◎",IF(data!Q$14=18,"○",IF(data!R$14=18,"▲",IF(data!S$14=18,"△",IF(data!T$14=18,"×",IF(B140&lt;=AR138,"・",""))))))</f>
        <v/>
      </c>
      <c r="C142" s="774" t="str">
        <f aca="false">IF(data!P$14=17,"◎",IF(data!Q$14=17,"○",IF(data!R$14=17,"▲",IF(data!S$14=17,"△",IF(data!T$14=17,"×",IF(C140&lt;=AR138,"・",""))))))</f>
        <v/>
      </c>
      <c r="D142" s="774" t="str">
        <f aca="false">IF(data!P$14=16,"◎",IF(data!Q$14=16,"○",IF(data!R$14=16,"▲",IF(data!S$14=16,"△",IF(data!T$14=16,"×",IF(D140&lt;=AR138,"・",""))))))</f>
        <v/>
      </c>
      <c r="E142" s="774" t="str">
        <f aca="false">IF(data!P$14=15,"◎",IF(data!Q$14=15,"○",IF(data!R$14=15,"▲",IF(data!S$14=15,"△",IF(data!T$14=15,"×",IF(E140&lt;=AR138,"・",""))))))</f>
        <v/>
      </c>
      <c r="F142" s="774" t="str">
        <f aca="false">IF(data!P$14=14,"◎",IF(data!Q$14=14,"○",IF(data!R$14=14,"▲",IF(data!S$14=14,"△",IF(data!T$14=14,"×",IF(F140&lt;=AR138,"・",""))))))</f>
        <v/>
      </c>
      <c r="G142" s="774" t="str">
        <f aca="false">IF(data!P$14=13,"◎",IF(data!Q$14=13,"○",IF(data!R$14=13,"▲",IF(data!S$14=13,"△",IF(data!T$14=13,"×",IF(G140&lt;=AR138,"・",""))))))</f>
        <v>◎</v>
      </c>
      <c r="H142" s="774" t="str">
        <f aca="false">IF(data!P$14=12,"◎",IF(data!Q$14=12,"○",IF(data!R$14=12,"▲",IF(data!S$14=12,"△",IF(data!T$14=12,"×",IF(H140&lt;=AR138,"・",""))))))</f>
        <v>・</v>
      </c>
      <c r="I142" s="774" t="str">
        <f aca="false">IF(data!P$14=11,"◎",IF(data!Q$14=11,"○",IF(data!R$14=11,"▲",IF(data!S$14=11,"△",IF(data!T$14=11,"×",IF(I140&lt;=AR138,"・",""))))))</f>
        <v>△</v>
      </c>
      <c r="J142" s="774" t="str">
        <f aca="false">IF(data!P$14=10,"◎",IF(data!Q$14=10,"○",IF(data!R$14=10,"▲",IF(data!S$14=10,"△",IF(data!T$14=10,"×",IF(J140&lt;=AR138,"・",""))))))</f>
        <v>・</v>
      </c>
      <c r="K142" s="774" t="str">
        <f aca="false">IF(data!P$14=9,"◎",IF(data!Q$14=9,"○",IF(data!R$14=9,"▲",IF(data!S$14=9,"△",IF(data!T$14=9,"×",IF(K140&lt;=AR138,"・",""))))))</f>
        <v>▲</v>
      </c>
      <c r="L142" s="774" t="str">
        <f aca="false">IF(data!P$14=8,"◎",IF(data!Q$14=8,"○",IF(data!R$14=8,"▲",IF(data!S$14=8,"△",IF(data!T$14=8,"×",IF(L140&lt;=AR138,"・",""))))))</f>
        <v>・</v>
      </c>
      <c r="M142" s="774" t="str">
        <f aca="false">IF(data!P$14=7,"◎",IF(data!Q$14=7,"○",IF(data!R$14=7,"▲",IF(data!S$14=7,"△",IF(data!T$14=7,"×",IF(M140&lt;=AR138,"・",""))))))</f>
        <v>・</v>
      </c>
      <c r="N142" s="774" t="str">
        <f aca="false">IF(data!P$14=6,"◎",IF(data!Q$14=6,"○",IF(data!R$14=6,"▲",IF(data!S$14=6,"△",IF(data!T$14=6,"×",IF(N140&lt;=AR138,"・",""))))))</f>
        <v>・</v>
      </c>
      <c r="O142" s="774" t="str">
        <f aca="false">IF(data!P$14=5,"◎",IF(data!Q$14=5,"○",IF(data!R$14=5,"▲",IF(data!S$14=5,"△",IF(data!T$14=5,"×",IF(O140&lt;=AR138,"・",""))))))</f>
        <v>・</v>
      </c>
      <c r="P142" s="774" t="str">
        <f aca="false">IF(data!P$14=4,"◎",IF(data!Q$14=4,"○",IF(data!R$14=4,"▲",IF(data!S$14=4,"△",IF(data!T$14=4,"×","・")))))</f>
        <v>・</v>
      </c>
      <c r="Q142" s="774" t="str">
        <f aca="false">IF(data!P$14=3,"◎",IF(data!Q$14=3,"○",IF(data!R$14=3,"▲",IF(data!S$14=3,"△",IF(data!T$14=3,"×","・")))))</f>
        <v>○</v>
      </c>
      <c r="R142" s="774" t="str">
        <f aca="false">IF(data!P$14=2,"◎",IF(data!Q$14=2,"○",IF(data!R$14=2,"▲",IF(data!S$14=2,"△",IF(data!T$14=2,"×","・")))))</f>
        <v>・</v>
      </c>
      <c r="S142" s="775" t="str">
        <f aca="false">IF(data!P$14=1,"◎",IF(data!Q$14=1,"○",IF(data!R$14=1,"▲",IF(data!S$14=1,"△",IF(data!T$14=1,"×","・")))))</f>
        <v>×</v>
      </c>
      <c r="T142" s="776" t="str">
        <f aca="false">B$4</f>
        <v>ＮＥＸＴ</v>
      </c>
      <c r="U142" s="776"/>
      <c r="V142" s="776"/>
      <c r="W142" s="777" t="n">
        <v>10</v>
      </c>
      <c r="AI142" s="778" t="s">
        <v>349</v>
      </c>
      <c r="AJ142" s="778"/>
      <c r="AK142" s="778"/>
      <c r="AL142" s="779" t="n">
        <f aca="false">data!L$31</f>
        <v>0</v>
      </c>
      <c r="AM142" s="779"/>
      <c r="AN142" s="779"/>
      <c r="AP142" s="764" t="n">
        <f aca="false">IF($I$4="",0,IF(B142="◎",$AR$4,IF(B142="○",$AS$4,IF(B142="▲",$AT$4,IF(B142="△",$AU$4,IF(B142="×",$AV$4,0))))))</f>
        <v>0</v>
      </c>
      <c r="AQ142" s="765" t="n">
        <f aca="false">IF($I$4="",0,IF(C142="◎",$AR$4,IF(C142="○",$AS$4,IF(C142="▲",$AT$4,IF(C142="△",$AU$4,IF(C142="×",$AV$4,0))))))</f>
        <v>0</v>
      </c>
      <c r="AR142" s="765" t="n">
        <f aca="false">IF($I$4="",0,IF(D142="◎",$AR$4,IF(D142="○",$AS$4,IF(D142="▲",$AT$4,IF(D142="△",$AU$4,IF(D142="×",$AV$4,0))))))</f>
        <v>0</v>
      </c>
      <c r="AS142" s="765" t="n">
        <f aca="false">IF($I$4="",0,IF(E142="◎",$AR$4,IF(E142="○",$AS$4,IF(E142="▲",$AT$4,IF(E142="△",$AU$4,IF(E142="×",$AV$4,0))))))</f>
        <v>0</v>
      </c>
      <c r="AT142" s="765" t="n">
        <f aca="false">IF($I$4="",0,IF(F142="◎",$AR$4,IF(F142="○",$AS$4,IF(F142="▲",$AT$4,IF(F142="△",$AU$4,IF(F142="×",$AV$4,0))))))</f>
        <v>0</v>
      </c>
      <c r="AU142" s="765" t="n">
        <f aca="false">IF($I$4="",0,IF(G142="◎",$AR$4,IF(G142="○",$AS$4,IF(G142="▲",$AT$4,IF(G142="△",$AU$4,IF(G142="×",$AV$4,0))))))</f>
        <v>40.01</v>
      </c>
      <c r="AV142" s="765" t="n">
        <f aca="false">IF($I$4="",0,IF(H142="◎",$AR$4,IF(H142="○",$AS$4,IF(H142="▲",$AT$4,IF(H142="△",$AU$4,IF(H142="×",$AV$4,0))))))</f>
        <v>0</v>
      </c>
      <c r="AW142" s="765" t="n">
        <f aca="false">IF($I$4="",0,IF(I142="◎",$AR$4,IF(I142="○",$AS$4,IF(I142="▲",$AT$4,IF(I142="△",$AU$4,IF(I142="×",$AV$4,0))))))</f>
        <v>16.00001</v>
      </c>
      <c r="AX142" s="765" t="n">
        <f aca="false">IF($I$4="",0,IF(J142="◎",$AR$4,IF(J142="○",$AS$4,IF(J142="▲",$AT$4,IF(J142="△",$AU$4,IF(J142="×",$AV$4,0))))))</f>
        <v>0</v>
      </c>
      <c r="AY142" s="765" t="n">
        <f aca="false">IF($I$4="",0,IF(K142="◎",$AR$4,IF(K142="○",$AS$4,IF(K142="▲",$AT$4,IF(K142="△",$AU$4,IF(K142="×",$AV$4,0))))))</f>
        <v>24.0001</v>
      </c>
      <c r="AZ142" s="765" t="n">
        <f aca="false">IF($I$4="",0,IF(L142="◎",$AR$4,IF(L142="○",$AS$4,IF(L142="▲",$AT$4,IF(L142="△",$AU$4,IF(L142="×",$AV$4,0))))))</f>
        <v>0</v>
      </c>
      <c r="BA142" s="765" t="n">
        <f aca="false">IF($I$4="",0,IF(M142="◎",$AR$4,IF(M142="○",$AS$4,IF(M142="▲",$AT$4,IF(M142="△",$AU$4,IF(M142="×",$AV$4,0))))))</f>
        <v>0</v>
      </c>
      <c r="BB142" s="765" t="n">
        <f aca="false">IF($I$4="",0,IF(N142="◎",$AR$4,IF(N142="○",$AS$4,IF(N142="▲",$AT$4,IF(N142="△",$AU$4,IF(N142="×",$AV$4,0))))))</f>
        <v>0</v>
      </c>
      <c r="BC142" s="765" t="n">
        <f aca="false">IF($I$4="",0,IF(O142="◎",$AR$4,IF(O142="○",$AS$4,IF(O142="▲",$AT$4,IF(O142="△",$AU$4,IF(O142="×",$AV$4,0))))))</f>
        <v>0</v>
      </c>
      <c r="BD142" s="765" t="n">
        <f aca="false">IF($I$4="",0,IF(P142="◎",$AR$4,IF(P142="○",$AS$4,IF(P142="▲",$AT$4,IF(P142="△",$AU$4,IF(P142="×",$AV$4,0))))))</f>
        <v>0</v>
      </c>
      <c r="BE142" s="765" t="n">
        <f aca="false">IF($I$4="",0,IF(Q142="◎",$AR$4,IF(Q142="○",$AS$4,IF(Q142="▲",$AT$4,IF(Q142="△",$AU$4,IF(Q142="×",$AV$4,0))))))</f>
        <v>32.001</v>
      </c>
      <c r="BF142" s="765" t="n">
        <f aca="false">IF($I$4="",0,IF(R142="◎",$AR$4,IF(R142="○",$AS$4,IF(R142="▲",$AT$4,IF(R142="△",$AU$4,IF(R142="×",$AV$4,0))))))</f>
        <v>0</v>
      </c>
      <c r="BG142" s="765" t="n">
        <f aca="false">IF($I$4="",0,IF(S142="◎",$AR$4,IF(S142="○",$AS$4,IF(S142="▲",$AT$4,IF(S142="△",$AU$4,IF(S142="×",$AV$4,0))))))</f>
        <v>8.000001</v>
      </c>
      <c r="BH142" s="780" t="str">
        <f aca="false">AP$4</f>
        <v>ＮＥＸＴ</v>
      </c>
      <c r="BI142" s="780"/>
    </row>
    <row r="143" customFormat="false" ht="13.5" hidden="false" customHeight="true" outlineLevel="0" collapsed="false">
      <c r="B143" s="773" t="str">
        <f aca="false">IF(data!U$14=18,"◎",IF(data!V$14=18,"○",IF(data!W$14=18,"▲",IF(data!X$14=18,"△",IF(data!Y$14=18,"×",IF(data!Z$14=18,"×",IF(B140&lt;=AR138,"・","")))))))</f>
        <v/>
      </c>
      <c r="C143" s="774" t="str">
        <f aca="false">IF(data!U$14=17,"◎",IF(data!V$14=17,"○",IF(data!W$14=17,"▲",IF(data!X$14=17,"△",IF(data!Y$14=17,"×",IF(data!Z$14=17,"×",IF(C140&lt;=AR138,"・","")))))))</f>
        <v/>
      </c>
      <c r="D143" s="774" t="str">
        <f aca="false">IF(data!U$14=16,"◎",IF(data!V$14=16,"○",IF(data!W$14=16,"▲",IF(data!X$14=16,"△",IF(data!Y$14=16,"×",IF(data!Z$14=16,"×",IF(D140&lt;=AR138,"・","")))))))</f>
        <v/>
      </c>
      <c r="E143" s="774" t="str">
        <f aca="false">IF(data!U$14=15,"◎",IF(data!V$14=15,"○",IF(data!W$14=15,"▲",IF(data!X$14=15,"△",IF(data!Y$14=15,"×",IF(data!Z$14=15,"×",IF(E140&lt;=AR138,"・","")))))))</f>
        <v/>
      </c>
      <c r="F143" s="774" t="str">
        <f aca="false">IF(data!U$14=14,"◎",IF(data!V$14=14,"○",IF(data!W$14=14,"▲",IF(data!X$14=14,"△",IF(data!Y$14=14,"×",IF(data!Z$14=14,"×",IF(F140&lt;=AR138,"・","")))))))</f>
        <v/>
      </c>
      <c r="G143" s="774" t="str">
        <f aca="false">IF(data!U$14=13,"◎",IF(data!V$14=13,"○",IF(data!W$14=13,"▲",IF(data!X$14=13,"△",IF(data!Y$14=13,"×",IF(data!Z$14=13,"×",IF(G140&lt;=AR138,"・","")))))))</f>
        <v>・</v>
      </c>
      <c r="H143" s="774" t="str">
        <f aca="false">IF(data!U$14=12,"◎",IF(data!V$14=12,"○",IF(data!W$14=12,"▲",IF(data!X$14=12,"△",IF(data!Y$14=12,"×",IF(data!Z$14=12,"×",IF(H140&lt;=AR138,"・","")))))))</f>
        <v>・</v>
      </c>
      <c r="I143" s="774" t="str">
        <f aca="false">IF(data!U$14=11,"◎",IF(data!V$14=11,"○",IF(data!W$14=11,"▲",IF(data!X$14=11,"△",IF(data!Y$14=11,"×",IF(data!Z$14=11,"×",IF(I140&lt;=AR138,"・","")))))))</f>
        <v>・</v>
      </c>
      <c r="J143" s="774" t="str">
        <f aca="false">IF(data!U$14=10,"◎",IF(data!V$14=10,"○",IF(data!W$14=10,"▲",IF(data!X$14=10,"△",IF(data!Y$14=10,"×",IF(data!Z$14=10,"×",IF(J140&lt;=AR138,"・","")))))))</f>
        <v>・</v>
      </c>
      <c r="K143" s="774" t="str">
        <f aca="false">IF(data!U$14=9,"◎",IF(data!V$14=9,"○",IF(data!W$14=9,"▲",IF(data!X$14=9,"△",IF(data!Y$14=9,"×",IF(data!Z$14=9,"×",IF(K140&lt;=AR138,"・","")))))))</f>
        <v>▲</v>
      </c>
      <c r="L143" s="774" t="str">
        <f aca="false">IF(data!U$14=8,"◎",IF(data!V$14=8,"○",IF(data!W$14=8,"▲",IF(data!X$14=8,"△",IF(data!Y$14=8,"×",IF(data!Z$14=8,"×",IF(L140&lt;=AR138,"・","")))))))</f>
        <v>◎</v>
      </c>
      <c r="M143" s="774" t="str">
        <f aca="false">IF(data!U$14=7,"◎",IF(data!V$14=7,"○",IF(data!W$14=7,"▲",IF(data!X$14=7,"△",IF(data!Y$14=7,"×",IF(data!Z$14=7,"×",IF(M140&lt;=AR138,"・","")))))))</f>
        <v>・</v>
      </c>
      <c r="N143" s="774" t="str">
        <f aca="false">IF(data!U$14=6,"◎",IF(data!V$14=6,"○",IF(data!W$14=6,"▲",IF(data!X$14=6,"△",IF(data!Y$14=6,"×",IF(data!Z$14=6,"×",IF(N140&lt;=AR138,"・","")))))))</f>
        <v>・</v>
      </c>
      <c r="O143" s="774" t="str">
        <f aca="false">IF(data!U$14=5,"◎",IF(data!V$14=5,"○",IF(data!W$14=5,"▲",IF(data!X$14=5,"△",IF(data!Y$14=5,"×",IF(data!Z$14=5,"×",IF(O140&lt;=AR138,"・","")))))))</f>
        <v>×</v>
      </c>
      <c r="P143" s="774" t="str">
        <f aca="false">IF(data!U$14=4,"◎",IF(data!V$14=4,"○",IF(data!W$14=4,"▲",IF(data!X$14=4,"△",IF(data!Y$14=4,"×",IF(data!Z$14=4,"×","・"))))))</f>
        <v>・</v>
      </c>
      <c r="Q143" s="774" t="str">
        <f aca="false">IF(data!U$14=3,"◎",IF(data!V$14=3,"○",IF(data!W$14=3,"▲",IF(data!X$14=3,"△",IF(data!Y$14=3,"×",IF(data!Z$14=3,"×","・"))))))</f>
        <v>○</v>
      </c>
      <c r="R143" s="774" t="str">
        <f aca="false">IF(data!U$14=2,"◎",IF(data!V$14=2,"○",IF(data!W$14=2,"▲",IF(data!X$14=2,"△",IF(data!Y$14=2,"×",IF(data!Z$14=2,"×","・"))))))</f>
        <v>△</v>
      </c>
      <c r="S143" s="775" t="str">
        <f aca="false">IF(data!U$14=1,"◎",IF(data!V$14=1,"○",IF(data!W$14=1,"▲",IF(data!X$14=1,"△",IF(data!Y$14=1,"×",IF(data!Z$14=1,"×","・"))))))</f>
        <v>×</v>
      </c>
      <c r="T143" s="776" t="str">
        <f aca="false">B$5</f>
        <v>ＮＥＷＳ</v>
      </c>
      <c r="U143" s="776"/>
      <c r="V143" s="776"/>
      <c r="W143" s="746"/>
      <c r="Z143" s="781" t="n">
        <f aca="false">CB31</f>
        <v>3</v>
      </c>
      <c r="AA143" s="781" t="n">
        <f aca="false">CC31</f>
        <v>8</v>
      </c>
      <c r="AB143" s="781" t="n">
        <f aca="false">CD31</f>
        <v>5</v>
      </c>
      <c r="AC143" s="781" t="n">
        <f aca="false">CE31</f>
        <v>13</v>
      </c>
      <c r="AD143" s="781" t="n">
        <f aca="false">CF31</f>
        <v>9</v>
      </c>
      <c r="AE143" s="781" t="n">
        <f aca="false">CG31</f>
        <v>7</v>
      </c>
      <c r="AF143" s="781" t="n">
        <f aca="false">CH31</f>
        <v>2</v>
      </c>
      <c r="AG143" s="781" t="n">
        <f aca="false">CI31</f>
        <v>1</v>
      </c>
      <c r="AI143" s="782" t="s">
        <v>350</v>
      </c>
      <c r="AJ143" s="782"/>
      <c r="AK143" s="782"/>
      <c r="AL143" s="783" t="n">
        <f aca="false">data!P$31</f>
        <v>0</v>
      </c>
      <c r="AM143" s="783"/>
      <c r="AN143" s="783"/>
      <c r="AP143" s="764" t="n">
        <f aca="false">IF($I$5="",0,IF(B143="◎",$AR$5,IF(B143="○",$AS$5,IF(B143="▲",$AT$5,IF(B143="△",$AU$5,IF(B143="×",$AV$5,0))))))</f>
        <v>0</v>
      </c>
      <c r="AQ143" s="765" t="n">
        <f aca="false">IF($I$5="",0,IF(C143="◎",$AR$5,IF(C143="○",$AS$5,IF(C143="▲",$AT$5,IF(C143="△",$AU$5,IF(C143="×",$AV$5,0))))))</f>
        <v>0</v>
      </c>
      <c r="AR143" s="765" t="n">
        <f aca="false">IF($I$5="",0,IF(D143="◎",$AR$5,IF(D143="○",$AS$5,IF(D143="▲",$AT$5,IF(D143="△",$AU$5,IF(D143="×",$AV$5,0))))))</f>
        <v>0</v>
      </c>
      <c r="AS143" s="765" t="n">
        <f aca="false">IF($I$5="",0,IF(E143="◎",$AR$5,IF(E143="○",$AS$5,IF(E143="▲",$AT$5,IF(E143="△",$AU$5,IF(E143="×",$AV$5,0))))))</f>
        <v>0</v>
      </c>
      <c r="AT143" s="765" t="n">
        <f aca="false">IF($I$5="",0,IF(F143="◎",$AR$5,IF(F143="○",$AS$5,IF(F143="▲",$AT$5,IF(F143="△",$AU$5,IF(F143="×",$AV$5,0))))))</f>
        <v>0</v>
      </c>
      <c r="AU143" s="765" t="n">
        <f aca="false">IF($I$5="",0,IF(G143="◎",$AR$5,IF(G143="○",$AS$5,IF(G143="▲",$AT$5,IF(G143="△",$AU$5,IF(G143="×",$AV$5,0))))))</f>
        <v>0</v>
      </c>
      <c r="AV143" s="765" t="n">
        <f aca="false">IF($I$5="",0,IF(H143="◎",$AR$5,IF(H143="○",$AS$5,IF(H143="▲",$AT$5,IF(H143="△",$AU$5,IF(H143="×",$AV$5,0))))))</f>
        <v>0</v>
      </c>
      <c r="AW143" s="765" t="n">
        <f aca="false">IF($I$5="",0,IF(I143="◎",$AR$5,IF(I143="○",$AS$5,IF(I143="▲",$AT$5,IF(I143="△",$AU$5,IF(I143="×",$AV$5,0))))))</f>
        <v>0</v>
      </c>
      <c r="AX143" s="765" t="n">
        <f aca="false">IF($I$5="",0,IF(J143="◎",$AR$5,IF(J143="○",$AS$5,IF(J143="▲",$AT$5,IF(J143="△",$AU$5,IF(J143="×",$AV$5,0))))))</f>
        <v>0</v>
      </c>
      <c r="AY143" s="765" t="n">
        <f aca="false">IF($I$5="",0,IF(K143="◎",$AR$5,IF(K143="○",$AS$5,IF(K143="▲",$AT$5,IF(K143="△",$AU$5,IF(K143="×",$AV$5,0))))))</f>
        <v>24.0002</v>
      </c>
      <c r="AZ143" s="765" t="n">
        <f aca="false">IF($I$5="",0,IF(L143="◎",$AR$5,IF(L143="○",$AS$5,IF(L143="▲",$AT$5,IF(L143="△",$AU$5,IF(L143="×",$AV$5,0))))))</f>
        <v>40.02</v>
      </c>
      <c r="BA143" s="765" t="n">
        <f aca="false">IF($I$5="",0,IF(M143="◎",$AR$5,IF(M143="○",$AS$5,IF(M143="▲",$AT$5,IF(M143="△",$AU$5,IF(M143="×",$AV$5,0))))))</f>
        <v>0</v>
      </c>
      <c r="BB143" s="765" t="n">
        <f aca="false">IF($I$5="",0,IF(N143="◎",$AR$5,IF(N143="○",$AS$5,IF(N143="▲",$AT$5,IF(N143="△",$AU$5,IF(N143="×",$AV$5,0))))))</f>
        <v>0</v>
      </c>
      <c r="BC143" s="765" t="n">
        <f aca="false">IF($I$5="",0,IF(O143="◎",$AR$5,IF(O143="○",$AS$5,IF(O143="▲",$AT$5,IF(O143="△",$AU$5,IF(O143="×",$AV$5,0))))))</f>
        <v>8.000002</v>
      </c>
      <c r="BD143" s="765" t="n">
        <f aca="false">IF($I$5="",0,IF(P143="◎",$AR$5,IF(P143="○",$AS$5,IF(P143="▲",$AT$5,IF(P143="△",$AU$5,IF(P143="×",$AV$5,0))))))</f>
        <v>0</v>
      </c>
      <c r="BE143" s="765" t="n">
        <f aca="false">IF($I$5="",0,IF(Q143="◎",$AR$5,IF(Q143="○",$AS$5,IF(Q143="▲",$AT$5,IF(Q143="△",$AU$5,IF(Q143="×",$AV$5,0))))))</f>
        <v>32.002</v>
      </c>
      <c r="BF143" s="765" t="n">
        <f aca="false">IF($I$5="",0,IF(R143="◎",$AR$5,IF(R143="○",$AS$5,IF(R143="▲",$AT$5,IF(R143="△",$AU$5,IF(R143="×",$AV$5,0))))))</f>
        <v>16.00002</v>
      </c>
      <c r="BG143" s="765" t="n">
        <f aca="false">IF($I$5="",0,IF(S143="◎",$AR$5,IF(S143="○",$AS$5,IF(S143="▲",$AT$5,IF(S143="△",$AU$5,IF(S143="×",$AV$5,0))))))</f>
        <v>8.000002</v>
      </c>
      <c r="BH143" s="780" t="str">
        <f aca="false">AP$5</f>
        <v>ＮＥＷＳ</v>
      </c>
      <c r="BI143" s="780"/>
    </row>
    <row r="144" customFormat="false" ht="13.5" hidden="false" customHeight="true" outlineLevel="0" collapsed="false">
      <c r="B144" s="773" t="str">
        <f aca="false">IF(data!AA$14=18,"◎",IF(data!AB$14=18,"○",IF(data!AC$14=18,"▲",IF(data!AD$14=18,"△",IF(data!AE$14=18,"×",IF(B140&lt;=AR138,"・",""))))))</f>
        <v/>
      </c>
      <c r="C144" s="774" t="str">
        <f aca="false">IF(data!AA$14=17,"◎",IF(data!AB$14=17,"○",IF(data!AC$14=17,"▲",IF(data!AD$14=17,"△",IF(data!AE$14=17,"×",IF(C140&lt;=AR138,"・",""))))))</f>
        <v/>
      </c>
      <c r="D144" s="774" t="str">
        <f aca="false">IF(data!AA$14=16,"◎",IF(data!AB$14=16,"○",IF(data!AC$14=16,"▲",IF(data!AD$14=16,"△",IF(data!AE$14=16,"×",IF(D140&lt;=AR138,"・",""))))))</f>
        <v/>
      </c>
      <c r="E144" s="774" t="str">
        <f aca="false">IF(data!AA$14=15,"◎",IF(data!AB$14=15,"○",IF(data!AC$14=15,"▲",IF(data!AD$14=15,"△",IF(data!AE$14=15,"×",IF(E140&lt;=AR138,"・",""))))))</f>
        <v/>
      </c>
      <c r="F144" s="774" t="str">
        <f aca="false">IF(data!AA$14=14,"◎",IF(data!AB$14=14,"○",IF(data!AC$14=14,"▲",IF(data!AD$14=14,"△",IF(data!AE$14=14,"×",IF(F140&lt;=AR138,"・",""))))))</f>
        <v/>
      </c>
      <c r="G144" s="774" t="str">
        <f aca="false">IF(data!AA$14=13,"◎",IF(data!AB$14=13,"○",IF(data!AC$14=13,"▲",IF(data!AD$14=13,"△",IF(data!AE$14=13,"×",IF(G140&lt;=AR138,"・",""))))))</f>
        <v>・</v>
      </c>
      <c r="H144" s="774" t="str">
        <f aca="false">IF(data!AA$14=12,"◎",IF(data!AB$14=12,"○",IF(data!AC$14=12,"▲",IF(data!AD$14=12,"△",IF(data!AE$14=12,"×",IF(H140&lt;=AR138,"・",""))))))</f>
        <v>・</v>
      </c>
      <c r="I144" s="774" t="str">
        <f aca="false">IF(data!AA$14=11,"◎",IF(data!AB$14=11,"○",IF(data!AC$14=11,"▲",IF(data!AD$14=11,"△",IF(data!AE$14=11,"×",IF(I140&lt;=AR138,"・",""))))))</f>
        <v>・</v>
      </c>
      <c r="J144" s="774" t="str">
        <f aca="false">IF(data!AA$14=10,"◎",IF(data!AB$14=10,"○",IF(data!AC$14=10,"▲",IF(data!AD$14=10,"△",IF(data!AE$14=10,"×",IF(J140&lt;=AR138,"・",""))))))</f>
        <v>・</v>
      </c>
      <c r="K144" s="774" t="str">
        <f aca="false">IF(data!AA$14=9,"◎",IF(data!AB$14=9,"○",IF(data!AC$14=9,"▲",IF(data!AD$14=9,"△",IF(data!AE$14=9,"×",IF(K140&lt;=AR138,"・",""))))))</f>
        <v>×</v>
      </c>
      <c r="L144" s="774" t="str">
        <f aca="false">IF(data!AA$14=8,"◎",IF(data!AB$14=8,"○",IF(data!AC$14=8,"▲",IF(data!AD$14=8,"△",IF(data!AE$14=8,"×",IF(L140&lt;=AR138,"・",""))))))</f>
        <v>・</v>
      </c>
      <c r="M144" s="774" t="str">
        <f aca="false">IF(data!AA$14=7,"◎",IF(data!AB$14=7,"○",IF(data!AC$14=7,"▲",IF(data!AD$14=7,"△",IF(data!AE$14=7,"×",IF(M140&lt;=AR138,"・",""))))))</f>
        <v>○</v>
      </c>
      <c r="N144" s="774" t="str">
        <f aca="false">IF(data!AA$14=6,"◎",IF(data!AB$14=6,"○",IF(data!AC$14=6,"▲",IF(data!AD$14=6,"△",IF(data!AE$14=6,"×",IF(N140&lt;=AR138,"・",""))))))</f>
        <v>・</v>
      </c>
      <c r="O144" s="774" t="str">
        <f aca="false">IF(data!AA$14=5,"◎",IF(data!AB$14=5,"○",IF(data!AC$14=5,"▲",IF(data!AD$14=5,"△",IF(data!AE$14=5,"×",IF(O140&lt;=AR138,"・",""))))))</f>
        <v>◎</v>
      </c>
      <c r="P144" s="774" t="str">
        <f aca="false">IF(data!AA$14=4,"◎",IF(data!AB$14=4,"○",IF(data!AC$14=4,"▲",IF(data!AD$14=4,"△",IF(data!AE$14=4,"×","・")))))</f>
        <v>・</v>
      </c>
      <c r="Q144" s="774" t="str">
        <f aca="false">IF(data!AA$14=3,"◎",IF(data!AB$14=3,"○",IF(data!AC$14=3,"▲",IF(data!AD$14=3,"△",IF(data!AE$14=3,"×","・")))))</f>
        <v>▲</v>
      </c>
      <c r="R144" s="774" t="str">
        <f aca="false">IF(data!AA$14=2,"◎",IF(data!AB$14=2,"○",IF(data!AC$14=2,"▲",IF(data!AD$14=2,"△",IF(data!AE$14=2,"×","・")))))</f>
        <v>・</v>
      </c>
      <c r="S144" s="775" t="str">
        <f aca="false">IF(data!AA$14=1,"◎",IF(data!AB$14=1,"○",IF(data!AC$14=1,"▲",IF(data!AD$14=1,"△",IF(data!AE$14=1,"×","・")))))</f>
        <v>△</v>
      </c>
      <c r="T144" s="776" t="str">
        <f aca="false">B$6</f>
        <v>Ｂ１</v>
      </c>
      <c r="U144" s="776"/>
      <c r="V144" s="776"/>
      <c r="W144" s="784" t="s">
        <v>70</v>
      </c>
      <c r="Y144" s="785" t="s">
        <v>351</v>
      </c>
      <c r="AI144" s="786" t="s">
        <v>352</v>
      </c>
      <c r="AJ144" s="786"/>
      <c r="AK144" s="786"/>
      <c r="AL144" s="787" t="n">
        <f aca="false">data!T$31</f>
        <v>0</v>
      </c>
      <c r="AM144" s="787"/>
      <c r="AN144" s="787"/>
      <c r="AP144" s="764" t="n">
        <f aca="false">IF($I$6="",0,IF(B144="◎",$AR$6,IF(B144="○",$AS$6,IF(B144="▲",$AT$6,IF(B144="△",$AU$6,IF(B144="×",$AV$6,0))))))</f>
        <v>0</v>
      </c>
      <c r="AQ144" s="765" t="n">
        <f aca="false">IF($I$6="",0,IF(C144="◎",$AR$6,IF(C144="○",$AS$6,IF(C144="▲",$AT$6,IF(C144="△",$AU$6,IF(C144="×",$AV$6,0))))))</f>
        <v>0</v>
      </c>
      <c r="AR144" s="765" t="n">
        <f aca="false">IF($I$6="",0,IF(D144="◎",$AR$6,IF(D144="○",$AS$6,IF(D144="▲",$AT$6,IF(D144="△",$AU$6,IF(D144="×",$AV$6,0))))))</f>
        <v>0</v>
      </c>
      <c r="AS144" s="765" t="n">
        <f aca="false">IF($I$6="",0,IF(E144="◎",$AR$6,IF(E144="○",$AS$6,IF(E144="▲",$AT$6,IF(E144="△",$AU$6,IF(E144="×",$AV$6,0))))))</f>
        <v>0</v>
      </c>
      <c r="AT144" s="765" t="n">
        <f aca="false">IF($I$6="",0,IF(F144="◎",$AR$6,IF(F144="○",$AS$6,IF(F144="▲",$AT$6,IF(F144="△",$AU$6,IF(F144="×",$AV$6,0))))))</f>
        <v>0</v>
      </c>
      <c r="AU144" s="765" t="n">
        <f aca="false">IF($I$6="",0,IF(G144="◎",$AR$6,IF(G144="○",$AS$6,IF(G144="▲",$AT$6,IF(G144="△",$AU$6,IF(G144="×",$AV$6,0))))))</f>
        <v>0</v>
      </c>
      <c r="AV144" s="765" t="n">
        <f aca="false">IF($I$6="",0,IF(H144="◎",$AR$6,IF(H144="○",$AS$6,IF(H144="▲",$AT$6,IF(H144="△",$AU$6,IF(H144="×",$AV$6,0))))))</f>
        <v>0</v>
      </c>
      <c r="AW144" s="765" t="n">
        <f aca="false">IF($I$6="",0,IF(I144="◎",$AR$6,IF(I144="○",$AS$6,IF(I144="▲",$AT$6,IF(I144="△",$AU$6,IF(I144="×",$AV$6,0))))))</f>
        <v>0</v>
      </c>
      <c r="AX144" s="765" t="n">
        <f aca="false">IF($I$6="",0,IF(J144="◎",$AR$6,IF(J144="○",$AS$6,IF(J144="▲",$AT$6,IF(J144="△",$AU$6,IF(J144="×",$AV$6,0))))))</f>
        <v>0</v>
      </c>
      <c r="AY144" s="765" t="n">
        <f aca="false">IF($I$6="",0,IF(K144="◎",$AR$6,IF(K144="○",$AS$6,IF(K144="▲",$AT$6,IF(K144="△",$AU$6,IF(K144="×",$AV$6,0))))))</f>
        <v>8.000005</v>
      </c>
      <c r="AZ144" s="765" t="n">
        <f aca="false">IF($I$6="",0,IF(L144="◎",$AR$6,IF(L144="○",$AS$6,IF(L144="▲",$AT$6,IF(L144="△",$AU$6,IF(L144="×",$AV$6,0))))))</f>
        <v>0</v>
      </c>
      <c r="BA144" s="765" t="n">
        <f aca="false">IF($I$6="",0,IF(M144="◎",$AR$6,IF(M144="○",$AS$6,IF(M144="▲",$AT$6,IF(M144="△",$AU$6,IF(M144="×",$AV$6,0))))))</f>
        <v>32.005</v>
      </c>
      <c r="BB144" s="765" t="n">
        <f aca="false">IF($I$6="",0,IF(N144="◎",$AR$6,IF(N144="○",$AS$6,IF(N144="▲",$AT$6,IF(N144="△",$AU$6,IF(N144="×",$AV$6,0))))))</f>
        <v>0</v>
      </c>
      <c r="BC144" s="765" t="n">
        <f aca="false">IF($I$6="",0,IF(O144="◎",$AR$6,IF(O144="○",$AS$6,IF(O144="▲",$AT$6,IF(O144="△",$AU$6,IF(O144="×",$AV$6,0))))))</f>
        <v>40.05</v>
      </c>
      <c r="BD144" s="765" t="n">
        <f aca="false">IF($I$6="",0,IF(P144="◎",$AR$6,IF(P144="○",$AS$6,IF(P144="▲",$AT$6,IF(P144="△",$AU$6,IF(P144="×",$AV$6,0))))))</f>
        <v>0</v>
      </c>
      <c r="BE144" s="765" t="n">
        <f aca="false">IF($I$6="",0,IF(Q144="◎",$AR$6,IF(Q144="○",$AS$6,IF(Q144="▲",$AT$6,IF(Q144="△",$AU$6,IF(Q144="×",$AV$6,0))))))</f>
        <v>24.0005</v>
      </c>
      <c r="BF144" s="765" t="n">
        <f aca="false">IF($I$6="",0,IF(R144="◎",$AR$6,IF(R144="○",$AS$6,IF(R144="▲",$AT$6,IF(R144="△",$AU$6,IF(R144="×",$AV$6,0))))))</f>
        <v>0</v>
      </c>
      <c r="BG144" s="765" t="n">
        <f aca="false">IF($I$6="",0,IF(S144="◎",$AR$6,IF(S144="○",$AS$6,IF(S144="▲",$AT$6,IF(S144="△",$AU$6,IF(S144="×",$AV$6,0))))))</f>
        <v>16.00005</v>
      </c>
      <c r="BH144" s="780" t="str">
        <f aca="false">AP$6</f>
        <v>Ｂ１</v>
      </c>
      <c r="BI144" s="780"/>
    </row>
    <row r="145" customFormat="false" ht="13.5" hidden="false" customHeight="true" outlineLevel="0" collapsed="false">
      <c r="B145" s="788" t="str">
        <f aca="false">IF(data!AF$14=18,"◎",IF(data!AG$14=18,"○",IF(data!AH$14=18,"▲",IF(data!AI$14=18,"△",IF(data!AJ$14=18,"×",IF(B140&lt;=AR138,"・",""))))))</f>
        <v/>
      </c>
      <c r="C145" s="789" t="str">
        <f aca="false">IF(data!AF$14=17,"◎",IF(data!AG$14=17,"○",IF(data!AH$14=17,"▲",IF(data!AI$14=17,"△",IF(data!AJ$14=17,"×",IF(C140&lt;=AR138,"・",""))))))</f>
        <v/>
      </c>
      <c r="D145" s="789" t="str">
        <f aca="false">IF(data!AF$14=16,"◎",IF(data!AG$14=16,"○",IF(data!AH$14=16,"▲",IF(data!AI$14=16,"△",IF(data!AJ$14=16,"×",IF(D140&lt;=AR138,"・",""))))))</f>
        <v/>
      </c>
      <c r="E145" s="789" t="str">
        <f aca="false">IF(data!AF$14=15,"◎",IF(data!AG$14=15,"○",IF(data!AH$14=15,"▲",IF(data!AI$14=15,"△",IF(data!AJ$14=15,"×",IF(E140&lt;=AR138,"・",""))))))</f>
        <v/>
      </c>
      <c r="F145" s="789" t="str">
        <f aca="false">IF(data!AF$14=14,"◎",IF(data!AG$14=14,"○",IF(data!AH$14=14,"▲",IF(data!AI$14=14,"△",IF(data!AJ$14=14,"×",IF(F140&lt;=AR138,"・",""))))))</f>
        <v/>
      </c>
      <c r="G145" s="789" t="str">
        <f aca="false">IF(data!AF$14=13,"◎",IF(data!AG$14=13,"○",IF(data!AH$14=13,"▲",IF(data!AI$14=13,"△",IF(data!AJ$14=13,"×",IF(G140&lt;=AR138,"・",""))))))</f>
        <v>・</v>
      </c>
      <c r="H145" s="789" t="str">
        <f aca="false">IF(data!AF$14=12,"◎",IF(data!AG$14=12,"○",IF(data!AH$14=12,"▲",IF(data!AI$14=12,"△",IF(data!AJ$14=12,"×",IF(H140&lt;=AR138,"・",""))))))</f>
        <v>・</v>
      </c>
      <c r="I145" s="789" t="str">
        <f aca="false">IF(data!AF$14=11,"◎",IF(data!AG$14=11,"○",IF(data!AH$14=11,"▲",IF(data!AI$14=11,"△",IF(data!AJ$14=11,"×",IF(I140&lt;=AR138,"・",""))))))</f>
        <v>・</v>
      </c>
      <c r="J145" s="789" t="str">
        <f aca="false">IF(data!AF$14=10,"◎",IF(data!AG$14=10,"○",IF(data!AH$14=10,"▲",IF(data!AI$14=10,"△",IF(data!AJ$14=10,"×",IF(J140&lt;=AR138,"・",""))))))</f>
        <v>・</v>
      </c>
      <c r="K145" s="789" t="str">
        <f aca="false">IF(data!AF$14=9,"◎",IF(data!AG$14=9,"○",IF(data!AH$14=9,"▲",IF(data!AI$14=9,"△",IF(data!AJ$14=9,"×",IF(K140&lt;=AR138,"・",""))))))</f>
        <v>・</v>
      </c>
      <c r="L145" s="789" t="str">
        <f aca="false">IF(data!AF$14=8,"◎",IF(data!AG$14=8,"○",IF(data!AH$14=8,"▲",IF(data!AI$14=8,"△",IF(data!AJ$14=8,"×",IF(L140&lt;=AR138,"・",""))))))</f>
        <v>△</v>
      </c>
      <c r="M145" s="789" t="str">
        <f aca="false">IF(data!AF$14=7,"◎",IF(data!AG$14=7,"○",IF(data!AH$14=7,"▲",IF(data!AI$14=7,"△",IF(data!AJ$14=7,"×",IF(M140&lt;=AR138,"・",""))))))</f>
        <v>・</v>
      </c>
      <c r="N145" s="789" t="str">
        <f aca="false">IF(data!AF$14=6,"◎",IF(data!AG$14=6,"○",IF(data!AH$14=6,"▲",IF(data!AI$14=6,"△",IF(data!AJ$14=6,"×",IF(N140&lt;=AR138,"・",""))))))</f>
        <v>・</v>
      </c>
      <c r="O145" s="789" t="str">
        <f aca="false">IF(data!AF$14=5,"◎",IF(data!AG$14=5,"○",IF(data!AH$14=5,"▲",IF(data!AI$14=5,"△",IF(data!AJ$14=5,"×",IF(O140&lt;=AR138,"・",""))))))</f>
        <v>◎</v>
      </c>
      <c r="P145" s="789" t="str">
        <f aca="false">IF(data!AF$14=4,"◎",IF(data!AG$14=4,"○",IF(data!AH$14=4,"▲",IF(data!AI$14=4,"△",IF(data!AJ$14=4,"×","・")))))</f>
        <v>○</v>
      </c>
      <c r="Q145" s="789" t="str">
        <f aca="false">IF(data!AF$14=3,"◎",IF(data!AG$14=3,"○",IF(data!AH$14=3,"▲",IF(data!AI$14=3,"△",IF(data!AJ$14=3,"×","・")))))</f>
        <v>▲</v>
      </c>
      <c r="R145" s="789" t="str">
        <f aca="false">IF(data!AF$14=2,"◎",IF(data!AG$14=2,"○",IF(data!AH$14=2,"▲",IF(data!AI$14=2,"△",IF(data!AJ$14=2,"×","・")))))</f>
        <v>×</v>
      </c>
      <c r="S145" s="790" t="str">
        <f aca="false">IF(data!AF$14=1,"◎",IF(data!AG$14=1,"○",IF(data!AH$14=1,"▲",IF(data!AI$14=1,"△",IF(data!AJ$14=1,"×","・")))))</f>
        <v>・</v>
      </c>
      <c r="T145" s="791" t="str">
        <f aca="false">B$7</f>
        <v>Ｂ２</v>
      </c>
      <c r="U145" s="791"/>
      <c r="V145" s="791"/>
      <c r="W145" s="777"/>
      <c r="Y145" s="792" t="str">
        <f aca="false">BQ30</f>
        <v/>
      </c>
      <c r="Z145" s="793" t="s">
        <v>353</v>
      </c>
      <c r="AA145" s="792" t="str">
        <f aca="false">BS30</f>
        <v/>
      </c>
      <c r="AB145" s="792" t="str">
        <f aca="false">BT30</f>
        <v/>
      </c>
      <c r="AC145" s="792" t="str">
        <f aca="false">BU30</f>
        <v/>
      </c>
      <c r="AD145" s="792" t="str">
        <f aca="false">BV30</f>
        <v/>
      </c>
      <c r="AE145" s="792" t="str">
        <f aca="false">BW30</f>
        <v/>
      </c>
      <c r="AF145" s="792" t="str">
        <f aca="false">BX30</f>
        <v/>
      </c>
      <c r="AG145" s="792" t="str">
        <f aca="false">BY30</f>
        <v/>
      </c>
      <c r="AI145" s="794" t="s">
        <v>354</v>
      </c>
      <c r="AJ145" s="794"/>
      <c r="AK145" s="794"/>
      <c r="AL145" s="795" t="n">
        <f aca="false">data!V$31</f>
        <v>0</v>
      </c>
      <c r="AM145" s="795"/>
      <c r="AN145" s="795"/>
      <c r="AP145" s="796" t="n">
        <f aca="false">IF($I$7="",0,IF(B145="◎",$AR$7,IF(B145="○",$AS$7,IF(B145="▲",$AT$7,IF(B145="△",$AU$7,IF(B145="×",$AV$7,0))))))</f>
        <v>0</v>
      </c>
      <c r="AQ145" s="797" t="n">
        <f aca="false">IF($I$7="",0,IF(C145="◎",$AR$7,IF(C145="○",$AS$7,IF(C145="▲",$AT$7,IF(C145="△",$AU$7,IF(C145="×",$AV$7,0))))))</f>
        <v>0</v>
      </c>
      <c r="AR145" s="797" t="n">
        <f aca="false">IF($I$7="",0,IF(D145="◎",$AR$7,IF(D145="○",$AS$7,IF(D145="▲",$AT$7,IF(D145="△",$AU$7,IF(D145="×",$AV$7,0))))))</f>
        <v>0</v>
      </c>
      <c r="AS145" s="797" t="n">
        <f aca="false">IF($I$7="",0,IF(E145="◎",$AR$7,IF(E145="○",$AS$7,IF(E145="▲",$AT$7,IF(E145="△",$AU$7,IF(E145="×",$AV$7,0))))))</f>
        <v>0</v>
      </c>
      <c r="AT145" s="797" t="n">
        <f aca="false">IF($I$7="",0,IF(F145="◎",$AR$7,IF(F145="○",$AS$7,IF(F145="▲",$AT$7,IF(F145="△",$AU$7,IF(F145="×",$AV$7,0))))))</f>
        <v>0</v>
      </c>
      <c r="AU145" s="797" t="n">
        <f aca="false">IF($I$7="",0,IF(G145="◎",$AR$7,IF(G145="○",$AS$7,IF(G145="▲",$AT$7,IF(G145="△",$AU$7,IF(G145="×",$AV$7,0))))))</f>
        <v>0</v>
      </c>
      <c r="AV145" s="797" t="n">
        <f aca="false">IF($I$7="",0,IF(H145="◎",$AR$7,IF(H145="○",$AS$7,IF(H145="▲",$AT$7,IF(H145="△",$AU$7,IF(H145="×",$AV$7,0))))))</f>
        <v>0</v>
      </c>
      <c r="AW145" s="797" t="n">
        <f aca="false">IF($I$7="",0,IF(I145="◎",$AR$7,IF(I145="○",$AS$7,IF(I145="▲",$AT$7,IF(I145="△",$AU$7,IF(I145="×",$AV$7,0))))))</f>
        <v>0</v>
      </c>
      <c r="AX145" s="797" t="n">
        <f aca="false">IF($I$7="",0,IF(J145="◎",$AR$7,IF(J145="○",$AS$7,IF(J145="▲",$AT$7,IF(J145="△",$AU$7,IF(J145="×",$AV$7,0))))))</f>
        <v>0</v>
      </c>
      <c r="AY145" s="797" t="n">
        <f aca="false">IF($I$7="",0,IF(K145="◎",$AR$7,IF(K145="○",$AS$7,IF(K145="▲",$AT$7,IF(K145="△",$AU$7,IF(K145="×",$AV$7,0))))))</f>
        <v>0</v>
      </c>
      <c r="AZ145" s="797" t="n">
        <f aca="false">IF($I$7="",0,IF(L145="◎",$AR$7,IF(L145="○",$AS$7,IF(L145="▲",$AT$7,IF(L145="△",$AU$7,IF(L145="×",$AV$7,0))))))</f>
        <v>16.00003</v>
      </c>
      <c r="BA145" s="797" t="n">
        <f aca="false">IF($I$7="",0,IF(M145="◎",$AR$7,IF(M145="○",$AS$7,IF(M145="▲",$AT$7,IF(M145="△",$AU$7,IF(M145="×",$AV$7,0))))))</f>
        <v>0</v>
      </c>
      <c r="BB145" s="797" t="n">
        <f aca="false">IF($I$7="",0,IF(N145="◎",$AR$7,IF(N145="○",$AS$7,IF(N145="▲",$AT$7,IF(N145="△",$AU$7,IF(N145="×",$AV$7,0))))))</f>
        <v>0</v>
      </c>
      <c r="BC145" s="797" t="n">
        <f aca="false">IF($I$7="",0,IF(O145="◎",$AR$7,IF(O145="○",$AS$7,IF(O145="▲",$AT$7,IF(O145="△",$AU$7,IF(O145="×",$AV$7,0))))))</f>
        <v>40.03</v>
      </c>
      <c r="BD145" s="797" t="n">
        <f aca="false">IF($I$7="",0,IF(P145="◎",$AR$7,IF(P145="○",$AS$7,IF(P145="▲",$AT$7,IF(P145="△",$AU$7,IF(P145="×",$AV$7,0))))))</f>
        <v>32.003</v>
      </c>
      <c r="BE145" s="797" t="n">
        <f aca="false">IF($I$7="",0,IF(Q145="◎",$AR$7,IF(Q145="○",$AS$7,IF(Q145="▲",$AT$7,IF(Q145="△",$AU$7,IF(Q145="×",$AV$7,0))))))</f>
        <v>24.0003</v>
      </c>
      <c r="BF145" s="797" t="n">
        <f aca="false">IF($I$7="",0,IF(R145="◎",$AR$7,IF(R145="○",$AS$7,IF(R145="▲",$AT$7,IF(R145="△",$AU$7,IF(R145="×",$AV$7,0))))))</f>
        <v>8.000003</v>
      </c>
      <c r="BG145" s="797" t="n">
        <f aca="false">IF($I$7="",0,IF(S145="◎",$AR$7,IF(S145="○",$AS$7,IF(S145="▲",$AT$7,IF(S145="△",$AU$7,IF(S145="×",$AV$7,0))))))</f>
        <v>0</v>
      </c>
      <c r="BH145" s="798" t="str">
        <f aca="false">AP$7</f>
        <v>Ｂ２</v>
      </c>
      <c r="BI145" s="798"/>
    </row>
    <row r="146" customFormat="false" ht="13.5" hidden="false" customHeight="true" outlineLevel="0" collapsed="false">
      <c r="B146" s="799" t="str">
        <f aca="false">IF(B140&lt;=$AR138,AP147,"")</f>
        <v/>
      </c>
      <c r="C146" s="800" t="str">
        <f aca="false">IF(C140&lt;=$AR138,AQ147,"")</f>
        <v/>
      </c>
      <c r="D146" s="800" t="str">
        <f aca="false">IF(D140&lt;=$AR138,AR147,"")</f>
        <v/>
      </c>
      <c r="E146" s="800" t="str">
        <f aca="false">IF(E140&lt;=$AR138,AS147,"")</f>
        <v/>
      </c>
      <c r="F146" s="800" t="str">
        <f aca="false">IF(F140&lt;=$AR138,AT147,"")</f>
        <v/>
      </c>
      <c r="G146" s="800" t="str">
        <f aca="false">IF(G140&lt;=$AR138,AU147,"")</f>
        <v>△</v>
      </c>
      <c r="H146" s="800" t="str">
        <f aca="false">IF(H140&lt;=$AR138,AV147,"")</f>
        <v>・</v>
      </c>
      <c r="I146" s="800" t="str">
        <f aca="false">IF(I140&lt;=$AR138,AW147,"")</f>
        <v>・</v>
      </c>
      <c r="J146" s="800" t="str">
        <f aca="false">IF(J140&lt;=$AR138,AX147,"")</f>
        <v>・</v>
      </c>
      <c r="K146" s="800" t="str">
        <f aca="false">IF(K140&lt;=$AR138,AY147,"")</f>
        <v>×</v>
      </c>
      <c r="L146" s="800" t="str">
        <f aca="false">IF(L140&lt;=$AR138,AZ147,"")</f>
        <v>○</v>
      </c>
      <c r="M146" s="800" t="str">
        <f aca="false">IF(M140&lt;=$AR138,BA147,"")</f>
        <v>・</v>
      </c>
      <c r="N146" s="800" t="str">
        <f aca="false">IF(N140&lt;=$AR138,BB147,"")</f>
        <v>・</v>
      </c>
      <c r="O146" s="800" t="str">
        <f aca="false">IF(O140&lt;=$AR138,BC147,"")</f>
        <v>▲</v>
      </c>
      <c r="P146" s="800" t="str">
        <f aca="false">IF(P140&lt;=$AR138,BD147,"")</f>
        <v>・</v>
      </c>
      <c r="Q146" s="800" t="str">
        <f aca="false">IF(Q140&lt;=$AR138,BE147,"")</f>
        <v>◎</v>
      </c>
      <c r="R146" s="800" t="str">
        <f aca="false">IF(R140&lt;=$AR138,BF147,"")</f>
        <v>・</v>
      </c>
      <c r="S146" s="801" t="str">
        <f aca="false">IF(S140&lt;=$AR138,BG147,"")</f>
        <v>・</v>
      </c>
      <c r="T146" s="802" t="s">
        <v>355</v>
      </c>
      <c r="U146" s="802"/>
      <c r="V146" s="802"/>
      <c r="W146" s="746"/>
      <c r="Y146" s="804" t="n">
        <f aca="false">data!C$31</f>
        <v>0</v>
      </c>
      <c r="Z146" s="804" t="s">
        <v>353</v>
      </c>
      <c r="AA146" s="804" t="n">
        <f aca="false">data!H$31</f>
        <v>0</v>
      </c>
      <c r="AB146" s="804" t="s">
        <v>353</v>
      </c>
      <c r="AC146" s="804" t="n">
        <f aca="false">data!K$31</f>
        <v>0</v>
      </c>
      <c r="AI146" s="805" t="s">
        <v>356</v>
      </c>
      <c r="AJ146" s="805"/>
      <c r="AK146" s="805"/>
      <c r="AL146" s="806" t="n">
        <f aca="false">data!X$31</f>
        <v>0</v>
      </c>
      <c r="AM146" s="806"/>
      <c r="AN146" s="806"/>
      <c r="AP146" s="807" t="str">
        <f aca="false">IF($I$8="○",IF(B148="","",IF(B148="・","",$E$10*B148)),0)</f>
        <v/>
      </c>
      <c r="AQ146" s="808" t="str">
        <f aca="false">IF($I$8="○",IF(C148="","",IF(C148="・","",$E$10*C148)),0)</f>
        <v/>
      </c>
      <c r="AR146" s="808" t="str">
        <f aca="false">IF($I$8="○",IF(D148="","",IF(D148="・","",$E$10*D148)),0)</f>
        <v/>
      </c>
      <c r="AS146" s="808" t="str">
        <f aca="false">IF($I$8="○",IF(E148="","",IF(E148="・","",$E$10*E148)),0)</f>
        <v/>
      </c>
      <c r="AT146" s="808" t="str">
        <f aca="false">IF($I$8="○",IF(F148="","",IF(F148="・","",$E$10*F148)),0)</f>
        <v/>
      </c>
      <c r="AU146" s="808" t="n">
        <f aca="false">IF($I$8="○",IF(G148="","",IF(G148="・","",$E$10*G148)),0)</f>
        <v>24</v>
      </c>
      <c r="AV146" s="808" t="n">
        <f aca="false">IF($I$8="○",IF(H148="","",IF(H148="・","",$E$10*H148)),0)</f>
        <v>0.8</v>
      </c>
      <c r="AW146" s="808" t="n">
        <f aca="false">IF($I$8="○",IF(I148="","",IF(I148="・","",$E$10*I148)),0)</f>
        <v>0.8</v>
      </c>
      <c r="AX146" s="808" t="n">
        <f aca="false">IF($I$8="○",IF(J148="","",IF(J148="・","",$E$10*J148)),0)</f>
        <v>0.4</v>
      </c>
      <c r="AY146" s="808" t="n">
        <f aca="false">IF($I$8="○",IF(K148="","",IF(K148="・","",$E$10*K148)),0)</f>
        <v>16</v>
      </c>
      <c r="AZ146" s="808" t="n">
        <f aca="false">IF($I$8="○",IF(L148="","",IF(L148="・","",$E$10*L148)),0)</f>
        <v>38.8</v>
      </c>
      <c r="BA146" s="808" t="n">
        <f aca="false">IF($I$8="○",IF(M148="","",IF(M148="・","",$E$10*M148)),0)</f>
        <v>0.4</v>
      </c>
      <c r="BB146" s="808" t="n">
        <f aca="false">IF($I$8="○",IF(N148="","",IF(N148="・","",$E$10*N148)),0)</f>
        <v>6.4</v>
      </c>
      <c r="BC146" s="808" t="n">
        <f aca="false">IF($I$8="○",IF(O148="","",IF(O148="・","",$E$10*O148)),0)</f>
        <v>9.2</v>
      </c>
      <c r="BD146" s="808" t="n">
        <f aca="false">IF($I$8="○",IF(P148="","",IF(P148="・","",$E$10*P148)),0)</f>
        <v>0.4</v>
      </c>
      <c r="BE146" s="808" t="n">
        <f aca="false">IF($I$8="○",IF(Q148="","",IF(Q148="・","",$E$10*Q148)),0)</f>
        <v>23.6</v>
      </c>
      <c r="BF146" s="808" t="n">
        <f aca="false">IF($I$8="○",IF(R148="","",IF(R148="・","",$E$10*R148)),0)</f>
        <v>12</v>
      </c>
      <c r="BG146" s="809" t="n">
        <f aca="false">IF($I$8="○",IF(S148="","",IF(S148="・","",$E$10*S148)),0)</f>
        <v>0.8</v>
      </c>
      <c r="BH146" s="810" t="s">
        <v>357</v>
      </c>
      <c r="BI146" s="810"/>
    </row>
    <row r="147" customFormat="false" ht="13.5" hidden="false" customHeight="true" outlineLevel="0" collapsed="false">
      <c r="B147" s="811" t="str">
        <f aca="false">IF(B140&lt;=$AR138,IF(AP139=0,"・",AP139),"")</f>
        <v/>
      </c>
      <c r="C147" s="812" t="str">
        <f aca="false">IF(C140&lt;=$AR138,IF(AQ139=0,"・",AQ139),"")</f>
        <v/>
      </c>
      <c r="D147" s="812" t="str">
        <f aca="false">IF(D140&lt;=$AR138,IF(AR139=0,"・",AR139),"")</f>
        <v/>
      </c>
      <c r="E147" s="812" t="str">
        <f aca="false">IF(E140&lt;=$AR138,IF(AS139=0,"・",AS139),"")</f>
        <v/>
      </c>
      <c r="F147" s="812" t="str">
        <f aca="false">IF(F140&lt;=$AR138,IF(AT139=0,"・",AT139),"")</f>
        <v/>
      </c>
      <c r="G147" s="812" t="n">
        <f aca="false">IF(G140&lt;=$AR138,IF(AU139=0,"・",AU139),"")</f>
        <v>80.0116666666667</v>
      </c>
      <c r="H147" s="812" t="n">
        <f aca="false">IF(H140&lt;=$AR138,IF(AV139=0,"・",AV139),"")</f>
        <v>0.666666666666667</v>
      </c>
      <c r="I147" s="812" t="n">
        <f aca="false">IF(I140&lt;=$AR138,IF(AW139=0,"・",AW139),"")</f>
        <v>14.0000083333333</v>
      </c>
      <c r="J147" s="812" t="n">
        <f aca="false">IF(J140&lt;=$AR138,IF(AX139=0,"・",AX139),"")</f>
        <v>0.333333333333333</v>
      </c>
      <c r="K147" s="812" t="n">
        <f aca="false">IF(K140&lt;=$AR138,IF(AY139=0,"・",AY139),"")</f>
        <v>60.0002541666667</v>
      </c>
      <c r="L147" s="812" t="n">
        <f aca="false">IF(L140&lt;=$AR138,IF(AZ139=0,"・",AZ139),"")</f>
        <v>112.383358333333</v>
      </c>
      <c r="M147" s="812" t="n">
        <f aca="false">IF(M140&lt;=$AR138,IF(BA139=0,"・",BA139),"")</f>
        <v>47.0045</v>
      </c>
      <c r="N147" s="812" t="n">
        <f aca="false">IF(N140&lt;=$AR138,IF(BB139=0,"・",BB139),"")</f>
        <v>5.33333333333333</v>
      </c>
      <c r="O147" s="812" t="n">
        <f aca="false">IF(O140&lt;=$AR138,IF(BC139=0,"・",BC139),"")</f>
        <v>94.400035</v>
      </c>
      <c r="P147" s="812" t="n">
        <f aca="false">IF(P140&lt;=$AR138,IF(BD139=0,"・",BD139),"")</f>
        <v>27.0025</v>
      </c>
      <c r="Q147" s="812" t="n">
        <f aca="false">IF(Q140&lt;=$AR138,IF(BE139=0,"・",BE139),"")</f>
        <v>119.669836666667</v>
      </c>
      <c r="R147" s="812" t="n">
        <f aca="false">IF(R140&lt;=$AR138,IF(BF139=0,"・",BF139),"")</f>
        <v>30.0000191666667</v>
      </c>
      <c r="S147" s="813" t="n">
        <f aca="false">IF(S140&lt;=$AR138,IF(BG139=0,"・",BG139),"")</f>
        <v>27.3333775</v>
      </c>
      <c r="T147" s="802"/>
      <c r="U147" s="802"/>
      <c r="V147" s="802"/>
      <c r="W147" s="746"/>
      <c r="AB147" s="814" t="s">
        <v>358</v>
      </c>
      <c r="AC147" s="814"/>
      <c r="AD147" s="814"/>
      <c r="AE147" s="815" t="n">
        <f aca="false">data!AJ$31</f>
        <v>0</v>
      </c>
      <c r="AF147" s="815"/>
      <c r="AG147" s="815"/>
      <c r="AI147" s="816" t="s">
        <v>359</v>
      </c>
      <c r="AJ147" s="816"/>
      <c r="AK147" s="816"/>
      <c r="AL147" s="817" t="n">
        <f aca="false">data!Z$31</f>
        <v>0</v>
      </c>
      <c r="AM147" s="817"/>
      <c r="AN147" s="817"/>
      <c r="AP147" s="818" t="str">
        <f aca="false">IF(AP148=1,"◎",IF(AP148=2,"○",IF(AP148=3,"▲",IF(AP148=4,"△",IF(AP148=5,"×","・")))))</f>
        <v>・</v>
      </c>
      <c r="AQ147" s="819" t="str">
        <f aca="false">IF(AQ148=1,"◎",IF(AQ148=2,"○",IF(AQ148=3,"▲",IF(AQ148=4,"△",IF(AQ148=5,"×","・")))))</f>
        <v>・</v>
      </c>
      <c r="AR147" s="819" t="str">
        <f aca="false">IF(AR148=1,"◎",IF(AR148=2,"○",IF(AR148=3,"▲",IF(AR148=4,"△",IF(AR148=5,"×","・")))))</f>
        <v>・</v>
      </c>
      <c r="AS147" s="819" t="str">
        <f aca="false">IF(AS148=1,"◎",IF(AS148=2,"○",IF(AS148=3,"▲",IF(AS148=4,"△",IF(AS148=5,"×","・")))))</f>
        <v>・</v>
      </c>
      <c r="AT147" s="819" t="str">
        <f aca="false">IF(AT148=1,"◎",IF(AT148=2,"○",IF(AT148=3,"▲",IF(AT148=4,"△",IF(AT148=5,"×","・")))))</f>
        <v>・</v>
      </c>
      <c r="AU147" s="819" t="str">
        <f aca="false">IF(AU148=1,"◎",IF(AU148=2,"○",IF(AU148=3,"▲",IF(AU148=4,"△",IF(AU148=5,"×","・")))))</f>
        <v>△</v>
      </c>
      <c r="AV147" s="819" t="str">
        <f aca="false">IF(AV148=1,"◎",IF(AV148=2,"○",IF(AV148=3,"▲",IF(AV148=4,"△",IF(AV148=5,"×","・")))))</f>
        <v>・</v>
      </c>
      <c r="AW147" s="819" t="str">
        <f aca="false">IF(AW148=1,"◎",IF(AW148=2,"○",IF(AW148=3,"▲",IF(AW148=4,"△",IF(AW148=5,"×","・")))))</f>
        <v>・</v>
      </c>
      <c r="AX147" s="819" t="str">
        <f aca="false">IF(AX148=1,"◎",IF(AX148=2,"○",IF(AX148=3,"▲",IF(AX148=4,"△",IF(AX148=5,"×","・")))))</f>
        <v>・</v>
      </c>
      <c r="AY147" s="819" t="str">
        <f aca="false">IF(AY148=1,"◎",IF(AY148=2,"○",IF(AY148=3,"▲",IF(AY148=4,"△",IF(AY148=5,"×","・")))))</f>
        <v>×</v>
      </c>
      <c r="AZ147" s="819" t="str">
        <f aca="false">IF(AZ148=1,"◎",IF(AZ148=2,"○",IF(AZ148=3,"▲",IF(AZ148=4,"△",IF(AZ148=5,"×","・")))))</f>
        <v>○</v>
      </c>
      <c r="BA147" s="819" t="str">
        <f aca="false">IF(BA148=1,"◎",IF(BA148=2,"○",IF(BA148=3,"▲",IF(BA148=4,"△",IF(BA148=5,"×","・")))))</f>
        <v>・</v>
      </c>
      <c r="BB147" s="819" t="str">
        <f aca="false">IF(BB148=1,"◎",IF(BB148=2,"○",IF(BB148=3,"▲",IF(BB148=4,"△",IF(BB148=5,"×","・")))))</f>
        <v>・</v>
      </c>
      <c r="BC147" s="819" t="str">
        <f aca="false">IF(BC148=1,"◎",IF(BC148=2,"○",IF(BC148=3,"▲",IF(BC148=4,"△",IF(BC148=5,"×","・")))))</f>
        <v>▲</v>
      </c>
      <c r="BD147" s="819" t="str">
        <f aca="false">IF(BD148=1,"◎",IF(BD148=2,"○",IF(BD148=3,"▲",IF(BD148=4,"△",IF(BD148=5,"×","・")))))</f>
        <v>・</v>
      </c>
      <c r="BE147" s="819" t="str">
        <f aca="false">IF(BE148=1,"◎",IF(BE148=2,"○",IF(BE148=3,"▲",IF(BE148=4,"△",IF(BE148=5,"×","・")))))</f>
        <v>◎</v>
      </c>
      <c r="BF147" s="819" t="str">
        <f aca="false">IF(BF148=1,"◎",IF(BF148=2,"○",IF(BF148=3,"▲",IF(BF148=4,"△",IF(BF148=5,"×","・")))))</f>
        <v>・</v>
      </c>
      <c r="BG147" s="819" t="str">
        <f aca="false">IF(BG148=1,"◎",IF(BG148=2,"○",IF(BG148=3,"▲",IF(BG148=4,"△",IF(BG148=5,"×","・")))))</f>
        <v>・</v>
      </c>
      <c r="BH147" s="820" t="s">
        <v>268</v>
      </c>
      <c r="BI147" s="820"/>
    </row>
    <row r="148" customFormat="false" ht="13.5" hidden="false" customHeight="true" outlineLevel="0" collapsed="false">
      <c r="B148" s="821" t="str">
        <f aca="false">IF($AR138=18,IF(C!BT236&gt;0,C!BT236,"・"),"")</f>
        <v/>
      </c>
      <c r="C148" s="822" t="str">
        <f aca="false">IF($AR138&gt;=17,IF(C!BU236&gt;0,C!BU236,"・"),"")</f>
        <v/>
      </c>
      <c r="D148" s="822" t="str">
        <f aca="false">IF($AR138&gt;=16,IF(C!BV236&gt;0,C!BV236,"・"),"")</f>
        <v/>
      </c>
      <c r="E148" s="822" t="str">
        <f aca="false">IF($AR138&gt;=15,IF(C!BW236&gt;0,C!BW236,"・"),"")</f>
        <v/>
      </c>
      <c r="F148" s="822" t="str">
        <f aca="false">IF($AR138&gt;=14,IF(C!BX236&gt;0,C!BX236,"・"),"")</f>
        <v/>
      </c>
      <c r="G148" s="822" t="n">
        <f aca="false">IF($AR138&gt;=13,IF(C!BY236&gt;0,C!BY236,"・"),"")</f>
        <v>120</v>
      </c>
      <c r="H148" s="822" t="n">
        <f aca="false">IF($AR138&gt;=12,IF(C!BZ236&gt;0,C!BZ236,"・"),"")</f>
        <v>4</v>
      </c>
      <c r="I148" s="822" t="n">
        <f aca="false">IF($AR138&gt;=11,IF(C!CA236&gt;0,C!CA236,"・"),"")</f>
        <v>4</v>
      </c>
      <c r="J148" s="822" t="n">
        <f aca="false">IF($AR138&gt;=10,IF(C!CB236&gt;0,C!CB236,"・"),"")</f>
        <v>2</v>
      </c>
      <c r="K148" s="822" t="n">
        <f aca="false">IF($AR138&gt;=9,IF(C!CC236&gt;0,C!CC236,"・"),"")</f>
        <v>80</v>
      </c>
      <c r="L148" s="822" t="n">
        <f aca="false">IF($AR138&gt;=8,IF(C!CD236&gt;0,C!CD236,"・"),"")</f>
        <v>194</v>
      </c>
      <c r="M148" s="822" t="n">
        <f aca="false">IF($AR138&gt;=7,IF(C!CE236&gt;0,C!CE236,"・"),"")</f>
        <v>2</v>
      </c>
      <c r="N148" s="822" t="n">
        <f aca="false">IF($AR138&gt;=6,IF(C!CF236&gt;0,C!CF236,"・"),"")</f>
        <v>32</v>
      </c>
      <c r="O148" s="822" t="n">
        <f aca="false">IF($AR138&gt;=5,IF(C!CG236&gt;0,C!CG236,"・"),"")</f>
        <v>46</v>
      </c>
      <c r="P148" s="823" t="n">
        <f aca="false">IF(C!CH236&gt;0,C!CH236,"・")</f>
        <v>2</v>
      </c>
      <c r="Q148" s="823" t="n">
        <f aca="false">IF(C!CI236&gt;0,C!CI236,"・")</f>
        <v>118</v>
      </c>
      <c r="R148" s="823" t="n">
        <f aca="false">IF(C!CJ236&gt;0,C!CJ236,"・")</f>
        <v>60</v>
      </c>
      <c r="S148" s="824" t="n">
        <f aca="false">IF(C!CK236&gt;0,C!CK236,"・")</f>
        <v>4</v>
      </c>
      <c r="T148" s="825" t="s">
        <v>306</v>
      </c>
      <c r="U148" s="825"/>
      <c r="V148" s="825"/>
      <c r="W148" s="826"/>
      <c r="AB148" s="827" t="s">
        <v>360</v>
      </c>
      <c r="AC148" s="827"/>
      <c r="AD148" s="827"/>
      <c r="AE148" s="828" t="n">
        <f aca="false">data!AP$31</f>
        <v>0</v>
      </c>
      <c r="AF148" s="828"/>
      <c r="AG148" s="828"/>
      <c r="AI148" s="829" t="s">
        <v>361</v>
      </c>
      <c r="AJ148" s="829"/>
      <c r="AK148" s="829"/>
      <c r="AL148" s="830" t="n">
        <f aca="false">data!AD$31</f>
        <v>0</v>
      </c>
      <c r="AM148" s="830"/>
      <c r="AN148" s="830"/>
      <c r="AP148" s="831" t="n">
        <f aca="false">RANK(AP139,($AP139:$BG139),0)</f>
        <v>14</v>
      </c>
      <c r="AQ148" s="832" t="n">
        <f aca="false">RANK(AQ139,($AP139:$BG139),0)</f>
        <v>14</v>
      </c>
      <c r="AR148" s="832" t="n">
        <f aca="false">RANK(AR139,($AP139:$BG139),0)</f>
        <v>14</v>
      </c>
      <c r="AS148" s="832" t="n">
        <f aca="false">RANK(AS139,($AP139:$BG139),0)</f>
        <v>14</v>
      </c>
      <c r="AT148" s="832" t="n">
        <f aca="false">RANK(AT139,($AP139:$BG139),0)</f>
        <v>14</v>
      </c>
      <c r="AU148" s="832" t="n">
        <f aca="false">RANK(AU139,($AP139:$BG139),0)</f>
        <v>4</v>
      </c>
      <c r="AV148" s="832" t="n">
        <f aca="false">RANK(AV139,($AP139:$BG139),0)</f>
        <v>12</v>
      </c>
      <c r="AW148" s="832" t="n">
        <f aca="false">RANK(AW139,($AP139:$BG139),0)</f>
        <v>10</v>
      </c>
      <c r="AX148" s="832" t="n">
        <f aca="false">RANK(AX139,($AP139:$BG139),0)</f>
        <v>13</v>
      </c>
      <c r="AY148" s="832" t="n">
        <f aca="false">RANK(AY139,($AP139:$BG139),0)</f>
        <v>5</v>
      </c>
      <c r="AZ148" s="832" t="n">
        <f aca="false">RANK(AZ139,($AP139:$BG139),0)</f>
        <v>2</v>
      </c>
      <c r="BA148" s="832" t="n">
        <f aca="false">RANK(BA139,($AP139:$BG139),0)</f>
        <v>6</v>
      </c>
      <c r="BB148" s="832" t="n">
        <f aca="false">RANK(BB139,($AP139:$BG139),0)</f>
        <v>11</v>
      </c>
      <c r="BC148" s="832" t="n">
        <f aca="false">RANK(BC139,($AP139:$BG139),0)</f>
        <v>3</v>
      </c>
      <c r="BD148" s="832" t="n">
        <f aca="false">RANK(BD139,($AP139:$BG139),0)</f>
        <v>9</v>
      </c>
      <c r="BE148" s="832" t="n">
        <f aca="false">RANK(BE139,($AP139:$BG139),0)</f>
        <v>1</v>
      </c>
      <c r="BF148" s="832" t="n">
        <f aca="false">RANK(BF139,($AP139:$BG139),0)</f>
        <v>7</v>
      </c>
      <c r="BG148" s="833" t="n">
        <f aca="false">RANK(BG139,($AP139:$BG139),0)</f>
        <v>8</v>
      </c>
      <c r="BH148" s="834" t="s">
        <v>362</v>
      </c>
      <c r="BI148" s="834"/>
    </row>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c r="AQ152" s="702" t="s">
        <v>13</v>
      </c>
      <c r="AR152" s="567" t="n">
        <f aca="false">data!H15</f>
        <v>16</v>
      </c>
    </row>
    <row r="153" customFormat="false" ht="13.5" hidden="false" customHeight="true" outlineLevel="0" collapsed="false">
      <c r="B153" s="715"/>
      <c r="C153" s="716"/>
      <c r="D153" s="717" t="n">
        <v>8</v>
      </c>
      <c r="E153" s="717"/>
      <c r="F153" s="718" t="n">
        <v>7</v>
      </c>
      <c r="G153" s="718"/>
      <c r="H153" s="719" t="n">
        <v>6</v>
      </c>
      <c r="I153" s="719"/>
      <c r="J153" s="720" t="n">
        <v>5</v>
      </c>
      <c r="K153" s="720"/>
      <c r="L153" s="721" t="n">
        <v>4</v>
      </c>
      <c r="M153" s="721"/>
      <c r="N153" s="722" t="n">
        <v>3</v>
      </c>
      <c r="O153" s="722"/>
      <c r="P153" s="723" t="n">
        <v>2</v>
      </c>
      <c r="Q153" s="723"/>
      <c r="R153" s="724" t="n">
        <v>1</v>
      </c>
      <c r="S153" s="724"/>
      <c r="T153" s="725" t="s">
        <v>344</v>
      </c>
      <c r="U153" s="725"/>
      <c r="V153" s="725"/>
      <c r="W153" s="726"/>
      <c r="Y153" s="658"/>
      <c r="Z153" s="727" t="str">
        <f aca="false">data!C$15</f>
        <v>北九州短距離ステークス</v>
      </c>
      <c r="AA153" s="728"/>
      <c r="AB153" s="728"/>
      <c r="AC153" s="728"/>
      <c r="AD153" s="728"/>
      <c r="AE153" s="728"/>
      <c r="AF153" s="728"/>
      <c r="AG153" s="729"/>
      <c r="AI153" s="730" t="s">
        <v>345</v>
      </c>
      <c r="AJ153" s="730"/>
      <c r="AK153" s="730"/>
      <c r="AL153" s="731" t="n">
        <f aca="false">data!D$32</f>
        <v>0</v>
      </c>
      <c r="AM153" s="731"/>
      <c r="AN153" s="731"/>
      <c r="AP153" s="732" t="n">
        <f aca="false">SUM(AP155:AP160)*$AR$10</f>
        <v>0</v>
      </c>
      <c r="AQ153" s="733" t="n">
        <f aca="false">SUM(AQ155:AQ160)*$AR$10</f>
        <v>0</v>
      </c>
      <c r="AR153" s="733" t="n">
        <f aca="false">SUM(AR155:AR160)*$AR$10</f>
        <v>17.3333416666667</v>
      </c>
      <c r="AS153" s="733" t="n">
        <f aca="false">SUM(AS155:AS160)*$AR$10</f>
        <v>2.33333333333333</v>
      </c>
      <c r="AT153" s="733" t="n">
        <f aca="false">SUM(AT155:AT160)*$AR$10</f>
        <v>136.676666666667</v>
      </c>
      <c r="AU153" s="733" t="n">
        <f aca="false">SUM(AU155:AU160)*$AR$10</f>
        <v>4.66666666666667</v>
      </c>
      <c r="AV153" s="733" t="n">
        <f aca="false">SUM(AV155:AV160)*$AR$10</f>
        <v>19.3333583333333</v>
      </c>
      <c r="AW153" s="733" t="n">
        <f aca="false">SUM(AW155:AW160)*$AR$10</f>
        <v>0.666666666666667</v>
      </c>
      <c r="AX153" s="733" t="n">
        <f aca="false">SUM(AX155:AX160)*$AR$10</f>
        <v>85.0085033333333</v>
      </c>
      <c r="AY153" s="733" t="n">
        <f aca="false">SUM(AY155:AY160)*$AR$10</f>
        <v>0.333333333333333</v>
      </c>
      <c r="AZ153" s="733" t="n">
        <f aca="false">SUM(AZ155:AZ160)*$AR$10</f>
        <v>73.3359375</v>
      </c>
      <c r="BA153" s="733" t="n">
        <f aca="false">SUM(BA155:BA160)*$AR$10</f>
        <v>2</v>
      </c>
      <c r="BB153" s="733" t="n">
        <f aca="false">SUM(BB155:BB160)*$AR$10</f>
        <v>28.6670016666667</v>
      </c>
      <c r="BC153" s="733" t="n">
        <f aca="false">SUM(BC155:BC160)*$AR$10</f>
        <v>0.333333333333333</v>
      </c>
      <c r="BD153" s="733" t="n">
        <f aca="false">SUM(BD155:BD160)*$AR$10</f>
        <v>28.6667416666667</v>
      </c>
      <c r="BE153" s="733" t="n">
        <f aca="false">SUM(BE155:BE160)*$AR$10</f>
        <v>86.0666683333333</v>
      </c>
      <c r="BF153" s="733" t="n">
        <f aca="false">SUM(BF155:BF160)*$AR$10</f>
        <v>110.050419166667</v>
      </c>
      <c r="BG153" s="733" t="n">
        <f aca="false">SUM(BG155:BG160)*$AR$10</f>
        <v>27.0002508333333</v>
      </c>
      <c r="BH153" s="734" t="s">
        <v>45</v>
      </c>
      <c r="BI153" s="734"/>
    </row>
    <row r="154" customFormat="false" ht="13.5" hidden="false" customHeight="true" outlineLevel="0" collapsed="false">
      <c r="B154" s="742" t="n">
        <v>18</v>
      </c>
      <c r="C154" s="743" t="n">
        <v>17</v>
      </c>
      <c r="D154" s="743" t="n">
        <v>16</v>
      </c>
      <c r="E154" s="743" t="n">
        <v>15</v>
      </c>
      <c r="F154" s="743" t="n">
        <v>14</v>
      </c>
      <c r="G154" s="743" t="n">
        <v>13</v>
      </c>
      <c r="H154" s="743" t="n">
        <v>12</v>
      </c>
      <c r="I154" s="743" t="n">
        <v>11</v>
      </c>
      <c r="J154" s="743" t="n">
        <v>10</v>
      </c>
      <c r="K154" s="743" t="n">
        <v>9</v>
      </c>
      <c r="L154" s="743" t="n">
        <v>8</v>
      </c>
      <c r="M154" s="743" t="n">
        <v>7</v>
      </c>
      <c r="N154" s="743" t="n">
        <v>6</v>
      </c>
      <c r="O154" s="743" t="n">
        <v>5</v>
      </c>
      <c r="P154" s="743" t="n">
        <v>4</v>
      </c>
      <c r="Q154" s="743" t="n">
        <v>3</v>
      </c>
      <c r="R154" s="743" t="n">
        <v>2</v>
      </c>
      <c r="S154" s="744" t="n">
        <v>1</v>
      </c>
      <c r="T154" s="745" t="s">
        <v>346</v>
      </c>
      <c r="U154" s="745"/>
      <c r="V154" s="745"/>
      <c r="W154" s="746"/>
      <c r="Y154" s="663" t="str">
        <f aca="false">data!BB$15</f>
        <v>３歳以上１６００万円以下</v>
      </c>
      <c r="AF154" s="747" t="str">
        <f aca="false">IF(BZ32=1,"★","")</f>
        <v/>
      </c>
      <c r="AG154" s="748" t="str">
        <f aca="false">IF(data!AP$15="","","■")</f>
        <v/>
      </c>
      <c r="AI154" s="749" t="s">
        <v>347</v>
      </c>
      <c r="AJ154" s="749"/>
      <c r="AK154" s="749"/>
      <c r="AL154" s="750" t="n">
        <f aca="false">data!F$32</f>
        <v>0</v>
      </c>
      <c r="AM154" s="750"/>
      <c r="AN154" s="750"/>
      <c r="AP154" s="751" t="n">
        <v>18</v>
      </c>
      <c r="AQ154" s="752" t="n">
        <v>17</v>
      </c>
      <c r="AR154" s="752" t="n">
        <v>16</v>
      </c>
      <c r="AS154" s="752" t="n">
        <v>15</v>
      </c>
      <c r="AT154" s="752" t="n">
        <v>14</v>
      </c>
      <c r="AU154" s="752" t="n">
        <v>13</v>
      </c>
      <c r="AV154" s="752" t="n">
        <v>12</v>
      </c>
      <c r="AW154" s="752" t="n">
        <v>11</v>
      </c>
      <c r="AX154" s="752" t="n">
        <v>10</v>
      </c>
      <c r="AY154" s="752" t="n">
        <v>9</v>
      </c>
      <c r="AZ154" s="752" t="n">
        <v>8</v>
      </c>
      <c r="BA154" s="752" t="n">
        <v>7</v>
      </c>
      <c r="BB154" s="752" t="n">
        <v>6</v>
      </c>
      <c r="BC154" s="752" t="n">
        <v>5</v>
      </c>
      <c r="BD154" s="752" t="n">
        <v>4</v>
      </c>
      <c r="BE154" s="752" t="n">
        <v>3</v>
      </c>
      <c r="BF154" s="752" t="n">
        <v>2</v>
      </c>
      <c r="BG154" s="753" t="n">
        <v>1</v>
      </c>
      <c r="BH154" s="754" t="s">
        <v>85</v>
      </c>
      <c r="BI154" s="754"/>
    </row>
    <row r="155" customFormat="false" ht="13.5" hidden="false" customHeight="true" outlineLevel="0" collapsed="false">
      <c r="B155" s="758" t="str">
        <f aca="false">IF(data!K$15=18,"◎",IF(data!L$15=18,"○",IF(data!M$15=18,"▲",IF(data!N$15=18,"△",IF(data!O$15=18,"×",IF(B154&lt;=AR152,"・",""))))))</f>
        <v/>
      </c>
      <c r="C155" s="759" t="str">
        <f aca="false">IF(data!K$15=17,"◎",IF(data!L$15=17,"○",IF(data!M$15=17,"▲",IF(data!N$15=17,"△",IF(data!O$15=17,"×",IF(C154&lt;=AR152,"・",""))))))</f>
        <v/>
      </c>
      <c r="D155" s="759" t="str">
        <f aca="false">IF(data!K$15=16,"◎",IF(data!L$15=16,"○",IF(data!M$15=16,"▲",IF(data!N$15=16,"△",IF(data!O$15=16,"×",IF(D154&lt;=AR152,"・",""))))))</f>
        <v>・</v>
      </c>
      <c r="E155" s="759" t="str">
        <f aca="false">IF(data!K$15=15,"◎",IF(data!L$15=15,"○",IF(data!M$15=15,"▲",IF(data!N$15=15,"△",IF(data!O$15=15,"×",IF(E154&lt;=AR152,"・",""))))))</f>
        <v>・</v>
      </c>
      <c r="F155" s="759" t="str">
        <f aca="false">IF(data!K$15=14,"◎",IF(data!L$15=14,"○",IF(data!M$15=14,"▲",IF(data!N$15=14,"△",IF(data!O$15=14,"×",IF(F154&lt;=AR152,"・",""))))))</f>
        <v>○</v>
      </c>
      <c r="G155" s="759" t="str">
        <f aca="false">IF(data!K$15=13,"◎",IF(data!L$15=13,"○",IF(data!M$15=13,"▲",IF(data!N$15=13,"△",IF(data!O$15=13,"×",IF(G154&lt;=AR152,"・",""))))))</f>
        <v>・</v>
      </c>
      <c r="H155" s="759" t="str">
        <f aca="false">IF(data!K$15=12,"◎",IF(data!L$15=12,"○",IF(data!M$15=12,"▲",IF(data!N$15=12,"△",IF(data!O$15=12,"×",IF(H154&lt;=AR152,"・",""))))))</f>
        <v>・</v>
      </c>
      <c r="I155" s="759" t="str">
        <f aca="false">IF(data!K$15=11,"◎",IF(data!L$15=11,"○",IF(data!M$15=11,"▲",IF(data!N$15=11,"△",IF(data!O$15=11,"×",IF(I154&lt;=AR152,"・",""))))))</f>
        <v>・</v>
      </c>
      <c r="J155" s="759" t="str">
        <f aca="false">IF(data!K$15=10,"◎",IF(data!L$15=10,"○",IF(data!M$15=10,"▲",IF(data!N$15=10,"△",IF(data!O$15=10,"×",IF(J154&lt;=AR152,"・",""))))))</f>
        <v>×</v>
      </c>
      <c r="K155" s="759" t="str">
        <f aca="false">IF(data!K$15=9,"◎",IF(data!L$15=9,"○",IF(data!M$15=9,"▲",IF(data!N$15=9,"△",IF(data!O$15=9,"×",IF(K154&lt;=AR152,"・",""))))))</f>
        <v>・</v>
      </c>
      <c r="L155" s="759" t="str">
        <f aca="false">IF(data!K$15=8,"◎",IF(data!L$15=8,"○",IF(data!M$15=8,"▲",IF(data!N$15=8,"△",IF(data!O$15=8,"×",IF(L154&lt;=AR152,"・",""))))))</f>
        <v>・</v>
      </c>
      <c r="M155" s="759" t="str">
        <f aca="false">IF(data!K$15=7,"◎",IF(data!L$15=7,"○",IF(data!M$15=7,"▲",IF(data!N$15=7,"△",IF(data!O$15=7,"×",IF(M154&lt;=AR152,"・",""))))))</f>
        <v>・</v>
      </c>
      <c r="N155" s="759" t="str">
        <f aca="false">IF(data!K$15=6,"◎",IF(data!L$15=6,"○",IF(data!M$15=6,"▲",IF(data!N$15=6,"△",IF(data!O$15=6,"×",IF(N154&lt;=AR152,"・",""))))))</f>
        <v>▲</v>
      </c>
      <c r="O155" s="759" t="str">
        <f aca="false">IF(data!K$15=5,"◎",IF(data!L$15=5,"○",IF(data!M$15=5,"▲",IF(data!N$15=5,"△",IF(data!O$15=5,"×",IF(O154&lt;=AR152,"・",""))))))</f>
        <v>・</v>
      </c>
      <c r="P155" s="759" t="str">
        <f aca="false">IF(data!K$15=4,"◎",IF(data!L$15=4,"○",IF(data!M$15=4,"▲",IF(data!N$15=4,"△",IF(data!O$15=4,"×","・")))))</f>
        <v>△</v>
      </c>
      <c r="Q155" s="759" t="str">
        <f aca="false">IF(data!K$15=3,"◎",IF(data!L$15=3,"○",IF(data!M$15=3,"▲",IF(data!N$15=3,"△",IF(data!O$15=3,"×","・")))))</f>
        <v>・</v>
      </c>
      <c r="R155" s="759" t="str">
        <f aca="false">IF(data!K$15=2,"◎",IF(data!L$15=2,"○",IF(data!M$15=2,"▲",IF(data!N$15=2,"△",IF(data!O$15=2,"×","・")))))</f>
        <v>◎</v>
      </c>
      <c r="S155" s="760" t="str">
        <f aca="false">IF(data!K$15=1,"◎",IF(data!L$15=1,"○",IF(data!M$15=1,"▲",IF(data!N$15=1,"△",IF(data!O$15=1,"×","・")))))</f>
        <v>・</v>
      </c>
      <c r="T155" s="761" t="str">
        <f aca="false">B$3</f>
        <v>ＳＵＰＥＲ</v>
      </c>
      <c r="U155" s="761"/>
      <c r="V155" s="761"/>
      <c r="W155" s="746"/>
      <c r="Y155" s="663" t="str">
        <f aca="false">data!I$15</f>
        <v>T1200</v>
      </c>
      <c r="AB155" s="663" t="str">
        <f aca="false">data!AW$15</f>
        <v>ハンデ</v>
      </c>
      <c r="AD155" s="663" t="str">
        <f aca="false">data!AY$15</f>
        <v>(混)</v>
      </c>
      <c r="AI155" s="762" t="s">
        <v>348</v>
      </c>
      <c r="AJ155" s="762"/>
      <c r="AK155" s="762"/>
      <c r="AL155" s="763" t="n">
        <f aca="false">data!I$32</f>
        <v>0</v>
      </c>
      <c r="AM155" s="763"/>
      <c r="AN155" s="763"/>
      <c r="AP155" s="764" t="n">
        <f aca="false">IF($I$3="",0,IF(B155="◎",$AR$3,IF(B155="○",$AS$3,IF(B155="▲",$AT$3,IF(B155="△",$AU$3,IF(B155="×",$AV$3,0))))))</f>
        <v>0</v>
      </c>
      <c r="AQ155" s="765" t="n">
        <f aca="false">IF($I$3="",0,IF(C155="◎",$AR$3,IF(C155="○",$AS$3,IF(C155="▲",$AT$3,IF(C155="△",$AU$3,IF(C155="×",$AV$3,0))))))</f>
        <v>0</v>
      </c>
      <c r="AR155" s="765" t="n">
        <f aca="false">IF($I$3="",0,IF(D155="◎",$AR$3,IF(D155="○",$AS$3,IF(D155="▲",$AT$3,IF(D155="△",$AU$3,IF(D155="×",$AV$3,0))))))</f>
        <v>0</v>
      </c>
      <c r="AS155" s="765" t="n">
        <f aca="false">IF($I$3="",0,IF(E155="◎",$AR$3,IF(E155="○",$AS$3,IF(E155="▲",$AT$3,IF(E155="△",$AU$3,IF(E155="×",$AV$3,0))))))</f>
        <v>0</v>
      </c>
      <c r="AT155" s="765" t="n">
        <f aca="false">IF($I$3="",0,IF(F155="◎",$AR$3,IF(F155="○",$AS$3,IF(F155="▲",$AT$3,IF(F155="△",$AU$3,IF(F155="×",$AV$3,0))))))</f>
        <v>32.004</v>
      </c>
      <c r="AU155" s="765" t="n">
        <f aca="false">IF($I$3="",0,IF(G155="◎",$AR$3,IF(G155="○",$AS$3,IF(G155="▲",$AT$3,IF(G155="△",$AU$3,IF(G155="×",$AV$3,0))))))</f>
        <v>0</v>
      </c>
      <c r="AV155" s="765" t="n">
        <f aca="false">IF($I$3="",0,IF(H155="◎",$AR$3,IF(H155="○",$AS$3,IF(H155="▲",$AT$3,IF(H155="△",$AU$3,IF(H155="×",$AV$3,0))))))</f>
        <v>0</v>
      </c>
      <c r="AW155" s="765" t="n">
        <f aca="false">IF($I$3="",0,IF(I155="◎",$AR$3,IF(I155="○",$AS$3,IF(I155="▲",$AT$3,IF(I155="△",$AU$3,IF(I155="×",$AV$3,0))))))</f>
        <v>0</v>
      </c>
      <c r="AX155" s="765" t="n">
        <f aca="false">IF($I$3="",0,IF(J155="◎",$AR$3,IF(J155="○",$AS$3,IF(J155="▲",$AT$3,IF(J155="△",$AU$3,IF(J155="×",$AV$3,0))))))</f>
        <v>8.000004</v>
      </c>
      <c r="AY155" s="765" t="n">
        <f aca="false">IF($I$3="",0,IF(K155="◎",$AR$3,IF(K155="○",$AS$3,IF(K155="▲",$AT$3,IF(K155="△",$AU$3,IF(K155="×",$AV$3,0))))))</f>
        <v>0</v>
      </c>
      <c r="AZ155" s="765" t="n">
        <f aca="false">IF($I$3="",0,IF(L155="◎",$AR$3,IF(L155="○",$AS$3,IF(L155="▲",$AT$3,IF(L155="△",$AU$3,IF(L155="×",$AV$3,0))))))</f>
        <v>0</v>
      </c>
      <c r="BA155" s="765" t="n">
        <f aca="false">IF($I$3="",0,IF(M155="◎",$AR$3,IF(M155="○",$AS$3,IF(M155="▲",$AT$3,IF(M155="△",$AU$3,IF(M155="×",$AV$3,0))))))</f>
        <v>0</v>
      </c>
      <c r="BB155" s="765" t="n">
        <f aca="false">IF($I$3="",0,IF(N155="◎",$AR$3,IF(N155="○",$AS$3,IF(N155="▲",$AT$3,IF(N155="△",$AU$3,IF(N155="×",$AV$3,0))))))</f>
        <v>24.0004</v>
      </c>
      <c r="BC155" s="765" t="n">
        <f aca="false">IF($I$3="",0,IF(O155="◎",$AR$3,IF(O155="○",$AS$3,IF(O155="▲",$AT$3,IF(O155="△",$AU$3,IF(O155="×",$AV$3,0))))))</f>
        <v>0</v>
      </c>
      <c r="BD155" s="765" t="n">
        <f aca="false">IF($I$3="",0,IF(P155="◎",$AR$3,IF(P155="○",$AS$3,IF(P155="▲",$AT$3,IF(P155="△",$AU$3,IF(P155="×",$AV$3,0))))))</f>
        <v>16.00004</v>
      </c>
      <c r="BE155" s="765" t="n">
        <f aca="false">IF($I$3="",0,IF(Q155="◎",$AR$3,IF(Q155="○",$AS$3,IF(Q155="▲",$AT$3,IF(Q155="△",$AU$3,IF(Q155="×",$AV$3,0))))))</f>
        <v>0</v>
      </c>
      <c r="BF155" s="765" t="n">
        <f aca="false">IF($I$3="",0,IF(R155="◎",$AR$3,IF(R155="○",$AS$3,IF(R155="▲",$AT$3,IF(R155="△",$AU$3,IF(R155="×",$AV$3,0))))))</f>
        <v>40.04</v>
      </c>
      <c r="BG155" s="765" t="n">
        <f aca="false">IF($I$3="",0,IF(S155="◎",$AR$3,IF(S155="○",$AS$3,IF(S155="▲",$AT$3,IF(S155="△",$AU$3,IF(S155="×",$AV$3,0))))))</f>
        <v>0</v>
      </c>
      <c r="BH155" s="766" t="str">
        <f aca="false">AP$3</f>
        <v>ＳＵＰＥＲ</v>
      </c>
      <c r="BI155" s="766"/>
    </row>
    <row r="156" customFormat="false" ht="13.5" hidden="false" customHeight="true" outlineLevel="0" collapsed="false">
      <c r="B156" s="773" t="str">
        <f aca="false">IF(data!P$15=18,"◎",IF(data!Q$15=18,"○",IF(data!R$15=18,"▲",IF(data!S$15=18,"△",IF(data!T$15=18,"×",IF(B154&lt;=AR152,"・",""))))))</f>
        <v/>
      </c>
      <c r="C156" s="774" t="str">
        <f aca="false">IF(data!P$15=17,"◎",IF(data!Q$15=17,"○",IF(data!R$15=17,"▲",IF(data!S$15=17,"△",IF(data!T$15=17,"×",IF(C154&lt;=AR152,"・",""))))))</f>
        <v/>
      </c>
      <c r="D156" s="774" t="str">
        <f aca="false">IF(data!P$15=16,"◎",IF(data!Q$15=16,"○",IF(data!R$15=16,"▲",IF(data!S$15=16,"△",IF(data!T$15=16,"×",IF(D154&lt;=AR152,"・",""))))))</f>
        <v>△</v>
      </c>
      <c r="E156" s="774" t="str">
        <f aca="false">IF(data!P$15=15,"◎",IF(data!Q$15=15,"○",IF(data!R$15=15,"▲",IF(data!S$15=15,"△",IF(data!T$15=15,"×",IF(E154&lt;=AR152,"・",""))))))</f>
        <v>・</v>
      </c>
      <c r="F156" s="774" t="str">
        <f aca="false">IF(data!P$15=14,"◎",IF(data!Q$15=14,"○",IF(data!R$15=14,"▲",IF(data!S$15=14,"△",IF(data!T$15=14,"×",IF(F154&lt;=AR152,"・",""))))))</f>
        <v>○</v>
      </c>
      <c r="G156" s="774" t="str">
        <f aca="false">IF(data!P$15=13,"◎",IF(data!Q$15=13,"○",IF(data!R$15=13,"▲",IF(data!S$15=13,"△",IF(data!T$15=13,"×",IF(G154&lt;=AR152,"・",""))))))</f>
        <v>・</v>
      </c>
      <c r="H156" s="774" t="str">
        <f aca="false">IF(data!P$15=12,"◎",IF(data!Q$15=12,"○",IF(data!R$15=12,"▲",IF(data!S$15=12,"△",IF(data!T$15=12,"×",IF(H154&lt;=AR152,"・",""))))))</f>
        <v>・</v>
      </c>
      <c r="I156" s="774" t="str">
        <f aca="false">IF(data!P$15=11,"◎",IF(data!Q$15=11,"○",IF(data!R$15=11,"▲",IF(data!S$15=11,"△",IF(data!T$15=11,"×",IF(I154&lt;=AR152,"・",""))))))</f>
        <v>・</v>
      </c>
      <c r="J156" s="774" t="str">
        <f aca="false">IF(data!P$15=10,"◎",IF(data!Q$15=10,"○",IF(data!R$15=10,"▲",IF(data!S$15=10,"△",IF(data!T$15=10,"×",IF(J154&lt;=AR152,"・",""))))))</f>
        <v>◎</v>
      </c>
      <c r="K156" s="774" t="str">
        <f aca="false">IF(data!P$15=9,"◎",IF(data!Q$15=9,"○",IF(data!R$15=9,"▲",IF(data!S$15=9,"△",IF(data!T$15=9,"×",IF(K154&lt;=AR152,"・",""))))))</f>
        <v>・</v>
      </c>
      <c r="L156" s="774" t="str">
        <f aca="false">IF(data!P$15=8,"◎",IF(data!Q$15=8,"○",IF(data!R$15=8,"▲",IF(data!S$15=8,"△",IF(data!T$15=8,"×",IF(L154&lt;=AR152,"・",""))))))</f>
        <v>▲</v>
      </c>
      <c r="M156" s="774" t="str">
        <f aca="false">IF(data!P$15=7,"◎",IF(data!Q$15=7,"○",IF(data!R$15=7,"▲",IF(data!S$15=7,"△",IF(data!T$15=7,"×",IF(M154&lt;=AR152,"・",""))))))</f>
        <v>・</v>
      </c>
      <c r="N156" s="774" t="str">
        <f aca="false">IF(data!P$15=6,"◎",IF(data!Q$15=6,"○",IF(data!R$15=6,"▲",IF(data!S$15=6,"△",IF(data!T$15=6,"×",IF(N154&lt;=AR152,"・",""))))))</f>
        <v>・</v>
      </c>
      <c r="O156" s="774" t="str">
        <f aca="false">IF(data!P$15=5,"◎",IF(data!Q$15=5,"○",IF(data!R$15=5,"▲",IF(data!S$15=5,"△",IF(data!T$15=5,"×",IF(O154&lt;=AR152,"・",""))))))</f>
        <v>・</v>
      </c>
      <c r="P156" s="774" t="str">
        <f aca="false">IF(data!P$15=4,"◎",IF(data!Q$15=4,"○",IF(data!R$15=4,"▲",IF(data!S$15=4,"△",IF(data!T$15=4,"×","・")))))</f>
        <v>・</v>
      </c>
      <c r="Q156" s="774" t="str">
        <f aca="false">IF(data!P$15=3,"◎",IF(data!Q$15=3,"○",IF(data!R$15=3,"▲",IF(data!S$15=3,"△",IF(data!T$15=3,"×","・")))))</f>
        <v>・</v>
      </c>
      <c r="R156" s="774" t="str">
        <f aca="false">IF(data!P$15=2,"◎",IF(data!Q$15=2,"○",IF(data!R$15=2,"▲",IF(data!S$15=2,"△",IF(data!T$15=2,"×","・")))))</f>
        <v>・</v>
      </c>
      <c r="S156" s="775" t="str">
        <f aca="false">IF(data!P$15=1,"◎",IF(data!Q$15=1,"○",IF(data!R$15=1,"▲",IF(data!S$15=1,"△",IF(data!T$15=1,"×","・")))))</f>
        <v>×</v>
      </c>
      <c r="T156" s="776" t="str">
        <f aca="false">B$4</f>
        <v>ＮＥＸＴ</v>
      </c>
      <c r="U156" s="776"/>
      <c r="V156" s="776"/>
      <c r="W156" s="777" t="n">
        <v>11</v>
      </c>
      <c r="AI156" s="778" t="s">
        <v>349</v>
      </c>
      <c r="AJ156" s="778"/>
      <c r="AK156" s="778"/>
      <c r="AL156" s="779" t="n">
        <f aca="false">data!L$32</f>
        <v>0</v>
      </c>
      <c r="AM156" s="779"/>
      <c r="AN156" s="779"/>
      <c r="AP156" s="764" t="n">
        <f aca="false">IF($I$4="",0,IF(B156="◎",$AR$4,IF(B156="○",$AS$4,IF(B156="▲",$AT$4,IF(B156="△",$AU$4,IF(B156="×",$AV$4,0))))))</f>
        <v>0</v>
      </c>
      <c r="AQ156" s="765" t="n">
        <f aca="false">IF($I$4="",0,IF(C156="◎",$AR$4,IF(C156="○",$AS$4,IF(C156="▲",$AT$4,IF(C156="△",$AU$4,IF(C156="×",$AV$4,0))))))</f>
        <v>0</v>
      </c>
      <c r="AR156" s="765" t="n">
        <f aca="false">IF($I$4="",0,IF(D156="◎",$AR$4,IF(D156="○",$AS$4,IF(D156="▲",$AT$4,IF(D156="△",$AU$4,IF(D156="×",$AV$4,0))))))</f>
        <v>16.00001</v>
      </c>
      <c r="AS156" s="765" t="n">
        <f aca="false">IF($I$4="",0,IF(E156="◎",$AR$4,IF(E156="○",$AS$4,IF(E156="▲",$AT$4,IF(E156="△",$AU$4,IF(E156="×",$AV$4,0))))))</f>
        <v>0</v>
      </c>
      <c r="AT156" s="765" t="n">
        <f aca="false">IF($I$4="",0,IF(F156="◎",$AR$4,IF(F156="○",$AS$4,IF(F156="▲",$AT$4,IF(F156="△",$AU$4,IF(F156="×",$AV$4,0))))))</f>
        <v>32.001</v>
      </c>
      <c r="AU156" s="765" t="n">
        <f aca="false">IF($I$4="",0,IF(G156="◎",$AR$4,IF(G156="○",$AS$4,IF(G156="▲",$AT$4,IF(G156="△",$AU$4,IF(G156="×",$AV$4,0))))))</f>
        <v>0</v>
      </c>
      <c r="AV156" s="765" t="n">
        <f aca="false">IF($I$4="",0,IF(H156="◎",$AR$4,IF(H156="○",$AS$4,IF(H156="▲",$AT$4,IF(H156="△",$AU$4,IF(H156="×",$AV$4,0))))))</f>
        <v>0</v>
      </c>
      <c r="AW156" s="765" t="n">
        <f aca="false">IF($I$4="",0,IF(I156="◎",$AR$4,IF(I156="○",$AS$4,IF(I156="▲",$AT$4,IF(I156="△",$AU$4,IF(I156="×",$AV$4,0))))))</f>
        <v>0</v>
      </c>
      <c r="AX156" s="765" t="n">
        <f aca="false">IF($I$4="",0,IF(J156="◎",$AR$4,IF(J156="○",$AS$4,IF(J156="▲",$AT$4,IF(J156="△",$AU$4,IF(J156="×",$AV$4,0))))))</f>
        <v>40.01</v>
      </c>
      <c r="AY156" s="765" t="n">
        <f aca="false">IF($I$4="",0,IF(K156="◎",$AR$4,IF(K156="○",$AS$4,IF(K156="▲",$AT$4,IF(K156="△",$AU$4,IF(K156="×",$AV$4,0))))))</f>
        <v>0</v>
      </c>
      <c r="AZ156" s="765" t="n">
        <f aca="false">IF($I$4="",0,IF(L156="◎",$AR$4,IF(L156="○",$AS$4,IF(L156="▲",$AT$4,IF(L156="△",$AU$4,IF(L156="×",$AV$4,0))))))</f>
        <v>24.0001</v>
      </c>
      <c r="BA156" s="765" t="n">
        <f aca="false">IF($I$4="",0,IF(M156="◎",$AR$4,IF(M156="○",$AS$4,IF(M156="▲",$AT$4,IF(M156="△",$AU$4,IF(M156="×",$AV$4,0))))))</f>
        <v>0</v>
      </c>
      <c r="BB156" s="765" t="n">
        <f aca="false">IF($I$4="",0,IF(N156="◎",$AR$4,IF(N156="○",$AS$4,IF(N156="▲",$AT$4,IF(N156="△",$AU$4,IF(N156="×",$AV$4,0))))))</f>
        <v>0</v>
      </c>
      <c r="BC156" s="765" t="n">
        <f aca="false">IF($I$4="",0,IF(O156="◎",$AR$4,IF(O156="○",$AS$4,IF(O156="▲",$AT$4,IF(O156="△",$AU$4,IF(O156="×",$AV$4,0))))))</f>
        <v>0</v>
      </c>
      <c r="BD156" s="765" t="n">
        <f aca="false">IF($I$4="",0,IF(P156="◎",$AR$4,IF(P156="○",$AS$4,IF(P156="▲",$AT$4,IF(P156="△",$AU$4,IF(P156="×",$AV$4,0))))))</f>
        <v>0</v>
      </c>
      <c r="BE156" s="765" t="n">
        <f aca="false">IF($I$4="",0,IF(Q156="◎",$AR$4,IF(Q156="○",$AS$4,IF(Q156="▲",$AT$4,IF(Q156="△",$AU$4,IF(Q156="×",$AV$4,0))))))</f>
        <v>0</v>
      </c>
      <c r="BF156" s="765" t="n">
        <f aca="false">IF($I$4="",0,IF(R156="◎",$AR$4,IF(R156="○",$AS$4,IF(R156="▲",$AT$4,IF(R156="△",$AU$4,IF(R156="×",$AV$4,0))))))</f>
        <v>0</v>
      </c>
      <c r="BG156" s="765" t="n">
        <f aca="false">IF($I$4="",0,IF(S156="◎",$AR$4,IF(S156="○",$AS$4,IF(S156="▲",$AT$4,IF(S156="△",$AU$4,IF(S156="×",$AV$4,0))))))</f>
        <v>8.000001</v>
      </c>
      <c r="BH156" s="780" t="str">
        <f aca="false">AP$4</f>
        <v>ＮＥＸＴ</v>
      </c>
      <c r="BI156" s="780"/>
    </row>
    <row r="157" customFormat="false" ht="13.5" hidden="false" customHeight="true" outlineLevel="0" collapsed="false">
      <c r="B157" s="773" t="str">
        <f aca="false">IF(data!U$15=18,"◎",IF(data!V$15=18,"○",IF(data!W$15=18,"▲",IF(data!X$15=18,"△",IF(data!Y$15=18,"×",IF(data!Z$15=18,"×",IF(B154&lt;=AR152,"・","")))))))</f>
        <v/>
      </c>
      <c r="C157" s="774" t="str">
        <f aca="false">IF(data!U$15=17,"◎",IF(data!V$15=17,"○",IF(data!W$15=17,"▲",IF(data!X$15=17,"△",IF(data!Y$15=17,"×",IF(data!Z$15=17,"×",IF(C154&lt;=AR152,"・","")))))))</f>
        <v/>
      </c>
      <c r="D157" s="774" t="str">
        <f aca="false">IF(data!U$15=16,"◎",IF(data!V$15=16,"○",IF(data!W$15=16,"▲",IF(data!X$15=16,"△",IF(data!Y$15=16,"×",IF(data!Z$15=16,"×",IF(D154&lt;=AR152,"・","")))))))</f>
        <v>・</v>
      </c>
      <c r="E157" s="774" t="str">
        <f aca="false">IF(data!U$15=15,"◎",IF(data!V$15=15,"○",IF(data!W$15=15,"▲",IF(data!X$15=15,"△",IF(data!Y$15=15,"×",IF(data!Z$15=15,"×",IF(E154&lt;=AR152,"・","")))))))</f>
        <v>・</v>
      </c>
      <c r="F157" s="774" t="str">
        <f aca="false">IF(data!U$15=14,"◎",IF(data!V$15=14,"○",IF(data!W$15=14,"▲",IF(data!X$15=14,"△",IF(data!Y$15=14,"×",IF(data!Z$15=14,"×",IF(F154&lt;=AR152,"・","")))))))</f>
        <v>○</v>
      </c>
      <c r="G157" s="774" t="str">
        <f aca="false">IF(data!U$15=13,"◎",IF(data!V$15=13,"○",IF(data!W$15=13,"▲",IF(data!X$15=13,"△",IF(data!Y$15=13,"×",IF(data!Z$15=13,"×",IF(G154&lt;=AR152,"・","")))))))</f>
        <v>・</v>
      </c>
      <c r="H157" s="774" t="str">
        <f aca="false">IF(data!U$15=12,"◎",IF(data!V$15=12,"○",IF(data!W$15=12,"▲",IF(data!X$15=12,"△",IF(data!Y$15=12,"×",IF(data!Z$15=12,"×",IF(H154&lt;=AR152,"・","")))))))</f>
        <v>・</v>
      </c>
      <c r="I157" s="774" t="str">
        <f aca="false">IF(data!U$15=11,"◎",IF(data!V$15=11,"○",IF(data!W$15=11,"▲",IF(data!X$15=11,"△",IF(data!Y$15=11,"×",IF(data!Z$15=11,"×",IF(I154&lt;=AR152,"・","")))))))</f>
        <v>・</v>
      </c>
      <c r="J157" s="774" t="str">
        <f aca="false">IF(data!U$15=10,"◎",IF(data!V$15=10,"○",IF(data!W$15=10,"▲",IF(data!X$15=10,"△",IF(data!Y$15=10,"×",IF(data!Z$15=10,"×",IF(J154&lt;=AR152,"・","")))))))</f>
        <v>▲</v>
      </c>
      <c r="K157" s="774" t="str">
        <f aca="false">IF(data!U$15=9,"◎",IF(data!V$15=9,"○",IF(data!W$15=9,"▲",IF(data!X$15=9,"△",IF(data!Y$15=9,"×",IF(data!Z$15=9,"×",IF(K154&lt;=AR152,"・","")))))))</f>
        <v>・</v>
      </c>
      <c r="L157" s="774" t="str">
        <f aca="false">IF(data!U$15=8,"◎",IF(data!V$15=8,"○",IF(data!W$15=8,"▲",IF(data!X$15=8,"△",IF(data!Y$15=8,"×",IF(data!Z$15=8,"×",IF(L154&lt;=AR152,"・","")))))))</f>
        <v>△</v>
      </c>
      <c r="M157" s="774" t="str">
        <f aca="false">IF(data!U$15=7,"◎",IF(data!V$15=7,"○",IF(data!W$15=7,"▲",IF(data!X$15=7,"△",IF(data!Y$15=7,"×",IF(data!Z$15=7,"×",IF(M154&lt;=AR152,"・","")))))))</f>
        <v>・</v>
      </c>
      <c r="N157" s="774" t="str">
        <f aca="false">IF(data!U$15=6,"◎",IF(data!V$15=6,"○",IF(data!W$15=6,"▲",IF(data!X$15=6,"△",IF(data!Y$15=6,"×",IF(data!Z$15=6,"×",IF(N154&lt;=AR152,"・","")))))))</f>
        <v>×</v>
      </c>
      <c r="O157" s="774" t="str">
        <f aca="false">IF(data!U$15=5,"◎",IF(data!V$15=5,"○",IF(data!W$15=5,"▲",IF(data!X$15=5,"△",IF(data!Y$15=5,"×",IF(data!Z$15=5,"×",IF(O154&lt;=AR152,"・","")))))))</f>
        <v>・</v>
      </c>
      <c r="P157" s="774" t="str">
        <f aca="false">IF(data!U$15=4,"◎",IF(data!V$15=4,"○",IF(data!W$15=4,"▲",IF(data!X$15=4,"△",IF(data!Y$15=4,"×",IF(data!Z$15=4,"×","・"))))))</f>
        <v>・</v>
      </c>
      <c r="Q157" s="774" t="str">
        <f aca="false">IF(data!U$15=3,"◎",IF(data!V$15=3,"○",IF(data!W$15=3,"▲",IF(data!X$15=3,"△",IF(data!Y$15=3,"×",IF(data!Z$15=3,"×","・"))))))</f>
        <v>×</v>
      </c>
      <c r="R157" s="774" t="str">
        <f aca="false">IF(data!U$15=2,"◎",IF(data!V$15=2,"○",IF(data!W$15=2,"▲",IF(data!X$15=2,"△",IF(data!Y$15=2,"×",IF(data!Z$15=2,"×","・"))))))</f>
        <v>◎</v>
      </c>
      <c r="S157" s="775" t="str">
        <f aca="false">IF(data!U$15=1,"◎",IF(data!V$15=1,"○",IF(data!W$15=1,"▲",IF(data!X$15=1,"△",IF(data!Y$15=1,"×",IF(data!Z$15=1,"×","・"))))))</f>
        <v>・</v>
      </c>
      <c r="T157" s="776" t="str">
        <f aca="false">B$5</f>
        <v>ＮＥＷＳ</v>
      </c>
      <c r="U157" s="776"/>
      <c r="V157" s="776"/>
      <c r="W157" s="746"/>
      <c r="Z157" s="781" t="n">
        <f aca="false">CB33</f>
        <v>14</v>
      </c>
      <c r="AA157" s="781" t="n">
        <f aca="false">CC33</f>
        <v>2</v>
      </c>
      <c r="AB157" s="781" t="n">
        <f aca="false">CD33</f>
        <v>3</v>
      </c>
      <c r="AC157" s="781" t="n">
        <f aca="false">CE33</f>
        <v>10</v>
      </c>
      <c r="AD157" s="781" t="n">
        <f aca="false">CF33</f>
        <v>8</v>
      </c>
      <c r="AE157" s="781" t="n">
        <f aca="false">CG33</f>
        <v>6</v>
      </c>
      <c r="AF157" s="781" t="n">
        <f aca="false">CH33</f>
        <v>4</v>
      </c>
      <c r="AG157" s="781" t="n">
        <f aca="false">CI33</f>
        <v>1</v>
      </c>
      <c r="AI157" s="782" t="s">
        <v>350</v>
      </c>
      <c r="AJ157" s="782"/>
      <c r="AK157" s="782"/>
      <c r="AL157" s="783" t="n">
        <f aca="false">data!P$32</f>
        <v>0</v>
      </c>
      <c r="AM157" s="783"/>
      <c r="AN157" s="783"/>
      <c r="AP157" s="764" t="n">
        <f aca="false">IF($I$5="",0,IF(B157="◎",$AR$5,IF(B157="○",$AS$5,IF(B157="▲",$AT$5,IF(B157="△",$AU$5,IF(B157="×",$AV$5,0))))))</f>
        <v>0</v>
      </c>
      <c r="AQ157" s="765" t="n">
        <f aca="false">IF($I$5="",0,IF(C157="◎",$AR$5,IF(C157="○",$AS$5,IF(C157="▲",$AT$5,IF(C157="△",$AU$5,IF(C157="×",$AV$5,0))))))</f>
        <v>0</v>
      </c>
      <c r="AR157" s="765" t="n">
        <f aca="false">IF($I$5="",0,IF(D157="◎",$AR$5,IF(D157="○",$AS$5,IF(D157="▲",$AT$5,IF(D157="△",$AU$5,IF(D157="×",$AV$5,0))))))</f>
        <v>0</v>
      </c>
      <c r="AS157" s="765" t="n">
        <f aca="false">IF($I$5="",0,IF(E157="◎",$AR$5,IF(E157="○",$AS$5,IF(E157="▲",$AT$5,IF(E157="△",$AU$5,IF(E157="×",$AV$5,0))))))</f>
        <v>0</v>
      </c>
      <c r="AT157" s="765" t="n">
        <f aca="false">IF($I$5="",0,IF(F157="◎",$AR$5,IF(F157="○",$AS$5,IF(F157="▲",$AT$5,IF(F157="△",$AU$5,IF(F157="×",$AV$5,0))))))</f>
        <v>32.002</v>
      </c>
      <c r="AU157" s="765" t="n">
        <f aca="false">IF($I$5="",0,IF(G157="◎",$AR$5,IF(G157="○",$AS$5,IF(G157="▲",$AT$5,IF(G157="△",$AU$5,IF(G157="×",$AV$5,0))))))</f>
        <v>0</v>
      </c>
      <c r="AV157" s="765" t="n">
        <f aca="false">IF($I$5="",0,IF(H157="◎",$AR$5,IF(H157="○",$AS$5,IF(H157="▲",$AT$5,IF(H157="△",$AU$5,IF(H157="×",$AV$5,0))))))</f>
        <v>0</v>
      </c>
      <c r="AW157" s="765" t="n">
        <f aca="false">IF($I$5="",0,IF(I157="◎",$AR$5,IF(I157="○",$AS$5,IF(I157="▲",$AT$5,IF(I157="△",$AU$5,IF(I157="×",$AV$5,0))))))</f>
        <v>0</v>
      </c>
      <c r="AX157" s="765" t="n">
        <f aca="false">IF($I$5="",0,IF(J157="◎",$AR$5,IF(J157="○",$AS$5,IF(J157="▲",$AT$5,IF(J157="△",$AU$5,IF(J157="×",$AV$5,0))))))</f>
        <v>24.0002</v>
      </c>
      <c r="AY157" s="765" t="n">
        <f aca="false">IF($I$5="",0,IF(K157="◎",$AR$5,IF(K157="○",$AS$5,IF(K157="▲",$AT$5,IF(K157="△",$AU$5,IF(K157="×",$AV$5,0))))))</f>
        <v>0</v>
      </c>
      <c r="AZ157" s="765" t="n">
        <f aca="false">IF($I$5="",0,IF(L157="◎",$AR$5,IF(L157="○",$AS$5,IF(L157="▲",$AT$5,IF(L157="△",$AU$5,IF(L157="×",$AV$5,0))))))</f>
        <v>16.00002</v>
      </c>
      <c r="BA157" s="765" t="n">
        <f aca="false">IF($I$5="",0,IF(M157="◎",$AR$5,IF(M157="○",$AS$5,IF(M157="▲",$AT$5,IF(M157="△",$AU$5,IF(M157="×",$AV$5,0))))))</f>
        <v>0</v>
      </c>
      <c r="BB157" s="765" t="n">
        <f aca="false">IF($I$5="",0,IF(N157="◎",$AR$5,IF(N157="○",$AS$5,IF(N157="▲",$AT$5,IF(N157="△",$AU$5,IF(N157="×",$AV$5,0))))))</f>
        <v>8.000002</v>
      </c>
      <c r="BC157" s="765" t="n">
        <f aca="false">IF($I$5="",0,IF(O157="◎",$AR$5,IF(O157="○",$AS$5,IF(O157="▲",$AT$5,IF(O157="△",$AU$5,IF(O157="×",$AV$5,0))))))</f>
        <v>0</v>
      </c>
      <c r="BD157" s="765" t="n">
        <f aca="false">IF($I$5="",0,IF(P157="◎",$AR$5,IF(P157="○",$AS$5,IF(P157="▲",$AT$5,IF(P157="△",$AU$5,IF(P157="×",$AV$5,0))))))</f>
        <v>0</v>
      </c>
      <c r="BE157" s="765" t="n">
        <f aca="false">IF($I$5="",0,IF(Q157="◎",$AR$5,IF(Q157="○",$AS$5,IF(Q157="▲",$AT$5,IF(Q157="△",$AU$5,IF(Q157="×",$AV$5,0))))))</f>
        <v>8.000002</v>
      </c>
      <c r="BF157" s="765" t="n">
        <f aca="false">IF($I$5="",0,IF(R157="◎",$AR$5,IF(R157="○",$AS$5,IF(R157="▲",$AT$5,IF(R157="△",$AU$5,IF(R157="×",$AV$5,0))))))</f>
        <v>40.02</v>
      </c>
      <c r="BG157" s="765" t="n">
        <f aca="false">IF($I$5="",0,IF(S157="◎",$AR$5,IF(S157="○",$AS$5,IF(S157="▲",$AT$5,IF(S157="△",$AU$5,IF(S157="×",$AV$5,0))))))</f>
        <v>0</v>
      </c>
      <c r="BH157" s="780" t="str">
        <f aca="false">AP$5</f>
        <v>ＮＥＷＳ</v>
      </c>
      <c r="BI157" s="780"/>
    </row>
    <row r="158" customFormat="false" ht="13.5" hidden="false" customHeight="true" outlineLevel="0" collapsed="false">
      <c r="B158" s="773" t="str">
        <f aca="false">IF(data!AA$15=18,"◎",IF(data!AB$15=18,"○",IF(data!AC$15=18,"▲",IF(data!AD$15=18,"△",IF(data!AE$15=18,"×",IF(B154&lt;=AR152,"・",""))))))</f>
        <v/>
      </c>
      <c r="C158" s="774" t="str">
        <f aca="false">IF(data!AA$15=17,"◎",IF(data!AB$15=17,"○",IF(data!AC$15=17,"▲",IF(data!AD$15=17,"△",IF(data!AE$15=17,"×",IF(C154&lt;=AR152,"・",""))))))</f>
        <v/>
      </c>
      <c r="D158" s="774" t="str">
        <f aca="false">IF(data!AA$15=16,"◎",IF(data!AB$15=16,"○",IF(data!AC$15=16,"▲",IF(data!AD$15=16,"△",IF(data!AE$15=16,"×",IF(D154&lt;=AR152,"・",""))))))</f>
        <v>・</v>
      </c>
      <c r="E158" s="774" t="str">
        <f aca="false">IF(data!AA$15=15,"◎",IF(data!AB$15=15,"○",IF(data!AC$15=15,"▲",IF(data!AD$15=15,"△",IF(data!AE$15=15,"×",IF(E154&lt;=AR152,"・",""))))))</f>
        <v>・</v>
      </c>
      <c r="F158" s="774" t="str">
        <f aca="false">IF(data!AA$15=14,"◎",IF(data!AB$15=14,"○",IF(data!AC$15=14,"▲",IF(data!AD$15=14,"△",IF(data!AE$15=14,"×",IF(F154&lt;=AR152,"・",""))))))</f>
        <v>○</v>
      </c>
      <c r="G158" s="774" t="str">
        <f aca="false">IF(data!AA$15=13,"◎",IF(data!AB$15=13,"○",IF(data!AC$15=13,"▲",IF(data!AD$15=13,"△",IF(data!AE$15=13,"×",IF(G154&lt;=AR152,"・",""))))))</f>
        <v>・</v>
      </c>
      <c r="H158" s="774" t="str">
        <f aca="false">IF(data!AA$15=12,"◎",IF(data!AB$15=12,"○",IF(data!AC$15=12,"▲",IF(data!AD$15=12,"△",IF(data!AE$15=12,"×",IF(H154&lt;=AR152,"・",""))))))</f>
        <v>・</v>
      </c>
      <c r="I158" s="774" t="str">
        <f aca="false">IF(data!AA$15=11,"◎",IF(data!AB$15=11,"○",IF(data!AC$15=11,"▲",IF(data!AD$15=11,"△",IF(data!AE$15=11,"×",IF(I154&lt;=AR152,"・",""))))))</f>
        <v>・</v>
      </c>
      <c r="J158" s="774" t="str">
        <f aca="false">IF(data!AA$15=10,"◎",IF(data!AB$15=10,"○",IF(data!AC$15=10,"▲",IF(data!AD$15=10,"△",IF(data!AE$15=10,"×",IF(J154&lt;=AR152,"・",""))))))</f>
        <v>・</v>
      </c>
      <c r="K158" s="774" t="str">
        <f aca="false">IF(data!AA$15=9,"◎",IF(data!AB$15=9,"○",IF(data!AC$15=9,"▲",IF(data!AD$15=9,"△",IF(data!AE$15=9,"×",IF(K154&lt;=AR152,"・",""))))))</f>
        <v>・</v>
      </c>
      <c r="L158" s="774" t="str">
        <f aca="false">IF(data!AA$15=8,"◎",IF(data!AB$15=8,"○",IF(data!AC$15=8,"▲",IF(data!AD$15=8,"△",IF(data!AE$15=8,"×",IF(L154&lt;=AR152,"・",""))))))</f>
        <v>×</v>
      </c>
      <c r="M158" s="774" t="str">
        <f aca="false">IF(data!AA$15=7,"◎",IF(data!AB$15=7,"○",IF(data!AC$15=7,"▲",IF(data!AD$15=7,"△",IF(data!AE$15=7,"×",IF(M154&lt;=AR152,"・",""))))))</f>
        <v>・</v>
      </c>
      <c r="N158" s="774" t="str">
        <f aca="false">IF(data!AA$15=6,"◎",IF(data!AB$15=6,"○",IF(data!AC$15=6,"▲",IF(data!AD$15=6,"△",IF(data!AE$15=6,"×",IF(N154&lt;=AR152,"・",""))))))</f>
        <v>・</v>
      </c>
      <c r="O158" s="774" t="str">
        <f aca="false">IF(data!AA$15=5,"◎",IF(data!AB$15=5,"○",IF(data!AC$15=5,"▲",IF(data!AD$15=5,"△",IF(data!AE$15=5,"×",IF(O154&lt;=AR152,"・",""))))))</f>
        <v>・</v>
      </c>
      <c r="P158" s="774" t="str">
        <f aca="false">IF(data!AA$15=4,"◎",IF(data!AB$15=4,"○",IF(data!AC$15=4,"▲",IF(data!AD$15=4,"△",IF(data!AE$15=4,"×","・")))))</f>
        <v>△</v>
      </c>
      <c r="Q158" s="774" t="str">
        <f aca="false">IF(data!AA$15=3,"◎",IF(data!AB$15=3,"○",IF(data!AC$15=3,"▲",IF(data!AD$15=3,"△",IF(data!AE$15=3,"×","・")))))</f>
        <v>◎</v>
      </c>
      <c r="R158" s="774" t="str">
        <f aca="false">IF(data!AA$15=2,"◎",IF(data!AB$15=2,"○",IF(data!AC$15=2,"▲",IF(data!AD$15=2,"△",IF(data!AE$15=2,"×","・")))))</f>
        <v>▲</v>
      </c>
      <c r="S158" s="775" t="str">
        <f aca="false">IF(data!AA$15=1,"◎",IF(data!AB$15=1,"○",IF(data!AC$15=1,"▲",IF(data!AD$15=1,"△",IF(data!AE$15=1,"×","・")))))</f>
        <v>・</v>
      </c>
      <c r="T158" s="776" t="str">
        <f aca="false">B$6</f>
        <v>Ｂ１</v>
      </c>
      <c r="U158" s="776"/>
      <c r="V158" s="776"/>
      <c r="W158" s="784" t="s">
        <v>70</v>
      </c>
      <c r="Y158" s="785" t="s">
        <v>351</v>
      </c>
      <c r="AI158" s="786" t="s">
        <v>352</v>
      </c>
      <c r="AJ158" s="786"/>
      <c r="AK158" s="786"/>
      <c r="AL158" s="787" t="n">
        <f aca="false">data!T$32</f>
        <v>0</v>
      </c>
      <c r="AM158" s="787"/>
      <c r="AN158" s="787"/>
      <c r="AP158" s="764" t="n">
        <f aca="false">IF($I$6="",0,IF(B158="◎",$AR$6,IF(B158="○",$AS$6,IF(B158="▲",$AT$6,IF(B158="△",$AU$6,IF(B158="×",$AV$6,0))))))</f>
        <v>0</v>
      </c>
      <c r="AQ158" s="765" t="n">
        <f aca="false">IF($I$6="",0,IF(C158="◎",$AR$6,IF(C158="○",$AS$6,IF(C158="▲",$AT$6,IF(C158="△",$AU$6,IF(C158="×",$AV$6,0))))))</f>
        <v>0</v>
      </c>
      <c r="AR158" s="765" t="n">
        <f aca="false">IF($I$6="",0,IF(D158="◎",$AR$6,IF(D158="○",$AS$6,IF(D158="▲",$AT$6,IF(D158="△",$AU$6,IF(D158="×",$AV$6,0))))))</f>
        <v>0</v>
      </c>
      <c r="AS158" s="765" t="n">
        <f aca="false">IF($I$6="",0,IF(E158="◎",$AR$6,IF(E158="○",$AS$6,IF(E158="▲",$AT$6,IF(E158="△",$AU$6,IF(E158="×",$AV$6,0))))))</f>
        <v>0</v>
      </c>
      <c r="AT158" s="765" t="n">
        <f aca="false">IF($I$6="",0,IF(F158="◎",$AR$6,IF(F158="○",$AS$6,IF(F158="▲",$AT$6,IF(F158="△",$AU$6,IF(F158="×",$AV$6,0))))))</f>
        <v>32.005</v>
      </c>
      <c r="AU158" s="765" t="n">
        <f aca="false">IF($I$6="",0,IF(G158="◎",$AR$6,IF(G158="○",$AS$6,IF(G158="▲",$AT$6,IF(G158="△",$AU$6,IF(G158="×",$AV$6,0))))))</f>
        <v>0</v>
      </c>
      <c r="AV158" s="765" t="n">
        <f aca="false">IF($I$6="",0,IF(H158="◎",$AR$6,IF(H158="○",$AS$6,IF(H158="▲",$AT$6,IF(H158="△",$AU$6,IF(H158="×",$AV$6,0))))))</f>
        <v>0</v>
      </c>
      <c r="AW158" s="765" t="n">
        <f aca="false">IF($I$6="",0,IF(I158="◎",$AR$6,IF(I158="○",$AS$6,IF(I158="▲",$AT$6,IF(I158="△",$AU$6,IF(I158="×",$AV$6,0))))))</f>
        <v>0</v>
      </c>
      <c r="AX158" s="765" t="n">
        <f aca="false">IF($I$6="",0,IF(J158="◎",$AR$6,IF(J158="○",$AS$6,IF(J158="▲",$AT$6,IF(J158="△",$AU$6,IF(J158="×",$AV$6,0))))))</f>
        <v>0</v>
      </c>
      <c r="AY158" s="765" t="n">
        <f aca="false">IF($I$6="",0,IF(K158="◎",$AR$6,IF(K158="○",$AS$6,IF(K158="▲",$AT$6,IF(K158="△",$AU$6,IF(K158="×",$AV$6,0))))))</f>
        <v>0</v>
      </c>
      <c r="AZ158" s="765" t="n">
        <f aca="false">IF($I$6="",0,IF(L158="◎",$AR$6,IF(L158="○",$AS$6,IF(L158="▲",$AT$6,IF(L158="△",$AU$6,IF(L158="×",$AV$6,0))))))</f>
        <v>8.000005</v>
      </c>
      <c r="BA158" s="765" t="n">
        <f aca="false">IF($I$6="",0,IF(M158="◎",$AR$6,IF(M158="○",$AS$6,IF(M158="▲",$AT$6,IF(M158="△",$AU$6,IF(M158="×",$AV$6,0))))))</f>
        <v>0</v>
      </c>
      <c r="BB158" s="765" t="n">
        <f aca="false">IF($I$6="",0,IF(N158="◎",$AR$6,IF(N158="○",$AS$6,IF(N158="▲",$AT$6,IF(N158="△",$AU$6,IF(N158="×",$AV$6,0))))))</f>
        <v>0</v>
      </c>
      <c r="BC158" s="765" t="n">
        <f aca="false">IF($I$6="",0,IF(O158="◎",$AR$6,IF(O158="○",$AS$6,IF(O158="▲",$AT$6,IF(O158="△",$AU$6,IF(O158="×",$AV$6,0))))))</f>
        <v>0</v>
      </c>
      <c r="BD158" s="765" t="n">
        <f aca="false">IF($I$6="",0,IF(P158="◎",$AR$6,IF(P158="○",$AS$6,IF(P158="▲",$AT$6,IF(P158="△",$AU$6,IF(P158="×",$AV$6,0))))))</f>
        <v>16.00005</v>
      </c>
      <c r="BE158" s="765" t="n">
        <f aca="false">IF($I$6="",0,IF(Q158="◎",$AR$6,IF(Q158="○",$AS$6,IF(Q158="▲",$AT$6,IF(Q158="△",$AU$6,IF(Q158="×",$AV$6,0))))))</f>
        <v>40.05</v>
      </c>
      <c r="BF158" s="765" t="n">
        <f aca="false">IF($I$6="",0,IF(R158="◎",$AR$6,IF(R158="○",$AS$6,IF(R158="▲",$AT$6,IF(R158="△",$AU$6,IF(R158="×",$AV$6,0))))))</f>
        <v>24.0005</v>
      </c>
      <c r="BG158" s="765" t="n">
        <f aca="false">IF($I$6="",0,IF(S158="◎",$AR$6,IF(S158="○",$AS$6,IF(S158="▲",$AT$6,IF(S158="△",$AU$6,IF(S158="×",$AV$6,0))))))</f>
        <v>0</v>
      </c>
      <c r="BH158" s="780" t="str">
        <f aca="false">AP$6</f>
        <v>Ｂ１</v>
      </c>
      <c r="BI158" s="780"/>
    </row>
    <row r="159" customFormat="false" ht="13.5" hidden="false" customHeight="true" outlineLevel="0" collapsed="false">
      <c r="B159" s="788" t="str">
        <f aca="false">IF(data!AF$15=18,"◎",IF(data!AG$15=18,"○",IF(data!AH$15=18,"▲",IF(data!AI$15=18,"△",IF(data!AJ$15=18,"×",IF(B154&lt;=AR152,"・",""))))))</f>
        <v/>
      </c>
      <c r="C159" s="789" t="str">
        <f aca="false">IF(data!AF$15=17,"◎",IF(data!AG$15=17,"○",IF(data!AH$15=17,"▲",IF(data!AI$15=17,"△",IF(data!AJ$15=17,"×",IF(C154&lt;=AR152,"・",""))))))</f>
        <v/>
      </c>
      <c r="D159" s="789" t="str">
        <f aca="false">IF(data!AF$15=16,"◎",IF(data!AG$15=16,"○",IF(data!AH$15=16,"▲",IF(data!AI$15=16,"△",IF(data!AJ$15=16,"×",IF(D154&lt;=AR152,"・",""))))))</f>
        <v>・</v>
      </c>
      <c r="E159" s="789" t="str">
        <f aca="false">IF(data!AF$15=15,"◎",IF(data!AG$15=15,"○",IF(data!AH$15=15,"▲",IF(data!AI$15=15,"△",IF(data!AJ$15=15,"×",IF(E154&lt;=AR152,"・",""))))))</f>
        <v>・</v>
      </c>
      <c r="F159" s="789" t="str">
        <f aca="false">IF(data!AF$15=14,"◎",IF(data!AG$15=14,"○",IF(data!AH$15=14,"▲",IF(data!AI$15=14,"△",IF(data!AJ$15=14,"×",IF(F154&lt;=AR152,"・",""))))))</f>
        <v>・</v>
      </c>
      <c r="G159" s="789" t="str">
        <f aca="false">IF(data!AF$15=13,"◎",IF(data!AG$15=13,"○",IF(data!AH$15=13,"▲",IF(data!AI$15=13,"△",IF(data!AJ$15=13,"×",IF(G154&lt;=AR152,"・",""))))))</f>
        <v>・</v>
      </c>
      <c r="H159" s="789" t="str">
        <f aca="false">IF(data!AF$15=12,"◎",IF(data!AG$15=12,"○",IF(data!AH$15=12,"▲",IF(data!AI$15=12,"△",IF(data!AJ$15=12,"×",IF(H154&lt;=AR152,"・",""))))))</f>
        <v>△</v>
      </c>
      <c r="I159" s="789" t="str">
        <f aca="false">IF(data!AF$15=11,"◎",IF(data!AG$15=11,"○",IF(data!AH$15=11,"▲",IF(data!AI$15=11,"△",IF(data!AJ$15=11,"×",IF(I154&lt;=AR152,"・",""))))))</f>
        <v>・</v>
      </c>
      <c r="J159" s="789" t="str">
        <f aca="false">IF(data!AF$15=10,"◎",IF(data!AG$15=10,"○",IF(data!AH$15=10,"▲",IF(data!AI$15=10,"△",IF(data!AJ$15=10,"×",IF(J154&lt;=AR152,"・",""))))))</f>
        <v>・</v>
      </c>
      <c r="K159" s="789" t="str">
        <f aca="false">IF(data!AF$15=9,"◎",IF(data!AG$15=9,"○",IF(data!AH$15=9,"▲",IF(data!AI$15=9,"△",IF(data!AJ$15=9,"×",IF(K154&lt;=AR152,"・",""))))))</f>
        <v>・</v>
      </c>
      <c r="L159" s="789" t="str">
        <f aca="false">IF(data!AF$15=8,"◎",IF(data!AG$15=8,"○",IF(data!AH$15=8,"▲",IF(data!AI$15=8,"△",IF(data!AJ$15=8,"×",IF(L154&lt;=AR152,"・",""))))))</f>
        <v>○</v>
      </c>
      <c r="M159" s="789" t="str">
        <f aca="false">IF(data!AF$15=7,"◎",IF(data!AG$15=7,"○",IF(data!AH$15=7,"▲",IF(data!AI$15=7,"△",IF(data!AJ$15=7,"×",IF(M154&lt;=AR152,"・",""))))))</f>
        <v>・</v>
      </c>
      <c r="N159" s="789" t="str">
        <f aca="false">IF(data!AF$15=6,"◎",IF(data!AG$15=6,"○",IF(data!AH$15=6,"▲",IF(data!AI$15=6,"△",IF(data!AJ$15=6,"×",IF(N154&lt;=AR152,"・",""))))))</f>
        <v>・</v>
      </c>
      <c r="O159" s="789" t="str">
        <f aca="false">IF(data!AF$15=5,"◎",IF(data!AG$15=5,"○",IF(data!AH$15=5,"▲",IF(data!AI$15=5,"△",IF(data!AJ$15=5,"×",IF(O154&lt;=AR152,"・",""))))))</f>
        <v>・</v>
      </c>
      <c r="P159" s="789" t="str">
        <f aca="false">IF(data!AF$15=4,"◎",IF(data!AG$15=4,"○",IF(data!AH$15=4,"▲",IF(data!AI$15=4,"△",IF(data!AJ$15=4,"×","・")))))</f>
        <v>・</v>
      </c>
      <c r="Q159" s="789" t="str">
        <f aca="false">IF(data!AF$15=3,"◎",IF(data!AG$15=3,"○",IF(data!AH$15=3,"▲",IF(data!AI$15=3,"△",IF(data!AJ$15=3,"×","・")))))</f>
        <v>◎</v>
      </c>
      <c r="R159" s="789" t="str">
        <f aca="false">IF(data!AF$15=2,"◎",IF(data!AG$15=2,"○",IF(data!AH$15=2,"▲",IF(data!AI$15=2,"△",IF(data!AJ$15=2,"×","・")))))</f>
        <v>×</v>
      </c>
      <c r="S159" s="790" t="str">
        <f aca="false">IF(data!AF$15=1,"◎",IF(data!AG$15=1,"○",IF(data!AH$15=1,"▲",IF(data!AI$15=1,"△",IF(data!AJ$15=1,"×","・")))))</f>
        <v>▲</v>
      </c>
      <c r="T159" s="791" t="str">
        <f aca="false">B$7</f>
        <v>Ｂ２</v>
      </c>
      <c r="U159" s="791"/>
      <c r="V159" s="791"/>
      <c r="W159" s="777"/>
      <c r="Y159" s="792" t="n">
        <f aca="false">BQ32</f>
        <v>14</v>
      </c>
      <c r="Z159" s="793" t="s">
        <v>353</v>
      </c>
      <c r="AA159" s="792" t="n">
        <f aca="false">BS32</f>
        <v>2</v>
      </c>
      <c r="AB159" s="792" t="n">
        <f aca="false">BT32</f>
        <v>3</v>
      </c>
      <c r="AC159" s="792" t="n">
        <f aca="false">BU32</f>
        <v>10</v>
      </c>
      <c r="AD159" s="792" t="n">
        <f aca="false">BV32</f>
        <v>8</v>
      </c>
      <c r="AE159" s="792" t="str">
        <f aca="false">BW32</f>
        <v>ma</v>
      </c>
      <c r="AF159" s="792" t="str">
        <f aca="false">BX32</f>
        <v/>
      </c>
      <c r="AG159" s="792" t="str">
        <f aca="false">BY32</f>
        <v/>
      </c>
      <c r="AI159" s="794" t="s">
        <v>354</v>
      </c>
      <c r="AJ159" s="794"/>
      <c r="AK159" s="794"/>
      <c r="AL159" s="795" t="n">
        <f aca="false">data!V$32</f>
        <v>0</v>
      </c>
      <c r="AM159" s="795"/>
      <c r="AN159" s="795"/>
      <c r="AP159" s="796" t="n">
        <f aca="false">IF($I$7="",0,IF(B159="◎",$AR$7,IF(B159="○",$AS$7,IF(B159="▲",$AT$7,IF(B159="△",$AU$7,IF(B159="×",$AV$7,0))))))</f>
        <v>0</v>
      </c>
      <c r="AQ159" s="797" t="n">
        <f aca="false">IF($I$7="",0,IF(C159="◎",$AR$7,IF(C159="○",$AS$7,IF(C159="▲",$AT$7,IF(C159="△",$AU$7,IF(C159="×",$AV$7,0))))))</f>
        <v>0</v>
      </c>
      <c r="AR159" s="797" t="n">
        <f aca="false">IF($I$7="",0,IF(D159="◎",$AR$7,IF(D159="○",$AS$7,IF(D159="▲",$AT$7,IF(D159="△",$AU$7,IF(D159="×",$AV$7,0))))))</f>
        <v>0</v>
      </c>
      <c r="AS159" s="797" t="n">
        <f aca="false">IF($I$7="",0,IF(E159="◎",$AR$7,IF(E159="○",$AS$7,IF(E159="▲",$AT$7,IF(E159="△",$AU$7,IF(E159="×",$AV$7,0))))))</f>
        <v>0</v>
      </c>
      <c r="AT159" s="797" t="n">
        <f aca="false">IF($I$7="",0,IF(F159="◎",$AR$7,IF(F159="○",$AS$7,IF(F159="▲",$AT$7,IF(F159="△",$AU$7,IF(F159="×",$AV$7,0))))))</f>
        <v>0</v>
      </c>
      <c r="AU159" s="797" t="n">
        <f aca="false">IF($I$7="",0,IF(G159="◎",$AR$7,IF(G159="○",$AS$7,IF(G159="▲",$AT$7,IF(G159="△",$AU$7,IF(G159="×",$AV$7,0))))))</f>
        <v>0</v>
      </c>
      <c r="AV159" s="797" t="n">
        <f aca="false">IF($I$7="",0,IF(H159="◎",$AR$7,IF(H159="○",$AS$7,IF(H159="▲",$AT$7,IF(H159="△",$AU$7,IF(H159="×",$AV$7,0))))))</f>
        <v>16.00003</v>
      </c>
      <c r="AW159" s="797" t="n">
        <f aca="false">IF($I$7="",0,IF(I159="◎",$AR$7,IF(I159="○",$AS$7,IF(I159="▲",$AT$7,IF(I159="△",$AU$7,IF(I159="×",$AV$7,0))))))</f>
        <v>0</v>
      </c>
      <c r="AX159" s="797" t="n">
        <f aca="false">IF($I$7="",0,IF(J159="◎",$AR$7,IF(J159="○",$AS$7,IF(J159="▲",$AT$7,IF(J159="△",$AU$7,IF(J159="×",$AV$7,0))))))</f>
        <v>0</v>
      </c>
      <c r="AY159" s="797" t="n">
        <f aca="false">IF($I$7="",0,IF(K159="◎",$AR$7,IF(K159="○",$AS$7,IF(K159="▲",$AT$7,IF(K159="△",$AU$7,IF(K159="×",$AV$7,0))))))</f>
        <v>0</v>
      </c>
      <c r="AZ159" s="797" t="n">
        <f aca="false">IF($I$7="",0,IF(L159="◎",$AR$7,IF(L159="○",$AS$7,IF(L159="▲",$AT$7,IF(L159="△",$AU$7,IF(L159="×",$AV$7,0))))))</f>
        <v>32.003</v>
      </c>
      <c r="BA159" s="797" t="n">
        <f aca="false">IF($I$7="",0,IF(M159="◎",$AR$7,IF(M159="○",$AS$7,IF(M159="▲",$AT$7,IF(M159="△",$AU$7,IF(M159="×",$AV$7,0))))))</f>
        <v>0</v>
      </c>
      <c r="BB159" s="797" t="n">
        <f aca="false">IF($I$7="",0,IF(N159="◎",$AR$7,IF(N159="○",$AS$7,IF(N159="▲",$AT$7,IF(N159="△",$AU$7,IF(N159="×",$AV$7,0))))))</f>
        <v>0</v>
      </c>
      <c r="BC159" s="797" t="n">
        <f aca="false">IF($I$7="",0,IF(O159="◎",$AR$7,IF(O159="○",$AS$7,IF(O159="▲",$AT$7,IF(O159="△",$AU$7,IF(O159="×",$AV$7,0))))))</f>
        <v>0</v>
      </c>
      <c r="BD159" s="797" t="n">
        <f aca="false">IF($I$7="",0,IF(P159="◎",$AR$7,IF(P159="○",$AS$7,IF(P159="▲",$AT$7,IF(P159="△",$AU$7,IF(P159="×",$AV$7,0))))))</f>
        <v>0</v>
      </c>
      <c r="BE159" s="797" t="n">
        <f aca="false">IF($I$7="",0,IF(Q159="◎",$AR$7,IF(Q159="○",$AS$7,IF(Q159="▲",$AT$7,IF(Q159="△",$AU$7,IF(Q159="×",$AV$7,0))))))</f>
        <v>40.03</v>
      </c>
      <c r="BF159" s="797" t="n">
        <f aca="false">IF($I$7="",0,IF(R159="◎",$AR$7,IF(R159="○",$AS$7,IF(R159="▲",$AT$7,IF(R159="△",$AU$7,IF(R159="×",$AV$7,0))))))</f>
        <v>8.000003</v>
      </c>
      <c r="BG159" s="797" t="n">
        <f aca="false">IF($I$7="",0,IF(S159="◎",$AR$7,IF(S159="○",$AS$7,IF(S159="▲",$AT$7,IF(S159="△",$AU$7,IF(S159="×",$AV$7,0))))))</f>
        <v>24.0003</v>
      </c>
      <c r="BH159" s="798" t="str">
        <f aca="false">AP$7</f>
        <v>Ｂ２</v>
      </c>
      <c r="BI159" s="798"/>
    </row>
    <row r="160" customFormat="false" ht="13.5" hidden="false" customHeight="true" outlineLevel="0" collapsed="false">
      <c r="B160" s="799" t="str">
        <f aca="false">IF(B154&lt;=$AR152,AP161,"")</f>
        <v/>
      </c>
      <c r="C160" s="800" t="str">
        <f aca="false">IF(C154&lt;=$AR152,AQ161,"")</f>
        <v/>
      </c>
      <c r="D160" s="800" t="str">
        <f aca="false">IF(D154&lt;=$AR152,AR161,"")</f>
        <v>・</v>
      </c>
      <c r="E160" s="800" t="str">
        <f aca="false">IF(E154&lt;=$AR152,AS161,"")</f>
        <v>・</v>
      </c>
      <c r="F160" s="800" t="str">
        <f aca="false">IF(F154&lt;=$AR152,AT161,"")</f>
        <v>◎</v>
      </c>
      <c r="G160" s="800" t="str">
        <f aca="false">IF(G154&lt;=$AR152,AU161,"")</f>
        <v>・</v>
      </c>
      <c r="H160" s="800" t="str">
        <f aca="false">IF(H154&lt;=$AR152,AV161,"")</f>
        <v>・</v>
      </c>
      <c r="I160" s="800" t="str">
        <f aca="false">IF(I154&lt;=$AR152,AW161,"")</f>
        <v>・</v>
      </c>
      <c r="J160" s="800" t="str">
        <f aca="false">IF(J154&lt;=$AR152,AX161,"")</f>
        <v>△</v>
      </c>
      <c r="K160" s="800" t="str">
        <f aca="false">IF(K154&lt;=$AR152,AY161,"")</f>
        <v>・</v>
      </c>
      <c r="L160" s="800" t="str">
        <f aca="false">IF(L154&lt;=$AR152,AZ161,"")</f>
        <v>×</v>
      </c>
      <c r="M160" s="800" t="str">
        <f aca="false">IF(M154&lt;=$AR152,BA161,"")</f>
        <v>・</v>
      </c>
      <c r="N160" s="800" t="str">
        <f aca="false">IF(N154&lt;=$AR152,BB161,"")</f>
        <v>・</v>
      </c>
      <c r="O160" s="800" t="str">
        <f aca="false">IF(O154&lt;=$AR152,BC161,"")</f>
        <v>・</v>
      </c>
      <c r="P160" s="800" t="str">
        <f aca="false">IF(P154&lt;=$AR152,BD161,"")</f>
        <v>・</v>
      </c>
      <c r="Q160" s="800" t="str">
        <f aca="false">IF(Q154&lt;=$AR152,BE161,"")</f>
        <v>▲</v>
      </c>
      <c r="R160" s="800" t="str">
        <f aca="false">IF(R154&lt;=$AR152,BF161,"")</f>
        <v>○</v>
      </c>
      <c r="S160" s="801" t="str">
        <f aca="false">IF(S154&lt;=$AR152,BG161,"")</f>
        <v>・</v>
      </c>
      <c r="T160" s="802" t="s">
        <v>355</v>
      </c>
      <c r="U160" s="802"/>
      <c r="V160" s="802"/>
      <c r="W160" s="746"/>
      <c r="Y160" s="804" t="n">
        <f aca="false">data!C$32</f>
        <v>0</v>
      </c>
      <c r="Z160" s="804" t="s">
        <v>353</v>
      </c>
      <c r="AA160" s="804" t="n">
        <f aca="false">data!H$32</f>
        <v>0</v>
      </c>
      <c r="AB160" s="804" t="s">
        <v>353</v>
      </c>
      <c r="AC160" s="804" t="n">
        <f aca="false">data!K$32</f>
        <v>0</v>
      </c>
      <c r="AI160" s="805" t="s">
        <v>356</v>
      </c>
      <c r="AJ160" s="805"/>
      <c r="AK160" s="805"/>
      <c r="AL160" s="806" t="n">
        <f aca="false">data!X$32</f>
        <v>0</v>
      </c>
      <c r="AM160" s="806"/>
      <c r="AN160" s="806"/>
      <c r="AP160" s="807" t="str">
        <f aca="false">IF($I$8="○",IF(B162="","",IF(B162="・","",$E$10*B162)),0)</f>
        <v/>
      </c>
      <c r="AQ160" s="808" t="str">
        <f aca="false">IF($I$8="○",IF(C162="","",IF(C162="・","",$E$10*C162)),0)</f>
        <v/>
      </c>
      <c r="AR160" s="808" t="n">
        <f aca="false">IF($I$8="○",IF(D162="","",IF(D162="・","",$E$10*D162)),0)</f>
        <v>4.8</v>
      </c>
      <c r="AS160" s="808" t="n">
        <f aca="false">IF($I$8="○",IF(E162="","",IF(E162="・","",$E$10*E162)),0)</f>
        <v>2.8</v>
      </c>
      <c r="AT160" s="808" t="n">
        <f aca="false">IF($I$8="○",IF(F162="","",IF(F162="・","",$E$10*F162)),0)</f>
        <v>36</v>
      </c>
      <c r="AU160" s="808" t="n">
        <f aca="false">IF($I$8="○",IF(G162="","",IF(G162="・","",$E$10*G162)),0)</f>
        <v>5.6</v>
      </c>
      <c r="AV160" s="808" t="n">
        <f aca="false">IF($I$8="○",IF(H162="","",IF(H162="・","",$E$10*H162)),0)</f>
        <v>7.2</v>
      </c>
      <c r="AW160" s="808" t="n">
        <f aca="false">IF($I$8="○",IF(I162="","",IF(I162="・","",$E$10*I162)),0)</f>
        <v>0.8</v>
      </c>
      <c r="AX160" s="808" t="n">
        <f aca="false">IF($I$8="○",IF(J162="","",IF(J162="・","",$E$10*J162)),0)</f>
        <v>30</v>
      </c>
      <c r="AY160" s="808" t="n">
        <f aca="false">IF($I$8="○",IF(K162="","",IF(K162="・","",$E$10*K162)),0)</f>
        <v>0.4</v>
      </c>
      <c r="AZ160" s="808" t="n">
        <f aca="false">IF($I$8="○",IF(L162="","",IF(L162="・","",$E$10*L162)),0)</f>
        <v>8</v>
      </c>
      <c r="BA160" s="808" t="n">
        <f aca="false">IF($I$8="○",IF(M162="","",IF(M162="・","",$E$10*M162)),0)</f>
        <v>2.4</v>
      </c>
      <c r="BB160" s="808" t="n">
        <f aca="false">IF($I$8="○",IF(N162="","",IF(N162="・","",$E$10*N162)),0)</f>
        <v>2.4</v>
      </c>
      <c r="BC160" s="808" t="n">
        <f aca="false">IF($I$8="○",IF(O162="","",IF(O162="・","",$E$10*O162)),0)</f>
        <v>0.4</v>
      </c>
      <c r="BD160" s="808" t="n">
        <f aca="false">IF($I$8="○",IF(P162="","",IF(P162="・","",$E$10*P162)),0)</f>
        <v>2.4</v>
      </c>
      <c r="BE160" s="808" t="n">
        <f aca="false">IF($I$8="○",IF(Q162="","",IF(Q162="・","",$E$10*Q162)),0)</f>
        <v>15.2</v>
      </c>
      <c r="BF160" s="808" t="n">
        <f aca="false">IF($I$8="○",IF(R162="","",IF(R162="・","",$E$10*R162)),0)</f>
        <v>20</v>
      </c>
      <c r="BG160" s="809" t="n">
        <f aca="false">IF($I$8="○",IF(S162="","",IF(S162="・","",$E$10*S162)),0)</f>
        <v>0.4</v>
      </c>
      <c r="BH160" s="810" t="s">
        <v>357</v>
      </c>
      <c r="BI160" s="810"/>
    </row>
    <row r="161" customFormat="false" ht="13.5" hidden="false" customHeight="true" outlineLevel="0" collapsed="false">
      <c r="B161" s="811" t="str">
        <f aca="false">IF(B154&lt;=$AR152,IF(AP153=0,"・",AP153),"")</f>
        <v/>
      </c>
      <c r="C161" s="812" t="str">
        <f aca="false">IF(C154&lt;=$AR152,IF(AQ153=0,"・",AQ153),"")</f>
        <v/>
      </c>
      <c r="D161" s="812" t="n">
        <f aca="false">IF(D154&lt;=$AR152,IF(AR153=0,"・",AR153),"")</f>
        <v>17.3333416666667</v>
      </c>
      <c r="E161" s="812" t="n">
        <f aca="false">IF(E154&lt;=$AR152,IF(AS153=0,"・",AS153),"")</f>
        <v>2.33333333333333</v>
      </c>
      <c r="F161" s="812" t="n">
        <f aca="false">IF(F154&lt;=$AR152,IF(AT153=0,"・",AT153),"")</f>
        <v>136.676666666667</v>
      </c>
      <c r="G161" s="812" t="n">
        <f aca="false">IF(G154&lt;=$AR152,IF(AU153=0,"・",AU153),"")</f>
        <v>4.66666666666667</v>
      </c>
      <c r="H161" s="812" t="n">
        <f aca="false">IF(H154&lt;=$AR152,IF(AV153=0,"・",AV153),"")</f>
        <v>19.3333583333333</v>
      </c>
      <c r="I161" s="812" t="n">
        <f aca="false">IF(I154&lt;=$AR152,IF(AW153=0,"・",AW153),"")</f>
        <v>0.666666666666667</v>
      </c>
      <c r="J161" s="812" t="n">
        <f aca="false">IF(J154&lt;=$AR152,IF(AX153=0,"・",AX153),"")</f>
        <v>85.0085033333333</v>
      </c>
      <c r="K161" s="812" t="n">
        <f aca="false">IF(K154&lt;=$AR152,IF(AY153=0,"・",AY153),"")</f>
        <v>0.333333333333333</v>
      </c>
      <c r="L161" s="812" t="n">
        <f aca="false">IF(L154&lt;=$AR152,IF(AZ153=0,"・",AZ153),"")</f>
        <v>73.3359375</v>
      </c>
      <c r="M161" s="812" t="n">
        <f aca="false">IF(M154&lt;=$AR152,IF(BA153=0,"・",BA153),"")</f>
        <v>2</v>
      </c>
      <c r="N161" s="812" t="n">
        <f aca="false">IF(N154&lt;=$AR152,IF(BB153=0,"・",BB153),"")</f>
        <v>28.6670016666667</v>
      </c>
      <c r="O161" s="812" t="n">
        <f aca="false">IF(O154&lt;=$AR152,IF(BC153=0,"・",BC153),"")</f>
        <v>0.333333333333333</v>
      </c>
      <c r="P161" s="812" t="n">
        <f aca="false">IF(P154&lt;=$AR152,IF(BD153=0,"・",BD153),"")</f>
        <v>28.6667416666667</v>
      </c>
      <c r="Q161" s="812" t="n">
        <f aca="false">IF(Q154&lt;=$AR152,IF(BE153=0,"・",BE153),"")</f>
        <v>86.0666683333333</v>
      </c>
      <c r="R161" s="812" t="n">
        <f aca="false">IF(R154&lt;=$AR152,IF(BF153=0,"・",BF153),"")</f>
        <v>110.050419166667</v>
      </c>
      <c r="S161" s="813" t="n">
        <f aca="false">IF(S154&lt;=$AR152,IF(BG153=0,"・",BG153),"")</f>
        <v>27.0002508333333</v>
      </c>
      <c r="T161" s="802"/>
      <c r="U161" s="802"/>
      <c r="V161" s="802"/>
      <c r="W161" s="746"/>
      <c r="AB161" s="814" t="s">
        <v>358</v>
      </c>
      <c r="AC161" s="814"/>
      <c r="AD161" s="814"/>
      <c r="AE161" s="815" t="n">
        <f aca="false">data!AJ$32</f>
        <v>0</v>
      </c>
      <c r="AF161" s="815"/>
      <c r="AG161" s="815"/>
      <c r="AI161" s="816" t="s">
        <v>359</v>
      </c>
      <c r="AJ161" s="816"/>
      <c r="AK161" s="816"/>
      <c r="AL161" s="817" t="n">
        <f aca="false">data!Z$32</f>
        <v>0</v>
      </c>
      <c r="AM161" s="817"/>
      <c r="AN161" s="817"/>
      <c r="AP161" s="818" t="str">
        <f aca="false">IF(AP162=1,"◎",IF(AP162=2,"○",IF(AP162=3,"▲",IF(AP162=4,"△",IF(AP162=5,"×","・")))))</f>
        <v>・</v>
      </c>
      <c r="AQ161" s="819" t="str">
        <f aca="false">IF(AQ162=1,"◎",IF(AQ162=2,"○",IF(AQ162=3,"▲",IF(AQ162=4,"△",IF(AQ162=5,"×","・")))))</f>
        <v>・</v>
      </c>
      <c r="AR161" s="819" t="str">
        <f aca="false">IF(AR162=1,"◎",IF(AR162=2,"○",IF(AR162=3,"▲",IF(AR162=4,"△",IF(AR162=5,"×","・")))))</f>
        <v>・</v>
      </c>
      <c r="AS161" s="819" t="str">
        <f aca="false">IF(AS162=1,"◎",IF(AS162=2,"○",IF(AS162=3,"▲",IF(AS162=4,"△",IF(AS162=5,"×","・")))))</f>
        <v>・</v>
      </c>
      <c r="AT161" s="819" t="str">
        <f aca="false">IF(AT162=1,"◎",IF(AT162=2,"○",IF(AT162=3,"▲",IF(AT162=4,"△",IF(AT162=5,"×","・")))))</f>
        <v>◎</v>
      </c>
      <c r="AU161" s="819" t="str">
        <f aca="false">IF(AU162=1,"◎",IF(AU162=2,"○",IF(AU162=3,"▲",IF(AU162=4,"△",IF(AU162=5,"×","・")))))</f>
        <v>・</v>
      </c>
      <c r="AV161" s="819" t="str">
        <f aca="false">IF(AV162=1,"◎",IF(AV162=2,"○",IF(AV162=3,"▲",IF(AV162=4,"△",IF(AV162=5,"×","・")))))</f>
        <v>・</v>
      </c>
      <c r="AW161" s="819" t="str">
        <f aca="false">IF(AW162=1,"◎",IF(AW162=2,"○",IF(AW162=3,"▲",IF(AW162=4,"△",IF(AW162=5,"×","・")))))</f>
        <v>・</v>
      </c>
      <c r="AX161" s="819" t="str">
        <f aca="false">IF(AX162=1,"◎",IF(AX162=2,"○",IF(AX162=3,"▲",IF(AX162=4,"△",IF(AX162=5,"×","・")))))</f>
        <v>△</v>
      </c>
      <c r="AY161" s="819" t="str">
        <f aca="false">IF(AY162=1,"◎",IF(AY162=2,"○",IF(AY162=3,"▲",IF(AY162=4,"△",IF(AY162=5,"×","・")))))</f>
        <v>・</v>
      </c>
      <c r="AZ161" s="819" t="str">
        <f aca="false">IF(AZ162=1,"◎",IF(AZ162=2,"○",IF(AZ162=3,"▲",IF(AZ162=4,"△",IF(AZ162=5,"×","・")))))</f>
        <v>×</v>
      </c>
      <c r="BA161" s="819" t="str">
        <f aca="false">IF(BA162=1,"◎",IF(BA162=2,"○",IF(BA162=3,"▲",IF(BA162=4,"△",IF(BA162=5,"×","・")))))</f>
        <v>・</v>
      </c>
      <c r="BB161" s="819" t="str">
        <f aca="false">IF(BB162=1,"◎",IF(BB162=2,"○",IF(BB162=3,"▲",IF(BB162=4,"△",IF(BB162=5,"×","・")))))</f>
        <v>・</v>
      </c>
      <c r="BC161" s="819" t="str">
        <f aca="false">IF(BC162=1,"◎",IF(BC162=2,"○",IF(BC162=3,"▲",IF(BC162=4,"△",IF(BC162=5,"×","・")))))</f>
        <v>・</v>
      </c>
      <c r="BD161" s="819" t="str">
        <f aca="false">IF(BD162=1,"◎",IF(BD162=2,"○",IF(BD162=3,"▲",IF(BD162=4,"△",IF(BD162=5,"×","・")))))</f>
        <v>・</v>
      </c>
      <c r="BE161" s="819" t="str">
        <f aca="false">IF(BE162=1,"◎",IF(BE162=2,"○",IF(BE162=3,"▲",IF(BE162=4,"△",IF(BE162=5,"×","・")))))</f>
        <v>▲</v>
      </c>
      <c r="BF161" s="819" t="str">
        <f aca="false">IF(BF162=1,"◎",IF(BF162=2,"○",IF(BF162=3,"▲",IF(BF162=4,"△",IF(BF162=5,"×","・")))))</f>
        <v>○</v>
      </c>
      <c r="BG161" s="819" t="str">
        <f aca="false">IF(BG162=1,"◎",IF(BG162=2,"○",IF(BG162=3,"▲",IF(BG162=4,"△",IF(BG162=5,"×","・")))))</f>
        <v>・</v>
      </c>
      <c r="BH161" s="820" t="s">
        <v>268</v>
      </c>
      <c r="BI161" s="820"/>
    </row>
    <row r="162" customFormat="false" ht="13.5" hidden="false" customHeight="true" outlineLevel="0" collapsed="false">
      <c r="B162" s="821" t="str">
        <f aca="false">IF($AR152=18,IF(C!BT252&gt;0,C!BT252,"・"),"")</f>
        <v/>
      </c>
      <c r="C162" s="822" t="str">
        <f aca="false">IF($AR152&gt;=17,IF(C!BU252&gt;0,C!BU252,"・"),"")</f>
        <v/>
      </c>
      <c r="D162" s="822" t="n">
        <f aca="false">IF($AR152&gt;=16,IF(C!BV252&gt;0,C!BV252,"・"),"")</f>
        <v>24</v>
      </c>
      <c r="E162" s="822" t="n">
        <f aca="false">IF($AR152&gt;=15,IF(C!BW252&gt;0,C!BW252,"・"),"")</f>
        <v>14</v>
      </c>
      <c r="F162" s="822" t="n">
        <f aca="false">IF($AR152&gt;=14,IF(C!BX252&gt;0,C!BX252,"・"),"")</f>
        <v>180</v>
      </c>
      <c r="G162" s="822" t="n">
        <f aca="false">IF($AR152&gt;=13,IF(C!BY252&gt;0,C!BY252,"・"),"")</f>
        <v>28</v>
      </c>
      <c r="H162" s="822" t="n">
        <f aca="false">IF($AR152&gt;=12,IF(C!BZ252&gt;0,C!BZ252,"・"),"")</f>
        <v>36</v>
      </c>
      <c r="I162" s="822" t="n">
        <f aca="false">IF($AR152&gt;=11,IF(C!CA252&gt;0,C!CA252,"・"),"")</f>
        <v>4</v>
      </c>
      <c r="J162" s="822" t="n">
        <f aca="false">IF($AR152&gt;=10,IF(C!CB252&gt;0,C!CB252,"・"),"")</f>
        <v>150</v>
      </c>
      <c r="K162" s="822" t="n">
        <f aca="false">IF($AR152&gt;=9,IF(C!CC252&gt;0,C!CC252,"・"),"")</f>
        <v>2</v>
      </c>
      <c r="L162" s="822" t="n">
        <f aca="false">IF($AR152&gt;=8,IF(C!CD252&gt;0,C!CD252,"・"),"")</f>
        <v>40</v>
      </c>
      <c r="M162" s="822" t="n">
        <f aca="false">IF($AR152&gt;=7,IF(C!CE252&gt;0,C!CE252,"・"),"")</f>
        <v>12</v>
      </c>
      <c r="N162" s="822" t="n">
        <f aca="false">IF($AR152&gt;=6,IF(C!CF252&gt;0,C!CF252,"・"),"")</f>
        <v>12</v>
      </c>
      <c r="O162" s="822" t="n">
        <f aca="false">IF($AR152&gt;=5,IF(C!CG252&gt;0,C!CG252,"・"),"")</f>
        <v>2</v>
      </c>
      <c r="P162" s="823" t="n">
        <f aca="false">IF(C!CH252&gt;0,C!CH252,"・")</f>
        <v>12</v>
      </c>
      <c r="Q162" s="823" t="n">
        <f aca="false">IF(C!CI252&gt;0,C!CI252,"・")</f>
        <v>76</v>
      </c>
      <c r="R162" s="823" t="n">
        <f aca="false">IF(C!CJ252&gt;0,C!CJ252,"・")</f>
        <v>100</v>
      </c>
      <c r="S162" s="824" t="n">
        <f aca="false">IF(C!CK252&gt;0,C!CK252,"・")</f>
        <v>2</v>
      </c>
      <c r="T162" s="825" t="s">
        <v>306</v>
      </c>
      <c r="U162" s="825"/>
      <c r="V162" s="825"/>
      <c r="W162" s="826"/>
      <c r="AB162" s="827" t="s">
        <v>360</v>
      </c>
      <c r="AC162" s="827"/>
      <c r="AD162" s="827"/>
      <c r="AE162" s="828" t="n">
        <f aca="false">data!AP$32</f>
        <v>0</v>
      </c>
      <c r="AF162" s="828"/>
      <c r="AG162" s="828"/>
      <c r="AI162" s="829" t="s">
        <v>361</v>
      </c>
      <c r="AJ162" s="829"/>
      <c r="AK162" s="829"/>
      <c r="AL162" s="830" t="n">
        <f aca="false">data!AD$32</f>
        <v>0</v>
      </c>
      <c r="AM162" s="830"/>
      <c r="AN162" s="830"/>
      <c r="AP162" s="831" t="n">
        <f aca="false">RANK(AP153,($AP153:$BG153),0)</f>
        <v>17</v>
      </c>
      <c r="AQ162" s="832" t="n">
        <f aca="false">RANK(AQ153,($AP153:$BG153),0)</f>
        <v>17</v>
      </c>
      <c r="AR162" s="832" t="n">
        <f aca="false">RANK(AR153,($AP153:$BG153),0)</f>
        <v>10</v>
      </c>
      <c r="AS162" s="832" t="n">
        <f aca="false">RANK(AS153,($AP153:$BG153),0)</f>
        <v>12</v>
      </c>
      <c r="AT162" s="832" t="n">
        <f aca="false">RANK(AT153,($AP153:$BG153),0)</f>
        <v>1</v>
      </c>
      <c r="AU162" s="832" t="n">
        <f aca="false">RANK(AU153,($AP153:$BG153),0)</f>
        <v>11</v>
      </c>
      <c r="AV162" s="832" t="n">
        <f aca="false">RANK(AV153,($AP153:$BG153),0)</f>
        <v>9</v>
      </c>
      <c r="AW162" s="832" t="n">
        <f aca="false">RANK(AW153,($AP153:$BG153),0)</f>
        <v>14</v>
      </c>
      <c r="AX162" s="832" t="n">
        <f aca="false">RANK(AX153,($AP153:$BG153),0)</f>
        <v>4</v>
      </c>
      <c r="AY162" s="832" t="n">
        <f aca="false">RANK(AY153,($AP153:$BG153),0)</f>
        <v>15</v>
      </c>
      <c r="AZ162" s="832" t="n">
        <f aca="false">RANK(AZ153,($AP153:$BG153),0)</f>
        <v>5</v>
      </c>
      <c r="BA162" s="832" t="n">
        <f aca="false">RANK(BA153,($AP153:$BG153),0)</f>
        <v>13</v>
      </c>
      <c r="BB162" s="832" t="n">
        <f aca="false">RANK(BB153,($AP153:$BG153),0)</f>
        <v>6</v>
      </c>
      <c r="BC162" s="832" t="n">
        <f aca="false">RANK(BC153,($AP153:$BG153),0)</f>
        <v>15</v>
      </c>
      <c r="BD162" s="832" t="n">
        <f aca="false">RANK(BD153,($AP153:$BG153),0)</f>
        <v>7</v>
      </c>
      <c r="BE162" s="832" t="n">
        <f aca="false">RANK(BE153,($AP153:$BG153),0)</f>
        <v>3</v>
      </c>
      <c r="BF162" s="832" t="n">
        <f aca="false">RANK(BF153,($AP153:$BG153),0)</f>
        <v>2</v>
      </c>
      <c r="BG162" s="833" t="n">
        <f aca="false">RANK(BG153,($AP153:$BG153),0)</f>
        <v>8</v>
      </c>
      <c r="BH162" s="834" t="s">
        <v>362</v>
      </c>
      <c r="BI162" s="834"/>
    </row>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c r="AQ166" s="702" t="s">
        <v>13</v>
      </c>
      <c r="AR166" s="567" t="n">
        <f aca="false">data!H16</f>
        <v>16</v>
      </c>
    </row>
    <row r="167" customFormat="false" ht="13.5" hidden="false" customHeight="true" outlineLevel="0" collapsed="false">
      <c r="B167" s="715"/>
      <c r="C167" s="716"/>
      <c r="D167" s="717" t="n">
        <v>8</v>
      </c>
      <c r="E167" s="717"/>
      <c r="F167" s="718" t="n">
        <v>7</v>
      </c>
      <c r="G167" s="718"/>
      <c r="H167" s="719" t="n">
        <v>6</v>
      </c>
      <c r="I167" s="719"/>
      <c r="J167" s="720" t="n">
        <v>5</v>
      </c>
      <c r="K167" s="720"/>
      <c r="L167" s="721" t="n">
        <v>4</v>
      </c>
      <c r="M167" s="721"/>
      <c r="N167" s="722" t="n">
        <v>3</v>
      </c>
      <c r="O167" s="722"/>
      <c r="P167" s="723" t="n">
        <v>2</v>
      </c>
      <c r="Q167" s="723"/>
      <c r="R167" s="724" t="n">
        <v>1</v>
      </c>
      <c r="S167" s="724"/>
      <c r="T167" s="725" t="s">
        <v>344</v>
      </c>
      <c r="U167" s="725"/>
      <c r="V167" s="725"/>
      <c r="W167" s="726"/>
      <c r="Y167" s="658"/>
      <c r="Z167" s="727" t="str">
        <f aca="false">data!C$16</f>
        <v>３歳以上５００万円以下</v>
      </c>
      <c r="AA167" s="728"/>
      <c r="AB167" s="728"/>
      <c r="AC167" s="728"/>
      <c r="AD167" s="728"/>
      <c r="AE167" s="728"/>
      <c r="AF167" s="728"/>
      <c r="AG167" s="729"/>
      <c r="AI167" s="730" t="s">
        <v>345</v>
      </c>
      <c r="AJ167" s="730"/>
      <c r="AK167" s="730"/>
      <c r="AL167" s="731" t="n">
        <f aca="false">data!D$33</f>
        <v>0</v>
      </c>
      <c r="AM167" s="731"/>
      <c r="AN167" s="731"/>
      <c r="AP167" s="732" t="n">
        <f aca="false">SUM(AP169:AP174)*$AR$10</f>
        <v>0</v>
      </c>
      <c r="AQ167" s="733" t="n">
        <f aca="false">SUM(AQ169:AQ174)*$AR$10</f>
        <v>0</v>
      </c>
      <c r="AR167" s="733" t="n">
        <f aca="false">SUM(AR169:AR174)*$AR$10</f>
        <v>123.687841666667</v>
      </c>
      <c r="AS167" s="733" t="n">
        <f aca="false">SUM(AS169:AS174)*$AR$10</f>
        <v>0.333333333333333</v>
      </c>
      <c r="AT167" s="733" t="n">
        <f aca="false">SUM(AT169:AT174)*$AR$10</f>
        <v>28.0000583333333</v>
      </c>
      <c r="AU167" s="733" t="n">
        <f aca="false">SUM(AU169:AU174)*$AR$10</f>
        <v>27.6666833333333</v>
      </c>
      <c r="AV167" s="733" t="n">
        <f aca="false">SUM(AV169:AV174)*$AR$10</f>
        <v>0.666666666666667</v>
      </c>
      <c r="AW167" s="733" t="n">
        <f aca="false">SUM(AW169:AW174)*$AR$10</f>
        <v>69.3337916666667</v>
      </c>
      <c r="AX167" s="733" t="n">
        <f aca="false">SUM(AX169:AX174)*$AR$10</f>
        <v>13.3333366666667</v>
      </c>
      <c r="AY167" s="733" t="n">
        <f aca="false">SUM(AY169:AY174)*$AR$10</f>
        <v>179.435833333333</v>
      </c>
      <c r="AZ167" s="733" t="n">
        <f aca="false">SUM(AZ169:AZ174)*$AR$10</f>
        <v>122.014585</v>
      </c>
      <c r="BA167" s="733" t="n">
        <f aca="false">SUM(BA169:BA174)*$AR$10</f>
        <v>28.0000858333333</v>
      </c>
      <c r="BB167" s="733" t="n">
        <f aca="false">SUM(BB169:BB174)*$AR$10</f>
        <v>7.00000416666667</v>
      </c>
      <c r="BC167" s="733" t="n">
        <f aca="false">SUM(BC169:BC174)*$AR$10</f>
        <v>3.33333333333333</v>
      </c>
      <c r="BD167" s="733" t="n">
        <f aca="false">SUM(BD169:BD174)*$AR$10</f>
        <v>5.66666666666667</v>
      </c>
      <c r="BE167" s="733" t="n">
        <f aca="false">SUM(BE169:BE174)*$AR$10</f>
        <v>0.333333333333333</v>
      </c>
      <c r="BF167" s="733" t="n">
        <f aca="false">SUM(BF169:BF174)*$AR$10</f>
        <v>14.0000025</v>
      </c>
      <c r="BG167" s="733" t="n">
        <f aca="false">SUM(BG169:BG174)*$AR$10</f>
        <v>0.333333333333333</v>
      </c>
      <c r="BH167" s="734" t="s">
        <v>45</v>
      </c>
      <c r="BI167" s="734"/>
    </row>
    <row r="168" customFormat="false" ht="13.5" hidden="false" customHeight="true" outlineLevel="0" collapsed="false">
      <c r="B168" s="742" t="n">
        <v>18</v>
      </c>
      <c r="C168" s="743" t="n">
        <v>17</v>
      </c>
      <c r="D168" s="743" t="n">
        <v>16</v>
      </c>
      <c r="E168" s="743" t="n">
        <v>15</v>
      </c>
      <c r="F168" s="743" t="n">
        <v>14</v>
      </c>
      <c r="G168" s="743" t="n">
        <v>13</v>
      </c>
      <c r="H168" s="743" t="n">
        <v>12</v>
      </c>
      <c r="I168" s="743" t="n">
        <v>11</v>
      </c>
      <c r="J168" s="743" t="n">
        <v>10</v>
      </c>
      <c r="K168" s="743" t="n">
        <v>9</v>
      </c>
      <c r="L168" s="743" t="n">
        <v>8</v>
      </c>
      <c r="M168" s="743" t="n">
        <v>7</v>
      </c>
      <c r="N168" s="743" t="n">
        <v>6</v>
      </c>
      <c r="O168" s="743" t="n">
        <v>5</v>
      </c>
      <c r="P168" s="743" t="n">
        <v>4</v>
      </c>
      <c r="Q168" s="743" t="n">
        <v>3</v>
      </c>
      <c r="R168" s="743" t="n">
        <v>2</v>
      </c>
      <c r="S168" s="744" t="n">
        <v>1</v>
      </c>
      <c r="T168" s="745" t="s">
        <v>346</v>
      </c>
      <c r="U168" s="745"/>
      <c r="V168" s="745"/>
      <c r="W168" s="746"/>
      <c r="Y168" s="663" t="n">
        <f aca="false">data!BB$16</f>
        <v>0</v>
      </c>
      <c r="AF168" s="747" t="str">
        <f aca="false">IF(BZ34=1,"★","")</f>
        <v/>
      </c>
      <c r="AG168" s="748" t="str">
        <f aca="false">IF(data!AP$16="","","■")</f>
        <v/>
      </c>
      <c r="AI168" s="749" t="s">
        <v>347</v>
      </c>
      <c r="AJ168" s="749"/>
      <c r="AK168" s="749"/>
      <c r="AL168" s="750" t="n">
        <f aca="false">data!F$33</f>
        <v>0</v>
      </c>
      <c r="AM168" s="750"/>
      <c r="AN168" s="750"/>
      <c r="AP168" s="751" t="n">
        <v>18</v>
      </c>
      <c r="AQ168" s="752" t="n">
        <v>17</v>
      </c>
      <c r="AR168" s="752" t="n">
        <v>16</v>
      </c>
      <c r="AS168" s="752" t="n">
        <v>15</v>
      </c>
      <c r="AT168" s="752" t="n">
        <v>14</v>
      </c>
      <c r="AU168" s="752" t="n">
        <v>13</v>
      </c>
      <c r="AV168" s="752" t="n">
        <v>12</v>
      </c>
      <c r="AW168" s="752" t="n">
        <v>11</v>
      </c>
      <c r="AX168" s="752" t="n">
        <v>10</v>
      </c>
      <c r="AY168" s="752" t="n">
        <v>9</v>
      </c>
      <c r="AZ168" s="752" t="n">
        <v>8</v>
      </c>
      <c r="BA168" s="752" t="n">
        <v>7</v>
      </c>
      <c r="BB168" s="752" t="n">
        <v>6</v>
      </c>
      <c r="BC168" s="752" t="n">
        <v>5</v>
      </c>
      <c r="BD168" s="752" t="n">
        <v>4</v>
      </c>
      <c r="BE168" s="752" t="n">
        <v>3</v>
      </c>
      <c r="BF168" s="752" t="n">
        <v>2</v>
      </c>
      <c r="BG168" s="753" t="n">
        <v>1</v>
      </c>
      <c r="BH168" s="754" t="s">
        <v>85</v>
      </c>
      <c r="BI168" s="754"/>
    </row>
    <row r="169" customFormat="false" ht="13.5" hidden="false" customHeight="true" outlineLevel="0" collapsed="false">
      <c r="B169" s="758" t="str">
        <f aca="false">IF(data!K$16=18,"◎",IF(data!L$16=18,"○",IF(data!M$16=18,"▲",IF(data!N$16=18,"△",IF(data!O$16=18,"×",IF(B168&lt;=AR166,"・",""))))))</f>
        <v/>
      </c>
      <c r="C169" s="759" t="str">
        <f aca="false">IF(data!K$16=17,"◎",IF(data!L$16=17,"○",IF(data!M$16=17,"▲",IF(data!N$16=17,"△",IF(data!O$16=17,"×",IF(C168&lt;=AR166,"・",""))))))</f>
        <v/>
      </c>
      <c r="D169" s="759" t="str">
        <f aca="false">IF(data!K$16=16,"◎",IF(data!L$16=16,"○",IF(data!M$16=16,"▲",IF(data!N$16=16,"△",IF(data!O$16=16,"×",IF(D168&lt;=AR166,"・",""))))))</f>
        <v>▲</v>
      </c>
      <c r="E169" s="759" t="str">
        <f aca="false">IF(data!K$16=15,"◎",IF(data!L$16=15,"○",IF(data!M$16=15,"▲",IF(data!N$16=15,"△",IF(data!O$16=15,"×",IF(E168&lt;=AR166,"・",""))))))</f>
        <v>・</v>
      </c>
      <c r="F169" s="759" t="str">
        <f aca="false">IF(data!K$16=14,"◎",IF(data!L$16=14,"○",IF(data!M$16=14,"▲",IF(data!N$16=14,"△",IF(data!O$16=14,"×",IF(F168&lt;=AR166,"・",""))))))</f>
        <v>△</v>
      </c>
      <c r="G169" s="759" t="str">
        <f aca="false">IF(data!K$16=13,"◎",IF(data!L$16=13,"○",IF(data!M$16=13,"▲",IF(data!N$16=13,"△",IF(data!O$16=13,"×",IF(G168&lt;=AR166,"・",""))))))</f>
        <v>・</v>
      </c>
      <c r="H169" s="759" t="str">
        <f aca="false">IF(data!K$16=12,"◎",IF(data!L$16=12,"○",IF(data!M$16=12,"▲",IF(data!N$16=12,"△",IF(data!O$16=12,"×",IF(H168&lt;=AR166,"・",""))))))</f>
        <v>・</v>
      </c>
      <c r="I169" s="759" t="str">
        <f aca="false">IF(data!K$16=11,"◎",IF(data!L$16=11,"○",IF(data!M$16=11,"▲",IF(data!N$16=11,"△",IF(data!O$16=11,"×",IF(I168&lt;=AR166,"・",""))))))</f>
        <v>・</v>
      </c>
      <c r="J169" s="759" t="str">
        <f aca="false">IF(data!K$16=10,"◎",IF(data!L$16=10,"○",IF(data!M$16=10,"▲",IF(data!N$16=10,"△",IF(data!O$16=10,"×",IF(J168&lt;=AR166,"・",""))))))</f>
        <v>×</v>
      </c>
      <c r="K169" s="759" t="str">
        <f aca="false">IF(data!K$16=9,"◎",IF(data!L$16=9,"○",IF(data!M$16=9,"▲",IF(data!N$16=9,"△",IF(data!O$16=9,"×",IF(K168&lt;=AR166,"・",""))))))</f>
        <v>◎</v>
      </c>
      <c r="L169" s="759" t="str">
        <f aca="false">IF(data!K$16=8,"◎",IF(data!L$16=8,"○",IF(data!M$16=8,"▲",IF(data!N$16=8,"△",IF(data!O$16=8,"×",IF(L168&lt;=AR166,"・",""))))))</f>
        <v>○</v>
      </c>
      <c r="M169" s="759" t="str">
        <f aca="false">IF(data!K$16=7,"◎",IF(data!L$16=7,"○",IF(data!M$16=7,"▲",IF(data!N$16=7,"△",IF(data!O$16=7,"×",IF(M168&lt;=AR166,"・",""))))))</f>
        <v>・</v>
      </c>
      <c r="N169" s="759" t="str">
        <f aca="false">IF(data!K$16=6,"◎",IF(data!L$16=6,"○",IF(data!M$16=6,"▲",IF(data!N$16=6,"△",IF(data!O$16=6,"×",IF(N168&lt;=AR166,"・",""))))))</f>
        <v>・</v>
      </c>
      <c r="O169" s="759" t="str">
        <f aca="false">IF(data!K$16=5,"◎",IF(data!L$16=5,"○",IF(data!M$16=5,"▲",IF(data!N$16=5,"△",IF(data!O$16=5,"×",IF(O168&lt;=AR166,"・",""))))))</f>
        <v>・</v>
      </c>
      <c r="P169" s="759" t="str">
        <f aca="false">IF(data!K$16=4,"◎",IF(data!L$16=4,"○",IF(data!M$16=4,"▲",IF(data!N$16=4,"△",IF(data!O$16=4,"×","・")))))</f>
        <v>・</v>
      </c>
      <c r="Q169" s="759" t="str">
        <f aca="false">IF(data!K$16=3,"◎",IF(data!L$16=3,"○",IF(data!M$16=3,"▲",IF(data!N$16=3,"△",IF(data!O$16=3,"×","・")))))</f>
        <v>・</v>
      </c>
      <c r="R169" s="759" t="str">
        <f aca="false">IF(data!K$16=2,"◎",IF(data!L$16=2,"○",IF(data!M$16=2,"▲",IF(data!N$16=2,"△",IF(data!O$16=2,"×","・")))))</f>
        <v>・</v>
      </c>
      <c r="S169" s="760" t="str">
        <f aca="false">IF(data!K$16=1,"◎",IF(data!L$16=1,"○",IF(data!M$16=1,"▲",IF(data!N$16=1,"△",IF(data!O$16=1,"×","・")))))</f>
        <v>・</v>
      </c>
      <c r="T169" s="761" t="str">
        <f aca="false">B$3</f>
        <v>ＳＵＰＥＲ</v>
      </c>
      <c r="U169" s="761"/>
      <c r="V169" s="761"/>
      <c r="W169" s="746"/>
      <c r="Y169" s="663" t="str">
        <f aca="false">data!I$16</f>
        <v>D1700</v>
      </c>
      <c r="AB169" s="663" t="str">
        <f aca="false">data!AW$16</f>
        <v>定量</v>
      </c>
      <c r="AD169" s="663" t="str">
        <f aca="false">data!AY$16</f>
        <v>(混)</v>
      </c>
      <c r="AI169" s="762" t="s">
        <v>348</v>
      </c>
      <c r="AJ169" s="762"/>
      <c r="AK169" s="762"/>
      <c r="AL169" s="763" t="n">
        <f aca="false">data!I$33</f>
        <v>0</v>
      </c>
      <c r="AM169" s="763"/>
      <c r="AN169" s="763"/>
      <c r="AP169" s="764" t="n">
        <f aca="false">IF($I$3="",0,IF(B169="◎",$AR$3,IF(B169="○",$AS$3,IF(B169="▲",$AT$3,IF(B169="△",$AU$3,IF(B169="×",$AV$3,0))))))</f>
        <v>0</v>
      </c>
      <c r="AQ169" s="765" t="n">
        <f aca="false">IF($I$3="",0,IF(C169="◎",$AR$3,IF(C169="○",$AS$3,IF(C169="▲",$AT$3,IF(C169="△",$AU$3,IF(C169="×",$AV$3,0))))))</f>
        <v>0</v>
      </c>
      <c r="AR169" s="765" t="n">
        <f aca="false">IF($I$3="",0,IF(D169="◎",$AR$3,IF(D169="○",$AS$3,IF(D169="▲",$AT$3,IF(D169="△",$AU$3,IF(D169="×",$AV$3,0))))))</f>
        <v>24.0004</v>
      </c>
      <c r="AS169" s="765" t="n">
        <f aca="false">IF($I$3="",0,IF(E169="◎",$AR$3,IF(E169="○",$AS$3,IF(E169="▲",$AT$3,IF(E169="△",$AU$3,IF(E169="×",$AV$3,0))))))</f>
        <v>0</v>
      </c>
      <c r="AT169" s="765" t="n">
        <f aca="false">IF($I$3="",0,IF(F169="◎",$AR$3,IF(F169="○",$AS$3,IF(F169="▲",$AT$3,IF(F169="△",$AU$3,IF(F169="×",$AV$3,0))))))</f>
        <v>16.00004</v>
      </c>
      <c r="AU169" s="765" t="n">
        <f aca="false">IF($I$3="",0,IF(G169="◎",$AR$3,IF(G169="○",$AS$3,IF(G169="▲",$AT$3,IF(G169="△",$AU$3,IF(G169="×",$AV$3,0))))))</f>
        <v>0</v>
      </c>
      <c r="AV169" s="765" t="n">
        <f aca="false">IF($I$3="",0,IF(H169="◎",$AR$3,IF(H169="○",$AS$3,IF(H169="▲",$AT$3,IF(H169="△",$AU$3,IF(H169="×",$AV$3,0))))))</f>
        <v>0</v>
      </c>
      <c r="AW169" s="765" t="n">
        <f aca="false">IF($I$3="",0,IF(I169="◎",$AR$3,IF(I169="○",$AS$3,IF(I169="▲",$AT$3,IF(I169="△",$AU$3,IF(I169="×",$AV$3,0))))))</f>
        <v>0</v>
      </c>
      <c r="AX169" s="765" t="n">
        <f aca="false">IF($I$3="",0,IF(J169="◎",$AR$3,IF(J169="○",$AS$3,IF(J169="▲",$AT$3,IF(J169="△",$AU$3,IF(J169="×",$AV$3,0))))))</f>
        <v>8.000004</v>
      </c>
      <c r="AY169" s="765" t="n">
        <f aca="false">IF($I$3="",0,IF(K169="◎",$AR$3,IF(K169="○",$AS$3,IF(K169="▲",$AT$3,IF(K169="△",$AU$3,IF(K169="×",$AV$3,0))))))</f>
        <v>40.04</v>
      </c>
      <c r="AZ169" s="765" t="n">
        <f aca="false">IF($I$3="",0,IF(L169="◎",$AR$3,IF(L169="○",$AS$3,IF(L169="▲",$AT$3,IF(L169="△",$AU$3,IF(L169="×",$AV$3,0))))))</f>
        <v>32.004</v>
      </c>
      <c r="BA169" s="765" t="n">
        <f aca="false">IF($I$3="",0,IF(M169="◎",$AR$3,IF(M169="○",$AS$3,IF(M169="▲",$AT$3,IF(M169="△",$AU$3,IF(M169="×",$AV$3,0))))))</f>
        <v>0</v>
      </c>
      <c r="BB169" s="765" t="n">
        <f aca="false">IF($I$3="",0,IF(N169="◎",$AR$3,IF(N169="○",$AS$3,IF(N169="▲",$AT$3,IF(N169="△",$AU$3,IF(N169="×",$AV$3,0))))))</f>
        <v>0</v>
      </c>
      <c r="BC169" s="765" t="n">
        <f aca="false">IF($I$3="",0,IF(O169="◎",$AR$3,IF(O169="○",$AS$3,IF(O169="▲",$AT$3,IF(O169="△",$AU$3,IF(O169="×",$AV$3,0))))))</f>
        <v>0</v>
      </c>
      <c r="BD169" s="765" t="n">
        <f aca="false">IF($I$3="",0,IF(P169="◎",$AR$3,IF(P169="○",$AS$3,IF(P169="▲",$AT$3,IF(P169="△",$AU$3,IF(P169="×",$AV$3,0))))))</f>
        <v>0</v>
      </c>
      <c r="BE169" s="765" t="n">
        <f aca="false">IF($I$3="",0,IF(Q169="◎",$AR$3,IF(Q169="○",$AS$3,IF(Q169="▲",$AT$3,IF(Q169="△",$AU$3,IF(Q169="×",$AV$3,0))))))</f>
        <v>0</v>
      </c>
      <c r="BF169" s="765" t="n">
        <f aca="false">IF($I$3="",0,IF(R169="◎",$AR$3,IF(R169="○",$AS$3,IF(R169="▲",$AT$3,IF(R169="△",$AU$3,IF(R169="×",$AV$3,0))))))</f>
        <v>0</v>
      </c>
      <c r="BG169" s="765" t="n">
        <f aca="false">IF($I$3="",0,IF(S169="◎",$AR$3,IF(S169="○",$AS$3,IF(S169="▲",$AT$3,IF(S169="△",$AU$3,IF(S169="×",$AV$3,0))))))</f>
        <v>0</v>
      </c>
      <c r="BH169" s="766" t="str">
        <f aca="false">AP$3</f>
        <v>ＳＵＰＥＲ</v>
      </c>
      <c r="BI169" s="766"/>
    </row>
    <row r="170" customFormat="false" ht="13.5" hidden="false" customHeight="true" outlineLevel="0" collapsed="false">
      <c r="B170" s="773" t="str">
        <f aca="false">IF(data!P$16=18,"◎",IF(data!Q$16=18,"○",IF(data!R$16=18,"▲",IF(data!S$16=18,"△",IF(data!T$16=18,"×",IF(B168&lt;=AR166,"・",""))))))</f>
        <v/>
      </c>
      <c r="C170" s="774" t="str">
        <f aca="false">IF(data!P$16=17,"◎",IF(data!Q$16=17,"○",IF(data!R$16=17,"▲",IF(data!S$16=17,"△",IF(data!T$16=17,"×",IF(C168&lt;=AR166,"・",""))))))</f>
        <v/>
      </c>
      <c r="D170" s="774" t="str">
        <f aca="false">IF(data!P$16=16,"◎",IF(data!Q$16=16,"○",IF(data!R$16=16,"▲",IF(data!S$16=16,"△",IF(data!T$16=16,"×",IF(D168&lt;=AR166,"・",""))))))</f>
        <v>△</v>
      </c>
      <c r="E170" s="774" t="str">
        <f aca="false">IF(data!P$16=15,"◎",IF(data!Q$16=15,"○",IF(data!R$16=15,"▲",IF(data!S$16=15,"△",IF(data!T$16=15,"×",IF(E168&lt;=AR166,"・",""))))))</f>
        <v>・</v>
      </c>
      <c r="F170" s="774" t="str">
        <f aca="false">IF(data!P$16=14,"◎",IF(data!Q$16=14,"○",IF(data!R$16=14,"▲",IF(data!S$16=14,"△",IF(data!T$16=14,"×",IF(F168&lt;=AR166,"・",""))))))</f>
        <v>・</v>
      </c>
      <c r="G170" s="774" t="str">
        <f aca="false">IF(data!P$16=13,"◎",IF(data!Q$16=13,"○",IF(data!R$16=13,"▲",IF(data!S$16=13,"△",IF(data!T$16=13,"×",IF(G168&lt;=AR166,"・",""))))))</f>
        <v>・</v>
      </c>
      <c r="H170" s="774" t="str">
        <f aca="false">IF(data!P$16=12,"◎",IF(data!Q$16=12,"○",IF(data!R$16=12,"▲",IF(data!S$16=12,"△",IF(data!T$16=12,"×",IF(H168&lt;=AR166,"・",""))))))</f>
        <v>・</v>
      </c>
      <c r="I170" s="774" t="str">
        <f aca="false">IF(data!P$16=11,"◎",IF(data!Q$16=11,"○",IF(data!R$16=11,"▲",IF(data!S$16=11,"△",IF(data!T$16=11,"×",IF(I168&lt;=AR166,"・",""))))))</f>
        <v>・</v>
      </c>
      <c r="J170" s="774" t="str">
        <f aca="false">IF(data!P$16=10,"◎",IF(data!Q$16=10,"○",IF(data!R$16=10,"▲",IF(data!S$16=10,"△",IF(data!T$16=10,"×",IF(J168&lt;=AR166,"・",""))))))</f>
        <v>・</v>
      </c>
      <c r="K170" s="774" t="str">
        <f aca="false">IF(data!P$16=9,"◎",IF(data!Q$16=9,"○",IF(data!R$16=9,"▲",IF(data!S$16=9,"△",IF(data!T$16=9,"×",IF(K168&lt;=AR166,"・",""))))))</f>
        <v>○</v>
      </c>
      <c r="L170" s="774" t="str">
        <f aca="false">IF(data!P$16=8,"◎",IF(data!Q$16=8,"○",IF(data!R$16=8,"▲",IF(data!S$16=8,"△",IF(data!T$16=8,"×",IF(L168&lt;=AR166,"・",""))))))</f>
        <v>◎</v>
      </c>
      <c r="M170" s="774" t="str">
        <f aca="false">IF(data!P$16=7,"◎",IF(data!Q$16=7,"○",IF(data!R$16=7,"▲",IF(data!S$16=7,"△",IF(data!T$16=7,"×",IF(M168&lt;=AR166,"・",""))))))</f>
        <v>▲</v>
      </c>
      <c r="N170" s="774" t="str">
        <f aca="false">IF(data!P$16=6,"◎",IF(data!Q$16=6,"○",IF(data!R$16=6,"▲",IF(data!S$16=6,"△",IF(data!T$16=6,"×",IF(N168&lt;=AR166,"・",""))))))</f>
        <v>・</v>
      </c>
      <c r="O170" s="774" t="str">
        <f aca="false">IF(data!P$16=5,"◎",IF(data!Q$16=5,"○",IF(data!R$16=5,"▲",IF(data!S$16=5,"△",IF(data!T$16=5,"×",IF(O168&lt;=AR166,"・",""))))))</f>
        <v>・</v>
      </c>
      <c r="P170" s="774" t="str">
        <f aca="false">IF(data!P$16=4,"◎",IF(data!Q$16=4,"○",IF(data!R$16=4,"▲",IF(data!S$16=4,"△",IF(data!T$16=4,"×","・")))))</f>
        <v>・</v>
      </c>
      <c r="Q170" s="774" t="str">
        <f aca="false">IF(data!P$16=3,"◎",IF(data!Q$16=3,"○",IF(data!R$16=3,"▲",IF(data!S$16=3,"△",IF(data!T$16=3,"×","・")))))</f>
        <v>・</v>
      </c>
      <c r="R170" s="774" t="str">
        <f aca="false">IF(data!P$16=2,"◎",IF(data!Q$16=2,"○",IF(data!R$16=2,"▲",IF(data!S$16=2,"△",IF(data!T$16=2,"×","・")))))</f>
        <v>×</v>
      </c>
      <c r="S170" s="775" t="str">
        <f aca="false">IF(data!P$16=1,"◎",IF(data!Q$16=1,"○",IF(data!R$16=1,"▲",IF(data!S$16=1,"△",IF(data!T$16=1,"×","・")))))</f>
        <v>・</v>
      </c>
      <c r="T170" s="776" t="str">
        <f aca="false">B$4</f>
        <v>ＮＥＸＴ</v>
      </c>
      <c r="U170" s="776"/>
      <c r="V170" s="776"/>
      <c r="W170" s="777" t="n">
        <v>12</v>
      </c>
      <c r="AI170" s="778" t="s">
        <v>349</v>
      </c>
      <c r="AJ170" s="778"/>
      <c r="AK170" s="778"/>
      <c r="AL170" s="779" t="n">
        <f aca="false">data!L$33</f>
        <v>0</v>
      </c>
      <c r="AM170" s="779"/>
      <c r="AN170" s="779"/>
      <c r="AP170" s="764" t="n">
        <f aca="false">IF($I$4="",0,IF(B170="◎",$AR$4,IF(B170="○",$AS$4,IF(B170="▲",$AT$4,IF(B170="△",$AU$4,IF(B170="×",$AV$4,0))))))</f>
        <v>0</v>
      </c>
      <c r="AQ170" s="765" t="n">
        <f aca="false">IF($I$4="",0,IF(C170="◎",$AR$4,IF(C170="○",$AS$4,IF(C170="▲",$AT$4,IF(C170="△",$AU$4,IF(C170="×",$AV$4,0))))))</f>
        <v>0</v>
      </c>
      <c r="AR170" s="765" t="n">
        <f aca="false">IF($I$4="",0,IF(D170="◎",$AR$4,IF(D170="○",$AS$4,IF(D170="▲",$AT$4,IF(D170="△",$AU$4,IF(D170="×",$AV$4,0))))))</f>
        <v>16.00001</v>
      </c>
      <c r="AS170" s="765" t="n">
        <f aca="false">IF($I$4="",0,IF(E170="◎",$AR$4,IF(E170="○",$AS$4,IF(E170="▲",$AT$4,IF(E170="△",$AU$4,IF(E170="×",$AV$4,0))))))</f>
        <v>0</v>
      </c>
      <c r="AT170" s="765" t="n">
        <f aca="false">IF($I$4="",0,IF(F170="◎",$AR$4,IF(F170="○",$AS$4,IF(F170="▲",$AT$4,IF(F170="△",$AU$4,IF(F170="×",$AV$4,0))))))</f>
        <v>0</v>
      </c>
      <c r="AU170" s="765" t="n">
        <f aca="false">IF($I$4="",0,IF(G170="◎",$AR$4,IF(G170="○",$AS$4,IF(G170="▲",$AT$4,IF(G170="△",$AU$4,IF(G170="×",$AV$4,0))))))</f>
        <v>0</v>
      </c>
      <c r="AV170" s="765" t="n">
        <f aca="false">IF($I$4="",0,IF(H170="◎",$AR$4,IF(H170="○",$AS$4,IF(H170="▲",$AT$4,IF(H170="△",$AU$4,IF(H170="×",$AV$4,0))))))</f>
        <v>0</v>
      </c>
      <c r="AW170" s="765" t="n">
        <f aca="false">IF($I$4="",0,IF(I170="◎",$AR$4,IF(I170="○",$AS$4,IF(I170="▲",$AT$4,IF(I170="△",$AU$4,IF(I170="×",$AV$4,0))))))</f>
        <v>0</v>
      </c>
      <c r="AX170" s="765" t="n">
        <f aca="false">IF($I$4="",0,IF(J170="◎",$AR$4,IF(J170="○",$AS$4,IF(J170="▲",$AT$4,IF(J170="△",$AU$4,IF(J170="×",$AV$4,0))))))</f>
        <v>0</v>
      </c>
      <c r="AY170" s="765" t="n">
        <f aca="false">IF($I$4="",0,IF(K170="◎",$AR$4,IF(K170="○",$AS$4,IF(K170="▲",$AT$4,IF(K170="△",$AU$4,IF(K170="×",$AV$4,0))))))</f>
        <v>32.001</v>
      </c>
      <c r="AZ170" s="765" t="n">
        <f aca="false">IF($I$4="",0,IF(L170="◎",$AR$4,IF(L170="○",$AS$4,IF(L170="▲",$AT$4,IF(L170="△",$AU$4,IF(L170="×",$AV$4,0))))))</f>
        <v>40.01</v>
      </c>
      <c r="BA170" s="765" t="n">
        <f aca="false">IF($I$4="",0,IF(M170="◎",$AR$4,IF(M170="○",$AS$4,IF(M170="▲",$AT$4,IF(M170="△",$AU$4,IF(M170="×",$AV$4,0))))))</f>
        <v>24.0001</v>
      </c>
      <c r="BB170" s="765" t="n">
        <f aca="false">IF($I$4="",0,IF(N170="◎",$AR$4,IF(N170="○",$AS$4,IF(N170="▲",$AT$4,IF(N170="△",$AU$4,IF(N170="×",$AV$4,0))))))</f>
        <v>0</v>
      </c>
      <c r="BC170" s="765" t="n">
        <f aca="false">IF($I$4="",0,IF(O170="◎",$AR$4,IF(O170="○",$AS$4,IF(O170="▲",$AT$4,IF(O170="△",$AU$4,IF(O170="×",$AV$4,0))))))</f>
        <v>0</v>
      </c>
      <c r="BD170" s="765" t="n">
        <f aca="false">IF($I$4="",0,IF(P170="◎",$AR$4,IF(P170="○",$AS$4,IF(P170="▲",$AT$4,IF(P170="△",$AU$4,IF(P170="×",$AV$4,0))))))</f>
        <v>0</v>
      </c>
      <c r="BE170" s="765" t="n">
        <f aca="false">IF($I$4="",0,IF(Q170="◎",$AR$4,IF(Q170="○",$AS$4,IF(Q170="▲",$AT$4,IF(Q170="△",$AU$4,IF(Q170="×",$AV$4,0))))))</f>
        <v>0</v>
      </c>
      <c r="BF170" s="765" t="n">
        <f aca="false">IF($I$4="",0,IF(R170="◎",$AR$4,IF(R170="○",$AS$4,IF(R170="▲",$AT$4,IF(R170="△",$AU$4,IF(R170="×",$AV$4,0))))))</f>
        <v>8.000001</v>
      </c>
      <c r="BG170" s="765" t="n">
        <f aca="false">IF($I$4="",0,IF(S170="◎",$AR$4,IF(S170="○",$AS$4,IF(S170="▲",$AT$4,IF(S170="△",$AU$4,IF(S170="×",$AV$4,0))))))</f>
        <v>0</v>
      </c>
      <c r="BH170" s="780" t="str">
        <f aca="false">AP$4</f>
        <v>ＮＥＸＴ</v>
      </c>
      <c r="BI170" s="780"/>
    </row>
    <row r="171" customFormat="false" ht="13.5" hidden="false" customHeight="true" outlineLevel="0" collapsed="false">
      <c r="B171" s="773" t="str">
        <f aca="false">IF(data!U$16=18,"◎",IF(data!V$16=18,"○",IF(data!W$16=18,"▲",IF(data!X$16=18,"△",IF(data!Y$16=18,"×",IF(data!Z$16=18,"×",IF(B168&lt;=AR166,"・","")))))))</f>
        <v/>
      </c>
      <c r="C171" s="774" t="str">
        <f aca="false">IF(data!U$16=17,"◎",IF(data!V$16=17,"○",IF(data!W$16=17,"▲",IF(data!X$16=17,"△",IF(data!Y$16=17,"×",IF(data!Z$16=17,"×",IF(C168&lt;=AR166,"・","")))))))</f>
        <v/>
      </c>
      <c r="D171" s="774" t="str">
        <f aca="false">IF(data!U$16=16,"◎",IF(data!V$16=16,"○",IF(data!W$16=16,"▲",IF(data!X$16=16,"△",IF(data!Y$16=16,"×",IF(data!Z$16=16,"×",IF(D168&lt;=AR166,"・","")))))))</f>
        <v>◎</v>
      </c>
      <c r="E171" s="774" t="str">
        <f aca="false">IF(data!U$16=15,"◎",IF(data!V$16=15,"○",IF(data!W$16=15,"▲",IF(data!X$16=15,"△",IF(data!Y$16=15,"×",IF(data!Z$16=15,"×",IF(E168&lt;=AR166,"・","")))))))</f>
        <v>・</v>
      </c>
      <c r="F171" s="774" t="str">
        <f aca="false">IF(data!U$16=14,"◎",IF(data!V$16=14,"○",IF(data!W$16=14,"▲",IF(data!X$16=14,"△",IF(data!Y$16=14,"×",IF(data!Z$16=14,"×",IF(F168&lt;=AR166,"・","")))))))</f>
        <v>・</v>
      </c>
      <c r="G171" s="774" t="str">
        <f aca="false">IF(data!U$16=13,"◎",IF(data!V$16=13,"○",IF(data!W$16=13,"▲",IF(data!X$16=13,"△",IF(data!Y$16=13,"×",IF(data!Z$16=13,"×",IF(G168&lt;=AR166,"・","")))))))</f>
        <v>△</v>
      </c>
      <c r="H171" s="774" t="str">
        <f aca="false">IF(data!U$16=12,"◎",IF(data!V$16=12,"○",IF(data!W$16=12,"▲",IF(data!X$16=12,"△",IF(data!Y$16=12,"×",IF(data!Z$16=12,"×",IF(H168&lt;=AR166,"・","")))))))</f>
        <v>・</v>
      </c>
      <c r="I171" s="774" t="str">
        <f aca="false">IF(data!U$16=11,"◎",IF(data!V$16=11,"○",IF(data!W$16=11,"▲",IF(data!X$16=11,"△",IF(data!Y$16=11,"×",IF(data!Z$16=11,"×",IF(I168&lt;=AR166,"・","")))))))</f>
        <v>▲</v>
      </c>
      <c r="J171" s="774" t="str">
        <f aca="false">IF(data!U$16=10,"◎",IF(data!V$16=10,"○",IF(data!W$16=10,"▲",IF(data!X$16=10,"△",IF(data!Y$16=10,"×",IF(data!Z$16=10,"×",IF(J168&lt;=AR166,"・","")))))))</f>
        <v>・</v>
      </c>
      <c r="K171" s="774" t="str">
        <f aca="false">IF(data!U$16=9,"◎",IF(data!V$16=9,"○",IF(data!W$16=9,"▲",IF(data!X$16=9,"△",IF(data!Y$16=9,"×",IF(data!Z$16=9,"×",IF(K168&lt;=AR166,"・","")))))))</f>
        <v>○</v>
      </c>
      <c r="L171" s="774" t="str">
        <f aca="false">IF(data!U$16=8,"◎",IF(data!V$16=8,"○",IF(data!W$16=8,"▲",IF(data!X$16=8,"△",IF(data!Y$16=8,"×",IF(data!Z$16=8,"×",IF(L168&lt;=AR166,"・","")))))))</f>
        <v>×</v>
      </c>
      <c r="M171" s="774" t="str">
        <f aca="false">IF(data!U$16=7,"◎",IF(data!V$16=7,"○",IF(data!W$16=7,"▲",IF(data!X$16=7,"△",IF(data!Y$16=7,"×",IF(data!Z$16=7,"×",IF(M168&lt;=AR166,"・","")))))))</f>
        <v>・</v>
      </c>
      <c r="N171" s="774" t="str">
        <f aca="false">IF(data!U$16=6,"◎",IF(data!V$16=6,"○",IF(data!W$16=6,"▲",IF(data!X$16=6,"△",IF(data!Y$16=6,"×",IF(data!Z$16=6,"×",IF(N168&lt;=AR166,"・","")))))))</f>
        <v>・</v>
      </c>
      <c r="O171" s="774" t="str">
        <f aca="false">IF(data!U$16=5,"◎",IF(data!V$16=5,"○",IF(data!W$16=5,"▲",IF(data!X$16=5,"△",IF(data!Y$16=5,"×",IF(data!Z$16=5,"×",IF(O168&lt;=AR166,"・","")))))))</f>
        <v>・</v>
      </c>
      <c r="P171" s="774" t="str">
        <f aca="false">IF(data!U$16=4,"◎",IF(data!V$16=4,"○",IF(data!W$16=4,"▲",IF(data!X$16=4,"△",IF(data!Y$16=4,"×",IF(data!Z$16=4,"×","・"))))))</f>
        <v>・</v>
      </c>
      <c r="Q171" s="774" t="str">
        <f aca="false">IF(data!U$16=3,"◎",IF(data!V$16=3,"○",IF(data!W$16=3,"▲",IF(data!X$16=3,"△",IF(data!Y$16=3,"×",IF(data!Z$16=3,"×","・"))))))</f>
        <v>・</v>
      </c>
      <c r="R171" s="774" t="str">
        <f aca="false">IF(data!U$16=2,"◎",IF(data!V$16=2,"○",IF(data!W$16=2,"▲",IF(data!X$16=2,"△",IF(data!Y$16=2,"×",IF(data!Z$16=2,"×","・"))))))</f>
        <v>×</v>
      </c>
      <c r="S171" s="775" t="str">
        <f aca="false">IF(data!U$16=1,"◎",IF(data!V$16=1,"○",IF(data!W$16=1,"▲",IF(data!X$16=1,"△",IF(data!Y$16=1,"×",IF(data!Z$16=1,"×","・"))))))</f>
        <v>・</v>
      </c>
      <c r="T171" s="776" t="str">
        <f aca="false">B$5</f>
        <v>ＮＥＷＳ</v>
      </c>
      <c r="U171" s="776"/>
      <c r="V171" s="776"/>
      <c r="W171" s="746"/>
      <c r="Z171" s="781" t="n">
        <f aca="false">CB35</f>
        <v>9</v>
      </c>
      <c r="AA171" s="781" t="n">
        <f aca="false">CC35</f>
        <v>16</v>
      </c>
      <c r="AB171" s="781" t="n">
        <f aca="false">CD35</f>
        <v>8</v>
      </c>
      <c r="AC171" s="781" t="n">
        <f aca="false">CE35</f>
        <v>11</v>
      </c>
      <c r="AD171" s="781" t="n">
        <f aca="false">CF35</f>
        <v>7</v>
      </c>
      <c r="AE171" s="781" t="n">
        <f aca="false">CG35</f>
        <v>14</v>
      </c>
      <c r="AF171" s="781" t="n">
        <f aca="false">CH35</f>
        <v>13</v>
      </c>
      <c r="AG171" s="781" t="n">
        <f aca="false">CI35</f>
        <v>2</v>
      </c>
      <c r="AI171" s="782" t="s">
        <v>350</v>
      </c>
      <c r="AJ171" s="782"/>
      <c r="AK171" s="782"/>
      <c r="AL171" s="783" t="n">
        <f aca="false">data!P$33</f>
        <v>0</v>
      </c>
      <c r="AM171" s="783"/>
      <c r="AN171" s="783"/>
      <c r="AP171" s="764" t="n">
        <f aca="false">IF($I$5="",0,IF(B171="◎",$AR$5,IF(B171="○",$AS$5,IF(B171="▲",$AT$5,IF(B171="△",$AU$5,IF(B171="×",$AV$5,0))))))</f>
        <v>0</v>
      </c>
      <c r="AQ171" s="765" t="n">
        <f aca="false">IF($I$5="",0,IF(C171="◎",$AR$5,IF(C171="○",$AS$5,IF(C171="▲",$AT$5,IF(C171="△",$AU$5,IF(C171="×",$AV$5,0))))))</f>
        <v>0</v>
      </c>
      <c r="AR171" s="765" t="n">
        <f aca="false">IF($I$5="",0,IF(D171="◎",$AR$5,IF(D171="○",$AS$5,IF(D171="▲",$AT$5,IF(D171="△",$AU$5,IF(D171="×",$AV$5,0))))))</f>
        <v>40.02</v>
      </c>
      <c r="AS171" s="765" t="n">
        <f aca="false">IF($I$5="",0,IF(E171="◎",$AR$5,IF(E171="○",$AS$5,IF(E171="▲",$AT$5,IF(E171="△",$AU$5,IF(E171="×",$AV$5,0))))))</f>
        <v>0</v>
      </c>
      <c r="AT171" s="765" t="n">
        <f aca="false">IF($I$5="",0,IF(F171="◎",$AR$5,IF(F171="○",$AS$5,IF(F171="▲",$AT$5,IF(F171="△",$AU$5,IF(F171="×",$AV$5,0))))))</f>
        <v>0</v>
      </c>
      <c r="AU171" s="765" t="n">
        <f aca="false">IF($I$5="",0,IF(G171="◎",$AR$5,IF(G171="○",$AS$5,IF(G171="▲",$AT$5,IF(G171="△",$AU$5,IF(G171="×",$AV$5,0))))))</f>
        <v>16.00002</v>
      </c>
      <c r="AV171" s="765" t="n">
        <f aca="false">IF($I$5="",0,IF(H171="◎",$AR$5,IF(H171="○",$AS$5,IF(H171="▲",$AT$5,IF(H171="△",$AU$5,IF(H171="×",$AV$5,0))))))</f>
        <v>0</v>
      </c>
      <c r="AW171" s="765" t="n">
        <f aca="false">IF($I$5="",0,IF(I171="◎",$AR$5,IF(I171="○",$AS$5,IF(I171="▲",$AT$5,IF(I171="△",$AU$5,IF(I171="×",$AV$5,0))))))</f>
        <v>24.0002</v>
      </c>
      <c r="AX171" s="765" t="n">
        <f aca="false">IF($I$5="",0,IF(J171="◎",$AR$5,IF(J171="○",$AS$5,IF(J171="▲",$AT$5,IF(J171="△",$AU$5,IF(J171="×",$AV$5,0))))))</f>
        <v>0</v>
      </c>
      <c r="AY171" s="765" t="n">
        <f aca="false">IF($I$5="",0,IF(K171="◎",$AR$5,IF(K171="○",$AS$5,IF(K171="▲",$AT$5,IF(K171="△",$AU$5,IF(K171="×",$AV$5,0))))))</f>
        <v>32.002</v>
      </c>
      <c r="AZ171" s="765" t="n">
        <f aca="false">IF($I$5="",0,IF(L171="◎",$AR$5,IF(L171="○",$AS$5,IF(L171="▲",$AT$5,IF(L171="△",$AU$5,IF(L171="×",$AV$5,0))))))</f>
        <v>8.000002</v>
      </c>
      <c r="BA171" s="765" t="n">
        <f aca="false">IF($I$5="",0,IF(M171="◎",$AR$5,IF(M171="○",$AS$5,IF(M171="▲",$AT$5,IF(M171="△",$AU$5,IF(M171="×",$AV$5,0))))))</f>
        <v>0</v>
      </c>
      <c r="BB171" s="765" t="n">
        <f aca="false">IF($I$5="",0,IF(N171="◎",$AR$5,IF(N171="○",$AS$5,IF(N171="▲",$AT$5,IF(N171="△",$AU$5,IF(N171="×",$AV$5,0))))))</f>
        <v>0</v>
      </c>
      <c r="BC171" s="765" t="n">
        <f aca="false">IF($I$5="",0,IF(O171="◎",$AR$5,IF(O171="○",$AS$5,IF(O171="▲",$AT$5,IF(O171="△",$AU$5,IF(O171="×",$AV$5,0))))))</f>
        <v>0</v>
      </c>
      <c r="BD171" s="765" t="n">
        <f aca="false">IF($I$5="",0,IF(P171="◎",$AR$5,IF(P171="○",$AS$5,IF(P171="▲",$AT$5,IF(P171="△",$AU$5,IF(P171="×",$AV$5,0))))))</f>
        <v>0</v>
      </c>
      <c r="BE171" s="765" t="n">
        <f aca="false">IF($I$5="",0,IF(Q171="◎",$AR$5,IF(Q171="○",$AS$5,IF(Q171="▲",$AT$5,IF(Q171="△",$AU$5,IF(Q171="×",$AV$5,0))))))</f>
        <v>0</v>
      </c>
      <c r="BF171" s="765" t="n">
        <f aca="false">IF($I$5="",0,IF(R171="◎",$AR$5,IF(R171="○",$AS$5,IF(R171="▲",$AT$5,IF(R171="△",$AU$5,IF(R171="×",$AV$5,0))))))</f>
        <v>8.000002</v>
      </c>
      <c r="BG171" s="765" t="n">
        <f aca="false">IF($I$5="",0,IF(S171="◎",$AR$5,IF(S171="○",$AS$5,IF(S171="▲",$AT$5,IF(S171="△",$AU$5,IF(S171="×",$AV$5,0))))))</f>
        <v>0</v>
      </c>
      <c r="BH171" s="780" t="str">
        <f aca="false">AP$5</f>
        <v>ＮＥＷＳ</v>
      </c>
      <c r="BI171" s="780"/>
    </row>
    <row r="172" customFormat="false" ht="13.5" hidden="false" customHeight="true" outlineLevel="0" collapsed="false">
      <c r="B172" s="773" t="str">
        <f aca="false">IF(data!AA$16=18,"◎",IF(data!AB$16=18,"○",IF(data!AC$16=18,"▲",IF(data!AD$16=18,"△",IF(data!AE$16=18,"×",IF(B168&lt;=AR166,"・",""))))))</f>
        <v/>
      </c>
      <c r="C172" s="774" t="str">
        <f aca="false">IF(data!AA$16=17,"◎",IF(data!AB$16=17,"○",IF(data!AC$16=17,"▲",IF(data!AD$16=17,"△",IF(data!AE$16=17,"×",IF(C168&lt;=AR166,"・",""))))))</f>
        <v/>
      </c>
      <c r="D172" s="774" t="str">
        <f aca="false">IF(data!AA$16=16,"◎",IF(data!AB$16=16,"○",IF(data!AC$16=16,"▲",IF(data!AD$16=16,"△",IF(data!AE$16=16,"×",IF(D168&lt;=AR166,"・",""))))))</f>
        <v>○</v>
      </c>
      <c r="E172" s="774" t="str">
        <f aca="false">IF(data!AA$16=15,"◎",IF(data!AB$16=15,"○",IF(data!AC$16=15,"▲",IF(data!AD$16=15,"△",IF(data!AE$16=15,"×",IF(E168&lt;=AR166,"・",""))))))</f>
        <v>・</v>
      </c>
      <c r="F172" s="774" t="str">
        <f aca="false">IF(data!AA$16=14,"◎",IF(data!AB$16=14,"○",IF(data!AC$16=14,"▲",IF(data!AD$16=14,"△",IF(data!AE$16=14,"×",IF(F168&lt;=AR166,"・",""))))))</f>
        <v>・</v>
      </c>
      <c r="G172" s="774" t="str">
        <f aca="false">IF(data!AA$16=13,"◎",IF(data!AB$16=13,"○",IF(data!AC$16=13,"▲",IF(data!AD$16=13,"△",IF(data!AE$16=13,"×",IF(G168&lt;=AR166,"・",""))))))</f>
        <v>・</v>
      </c>
      <c r="H172" s="774" t="str">
        <f aca="false">IF(data!AA$16=12,"◎",IF(data!AB$16=12,"○",IF(data!AC$16=12,"▲",IF(data!AD$16=12,"△",IF(data!AE$16=12,"×",IF(H168&lt;=AR166,"・",""))))))</f>
        <v>・</v>
      </c>
      <c r="I172" s="774" t="str">
        <f aca="false">IF(data!AA$16=11,"◎",IF(data!AB$16=11,"○",IF(data!AC$16=11,"▲",IF(data!AD$16=11,"△",IF(data!AE$16=11,"×",IF(I168&lt;=AR166,"・",""))))))</f>
        <v>△</v>
      </c>
      <c r="J172" s="774" t="str">
        <f aca="false">IF(data!AA$16=10,"◎",IF(data!AB$16=10,"○",IF(data!AC$16=10,"▲",IF(data!AD$16=10,"△",IF(data!AE$16=10,"×",IF(J168&lt;=AR166,"・",""))))))</f>
        <v>・</v>
      </c>
      <c r="K172" s="774" t="str">
        <f aca="false">IF(data!AA$16=9,"◎",IF(data!AB$16=9,"○",IF(data!AC$16=9,"▲",IF(data!AD$16=9,"△",IF(data!AE$16=9,"×",IF(K168&lt;=AR166,"・",""))))))</f>
        <v>◎</v>
      </c>
      <c r="L172" s="774" t="str">
        <f aca="false">IF(data!AA$16=8,"◎",IF(data!AB$16=8,"○",IF(data!AC$16=8,"▲",IF(data!AD$16=8,"△",IF(data!AE$16=8,"×",IF(L168&lt;=AR166,"・",""))))))</f>
        <v>▲</v>
      </c>
      <c r="M172" s="774" t="str">
        <f aca="false">IF(data!AA$16=7,"◎",IF(data!AB$16=7,"○",IF(data!AC$16=7,"▲",IF(data!AD$16=7,"△",IF(data!AE$16=7,"×",IF(M168&lt;=AR166,"・",""))))))</f>
        <v>・</v>
      </c>
      <c r="N172" s="774" t="str">
        <f aca="false">IF(data!AA$16=6,"◎",IF(data!AB$16=6,"○",IF(data!AC$16=6,"▲",IF(data!AD$16=6,"△",IF(data!AE$16=6,"×",IF(N168&lt;=AR166,"・",""))))))</f>
        <v>×</v>
      </c>
      <c r="O172" s="774" t="str">
        <f aca="false">IF(data!AA$16=5,"◎",IF(data!AB$16=5,"○",IF(data!AC$16=5,"▲",IF(data!AD$16=5,"△",IF(data!AE$16=5,"×",IF(O168&lt;=AR166,"・",""))))))</f>
        <v>・</v>
      </c>
      <c r="P172" s="774" t="str">
        <f aca="false">IF(data!AA$16=4,"◎",IF(data!AB$16=4,"○",IF(data!AC$16=4,"▲",IF(data!AD$16=4,"△",IF(data!AE$16=4,"×","・")))))</f>
        <v>・</v>
      </c>
      <c r="Q172" s="774" t="str">
        <f aca="false">IF(data!AA$16=3,"◎",IF(data!AB$16=3,"○",IF(data!AC$16=3,"▲",IF(data!AD$16=3,"△",IF(data!AE$16=3,"×","・")))))</f>
        <v>・</v>
      </c>
      <c r="R172" s="774" t="str">
        <f aca="false">IF(data!AA$16=2,"◎",IF(data!AB$16=2,"○",IF(data!AC$16=2,"▲",IF(data!AD$16=2,"△",IF(data!AE$16=2,"×","・")))))</f>
        <v>・</v>
      </c>
      <c r="S172" s="775" t="str">
        <f aca="false">IF(data!AA$16=1,"◎",IF(data!AB$16=1,"○",IF(data!AC$16=1,"▲",IF(data!AD$16=1,"△",IF(data!AE$16=1,"×","・")))))</f>
        <v>・</v>
      </c>
      <c r="T172" s="776" t="str">
        <f aca="false">B$6</f>
        <v>Ｂ１</v>
      </c>
      <c r="U172" s="776"/>
      <c r="V172" s="776"/>
      <c r="W172" s="784" t="s">
        <v>70</v>
      </c>
      <c r="Y172" s="785" t="s">
        <v>351</v>
      </c>
      <c r="AI172" s="786" t="s">
        <v>352</v>
      </c>
      <c r="AJ172" s="786"/>
      <c r="AK172" s="786"/>
      <c r="AL172" s="787" t="n">
        <f aca="false">data!T$33</f>
        <v>0</v>
      </c>
      <c r="AM172" s="787"/>
      <c r="AN172" s="787"/>
      <c r="AP172" s="764" t="n">
        <f aca="false">IF($I$6="",0,IF(B172="◎",$AR$6,IF(B172="○",$AS$6,IF(B172="▲",$AT$6,IF(B172="△",$AU$6,IF(B172="×",$AV$6,0))))))</f>
        <v>0</v>
      </c>
      <c r="AQ172" s="765" t="n">
        <f aca="false">IF($I$6="",0,IF(C172="◎",$AR$6,IF(C172="○",$AS$6,IF(C172="▲",$AT$6,IF(C172="△",$AU$6,IF(C172="×",$AV$6,0))))))</f>
        <v>0</v>
      </c>
      <c r="AR172" s="765" t="n">
        <f aca="false">IF($I$6="",0,IF(D172="◎",$AR$6,IF(D172="○",$AS$6,IF(D172="▲",$AT$6,IF(D172="△",$AU$6,IF(D172="×",$AV$6,0))))))</f>
        <v>32.005</v>
      </c>
      <c r="AS172" s="765" t="n">
        <f aca="false">IF($I$6="",0,IF(E172="◎",$AR$6,IF(E172="○",$AS$6,IF(E172="▲",$AT$6,IF(E172="△",$AU$6,IF(E172="×",$AV$6,0))))))</f>
        <v>0</v>
      </c>
      <c r="AT172" s="765" t="n">
        <f aca="false">IF($I$6="",0,IF(F172="◎",$AR$6,IF(F172="○",$AS$6,IF(F172="▲",$AT$6,IF(F172="△",$AU$6,IF(F172="×",$AV$6,0))))))</f>
        <v>0</v>
      </c>
      <c r="AU172" s="765" t="n">
        <f aca="false">IF($I$6="",0,IF(G172="◎",$AR$6,IF(G172="○",$AS$6,IF(G172="▲",$AT$6,IF(G172="△",$AU$6,IF(G172="×",$AV$6,0))))))</f>
        <v>0</v>
      </c>
      <c r="AV172" s="765" t="n">
        <f aca="false">IF($I$6="",0,IF(H172="◎",$AR$6,IF(H172="○",$AS$6,IF(H172="▲",$AT$6,IF(H172="△",$AU$6,IF(H172="×",$AV$6,0))))))</f>
        <v>0</v>
      </c>
      <c r="AW172" s="765" t="n">
        <f aca="false">IF($I$6="",0,IF(I172="◎",$AR$6,IF(I172="○",$AS$6,IF(I172="▲",$AT$6,IF(I172="△",$AU$6,IF(I172="×",$AV$6,0))))))</f>
        <v>16.00005</v>
      </c>
      <c r="AX172" s="765" t="n">
        <f aca="false">IF($I$6="",0,IF(J172="◎",$AR$6,IF(J172="○",$AS$6,IF(J172="▲",$AT$6,IF(J172="△",$AU$6,IF(J172="×",$AV$6,0))))))</f>
        <v>0</v>
      </c>
      <c r="AY172" s="765" t="n">
        <f aca="false">IF($I$6="",0,IF(K172="◎",$AR$6,IF(K172="○",$AS$6,IF(K172="▲",$AT$6,IF(K172="△",$AU$6,IF(K172="×",$AV$6,0))))))</f>
        <v>40.05</v>
      </c>
      <c r="AZ172" s="765" t="n">
        <f aca="false">IF($I$6="",0,IF(L172="◎",$AR$6,IF(L172="○",$AS$6,IF(L172="▲",$AT$6,IF(L172="△",$AU$6,IF(L172="×",$AV$6,0))))))</f>
        <v>24.0005</v>
      </c>
      <c r="BA172" s="765" t="n">
        <f aca="false">IF($I$6="",0,IF(M172="◎",$AR$6,IF(M172="○",$AS$6,IF(M172="▲",$AT$6,IF(M172="△",$AU$6,IF(M172="×",$AV$6,0))))))</f>
        <v>0</v>
      </c>
      <c r="BB172" s="765" t="n">
        <f aca="false">IF($I$6="",0,IF(N172="◎",$AR$6,IF(N172="○",$AS$6,IF(N172="▲",$AT$6,IF(N172="△",$AU$6,IF(N172="×",$AV$6,0))))))</f>
        <v>8.000005</v>
      </c>
      <c r="BC172" s="765" t="n">
        <f aca="false">IF($I$6="",0,IF(O172="◎",$AR$6,IF(O172="○",$AS$6,IF(O172="▲",$AT$6,IF(O172="△",$AU$6,IF(O172="×",$AV$6,0))))))</f>
        <v>0</v>
      </c>
      <c r="BD172" s="765" t="n">
        <f aca="false">IF($I$6="",0,IF(P172="◎",$AR$6,IF(P172="○",$AS$6,IF(P172="▲",$AT$6,IF(P172="△",$AU$6,IF(P172="×",$AV$6,0))))))</f>
        <v>0</v>
      </c>
      <c r="BE172" s="765" t="n">
        <f aca="false">IF($I$6="",0,IF(Q172="◎",$AR$6,IF(Q172="○",$AS$6,IF(Q172="▲",$AT$6,IF(Q172="△",$AU$6,IF(Q172="×",$AV$6,0))))))</f>
        <v>0</v>
      </c>
      <c r="BF172" s="765" t="n">
        <f aca="false">IF($I$6="",0,IF(R172="◎",$AR$6,IF(R172="○",$AS$6,IF(R172="▲",$AT$6,IF(R172="△",$AU$6,IF(R172="×",$AV$6,0))))))</f>
        <v>0</v>
      </c>
      <c r="BG172" s="765" t="n">
        <f aca="false">IF($I$6="",0,IF(S172="◎",$AR$6,IF(S172="○",$AS$6,IF(S172="▲",$AT$6,IF(S172="△",$AU$6,IF(S172="×",$AV$6,0))))))</f>
        <v>0</v>
      </c>
      <c r="BH172" s="780" t="str">
        <f aca="false">AP$6</f>
        <v>Ｂ１</v>
      </c>
      <c r="BI172" s="780"/>
    </row>
    <row r="173" customFormat="false" ht="13.5" hidden="false" customHeight="true" outlineLevel="0" collapsed="false">
      <c r="B173" s="788" t="str">
        <f aca="false">IF(data!AF$16=18,"◎",IF(data!AG$16=18,"○",IF(data!AH$16=18,"▲",IF(data!AI$16=18,"△",IF(data!AJ$16=18,"×",IF(B168&lt;=AR166,"・",""))))))</f>
        <v/>
      </c>
      <c r="C173" s="789" t="str">
        <f aca="false">IF(data!AF$16=17,"◎",IF(data!AG$16=17,"○",IF(data!AH$16=17,"▲",IF(data!AI$16=17,"△",IF(data!AJ$16=17,"×",IF(C168&lt;=AR166,"・",""))))))</f>
        <v/>
      </c>
      <c r="D173" s="789" t="str">
        <f aca="false">IF(data!AF$16=16,"◎",IF(data!AG$16=16,"○",IF(data!AH$16=16,"▲",IF(data!AI$16=16,"△",IF(data!AJ$16=16,"×",IF(D168&lt;=AR166,"・",""))))))</f>
        <v>・</v>
      </c>
      <c r="E173" s="789" t="str">
        <f aca="false">IF(data!AF$16=15,"◎",IF(data!AG$16=15,"○",IF(data!AH$16=15,"▲",IF(data!AI$16=15,"△",IF(data!AJ$16=15,"×",IF(E168&lt;=AR166,"・",""))))))</f>
        <v>・</v>
      </c>
      <c r="F173" s="789" t="str">
        <f aca="false">IF(data!AF$16=14,"◎",IF(data!AG$16=14,"○",IF(data!AH$16=14,"▲",IF(data!AI$16=14,"△",IF(data!AJ$16=14,"×",IF(F168&lt;=AR166,"・",""))))))</f>
        <v>△</v>
      </c>
      <c r="G173" s="789" t="str">
        <f aca="false">IF(data!AF$16=13,"◎",IF(data!AG$16=13,"○",IF(data!AH$16=13,"▲",IF(data!AI$16=13,"△",IF(data!AJ$16=13,"×",IF(G168&lt;=AR166,"・",""))))))</f>
        <v>・</v>
      </c>
      <c r="H173" s="789" t="str">
        <f aca="false">IF(data!AF$16=12,"◎",IF(data!AG$16=12,"○",IF(data!AH$16=12,"▲",IF(data!AI$16=12,"△",IF(data!AJ$16=12,"×",IF(H168&lt;=AR166,"・",""))))))</f>
        <v>・</v>
      </c>
      <c r="I173" s="789" t="str">
        <f aca="false">IF(data!AF$16=11,"◎",IF(data!AG$16=11,"○",IF(data!AH$16=11,"▲",IF(data!AI$16=11,"△",IF(data!AJ$16=11,"×",IF(I168&lt;=AR166,"・",""))))))</f>
        <v>▲</v>
      </c>
      <c r="J173" s="789" t="str">
        <f aca="false">IF(data!AF$16=10,"◎",IF(data!AG$16=10,"○",IF(data!AH$16=10,"▲",IF(data!AI$16=10,"△",IF(data!AJ$16=10,"×",IF(J168&lt;=AR166,"・",""))))))</f>
        <v>・</v>
      </c>
      <c r="K173" s="789" t="str">
        <f aca="false">IF(data!AF$16=9,"◎",IF(data!AG$16=9,"○",IF(data!AH$16=9,"▲",IF(data!AI$16=9,"△",IF(data!AJ$16=9,"×",IF(K168&lt;=AR166,"・",""))))))</f>
        <v>◎</v>
      </c>
      <c r="L173" s="789" t="str">
        <f aca="false">IF(data!AF$16=8,"◎",IF(data!AG$16=8,"○",IF(data!AH$16=8,"▲",IF(data!AI$16=8,"△",IF(data!AJ$16=8,"×",IF(L168&lt;=AR166,"・",""))))))</f>
        <v>○</v>
      </c>
      <c r="M173" s="789" t="str">
        <f aca="false">IF(data!AF$16=7,"◎",IF(data!AG$16=7,"○",IF(data!AH$16=7,"▲",IF(data!AI$16=7,"△",IF(data!AJ$16=7,"×",IF(M168&lt;=AR166,"・",""))))))</f>
        <v>×</v>
      </c>
      <c r="N173" s="789" t="str">
        <f aca="false">IF(data!AF$16=6,"◎",IF(data!AG$16=6,"○",IF(data!AH$16=6,"▲",IF(data!AI$16=6,"△",IF(data!AJ$16=6,"×",IF(N168&lt;=AR166,"・",""))))))</f>
        <v>・</v>
      </c>
      <c r="O173" s="789" t="str">
        <f aca="false">IF(data!AF$16=5,"◎",IF(data!AG$16=5,"○",IF(data!AH$16=5,"▲",IF(data!AI$16=5,"△",IF(data!AJ$16=5,"×",IF(O168&lt;=AR166,"・",""))))))</f>
        <v>・</v>
      </c>
      <c r="P173" s="789" t="str">
        <f aca="false">IF(data!AF$16=4,"◎",IF(data!AG$16=4,"○",IF(data!AH$16=4,"▲",IF(data!AI$16=4,"△",IF(data!AJ$16=4,"×","・")))))</f>
        <v>・</v>
      </c>
      <c r="Q173" s="789" t="str">
        <f aca="false">IF(data!AF$16=3,"◎",IF(data!AG$16=3,"○",IF(data!AH$16=3,"▲",IF(data!AI$16=3,"△",IF(data!AJ$16=3,"×","・")))))</f>
        <v>・</v>
      </c>
      <c r="R173" s="789" t="str">
        <f aca="false">IF(data!AF$16=2,"◎",IF(data!AG$16=2,"○",IF(data!AH$16=2,"▲",IF(data!AI$16=2,"△",IF(data!AJ$16=2,"×","・")))))</f>
        <v>・</v>
      </c>
      <c r="S173" s="790" t="str">
        <f aca="false">IF(data!AF$16=1,"◎",IF(data!AG$16=1,"○",IF(data!AH$16=1,"▲",IF(data!AI$16=1,"△",IF(data!AJ$16=1,"×","・")))))</f>
        <v>・</v>
      </c>
      <c r="T173" s="791" t="str">
        <f aca="false">B$7</f>
        <v>Ｂ２</v>
      </c>
      <c r="U173" s="791"/>
      <c r="V173" s="791"/>
      <c r="W173" s="777"/>
      <c r="Y173" s="792" t="n">
        <f aca="false">BQ34</f>
        <v>9</v>
      </c>
      <c r="Z173" s="793" t="s">
        <v>353</v>
      </c>
      <c r="AA173" s="792" t="n">
        <f aca="false">BS34</f>
        <v>16</v>
      </c>
      <c r="AB173" s="792" t="n">
        <f aca="false">BT34</f>
        <v>8</v>
      </c>
      <c r="AC173" s="792" t="n">
        <f aca="false">BU34</f>
        <v>11</v>
      </c>
      <c r="AD173" s="792" t="str">
        <f aca="false">BV34</f>
        <v>ma</v>
      </c>
      <c r="AE173" s="792" t="str">
        <f aca="false">BW34</f>
        <v/>
      </c>
      <c r="AF173" s="792" t="str">
        <f aca="false">BX34</f>
        <v/>
      </c>
      <c r="AG173" s="792" t="str">
        <f aca="false">BY34</f>
        <v/>
      </c>
      <c r="AI173" s="794" t="s">
        <v>354</v>
      </c>
      <c r="AJ173" s="794"/>
      <c r="AK173" s="794"/>
      <c r="AL173" s="795" t="n">
        <f aca="false">data!V$33</f>
        <v>0</v>
      </c>
      <c r="AM173" s="795"/>
      <c r="AN173" s="795"/>
      <c r="AP173" s="796" t="n">
        <f aca="false">IF($I$7="",0,IF(B173="◎",$AR$7,IF(B173="○",$AS$7,IF(B173="▲",$AT$7,IF(B173="△",$AU$7,IF(B173="×",$AV$7,0))))))</f>
        <v>0</v>
      </c>
      <c r="AQ173" s="797" t="n">
        <f aca="false">IF($I$7="",0,IF(C173="◎",$AR$7,IF(C173="○",$AS$7,IF(C173="▲",$AT$7,IF(C173="△",$AU$7,IF(C173="×",$AV$7,0))))))</f>
        <v>0</v>
      </c>
      <c r="AR173" s="797" t="n">
        <f aca="false">IF($I$7="",0,IF(D173="◎",$AR$7,IF(D173="○",$AS$7,IF(D173="▲",$AT$7,IF(D173="△",$AU$7,IF(D173="×",$AV$7,0))))))</f>
        <v>0</v>
      </c>
      <c r="AS173" s="797" t="n">
        <f aca="false">IF($I$7="",0,IF(E173="◎",$AR$7,IF(E173="○",$AS$7,IF(E173="▲",$AT$7,IF(E173="△",$AU$7,IF(E173="×",$AV$7,0))))))</f>
        <v>0</v>
      </c>
      <c r="AT173" s="797" t="n">
        <f aca="false">IF($I$7="",0,IF(F173="◎",$AR$7,IF(F173="○",$AS$7,IF(F173="▲",$AT$7,IF(F173="△",$AU$7,IF(F173="×",$AV$7,0))))))</f>
        <v>16.00003</v>
      </c>
      <c r="AU173" s="797" t="n">
        <f aca="false">IF($I$7="",0,IF(G173="◎",$AR$7,IF(G173="○",$AS$7,IF(G173="▲",$AT$7,IF(G173="△",$AU$7,IF(G173="×",$AV$7,0))))))</f>
        <v>0</v>
      </c>
      <c r="AV173" s="797" t="n">
        <f aca="false">IF($I$7="",0,IF(H173="◎",$AR$7,IF(H173="○",$AS$7,IF(H173="▲",$AT$7,IF(H173="△",$AU$7,IF(H173="×",$AV$7,0))))))</f>
        <v>0</v>
      </c>
      <c r="AW173" s="797" t="n">
        <f aca="false">IF($I$7="",0,IF(I173="◎",$AR$7,IF(I173="○",$AS$7,IF(I173="▲",$AT$7,IF(I173="△",$AU$7,IF(I173="×",$AV$7,0))))))</f>
        <v>24.0003</v>
      </c>
      <c r="AX173" s="797" t="n">
        <f aca="false">IF($I$7="",0,IF(J173="◎",$AR$7,IF(J173="○",$AS$7,IF(J173="▲",$AT$7,IF(J173="△",$AU$7,IF(J173="×",$AV$7,0))))))</f>
        <v>0</v>
      </c>
      <c r="AY173" s="797" t="n">
        <f aca="false">IF($I$7="",0,IF(K173="◎",$AR$7,IF(K173="○",$AS$7,IF(K173="▲",$AT$7,IF(K173="△",$AU$7,IF(K173="×",$AV$7,0))))))</f>
        <v>40.03</v>
      </c>
      <c r="AZ173" s="797" t="n">
        <f aca="false">IF($I$7="",0,IF(L173="◎",$AR$7,IF(L173="○",$AS$7,IF(L173="▲",$AT$7,IF(L173="△",$AU$7,IF(L173="×",$AV$7,0))))))</f>
        <v>32.003</v>
      </c>
      <c r="BA173" s="797" t="n">
        <f aca="false">IF($I$7="",0,IF(M173="◎",$AR$7,IF(M173="○",$AS$7,IF(M173="▲",$AT$7,IF(M173="△",$AU$7,IF(M173="×",$AV$7,0))))))</f>
        <v>8.000003</v>
      </c>
      <c r="BB173" s="797" t="n">
        <f aca="false">IF($I$7="",0,IF(N173="◎",$AR$7,IF(N173="○",$AS$7,IF(N173="▲",$AT$7,IF(N173="△",$AU$7,IF(N173="×",$AV$7,0))))))</f>
        <v>0</v>
      </c>
      <c r="BC173" s="797" t="n">
        <f aca="false">IF($I$7="",0,IF(O173="◎",$AR$7,IF(O173="○",$AS$7,IF(O173="▲",$AT$7,IF(O173="△",$AU$7,IF(O173="×",$AV$7,0))))))</f>
        <v>0</v>
      </c>
      <c r="BD173" s="797" t="n">
        <f aca="false">IF($I$7="",0,IF(P173="◎",$AR$7,IF(P173="○",$AS$7,IF(P173="▲",$AT$7,IF(P173="△",$AU$7,IF(P173="×",$AV$7,0))))))</f>
        <v>0</v>
      </c>
      <c r="BE173" s="797" t="n">
        <f aca="false">IF($I$7="",0,IF(Q173="◎",$AR$7,IF(Q173="○",$AS$7,IF(Q173="▲",$AT$7,IF(Q173="△",$AU$7,IF(Q173="×",$AV$7,0))))))</f>
        <v>0</v>
      </c>
      <c r="BF173" s="797" t="n">
        <f aca="false">IF($I$7="",0,IF(R173="◎",$AR$7,IF(R173="○",$AS$7,IF(R173="▲",$AT$7,IF(R173="△",$AU$7,IF(R173="×",$AV$7,0))))))</f>
        <v>0</v>
      </c>
      <c r="BG173" s="797" t="n">
        <f aca="false">IF($I$7="",0,IF(S173="◎",$AR$7,IF(S173="○",$AS$7,IF(S173="▲",$AT$7,IF(S173="△",$AU$7,IF(S173="×",$AV$7,0))))))</f>
        <v>0</v>
      </c>
      <c r="BH173" s="798" t="str">
        <f aca="false">AP$7</f>
        <v>Ｂ２</v>
      </c>
      <c r="BI173" s="798"/>
    </row>
    <row r="174" customFormat="false" ht="13.5" hidden="false" customHeight="true" outlineLevel="0" collapsed="false">
      <c r="B174" s="799" t="str">
        <f aca="false">IF(B168&lt;=$AR166,AP175,"")</f>
        <v/>
      </c>
      <c r="C174" s="800" t="str">
        <f aca="false">IF(C168&lt;=$AR166,AQ175,"")</f>
        <v/>
      </c>
      <c r="D174" s="800" t="str">
        <f aca="false">IF(D168&lt;=$AR166,AR175,"")</f>
        <v>○</v>
      </c>
      <c r="E174" s="800" t="str">
        <f aca="false">IF(E168&lt;=$AR166,AS175,"")</f>
        <v>・</v>
      </c>
      <c r="F174" s="800" t="str">
        <f aca="false">IF(F168&lt;=$AR166,AT175,"")</f>
        <v>・</v>
      </c>
      <c r="G174" s="800" t="str">
        <f aca="false">IF(G168&lt;=$AR166,AU175,"")</f>
        <v>・</v>
      </c>
      <c r="H174" s="800" t="str">
        <f aca="false">IF(H168&lt;=$AR166,AV175,"")</f>
        <v>・</v>
      </c>
      <c r="I174" s="800" t="str">
        <f aca="false">IF(I168&lt;=$AR166,AW175,"")</f>
        <v>△</v>
      </c>
      <c r="J174" s="800" t="str">
        <f aca="false">IF(J168&lt;=$AR166,AX175,"")</f>
        <v>・</v>
      </c>
      <c r="K174" s="800" t="str">
        <f aca="false">IF(K168&lt;=$AR166,AY175,"")</f>
        <v>◎</v>
      </c>
      <c r="L174" s="800" t="str">
        <f aca="false">IF(L168&lt;=$AR166,AZ175,"")</f>
        <v>▲</v>
      </c>
      <c r="M174" s="800" t="str">
        <f aca="false">IF(M168&lt;=$AR166,BA175,"")</f>
        <v>×</v>
      </c>
      <c r="N174" s="800" t="str">
        <f aca="false">IF(N168&lt;=$AR166,BB175,"")</f>
        <v>・</v>
      </c>
      <c r="O174" s="800" t="str">
        <f aca="false">IF(O168&lt;=$AR166,BC175,"")</f>
        <v>・</v>
      </c>
      <c r="P174" s="800" t="str">
        <f aca="false">IF(P168&lt;=$AR166,BD175,"")</f>
        <v>・</v>
      </c>
      <c r="Q174" s="800" t="str">
        <f aca="false">IF(Q168&lt;=$AR166,BE175,"")</f>
        <v>・</v>
      </c>
      <c r="R174" s="800" t="str">
        <f aca="false">IF(R168&lt;=$AR166,BF175,"")</f>
        <v>・</v>
      </c>
      <c r="S174" s="801" t="str">
        <f aca="false">IF(S168&lt;=$AR166,BG175,"")</f>
        <v>・</v>
      </c>
      <c r="T174" s="802" t="s">
        <v>355</v>
      </c>
      <c r="U174" s="802"/>
      <c r="V174" s="802"/>
      <c r="W174" s="746"/>
      <c r="Y174" s="804" t="n">
        <f aca="false">data!C$33</f>
        <v>0</v>
      </c>
      <c r="Z174" s="804" t="s">
        <v>353</v>
      </c>
      <c r="AA174" s="804" t="n">
        <f aca="false">data!H$33</f>
        <v>0</v>
      </c>
      <c r="AB174" s="804" t="s">
        <v>353</v>
      </c>
      <c r="AC174" s="804" t="n">
        <f aca="false">data!K$33</f>
        <v>0</v>
      </c>
      <c r="AI174" s="805" t="s">
        <v>356</v>
      </c>
      <c r="AJ174" s="805"/>
      <c r="AK174" s="805"/>
      <c r="AL174" s="806" t="n">
        <f aca="false">data!X$33</f>
        <v>0</v>
      </c>
      <c r="AM174" s="806"/>
      <c r="AN174" s="806"/>
      <c r="AP174" s="807" t="str">
        <f aca="false">IF($I$8="○",IF(B176="","",IF(B176="・","",$E$10*B176)),0)</f>
        <v/>
      </c>
      <c r="AQ174" s="808" t="str">
        <f aca="false">IF($I$8="○",IF(C176="","",IF(C176="・","",$E$10*C176)),0)</f>
        <v/>
      </c>
      <c r="AR174" s="808" t="n">
        <f aca="false">IF($I$8="○",IF(D176="","",IF(D176="・","",$E$10*D176)),0)</f>
        <v>36.4</v>
      </c>
      <c r="AS174" s="808" t="n">
        <f aca="false">IF($I$8="○",IF(E176="","",IF(E176="・","",$E$10*E176)),0)</f>
        <v>0.4</v>
      </c>
      <c r="AT174" s="808" t="n">
        <f aca="false">IF($I$8="○",IF(F176="","",IF(F176="・","",$E$10*F176)),0)</f>
        <v>1.6</v>
      </c>
      <c r="AU174" s="808" t="n">
        <f aca="false">IF($I$8="○",IF(G176="","",IF(G176="・","",$E$10*G176)),0)</f>
        <v>17.2</v>
      </c>
      <c r="AV174" s="808" t="n">
        <f aca="false">IF($I$8="○",IF(H176="","",IF(H176="・","",$E$10*H176)),0)</f>
        <v>0.8</v>
      </c>
      <c r="AW174" s="808" t="n">
        <f aca="false">IF($I$8="○",IF(I176="","",IF(I176="・","",$E$10*I176)),0)</f>
        <v>19.2</v>
      </c>
      <c r="AX174" s="808" t="n">
        <f aca="false">IF($I$8="○",IF(J176="","",IF(J176="・","",$E$10*J176)),0)</f>
        <v>8</v>
      </c>
      <c r="AY174" s="808" t="n">
        <f aca="false">IF($I$8="○",IF(K176="","",IF(K176="・","",$E$10*K176)),0)</f>
        <v>31.2</v>
      </c>
      <c r="AZ174" s="808" t="n">
        <f aca="false">IF($I$8="○",IF(L176="","",IF(L176="・","",$E$10*L176)),0)</f>
        <v>10.4</v>
      </c>
      <c r="BA174" s="808" t="n">
        <f aca="false">IF($I$8="○",IF(M176="","",IF(M176="・","",$E$10*M176)),0)</f>
        <v>1.6</v>
      </c>
      <c r="BB174" s="808" t="n">
        <f aca="false">IF($I$8="○",IF(N176="","",IF(N176="・","",$E$10*N176)),0)</f>
        <v>0.4</v>
      </c>
      <c r="BC174" s="808" t="n">
        <f aca="false">IF($I$8="○",IF(O176="","",IF(O176="・","",$E$10*O176)),0)</f>
        <v>4</v>
      </c>
      <c r="BD174" s="808" t="n">
        <f aca="false">IF($I$8="○",IF(P176="","",IF(P176="・","",$E$10*P176)),0)</f>
        <v>6.8</v>
      </c>
      <c r="BE174" s="808" t="n">
        <f aca="false">IF($I$8="○",IF(Q176="","",IF(Q176="・","",$E$10*Q176)),0)</f>
        <v>0.4</v>
      </c>
      <c r="BF174" s="808" t="n">
        <f aca="false">IF($I$8="○",IF(R176="","",IF(R176="・","",$E$10*R176)),0)</f>
        <v>0.8</v>
      </c>
      <c r="BG174" s="809" t="n">
        <f aca="false">IF($I$8="○",IF(S176="","",IF(S176="・","",$E$10*S176)),0)</f>
        <v>0.4</v>
      </c>
      <c r="BH174" s="810" t="s">
        <v>357</v>
      </c>
      <c r="BI174" s="810"/>
    </row>
    <row r="175" customFormat="false" ht="13.5" hidden="false" customHeight="true" outlineLevel="0" collapsed="false">
      <c r="B175" s="811" t="str">
        <f aca="false">IF(B168&lt;=$AR166,IF(AP167=0,"・",AP167),"")</f>
        <v/>
      </c>
      <c r="C175" s="812" t="str">
        <f aca="false">IF(C168&lt;=$AR166,IF(AQ167=0,"・",AQ167),"")</f>
        <v/>
      </c>
      <c r="D175" s="812" t="n">
        <f aca="false">IF(D168&lt;=$AR166,IF(AR167=0,"・",AR167),"")</f>
        <v>123.687841666667</v>
      </c>
      <c r="E175" s="812" t="n">
        <f aca="false">IF(E168&lt;=$AR166,IF(AS167=0,"・",AS167),"")</f>
        <v>0.333333333333333</v>
      </c>
      <c r="F175" s="812" t="n">
        <f aca="false">IF(F168&lt;=$AR166,IF(AT167=0,"・",AT167),"")</f>
        <v>28.0000583333333</v>
      </c>
      <c r="G175" s="812" t="n">
        <f aca="false">IF(G168&lt;=$AR166,IF(AU167=0,"・",AU167),"")</f>
        <v>27.6666833333333</v>
      </c>
      <c r="H175" s="812" t="n">
        <f aca="false">IF(H168&lt;=$AR166,IF(AV167=0,"・",AV167),"")</f>
        <v>0.666666666666667</v>
      </c>
      <c r="I175" s="812" t="n">
        <f aca="false">IF(I168&lt;=$AR166,IF(AW167=0,"・",AW167),"")</f>
        <v>69.3337916666667</v>
      </c>
      <c r="J175" s="812" t="n">
        <f aca="false">IF(J168&lt;=$AR166,IF(AX167=0,"・",AX167),"")</f>
        <v>13.3333366666667</v>
      </c>
      <c r="K175" s="812" t="n">
        <f aca="false">IF(K168&lt;=$AR166,IF(AY167=0,"・",AY167),"")</f>
        <v>179.435833333333</v>
      </c>
      <c r="L175" s="812" t="n">
        <f aca="false">IF(L168&lt;=$AR166,IF(AZ167=0,"・",AZ167),"")</f>
        <v>122.014585</v>
      </c>
      <c r="M175" s="812" t="n">
        <f aca="false">IF(M168&lt;=$AR166,IF(BA167=0,"・",BA167),"")</f>
        <v>28.0000858333333</v>
      </c>
      <c r="N175" s="812" t="n">
        <f aca="false">IF(N168&lt;=$AR166,IF(BB167=0,"・",BB167),"")</f>
        <v>7.00000416666667</v>
      </c>
      <c r="O175" s="812" t="n">
        <f aca="false">IF(O168&lt;=$AR166,IF(BC167=0,"・",BC167),"")</f>
        <v>3.33333333333333</v>
      </c>
      <c r="P175" s="812" t="n">
        <f aca="false">IF(P168&lt;=$AR166,IF(BD167=0,"・",BD167),"")</f>
        <v>5.66666666666667</v>
      </c>
      <c r="Q175" s="812" t="n">
        <f aca="false">IF(Q168&lt;=$AR166,IF(BE167=0,"・",BE167),"")</f>
        <v>0.333333333333333</v>
      </c>
      <c r="R175" s="812" t="n">
        <f aca="false">IF(R168&lt;=$AR166,IF(BF167=0,"・",BF167),"")</f>
        <v>14.0000025</v>
      </c>
      <c r="S175" s="813" t="n">
        <f aca="false">IF(S168&lt;=$AR166,IF(BG167=0,"・",BG167),"")</f>
        <v>0.333333333333333</v>
      </c>
      <c r="T175" s="802"/>
      <c r="U175" s="802"/>
      <c r="V175" s="802"/>
      <c r="W175" s="746"/>
      <c r="AB175" s="814" t="s">
        <v>358</v>
      </c>
      <c r="AC175" s="814"/>
      <c r="AD175" s="814"/>
      <c r="AE175" s="815" t="n">
        <f aca="false">data!AJ$33</f>
        <v>0</v>
      </c>
      <c r="AF175" s="815"/>
      <c r="AG175" s="815"/>
      <c r="AI175" s="816" t="s">
        <v>359</v>
      </c>
      <c r="AJ175" s="816"/>
      <c r="AK175" s="816"/>
      <c r="AL175" s="817" t="n">
        <f aca="false">data!Z$33</f>
        <v>0</v>
      </c>
      <c r="AM175" s="817"/>
      <c r="AN175" s="817"/>
      <c r="AP175" s="818" t="str">
        <f aca="false">IF(AP176=1,"◎",IF(AP176=2,"○",IF(AP176=3,"▲",IF(AP176=4,"△",IF(AP176=5,"×","・")))))</f>
        <v>・</v>
      </c>
      <c r="AQ175" s="819" t="str">
        <f aca="false">IF(AQ176=1,"◎",IF(AQ176=2,"○",IF(AQ176=3,"▲",IF(AQ176=4,"△",IF(AQ176=5,"×","・")))))</f>
        <v>・</v>
      </c>
      <c r="AR175" s="819" t="str">
        <f aca="false">IF(AR176=1,"◎",IF(AR176=2,"○",IF(AR176=3,"▲",IF(AR176=4,"△",IF(AR176=5,"×","・")))))</f>
        <v>○</v>
      </c>
      <c r="AS175" s="819" t="str">
        <f aca="false">IF(AS176=1,"◎",IF(AS176=2,"○",IF(AS176=3,"▲",IF(AS176=4,"△",IF(AS176=5,"×","・")))))</f>
        <v>・</v>
      </c>
      <c r="AT175" s="819" t="str">
        <f aca="false">IF(AT176=1,"◎",IF(AT176=2,"○",IF(AT176=3,"▲",IF(AT176=4,"△",IF(AT176=5,"×","・")))))</f>
        <v>・</v>
      </c>
      <c r="AU175" s="819" t="str">
        <f aca="false">IF(AU176=1,"◎",IF(AU176=2,"○",IF(AU176=3,"▲",IF(AU176=4,"△",IF(AU176=5,"×","・")))))</f>
        <v>・</v>
      </c>
      <c r="AV175" s="819" t="str">
        <f aca="false">IF(AV176=1,"◎",IF(AV176=2,"○",IF(AV176=3,"▲",IF(AV176=4,"△",IF(AV176=5,"×","・")))))</f>
        <v>・</v>
      </c>
      <c r="AW175" s="819" t="str">
        <f aca="false">IF(AW176=1,"◎",IF(AW176=2,"○",IF(AW176=3,"▲",IF(AW176=4,"△",IF(AW176=5,"×","・")))))</f>
        <v>△</v>
      </c>
      <c r="AX175" s="819" t="str">
        <f aca="false">IF(AX176=1,"◎",IF(AX176=2,"○",IF(AX176=3,"▲",IF(AX176=4,"△",IF(AX176=5,"×","・")))))</f>
        <v>・</v>
      </c>
      <c r="AY175" s="819" t="str">
        <f aca="false">IF(AY176=1,"◎",IF(AY176=2,"○",IF(AY176=3,"▲",IF(AY176=4,"△",IF(AY176=5,"×","・")))))</f>
        <v>◎</v>
      </c>
      <c r="AZ175" s="819" t="str">
        <f aca="false">IF(AZ176=1,"◎",IF(AZ176=2,"○",IF(AZ176=3,"▲",IF(AZ176=4,"△",IF(AZ176=5,"×","・")))))</f>
        <v>▲</v>
      </c>
      <c r="BA175" s="819" t="str">
        <f aca="false">IF(BA176=1,"◎",IF(BA176=2,"○",IF(BA176=3,"▲",IF(BA176=4,"△",IF(BA176=5,"×","・")))))</f>
        <v>×</v>
      </c>
      <c r="BB175" s="819" t="str">
        <f aca="false">IF(BB176=1,"◎",IF(BB176=2,"○",IF(BB176=3,"▲",IF(BB176=4,"△",IF(BB176=5,"×","・")))))</f>
        <v>・</v>
      </c>
      <c r="BC175" s="819" t="str">
        <f aca="false">IF(BC176=1,"◎",IF(BC176=2,"○",IF(BC176=3,"▲",IF(BC176=4,"△",IF(BC176=5,"×","・")))))</f>
        <v>・</v>
      </c>
      <c r="BD175" s="819" t="str">
        <f aca="false">IF(BD176=1,"◎",IF(BD176=2,"○",IF(BD176=3,"▲",IF(BD176=4,"△",IF(BD176=5,"×","・")))))</f>
        <v>・</v>
      </c>
      <c r="BE175" s="819" t="str">
        <f aca="false">IF(BE176=1,"◎",IF(BE176=2,"○",IF(BE176=3,"▲",IF(BE176=4,"△",IF(BE176=5,"×","・")))))</f>
        <v>・</v>
      </c>
      <c r="BF175" s="819" t="str">
        <f aca="false">IF(BF176=1,"◎",IF(BF176=2,"○",IF(BF176=3,"▲",IF(BF176=4,"△",IF(BF176=5,"×","・")))))</f>
        <v>・</v>
      </c>
      <c r="BG175" s="819" t="str">
        <f aca="false">IF(BG176=1,"◎",IF(BG176=2,"○",IF(BG176=3,"▲",IF(BG176=4,"△",IF(BG176=5,"×","・")))))</f>
        <v>・</v>
      </c>
      <c r="BH175" s="820" t="s">
        <v>268</v>
      </c>
      <c r="BI175" s="820"/>
    </row>
    <row r="176" customFormat="false" ht="13.5" hidden="false" customHeight="true" outlineLevel="0" collapsed="false">
      <c r="B176" s="821" t="str">
        <f aca="false">IF($AR166=18,IF(C!BT268&gt;0,C!BT268,"・"),"")</f>
        <v/>
      </c>
      <c r="C176" s="822" t="str">
        <f aca="false">IF($AR166&gt;=17,IF(C!BU268&gt;0,C!BU268,"・"),"")</f>
        <v/>
      </c>
      <c r="D176" s="822" t="n">
        <f aca="false">IF($AR166&gt;=16,IF(C!BV268&gt;0,C!BV268,"・"),"")</f>
        <v>182</v>
      </c>
      <c r="E176" s="822" t="n">
        <f aca="false">IF($AR166&gt;=15,IF(C!BW268&gt;0,C!BW268,"・"),"")</f>
        <v>2</v>
      </c>
      <c r="F176" s="822" t="n">
        <f aca="false">IF($AR166&gt;=14,IF(C!BX268&gt;0,C!BX268,"・"),"")</f>
        <v>8</v>
      </c>
      <c r="G176" s="822" t="n">
        <f aca="false">IF($AR166&gt;=13,IF(C!BY268&gt;0,C!BY268,"・"),"")</f>
        <v>86</v>
      </c>
      <c r="H176" s="822" t="n">
        <f aca="false">IF($AR166&gt;=12,IF(C!BZ268&gt;0,C!BZ268,"・"),"")</f>
        <v>4</v>
      </c>
      <c r="I176" s="822" t="n">
        <f aca="false">IF($AR166&gt;=11,IF(C!CA268&gt;0,C!CA268,"・"),"")</f>
        <v>96</v>
      </c>
      <c r="J176" s="822" t="n">
        <f aca="false">IF($AR166&gt;=10,IF(C!CB268&gt;0,C!CB268,"・"),"")</f>
        <v>40</v>
      </c>
      <c r="K176" s="822" t="n">
        <f aca="false">IF($AR166&gt;=9,IF(C!CC268&gt;0,C!CC268,"・"),"")</f>
        <v>156</v>
      </c>
      <c r="L176" s="822" t="n">
        <f aca="false">IF($AR166&gt;=8,IF(C!CD268&gt;0,C!CD268,"・"),"")</f>
        <v>52</v>
      </c>
      <c r="M176" s="822" t="n">
        <f aca="false">IF($AR166&gt;=7,IF(C!CE268&gt;0,C!CE268,"・"),"")</f>
        <v>8</v>
      </c>
      <c r="N176" s="822" t="n">
        <f aca="false">IF($AR166&gt;=6,IF(C!CF268&gt;0,C!CF268,"・"),"")</f>
        <v>2</v>
      </c>
      <c r="O176" s="822" t="n">
        <f aca="false">IF($AR166&gt;=5,IF(C!CG268&gt;0,C!CG268,"・"),"")</f>
        <v>20</v>
      </c>
      <c r="P176" s="823" t="n">
        <f aca="false">IF(C!CH268&gt;0,C!CH268,"・")</f>
        <v>34</v>
      </c>
      <c r="Q176" s="823" t="n">
        <f aca="false">IF(C!CI268&gt;0,C!CI268,"・")</f>
        <v>2</v>
      </c>
      <c r="R176" s="823" t="n">
        <f aca="false">IF(C!CJ268&gt;0,C!CJ268,"・")</f>
        <v>4</v>
      </c>
      <c r="S176" s="824" t="n">
        <f aca="false">IF(C!CK268&gt;0,C!CK268,"・")</f>
        <v>2</v>
      </c>
      <c r="T176" s="825" t="s">
        <v>306</v>
      </c>
      <c r="U176" s="825"/>
      <c r="V176" s="825"/>
      <c r="W176" s="826"/>
      <c r="AB176" s="827" t="s">
        <v>360</v>
      </c>
      <c r="AC176" s="827"/>
      <c r="AD176" s="827"/>
      <c r="AE176" s="828" t="n">
        <f aca="false">data!AP$33</f>
        <v>0</v>
      </c>
      <c r="AF176" s="828"/>
      <c r="AG176" s="828"/>
      <c r="AI176" s="829" t="s">
        <v>361</v>
      </c>
      <c r="AJ176" s="829"/>
      <c r="AK176" s="829"/>
      <c r="AL176" s="830" t="n">
        <f aca="false">data!AD$33</f>
        <v>0</v>
      </c>
      <c r="AM176" s="830"/>
      <c r="AN176" s="830"/>
      <c r="AP176" s="831" t="n">
        <f aca="false">RANK(AP167,($AP167:$BG167),0)</f>
        <v>17</v>
      </c>
      <c r="AQ176" s="832" t="n">
        <f aca="false">RANK(AQ167,($AP167:$BG167),0)</f>
        <v>17</v>
      </c>
      <c r="AR176" s="832" t="n">
        <f aca="false">RANK(AR167,($AP167:$BG167),0)</f>
        <v>2</v>
      </c>
      <c r="AS176" s="832" t="n">
        <f aca="false">RANK(AS167,($AP167:$BG167),0)</f>
        <v>14</v>
      </c>
      <c r="AT176" s="832" t="n">
        <f aca="false">RANK(AT167,($AP167:$BG167),0)</f>
        <v>6</v>
      </c>
      <c r="AU176" s="832" t="n">
        <f aca="false">RANK(AU167,($AP167:$BG167),0)</f>
        <v>7</v>
      </c>
      <c r="AV176" s="832" t="n">
        <f aca="false">RANK(AV167,($AP167:$BG167),0)</f>
        <v>13</v>
      </c>
      <c r="AW176" s="832" t="n">
        <f aca="false">RANK(AW167,($AP167:$BG167),0)</f>
        <v>4</v>
      </c>
      <c r="AX176" s="832" t="n">
        <f aca="false">RANK(AX167,($AP167:$BG167),0)</f>
        <v>9</v>
      </c>
      <c r="AY176" s="832" t="n">
        <f aca="false">RANK(AY167,($AP167:$BG167),0)</f>
        <v>1</v>
      </c>
      <c r="AZ176" s="832" t="n">
        <f aca="false">RANK(AZ167,($AP167:$BG167),0)</f>
        <v>3</v>
      </c>
      <c r="BA176" s="832" t="n">
        <f aca="false">RANK(BA167,($AP167:$BG167),0)</f>
        <v>5</v>
      </c>
      <c r="BB176" s="832" t="n">
        <f aca="false">RANK(BB167,($AP167:$BG167),0)</f>
        <v>10</v>
      </c>
      <c r="BC176" s="832" t="n">
        <f aca="false">RANK(BC167,($AP167:$BG167),0)</f>
        <v>12</v>
      </c>
      <c r="BD176" s="832" t="n">
        <f aca="false">RANK(BD167,($AP167:$BG167),0)</f>
        <v>11</v>
      </c>
      <c r="BE176" s="832" t="n">
        <f aca="false">RANK(BE167,($AP167:$BG167),0)</f>
        <v>14</v>
      </c>
      <c r="BF176" s="832" t="n">
        <f aca="false">RANK(BF167,($AP167:$BG167),0)</f>
        <v>8</v>
      </c>
      <c r="BG176" s="833" t="n">
        <f aca="false">RANK(BG167,($AP167:$BG167),0)</f>
        <v>14</v>
      </c>
      <c r="BH176" s="834" t="s">
        <v>362</v>
      </c>
      <c r="BI176" s="834"/>
    </row>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c r="AQ180" s="702" t="s">
        <v>13</v>
      </c>
      <c r="AR180" s="567" t="n">
        <f aca="false">data!H43</f>
        <v>18</v>
      </c>
    </row>
    <row r="181" customFormat="false" ht="13.5" hidden="false" customHeight="true" outlineLevel="0" collapsed="false">
      <c r="B181" s="841" t="n">
        <v>8</v>
      </c>
      <c r="C181" s="841"/>
      <c r="D181" s="841"/>
      <c r="E181" s="842" t="n">
        <v>7</v>
      </c>
      <c r="F181" s="842"/>
      <c r="G181" s="842"/>
      <c r="H181" s="843" t="n">
        <v>6</v>
      </c>
      <c r="I181" s="843"/>
      <c r="J181" s="844" t="n">
        <v>5</v>
      </c>
      <c r="K181" s="844"/>
      <c r="L181" s="845" t="n">
        <v>4</v>
      </c>
      <c r="M181" s="845"/>
      <c r="N181" s="846" t="n">
        <v>3</v>
      </c>
      <c r="O181" s="846"/>
      <c r="P181" s="847" t="n">
        <v>2</v>
      </c>
      <c r="Q181" s="847"/>
      <c r="R181" s="848" t="n">
        <v>1</v>
      </c>
      <c r="S181" s="848"/>
      <c r="T181" s="725" t="s">
        <v>344</v>
      </c>
      <c r="U181" s="725"/>
      <c r="V181" s="725"/>
      <c r="W181" s="726"/>
      <c r="Y181" s="850"/>
      <c r="Z181" s="851" t="str">
        <f aca="false">data!C$43</f>
        <v>２歳未勝利</v>
      </c>
      <c r="AA181" s="852"/>
      <c r="AB181" s="852"/>
      <c r="AC181" s="852"/>
      <c r="AD181" s="852"/>
      <c r="AE181" s="852"/>
      <c r="AF181" s="852"/>
      <c r="AG181" s="853"/>
      <c r="AI181" s="730" t="s">
        <v>345</v>
      </c>
      <c r="AJ181" s="730"/>
      <c r="AK181" s="730"/>
      <c r="AL181" s="731" t="n">
        <f aca="false">data!D$60</f>
        <v>0</v>
      </c>
      <c r="AM181" s="731"/>
      <c r="AN181" s="731"/>
      <c r="AP181" s="732" t="n">
        <f aca="false">SUM(AP183:AP188)*$AR$10</f>
        <v>67.0041866666667</v>
      </c>
      <c r="AQ181" s="733" t="n">
        <f aca="false">SUM(AQ183:AQ188)*$AR$10</f>
        <v>14.6666691666667</v>
      </c>
      <c r="AR181" s="733" t="n">
        <f aca="false">SUM(AR183:AR188)*$AR$10</f>
        <v>1.33333333333333</v>
      </c>
      <c r="AS181" s="733" t="n">
        <f aca="false">SUM(AS183:AS188)*$AR$10</f>
        <v>45.667</v>
      </c>
      <c r="AT181" s="733" t="n">
        <f aca="false">SUM(AT183:AT188)*$AR$10</f>
        <v>0.333333333333333</v>
      </c>
      <c r="AU181" s="733" t="n">
        <f aca="false">SUM(AU183:AU188)*$AR$10</f>
        <v>32.00005</v>
      </c>
      <c r="AV181" s="733" t="n">
        <f aca="false">SUM(AV183:AV188)*$AR$10</f>
        <v>28.3333633333333</v>
      </c>
      <c r="AW181" s="733" t="n">
        <f aca="false">SUM(AW183:AW188)*$AR$10</f>
        <v>109.669616666667</v>
      </c>
      <c r="AX181" s="733" t="n">
        <f aca="false">SUM(AX183:AX188)*$AR$10</f>
        <v>30.3335</v>
      </c>
      <c r="AY181" s="733" t="n">
        <f aca="false">SUM(AY183:AY188)*$AR$10</f>
        <v>2</v>
      </c>
      <c r="AZ181" s="733" t="n">
        <f aca="false">SUM(AZ183:AZ188)*$AR$10</f>
        <v>11.333335</v>
      </c>
      <c r="BA181" s="733" t="n">
        <f aca="false">SUM(BA183:BA188)*$AR$10</f>
        <v>121.361666666667</v>
      </c>
      <c r="BB181" s="733" t="n">
        <f aca="false">SUM(BB183:BB188)*$AR$10</f>
        <v>27.0025</v>
      </c>
      <c r="BC181" s="733" t="n">
        <f aca="false">SUM(BC183:BC188)*$AR$10</f>
        <v>0.333333333333333</v>
      </c>
      <c r="BD181" s="733" t="n">
        <f aca="false">SUM(BD183:BD188)*$AR$10</f>
        <v>0.333333333333333</v>
      </c>
      <c r="BE181" s="733" t="n">
        <f aca="false">SUM(BE183:BE188)*$AR$10</f>
        <v>1.33333333333333</v>
      </c>
      <c r="BF181" s="733" t="n">
        <f aca="false">SUM(BF183:BF188)*$AR$10</f>
        <v>113.100001666667</v>
      </c>
      <c r="BG181" s="733" t="n">
        <f aca="false">SUM(BG183:BG188)*$AR$10</f>
        <v>20.3336666666667</v>
      </c>
      <c r="BH181" s="734" t="s">
        <v>45</v>
      </c>
      <c r="BI181" s="734"/>
    </row>
    <row r="182" customFormat="false" ht="13.5" hidden="false" customHeight="true" outlineLevel="0" collapsed="false">
      <c r="B182" s="742" t="n">
        <v>18</v>
      </c>
      <c r="C182" s="743" t="n">
        <v>17</v>
      </c>
      <c r="D182" s="743" t="n">
        <v>16</v>
      </c>
      <c r="E182" s="743" t="n">
        <v>15</v>
      </c>
      <c r="F182" s="743" t="n">
        <v>14</v>
      </c>
      <c r="G182" s="743" t="n">
        <v>13</v>
      </c>
      <c r="H182" s="743" t="n">
        <v>12</v>
      </c>
      <c r="I182" s="743" t="n">
        <v>11</v>
      </c>
      <c r="J182" s="743" t="n">
        <v>10</v>
      </c>
      <c r="K182" s="743" t="n">
        <v>9</v>
      </c>
      <c r="L182" s="743" t="n">
        <v>8</v>
      </c>
      <c r="M182" s="743" t="n">
        <v>7</v>
      </c>
      <c r="N182" s="743" t="n">
        <v>6</v>
      </c>
      <c r="O182" s="743" t="n">
        <v>5</v>
      </c>
      <c r="P182" s="743" t="n">
        <v>4</v>
      </c>
      <c r="Q182" s="743" t="n">
        <v>3</v>
      </c>
      <c r="R182" s="743" t="n">
        <v>2</v>
      </c>
      <c r="S182" s="744" t="n">
        <v>1</v>
      </c>
      <c r="T182" s="745" t="s">
        <v>346</v>
      </c>
      <c r="U182" s="745"/>
      <c r="V182" s="745"/>
      <c r="W182" s="746"/>
      <c r="Y182" s="663" t="n">
        <f aca="false">data!BB$43</f>
        <v>0</v>
      </c>
      <c r="AF182" s="747" t="str">
        <f aca="false">IF(BZ37=1,"★","")</f>
        <v/>
      </c>
      <c r="AG182" s="748" t="str">
        <f aca="false">IF(data!AP$43="","","■")</f>
        <v/>
      </c>
      <c r="AI182" s="749" t="s">
        <v>347</v>
      </c>
      <c r="AJ182" s="749"/>
      <c r="AK182" s="749"/>
      <c r="AL182" s="750" t="n">
        <f aca="false">data!F$60</f>
        <v>0</v>
      </c>
      <c r="AM182" s="750"/>
      <c r="AN182" s="750"/>
      <c r="AP182" s="751" t="n">
        <v>18</v>
      </c>
      <c r="AQ182" s="752" t="n">
        <v>17</v>
      </c>
      <c r="AR182" s="752" t="n">
        <v>16</v>
      </c>
      <c r="AS182" s="752" t="n">
        <v>15</v>
      </c>
      <c r="AT182" s="752" t="n">
        <v>14</v>
      </c>
      <c r="AU182" s="752" t="n">
        <v>13</v>
      </c>
      <c r="AV182" s="752" t="n">
        <v>12</v>
      </c>
      <c r="AW182" s="752" t="n">
        <v>11</v>
      </c>
      <c r="AX182" s="752" t="n">
        <v>10</v>
      </c>
      <c r="AY182" s="752" t="n">
        <v>9</v>
      </c>
      <c r="AZ182" s="752" t="n">
        <v>8</v>
      </c>
      <c r="BA182" s="752" t="n">
        <v>7</v>
      </c>
      <c r="BB182" s="752" t="n">
        <v>6</v>
      </c>
      <c r="BC182" s="752" t="n">
        <v>5</v>
      </c>
      <c r="BD182" s="752" t="n">
        <v>4</v>
      </c>
      <c r="BE182" s="752" t="n">
        <v>3</v>
      </c>
      <c r="BF182" s="752" t="n">
        <v>2</v>
      </c>
      <c r="BG182" s="753" t="n">
        <v>1</v>
      </c>
      <c r="BH182" s="754" t="s">
        <v>85</v>
      </c>
      <c r="BI182" s="754"/>
    </row>
    <row r="183" customFormat="false" ht="13.5" hidden="false" customHeight="true" outlineLevel="0" collapsed="false">
      <c r="B183" s="758" t="str">
        <f aca="false">IF(data!K$43=18,"◎",IF(data!L$43=18,"○",IF(data!M$43=18,"▲",IF(data!N$43=18,"△",IF(data!O$43=18,"×",IF(B182&lt;=AR180,"・",""))))))</f>
        <v>×</v>
      </c>
      <c r="C183" s="759" t="str">
        <f aca="false">IF(data!K$43=17,"◎",IF(data!L$43=17,"○",IF(data!M$43=17,"▲",IF(data!N$43=17,"△",IF(data!O$43=17,"×",IF(C182&lt;=AR180,"・",""))))))</f>
        <v>・</v>
      </c>
      <c r="D183" s="759" t="str">
        <f aca="false">IF(data!K$43=16,"◎",IF(data!L$43=16,"○",IF(data!M$43=16,"▲",IF(data!N$43=16,"△",IF(data!O$43=16,"×",IF(D182&lt;=AR180,"・",""))))))</f>
        <v>・</v>
      </c>
      <c r="E183" s="759" t="str">
        <f aca="false">IF(data!K$43=15,"◎",IF(data!L$43=15,"○",IF(data!M$43=15,"▲",IF(data!N$43=15,"△",IF(data!O$43=15,"×",IF(E182&lt;=AR180,"・",""))))))</f>
        <v>・</v>
      </c>
      <c r="F183" s="759" t="str">
        <f aca="false">IF(data!K$43=14,"◎",IF(data!L$43=14,"○",IF(data!M$43=14,"▲",IF(data!N$43=14,"△",IF(data!O$43=14,"×",IF(F182&lt;=AR180,"・",""))))))</f>
        <v>・</v>
      </c>
      <c r="G183" s="759" t="str">
        <f aca="false">IF(data!K$43=13,"◎",IF(data!L$43=13,"○",IF(data!M$43=13,"▲",IF(data!N$43=13,"△",IF(data!O$43=13,"×",IF(G182&lt;=AR180,"・",""))))))</f>
        <v>・</v>
      </c>
      <c r="H183" s="759" t="str">
        <f aca="false">IF(data!K$43=12,"◎",IF(data!L$43=12,"○",IF(data!M$43=12,"▲",IF(data!N$43=12,"△",IF(data!O$43=12,"×",IF(H182&lt;=AR180,"・",""))))))</f>
        <v>・</v>
      </c>
      <c r="I183" s="759" t="str">
        <f aca="false">IF(data!K$43=11,"◎",IF(data!L$43=11,"○",IF(data!M$43=11,"▲",IF(data!N$43=11,"△",IF(data!O$43=11,"×",IF(I182&lt;=AR180,"・",""))))))</f>
        <v>△</v>
      </c>
      <c r="J183" s="759" t="str">
        <f aca="false">IF(data!K$43=10,"◎",IF(data!L$43=10,"○",IF(data!M$43=10,"▲",IF(data!N$43=10,"△",IF(data!O$43=10,"×",IF(J182&lt;=AR180,"・",""))))))</f>
        <v>・</v>
      </c>
      <c r="K183" s="759" t="str">
        <f aca="false">IF(data!K$43=9,"◎",IF(data!L$43=9,"○",IF(data!M$43=9,"▲",IF(data!N$43=9,"△",IF(data!O$43=9,"×",IF(K182&lt;=AR180,"・",""))))))</f>
        <v>・</v>
      </c>
      <c r="L183" s="759" t="str">
        <f aca="false">IF(data!K$43=8,"◎",IF(data!L$43=8,"○",IF(data!M$43=8,"▲",IF(data!N$43=8,"△",IF(data!O$43=8,"×",IF(L182&lt;=AR180,"・",""))))))</f>
        <v>・</v>
      </c>
      <c r="M183" s="759" t="str">
        <f aca="false">IF(data!K$43=7,"◎",IF(data!L$43=7,"○",IF(data!M$43=7,"▲",IF(data!N$43=7,"△",IF(data!O$43=7,"×",IF(M182&lt;=AR180,"・",""))))))</f>
        <v>○</v>
      </c>
      <c r="N183" s="759" t="str">
        <f aca="false">IF(data!K$43=6,"◎",IF(data!L$43=6,"○",IF(data!M$43=6,"▲",IF(data!N$43=6,"△",IF(data!O$43=6,"×",IF(N182&lt;=AR180,"・",""))))))</f>
        <v>・</v>
      </c>
      <c r="O183" s="759" t="str">
        <f aca="false">IF(data!K$43=5,"◎",IF(data!L$43=5,"○",IF(data!M$43=5,"▲",IF(data!N$43=5,"△",IF(data!O$43=5,"×",IF(O182&lt;=AR180,"・",""))))))</f>
        <v>・</v>
      </c>
      <c r="P183" s="759" t="str">
        <f aca="false">IF(data!K$43=4,"◎",IF(data!L$43=4,"○",IF(data!M$43=4,"▲",IF(data!N$43=4,"△",IF(data!O$43=4,"×","・")))))</f>
        <v>・</v>
      </c>
      <c r="Q183" s="759" t="str">
        <f aca="false">IF(data!K$43=3,"◎",IF(data!L$43=3,"○",IF(data!M$43=3,"▲",IF(data!N$43=3,"△",IF(data!O$43=3,"×","・")))))</f>
        <v>・</v>
      </c>
      <c r="R183" s="759" t="str">
        <f aca="false">IF(data!K$43=2,"◎",IF(data!L$43=2,"○",IF(data!M$43=2,"▲",IF(data!N$43=2,"△",IF(data!O$43=2,"×","・")))))</f>
        <v>◎</v>
      </c>
      <c r="S183" s="760" t="str">
        <f aca="false">IF(data!K$43=1,"◎",IF(data!L$43=1,"○",IF(data!M$43=1,"▲",IF(data!N$43=1,"△",IF(data!O$43=1,"×","・")))))</f>
        <v>▲</v>
      </c>
      <c r="T183" s="761" t="str">
        <f aca="false">B$3</f>
        <v>ＳＵＰＥＲ</v>
      </c>
      <c r="U183" s="761"/>
      <c r="V183" s="761"/>
      <c r="W183" s="746"/>
      <c r="Y183" s="663" t="str">
        <f aca="false">data!I$43</f>
        <v>T1600</v>
      </c>
      <c r="AB183" s="663" t="str">
        <f aca="false">data!AW$43</f>
        <v>馬齢</v>
      </c>
      <c r="AD183" s="663" t="str">
        <f aca="false">data!AY$43</f>
        <v>牝［指］</v>
      </c>
      <c r="AI183" s="762" t="s">
        <v>348</v>
      </c>
      <c r="AJ183" s="762"/>
      <c r="AK183" s="762"/>
      <c r="AL183" s="763" t="n">
        <f aca="false">data!I$60</f>
        <v>0</v>
      </c>
      <c r="AM183" s="763"/>
      <c r="AN183" s="763"/>
      <c r="AP183" s="764" t="n">
        <f aca="false">IF($I$3="",0,IF(B183="◎",$AR$3,IF(B183="○",$AS$3,IF(B183="▲",$AT$3,IF(B183="△",$AU$3,IF(B183="×",$AV$3,0))))))</f>
        <v>8.000004</v>
      </c>
      <c r="AQ183" s="765" t="n">
        <f aca="false">IF($I$3="",0,IF(C183="◎",$AR$3,IF(C183="○",$AS$3,IF(C183="▲",$AT$3,IF(C183="△",$AU$3,IF(C183="×",$AV$3,0))))))</f>
        <v>0</v>
      </c>
      <c r="AR183" s="765" t="n">
        <f aca="false">IF($I$3="",0,IF(D183="◎",$AR$3,IF(D183="○",$AS$3,IF(D183="▲",$AT$3,IF(D183="△",$AU$3,IF(D183="×",$AV$3,0))))))</f>
        <v>0</v>
      </c>
      <c r="AS183" s="765" t="n">
        <f aca="false">IF($I$3="",0,IF(E183="◎",$AR$3,IF(E183="○",$AS$3,IF(E183="▲",$AT$3,IF(E183="△",$AU$3,IF(E183="×",$AV$3,0))))))</f>
        <v>0</v>
      </c>
      <c r="AT183" s="765" t="n">
        <f aca="false">IF($I$3="",0,IF(F183="◎",$AR$3,IF(F183="○",$AS$3,IF(F183="▲",$AT$3,IF(F183="△",$AU$3,IF(F183="×",$AV$3,0))))))</f>
        <v>0</v>
      </c>
      <c r="AU183" s="765" t="n">
        <f aca="false">IF($I$3="",0,IF(G183="◎",$AR$3,IF(G183="○",$AS$3,IF(G183="▲",$AT$3,IF(G183="△",$AU$3,IF(G183="×",$AV$3,0))))))</f>
        <v>0</v>
      </c>
      <c r="AV183" s="765" t="n">
        <f aca="false">IF($I$3="",0,IF(H183="◎",$AR$3,IF(H183="○",$AS$3,IF(H183="▲",$AT$3,IF(H183="△",$AU$3,IF(H183="×",$AV$3,0))))))</f>
        <v>0</v>
      </c>
      <c r="AW183" s="765" t="n">
        <f aca="false">IF($I$3="",0,IF(I183="◎",$AR$3,IF(I183="○",$AS$3,IF(I183="▲",$AT$3,IF(I183="△",$AU$3,IF(I183="×",$AV$3,0))))))</f>
        <v>16.00004</v>
      </c>
      <c r="AX183" s="765" t="n">
        <f aca="false">IF($I$3="",0,IF(J183="◎",$AR$3,IF(J183="○",$AS$3,IF(J183="▲",$AT$3,IF(J183="△",$AU$3,IF(J183="×",$AV$3,0))))))</f>
        <v>0</v>
      </c>
      <c r="AY183" s="765" t="n">
        <f aca="false">IF($I$3="",0,IF(K183="◎",$AR$3,IF(K183="○",$AS$3,IF(K183="▲",$AT$3,IF(K183="△",$AU$3,IF(K183="×",$AV$3,0))))))</f>
        <v>0</v>
      </c>
      <c r="AZ183" s="765" t="n">
        <f aca="false">IF($I$3="",0,IF(L183="◎",$AR$3,IF(L183="○",$AS$3,IF(L183="▲",$AT$3,IF(L183="△",$AU$3,IF(L183="×",$AV$3,0))))))</f>
        <v>0</v>
      </c>
      <c r="BA183" s="765" t="n">
        <f aca="false">IF($I$3="",0,IF(M183="◎",$AR$3,IF(M183="○",$AS$3,IF(M183="▲",$AT$3,IF(M183="△",$AU$3,IF(M183="×",$AV$3,0))))))</f>
        <v>32.004</v>
      </c>
      <c r="BB183" s="765" t="n">
        <f aca="false">IF($I$3="",0,IF(N183="◎",$AR$3,IF(N183="○",$AS$3,IF(N183="▲",$AT$3,IF(N183="△",$AU$3,IF(N183="×",$AV$3,0))))))</f>
        <v>0</v>
      </c>
      <c r="BC183" s="765" t="n">
        <f aca="false">IF($I$3="",0,IF(O183="◎",$AR$3,IF(O183="○",$AS$3,IF(O183="▲",$AT$3,IF(O183="△",$AU$3,IF(O183="×",$AV$3,0))))))</f>
        <v>0</v>
      </c>
      <c r="BD183" s="765" t="n">
        <f aca="false">IF($I$3="",0,IF(P183="◎",$AR$3,IF(P183="○",$AS$3,IF(P183="▲",$AT$3,IF(P183="△",$AU$3,IF(P183="×",$AV$3,0))))))</f>
        <v>0</v>
      </c>
      <c r="BE183" s="765" t="n">
        <f aca="false">IF($I$3="",0,IF(Q183="◎",$AR$3,IF(Q183="○",$AS$3,IF(Q183="▲",$AT$3,IF(Q183="△",$AU$3,IF(Q183="×",$AV$3,0))))))</f>
        <v>0</v>
      </c>
      <c r="BF183" s="765" t="n">
        <f aca="false">IF($I$3="",0,IF(R183="◎",$AR$3,IF(R183="○",$AS$3,IF(R183="▲",$AT$3,IF(R183="△",$AU$3,IF(R183="×",$AV$3,0))))))</f>
        <v>40.04</v>
      </c>
      <c r="BG183" s="765" t="n">
        <f aca="false">IF($I$3="",0,IF(S183="◎",$AR$3,IF(S183="○",$AS$3,IF(S183="▲",$AT$3,IF(S183="△",$AU$3,IF(S183="×",$AV$3,0))))))</f>
        <v>24.0004</v>
      </c>
      <c r="BH183" s="766" t="str">
        <f aca="false">AP$3</f>
        <v>ＳＵＰＥＲ</v>
      </c>
      <c r="BI183" s="766"/>
    </row>
    <row r="184" customFormat="false" ht="13.5" hidden="false" customHeight="true" outlineLevel="0" collapsed="false">
      <c r="B184" s="773" t="str">
        <f aca="false">IF(data!P$43=18,"◎",IF(data!Q$43=18,"○",IF(data!R$43=18,"▲",IF(data!S$43=18,"△",IF(data!T$43=18,"×",IF(B182&lt;=AR180,"・",""))))))</f>
        <v>・</v>
      </c>
      <c r="C184" s="774" t="str">
        <f aca="false">IF(data!P$43=17,"◎",IF(data!Q$43=17,"○",IF(data!R$43=17,"▲",IF(data!S$43=17,"△",IF(data!T$43=17,"×",IF(C182&lt;=AR180,"・",""))))))</f>
        <v>・</v>
      </c>
      <c r="D184" s="774" t="str">
        <f aca="false">IF(data!P$43=16,"◎",IF(data!Q$43=16,"○",IF(data!R$43=16,"▲",IF(data!S$43=16,"△",IF(data!T$43=16,"×",IF(D182&lt;=AR180,"・",""))))))</f>
        <v>・</v>
      </c>
      <c r="E184" s="774" t="str">
        <f aca="false">IF(data!P$43=15,"◎",IF(data!Q$43=15,"○",IF(data!R$43=15,"▲",IF(data!S$43=15,"△",IF(data!T$43=15,"×",IF(E182&lt;=AR180,"・",""))))))</f>
        <v>▲</v>
      </c>
      <c r="F184" s="774" t="str">
        <f aca="false">IF(data!P$43=14,"◎",IF(data!Q$43=14,"○",IF(data!R$43=14,"▲",IF(data!S$43=14,"△",IF(data!T$43=14,"×",IF(F182&lt;=AR180,"・",""))))))</f>
        <v>・</v>
      </c>
      <c r="G184" s="774" t="str">
        <f aca="false">IF(data!P$43=13,"◎",IF(data!Q$43=13,"○",IF(data!R$43=13,"▲",IF(data!S$43=13,"△",IF(data!T$43=13,"×",IF(G182&lt;=AR180,"・",""))))))</f>
        <v>△</v>
      </c>
      <c r="H184" s="774" t="str">
        <f aca="false">IF(data!P$43=12,"◎",IF(data!Q$43=12,"○",IF(data!R$43=12,"▲",IF(data!S$43=12,"△",IF(data!T$43=12,"×",IF(H182&lt;=AR180,"・",""))))))</f>
        <v>×</v>
      </c>
      <c r="I184" s="774" t="str">
        <f aca="false">IF(data!P$43=11,"◎",IF(data!Q$43=11,"○",IF(data!R$43=11,"▲",IF(data!S$43=11,"△",IF(data!T$43=11,"×",IF(I182&lt;=AR180,"・",""))))))</f>
        <v>○</v>
      </c>
      <c r="J184" s="774" t="str">
        <f aca="false">IF(data!P$43=10,"◎",IF(data!Q$43=10,"○",IF(data!R$43=10,"▲",IF(data!S$43=10,"△",IF(data!T$43=10,"×",IF(J182&lt;=AR180,"・",""))))))</f>
        <v>・</v>
      </c>
      <c r="K184" s="774" t="str">
        <f aca="false">IF(data!P$43=9,"◎",IF(data!Q$43=9,"○",IF(data!R$43=9,"▲",IF(data!S$43=9,"△",IF(data!T$43=9,"×",IF(K182&lt;=AR180,"・",""))))))</f>
        <v>・</v>
      </c>
      <c r="L184" s="774" t="str">
        <f aca="false">IF(data!P$43=8,"◎",IF(data!Q$43=8,"○",IF(data!R$43=8,"▲",IF(data!S$43=8,"△",IF(data!T$43=8,"×",IF(L182&lt;=AR180,"・",""))))))</f>
        <v>・</v>
      </c>
      <c r="M184" s="774" t="str">
        <f aca="false">IF(data!P$43=7,"◎",IF(data!Q$43=7,"○",IF(data!R$43=7,"▲",IF(data!S$43=7,"△",IF(data!T$43=7,"×",IF(M182&lt;=AR180,"・",""))))))</f>
        <v>◎</v>
      </c>
      <c r="N184" s="774" t="str">
        <f aca="false">IF(data!P$43=6,"◎",IF(data!Q$43=6,"○",IF(data!R$43=6,"▲",IF(data!S$43=6,"△",IF(data!T$43=6,"×",IF(N182&lt;=AR180,"・",""))))))</f>
        <v>・</v>
      </c>
      <c r="O184" s="774" t="str">
        <f aca="false">IF(data!P$43=5,"◎",IF(data!Q$43=5,"○",IF(data!R$43=5,"▲",IF(data!S$43=5,"△",IF(data!T$43=5,"×",IF(O182&lt;=AR180,"・",""))))))</f>
        <v>・</v>
      </c>
      <c r="P184" s="774" t="str">
        <f aca="false">IF(data!P$43=4,"◎",IF(data!Q$43=4,"○",IF(data!R$43=4,"▲",IF(data!S$43=4,"△",IF(data!T$43=4,"×","・")))))</f>
        <v>・</v>
      </c>
      <c r="Q184" s="774" t="str">
        <f aca="false">IF(data!P$43=3,"◎",IF(data!Q$43=3,"○",IF(data!R$43=3,"▲",IF(data!S$43=3,"△",IF(data!T$43=3,"×","・")))))</f>
        <v>・</v>
      </c>
      <c r="R184" s="774" t="str">
        <f aca="false">IF(data!P$43=2,"◎",IF(data!Q$43=2,"○",IF(data!R$43=2,"▲",IF(data!S$43=2,"△",IF(data!T$43=2,"×","・")))))</f>
        <v>・</v>
      </c>
      <c r="S184" s="775" t="str">
        <f aca="false">IF(data!P$43=1,"◎",IF(data!Q$43=1,"○",IF(data!R$43=1,"▲",IF(data!S$43=1,"△",IF(data!T$43=1,"×","・")))))</f>
        <v>・</v>
      </c>
      <c r="T184" s="776" t="str">
        <f aca="false">B$4</f>
        <v>ＮＥＸＴ</v>
      </c>
      <c r="U184" s="776"/>
      <c r="V184" s="776"/>
      <c r="W184" s="777" t="n">
        <v>1</v>
      </c>
      <c r="AI184" s="778" t="s">
        <v>349</v>
      </c>
      <c r="AJ184" s="778"/>
      <c r="AK184" s="778"/>
      <c r="AL184" s="779" t="n">
        <f aca="false">data!L$60</f>
        <v>0</v>
      </c>
      <c r="AM184" s="779"/>
      <c r="AN184" s="779"/>
      <c r="AP184" s="764" t="n">
        <f aca="false">IF($I$4="",0,IF(B184="◎",$AR$4,IF(B184="○",$AS$4,IF(B184="▲",$AT$4,IF(B184="△",$AU$4,IF(B184="×",$AV$4,0))))))</f>
        <v>0</v>
      </c>
      <c r="AQ184" s="765" t="n">
        <f aca="false">IF($I$4="",0,IF(C184="◎",$AR$4,IF(C184="○",$AS$4,IF(C184="▲",$AT$4,IF(C184="△",$AU$4,IF(C184="×",$AV$4,0))))))</f>
        <v>0</v>
      </c>
      <c r="AR184" s="765" t="n">
        <f aca="false">IF($I$4="",0,IF(D184="◎",$AR$4,IF(D184="○",$AS$4,IF(D184="▲",$AT$4,IF(D184="△",$AU$4,IF(D184="×",$AV$4,0))))))</f>
        <v>0</v>
      </c>
      <c r="AS184" s="765" t="n">
        <f aca="false">IF($I$4="",0,IF(E184="◎",$AR$4,IF(E184="○",$AS$4,IF(E184="▲",$AT$4,IF(E184="△",$AU$4,IF(E184="×",$AV$4,0))))))</f>
        <v>24.0001</v>
      </c>
      <c r="AT184" s="765" t="n">
        <f aca="false">IF($I$4="",0,IF(F184="◎",$AR$4,IF(F184="○",$AS$4,IF(F184="▲",$AT$4,IF(F184="△",$AU$4,IF(F184="×",$AV$4,0))))))</f>
        <v>0</v>
      </c>
      <c r="AU184" s="765" t="n">
        <f aca="false">IF($I$4="",0,IF(G184="◎",$AR$4,IF(G184="○",$AS$4,IF(G184="▲",$AT$4,IF(G184="△",$AU$4,IF(G184="×",$AV$4,0))))))</f>
        <v>16.00001</v>
      </c>
      <c r="AV184" s="765" t="n">
        <f aca="false">IF($I$4="",0,IF(H184="◎",$AR$4,IF(H184="○",$AS$4,IF(H184="▲",$AT$4,IF(H184="△",$AU$4,IF(H184="×",$AV$4,0))))))</f>
        <v>8.000001</v>
      </c>
      <c r="AW184" s="765" t="n">
        <f aca="false">IF($I$4="",0,IF(I184="◎",$AR$4,IF(I184="○",$AS$4,IF(I184="▲",$AT$4,IF(I184="△",$AU$4,IF(I184="×",$AV$4,0))))))</f>
        <v>32.001</v>
      </c>
      <c r="AX184" s="765" t="n">
        <f aca="false">IF($I$4="",0,IF(J184="◎",$AR$4,IF(J184="○",$AS$4,IF(J184="▲",$AT$4,IF(J184="△",$AU$4,IF(J184="×",$AV$4,0))))))</f>
        <v>0</v>
      </c>
      <c r="AY184" s="765" t="n">
        <f aca="false">IF($I$4="",0,IF(K184="◎",$AR$4,IF(K184="○",$AS$4,IF(K184="▲",$AT$4,IF(K184="△",$AU$4,IF(K184="×",$AV$4,0))))))</f>
        <v>0</v>
      </c>
      <c r="AZ184" s="765" t="n">
        <f aca="false">IF($I$4="",0,IF(L184="◎",$AR$4,IF(L184="○",$AS$4,IF(L184="▲",$AT$4,IF(L184="△",$AU$4,IF(L184="×",$AV$4,0))))))</f>
        <v>0</v>
      </c>
      <c r="BA184" s="765" t="n">
        <f aca="false">IF($I$4="",0,IF(M184="◎",$AR$4,IF(M184="○",$AS$4,IF(M184="▲",$AT$4,IF(M184="△",$AU$4,IF(M184="×",$AV$4,0))))))</f>
        <v>40.01</v>
      </c>
      <c r="BB184" s="765" t="n">
        <f aca="false">IF($I$4="",0,IF(N184="◎",$AR$4,IF(N184="○",$AS$4,IF(N184="▲",$AT$4,IF(N184="△",$AU$4,IF(N184="×",$AV$4,0))))))</f>
        <v>0</v>
      </c>
      <c r="BC184" s="765" t="n">
        <f aca="false">IF($I$4="",0,IF(O184="◎",$AR$4,IF(O184="○",$AS$4,IF(O184="▲",$AT$4,IF(O184="△",$AU$4,IF(O184="×",$AV$4,0))))))</f>
        <v>0</v>
      </c>
      <c r="BD184" s="765" t="n">
        <f aca="false">IF($I$4="",0,IF(P184="◎",$AR$4,IF(P184="○",$AS$4,IF(P184="▲",$AT$4,IF(P184="△",$AU$4,IF(P184="×",$AV$4,0))))))</f>
        <v>0</v>
      </c>
      <c r="BE184" s="765" t="n">
        <f aca="false">IF($I$4="",0,IF(Q184="◎",$AR$4,IF(Q184="○",$AS$4,IF(Q184="▲",$AT$4,IF(Q184="△",$AU$4,IF(Q184="×",$AV$4,0))))))</f>
        <v>0</v>
      </c>
      <c r="BF184" s="765" t="n">
        <f aca="false">IF($I$4="",0,IF(R184="◎",$AR$4,IF(R184="○",$AS$4,IF(R184="▲",$AT$4,IF(R184="△",$AU$4,IF(R184="×",$AV$4,0))))))</f>
        <v>0</v>
      </c>
      <c r="BG184" s="765" t="n">
        <f aca="false">IF($I$4="",0,IF(S184="◎",$AR$4,IF(S184="○",$AS$4,IF(S184="▲",$AT$4,IF(S184="△",$AU$4,IF(S184="×",$AV$4,0))))))</f>
        <v>0</v>
      </c>
      <c r="BH184" s="780" t="str">
        <f aca="false">AP$4</f>
        <v>ＮＥＸＴ</v>
      </c>
      <c r="BI184" s="780"/>
    </row>
    <row r="185" customFormat="false" ht="13.5" hidden="false" customHeight="true" outlineLevel="0" collapsed="false">
      <c r="B185" s="773" t="str">
        <f aca="false">IF(data!U$43=18,"◎",IF(data!V$43=18,"○",IF(data!W$43=18,"▲",IF(data!X$43=18,"△",IF(data!Y$43=18,"×",IF(data!Z$43=18,"×",IF(B182&lt;=AR180,"・","")))))))</f>
        <v>△</v>
      </c>
      <c r="C185" s="774" t="str">
        <f aca="false">IF(data!U$43=17,"◎",IF(data!V$43=17,"○",IF(data!W$43=17,"▲",IF(data!X$43=17,"△",IF(data!Y$43=17,"×",IF(data!Z$43=17,"×",IF(C182&lt;=AR180,"・","")))))))</f>
        <v>・</v>
      </c>
      <c r="D185" s="774" t="str">
        <f aca="false">IF(data!U$43=16,"◎",IF(data!V$43=16,"○",IF(data!W$43=16,"▲",IF(data!X$43=16,"△",IF(data!Y$43=16,"×",IF(data!Z$43=16,"×",IF(D182&lt;=AR180,"・","")))))))</f>
        <v>・</v>
      </c>
      <c r="E185" s="774" t="str">
        <f aca="false">IF(data!U$43=15,"◎",IF(data!V$43=15,"○",IF(data!W$43=15,"▲",IF(data!X$43=15,"△",IF(data!Y$43=15,"×",IF(data!Z$43=15,"×",IF(E182&lt;=AR180,"・","")))))))</f>
        <v>・</v>
      </c>
      <c r="F185" s="774" t="str">
        <f aca="false">IF(data!U$43=14,"◎",IF(data!V$43=14,"○",IF(data!W$43=14,"▲",IF(data!X$43=14,"△",IF(data!Y$43=14,"×",IF(data!Z$43=14,"×",IF(F182&lt;=AR180,"・","")))))))</f>
        <v>・</v>
      </c>
      <c r="G185" s="774" t="str">
        <f aca="false">IF(data!U$43=13,"◎",IF(data!V$43=13,"○",IF(data!W$43=13,"▲",IF(data!X$43=13,"△",IF(data!Y$43=13,"×",IF(data!Z$43=13,"×",IF(G182&lt;=AR180,"・","")))))))</f>
        <v>・</v>
      </c>
      <c r="H185" s="774" t="str">
        <f aca="false">IF(data!U$43=12,"◎",IF(data!V$43=12,"○",IF(data!W$43=12,"▲",IF(data!X$43=12,"△",IF(data!Y$43=12,"×",IF(data!Z$43=12,"×",IF(H182&lt;=AR180,"・","")))))))</f>
        <v>・</v>
      </c>
      <c r="I185" s="774" t="str">
        <f aca="false">IF(data!U$43=11,"◎",IF(data!V$43=11,"○",IF(data!W$43=11,"▲",IF(data!X$43=11,"△",IF(data!Y$43=11,"×",IF(data!Z$43=11,"×",IF(I182&lt;=AR180,"・","")))))))</f>
        <v>○</v>
      </c>
      <c r="J185" s="774" t="str">
        <f aca="false">IF(data!U$43=10,"◎",IF(data!V$43=10,"○",IF(data!W$43=10,"▲",IF(data!X$43=10,"△",IF(data!Y$43=10,"×",IF(data!Z$43=10,"×",IF(J182&lt;=AR180,"・","")))))))</f>
        <v>▲</v>
      </c>
      <c r="K185" s="774" t="str">
        <f aca="false">IF(data!U$43=9,"◎",IF(data!V$43=9,"○",IF(data!W$43=9,"▲",IF(data!X$43=9,"△",IF(data!Y$43=9,"×",IF(data!Z$43=9,"×",IF(K182&lt;=AR180,"・","")))))))</f>
        <v>・</v>
      </c>
      <c r="L185" s="774" t="str">
        <f aca="false">IF(data!U$43=8,"◎",IF(data!V$43=8,"○",IF(data!W$43=8,"▲",IF(data!X$43=8,"△",IF(data!Y$43=8,"×",IF(data!Z$43=8,"×",IF(L182&lt;=AR180,"・","")))))))</f>
        <v>×</v>
      </c>
      <c r="M185" s="774" t="str">
        <f aca="false">IF(data!U$43=7,"◎",IF(data!V$43=7,"○",IF(data!W$43=7,"▲",IF(data!X$43=7,"△",IF(data!Y$43=7,"×",IF(data!Z$43=7,"×",IF(M182&lt;=AR180,"・","")))))))</f>
        <v>◎</v>
      </c>
      <c r="N185" s="774" t="str">
        <f aca="false">IF(data!U$43=6,"◎",IF(data!V$43=6,"○",IF(data!W$43=6,"▲",IF(data!X$43=6,"△",IF(data!Y$43=6,"×",IF(data!Z$43=6,"×",IF(N182&lt;=AR180,"・","")))))))</f>
        <v>・</v>
      </c>
      <c r="O185" s="774" t="str">
        <f aca="false">IF(data!U$43=5,"◎",IF(data!V$43=5,"○",IF(data!W$43=5,"▲",IF(data!X$43=5,"△",IF(data!Y$43=5,"×",IF(data!Z$43=5,"×",IF(O182&lt;=AR180,"・","")))))))</f>
        <v>・</v>
      </c>
      <c r="P185" s="774" t="str">
        <f aca="false">IF(data!U$43=4,"◎",IF(data!V$43=4,"○",IF(data!W$43=4,"▲",IF(data!X$43=4,"△",IF(data!Y$43=4,"×",IF(data!Z$43=4,"×","・"))))))</f>
        <v>・</v>
      </c>
      <c r="Q185" s="774" t="str">
        <f aca="false">IF(data!U$43=3,"◎",IF(data!V$43=3,"○",IF(data!W$43=3,"▲",IF(data!X$43=3,"△",IF(data!Y$43=3,"×",IF(data!Z$43=3,"×","・"))))))</f>
        <v>・</v>
      </c>
      <c r="R185" s="774" t="str">
        <f aca="false">IF(data!U$43=2,"◎",IF(data!V$43=2,"○",IF(data!W$43=2,"▲",IF(data!X$43=2,"△",IF(data!Y$43=2,"×",IF(data!Z$43=2,"×","・"))))))</f>
        <v>×</v>
      </c>
      <c r="S185" s="775" t="str">
        <f aca="false">IF(data!U$43=1,"◎",IF(data!V$43=1,"○",IF(data!W$43=1,"▲",IF(data!X$43=1,"△",IF(data!Y$43=1,"×",IF(data!Z$43=1,"×","・"))))))</f>
        <v>・</v>
      </c>
      <c r="T185" s="776" t="str">
        <f aca="false">B$5</f>
        <v>ＮＥＷＳ</v>
      </c>
      <c r="U185" s="776"/>
      <c r="V185" s="776"/>
      <c r="W185" s="746"/>
      <c r="Z185" s="781" t="n">
        <f aca="false">CB38</f>
        <v>7</v>
      </c>
      <c r="AA185" s="781" t="n">
        <f aca="false">CC38</f>
        <v>2</v>
      </c>
      <c r="AB185" s="781" t="n">
        <f aca="false">CD38</f>
        <v>11</v>
      </c>
      <c r="AC185" s="781" t="n">
        <f aca="false">CE38</f>
        <v>18</v>
      </c>
      <c r="AD185" s="781" t="n">
        <f aca="false">CF38</f>
        <v>15</v>
      </c>
      <c r="AE185" s="781" t="n">
        <f aca="false">CG38</f>
        <v>13</v>
      </c>
      <c r="AF185" s="781" t="n">
        <f aca="false">CH38</f>
        <v>10</v>
      </c>
      <c r="AG185" s="781" t="n">
        <f aca="false">CI38</f>
        <v>12</v>
      </c>
      <c r="AI185" s="782" t="s">
        <v>350</v>
      </c>
      <c r="AJ185" s="782"/>
      <c r="AK185" s="782"/>
      <c r="AL185" s="783" t="n">
        <f aca="false">data!P$60</f>
        <v>0</v>
      </c>
      <c r="AM185" s="783"/>
      <c r="AN185" s="783"/>
      <c r="AP185" s="764" t="n">
        <f aca="false">IF($I$5="",0,IF(B185="◎",$AR$5,IF(B185="○",$AS$5,IF(B185="▲",$AT$5,IF(B185="△",$AU$5,IF(B185="×",$AV$5,0))))))</f>
        <v>16.00002</v>
      </c>
      <c r="AQ185" s="765" t="n">
        <f aca="false">IF($I$5="",0,IF(C185="◎",$AR$5,IF(C185="○",$AS$5,IF(C185="▲",$AT$5,IF(C185="△",$AU$5,IF(C185="×",$AV$5,0))))))</f>
        <v>0</v>
      </c>
      <c r="AR185" s="765" t="n">
        <f aca="false">IF($I$5="",0,IF(D185="◎",$AR$5,IF(D185="○",$AS$5,IF(D185="▲",$AT$5,IF(D185="△",$AU$5,IF(D185="×",$AV$5,0))))))</f>
        <v>0</v>
      </c>
      <c r="AS185" s="765" t="n">
        <f aca="false">IF($I$5="",0,IF(E185="◎",$AR$5,IF(E185="○",$AS$5,IF(E185="▲",$AT$5,IF(E185="△",$AU$5,IF(E185="×",$AV$5,0))))))</f>
        <v>0</v>
      </c>
      <c r="AT185" s="765" t="n">
        <f aca="false">IF($I$5="",0,IF(F185="◎",$AR$5,IF(F185="○",$AS$5,IF(F185="▲",$AT$5,IF(F185="△",$AU$5,IF(F185="×",$AV$5,0))))))</f>
        <v>0</v>
      </c>
      <c r="AU185" s="765" t="n">
        <f aca="false">IF($I$5="",0,IF(G185="◎",$AR$5,IF(G185="○",$AS$5,IF(G185="▲",$AT$5,IF(G185="△",$AU$5,IF(G185="×",$AV$5,0))))))</f>
        <v>0</v>
      </c>
      <c r="AV185" s="765" t="n">
        <f aca="false">IF($I$5="",0,IF(H185="◎",$AR$5,IF(H185="○",$AS$5,IF(H185="▲",$AT$5,IF(H185="△",$AU$5,IF(H185="×",$AV$5,0))))))</f>
        <v>0</v>
      </c>
      <c r="AW185" s="765" t="n">
        <f aca="false">IF($I$5="",0,IF(I185="◎",$AR$5,IF(I185="○",$AS$5,IF(I185="▲",$AT$5,IF(I185="△",$AU$5,IF(I185="×",$AV$5,0))))))</f>
        <v>32.002</v>
      </c>
      <c r="AX185" s="765" t="n">
        <f aca="false">IF($I$5="",0,IF(J185="◎",$AR$5,IF(J185="○",$AS$5,IF(J185="▲",$AT$5,IF(J185="△",$AU$5,IF(J185="×",$AV$5,0))))))</f>
        <v>24.0002</v>
      </c>
      <c r="AY185" s="765" t="n">
        <f aca="false">IF($I$5="",0,IF(K185="◎",$AR$5,IF(K185="○",$AS$5,IF(K185="▲",$AT$5,IF(K185="△",$AU$5,IF(K185="×",$AV$5,0))))))</f>
        <v>0</v>
      </c>
      <c r="AZ185" s="765" t="n">
        <f aca="false">IF($I$5="",0,IF(L185="◎",$AR$5,IF(L185="○",$AS$5,IF(L185="▲",$AT$5,IF(L185="△",$AU$5,IF(L185="×",$AV$5,0))))))</f>
        <v>8.000002</v>
      </c>
      <c r="BA185" s="765" t="n">
        <f aca="false">IF($I$5="",0,IF(M185="◎",$AR$5,IF(M185="○",$AS$5,IF(M185="▲",$AT$5,IF(M185="△",$AU$5,IF(M185="×",$AV$5,0))))))</f>
        <v>40.02</v>
      </c>
      <c r="BB185" s="765" t="n">
        <f aca="false">IF($I$5="",0,IF(N185="◎",$AR$5,IF(N185="○",$AS$5,IF(N185="▲",$AT$5,IF(N185="△",$AU$5,IF(N185="×",$AV$5,0))))))</f>
        <v>0</v>
      </c>
      <c r="BC185" s="765" t="n">
        <f aca="false">IF($I$5="",0,IF(O185="◎",$AR$5,IF(O185="○",$AS$5,IF(O185="▲",$AT$5,IF(O185="△",$AU$5,IF(O185="×",$AV$5,0))))))</f>
        <v>0</v>
      </c>
      <c r="BD185" s="765" t="n">
        <f aca="false">IF($I$5="",0,IF(P185="◎",$AR$5,IF(P185="○",$AS$5,IF(P185="▲",$AT$5,IF(P185="△",$AU$5,IF(P185="×",$AV$5,0))))))</f>
        <v>0</v>
      </c>
      <c r="BE185" s="765" t="n">
        <f aca="false">IF($I$5="",0,IF(Q185="◎",$AR$5,IF(Q185="○",$AS$5,IF(Q185="▲",$AT$5,IF(Q185="△",$AU$5,IF(Q185="×",$AV$5,0))))))</f>
        <v>0</v>
      </c>
      <c r="BF185" s="765" t="n">
        <f aca="false">IF($I$5="",0,IF(R185="◎",$AR$5,IF(R185="○",$AS$5,IF(R185="▲",$AT$5,IF(R185="△",$AU$5,IF(R185="×",$AV$5,0))))))</f>
        <v>8.000002</v>
      </c>
      <c r="BG185" s="765" t="n">
        <f aca="false">IF($I$5="",0,IF(S185="◎",$AR$5,IF(S185="○",$AS$5,IF(S185="▲",$AT$5,IF(S185="△",$AU$5,IF(S185="×",$AV$5,0))))))</f>
        <v>0</v>
      </c>
      <c r="BH185" s="780" t="str">
        <f aca="false">AP$5</f>
        <v>ＮＥＷＳ</v>
      </c>
      <c r="BI185" s="780"/>
    </row>
    <row r="186" customFormat="false" ht="13.5" hidden="false" customHeight="true" outlineLevel="0" collapsed="false">
      <c r="B186" s="773" t="str">
        <f aca="false">IF(data!AA$43=18,"◎",IF(data!AB$43=18,"○",IF(data!AC$43=18,"▲",IF(data!AD$43=18,"△",IF(data!AE$43=18,"×",IF(B182&lt;=AR180,"・",""))))))</f>
        <v>○</v>
      </c>
      <c r="C186" s="774" t="str">
        <f aca="false">IF(data!AA$43=17,"◎",IF(data!AB$43=17,"○",IF(data!AC$43=17,"▲",IF(data!AD$43=17,"△",IF(data!AE$43=17,"×",IF(C182&lt;=AR180,"・",""))))))</f>
        <v>・</v>
      </c>
      <c r="D186" s="774" t="str">
        <f aca="false">IF(data!AA$43=16,"◎",IF(data!AB$43=16,"○",IF(data!AC$43=16,"▲",IF(data!AD$43=16,"△",IF(data!AE$43=16,"×",IF(D182&lt;=AR180,"・",""))))))</f>
        <v>・</v>
      </c>
      <c r="E186" s="774" t="str">
        <f aca="false">IF(data!AA$43=15,"◎",IF(data!AB$43=15,"○",IF(data!AC$43=15,"▲",IF(data!AD$43=15,"△",IF(data!AE$43=15,"×",IF(E182&lt;=AR180,"・",""))))))</f>
        <v>・</v>
      </c>
      <c r="F186" s="774" t="str">
        <f aca="false">IF(data!AA$43=14,"◎",IF(data!AB$43=14,"○",IF(data!AC$43=14,"▲",IF(data!AD$43=14,"△",IF(data!AE$43=14,"×",IF(F182&lt;=AR180,"・",""))))))</f>
        <v>・</v>
      </c>
      <c r="G186" s="774" t="str">
        <f aca="false">IF(data!AA$43=13,"◎",IF(data!AB$43=13,"○",IF(data!AC$43=13,"▲",IF(data!AD$43=13,"△",IF(data!AE$43=13,"×",IF(G182&lt;=AR180,"・",""))))))</f>
        <v>△</v>
      </c>
      <c r="H186" s="774" t="str">
        <f aca="false">IF(data!AA$43=12,"◎",IF(data!AB$43=12,"○",IF(data!AC$43=12,"▲",IF(data!AD$43=12,"△",IF(data!AE$43=12,"×",IF(H182&lt;=AR180,"・",""))))))</f>
        <v>×</v>
      </c>
      <c r="I186" s="774" t="str">
        <f aca="false">IF(data!AA$43=11,"◎",IF(data!AB$43=11,"○",IF(data!AC$43=11,"▲",IF(data!AD$43=11,"△",IF(data!AE$43=11,"×",IF(I182&lt;=AR180,"・",""))))))</f>
        <v>▲</v>
      </c>
      <c r="J186" s="774" t="str">
        <f aca="false">IF(data!AA$43=10,"◎",IF(data!AB$43=10,"○",IF(data!AC$43=10,"▲",IF(data!AD$43=10,"△",IF(data!AE$43=10,"×",IF(J182&lt;=AR180,"・",""))))))</f>
        <v>・</v>
      </c>
      <c r="K186" s="774" t="str">
        <f aca="false">IF(data!AA$43=9,"◎",IF(data!AB$43=9,"○",IF(data!AC$43=9,"▲",IF(data!AD$43=9,"△",IF(data!AE$43=9,"×",IF(K182&lt;=AR180,"・",""))))))</f>
        <v>・</v>
      </c>
      <c r="L186" s="774" t="str">
        <f aca="false">IF(data!AA$43=8,"◎",IF(data!AB$43=8,"○",IF(data!AC$43=8,"▲",IF(data!AD$43=8,"△",IF(data!AE$43=8,"×",IF(L182&lt;=AR180,"・",""))))))</f>
        <v>・</v>
      </c>
      <c r="M186" s="774" t="str">
        <f aca="false">IF(data!AA$43=7,"◎",IF(data!AB$43=7,"○",IF(data!AC$43=7,"▲",IF(data!AD$43=7,"△",IF(data!AE$43=7,"×",IF(M182&lt;=AR180,"・",""))))))</f>
        <v>・</v>
      </c>
      <c r="N186" s="774" t="str">
        <f aca="false">IF(data!AA$43=6,"◎",IF(data!AB$43=6,"○",IF(data!AC$43=6,"▲",IF(data!AD$43=6,"△",IF(data!AE$43=6,"×",IF(N182&lt;=AR180,"・",""))))))</f>
        <v>・</v>
      </c>
      <c r="O186" s="774" t="str">
        <f aca="false">IF(data!AA$43=5,"◎",IF(data!AB$43=5,"○",IF(data!AC$43=5,"▲",IF(data!AD$43=5,"△",IF(data!AE$43=5,"×",IF(O182&lt;=AR180,"・",""))))))</f>
        <v>・</v>
      </c>
      <c r="P186" s="774" t="str">
        <f aca="false">IF(data!AA$43=4,"◎",IF(data!AB$43=4,"○",IF(data!AC$43=4,"▲",IF(data!AD$43=4,"△",IF(data!AE$43=4,"×","・")))))</f>
        <v>・</v>
      </c>
      <c r="Q186" s="774" t="str">
        <f aca="false">IF(data!AA$43=3,"◎",IF(data!AB$43=3,"○",IF(data!AC$43=3,"▲",IF(data!AD$43=3,"△",IF(data!AE$43=3,"×","・")))))</f>
        <v>・</v>
      </c>
      <c r="R186" s="774" t="str">
        <f aca="false">IF(data!AA$43=2,"◎",IF(data!AB$43=2,"○",IF(data!AC$43=2,"▲",IF(data!AD$43=2,"△",IF(data!AE$43=2,"×","・")))))</f>
        <v>◎</v>
      </c>
      <c r="S186" s="775" t="str">
        <f aca="false">IF(data!AA$43=1,"◎",IF(data!AB$43=1,"○",IF(data!AC$43=1,"▲",IF(data!AD$43=1,"△",IF(data!AE$43=1,"×","・")))))</f>
        <v>・</v>
      </c>
      <c r="T186" s="776" t="str">
        <f aca="false">B$6</f>
        <v>Ｂ１</v>
      </c>
      <c r="U186" s="776"/>
      <c r="V186" s="776"/>
      <c r="W186" s="784" t="s">
        <v>70</v>
      </c>
      <c r="Y186" s="785" t="s">
        <v>351</v>
      </c>
      <c r="AI186" s="786" t="s">
        <v>352</v>
      </c>
      <c r="AJ186" s="786"/>
      <c r="AK186" s="786"/>
      <c r="AL186" s="787" t="n">
        <f aca="false">data!T$60</f>
        <v>0</v>
      </c>
      <c r="AM186" s="787"/>
      <c r="AN186" s="787"/>
      <c r="AP186" s="764" t="n">
        <f aca="false">IF($I$6="",0,IF(B186="◎",$AR$6,IF(B186="○",$AS$6,IF(B186="▲",$AT$6,IF(B186="△",$AU$6,IF(B186="×",$AV$6,0))))))</f>
        <v>32.005</v>
      </c>
      <c r="AQ186" s="765" t="n">
        <f aca="false">IF($I$6="",0,IF(C186="◎",$AR$6,IF(C186="○",$AS$6,IF(C186="▲",$AT$6,IF(C186="△",$AU$6,IF(C186="×",$AV$6,0))))))</f>
        <v>0</v>
      </c>
      <c r="AR186" s="765" t="n">
        <f aca="false">IF($I$6="",0,IF(D186="◎",$AR$6,IF(D186="○",$AS$6,IF(D186="▲",$AT$6,IF(D186="△",$AU$6,IF(D186="×",$AV$6,0))))))</f>
        <v>0</v>
      </c>
      <c r="AS186" s="765" t="n">
        <f aca="false">IF($I$6="",0,IF(E186="◎",$AR$6,IF(E186="○",$AS$6,IF(E186="▲",$AT$6,IF(E186="△",$AU$6,IF(E186="×",$AV$6,0))))))</f>
        <v>0</v>
      </c>
      <c r="AT186" s="765" t="n">
        <f aca="false">IF($I$6="",0,IF(F186="◎",$AR$6,IF(F186="○",$AS$6,IF(F186="▲",$AT$6,IF(F186="△",$AU$6,IF(F186="×",$AV$6,0))))))</f>
        <v>0</v>
      </c>
      <c r="AU186" s="765" t="n">
        <f aca="false">IF($I$6="",0,IF(G186="◎",$AR$6,IF(G186="○",$AS$6,IF(G186="▲",$AT$6,IF(G186="△",$AU$6,IF(G186="×",$AV$6,0))))))</f>
        <v>16.00005</v>
      </c>
      <c r="AV186" s="765" t="n">
        <f aca="false">IF($I$6="",0,IF(H186="◎",$AR$6,IF(H186="○",$AS$6,IF(H186="▲",$AT$6,IF(H186="△",$AU$6,IF(H186="×",$AV$6,0))))))</f>
        <v>8.000005</v>
      </c>
      <c r="AW186" s="765" t="n">
        <f aca="false">IF($I$6="",0,IF(I186="◎",$AR$6,IF(I186="○",$AS$6,IF(I186="▲",$AT$6,IF(I186="△",$AU$6,IF(I186="×",$AV$6,0))))))</f>
        <v>24.0005</v>
      </c>
      <c r="AX186" s="765" t="n">
        <f aca="false">IF($I$6="",0,IF(J186="◎",$AR$6,IF(J186="○",$AS$6,IF(J186="▲",$AT$6,IF(J186="△",$AU$6,IF(J186="×",$AV$6,0))))))</f>
        <v>0</v>
      </c>
      <c r="AY186" s="765" t="n">
        <f aca="false">IF($I$6="",0,IF(K186="◎",$AR$6,IF(K186="○",$AS$6,IF(K186="▲",$AT$6,IF(K186="△",$AU$6,IF(K186="×",$AV$6,0))))))</f>
        <v>0</v>
      </c>
      <c r="AZ186" s="765" t="n">
        <f aca="false">IF($I$6="",0,IF(L186="◎",$AR$6,IF(L186="○",$AS$6,IF(L186="▲",$AT$6,IF(L186="△",$AU$6,IF(L186="×",$AV$6,0))))))</f>
        <v>0</v>
      </c>
      <c r="BA186" s="765" t="n">
        <f aca="false">IF($I$6="",0,IF(M186="◎",$AR$6,IF(M186="○",$AS$6,IF(M186="▲",$AT$6,IF(M186="△",$AU$6,IF(M186="×",$AV$6,0))))))</f>
        <v>0</v>
      </c>
      <c r="BB186" s="765" t="n">
        <f aca="false">IF($I$6="",0,IF(N186="◎",$AR$6,IF(N186="○",$AS$6,IF(N186="▲",$AT$6,IF(N186="△",$AU$6,IF(N186="×",$AV$6,0))))))</f>
        <v>0</v>
      </c>
      <c r="BC186" s="765" t="n">
        <f aca="false">IF($I$6="",0,IF(O186="◎",$AR$6,IF(O186="○",$AS$6,IF(O186="▲",$AT$6,IF(O186="△",$AU$6,IF(O186="×",$AV$6,0))))))</f>
        <v>0</v>
      </c>
      <c r="BD186" s="765" t="n">
        <f aca="false">IF($I$6="",0,IF(P186="◎",$AR$6,IF(P186="○",$AS$6,IF(P186="▲",$AT$6,IF(P186="△",$AU$6,IF(P186="×",$AV$6,0))))))</f>
        <v>0</v>
      </c>
      <c r="BE186" s="765" t="n">
        <f aca="false">IF($I$6="",0,IF(Q186="◎",$AR$6,IF(Q186="○",$AS$6,IF(Q186="▲",$AT$6,IF(Q186="△",$AU$6,IF(Q186="×",$AV$6,0))))))</f>
        <v>0</v>
      </c>
      <c r="BF186" s="765" t="n">
        <f aca="false">IF($I$6="",0,IF(R186="◎",$AR$6,IF(R186="○",$AS$6,IF(R186="▲",$AT$6,IF(R186="△",$AU$6,IF(R186="×",$AV$6,0))))))</f>
        <v>40.05</v>
      </c>
      <c r="BG186" s="765" t="n">
        <f aca="false">IF($I$6="",0,IF(S186="◎",$AR$6,IF(S186="○",$AS$6,IF(S186="▲",$AT$6,IF(S186="△",$AU$6,IF(S186="×",$AV$6,0))))))</f>
        <v>0</v>
      </c>
      <c r="BH186" s="780" t="str">
        <f aca="false">AP$6</f>
        <v>Ｂ１</v>
      </c>
      <c r="BI186" s="780"/>
    </row>
    <row r="187" customFormat="false" ht="13.5" hidden="false" customHeight="true" outlineLevel="0" collapsed="false">
      <c r="B187" s="788" t="str">
        <f aca="false">IF(data!AF$43=18,"◎",IF(data!AG$43=18,"○",IF(data!AH$43=18,"▲",IF(data!AI$43=18,"△",IF(data!AJ$43=18,"×",IF(B182&lt;=AR180,"・",""))))))</f>
        <v>・</v>
      </c>
      <c r="C187" s="789" t="str">
        <f aca="false">IF(data!AF$43=17,"◎",IF(data!AG$43=17,"○",IF(data!AH$43=17,"▲",IF(data!AI$43=17,"△",IF(data!AJ$43=17,"×",IF(C182&lt;=AR180,"・",""))))))</f>
        <v>×</v>
      </c>
      <c r="D187" s="789" t="str">
        <f aca="false">IF(data!AF$43=16,"◎",IF(data!AG$43=16,"○",IF(data!AH$43=16,"▲",IF(data!AI$43=16,"△",IF(data!AJ$43=16,"×",IF(D182&lt;=AR180,"・",""))))))</f>
        <v>・</v>
      </c>
      <c r="E187" s="789" t="str">
        <f aca="false">IF(data!AF$43=15,"◎",IF(data!AG$43=15,"○",IF(data!AH$43=15,"▲",IF(data!AI$43=15,"△",IF(data!AJ$43=15,"×",IF(E182&lt;=AR180,"・",""))))))</f>
        <v>▲</v>
      </c>
      <c r="F187" s="789" t="str">
        <f aca="false">IF(data!AF$43=14,"◎",IF(data!AG$43=14,"○",IF(data!AH$43=14,"▲",IF(data!AI$43=14,"△",IF(data!AJ$43=14,"×",IF(F182&lt;=AR180,"・",""))))))</f>
        <v>・</v>
      </c>
      <c r="G187" s="789" t="str">
        <f aca="false">IF(data!AF$43=13,"◎",IF(data!AG$43=13,"○",IF(data!AH$43=13,"▲",IF(data!AI$43=13,"△",IF(data!AJ$43=13,"×",IF(G182&lt;=AR180,"・",""))))))</f>
        <v>・</v>
      </c>
      <c r="H187" s="789" t="str">
        <f aca="false">IF(data!AF$43=12,"◎",IF(data!AG$43=12,"○",IF(data!AH$43=12,"▲",IF(data!AI$43=12,"△",IF(data!AJ$43=12,"×",IF(H182&lt;=AR180,"・",""))))))</f>
        <v>△</v>
      </c>
      <c r="I187" s="789" t="str">
        <f aca="false">IF(data!AF$43=11,"◎",IF(data!AG$43=11,"○",IF(data!AH$43=11,"▲",IF(data!AI$43=11,"△",IF(data!AJ$43=11,"×",IF(I182&lt;=AR180,"・",""))))))</f>
        <v>・</v>
      </c>
      <c r="J187" s="789" t="str">
        <f aca="false">IF(data!AF$43=10,"◎",IF(data!AG$43=10,"○",IF(data!AH$43=10,"▲",IF(data!AI$43=10,"△",IF(data!AJ$43=10,"×",IF(J182&lt;=AR180,"・",""))))))</f>
        <v>・</v>
      </c>
      <c r="K187" s="789" t="str">
        <f aca="false">IF(data!AF$43=9,"◎",IF(data!AG$43=9,"○",IF(data!AH$43=9,"▲",IF(data!AI$43=9,"△",IF(data!AJ$43=9,"×",IF(K182&lt;=AR180,"・",""))))))</f>
        <v>・</v>
      </c>
      <c r="L187" s="789" t="str">
        <f aca="false">IF(data!AF$43=8,"◎",IF(data!AG$43=8,"○",IF(data!AH$43=8,"▲",IF(data!AI$43=8,"△",IF(data!AJ$43=8,"×",IF(L182&lt;=AR180,"・",""))))))</f>
        <v>・</v>
      </c>
      <c r="M187" s="789" t="str">
        <f aca="false">IF(data!AF$43=7,"◎",IF(data!AG$43=7,"○",IF(data!AH$43=7,"▲",IF(data!AI$43=7,"△",IF(data!AJ$43=7,"×",IF(M182&lt;=AR180,"・",""))))))</f>
        <v>・</v>
      </c>
      <c r="N187" s="789" t="str">
        <f aca="false">IF(data!AF$43=6,"◎",IF(data!AG$43=6,"○",IF(data!AH$43=6,"▲",IF(data!AI$43=6,"△",IF(data!AJ$43=6,"×",IF(N182&lt;=AR180,"・",""))))))</f>
        <v>○</v>
      </c>
      <c r="O187" s="789" t="str">
        <f aca="false">IF(data!AF$43=5,"◎",IF(data!AG$43=5,"○",IF(data!AH$43=5,"▲",IF(data!AI$43=5,"△",IF(data!AJ$43=5,"×",IF(O182&lt;=AR180,"・",""))))))</f>
        <v>・</v>
      </c>
      <c r="P187" s="789" t="str">
        <f aca="false">IF(data!AF$43=4,"◎",IF(data!AG$43=4,"○",IF(data!AH$43=4,"▲",IF(data!AI$43=4,"△",IF(data!AJ$43=4,"×","・")))))</f>
        <v>・</v>
      </c>
      <c r="Q187" s="789" t="str">
        <f aca="false">IF(data!AF$43=3,"◎",IF(data!AG$43=3,"○",IF(data!AH$43=3,"▲",IF(data!AI$43=3,"△",IF(data!AJ$43=3,"×","・")))))</f>
        <v>・</v>
      </c>
      <c r="R187" s="789" t="str">
        <f aca="false">IF(data!AF$43=2,"◎",IF(data!AG$43=2,"○",IF(data!AH$43=2,"▲",IF(data!AI$43=2,"△",IF(data!AJ$43=2,"×","・")))))</f>
        <v>◎</v>
      </c>
      <c r="S187" s="790" t="str">
        <f aca="false">IF(data!AF$43=1,"◎",IF(data!AG$43=1,"○",IF(data!AH$43=1,"▲",IF(data!AI$43=1,"△",IF(data!AJ$43=1,"×","・")))))</f>
        <v>・</v>
      </c>
      <c r="T187" s="791" t="str">
        <f aca="false">B$7</f>
        <v>Ｂ２</v>
      </c>
      <c r="U187" s="791"/>
      <c r="V187" s="791"/>
      <c r="W187" s="777"/>
      <c r="Y187" s="792" t="n">
        <f aca="false">BQ37</f>
        <v>7</v>
      </c>
      <c r="Z187" s="793" t="s">
        <v>353</v>
      </c>
      <c r="AA187" s="792" t="n">
        <f aca="false">BS37</f>
        <v>2</v>
      </c>
      <c r="AB187" s="792" t="n">
        <f aca="false">BT37</f>
        <v>11</v>
      </c>
      <c r="AC187" s="792" t="str">
        <f aca="false">BU37</f>
        <v>ma</v>
      </c>
      <c r="AD187" s="792" t="str">
        <f aca="false">BV37</f>
        <v/>
      </c>
      <c r="AE187" s="792" t="str">
        <f aca="false">BW37</f>
        <v/>
      </c>
      <c r="AF187" s="792" t="str">
        <f aca="false">BX37</f>
        <v/>
      </c>
      <c r="AG187" s="792" t="str">
        <f aca="false">BY37</f>
        <v/>
      </c>
      <c r="AI187" s="794" t="s">
        <v>354</v>
      </c>
      <c r="AJ187" s="794"/>
      <c r="AK187" s="794"/>
      <c r="AL187" s="795" t="n">
        <f aca="false">data!V$60</f>
        <v>0</v>
      </c>
      <c r="AM187" s="795"/>
      <c r="AN187" s="795"/>
      <c r="AP187" s="796" t="n">
        <f aca="false">IF($I$7="",0,IF(B187="◎",$AR$7,IF(B187="○",$AS$7,IF(B187="▲",$AT$7,IF(B187="△",$AU$7,IF(B187="×",$AV$7,0))))))</f>
        <v>0</v>
      </c>
      <c r="AQ187" s="797" t="n">
        <f aca="false">IF($I$7="",0,IF(C187="◎",$AR$7,IF(C187="○",$AS$7,IF(C187="▲",$AT$7,IF(C187="△",$AU$7,IF(C187="×",$AV$7,0))))))</f>
        <v>8.000003</v>
      </c>
      <c r="AR187" s="797" t="n">
        <f aca="false">IF($I$7="",0,IF(D187="◎",$AR$7,IF(D187="○",$AS$7,IF(D187="▲",$AT$7,IF(D187="△",$AU$7,IF(D187="×",$AV$7,0))))))</f>
        <v>0</v>
      </c>
      <c r="AS187" s="797" t="n">
        <f aca="false">IF($I$7="",0,IF(E187="◎",$AR$7,IF(E187="○",$AS$7,IF(E187="▲",$AT$7,IF(E187="△",$AU$7,IF(E187="×",$AV$7,0))))))</f>
        <v>24.0003</v>
      </c>
      <c r="AT187" s="797" t="n">
        <f aca="false">IF($I$7="",0,IF(F187="◎",$AR$7,IF(F187="○",$AS$7,IF(F187="▲",$AT$7,IF(F187="△",$AU$7,IF(F187="×",$AV$7,0))))))</f>
        <v>0</v>
      </c>
      <c r="AU187" s="797" t="n">
        <f aca="false">IF($I$7="",0,IF(G187="◎",$AR$7,IF(G187="○",$AS$7,IF(G187="▲",$AT$7,IF(G187="△",$AU$7,IF(G187="×",$AV$7,0))))))</f>
        <v>0</v>
      </c>
      <c r="AV187" s="797" t="n">
        <f aca="false">IF($I$7="",0,IF(H187="◎",$AR$7,IF(H187="○",$AS$7,IF(H187="▲",$AT$7,IF(H187="△",$AU$7,IF(H187="×",$AV$7,0))))))</f>
        <v>16.00003</v>
      </c>
      <c r="AW187" s="797" t="n">
        <f aca="false">IF($I$7="",0,IF(I187="◎",$AR$7,IF(I187="○",$AS$7,IF(I187="▲",$AT$7,IF(I187="△",$AU$7,IF(I187="×",$AV$7,0))))))</f>
        <v>0</v>
      </c>
      <c r="AX187" s="797" t="n">
        <f aca="false">IF($I$7="",0,IF(J187="◎",$AR$7,IF(J187="○",$AS$7,IF(J187="▲",$AT$7,IF(J187="△",$AU$7,IF(J187="×",$AV$7,0))))))</f>
        <v>0</v>
      </c>
      <c r="AY187" s="797" t="n">
        <f aca="false">IF($I$7="",0,IF(K187="◎",$AR$7,IF(K187="○",$AS$7,IF(K187="▲",$AT$7,IF(K187="△",$AU$7,IF(K187="×",$AV$7,0))))))</f>
        <v>0</v>
      </c>
      <c r="AZ187" s="797" t="n">
        <f aca="false">IF($I$7="",0,IF(L187="◎",$AR$7,IF(L187="○",$AS$7,IF(L187="▲",$AT$7,IF(L187="△",$AU$7,IF(L187="×",$AV$7,0))))))</f>
        <v>0</v>
      </c>
      <c r="BA187" s="797" t="n">
        <f aca="false">IF($I$7="",0,IF(M187="◎",$AR$7,IF(M187="○",$AS$7,IF(M187="▲",$AT$7,IF(M187="△",$AU$7,IF(M187="×",$AV$7,0))))))</f>
        <v>0</v>
      </c>
      <c r="BB187" s="797" t="n">
        <f aca="false">IF($I$7="",0,IF(N187="◎",$AR$7,IF(N187="○",$AS$7,IF(N187="▲",$AT$7,IF(N187="△",$AU$7,IF(N187="×",$AV$7,0))))))</f>
        <v>32.003</v>
      </c>
      <c r="BC187" s="797" t="n">
        <f aca="false">IF($I$7="",0,IF(O187="◎",$AR$7,IF(O187="○",$AS$7,IF(O187="▲",$AT$7,IF(O187="△",$AU$7,IF(O187="×",$AV$7,0))))))</f>
        <v>0</v>
      </c>
      <c r="BD187" s="797" t="n">
        <f aca="false">IF($I$7="",0,IF(P187="◎",$AR$7,IF(P187="○",$AS$7,IF(P187="▲",$AT$7,IF(P187="△",$AU$7,IF(P187="×",$AV$7,0))))))</f>
        <v>0</v>
      </c>
      <c r="BE187" s="797" t="n">
        <f aca="false">IF($I$7="",0,IF(Q187="◎",$AR$7,IF(Q187="○",$AS$7,IF(Q187="▲",$AT$7,IF(Q187="△",$AU$7,IF(Q187="×",$AV$7,0))))))</f>
        <v>0</v>
      </c>
      <c r="BF187" s="797" t="n">
        <f aca="false">IF($I$7="",0,IF(R187="◎",$AR$7,IF(R187="○",$AS$7,IF(R187="▲",$AT$7,IF(R187="△",$AU$7,IF(R187="×",$AV$7,0))))))</f>
        <v>40.03</v>
      </c>
      <c r="BG187" s="797" t="n">
        <f aca="false">IF($I$7="",0,IF(S187="◎",$AR$7,IF(S187="○",$AS$7,IF(S187="▲",$AT$7,IF(S187="△",$AU$7,IF(S187="×",$AV$7,0))))))</f>
        <v>0</v>
      </c>
      <c r="BH187" s="798" t="str">
        <f aca="false">AP$7</f>
        <v>Ｂ２</v>
      </c>
      <c r="BI187" s="798"/>
    </row>
    <row r="188" customFormat="false" ht="13.5" hidden="false" customHeight="true" outlineLevel="0" collapsed="false">
      <c r="B188" s="799" t="str">
        <f aca="false">IF(B182&lt;=$AR180,AP189,"")</f>
        <v>△</v>
      </c>
      <c r="C188" s="800" t="str">
        <f aca="false">IF(C182&lt;=$AR180,AQ189,"")</f>
        <v>・</v>
      </c>
      <c r="D188" s="800" t="str">
        <f aca="false">IF(D182&lt;=$AR180,AR189,"")</f>
        <v>・</v>
      </c>
      <c r="E188" s="800" t="str">
        <f aca="false">IF(E182&lt;=$AR180,AS189,"")</f>
        <v>×</v>
      </c>
      <c r="F188" s="800" t="str">
        <f aca="false">IF(F182&lt;=$AR180,AT189,"")</f>
        <v>・</v>
      </c>
      <c r="G188" s="800" t="str">
        <f aca="false">IF(G182&lt;=$AR180,AU189,"")</f>
        <v>・</v>
      </c>
      <c r="H188" s="800" t="str">
        <f aca="false">IF(H182&lt;=$AR180,AV189,"")</f>
        <v>・</v>
      </c>
      <c r="I188" s="800" t="str">
        <f aca="false">IF(I182&lt;=$AR180,AW189,"")</f>
        <v>▲</v>
      </c>
      <c r="J188" s="800" t="str">
        <f aca="false">IF(J182&lt;=$AR180,AX189,"")</f>
        <v>・</v>
      </c>
      <c r="K188" s="800" t="str">
        <f aca="false">IF(K182&lt;=$AR180,AY189,"")</f>
        <v>・</v>
      </c>
      <c r="L188" s="800" t="str">
        <f aca="false">IF(L182&lt;=$AR180,AZ189,"")</f>
        <v>・</v>
      </c>
      <c r="M188" s="800" t="str">
        <f aca="false">IF(M182&lt;=$AR180,BA189,"")</f>
        <v>◎</v>
      </c>
      <c r="N188" s="800" t="str">
        <f aca="false">IF(N182&lt;=$AR180,BB189,"")</f>
        <v>・</v>
      </c>
      <c r="O188" s="800" t="str">
        <f aca="false">IF(O182&lt;=$AR180,BC189,"")</f>
        <v>・</v>
      </c>
      <c r="P188" s="800" t="str">
        <f aca="false">IF(P182&lt;=$AR180,BD189,"")</f>
        <v>・</v>
      </c>
      <c r="Q188" s="800" t="str">
        <f aca="false">IF(Q182&lt;=$AR180,BE189,"")</f>
        <v>・</v>
      </c>
      <c r="R188" s="800" t="str">
        <f aca="false">IF(R182&lt;=$AR180,BF189,"")</f>
        <v>○</v>
      </c>
      <c r="S188" s="801" t="str">
        <f aca="false">IF(S182&lt;=$AR180,BG189,"")</f>
        <v>・</v>
      </c>
      <c r="T188" s="802" t="s">
        <v>355</v>
      </c>
      <c r="U188" s="802"/>
      <c r="V188" s="802"/>
      <c r="W188" s="746"/>
      <c r="Y188" s="804" t="n">
        <f aca="false">data!C$60</f>
        <v>0</v>
      </c>
      <c r="Z188" s="804" t="s">
        <v>353</v>
      </c>
      <c r="AA188" s="804" t="n">
        <f aca="false">data!H$60</f>
        <v>0</v>
      </c>
      <c r="AB188" s="804" t="s">
        <v>353</v>
      </c>
      <c r="AC188" s="804" t="n">
        <f aca="false">data!K$60</f>
        <v>0</v>
      </c>
      <c r="AI188" s="805" t="s">
        <v>356</v>
      </c>
      <c r="AJ188" s="805"/>
      <c r="AK188" s="805"/>
      <c r="AL188" s="806" t="n">
        <f aca="false">data!X$60</f>
        <v>0</v>
      </c>
      <c r="AM188" s="806"/>
      <c r="AN188" s="806"/>
      <c r="AP188" s="807" t="n">
        <f aca="false">IF($I$8="○",IF(B190="","",IF(B190="・","",$E$10*B190)),0)</f>
        <v>24.4</v>
      </c>
      <c r="AQ188" s="808" t="n">
        <f aca="false">IF($I$8="○",IF(C190="","",IF(C190="・","",$E$10*C190)),0)</f>
        <v>9.6</v>
      </c>
      <c r="AR188" s="808" t="n">
        <f aca="false">IF($I$8="○",IF(D190="","",IF(D190="・","",$E$10*D190)),0)</f>
        <v>1.6</v>
      </c>
      <c r="AS188" s="808" t="n">
        <f aca="false">IF($I$8="○",IF(E190="","",IF(E190="・","",$E$10*E190)),0)</f>
        <v>6.8</v>
      </c>
      <c r="AT188" s="808" t="n">
        <f aca="false">IF($I$8="○",IF(F190="","",IF(F190="・","",$E$10*F190)),0)</f>
        <v>0.4</v>
      </c>
      <c r="AU188" s="808" t="n">
        <f aca="false">IF($I$8="○",IF(G190="","",IF(G190="・","",$E$10*G190)),0)</f>
        <v>6.4</v>
      </c>
      <c r="AV188" s="808" t="n">
        <f aca="false">IF($I$8="○",IF(H190="","",IF(H190="・","",$E$10*H190)),0)</f>
        <v>2</v>
      </c>
      <c r="AW188" s="808" t="n">
        <f aca="false">IF($I$8="○",IF(I190="","",IF(I190="・","",$E$10*I190)),0)</f>
        <v>27.6</v>
      </c>
      <c r="AX188" s="808" t="n">
        <f aca="false">IF($I$8="○",IF(J190="","",IF(J190="・","",$E$10*J190)),0)</f>
        <v>12.4</v>
      </c>
      <c r="AY188" s="808" t="n">
        <f aca="false">IF($I$8="○",IF(K190="","",IF(K190="・","",$E$10*K190)),0)</f>
        <v>2.4</v>
      </c>
      <c r="AZ188" s="808" t="n">
        <f aca="false">IF($I$8="○",IF(L190="","",IF(L190="・","",$E$10*L190)),0)</f>
        <v>5.6</v>
      </c>
      <c r="BA188" s="808" t="n">
        <f aca="false">IF($I$8="○",IF(M190="","",IF(M190="・","",$E$10*M190)),0)</f>
        <v>33.6</v>
      </c>
      <c r="BB188" s="808" t="n">
        <f aca="false">IF($I$8="○",IF(N190="","",IF(N190="・","",$E$10*N190)),0)</f>
        <v>0.4</v>
      </c>
      <c r="BC188" s="808" t="n">
        <f aca="false">IF($I$8="○",IF(O190="","",IF(O190="・","",$E$10*O190)),0)</f>
        <v>0.4</v>
      </c>
      <c r="BD188" s="808" t="n">
        <f aca="false">IF($I$8="○",IF(P190="","",IF(P190="・","",$E$10*P190)),0)</f>
        <v>0.4</v>
      </c>
      <c r="BE188" s="808" t="n">
        <f aca="false">IF($I$8="○",IF(Q190="","",IF(Q190="・","",$E$10*Q190)),0)</f>
        <v>1.6</v>
      </c>
      <c r="BF188" s="808" t="n">
        <f aca="false">IF($I$8="○",IF(R190="","",IF(R190="・","",$E$10*R190)),0)</f>
        <v>7.6</v>
      </c>
      <c r="BG188" s="809" t="n">
        <f aca="false">IF($I$8="○",IF(S190="","",IF(S190="・","",$E$10*S190)),0)</f>
        <v>0.4</v>
      </c>
      <c r="BH188" s="810" t="s">
        <v>357</v>
      </c>
      <c r="BI188" s="810"/>
    </row>
    <row r="189" customFormat="false" ht="13.5" hidden="false" customHeight="true" outlineLevel="0" collapsed="false">
      <c r="B189" s="811" t="n">
        <f aca="false">IF(B182&lt;=$AR180,IF(AP181=0,"・",AP181),"")</f>
        <v>67.0041866666667</v>
      </c>
      <c r="C189" s="812" t="n">
        <f aca="false">IF(C182&lt;=$AR180,IF(AQ181=0,"・",AQ181),"")</f>
        <v>14.6666691666667</v>
      </c>
      <c r="D189" s="812" t="n">
        <f aca="false">IF(D182&lt;=$AR180,IF(AR181=0,"・",AR181),"")</f>
        <v>1.33333333333333</v>
      </c>
      <c r="E189" s="812" t="n">
        <f aca="false">IF(E182&lt;=$AR180,IF(AS181=0,"・",AS181),"")</f>
        <v>45.667</v>
      </c>
      <c r="F189" s="812" t="n">
        <f aca="false">IF(F182&lt;=$AR180,IF(AT181=0,"・",AT181),"")</f>
        <v>0.333333333333333</v>
      </c>
      <c r="G189" s="812" t="n">
        <f aca="false">IF(G182&lt;=$AR180,IF(AU181=0,"・",AU181),"")</f>
        <v>32.00005</v>
      </c>
      <c r="H189" s="812" t="n">
        <f aca="false">IF(H182&lt;=$AR180,IF(AV181=0,"・",AV181),"")</f>
        <v>28.3333633333333</v>
      </c>
      <c r="I189" s="812" t="n">
        <f aca="false">IF(I182&lt;=$AR180,IF(AW181=0,"・",AW181),"")</f>
        <v>109.669616666667</v>
      </c>
      <c r="J189" s="812" t="n">
        <f aca="false">IF(J182&lt;=$AR180,IF(AX181=0,"・",AX181),"")</f>
        <v>30.3335</v>
      </c>
      <c r="K189" s="812" t="n">
        <f aca="false">IF(K182&lt;=$AR180,IF(AY181=0,"・",AY181),"")</f>
        <v>2</v>
      </c>
      <c r="L189" s="812" t="n">
        <f aca="false">IF(L182&lt;=$AR180,IF(AZ181=0,"・",AZ181),"")</f>
        <v>11.333335</v>
      </c>
      <c r="M189" s="812" t="n">
        <f aca="false">IF(M182&lt;=$AR180,IF(BA181=0,"・",BA181),"")</f>
        <v>121.361666666667</v>
      </c>
      <c r="N189" s="812" t="n">
        <f aca="false">IF(N182&lt;=$AR180,IF(BB181=0,"・",BB181),"")</f>
        <v>27.0025</v>
      </c>
      <c r="O189" s="812" t="n">
        <f aca="false">IF(O182&lt;=$AR180,IF(BC181=0,"・",BC181),"")</f>
        <v>0.333333333333333</v>
      </c>
      <c r="P189" s="812" t="n">
        <f aca="false">IF(P182&lt;=$AR180,IF(BD181=0,"・",BD181),"")</f>
        <v>0.333333333333333</v>
      </c>
      <c r="Q189" s="812" t="n">
        <f aca="false">IF(Q182&lt;=$AR180,IF(BE181=0,"・",BE181),"")</f>
        <v>1.33333333333333</v>
      </c>
      <c r="R189" s="812" t="n">
        <f aca="false">IF(R182&lt;=$AR180,IF(BF181=0,"・",BF181),"")</f>
        <v>113.100001666667</v>
      </c>
      <c r="S189" s="813" t="n">
        <f aca="false">IF(S182&lt;=$AR180,IF(BG181=0,"・",BG181),"")</f>
        <v>20.3336666666667</v>
      </c>
      <c r="T189" s="802"/>
      <c r="U189" s="802"/>
      <c r="V189" s="802"/>
      <c r="W189" s="746"/>
      <c r="AB189" s="814" t="s">
        <v>358</v>
      </c>
      <c r="AC189" s="814"/>
      <c r="AD189" s="814"/>
      <c r="AE189" s="815" t="n">
        <f aca="false">data!AJ$60</f>
        <v>0</v>
      </c>
      <c r="AF189" s="815"/>
      <c r="AG189" s="815"/>
      <c r="AI189" s="816" t="s">
        <v>359</v>
      </c>
      <c r="AJ189" s="816"/>
      <c r="AK189" s="816"/>
      <c r="AL189" s="817" t="n">
        <f aca="false">data!Z$60</f>
        <v>0</v>
      </c>
      <c r="AM189" s="817"/>
      <c r="AN189" s="817"/>
      <c r="AP189" s="818" t="str">
        <f aca="false">IF(AP190=1,"◎",IF(AP190=2,"○",IF(AP190=3,"▲",IF(AP190=4,"△",IF(AP190=5,"×","・")))))</f>
        <v>△</v>
      </c>
      <c r="AQ189" s="819" t="str">
        <f aca="false">IF(AQ190=1,"◎",IF(AQ190=2,"○",IF(AQ190=3,"▲",IF(AQ190=4,"△",IF(AQ190=5,"×","・")))))</f>
        <v>・</v>
      </c>
      <c r="AR189" s="819" t="str">
        <f aca="false">IF(AR190=1,"◎",IF(AR190=2,"○",IF(AR190=3,"▲",IF(AR190=4,"△",IF(AR190=5,"×","・")))))</f>
        <v>・</v>
      </c>
      <c r="AS189" s="819" t="str">
        <f aca="false">IF(AS190=1,"◎",IF(AS190=2,"○",IF(AS190=3,"▲",IF(AS190=4,"△",IF(AS190=5,"×","・")))))</f>
        <v>×</v>
      </c>
      <c r="AT189" s="819" t="str">
        <f aca="false">IF(AT190=1,"◎",IF(AT190=2,"○",IF(AT190=3,"▲",IF(AT190=4,"△",IF(AT190=5,"×","・")))))</f>
        <v>・</v>
      </c>
      <c r="AU189" s="819" t="str">
        <f aca="false">IF(AU190=1,"◎",IF(AU190=2,"○",IF(AU190=3,"▲",IF(AU190=4,"△",IF(AU190=5,"×","・")))))</f>
        <v>・</v>
      </c>
      <c r="AV189" s="819" t="str">
        <f aca="false">IF(AV190=1,"◎",IF(AV190=2,"○",IF(AV190=3,"▲",IF(AV190=4,"△",IF(AV190=5,"×","・")))))</f>
        <v>・</v>
      </c>
      <c r="AW189" s="819" t="str">
        <f aca="false">IF(AW190=1,"◎",IF(AW190=2,"○",IF(AW190=3,"▲",IF(AW190=4,"△",IF(AW190=5,"×","・")))))</f>
        <v>▲</v>
      </c>
      <c r="AX189" s="819" t="str">
        <f aca="false">IF(AX190=1,"◎",IF(AX190=2,"○",IF(AX190=3,"▲",IF(AX190=4,"△",IF(AX190=5,"×","・")))))</f>
        <v>・</v>
      </c>
      <c r="AY189" s="819" t="str">
        <f aca="false">IF(AY190=1,"◎",IF(AY190=2,"○",IF(AY190=3,"▲",IF(AY190=4,"△",IF(AY190=5,"×","・")))))</f>
        <v>・</v>
      </c>
      <c r="AZ189" s="819" t="str">
        <f aca="false">IF(AZ190=1,"◎",IF(AZ190=2,"○",IF(AZ190=3,"▲",IF(AZ190=4,"△",IF(AZ190=5,"×","・")))))</f>
        <v>・</v>
      </c>
      <c r="BA189" s="819" t="str">
        <f aca="false">IF(BA190=1,"◎",IF(BA190=2,"○",IF(BA190=3,"▲",IF(BA190=4,"△",IF(BA190=5,"×","・")))))</f>
        <v>◎</v>
      </c>
      <c r="BB189" s="819" t="str">
        <f aca="false">IF(BB190=1,"◎",IF(BB190=2,"○",IF(BB190=3,"▲",IF(BB190=4,"△",IF(BB190=5,"×","・")))))</f>
        <v>・</v>
      </c>
      <c r="BC189" s="819" t="str">
        <f aca="false">IF(BC190=1,"◎",IF(BC190=2,"○",IF(BC190=3,"▲",IF(BC190=4,"△",IF(BC190=5,"×","・")))))</f>
        <v>・</v>
      </c>
      <c r="BD189" s="819" t="str">
        <f aca="false">IF(BD190=1,"◎",IF(BD190=2,"○",IF(BD190=3,"▲",IF(BD190=4,"△",IF(BD190=5,"×","・")))))</f>
        <v>・</v>
      </c>
      <c r="BE189" s="819" t="str">
        <f aca="false">IF(BE190=1,"◎",IF(BE190=2,"○",IF(BE190=3,"▲",IF(BE190=4,"△",IF(BE190=5,"×","・")))))</f>
        <v>・</v>
      </c>
      <c r="BF189" s="819" t="str">
        <f aca="false">IF(BF190=1,"◎",IF(BF190=2,"○",IF(BF190=3,"▲",IF(BF190=4,"△",IF(BF190=5,"×","・")))))</f>
        <v>○</v>
      </c>
      <c r="BG189" s="819" t="str">
        <f aca="false">IF(BG190=1,"◎",IF(BG190=2,"○",IF(BG190=3,"▲",IF(BG190=4,"△",IF(BG190=5,"×","・")))))</f>
        <v>・</v>
      </c>
      <c r="BH189" s="820" t="s">
        <v>268</v>
      </c>
      <c r="BI189" s="820"/>
    </row>
    <row r="190" customFormat="false" ht="13.5" hidden="false" customHeight="true" outlineLevel="0" collapsed="false">
      <c r="B190" s="821" t="n">
        <f aca="false">IF($AR180=18,IF(C!CN92&gt;0,C!CN92,"・"),"")</f>
        <v>122</v>
      </c>
      <c r="C190" s="822" t="n">
        <f aca="false">IF($AR180&gt;=17,IF(C!CO92&gt;0,C!CO92,"・"),"")</f>
        <v>48</v>
      </c>
      <c r="D190" s="822" t="n">
        <f aca="false">IF($AR180&gt;=16,IF(C!CP92&gt;0,C!CP92,"・"),"")</f>
        <v>8</v>
      </c>
      <c r="E190" s="822" t="n">
        <f aca="false">IF($AR180&gt;=15,IF(C!CQ92&gt;0,C!CQ92,"・"),"")</f>
        <v>34</v>
      </c>
      <c r="F190" s="822" t="n">
        <f aca="false">IF($AR180&gt;=14,IF(C!CR92&gt;0,C!CR92,"・"),"")</f>
        <v>2</v>
      </c>
      <c r="G190" s="822" t="n">
        <f aca="false">IF($AR180&gt;=13,IF(C!CS92&gt;0,C!CS92,"・"),"")</f>
        <v>32</v>
      </c>
      <c r="H190" s="822" t="n">
        <f aca="false">IF($AR180&gt;=12,IF(C!CT92&gt;0,C!CT92,"・"),"")</f>
        <v>10</v>
      </c>
      <c r="I190" s="822" t="n">
        <f aca="false">IF($AR180&gt;=11,IF(C!CU92&gt;0,C!CU92,"・"),"")</f>
        <v>138</v>
      </c>
      <c r="J190" s="822" t="n">
        <f aca="false">IF($AR180&gt;=10,IF(C!CV92&gt;0,C!CV92,"・"),"")</f>
        <v>62</v>
      </c>
      <c r="K190" s="822" t="n">
        <f aca="false">IF($AR180&gt;=9,IF(C!CW92&gt;0,C!CW92,"・"),"")</f>
        <v>12</v>
      </c>
      <c r="L190" s="822" t="n">
        <f aca="false">IF($AR180&gt;=8,IF(C!CX92&gt;0,C!CX92,"・"),"")</f>
        <v>28</v>
      </c>
      <c r="M190" s="822" t="n">
        <f aca="false">IF($AR180&gt;=7,IF(C!CY92&gt;0,C!CY92,"・"),"")</f>
        <v>168</v>
      </c>
      <c r="N190" s="822" t="n">
        <f aca="false">IF($AR180&gt;=6,IF(C!CZ92&gt;0,C!CZ92,"・"),"")</f>
        <v>2</v>
      </c>
      <c r="O190" s="822" t="n">
        <f aca="false">IF($AR180&gt;=5,IF(C!DA92&gt;0,C!DA92,"・"),"")</f>
        <v>2</v>
      </c>
      <c r="P190" s="823" t="n">
        <f aca="false">IF(C!DB92&gt;0,C!DB92,"・")</f>
        <v>2</v>
      </c>
      <c r="Q190" s="823" t="n">
        <f aca="false">IF(C!DC92&gt;0,C!DC92,"・")</f>
        <v>8</v>
      </c>
      <c r="R190" s="823" t="n">
        <f aca="false">IF(C!DD92&gt;0,C!DD92,"・")</f>
        <v>38</v>
      </c>
      <c r="S190" s="824" t="n">
        <f aca="false">IF(C!DE92&gt;0,C!DE92,"・")</f>
        <v>2</v>
      </c>
      <c r="T190" s="825" t="s">
        <v>306</v>
      </c>
      <c r="U190" s="825"/>
      <c r="V190" s="825"/>
      <c r="W190" s="826"/>
      <c r="AB190" s="827" t="s">
        <v>360</v>
      </c>
      <c r="AC190" s="827"/>
      <c r="AD190" s="827"/>
      <c r="AE190" s="828" t="n">
        <f aca="false">data!AP$60</f>
        <v>0</v>
      </c>
      <c r="AF190" s="828"/>
      <c r="AG190" s="828"/>
      <c r="AI190" s="829" t="s">
        <v>361</v>
      </c>
      <c r="AJ190" s="829"/>
      <c r="AK190" s="829"/>
      <c r="AL190" s="830" t="n">
        <f aca="false">data!AD$60</f>
        <v>0</v>
      </c>
      <c r="AM190" s="830"/>
      <c r="AN190" s="830"/>
      <c r="AP190" s="831" t="n">
        <f aca="false">RANK(AP181,($AP181:$BG181),0)</f>
        <v>4</v>
      </c>
      <c r="AQ190" s="832" t="n">
        <f aca="false">RANK(AQ181,($AP181:$BG181),0)</f>
        <v>11</v>
      </c>
      <c r="AR190" s="832" t="n">
        <f aca="false">RANK(AR181,($AP181:$BG181),0)</f>
        <v>14</v>
      </c>
      <c r="AS190" s="832" t="n">
        <f aca="false">RANK(AS181,($AP181:$BG181),0)</f>
        <v>5</v>
      </c>
      <c r="AT190" s="832" t="n">
        <f aca="false">RANK(AT181,($AP181:$BG181),0)</f>
        <v>16</v>
      </c>
      <c r="AU190" s="832" t="n">
        <f aca="false">RANK(AU181,($AP181:$BG181),0)</f>
        <v>6</v>
      </c>
      <c r="AV190" s="832" t="n">
        <f aca="false">RANK(AV181,($AP181:$BG181),0)</f>
        <v>8</v>
      </c>
      <c r="AW190" s="832" t="n">
        <f aca="false">RANK(AW181,($AP181:$BG181),0)</f>
        <v>3</v>
      </c>
      <c r="AX190" s="832" t="n">
        <f aca="false">RANK(AX181,($AP181:$BG181),0)</f>
        <v>7</v>
      </c>
      <c r="AY190" s="832" t="n">
        <f aca="false">RANK(AY181,($AP181:$BG181),0)</f>
        <v>13</v>
      </c>
      <c r="AZ190" s="832" t="n">
        <f aca="false">RANK(AZ181,($AP181:$BG181),0)</f>
        <v>12</v>
      </c>
      <c r="BA190" s="832" t="n">
        <f aca="false">RANK(BA181,($AP181:$BG181),0)</f>
        <v>1</v>
      </c>
      <c r="BB190" s="832" t="n">
        <f aca="false">RANK(BB181,($AP181:$BG181),0)</f>
        <v>9</v>
      </c>
      <c r="BC190" s="832" t="n">
        <f aca="false">RANK(BC181,($AP181:$BG181),0)</f>
        <v>16</v>
      </c>
      <c r="BD190" s="832" t="n">
        <f aca="false">RANK(BD181,($AP181:$BG181),0)</f>
        <v>16</v>
      </c>
      <c r="BE190" s="832" t="n">
        <f aca="false">RANK(BE181,($AP181:$BG181),0)</f>
        <v>14</v>
      </c>
      <c r="BF190" s="832" t="n">
        <f aca="false">RANK(BF181,($AP181:$BG181),0)</f>
        <v>2</v>
      </c>
      <c r="BG190" s="833" t="n">
        <f aca="false">RANK(BG181,($AP181:$BG181),0)</f>
        <v>10</v>
      </c>
      <c r="BH190" s="834" t="s">
        <v>362</v>
      </c>
      <c r="BI190" s="834"/>
    </row>
    <row r="191" customFormat="false" ht="13.5" hidden="false" customHeight="true" outlineLevel="0" collapsed="false">
      <c r="AP191" s="694"/>
      <c r="AQ191" s="694"/>
      <c r="AR191" s="694"/>
      <c r="AS191" s="694"/>
      <c r="AT191" s="694"/>
      <c r="AU191" s="694"/>
      <c r="AV191" s="694"/>
      <c r="AW191" s="694"/>
      <c r="AX191" s="694"/>
      <c r="AY191" s="694"/>
      <c r="AZ191" s="694"/>
      <c r="BA191" s="694"/>
      <c r="BB191" s="694"/>
      <c r="BC191" s="694"/>
      <c r="BD191" s="694"/>
      <c r="BE191" s="694"/>
      <c r="BF191" s="694"/>
      <c r="BG191" s="694"/>
    </row>
    <row r="192" customFormat="false" ht="13.5" hidden="false" customHeight="true" outlineLevel="0" collapsed="false">
      <c r="G192" s="835"/>
      <c r="H192" s="835"/>
      <c r="I192" s="835"/>
      <c r="J192" s="835"/>
      <c r="K192" s="835"/>
      <c r="L192" s="835"/>
      <c r="M192" s="835"/>
      <c r="N192" s="835"/>
      <c r="O192" s="835"/>
      <c r="P192" s="835"/>
      <c r="Q192" s="835"/>
      <c r="R192" s="835"/>
      <c r="S192" s="835"/>
    </row>
    <row r="193" customFormat="false" ht="13.5" hidden="false" customHeight="true" outlineLevel="0" collapsed="false"/>
    <row r="194" customFormat="false" ht="13.5" hidden="false" customHeight="true" outlineLevel="0" collapsed="false">
      <c r="AQ194" s="702" t="s">
        <v>13</v>
      </c>
      <c r="AR194" s="567" t="n">
        <f aca="false">data!H44</f>
        <v>15</v>
      </c>
    </row>
    <row r="195" customFormat="false" ht="13.5" hidden="false" customHeight="true" outlineLevel="0" collapsed="false">
      <c r="B195" s="715"/>
      <c r="C195" s="716"/>
      <c r="D195" s="716"/>
      <c r="E195" s="717" t="n">
        <v>8</v>
      </c>
      <c r="F195" s="717"/>
      <c r="G195" s="718" t="n">
        <v>7</v>
      </c>
      <c r="H195" s="718"/>
      <c r="I195" s="719" t="n">
        <v>6</v>
      </c>
      <c r="J195" s="719"/>
      <c r="K195" s="720" t="n">
        <v>5</v>
      </c>
      <c r="L195" s="720"/>
      <c r="M195" s="721" t="n">
        <v>4</v>
      </c>
      <c r="N195" s="721"/>
      <c r="O195" s="722" t="n">
        <v>3</v>
      </c>
      <c r="P195" s="722"/>
      <c r="Q195" s="723" t="n">
        <v>2</v>
      </c>
      <c r="R195" s="723"/>
      <c r="S195" s="724" t="n">
        <v>1</v>
      </c>
      <c r="T195" s="725" t="s">
        <v>344</v>
      </c>
      <c r="U195" s="725"/>
      <c r="V195" s="725"/>
      <c r="W195" s="726"/>
      <c r="Y195" s="850"/>
      <c r="Z195" s="851" t="str">
        <f aca="false">data!C$44</f>
        <v>３歳未勝利</v>
      </c>
      <c r="AA195" s="852"/>
      <c r="AB195" s="852"/>
      <c r="AC195" s="852"/>
      <c r="AD195" s="852"/>
      <c r="AE195" s="852"/>
      <c r="AF195" s="852"/>
      <c r="AG195" s="853"/>
      <c r="AI195" s="730" t="s">
        <v>345</v>
      </c>
      <c r="AJ195" s="730"/>
      <c r="AK195" s="730"/>
      <c r="AL195" s="731" t="n">
        <f aca="false">data!D$61</f>
        <v>0</v>
      </c>
      <c r="AM195" s="731"/>
      <c r="AN195" s="731"/>
      <c r="AP195" s="732" t="n">
        <f aca="false">SUM(AP197:AP202)*$AR$10</f>
        <v>0</v>
      </c>
      <c r="AQ195" s="733" t="n">
        <f aca="false">SUM(AQ197:AQ202)*$AR$10</f>
        <v>0</v>
      </c>
      <c r="AR195" s="733" t="n">
        <f aca="false">SUM(AR197:AR202)*$AR$10</f>
        <v>0</v>
      </c>
      <c r="AS195" s="733" t="n">
        <f aca="false">SUM(AS197:AS202)*$AR$10</f>
        <v>0.333333333333333</v>
      </c>
      <c r="AT195" s="733" t="n">
        <f aca="false">SUM(AT197:AT202)*$AR$10</f>
        <v>34.6916666666667</v>
      </c>
      <c r="AU195" s="733" t="n">
        <f aca="false">SUM(AU197:AU202)*$AR$10</f>
        <v>13.0000025</v>
      </c>
      <c r="AV195" s="733" t="n">
        <f aca="false">SUM(AV197:AV202)*$AR$10</f>
        <v>94.3354</v>
      </c>
      <c r="AW195" s="733" t="n">
        <f aca="false">SUM(AW197:AW202)*$AR$10</f>
        <v>0.333333333333333</v>
      </c>
      <c r="AX195" s="733" t="n">
        <f aca="false">SUM(AX197:AX202)*$AR$10</f>
        <v>93.04501</v>
      </c>
      <c r="AY195" s="733" t="n">
        <f aca="false">SUM(AY197:AY202)*$AR$10</f>
        <v>0.333333333333333</v>
      </c>
      <c r="AZ195" s="733" t="n">
        <f aca="false">SUM(AZ197:AZ202)*$AR$10</f>
        <v>127.387500833333</v>
      </c>
      <c r="BA195" s="733" t="n">
        <f aca="false">SUM(BA197:BA202)*$AR$10</f>
        <v>99.6674666666667</v>
      </c>
      <c r="BB195" s="733" t="n">
        <f aca="false">SUM(BB197:BB202)*$AR$10</f>
        <v>79.6751708333333</v>
      </c>
      <c r="BC195" s="733" t="n">
        <f aca="false">SUM(BC197:BC202)*$AR$10</f>
        <v>19.3333383333333</v>
      </c>
      <c r="BD195" s="733" t="n">
        <f aca="false">SUM(BD197:BD202)*$AR$10</f>
        <v>0.666666666666667</v>
      </c>
      <c r="BE195" s="733" t="n">
        <f aca="false">SUM(BE197:BE202)*$AR$10</f>
        <v>2</v>
      </c>
      <c r="BF195" s="733" t="n">
        <f aca="false">SUM(BF197:BF202)*$AR$10</f>
        <v>59.3366666666667</v>
      </c>
      <c r="BG195" s="733" t="n">
        <f aca="false">SUM(BG197:BG202)*$AR$10</f>
        <v>0.333333333333333</v>
      </c>
      <c r="BH195" s="734" t="s">
        <v>45</v>
      </c>
      <c r="BI195" s="734"/>
    </row>
    <row r="196" customFormat="false" ht="13.5" hidden="false" customHeight="true" outlineLevel="0" collapsed="false">
      <c r="B196" s="742" t="n">
        <v>18</v>
      </c>
      <c r="C196" s="743" t="n">
        <v>17</v>
      </c>
      <c r="D196" s="743" t="n">
        <v>16</v>
      </c>
      <c r="E196" s="743" t="n">
        <v>15</v>
      </c>
      <c r="F196" s="743" t="n">
        <v>14</v>
      </c>
      <c r="G196" s="743" t="n">
        <v>13</v>
      </c>
      <c r="H196" s="743" t="n">
        <v>12</v>
      </c>
      <c r="I196" s="743" t="n">
        <v>11</v>
      </c>
      <c r="J196" s="743" t="n">
        <v>10</v>
      </c>
      <c r="K196" s="743" t="n">
        <v>9</v>
      </c>
      <c r="L196" s="743" t="n">
        <v>8</v>
      </c>
      <c r="M196" s="743" t="n">
        <v>7</v>
      </c>
      <c r="N196" s="743" t="n">
        <v>6</v>
      </c>
      <c r="O196" s="743" t="n">
        <v>5</v>
      </c>
      <c r="P196" s="743" t="n">
        <v>4</v>
      </c>
      <c r="Q196" s="743" t="n">
        <v>3</v>
      </c>
      <c r="R196" s="743" t="n">
        <v>2</v>
      </c>
      <c r="S196" s="744" t="n">
        <v>1</v>
      </c>
      <c r="T196" s="745" t="s">
        <v>346</v>
      </c>
      <c r="U196" s="745"/>
      <c r="V196" s="745"/>
      <c r="W196" s="746"/>
      <c r="Y196" s="663" t="n">
        <f aca="false">data!BB$44</f>
        <v>0</v>
      </c>
      <c r="AF196" s="747" t="str">
        <f aca="false">IF(BZ39=1,"★","")</f>
        <v/>
      </c>
      <c r="AG196" s="748" t="str">
        <f aca="false">IF(data!AP$44="","","■")</f>
        <v/>
      </c>
      <c r="AI196" s="749" t="s">
        <v>347</v>
      </c>
      <c r="AJ196" s="749"/>
      <c r="AK196" s="749"/>
      <c r="AL196" s="750" t="n">
        <f aca="false">data!F$61</f>
        <v>0</v>
      </c>
      <c r="AM196" s="750"/>
      <c r="AN196" s="750"/>
      <c r="AP196" s="751" t="n">
        <v>18</v>
      </c>
      <c r="AQ196" s="752" t="n">
        <v>17</v>
      </c>
      <c r="AR196" s="752" t="n">
        <v>16</v>
      </c>
      <c r="AS196" s="752" t="n">
        <v>15</v>
      </c>
      <c r="AT196" s="752" t="n">
        <v>14</v>
      </c>
      <c r="AU196" s="752" t="n">
        <v>13</v>
      </c>
      <c r="AV196" s="752" t="n">
        <v>12</v>
      </c>
      <c r="AW196" s="752" t="n">
        <v>11</v>
      </c>
      <c r="AX196" s="752" t="n">
        <v>10</v>
      </c>
      <c r="AY196" s="752" t="n">
        <v>9</v>
      </c>
      <c r="AZ196" s="752" t="n">
        <v>8</v>
      </c>
      <c r="BA196" s="752" t="n">
        <v>7</v>
      </c>
      <c r="BB196" s="752" t="n">
        <v>6</v>
      </c>
      <c r="BC196" s="752" t="n">
        <v>5</v>
      </c>
      <c r="BD196" s="752" t="n">
        <v>4</v>
      </c>
      <c r="BE196" s="752" t="n">
        <v>3</v>
      </c>
      <c r="BF196" s="752" t="n">
        <v>2</v>
      </c>
      <c r="BG196" s="753" t="n">
        <v>1</v>
      </c>
      <c r="BH196" s="754" t="s">
        <v>85</v>
      </c>
      <c r="BI196" s="754"/>
    </row>
    <row r="197" customFormat="false" ht="13.5" hidden="false" customHeight="true" outlineLevel="0" collapsed="false">
      <c r="B197" s="758" t="str">
        <f aca="false">IF(data!K$44=18,"◎",IF(data!L$44=18,"○",IF(data!M$44=18,"▲",IF(data!N$44=18,"△",IF(data!O$44=18,"×",IF(B196&lt;=AR194,"・",""))))))</f>
        <v/>
      </c>
      <c r="C197" s="759" t="str">
        <f aca="false">IF(data!K$44=17,"◎",IF(data!L$44=17,"○",IF(data!M$44=17,"▲",IF(data!N$44=17,"△",IF(data!O$44=17,"×",IF(C196&lt;=AR194,"・",""))))))</f>
        <v/>
      </c>
      <c r="D197" s="759" t="str">
        <f aca="false">IF(data!K$44=16,"◎",IF(data!L$44=16,"○",IF(data!M$44=16,"▲",IF(data!N$44=16,"△",IF(data!O$44=16,"×",IF(D196&lt;=AR194,"・",""))))))</f>
        <v/>
      </c>
      <c r="E197" s="759" t="str">
        <f aca="false">IF(data!K$44=15,"◎",IF(data!L$44=15,"○",IF(data!M$44=15,"▲",IF(data!N$44=15,"△",IF(data!O$44=15,"×",IF(E196&lt;=AR194,"・",""))))))</f>
        <v>・</v>
      </c>
      <c r="F197" s="759" t="str">
        <f aca="false">IF(data!K$44=14,"◎",IF(data!L$44=14,"○",IF(data!M$44=14,"▲",IF(data!N$44=14,"△",IF(data!O$44=14,"×",IF(F196&lt;=AR194,"・",""))))))</f>
        <v>・</v>
      </c>
      <c r="G197" s="759" t="str">
        <f aca="false">IF(data!K$44=13,"◎",IF(data!L$44=13,"○",IF(data!M$44=13,"▲",IF(data!N$44=13,"△",IF(data!O$44=13,"×",IF(G196&lt;=AR194,"・",""))))))</f>
        <v>・</v>
      </c>
      <c r="H197" s="759" t="str">
        <f aca="false">IF(data!K$44=12,"◎",IF(data!L$44=12,"○",IF(data!M$44=12,"▲",IF(data!N$44=12,"△",IF(data!O$44=12,"×",IF(H196&lt;=AR194,"・",""))))))</f>
        <v>▲</v>
      </c>
      <c r="I197" s="759" t="str">
        <f aca="false">IF(data!K$44=11,"◎",IF(data!L$44=11,"○",IF(data!M$44=11,"▲",IF(data!N$44=11,"△",IF(data!O$44=11,"×",IF(I196&lt;=AR194,"・",""))))))</f>
        <v>・</v>
      </c>
      <c r="J197" s="759" t="str">
        <f aca="false">IF(data!K$44=10,"◎",IF(data!L$44=10,"○",IF(data!M$44=10,"▲",IF(data!N$44=10,"△",IF(data!O$44=10,"×",IF(J196&lt;=AR194,"・",""))))))</f>
        <v>○</v>
      </c>
      <c r="K197" s="759" t="str">
        <f aca="false">IF(data!K$44=9,"◎",IF(data!L$44=9,"○",IF(data!M$44=9,"▲",IF(data!N$44=9,"△",IF(data!O$44=9,"×",IF(K196&lt;=AR194,"・",""))))))</f>
        <v>・</v>
      </c>
      <c r="L197" s="759" t="str">
        <f aca="false">IF(data!K$44=8,"◎",IF(data!L$44=8,"○",IF(data!M$44=8,"▲",IF(data!N$44=8,"△",IF(data!O$44=8,"×",IF(L196&lt;=AR194,"・",""))))))</f>
        <v>◎</v>
      </c>
      <c r="M197" s="759" t="str">
        <f aca="false">IF(data!K$44=7,"◎",IF(data!L$44=7,"○",IF(data!M$44=7,"▲",IF(data!N$44=7,"△",IF(data!O$44=7,"×",IF(M196&lt;=AR194,"・",""))))))</f>
        <v>△</v>
      </c>
      <c r="N197" s="759" t="str">
        <f aca="false">IF(data!K$44=6,"◎",IF(data!L$44=6,"○",IF(data!M$44=6,"▲",IF(data!N$44=6,"△",IF(data!O$44=6,"×",IF(N196&lt;=AR194,"・",""))))))</f>
        <v>・</v>
      </c>
      <c r="O197" s="759" t="str">
        <f aca="false">IF(data!K$44=5,"◎",IF(data!L$44=5,"○",IF(data!M$44=5,"▲",IF(data!N$44=5,"△",IF(data!O$44=5,"×",IF(O196&lt;=AR194,"・",""))))))</f>
        <v>×</v>
      </c>
      <c r="P197" s="759" t="str">
        <f aca="false">IF(data!K$44=4,"◎",IF(data!L$44=4,"○",IF(data!M$44=4,"▲",IF(data!N$44=4,"△",IF(data!O$44=4,"×","・")))))</f>
        <v>・</v>
      </c>
      <c r="Q197" s="759" t="str">
        <f aca="false">IF(data!K$44=3,"◎",IF(data!L$44=3,"○",IF(data!M$44=3,"▲",IF(data!N$44=3,"△",IF(data!O$44=3,"×","・")))))</f>
        <v>・</v>
      </c>
      <c r="R197" s="759" t="str">
        <f aca="false">IF(data!K$44=2,"◎",IF(data!L$44=2,"○",IF(data!M$44=2,"▲",IF(data!N$44=2,"△",IF(data!O$44=2,"×","・")))))</f>
        <v>・</v>
      </c>
      <c r="S197" s="760" t="str">
        <f aca="false">IF(data!K$44=1,"◎",IF(data!L$44=1,"○",IF(data!M$44=1,"▲",IF(data!N$44=1,"△",IF(data!O$44=1,"×","・")))))</f>
        <v>・</v>
      </c>
      <c r="T197" s="761" t="str">
        <f aca="false">B$3</f>
        <v>ＳＵＰＥＲ</v>
      </c>
      <c r="U197" s="761"/>
      <c r="V197" s="761"/>
      <c r="W197" s="746"/>
      <c r="Y197" s="663" t="str">
        <f aca="false">data!I$44</f>
        <v>D1200</v>
      </c>
      <c r="AB197" s="663" t="str">
        <f aca="false">data!AW$44</f>
        <v>馬齢</v>
      </c>
      <c r="AD197" s="663" t="str">
        <f aca="false">data!AY$44</f>
        <v>［指］</v>
      </c>
      <c r="AI197" s="762" t="s">
        <v>348</v>
      </c>
      <c r="AJ197" s="762"/>
      <c r="AK197" s="762"/>
      <c r="AL197" s="763" t="n">
        <f aca="false">data!I$61</f>
        <v>0</v>
      </c>
      <c r="AM197" s="763"/>
      <c r="AN197" s="763"/>
      <c r="AP197" s="764" t="n">
        <f aca="false">IF($I$3="",0,IF(B197="◎",$AR$3,IF(B197="○",$AS$3,IF(B197="▲",$AT$3,IF(B197="△",$AU$3,IF(B197="×",$AV$3,0))))))</f>
        <v>0</v>
      </c>
      <c r="AQ197" s="765" t="n">
        <f aca="false">IF($I$3="",0,IF(C197="◎",$AR$3,IF(C197="○",$AS$3,IF(C197="▲",$AT$3,IF(C197="△",$AU$3,IF(C197="×",$AV$3,0))))))</f>
        <v>0</v>
      </c>
      <c r="AR197" s="765" t="n">
        <f aca="false">IF($I$3="",0,IF(D197="◎",$AR$3,IF(D197="○",$AS$3,IF(D197="▲",$AT$3,IF(D197="△",$AU$3,IF(D197="×",$AV$3,0))))))</f>
        <v>0</v>
      </c>
      <c r="AS197" s="765" t="n">
        <f aca="false">IF($I$3="",0,IF(E197="◎",$AR$3,IF(E197="○",$AS$3,IF(E197="▲",$AT$3,IF(E197="△",$AU$3,IF(E197="×",$AV$3,0))))))</f>
        <v>0</v>
      </c>
      <c r="AT197" s="765" t="n">
        <f aca="false">IF($I$3="",0,IF(F197="◎",$AR$3,IF(F197="○",$AS$3,IF(F197="▲",$AT$3,IF(F197="△",$AU$3,IF(F197="×",$AV$3,0))))))</f>
        <v>0</v>
      </c>
      <c r="AU197" s="765" t="n">
        <f aca="false">IF($I$3="",0,IF(G197="◎",$AR$3,IF(G197="○",$AS$3,IF(G197="▲",$AT$3,IF(G197="△",$AU$3,IF(G197="×",$AV$3,0))))))</f>
        <v>0</v>
      </c>
      <c r="AV197" s="765" t="n">
        <f aca="false">IF($I$3="",0,IF(H197="◎",$AR$3,IF(H197="○",$AS$3,IF(H197="▲",$AT$3,IF(H197="△",$AU$3,IF(H197="×",$AV$3,0))))))</f>
        <v>24.0004</v>
      </c>
      <c r="AW197" s="765" t="n">
        <f aca="false">IF($I$3="",0,IF(I197="◎",$AR$3,IF(I197="○",$AS$3,IF(I197="▲",$AT$3,IF(I197="△",$AU$3,IF(I197="×",$AV$3,0))))))</f>
        <v>0</v>
      </c>
      <c r="AX197" s="765" t="n">
        <f aca="false">IF($I$3="",0,IF(J197="◎",$AR$3,IF(J197="○",$AS$3,IF(J197="▲",$AT$3,IF(J197="△",$AU$3,IF(J197="×",$AV$3,0))))))</f>
        <v>32.004</v>
      </c>
      <c r="AY197" s="765" t="n">
        <f aca="false">IF($I$3="",0,IF(K197="◎",$AR$3,IF(K197="○",$AS$3,IF(K197="▲",$AT$3,IF(K197="△",$AU$3,IF(K197="×",$AV$3,0))))))</f>
        <v>0</v>
      </c>
      <c r="AZ197" s="765" t="n">
        <f aca="false">IF($I$3="",0,IF(L197="◎",$AR$3,IF(L197="○",$AS$3,IF(L197="▲",$AT$3,IF(L197="△",$AU$3,IF(L197="×",$AV$3,0))))))</f>
        <v>40.04</v>
      </c>
      <c r="BA197" s="765" t="n">
        <f aca="false">IF($I$3="",0,IF(M197="◎",$AR$3,IF(M197="○",$AS$3,IF(M197="▲",$AT$3,IF(M197="△",$AU$3,IF(M197="×",$AV$3,0))))))</f>
        <v>16.00004</v>
      </c>
      <c r="BB197" s="765" t="n">
        <f aca="false">IF($I$3="",0,IF(N197="◎",$AR$3,IF(N197="○",$AS$3,IF(N197="▲",$AT$3,IF(N197="△",$AU$3,IF(N197="×",$AV$3,0))))))</f>
        <v>0</v>
      </c>
      <c r="BC197" s="765" t="n">
        <f aca="false">IF($I$3="",0,IF(O197="◎",$AR$3,IF(O197="○",$AS$3,IF(O197="▲",$AT$3,IF(O197="△",$AU$3,IF(O197="×",$AV$3,0))))))</f>
        <v>8.000004</v>
      </c>
      <c r="BD197" s="765" t="n">
        <f aca="false">IF($I$3="",0,IF(P197="◎",$AR$3,IF(P197="○",$AS$3,IF(P197="▲",$AT$3,IF(P197="△",$AU$3,IF(P197="×",$AV$3,0))))))</f>
        <v>0</v>
      </c>
      <c r="BE197" s="765" t="n">
        <f aca="false">IF($I$3="",0,IF(Q197="◎",$AR$3,IF(Q197="○",$AS$3,IF(Q197="▲",$AT$3,IF(Q197="△",$AU$3,IF(Q197="×",$AV$3,0))))))</f>
        <v>0</v>
      </c>
      <c r="BF197" s="765" t="n">
        <f aca="false">IF($I$3="",0,IF(R197="◎",$AR$3,IF(R197="○",$AS$3,IF(R197="▲",$AT$3,IF(R197="△",$AU$3,IF(R197="×",$AV$3,0))))))</f>
        <v>0</v>
      </c>
      <c r="BG197" s="765" t="n">
        <f aca="false">IF($I$3="",0,IF(S197="◎",$AR$3,IF(S197="○",$AS$3,IF(S197="▲",$AT$3,IF(S197="△",$AU$3,IF(S197="×",$AV$3,0))))))</f>
        <v>0</v>
      </c>
      <c r="BH197" s="766" t="str">
        <f aca="false">AP$3</f>
        <v>ＳＵＰＥＲ</v>
      </c>
      <c r="BI197" s="766"/>
    </row>
    <row r="198" customFormat="false" ht="13.5" hidden="false" customHeight="true" outlineLevel="0" collapsed="false">
      <c r="B198" s="773" t="str">
        <f aca="false">IF(data!P$44=18,"◎",IF(data!Q$44=18,"○",IF(data!R$44=18,"▲",IF(data!S$44=18,"△",IF(data!T$44=18,"×",IF(B196&lt;=AR194,"・",""))))))</f>
        <v/>
      </c>
      <c r="C198" s="774" t="str">
        <f aca="false">IF(data!P$44=17,"◎",IF(data!Q$44=17,"○",IF(data!R$44=17,"▲",IF(data!S$44=17,"△",IF(data!T$44=17,"×",IF(C196&lt;=AR194,"・",""))))))</f>
        <v/>
      </c>
      <c r="D198" s="774" t="str">
        <f aca="false">IF(data!P$44=16,"◎",IF(data!Q$44=16,"○",IF(data!R$44=16,"▲",IF(data!S$44=16,"△",IF(data!T$44=16,"×",IF(D196&lt;=AR194,"・",""))))))</f>
        <v/>
      </c>
      <c r="E198" s="774" t="str">
        <f aca="false">IF(data!P$44=15,"◎",IF(data!Q$44=15,"○",IF(data!R$44=15,"▲",IF(data!S$44=15,"△",IF(data!T$44=15,"×",IF(E196&lt;=AR194,"・",""))))))</f>
        <v>・</v>
      </c>
      <c r="F198" s="774" t="str">
        <f aca="false">IF(data!P$44=14,"◎",IF(data!Q$44=14,"○",IF(data!R$44=14,"▲",IF(data!S$44=14,"△",IF(data!T$44=14,"×",IF(F196&lt;=AR194,"・",""))))))</f>
        <v>・</v>
      </c>
      <c r="G198" s="774" t="str">
        <f aca="false">IF(data!P$44=13,"◎",IF(data!Q$44=13,"○",IF(data!R$44=13,"▲",IF(data!S$44=13,"△",IF(data!T$44=13,"×",IF(G196&lt;=AR194,"・",""))))))</f>
        <v>・</v>
      </c>
      <c r="H198" s="774" t="str">
        <f aca="false">IF(data!P$44=12,"◎",IF(data!Q$44=12,"○",IF(data!R$44=12,"▲",IF(data!S$44=12,"△",IF(data!T$44=12,"×",IF(H196&lt;=AR194,"・",""))))))</f>
        <v>・</v>
      </c>
      <c r="I198" s="774" t="str">
        <f aca="false">IF(data!P$44=11,"◎",IF(data!Q$44=11,"○",IF(data!R$44=11,"▲",IF(data!S$44=11,"△",IF(data!T$44=11,"×",IF(I196&lt;=AR194,"・",""))))))</f>
        <v>・</v>
      </c>
      <c r="J198" s="774" t="str">
        <f aca="false">IF(data!P$44=10,"◎",IF(data!Q$44=10,"○",IF(data!R$44=10,"▲",IF(data!S$44=10,"△",IF(data!T$44=10,"×",IF(J196&lt;=AR194,"・",""))))))</f>
        <v>△</v>
      </c>
      <c r="K198" s="774" t="str">
        <f aca="false">IF(data!P$44=9,"◎",IF(data!Q$44=9,"○",IF(data!R$44=9,"▲",IF(data!S$44=9,"△",IF(data!T$44=9,"×",IF(K196&lt;=AR194,"・",""))))))</f>
        <v>・</v>
      </c>
      <c r="L198" s="774" t="str">
        <f aca="false">IF(data!P$44=8,"◎",IF(data!Q$44=8,"○",IF(data!R$44=8,"▲",IF(data!S$44=8,"△",IF(data!T$44=8,"×",IF(L196&lt;=AR194,"・",""))))))</f>
        <v>×</v>
      </c>
      <c r="M198" s="774" t="str">
        <f aca="false">IF(data!P$44=7,"◎",IF(data!Q$44=7,"○",IF(data!R$44=7,"▲",IF(data!S$44=7,"△",IF(data!T$44=7,"×",IF(M196&lt;=AR194,"・",""))))))</f>
        <v>▲</v>
      </c>
      <c r="N198" s="774" t="str">
        <f aca="false">IF(data!P$44=6,"◎",IF(data!Q$44=6,"○",IF(data!R$44=6,"▲",IF(data!S$44=6,"△",IF(data!T$44=6,"×",IF(N196&lt;=AR194,"・",""))))))</f>
        <v>◎</v>
      </c>
      <c r="O198" s="774" t="str">
        <f aca="false">IF(data!P$44=5,"◎",IF(data!Q$44=5,"○",IF(data!R$44=5,"▲",IF(data!S$44=5,"△",IF(data!T$44=5,"×",IF(O196&lt;=AR194,"・",""))))))</f>
        <v>・</v>
      </c>
      <c r="P198" s="774" t="str">
        <f aca="false">IF(data!P$44=4,"◎",IF(data!Q$44=4,"○",IF(data!R$44=4,"▲",IF(data!S$44=4,"△",IF(data!T$44=4,"×","・")))))</f>
        <v>・</v>
      </c>
      <c r="Q198" s="774" t="str">
        <f aca="false">IF(data!P$44=3,"◎",IF(data!Q$44=3,"○",IF(data!R$44=3,"▲",IF(data!S$44=3,"△",IF(data!T$44=3,"×","・")))))</f>
        <v>・</v>
      </c>
      <c r="R198" s="774" t="str">
        <f aca="false">IF(data!P$44=2,"◎",IF(data!Q$44=2,"○",IF(data!R$44=2,"▲",IF(data!S$44=2,"△",IF(data!T$44=2,"×","・")))))</f>
        <v>○</v>
      </c>
      <c r="S198" s="775" t="str">
        <f aca="false">IF(data!P$44=1,"◎",IF(data!Q$44=1,"○",IF(data!R$44=1,"▲",IF(data!S$44=1,"△",IF(data!T$44=1,"×","・")))))</f>
        <v>・</v>
      </c>
      <c r="T198" s="776" t="str">
        <f aca="false">B$4</f>
        <v>ＮＥＸＴ</v>
      </c>
      <c r="U198" s="776"/>
      <c r="V198" s="776"/>
      <c r="W198" s="777" t="n">
        <v>2</v>
      </c>
      <c r="AI198" s="778" t="s">
        <v>349</v>
      </c>
      <c r="AJ198" s="778"/>
      <c r="AK198" s="778"/>
      <c r="AL198" s="779" t="n">
        <f aca="false">data!L$61</f>
        <v>0</v>
      </c>
      <c r="AM198" s="779"/>
      <c r="AN198" s="779"/>
      <c r="AP198" s="764" t="n">
        <f aca="false">IF($I$4="",0,IF(B198="◎",$AR$4,IF(B198="○",$AS$4,IF(B198="▲",$AT$4,IF(B198="△",$AU$4,IF(B198="×",$AV$4,0))))))</f>
        <v>0</v>
      </c>
      <c r="AQ198" s="765" t="n">
        <f aca="false">IF($I$4="",0,IF(C198="◎",$AR$4,IF(C198="○",$AS$4,IF(C198="▲",$AT$4,IF(C198="△",$AU$4,IF(C198="×",$AV$4,0))))))</f>
        <v>0</v>
      </c>
      <c r="AR198" s="765" t="n">
        <f aca="false">IF($I$4="",0,IF(D198="◎",$AR$4,IF(D198="○",$AS$4,IF(D198="▲",$AT$4,IF(D198="△",$AU$4,IF(D198="×",$AV$4,0))))))</f>
        <v>0</v>
      </c>
      <c r="AS198" s="765" t="n">
        <f aca="false">IF($I$4="",0,IF(E198="◎",$AR$4,IF(E198="○",$AS$4,IF(E198="▲",$AT$4,IF(E198="△",$AU$4,IF(E198="×",$AV$4,0))))))</f>
        <v>0</v>
      </c>
      <c r="AT198" s="765" t="n">
        <f aca="false">IF($I$4="",0,IF(F198="◎",$AR$4,IF(F198="○",$AS$4,IF(F198="▲",$AT$4,IF(F198="△",$AU$4,IF(F198="×",$AV$4,0))))))</f>
        <v>0</v>
      </c>
      <c r="AU198" s="765" t="n">
        <f aca="false">IF($I$4="",0,IF(G198="◎",$AR$4,IF(G198="○",$AS$4,IF(G198="▲",$AT$4,IF(G198="△",$AU$4,IF(G198="×",$AV$4,0))))))</f>
        <v>0</v>
      </c>
      <c r="AV198" s="765" t="n">
        <f aca="false">IF($I$4="",0,IF(H198="◎",$AR$4,IF(H198="○",$AS$4,IF(H198="▲",$AT$4,IF(H198="△",$AU$4,IF(H198="×",$AV$4,0))))))</f>
        <v>0</v>
      </c>
      <c r="AW198" s="765" t="n">
        <f aca="false">IF($I$4="",0,IF(I198="◎",$AR$4,IF(I198="○",$AS$4,IF(I198="▲",$AT$4,IF(I198="△",$AU$4,IF(I198="×",$AV$4,0))))))</f>
        <v>0</v>
      </c>
      <c r="AX198" s="765" t="n">
        <f aca="false">IF($I$4="",0,IF(J198="◎",$AR$4,IF(J198="○",$AS$4,IF(J198="▲",$AT$4,IF(J198="△",$AU$4,IF(J198="×",$AV$4,0))))))</f>
        <v>16.00001</v>
      </c>
      <c r="AY198" s="765" t="n">
        <f aca="false">IF($I$4="",0,IF(K198="◎",$AR$4,IF(K198="○",$AS$4,IF(K198="▲",$AT$4,IF(K198="△",$AU$4,IF(K198="×",$AV$4,0))))))</f>
        <v>0</v>
      </c>
      <c r="AZ198" s="765" t="n">
        <f aca="false">IF($I$4="",0,IF(L198="◎",$AR$4,IF(L198="○",$AS$4,IF(L198="▲",$AT$4,IF(L198="△",$AU$4,IF(L198="×",$AV$4,0))))))</f>
        <v>8.000001</v>
      </c>
      <c r="BA198" s="765" t="n">
        <f aca="false">IF($I$4="",0,IF(M198="◎",$AR$4,IF(M198="○",$AS$4,IF(M198="▲",$AT$4,IF(M198="△",$AU$4,IF(M198="×",$AV$4,0))))))</f>
        <v>24.0001</v>
      </c>
      <c r="BB198" s="765" t="n">
        <f aca="false">IF($I$4="",0,IF(N198="◎",$AR$4,IF(N198="○",$AS$4,IF(N198="▲",$AT$4,IF(N198="△",$AU$4,IF(N198="×",$AV$4,0))))))</f>
        <v>40.01</v>
      </c>
      <c r="BC198" s="765" t="n">
        <f aca="false">IF($I$4="",0,IF(O198="◎",$AR$4,IF(O198="○",$AS$4,IF(O198="▲",$AT$4,IF(O198="△",$AU$4,IF(O198="×",$AV$4,0))))))</f>
        <v>0</v>
      </c>
      <c r="BD198" s="765" t="n">
        <f aca="false">IF($I$4="",0,IF(P198="◎",$AR$4,IF(P198="○",$AS$4,IF(P198="▲",$AT$4,IF(P198="△",$AU$4,IF(P198="×",$AV$4,0))))))</f>
        <v>0</v>
      </c>
      <c r="BE198" s="765" t="n">
        <f aca="false">IF($I$4="",0,IF(Q198="◎",$AR$4,IF(Q198="○",$AS$4,IF(Q198="▲",$AT$4,IF(Q198="△",$AU$4,IF(Q198="×",$AV$4,0))))))</f>
        <v>0</v>
      </c>
      <c r="BF198" s="765" t="n">
        <f aca="false">IF($I$4="",0,IF(R198="◎",$AR$4,IF(R198="○",$AS$4,IF(R198="▲",$AT$4,IF(R198="△",$AU$4,IF(R198="×",$AV$4,0))))))</f>
        <v>32.001</v>
      </c>
      <c r="BG198" s="765" t="n">
        <f aca="false">IF($I$4="",0,IF(S198="◎",$AR$4,IF(S198="○",$AS$4,IF(S198="▲",$AT$4,IF(S198="△",$AU$4,IF(S198="×",$AV$4,0))))))</f>
        <v>0</v>
      </c>
      <c r="BH198" s="780" t="str">
        <f aca="false">AP$4</f>
        <v>ＮＥＸＴ</v>
      </c>
      <c r="BI198" s="780"/>
    </row>
    <row r="199" customFormat="false" ht="13.5" hidden="false" customHeight="true" outlineLevel="0" collapsed="false">
      <c r="B199" s="773" t="str">
        <f aca="false">IF(data!U$44=18,"◎",IF(data!V$44=18,"○",IF(data!W$44=18,"▲",IF(data!X$44=18,"△",IF(data!Y$44=18,"×",IF(data!Z$44=18,"×",IF(B196&lt;=AR194,"・","")))))))</f>
        <v/>
      </c>
      <c r="C199" s="774" t="str">
        <f aca="false">IF(data!U$44=17,"◎",IF(data!V$44=17,"○",IF(data!W$44=17,"▲",IF(data!X$44=17,"△",IF(data!Y$44=17,"×",IF(data!Z$44=17,"×",IF(C196&lt;=AR194,"・","")))))))</f>
        <v/>
      </c>
      <c r="D199" s="774" t="str">
        <f aca="false">IF(data!U$44=16,"◎",IF(data!V$44=16,"○",IF(data!W$44=16,"▲",IF(data!X$44=16,"△",IF(data!Y$44=16,"×",IF(data!Z$44=16,"×",IF(D196&lt;=AR194,"・","")))))))</f>
        <v/>
      </c>
      <c r="E199" s="774" t="str">
        <f aca="false">IF(data!U$44=15,"◎",IF(data!V$44=15,"○",IF(data!W$44=15,"▲",IF(data!X$44=15,"△",IF(data!Y$44=15,"×",IF(data!Z$44=15,"×",IF(E196&lt;=AR194,"・","")))))))</f>
        <v>・</v>
      </c>
      <c r="F199" s="774" t="str">
        <f aca="false">IF(data!U$44=14,"◎",IF(data!V$44=14,"○",IF(data!W$44=14,"▲",IF(data!X$44=14,"△",IF(data!Y$44=14,"×",IF(data!Z$44=14,"×",IF(F196&lt;=AR194,"・","")))))))</f>
        <v>・</v>
      </c>
      <c r="G199" s="774" t="str">
        <f aca="false">IF(data!U$44=13,"◎",IF(data!V$44=13,"○",IF(data!W$44=13,"▲",IF(data!X$44=13,"△",IF(data!Y$44=13,"×",IF(data!Z$44=13,"×",IF(G196&lt;=AR194,"・","")))))))</f>
        <v>・</v>
      </c>
      <c r="H199" s="774" t="str">
        <f aca="false">IF(data!U$44=12,"◎",IF(data!V$44=12,"○",IF(data!W$44=12,"▲",IF(data!X$44=12,"△",IF(data!Y$44=12,"×",IF(data!Z$44=12,"×",IF(H196&lt;=AR194,"・","")))))))</f>
        <v>○</v>
      </c>
      <c r="I199" s="774" t="str">
        <f aca="false">IF(data!U$44=11,"◎",IF(data!V$44=11,"○",IF(data!W$44=11,"▲",IF(data!X$44=11,"△",IF(data!Y$44=11,"×",IF(data!Z$44=11,"×",IF(I196&lt;=AR194,"・","")))))))</f>
        <v>・</v>
      </c>
      <c r="J199" s="774" t="str">
        <f aca="false">IF(data!U$44=10,"◎",IF(data!V$44=10,"○",IF(data!W$44=10,"▲",IF(data!X$44=10,"△",IF(data!Y$44=10,"×",IF(data!Z$44=10,"×",IF(J196&lt;=AR194,"・","")))))))</f>
        <v>×</v>
      </c>
      <c r="K199" s="774" t="str">
        <f aca="false">IF(data!U$44=9,"◎",IF(data!V$44=9,"○",IF(data!W$44=9,"▲",IF(data!X$44=9,"△",IF(data!Y$44=9,"×",IF(data!Z$44=9,"×",IF(K196&lt;=AR194,"・","")))))))</f>
        <v>・</v>
      </c>
      <c r="L199" s="774" t="str">
        <f aca="false">IF(data!U$44=8,"◎",IF(data!V$44=8,"○",IF(data!W$44=8,"▲",IF(data!X$44=8,"△",IF(data!Y$44=8,"×",IF(data!Z$44=8,"×",IF(L196&lt;=AR194,"・","")))))))</f>
        <v>◎</v>
      </c>
      <c r="M199" s="774" t="str">
        <f aca="false">IF(data!U$44=7,"◎",IF(data!V$44=7,"○",IF(data!W$44=7,"▲",IF(data!X$44=7,"△",IF(data!Y$44=7,"×",IF(data!Z$44=7,"×",IF(M196&lt;=AR194,"・","")))))))</f>
        <v>△</v>
      </c>
      <c r="N199" s="774" t="str">
        <f aca="false">IF(data!U$44=6,"◎",IF(data!V$44=6,"○",IF(data!W$44=6,"▲",IF(data!X$44=6,"△",IF(data!Y$44=6,"×",IF(data!Z$44=6,"×",IF(N196&lt;=AR194,"・","")))))))</f>
        <v>▲</v>
      </c>
      <c r="O199" s="774" t="str">
        <f aca="false">IF(data!U$44=5,"◎",IF(data!V$44=5,"○",IF(data!W$44=5,"▲",IF(data!X$44=5,"△",IF(data!Y$44=5,"×",IF(data!Z$44=5,"×",IF(O196&lt;=AR194,"・","")))))))</f>
        <v>×</v>
      </c>
      <c r="P199" s="774" t="str">
        <f aca="false">IF(data!U$44=4,"◎",IF(data!V$44=4,"○",IF(data!W$44=4,"▲",IF(data!X$44=4,"△",IF(data!Y$44=4,"×",IF(data!Z$44=4,"×","・"))))))</f>
        <v>・</v>
      </c>
      <c r="Q199" s="774" t="str">
        <f aca="false">IF(data!U$44=3,"◎",IF(data!V$44=3,"○",IF(data!W$44=3,"▲",IF(data!X$44=3,"△",IF(data!Y$44=3,"×",IF(data!Z$44=3,"×","・"))))))</f>
        <v>・</v>
      </c>
      <c r="R199" s="774" t="str">
        <f aca="false">IF(data!U$44=2,"◎",IF(data!V$44=2,"○",IF(data!W$44=2,"▲",IF(data!X$44=2,"△",IF(data!Y$44=2,"×",IF(data!Z$44=2,"×","・"))))))</f>
        <v>・</v>
      </c>
      <c r="S199" s="775" t="str">
        <f aca="false">IF(data!U$44=1,"◎",IF(data!V$44=1,"○",IF(data!W$44=1,"▲",IF(data!X$44=1,"△",IF(data!Y$44=1,"×",IF(data!Z$44=1,"×","・"))))))</f>
        <v>・</v>
      </c>
      <c r="T199" s="776" t="str">
        <f aca="false">B$5</f>
        <v>ＮＥＷＳ</v>
      </c>
      <c r="U199" s="776"/>
      <c r="V199" s="776"/>
      <c r="W199" s="746"/>
      <c r="Z199" s="781" t="n">
        <f aca="false">CB40</f>
        <v>8</v>
      </c>
      <c r="AA199" s="781" t="n">
        <f aca="false">CC40</f>
        <v>7</v>
      </c>
      <c r="AB199" s="781" t="n">
        <f aca="false">CD40</f>
        <v>12</v>
      </c>
      <c r="AC199" s="781" t="n">
        <f aca="false">CE40</f>
        <v>10</v>
      </c>
      <c r="AD199" s="781" t="n">
        <f aca="false">CF40</f>
        <v>6</v>
      </c>
      <c r="AE199" s="781" t="n">
        <f aca="false">CG40</f>
        <v>2</v>
      </c>
      <c r="AF199" s="781" t="n">
        <f aca="false">CH40</f>
        <v>14</v>
      </c>
      <c r="AG199" s="781" t="n">
        <f aca="false">CI40</f>
        <v>5</v>
      </c>
      <c r="AI199" s="782" t="s">
        <v>350</v>
      </c>
      <c r="AJ199" s="782"/>
      <c r="AK199" s="782"/>
      <c r="AL199" s="783" t="n">
        <f aca="false">data!P$61</f>
        <v>0</v>
      </c>
      <c r="AM199" s="783"/>
      <c r="AN199" s="783"/>
      <c r="AP199" s="764" t="n">
        <f aca="false">IF($I$5="",0,IF(B199="◎",$AR$5,IF(B199="○",$AS$5,IF(B199="▲",$AT$5,IF(B199="△",$AU$5,IF(B199="×",$AV$5,0))))))</f>
        <v>0</v>
      </c>
      <c r="AQ199" s="765" t="n">
        <f aca="false">IF($I$5="",0,IF(C199="◎",$AR$5,IF(C199="○",$AS$5,IF(C199="▲",$AT$5,IF(C199="△",$AU$5,IF(C199="×",$AV$5,0))))))</f>
        <v>0</v>
      </c>
      <c r="AR199" s="765" t="n">
        <f aca="false">IF($I$5="",0,IF(D199="◎",$AR$5,IF(D199="○",$AS$5,IF(D199="▲",$AT$5,IF(D199="△",$AU$5,IF(D199="×",$AV$5,0))))))</f>
        <v>0</v>
      </c>
      <c r="AS199" s="765" t="n">
        <f aca="false">IF($I$5="",0,IF(E199="◎",$AR$5,IF(E199="○",$AS$5,IF(E199="▲",$AT$5,IF(E199="△",$AU$5,IF(E199="×",$AV$5,0))))))</f>
        <v>0</v>
      </c>
      <c r="AT199" s="765" t="n">
        <f aca="false">IF($I$5="",0,IF(F199="◎",$AR$5,IF(F199="○",$AS$5,IF(F199="▲",$AT$5,IF(F199="△",$AU$5,IF(F199="×",$AV$5,0))))))</f>
        <v>0</v>
      </c>
      <c r="AU199" s="765" t="n">
        <f aca="false">IF($I$5="",0,IF(G199="◎",$AR$5,IF(G199="○",$AS$5,IF(G199="▲",$AT$5,IF(G199="△",$AU$5,IF(G199="×",$AV$5,0))))))</f>
        <v>0</v>
      </c>
      <c r="AV199" s="765" t="n">
        <f aca="false">IF($I$5="",0,IF(H199="◎",$AR$5,IF(H199="○",$AS$5,IF(H199="▲",$AT$5,IF(H199="△",$AU$5,IF(H199="×",$AV$5,0))))))</f>
        <v>32.002</v>
      </c>
      <c r="AW199" s="765" t="n">
        <f aca="false">IF($I$5="",0,IF(I199="◎",$AR$5,IF(I199="○",$AS$5,IF(I199="▲",$AT$5,IF(I199="△",$AU$5,IF(I199="×",$AV$5,0))))))</f>
        <v>0</v>
      </c>
      <c r="AX199" s="765" t="n">
        <f aca="false">IF($I$5="",0,IF(J199="◎",$AR$5,IF(J199="○",$AS$5,IF(J199="▲",$AT$5,IF(J199="△",$AU$5,IF(J199="×",$AV$5,0))))))</f>
        <v>8.000002</v>
      </c>
      <c r="AY199" s="765" t="n">
        <f aca="false">IF($I$5="",0,IF(K199="◎",$AR$5,IF(K199="○",$AS$5,IF(K199="▲",$AT$5,IF(K199="△",$AU$5,IF(K199="×",$AV$5,0))))))</f>
        <v>0</v>
      </c>
      <c r="AZ199" s="765" t="n">
        <f aca="false">IF($I$5="",0,IF(L199="◎",$AR$5,IF(L199="○",$AS$5,IF(L199="▲",$AT$5,IF(L199="△",$AU$5,IF(L199="×",$AV$5,0))))))</f>
        <v>40.02</v>
      </c>
      <c r="BA199" s="765" t="n">
        <f aca="false">IF($I$5="",0,IF(M199="◎",$AR$5,IF(M199="○",$AS$5,IF(M199="▲",$AT$5,IF(M199="△",$AU$5,IF(M199="×",$AV$5,0))))))</f>
        <v>16.00002</v>
      </c>
      <c r="BB199" s="765" t="n">
        <f aca="false">IF($I$5="",0,IF(N199="◎",$AR$5,IF(N199="○",$AS$5,IF(N199="▲",$AT$5,IF(N199="△",$AU$5,IF(N199="×",$AV$5,0))))))</f>
        <v>24.0002</v>
      </c>
      <c r="BC199" s="765" t="n">
        <f aca="false">IF($I$5="",0,IF(O199="◎",$AR$5,IF(O199="○",$AS$5,IF(O199="▲",$AT$5,IF(O199="△",$AU$5,IF(O199="×",$AV$5,0))))))</f>
        <v>8.000002</v>
      </c>
      <c r="BD199" s="765" t="n">
        <f aca="false">IF($I$5="",0,IF(P199="◎",$AR$5,IF(P199="○",$AS$5,IF(P199="▲",$AT$5,IF(P199="△",$AU$5,IF(P199="×",$AV$5,0))))))</f>
        <v>0</v>
      </c>
      <c r="BE199" s="765" t="n">
        <f aca="false">IF($I$5="",0,IF(Q199="◎",$AR$5,IF(Q199="○",$AS$5,IF(Q199="▲",$AT$5,IF(Q199="△",$AU$5,IF(Q199="×",$AV$5,0))))))</f>
        <v>0</v>
      </c>
      <c r="BF199" s="765" t="n">
        <f aca="false">IF($I$5="",0,IF(R199="◎",$AR$5,IF(R199="○",$AS$5,IF(R199="▲",$AT$5,IF(R199="△",$AU$5,IF(R199="×",$AV$5,0))))))</f>
        <v>0</v>
      </c>
      <c r="BG199" s="765" t="n">
        <f aca="false">IF($I$5="",0,IF(S199="◎",$AR$5,IF(S199="○",$AS$5,IF(S199="▲",$AT$5,IF(S199="△",$AU$5,IF(S199="×",$AV$5,0))))))</f>
        <v>0</v>
      </c>
      <c r="BH199" s="780" t="str">
        <f aca="false">AP$5</f>
        <v>ＮＥＷＳ</v>
      </c>
      <c r="BI199" s="780"/>
    </row>
    <row r="200" customFormat="false" ht="13.5" hidden="false" customHeight="true" outlineLevel="0" collapsed="false">
      <c r="B200" s="773" t="str">
        <f aca="false">IF(data!AA$44=18,"◎",IF(data!AB$44=18,"○",IF(data!AC$44=18,"▲",IF(data!AD$44=18,"△",IF(data!AE$44=18,"×",IF(B196&lt;=AR194,"・",""))))))</f>
        <v/>
      </c>
      <c r="C200" s="774" t="str">
        <f aca="false">IF(data!AA$44=17,"◎",IF(data!AB$44=17,"○",IF(data!AC$44=17,"▲",IF(data!AD$44=17,"△",IF(data!AE$44=17,"×",IF(C196&lt;=AR194,"・",""))))))</f>
        <v/>
      </c>
      <c r="D200" s="774" t="str">
        <f aca="false">IF(data!AA$44=16,"◎",IF(data!AB$44=16,"○",IF(data!AC$44=16,"▲",IF(data!AD$44=16,"△",IF(data!AE$44=16,"×",IF(D196&lt;=AR194,"・",""))))))</f>
        <v/>
      </c>
      <c r="E200" s="774" t="str">
        <f aca="false">IF(data!AA$44=15,"◎",IF(data!AB$44=15,"○",IF(data!AC$44=15,"▲",IF(data!AD$44=15,"△",IF(data!AE$44=15,"×",IF(E196&lt;=AR194,"・",""))))))</f>
        <v>・</v>
      </c>
      <c r="F200" s="774" t="str">
        <f aca="false">IF(data!AA$44=14,"◎",IF(data!AB$44=14,"○",IF(data!AC$44=14,"▲",IF(data!AD$44=14,"△",IF(data!AE$44=14,"×",IF(F196&lt;=AR194,"・",""))))))</f>
        <v>・</v>
      </c>
      <c r="G200" s="774" t="str">
        <f aca="false">IF(data!AA$44=13,"◎",IF(data!AB$44=13,"○",IF(data!AC$44=13,"▲",IF(data!AD$44=13,"△",IF(data!AE$44=13,"×",IF(G196&lt;=AR194,"・",""))))))</f>
        <v>・</v>
      </c>
      <c r="H200" s="774" t="str">
        <f aca="false">IF(data!AA$44=12,"◎",IF(data!AB$44=12,"○",IF(data!AC$44=12,"▲",IF(data!AD$44=12,"△",IF(data!AE$44=12,"×",IF(H196&lt;=AR194,"・",""))))))</f>
        <v>△</v>
      </c>
      <c r="I200" s="774" t="str">
        <f aca="false">IF(data!AA$44=11,"◎",IF(data!AB$44=11,"○",IF(data!AC$44=11,"▲",IF(data!AD$44=11,"△",IF(data!AE$44=11,"×",IF(I196&lt;=AR194,"・",""))))))</f>
        <v>・</v>
      </c>
      <c r="J200" s="774" t="str">
        <f aca="false">IF(data!AA$44=10,"◎",IF(data!AB$44=10,"○",IF(data!AC$44=10,"▲",IF(data!AD$44=10,"△",IF(data!AE$44=10,"×",IF(J196&lt;=AR194,"・",""))))))</f>
        <v>◎</v>
      </c>
      <c r="K200" s="774" t="str">
        <f aca="false">IF(data!AA$44=9,"◎",IF(data!AB$44=9,"○",IF(data!AC$44=9,"▲",IF(data!AD$44=9,"△",IF(data!AE$44=9,"×",IF(K196&lt;=AR194,"・",""))))))</f>
        <v>・</v>
      </c>
      <c r="L200" s="774" t="str">
        <f aca="false">IF(data!AA$44=8,"◎",IF(data!AB$44=8,"○",IF(data!AC$44=8,"▲",IF(data!AD$44=8,"△",IF(data!AE$44=8,"×",IF(L196&lt;=AR194,"・",""))))))</f>
        <v>○</v>
      </c>
      <c r="M200" s="774" t="str">
        <f aca="false">IF(data!AA$44=7,"◎",IF(data!AB$44=7,"○",IF(data!AC$44=7,"▲",IF(data!AD$44=7,"△",IF(data!AE$44=7,"×",IF(M196&lt;=AR194,"・",""))))))</f>
        <v>▲</v>
      </c>
      <c r="N200" s="774" t="str">
        <f aca="false">IF(data!AA$44=6,"◎",IF(data!AB$44=6,"○",IF(data!AC$44=6,"▲",IF(data!AD$44=6,"△",IF(data!AE$44=6,"×",IF(N196&lt;=AR194,"・",""))))))</f>
        <v>×</v>
      </c>
      <c r="O200" s="774" t="str">
        <f aca="false">IF(data!AA$44=5,"◎",IF(data!AB$44=5,"○",IF(data!AC$44=5,"▲",IF(data!AD$44=5,"△",IF(data!AE$44=5,"×",IF(O196&lt;=AR194,"・",""))))))</f>
        <v>・</v>
      </c>
      <c r="P200" s="774" t="str">
        <f aca="false">IF(data!AA$44=4,"◎",IF(data!AB$44=4,"○",IF(data!AC$44=4,"▲",IF(data!AD$44=4,"△",IF(data!AE$44=4,"×","・")))))</f>
        <v>・</v>
      </c>
      <c r="Q200" s="774" t="str">
        <f aca="false">IF(data!AA$44=3,"◎",IF(data!AB$44=3,"○",IF(data!AC$44=3,"▲",IF(data!AD$44=3,"△",IF(data!AE$44=3,"×","・")))))</f>
        <v>・</v>
      </c>
      <c r="R200" s="774" t="str">
        <f aca="false">IF(data!AA$44=2,"◎",IF(data!AB$44=2,"○",IF(data!AC$44=2,"▲",IF(data!AD$44=2,"△",IF(data!AE$44=2,"×","・")))))</f>
        <v>・</v>
      </c>
      <c r="S200" s="775" t="str">
        <f aca="false">IF(data!AA$44=1,"◎",IF(data!AB$44=1,"○",IF(data!AC$44=1,"▲",IF(data!AD$44=1,"△",IF(data!AE$44=1,"×","・")))))</f>
        <v>・</v>
      </c>
      <c r="T200" s="776" t="str">
        <f aca="false">B$6</f>
        <v>Ｂ１</v>
      </c>
      <c r="U200" s="776"/>
      <c r="V200" s="776"/>
      <c r="W200" s="784" t="s">
        <v>70</v>
      </c>
      <c r="Y200" s="785" t="s">
        <v>351</v>
      </c>
      <c r="AI200" s="786" t="s">
        <v>352</v>
      </c>
      <c r="AJ200" s="786"/>
      <c r="AK200" s="786"/>
      <c r="AL200" s="787" t="n">
        <f aca="false">data!T$61</f>
        <v>0</v>
      </c>
      <c r="AM200" s="787"/>
      <c r="AN200" s="787"/>
      <c r="AP200" s="764" t="n">
        <f aca="false">IF($I$6="",0,IF(B200="◎",$AR$6,IF(B200="○",$AS$6,IF(B200="▲",$AT$6,IF(B200="△",$AU$6,IF(B200="×",$AV$6,0))))))</f>
        <v>0</v>
      </c>
      <c r="AQ200" s="765" t="n">
        <f aca="false">IF($I$6="",0,IF(C200="◎",$AR$6,IF(C200="○",$AS$6,IF(C200="▲",$AT$6,IF(C200="△",$AU$6,IF(C200="×",$AV$6,0))))))</f>
        <v>0</v>
      </c>
      <c r="AR200" s="765" t="n">
        <f aca="false">IF($I$6="",0,IF(D200="◎",$AR$6,IF(D200="○",$AS$6,IF(D200="▲",$AT$6,IF(D200="△",$AU$6,IF(D200="×",$AV$6,0))))))</f>
        <v>0</v>
      </c>
      <c r="AS200" s="765" t="n">
        <f aca="false">IF($I$6="",0,IF(E200="◎",$AR$6,IF(E200="○",$AS$6,IF(E200="▲",$AT$6,IF(E200="△",$AU$6,IF(E200="×",$AV$6,0))))))</f>
        <v>0</v>
      </c>
      <c r="AT200" s="765" t="n">
        <f aca="false">IF($I$6="",0,IF(F200="◎",$AR$6,IF(F200="○",$AS$6,IF(F200="▲",$AT$6,IF(F200="△",$AU$6,IF(F200="×",$AV$6,0))))))</f>
        <v>0</v>
      </c>
      <c r="AU200" s="765" t="n">
        <f aca="false">IF($I$6="",0,IF(G200="◎",$AR$6,IF(G200="○",$AS$6,IF(G200="▲",$AT$6,IF(G200="△",$AU$6,IF(G200="×",$AV$6,0))))))</f>
        <v>0</v>
      </c>
      <c r="AV200" s="765" t="n">
        <f aca="false">IF($I$6="",0,IF(H200="◎",$AR$6,IF(H200="○",$AS$6,IF(H200="▲",$AT$6,IF(H200="△",$AU$6,IF(H200="×",$AV$6,0))))))</f>
        <v>16.00005</v>
      </c>
      <c r="AW200" s="765" t="n">
        <f aca="false">IF($I$6="",0,IF(I200="◎",$AR$6,IF(I200="○",$AS$6,IF(I200="▲",$AT$6,IF(I200="△",$AU$6,IF(I200="×",$AV$6,0))))))</f>
        <v>0</v>
      </c>
      <c r="AX200" s="765" t="n">
        <f aca="false">IF($I$6="",0,IF(J200="◎",$AR$6,IF(J200="○",$AS$6,IF(J200="▲",$AT$6,IF(J200="△",$AU$6,IF(J200="×",$AV$6,0))))))</f>
        <v>40.05</v>
      </c>
      <c r="AY200" s="765" t="n">
        <f aca="false">IF($I$6="",0,IF(K200="◎",$AR$6,IF(K200="○",$AS$6,IF(K200="▲",$AT$6,IF(K200="△",$AU$6,IF(K200="×",$AV$6,0))))))</f>
        <v>0</v>
      </c>
      <c r="AZ200" s="765" t="n">
        <f aca="false">IF($I$6="",0,IF(L200="◎",$AR$6,IF(L200="○",$AS$6,IF(L200="▲",$AT$6,IF(L200="△",$AU$6,IF(L200="×",$AV$6,0))))))</f>
        <v>32.005</v>
      </c>
      <c r="BA200" s="765" t="n">
        <f aca="false">IF($I$6="",0,IF(M200="◎",$AR$6,IF(M200="○",$AS$6,IF(M200="▲",$AT$6,IF(M200="△",$AU$6,IF(M200="×",$AV$6,0))))))</f>
        <v>24.0005</v>
      </c>
      <c r="BB200" s="765" t="n">
        <f aca="false">IF($I$6="",0,IF(N200="◎",$AR$6,IF(N200="○",$AS$6,IF(N200="▲",$AT$6,IF(N200="△",$AU$6,IF(N200="×",$AV$6,0))))))</f>
        <v>8.000005</v>
      </c>
      <c r="BC200" s="765" t="n">
        <f aca="false">IF($I$6="",0,IF(O200="◎",$AR$6,IF(O200="○",$AS$6,IF(O200="▲",$AT$6,IF(O200="△",$AU$6,IF(O200="×",$AV$6,0))))))</f>
        <v>0</v>
      </c>
      <c r="BD200" s="765" t="n">
        <f aca="false">IF($I$6="",0,IF(P200="◎",$AR$6,IF(P200="○",$AS$6,IF(P200="▲",$AT$6,IF(P200="△",$AU$6,IF(P200="×",$AV$6,0))))))</f>
        <v>0</v>
      </c>
      <c r="BE200" s="765" t="n">
        <f aca="false">IF($I$6="",0,IF(Q200="◎",$AR$6,IF(Q200="○",$AS$6,IF(Q200="▲",$AT$6,IF(Q200="△",$AU$6,IF(Q200="×",$AV$6,0))))))</f>
        <v>0</v>
      </c>
      <c r="BF200" s="765" t="n">
        <f aca="false">IF($I$6="",0,IF(R200="◎",$AR$6,IF(R200="○",$AS$6,IF(R200="▲",$AT$6,IF(R200="△",$AU$6,IF(R200="×",$AV$6,0))))))</f>
        <v>0</v>
      </c>
      <c r="BG200" s="765" t="n">
        <f aca="false">IF($I$6="",0,IF(S200="◎",$AR$6,IF(S200="○",$AS$6,IF(S200="▲",$AT$6,IF(S200="△",$AU$6,IF(S200="×",$AV$6,0))))))</f>
        <v>0</v>
      </c>
      <c r="BH200" s="780" t="str">
        <f aca="false">AP$6</f>
        <v>Ｂ１</v>
      </c>
      <c r="BI200" s="780"/>
    </row>
    <row r="201" customFormat="false" ht="13.5" hidden="false" customHeight="true" outlineLevel="0" collapsed="false">
      <c r="B201" s="788" t="str">
        <f aca="false">IF(data!AF$44=18,"◎",IF(data!AG$44=18,"○",IF(data!AH$44=18,"▲",IF(data!AI$44=18,"△",IF(data!AJ$44=18,"×",IF(B196&lt;=AR194,"・",""))))))</f>
        <v/>
      </c>
      <c r="C201" s="789" t="str">
        <f aca="false">IF(data!AF$44=17,"◎",IF(data!AG$44=17,"○",IF(data!AH$44=17,"▲",IF(data!AI$44=17,"△",IF(data!AJ$44=17,"×",IF(C196&lt;=AR194,"・",""))))))</f>
        <v/>
      </c>
      <c r="D201" s="789" t="str">
        <f aca="false">IF(data!AF$44=16,"◎",IF(data!AG$44=16,"○",IF(data!AH$44=16,"▲",IF(data!AI$44=16,"△",IF(data!AJ$44=16,"×",IF(D196&lt;=AR194,"・",""))))))</f>
        <v/>
      </c>
      <c r="E201" s="789" t="str">
        <f aca="false">IF(data!AF$44=15,"◎",IF(data!AG$44=15,"○",IF(data!AH$44=15,"▲",IF(data!AI$44=15,"△",IF(data!AJ$44=15,"×",IF(E196&lt;=AR194,"・",""))))))</f>
        <v>・</v>
      </c>
      <c r="F201" s="789" t="str">
        <f aca="false">IF(data!AF$44=14,"◎",IF(data!AG$44=14,"○",IF(data!AH$44=14,"▲",IF(data!AI$44=14,"△",IF(data!AJ$44=14,"×",IF(F196&lt;=AR194,"・",""))))))</f>
        <v>◎</v>
      </c>
      <c r="G201" s="789" t="str">
        <f aca="false">IF(data!AF$44=13,"◎",IF(data!AG$44=13,"○",IF(data!AH$44=13,"▲",IF(data!AI$44=13,"△",IF(data!AJ$44=13,"×",IF(G196&lt;=AR194,"・",""))))))</f>
        <v>×</v>
      </c>
      <c r="H201" s="789" t="str">
        <f aca="false">IF(data!AF$44=12,"◎",IF(data!AG$44=12,"○",IF(data!AH$44=12,"▲",IF(data!AI$44=12,"△",IF(data!AJ$44=12,"×",IF(H196&lt;=AR194,"・",""))))))</f>
        <v>△</v>
      </c>
      <c r="I201" s="789" t="str">
        <f aca="false">IF(data!AF$44=11,"◎",IF(data!AG$44=11,"○",IF(data!AH$44=11,"▲",IF(data!AI$44=11,"△",IF(data!AJ$44=11,"×",IF(I196&lt;=AR194,"・",""))))))</f>
        <v>・</v>
      </c>
      <c r="J201" s="789" t="str">
        <f aca="false">IF(data!AF$44=10,"◎",IF(data!AG$44=10,"○",IF(data!AH$44=10,"▲",IF(data!AI$44=10,"△",IF(data!AJ$44=10,"×",IF(J196&lt;=AR194,"・",""))))))</f>
        <v>・</v>
      </c>
      <c r="K201" s="789" t="str">
        <f aca="false">IF(data!AF$44=9,"◎",IF(data!AG$44=9,"○",IF(data!AH$44=9,"▲",IF(data!AI$44=9,"△",IF(data!AJ$44=9,"×",IF(K196&lt;=AR194,"・",""))))))</f>
        <v>・</v>
      </c>
      <c r="L201" s="789" t="str">
        <f aca="false">IF(data!AF$44=8,"◎",IF(data!AG$44=8,"○",IF(data!AH$44=8,"▲",IF(data!AI$44=8,"△",IF(data!AJ$44=8,"×",IF(L196&lt;=AR194,"・",""))))))</f>
        <v>・</v>
      </c>
      <c r="M201" s="789" t="str">
        <f aca="false">IF(data!AF$44=7,"◎",IF(data!AG$44=7,"○",IF(data!AH$44=7,"▲",IF(data!AI$44=7,"△",IF(data!AJ$44=7,"×",IF(M196&lt;=AR194,"・",""))))))</f>
        <v>▲</v>
      </c>
      <c r="N201" s="789" t="str">
        <f aca="false">IF(data!AF$44=6,"◎",IF(data!AG$44=6,"○",IF(data!AH$44=6,"▲",IF(data!AI$44=6,"△",IF(data!AJ$44=6,"×",IF(N196&lt;=AR194,"・",""))))))</f>
        <v>・</v>
      </c>
      <c r="O201" s="789" t="str">
        <f aca="false">IF(data!AF$44=5,"◎",IF(data!AG$44=5,"○",IF(data!AH$44=5,"▲",IF(data!AI$44=5,"△",IF(data!AJ$44=5,"×",IF(O196&lt;=AR194,"・",""))))))</f>
        <v>・</v>
      </c>
      <c r="P201" s="789" t="str">
        <f aca="false">IF(data!AF$44=4,"◎",IF(data!AG$44=4,"○",IF(data!AH$44=4,"▲",IF(data!AI$44=4,"△",IF(data!AJ$44=4,"×","・")))))</f>
        <v>・</v>
      </c>
      <c r="Q201" s="789" t="str">
        <f aca="false">IF(data!AF$44=3,"◎",IF(data!AG$44=3,"○",IF(data!AH$44=3,"▲",IF(data!AI$44=3,"△",IF(data!AJ$44=3,"×","・")))))</f>
        <v>・</v>
      </c>
      <c r="R201" s="789" t="str">
        <f aca="false">IF(data!AF$44=2,"◎",IF(data!AG$44=2,"○",IF(data!AH$44=2,"▲",IF(data!AI$44=2,"△",IF(data!AJ$44=2,"×","・")))))</f>
        <v>○</v>
      </c>
      <c r="S201" s="790" t="str">
        <f aca="false">IF(data!AF$44=1,"◎",IF(data!AG$44=1,"○",IF(data!AH$44=1,"▲",IF(data!AI$44=1,"△",IF(data!AJ$44=1,"×","・")))))</f>
        <v>・</v>
      </c>
      <c r="T201" s="791" t="str">
        <f aca="false">B$7</f>
        <v>Ｂ２</v>
      </c>
      <c r="U201" s="791"/>
      <c r="V201" s="791"/>
      <c r="W201" s="777"/>
      <c r="Y201" s="792" t="str">
        <f aca="false">BQ39</f>
        <v/>
      </c>
      <c r="Z201" s="793" t="s">
        <v>353</v>
      </c>
      <c r="AA201" s="792" t="str">
        <f aca="false">BS39</f>
        <v/>
      </c>
      <c r="AB201" s="792" t="str">
        <f aca="false">BT39</f>
        <v/>
      </c>
      <c r="AC201" s="792" t="str">
        <f aca="false">BU39</f>
        <v/>
      </c>
      <c r="AD201" s="792" t="str">
        <f aca="false">BV39</f>
        <v/>
      </c>
      <c r="AE201" s="792" t="str">
        <f aca="false">BW39</f>
        <v/>
      </c>
      <c r="AF201" s="792" t="str">
        <f aca="false">BX39</f>
        <v/>
      </c>
      <c r="AG201" s="792" t="str">
        <f aca="false">BY39</f>
        <v/>
      </c>
      <c r="AI201" s="794" t="s">
        <v>354</v>
      </c>
      <c r="AJ201" s="794"/>
      <c r="AK201" s="794"/>
      <c r="AL201" s="795" t="n">
        <f aca="false">data!V$61</f>
        <v>0</v>
      </c>
      <c r="AM201" s="795"/>
      <c r="AN201" s="795"/>
      <c r="AP201" s="796" t="n">
        <f aca="false">IF($I$7="",0,IF(B201="◎",$AR$7,IF(B201="○",$AS$7,IF(B201="▲",$AT$7,IF(B201="△",$AU$7,IF(B201="×",$AV$7,0))))))</f>
        <v>0</v>
      </c>
      <c r="AQ201" s="797" t="n">
        <f aca="false">IF($I$7="",0,IF(C201="◎",$AR$7,IF(C201="○",$AS$7,IF(C201="▲",$AT$7,IF(C201="△",$AU$7,IF(C201="×",$AV$7,0))))))</f>
        <v>0</v>
      </c>
      <c r="AR201" s="797" t="n">
        <f aca="false">IF($I$7="",0,IF(D201="◎",$AR$7,IF(D201="○",$AS$7,IF(D201="▲",$AT$7,IF(D201="△",$AU$7,IF(D201="×",$AV$7,0))))))</f>
        <v>0</v>
      </c>
      <c r="AS201" s="797" t="n">
        <f aca="false">IF($I$7="",0,IF(E201="◎",$AR$7,IF(E201="○",$AS$7,IF(E201="▲",$AT$7,IF(E201="△",$AU$7,IF(E201="×",$AV$7,0))))))</f>
        <v>0</v>
      </c>
      <c r="AT201" s="797" t="n">
        <f aca="false">IF($I$7="",0,IF(F201="◎",$AR$7,IF(F201="○",$AS$7,IF(F201="▲",$AT$7,IF(F201="△",$AU$7,IF(F201="×",$AV$7,0))))))</f>
        <v>40.03</v>
      </c>
      <c r="AU201" s="797" t="n">
        <f aca="false">IF($I$7="",0,IF(G201="◎",$AR$7,IF(G201="○",$AS$7,IF(G201="▲",$AT$7,IF(G201="△",$AU$7,IF(G201="×",$AV$7,0))))))</f>
        <v>8.000003</v>
      </c>
      <c r="AV201" s="797" t="n">
        <f aca="false">IF($I$7="",0,IF(H201="◎",$AR$7,IF(H201="○",$AS$7,IF(H201="▲",$AT$7,IF(H201="△",$AU$7,IF(H201="×",$AV$7,0))))))</f>
        <v>16.00003</v>
      </c>
      <c r="AW201" s="797" t="n">
        <f aca="false">IF($I$7="",0,IF(I201="◎",$AR$7,IF(I201="○",$AS$7,IF(I201="▲",$AT$7,IF(I201="△",$AU$7,IF(I201="×",$AV$7,0))))))</f>
        <v>0</v>
      </c>
      <c r="AX201" s="797" t="n">
        <f aca="false">IF($I$7="",0,IF(J201="◎",$AR$7,IF(J201="○",$AS$7,IF(J201="▲",$AT$7,IF(J201="△",$AU$7,IF(J201="×",$AV$7,0))))))</f>
        <v>0</v>
      </c>
      <c r="AY201" s="797" t="n">
        <f aca="false">IF($I$7="",0,IF(K201="◎",$AR$7,IF(K201="○",$AS$7,IF(K201="▲",$AT$7,IF(K201="△",$AU$7,IF(K201="×",$AV$7,0))))))</f>
        <v>0</v>
      </c>
      <c r="AZ201" s="797" t="n">
        <f aca="false">IF($I$7="",0,IF(L201="◎",$AR$7,IF(L201="○",$AS$7,IF(L201="▲",$AT$7,IF(L201="△",$AU$7,IF(L201="×",$AV$7,0))))))</f>
        <v>0</v>
      </c>
      <c r="BA201" s="797" t="n">
        <f aca="false">IF($I$7="",0,IF(M201="◎",$AR$7,IF(M201="○",$AS$7,IF(M201="▲",$AT$7,IF(M201="△",$AU$7,IF(M201="×",$AV$7,0))))))</f>
        <v>24.0003</v>
      </c>
      <c r="BB201" s="797" t="n">
        <f aca="false">IF($I$7="",0,IF(N201="◎",$AR$7,IF(N201="○",$AS$7,IF(N201="▲",$AT$7,IF(N201="△",$AU$7,IF(N201="×",$AV$7,0))))))</f>
        <v>0</v>
      </c>
      <c r="BC201" s="797" t="n">
        <f aca="false">IF($I$7="",0,IF(O201="◎",$AR$7,IF(O201="○",$AS$7,IF(O201="▲",$AT$7,IF(O201="△",$AU$7,IF(O201="×",$AV$7,0))))))</f>
        <v>0</v>
      </c>
      <c r="BD201" s="797" t="n">
        <f aca="false">IF($I$7="",0,IF(P201="◎",$AR$7,IF(P201="○",$AS$7,IF(P201="▲",$AT$7,IF(P201="△",$AU$7,IF(P201="×",$AV$7,0))))))</f>
        <v>0</v>
      </c>
      <c r="BE201" s="797" t="n">
        <f aca="false">IF($I$7="",0,IF(Q201="◎",$AR$7,IF(Q201="○",$AS$7,IF(Q201="▲",$AT$7,IF(Q201="△",$AU$7,IF(Q201="×",$AV$7,0))))))</f>
        <v>0</v>
      </c>
      <c r="BF201" s="797" t="n">
        <f aca="false">IF($I$7="",0,IF(R201="◎",$AR$7,IF(R201="○",$AS$7,IF(R201="▲",$AT$7,IF(R201="△",$AU$7,IF(R201="×",$AV$7,0))))))</f>
        <v>32.003</v>
      </c>
      <c r="BG201" s="797" t="n">
        <f aca="false">IF($I$7="",0,IF(S201="◎",$AR$7,IF(S201="○",$AS$7,IF(S201="▲",$AT$7,IF(S201="△",$AU$7,IF(S201="×",$AV$7,0))))))</f>
        <v>0</v>
      </c>
      <c r="BH201" s="798" t="str">
        <f aca="false">AP$7</f>
        <v>Ｂ２</v>
      </c>
      <c r="BI201" s="798"/>
    </row>
    <row r="202" customFormat="false" ht="13.5" hidden="false" customHeight="true" outlineLevel="0" collapsed="false">
      <c r="B202" s="799" t="str">
        <f aca="false">IF(B196&lt;=$AR194,AP203,"")</f>
        <v/>
      </c>
      <c r="C202" s="800" t="str">
        <f aca="false">IF(C196&lt;=$AR194,AQ203,"")</f>
        <v/>
      </c>
      <c r="D202" s="800" t="str">
        <f aca="false">IF(D196&lt;=$AR194,AR203,"")</f>
        <v/>
      </c>
      <c r="E202" s="800" t="str">
        <f aca="false">IF(E196&lt;=$AR194,AS203,"")</f>
        <v>・</v>
      </c>
      <c r="F202" s="800" t="str">
        <f aca="false">IF(F196&lt;=$AR194,AT203,"")</f>
        <v>・</v>
      </c>
      <c r="G202" s="800" t="str">
        <f aca="false">IF(G196&lt;=$AR194,AU203,"")</f>
        <v>・</v>
      </c>
      <c r="H202" s="800" t="str">
        <f aca="false">IF(H196&lt;=$AR194,AV203,"")</f>
        <v>▲</v>
      </c>
      <c r="I202" s="800" t="str">
        <f aca="false">IF(I196&lt;=$AR194,AW203,"")</f>
        <v>・</v>
      </c>
      <c r="J202" s="800" t="str">
        <f aca="false">IF(J196&lt;=$AR194,AX203,"")</f>
        <v>△</v>
      </c>
      <c r="K202" s="800" t="str">
        <f aca="false">IF(K196&lt;=$AR194,AY203,"")</f>
        <v>・</v>
      </c>
      <c r="L202" s="800" t="str">
        <f aca="false">IF(L196&lt;=$AR194,AZ203,"")</f>
        <v>◎</v>
      </c>
      <c r="M202" s="800" t="str">
        <f aca="false">IF(M196&lt;=$AR194,BA203,"")</f>
        <v>○</v>
      </c>
      <c r="N202" s="800" t="str">
        <f aca="false">IF(N196&lt;=$AR194,BB203,"")</f>
        <v>×</v>
      </c>
      <c r="O202" s="800" t="str">
        <f aca="false">IF(O196&lt;=$AR194,BC203,"")</f>
        <v>・</v>
      </c>
      <c r="P202" s="800" t="str">
        <f aca="false">IF(P196&lt;=$AR194,BD203,"")</f>
        <v>・</v>
      </c>
      <c r="Q202" s="800" t="str">
        <f aca="false">IF(Q196&lt;=$AR194,BE203,"")</f>
        <v>・</v>
      </c>
      <c r="R202" s="800" t="str">
        <f aca="false">IF(R196&lt;=$AR194,BF203,"")</f>
        <v>・</v>
      </c>
      <c r="S202" s="801" t="str">
        <f aca="false">IF(S196&lt;=$AR194,BG203,"")</f>
        <v>・</v>
      </c>
      <c r="T202" s="802" t="s">
        <v>355</v>
      </c>
      <c r="U202" s="802"/>
      <c r="V202" s="802"/>
      <c r="W202" s="746"/>
      <c r="Y202" s="804" t="n">
        <f aca="false">data!C$61</f>
        <v>0</v>
      </c>
      <c r="Z202" s="804" t="s">
        <v>353</v>
      </c>
      <c r="AA202" s="804" t="n">
        <f aca="false">data!H$61</f>
        <v>0</v>
      </c>
      <c r="AB202" s="804" t="s">
        <v>353</v>
      </c>
      <c r="AC202" s="804" t="n">
        <f aca="false">data!K$61</f>
        <v>0</v>
      </c>
      <c r="AI202" s="805" t="s">
        <v>356</v>
      </c>
      <c r="AJ202" s="805"/>
      <c r="AK202" s="805"/>
      <c r="AL202" s="806" t="n">
        <f aca="false">data!X$61</f>
        <v>0</v>
      </c>
      <c r="AM202" s="806"/>
      <c r="AN202" s="806"/>
      <c r="AP202" s="807" t="str">
        <f aca="false">IF($I$8="○",IF(B204="","",IF(B204="・","",$E$10*B204)),0)</f>
        <v/>
      </c>
      <c r="AQ202" s="808" t="str">
        <f aca="false">IF($I$8="○",IF(C204="","",IF(C204="・","",$E$10*C204)),0)</f>
        <v/>
      </c>
      <c r="AR202" s="808" t="str">
        <f aca="false">IF($I$8="○",IF(D204="","",IF(D204="・","",$E$10*D204)),0)</f>
        <v/>
      </c>
      <c r="AS202" s="808" t="n">
        <f aca="false">IF($I$8="○",IF(E204="","",IF(E204="・","",$E$10*E204)),0)</f>
        <v>0.4</v>
      </c>
      <c r="AT202" s="808" t="n">
        <f aca="false">IF($I$8="○",IF(F204="","",IF(F204="・","",$E$10*F204)),0)</f>
        <v>1.6</v>
      </c>
      <c r="AU202" s="808" t="n">
        <f aca="false">IF($I$8="○",IF(G204="","",IF(G204="・","",$E$10*G204)),0)</f>
        <v>7.6</v>
      </c>
      <c r="AV202" s="808" t="n">
        <f aca="false">IF($I$8="○",IF(H204="","",IF(H204="・","",$E$10*H204)),0)</f>
        <v>25.2</v>
      </c>
      <c r="AW202" s="808" t="n">
        <f aca="false">IF($I$8="○",IF(I204="","",IF(I204="・","",$E$10*I204)),0)</f>
        <v>0.4</v>
      </c>
      <c r="AX202" s="808" t="n">
        <f aca="false">IF($I$8="○",IF(J204="","",IF(J204="・","",$E$10*J204)),0)</f>
        <v>15.6</v>
      </c>
      <c r="AY202" s="808" t="n">
        <f aca="false">IF($I$8="○",IF(K204="","",IF(K204="・","",$E$10*K204)),0)</f>
        <v>0.4</v>
      </c>
      <c r="AZ202" s="808" t="n">
        <f aca="false">IF($I$8="○",IF(L204="","",IF(L204="・","",$E$10*L204)),0)</f>
        <v>32.8</v>
      </c>
      <c r="BA202" s="808" t="n">
        <f aca="false">IF($I$8="○",IF(M204="","",IF(M204="・","",$E$10*M204)),0)</f>
        <v>15.6</v>
      </c>
      <c r="BB202" s="808" t="n">
        <f aca="false">IF($I$8="○",IF(N204="","",IF(N204="・","",$E$10*N204)),0)</f>
        <v>23.6</v>
      </c>
      <c r="BC202" s="808" t="n">
        <f aca="false">IF($I$8="○",IF(O204="","",IF(O204="・","",$E$10*O204)),0)</f>
        <v>7.2</v>
      </c>
      <c r="BD202" s="808" t="n">
        <f aca="false">IF($I$8="○",IF(P204="","",IF(P204="・","",$E$10*P204)),0)</f>
        <v>0.8</v>
      </c>
      <c r="BE202" s="808" t="n">
        <f aca="false">IF($I$8="○",IF(Q204="","",IF(Q204="・","",$E$10*Q204)),0)</f>
        <v>2.4</v>
      </c>
      <c r="BF202" s="808" t="n">
        <f aca="false">IF($I$8="○",IF(R204="","",IF(R204="・","",$E$10*R204)),0)</f>
        <v>7.2</v>
      </c>
      <c r="BG202" s="809" t="n">
        <f aca="false">IF($I$8="○",IF(S204="","",IF(S204="・","",$E$10*S204)),0)</f>
        <v>0.4</v>
      </c>
      <c r="BH202" s="810" t="s">
        <v>357</v>
      </c>
      <c r="BI202" s="810"/>
    </row>
    <row r="203" customFormat="false" ht="13.5" hidden="false" customHeight="true" outlineLevel="0" collapsed="false">
      <c r="B203" s="811" t="str">
        <f aca="false">IF(B196&lt;=$AR194,IF(AP195=0,"・",AP195),"")</f>
        <v/>
      </c>
      <c r="C203" s="812" t="str">
        <f aca="false">IF(C196&lt;=$AR194,IF(AQ195=0,"・",AQ195),"")</f>
        <v/>
      </c>
      <c r="D203" s="812" t="str">
        <f aca="false">IF(D196&lt;=$AR194,IF(AR195=0,"・",AR195),"")</f>
        <v/>
      </c>
      <c r="E203" s="812" t="n">
        <f aca="false">IF(E196&lt;=$AR194,IF(AS195=0,"・",AS195),"")</f>
        <v>0.333333333333333</v>
      </c>
      <c r="F203" s="812" t="n">
        <f aca="false">IF(F196&lt;=$AR194,IF(AT195=0,"・",AT195),"")</f>
        <v>34.6916666666667</v>
      </c>
      <c r="G203" s="812" t="n">
        <f aca="false">IF(G196&lt;=$AR194,IF(AU195=0,"・",AU195),"")</f>
        <v>13.0000025</v>
      </c>
      <c r="H203" s="812" t="n">
        <f aca="false">IF(H196&lt;=$AR194,IF(AV195=0,"・",AV195),"")</f>
        <v>94.3354</v>
      </c>
      <c r="I203" s="812" t="n">
        <f aca="false">IF(I196&lt;=$AR194,IF(AW195=0,"・",AW195),"")</f>
        <v>0.333333333333333</v>
      </c>
      <c r="J203" s="812" t="n">
        <f aca="false">IF(J196&lt;=$AR194,IF(AX195=0,"・",AX195),"")</f>
        <v>93.04501</v>
      </c>
      <c r="K203" s="812" t="n">
        <f aca="false">IF(K196&lt;=$AR194,IF(AY195=0,"・",AY195),"")</f>
        <v>0.333333333333333</v>
      </c>
      <c r="L203" s="812" t="n">
        <f aca="false">IF(L196&lt;=$AR194,IF(AZ195=0,"・",AZ195),"")</f>
        <v>127.387500833333</v>
      </c>
      <c r="M203" s="812" t="n">
        <f aca="false">IF(M196&lt;=$AR194,IF(BA195=0,"・",BA195),"")</f>
        <v>99.6674666666667</v>
      </c>
      <c r="N203" s="812" t="n">
        <f aca="false">IF(N196&lt;=$AR194,IF(BB195=0,"・",BB195),"")</f>
        <v>79.6751708333333</v>
      </c>
      <c r="O203" s="812" t="n">
        <f aca="false">IF(O196&lt;=$AR194,IF(BC195=0,"・",BC195),"")</f>
        <v>19.3333383333333</v>
      </c>
      <c r="P203" s="812" t="n">
        <f aca="false">IF(P196&lt;=$AR194,IF(BD195=0,"・",BD195),"")</f>
        <v>0.666666666666667</v>
      </c>
      <c r="Q203" s="812" t="n">
        <f aca="false">IF(Q196&lt;=$AR194,IF(BE195=0,"・",BE195),"")</f>
        <v>2</v>
      </c>
      <c r="R203" s="812" t="n">
        <f aca="false">IF(R196&lt;=$AR194,IF(BF195=0,"・",BF195),"")</f>
        <v>59.3366666666667</v>
      </c>
      <c r="S203" s="813" t="n">
        <f aca="false">IF(S196&lt;=$AR194,IF(BG195=0,"・",BG195),"")</f>
        <v>0.333333333333333</v>
      </c>
      <c r="T203" s="802"/>
      <c r="U203" s="802"/>
      <c r="V203" s="802"/>
      <c r="W203" s="746"/>
      <c r="AB203" s="814" t="s">
        <v>358</v>
      </c>
      <c r="AC203" s="814"/>
      <c r="AD203" s="814"/>
      <c r="AE203" s="815" t="n">
        <f aca="false">data!AJ$61</f>
        <v>0</v>
      </c>
      <c r="AF203" s="815"/>
      <c r="AG203" s="815"/>
      <c r="AI203" s="816" t="s">
        <v>359</v>
      </c>
      <c r="AJ203" s="816"/>
      <c r="AK203" s="816"/>
      <c r="AL203" s="817" t="n">
        <f aca="false">data!Z$61</f>
        <v>0</v>
      </c>
      <c r="AM203" s="817"/>
      <c r="AN203" s="817"/>
      <c r="AP203" s="818" t="str">
        <f aca="false">IF(AP204=1,"◎",IF(AP204=2,"○",IF(AP204=3,"▲",IF(AP204=4,"△",IF(AP204=5,"×","・")))))</f>
        <v>・</v>
      </c>
      <c r="AQ203" s="819" t="str">
        <f aca="false">IF(AQ204=1,"◎",IF(AQ204=2,"○",IF(AQ204=3,"▲",IF(AQ204=4,"△",IF(AQ204=5,"×","・")))))</f>
        <v>・</v>
      </c>
      <c r="AR203" s="819" t="str">
        <f aca="false">IF(AR204=1,"◎",IF(AR204=2,"○",IF(AR204=3,"▲",IF(AR204=4,"△",IF(AR204=5,"×","・")))))</f>
        <v>・</v>
      </c>
      <c r="AS203" s="819" t="str">
        <f aca="false">IF(AS204=1,"◎",IF(AS204=2,"○",IF(AS204=3,"▲",IF(AS204=4,"△",IF(AS204=5,"×","・")))))</f>
        <v>・</v>
      </c>
      <c r="AT203" s="819" t="str">
        <f aca="false">IF(AT204=1,"◎",IF(AT204=2,"○",IF(AT204=3,"▲",IF(AT204=4,"△",IF(AT204=5,"×","・")))))</f>
        <v>・</v>
      </c>
      <c r="AU203" s="819" t="str">
        <f aca="false">IF(AU204=1,"◎",IF(AU204=2,"○",IF(AU204=3,"▲",IF(AU204=4,"△",IF(AU204=5,"×","・")))))</f>
        <v>・</v>
      </c>
      <c r="AV203" s="819" t="str">
        <f aca="false">IF(AV204=1,"◎",IF(AV204=2,"○",IF(AV204=3,"▲",IF(AV204=4,"△",IF(AV204=5,"×","・")))))</f>
        <v>▲</v>
      </c>
      <c r="AW203" s="819" t="str">
        <f aca="false">IF(AW204=1,"◎",IF(AW204=2,"○",IF(AW204=3,"▲",IF(AW204=4,"△",IF(AW204=5,"×","・")))))</f>
        <v>・</v>
      </c>
      <c r="AX203" s="819" t="str">
        <f aca="false">IF(AX204=1,"◎",IF(AX204=2,"○",IF(AX204=3,"▲",IF(AX204=4,"△",IF(AX204=5,"×","・")))))</f>
        <v>△</v>
      </c>
      <c r="AY203" s="819" t="str">
        <f aca="false">IF(AY204=1,"◎",IF(AY204=2,"○",IF(AY204=3,"▲",IF(AY204=4,"△",IF(AY204=5,"×","・")))))</f>
        <v>・</v>
      </c>
      <c r="AZ203" s="819" t="str">
        <f aca="false">IF(AZ204=1,"◎",IF(AZ204=2,"○",IF(AZ204=3,"▲",IF(AZ204=4,"△",IF(AZ204=5,"×","・")))))</f>
        <v>◎</v>
      </c>
      <c r="BA203" s="819" t="str">
        <f aca="false">IF(BA204=1,"◎",IF(BA204=2,"○",IF(BA204=3,"▲",IF(BA204=4,"△",IF(BA204=5,"×","・")))))</f>
        <v>○</v>
      </c>
      <c r="BB203" s="819" t="str">
        <f aca="false">IF(BB204=1,"◎",IF(BB204=2,"○",IF(BB204=3,"▲",IF(BB204=4,"△",IF(BB204=5,"×","・")))))</f>
        <v>×</v>
      </c>
      <c r="BC203" s="819" t="str">
        <f aca="false">IF(BC204=1,"◎",IF(BC204=2,"○",IF(BC204=3,"▲",IF(BC204=4,"△",IF(BC204=5,"×","・")))))</f>
        <v>・</v>
      </c>
      <c r="BD203" s="819" t="str">
        <f aca="false">IF(BD204=1,"◎",IF(BD204=2,"○",IF(BD204=3,"▲",IF(BD204=4,"△",IF(BD204=5,"×","・")))))</f>
        <v>・</v>
      </c>
      <c r="BE203" s="819" t="str">
        <f aca="false">IF(BE204=1,"◎",IF(BE204=2,"○",IF(BE204=3,"▲",IF(BE204=4,"△",IF(BE204=5,"×","・")))))</f>
        <v>・</v>
      </c>
      <c r="BF203" s="819" t="str">
        <f aca="false">IF(BF204=1,"◎",IF(BF204=2,"○",IF(BF204=3,"▲",IF(BF204=4,"△",IF(BF204=5,"×","・")))))</f>
        <v>・</v>
      </c>
      <c r="BG203" s="819" t="str">
        <f aca="false">IF(BG204=1,"◎",IF(BG204=2,"○",IF(BG204=3,"▲",IF(BG204=4,"△",IF(BG204=5,"×","・")))))</f>
        <v>・</v>
      </c>
      <c r="BH203" s="820" t="s">
        <v>268</v>
      </c>
      <c r="BI203" s="820"/>
    </row>
    <row r="204" customFormat="false" ht="13.5" hidden="false" customHeight="true" outlineLevel="0" collapsed="false">
      <c r="B204" s="821" t="str">
        <f aca="false">IF($AR194=18,IF(C!CN108&gt;0,C!CN108,"・"),"")</f>
        <v/>
      </c>
      <c r="C204" s="822" t="str">
        <f aca="false">IF($AR194&gt;=17,IF(C!CO108&gt;0,C!CO108,"・"),"")</f>
        <v/>
      </c>
      <c r="D204" s="822" t="str">
        <f aca="false">IF($AR194&gt;=16,IF(C!CP108&gt;0,C!CP108,"・"),"")</f>
        <v/>
      </c>
      <c r="E204" s="822" t="n">
        <f aca="false">IF($AR194&gt;=15,IF(C!CQ108&gt;0,C!CQ108,"・"),"")</f>
        <v>2</v>
      </c>
      <c r="F204" s="822" t="n">
        <f aca="false">IF($AR194&gt;=14,IF(C!CR108&gt;0,C!CR108,"・"),"")</f>
        <v>8</v>
      </c>
      <c r="G204" s="822" t="n">
        <f aca="false">IF($AR194&gt;=13,IF(C!CS108&gt;0,C!CS108,"・"),"")</f>
        <v>38</v>
      </c>
      <c r="H204" s="822" t="n">
        <f aca="false">IF($AR194&gt;=12,IF(C!CT108&gt;0,C!CT108,"・"),"")</f>
        <v>126</v>
      </c>
      <c r="I204" s="822" t="n">
        <f aca="false">IF($AR194&gt;=11,IF(C!CU108&gt;0,C!CU108,"・"),"")</f>
        <v>2</v>
      </c>
      <c r="J204" s="822" t="n">
        <f aca="false">IF($AR194&gt;=10,IF(C!CV108&gt;0,C!CV108,"・"),"")</f>
        <v>78</v>
      </c>
      <c r="K204" s="822" t="n">
        <f aca="false">IF($AR194&gt;=9,IF(C!CW108&gt;0,C!CW108,"・"),"")</f>
        <v>2</v>
      </c>
      <c r="L204" s="822" t="n">
        <f aca="false">IF($AR194&gt;=8,IF(C!CX108&gt;0,C!CX108,"・"),"")</f>
        <v>164</v>
      </c>
      <c r="M204" s="822" t="n">
        <f aca="false">IF($AR194&gt;=7,IF(C!CY108&gt;0,C!CY108,"・"),"")</f>
        <v>78</v>
      </c>
      <c r="N204" s="822" t="n">
        <f aca="false">IF($AR194&gt;=6,IF(C!CZ108&gt;0,C!CZ108,"・"),"")</f>
        <v>118</v>
      </c>
      <c r="O204" s="822" t="n">
        <f aca="false">IF($AR194&gt;=5,IF(C!DA108&gt;0,C!DA108,"・"),"")</f>
        <v>36</v>
      </c>
      <c r="P204" s="823" t="n">
        <f aca="false">IF(C!DB108&gt;0,C!DB108,"・")</f>
        <v>4</v>
      </c>
      <c r="Q204" s="823" t="n">
        <f aca="false">IF(C!DC108&gt;0,C!DC108,"・")</f>
        <v>12</v>
      </c>
      <c r="R204" s="823" t="n">
        <f aca="false">IF(C!DD108&gt;0,C!DD108,"・")</f>
        <v>36</v>
      </c>
      <c r="S204" s="824" t="n">
        <f aca="false">IF(C!DE108&gt;0,C!DE108,"・")</f>
        <v>2</v>
      </c>
      <c r="T204" s="825" t="s">
        <v>306</v>
      </c>
      <c r="U204" s="825"/>
      <c r="V204" s="825"/>
      <c r="W204" s="826"/>
      <c r="AB204" s="827" t="s">
        <v>360</v>
      </c>
      <c r="AC204" s="827"/>
      <c r="AD204" s="827"/>
      <c r="AE204" s="828" t="n">
        <f aca="false">data!AP$61</f>
        <v>0</v>
      </c>
      <c r="AF204" s="828"/>
      <c r="AG204" s="828"/>
      <c r="AI204" s="829" t="s">
        <v>361</v>
      </c>
      <c r="AJ204" s="829"/>
      <c r="AK204" s="829"/>
      <c r="AL204" s="830" t="n">
        <f aca="false">data!AD$61</f>
        <v>0</v>
      </c>
      <c r="AM204" s="830"/>
      <c r="AN204" s="830"/>
      <c r="AP204" s="831" t="n">
        <f aca="false">RANK(AP195,($AP195:$BG195),0)</f>
        <v>16</v>
      </c>
      <c r="AQ204" s="832" t="n">
        <f aca="false">RANK(AQ195,($AP195:$BG195),0)</f>
        <v>16</v>
      </c>
      <c r="AR204" s="832" t="n">
        <f aca="false">RANK(AR195,($AP195:$BG195),0)</f>
        <v>16</v>
      </c>
      <c r="AS204" s="832" t="n">
        <f aca="false">RANK(AS195,($AP195:$BG195),0)</f>
        <v>12</v>
      </c>
      <c r="AT204" s="832" t="n">
        <f aca="false">RANK(AT195,($AP195:$BG195),0)</f>
        <v>7</v>
      </c>
      <c r="AU204" s="832" t="n">
        <f aca="false">RANK(AU195,($AP195:$BG195),0)</f>
        <v>9</v>
      </c>
      <c r="AV204" s="832" t="n">
        <f aca="false">RANK(AV195,($AP195:$BG195),0)</f>
        <v>3</v>
      </c>
      <c r="AW204" s="832" t="n">
        <f aca="false">RANK(AW195,($AP195:$BG195),0)</f>
        <v>12</v>
      </c>
      <c r="AX204" s="832" t="n">
        <f aca="false">RANK(AX195,($AP195:$BG195),0)</f>
        <v>4</v>
      </c>
      <c r="AY204" s="832" t="n">
        <f aca="false">RANK(AY195,($AP195:$BG195),0)</f>
        <v>12</v>
      </c>
      <c r="AZ204" s="832" t="n">
        <f aca="false">RANK(AZ195,($AP195:$BG195),0)</f>
        <v>1</v>
      </c>
      <c r="BA204" s="832" t="n">
        <f aca="false">RANK(BA195,($AP195:$BG195),0)</f>
        <v>2</v>
      </c>
      <c r="BB204" s="832" t="n">
        <f aca="false">RANK(BB195,($AP195:$BG195),0)</f>
        <v>5</v>
      </c>
      <c r="BC204" s="832" t="n">
        <f aca="false">RANK(BC195,($AP195:$BG195),0)</f>
        <v>8</v>
      </c>
      <c r="BD204" s="832" t="n">
        <f aca="false">RANK(BD195,($AP195:$BG195),0)</f>
        <v>11</v>
      </c>
      <c r="BE204" s="832" t="n">
        <f aca="false">RANK(BE195,($AP195:$BG195),0)</f>
        <v>10</v>
      </c>
      <c r="BF204" s="832" t="n">
        <f aca="false">RANK(BF195,($AP195:$BG195),0)</f>
        <v>6</v>
      </c>
      <c r="BG204" s="833" t="n">
        <f aca="false">RANK(BG195,($AP195:$BG195),0)</f>
        <v>12</v>
      </c>
      <c r="BH204" s="834" t="s">
        <v>362</v>
      </c>
      <c r="BI204" s="834"/>
    </row>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c r="AQ208" s="702" t="s">
        <v>13</v>
      </c>
      <c r="AR208" s="567" t="n">
        <f aca="false">data!H45</f>
        <v>15</v>
      </c>
    </row>
    <row r="209" customFormat="false" ht="13.5" hidden="false" customHeight="true" outlineLevel="0" collapsed="false">
      <c r="B209" s="715"/>
      <c r="C209" s="716"/>
      <c r="D209" s="716"/>
      <c r="E209" s="717" t="n">
        <v>8</v>
      </c>
      <c r="F209" s="717"/>
      <c r="G209" s="718" t="n">
        <v>7</v>
      </c>
      <c r="H209" s="718"/>
      <c r="I209" s="719" t="n">
        <v>6</v>
      </c>
      <c r="J209" s="719"/>
      <c r="K209" s="720" t="n">
        <v>5</v>
      </c>
      <c r="L209" s="720"/>
      <c r="M209" s="721" t="n">
        <v>4</v>
      </c>
      <c r="N209" s="721"/>
      <c r="O209" s="722" t="n">
        <v>3</v>
      </c>
      <c r="P209" s="722"/>
      <c r="Q209" s="723" t="n">
        <v>2</v>
      </c>
      <c r="R209" s="723"/>
      <c r="S209" s="724" t="n">
        <v>1</v>
      </c>
      <c r="T209" s="725" t="s">
        <v>344</v>
      </c>
      <c r="U209" s="725"/>
      <c r="V209" s="725"/>
      <c r="W209" s="726"/>
      <c r="Y209" s="850"/>
      <c r="Z209" s="851" t="str">
        <f aca="false">data!C$45</f>
        <v>３歳未勝利</v>
      </c>
      <c r="AA209" s="852"/>
      <c r="AB209" s="852"/>
      <c r="AC209" s="852"/>
      <c r="AD209" s="852"/>
      <c r="AE209" s="852"/>
      <c r="AF209" s="852"/>
      <c r="AG209" s="853"/>
      <c r="AI209" s="730" t="s">
        <v>345</v>
      </c>
      <c r="AJ209" s="730"/>
      <c r="AK209" s="730"/>
      <c r="AL209" s="731" t="n">
        <f aca="false">data!D$62</f>
        <v>0</v>
      </c>
      <c r="AM209" s="731"/>
      <c r="AN209" s="731"/>
      <c r="AP209" s="732" t="n">
        <f aca="false">SUM(AP211:AP216)*$AR$10</f>
        <v>0</v>
      </c>
      <c r="AQ209" s="733" t="n">
        <f aca="false">SUM(AQ211:AQ216)*$AR$10</f>
        <v>0</v>
      </c>
      <c r="AR209" s="733" t="n">
        <f aca="false">SUM(AR211:AR216)*$AR$10</f>
        <v>0</v>
      </c>
      <c r="AS209" s="733" t="n">
        <f aca="false">SUM(AS211:AS216)*$AR$10</f>
        <v>0.333333333333333</v>
      </c>
      <c r="AT209" s="733" t="n">
        <f aca="false">SUM(AT211:AT216)*$AR$10</f>
        <v>74.3375666666667</v>
      </c>
      <c r="AU209" s="733" t="n">
        <f aca="false">SUM(AU211:AU216)*$AR$10</f>
        <v>54.6916833333333</v>
      </c>
      <c r="AV209" s="733" t="n">
        <f aca="false">SUM(AV211:AV216)*$AR$10</f>
        <v>0.666666666666667</v>
      </c>
      <c r="AW209" s="733" t="n">
        <f aca="false">SUM(AW211:AW216)*$AR$10</f>
        <v>60.6695016666667</v>
      </c>
      <c r="AX209" s="733" t="n">
        <f aca="false">SUM(AX211:AX216)*$AR$10</f>
        <v>151.758583333333</v>
      </c>
      <c r="AY209" s="733" t="n">
        <f aca="false">SUM(AY211:AY216)*$AR$10</f>
        <v>0.333333333333333</v>
      </c>
      <c r="AZ209" s="733" t="n">
        <f aca="false">SUM(AZ211:AZ216)*$AR$10</f>
        <v>93.3358783333333</v>
      </c>
      <c r="BA209" s="733" t="n">
        <f aca="false">SUM(BA211:BA216)*$AR$10</f>
        <v>23.0000025</v>
      </c>
      <c r="BB209" s="733" t="n">
        <f aca="false">SUM(BB211:BB216)*$AR$10</f>
        <v>0.333333333333333</v>
      </c>
      <c r="BC209" s="733" t="n">
        <f aca="false">SUM(BC211:BC216)*$AR$10</f>
        <v>2.66666666666667</v>
      </c>
      <c r="BD209" s="733" t="n">
        <f aca="false">SUM(BD211:BD216)*$AR$10</f>
        <v>107.345170833333</v>
      </c>
      <c r="BE209" s="733" t="n">
        <f aca="false">SUM(BE211:BE216)*$AR$10</f>
        <v>7.0000025</v>
      </c>
      <c r="BF209" s="733" t="n">
        <f aca="false">SUM(BF211:BF216)*$AR$10</f>
        <v>46.6671666666667</v>
      </c>
      <c r="BG209" s="733" t="n">
        <f aca="false">SUM(BG211:BG216)*$AR$10</f>
        <v>0.666666666666667</v>
      </c>
      <c r="BH209" s="734" t="s">
        <v>45</v>
      </c>
      <c r="BI209" s="734"/>
    </row>
    <row r="210" customFormat="false" ht="13.5" hidden="false" customHeight="true" outlineLevel="0" collapsed="false">
      <c r="B210" s="742" t="n">
        <v>18</v>
      </c>
      <c r="C210" s="743" t="n">
        <v>17</v>
      </c>
      <c r="D210" s="743" t="n">
        <v>16</v>
      </c>
      <c r="E210" s="743" t="n">
        <v>15</v>
      </c>
      <c r="F210" s="743" t="n">
        <v>14</v>
      </c>
      <c r="G210" s="743" t="n">
        <v>13</v>
      </c>
      <c r="H210" s="743" t="n">
        <v>12</v>
      </c>
      <c r="I210" s="743" t="n">
        <v>11</v>
      </c>
      <c r="J210" s="743" t="n">
        <v>10</v>
      </c>
      <c r="K210" s="743" t="n">
        <v>9</v>
      </c>
      <c r="L210" s="743" t="n">
        <v>8</v>
      </c>
      <c r="M210" s="743" t="n">
        <v>7</v>
      </c>
      <c r="N210" s="743" t="n">
        <v>6</v>
      </c>
      <c r="O210" s="743" t="n">
        <v>5</v>
      </c>
      <c r="P210" s="743" t="n">
        <v>4</v>
      </c>
      <c r="Q210" s="743" t="n">
        <v>3</v>
      </c>
      <c r="R210" s="743" t="n">
        <v>2</v>
      </c>
      <c r="S210" s="744" t="n">
        <v>1</v>
      </c>
      <c r="T210" s="745" t="s">
        <v>346</v>
      </c>
      <c r="U210" s="745"/>
      <c r="V210" s="745"/>
      <c r="W210" s="746"/>
      <c r="Y210" s="663" t="n">
        <f aca="false">data!BB$45</f>
        <v>0</v>
      </c>
      <c r="AF210" s="747" t="str">
        <f aca="false">IF(BZ41=1,"★","")</f>
        <v/>
      </c>
      <c r="AG210" s="748" t="str">
        <f aca="false">IF(data!AP$45="","","■")</f>
        <v/>
      </c>
      <c r="AI210" s="749" t="s">
        <v>347</v>
      </c>
      <c r="AJ210" s="749"/>
      <c r="AK210" s="749"/>
      <c r="AL210" s="750" t="n">
        <f aca="false">data!F$62</f>
        <v>0</v>
      </c>
      <c r="AM210" s="750"/>
      <c r="AN210" s="750"/>
      <c r="AP210" s="751" t="n">
        <v>18</v>
      </c>
      <c r="AQ210" s="752" t="n">
        <v>17</v>
      </c>
      <c r="AR210" s="752" t="n">
        <v>16</v>
      </c>
      <c r="AS210" s="752" t="n">
        <v>15</v>
      </c>
      <c r="AT210" s="752" t="n">
        <v>14</v>
      </c>
      <c r="AU210" s="752" t="n">
        <v>13</v>
      </c>
      <c r="AV210" s="752" t="n">
        <v>12</v>
      </c>
      <c r="AW210" s="752" t="n">
        <v>11</v>
      </c>
      <c r="AX210" s="752" t="n">
        <v>10</v>
      </c>
      <c r="AY210" s="752" t="n">
        <v>9</v>
      </c>
      <c r="AZ210" s="752" t="n">
        <v>8</v>
      </c>
      <c r="BA210" s="752" t="n">
        <v>7</v>
      </c>
      <c r="BB210" s="752" t="n">
        <v>6</v>
      </c>
      <c r="BC210" s="752" t="n">
        <v>5</v>
      </c>
      <c r="BD210" s="752" t="n">
        <v>4</v>
      </c>
      <c r="BE210" s="752" t="n">
        <v>3</v>
      </c>
      <c r="BF210" s="752" t="n">
        <v>2</v>
      </c>
      <c r="BG210" s="753" t="n">
        <v>1</v>
      </c>
      <c r="BH210" s="754" t="s">
        <v>85</v>
      </c>
      <c r="BI210" s="754"/>
    </row>
    <row r="211" customFormat="false" ht="13.5" hidden="false" customHeight="true" outlineLevel="0" collapsed="false">
      <c r="B211" s="758" t="str">
        <f aca="false">IF(data!K$45=18,"◎",IF(data!L$45=18,"○",IF(data!M$45=18,"▲",IF(data!N$45=18,"△",IF(data!O$45=18,"×",IF(B210&lt;=AR208,"・",""))))))</f>
        <v/>
      </c>
      <c r="C211" s="759" t="str">
        <f aca="false">IF(data!K$45=17,"◎",IF(data!L$45=17,"○",IF(data!M$45=17,"▲",IF(data!N$45=17,"△",IF(data!O$45=17,"×",IF(C210&lt;=AR208,"・",""))))))</f>
        <v/>
      </c>
      <c r="D211" s="759" t="str">
        <f aca="false">IF(data!K$45=16,"◎",IF(data!L$45=16,"○",IF(data!M$45=16,"▲",IF(data!N$45=16,"△",IF(data!O$45=16,"×",IF(D210&lt;=AR208,"・",""))))))</f>
        <v/>
      </c>
      <c r="E211" s="759" t="str">
        <f aca="false">IF(data!K$45=15,"◎",IF(data!L$45=15,"○",IF(data!M$45=15,"▲",IF(data!N$45=15,"△",IF(data!O$45=15,"×",IF(E210&lt;=AR208,"・",""))))))</f>
        <v>・</v>
      </c>
      <c r="F211" s="759" t="str">
        <f aca="false">IF(data!K$45=14,"◎",IF(data!L$45=14,"○",IF(data!M$45=14,"▲",IF(data!N$45=14,"△",IF(data!O$45=14,"×",IF(F210&lt;=AR208,"・",""))))))</f>
        <v>△</v>
      </c>
      <c r="G211" s="759" t="str">
        <f aca="false">IF(data!K$45=13,"◎",IF(data!L$45=13,"○",IF(data!M$45=13,"▲",IF(data!N$45=13,"△",IF(data!O$45=13,"×",IF(G210&lt;=AR208,"・",""))))))</f>
        <v>・</v>
      </c>
      <c r="H211" s="759" t="str">
        <f aca="false">IF(data!K$45=12,"◎",IF(data!L$45=12,"○",IF(data!M$45=12,"▲",IF(data!N$45=12,"△",IF(data!O$45=12,"×",IF(H210&lt;=AR208,"・",""))))))</f>
        <v>・</v>
      </c>
      <c r="I211" s="759" t="str">
        <f aca="false">IF(data!K$45=11,"◎",IF(data!L$45=11,"○",IF(data!M$45=11,"▲",IF(data!N$45=11,"△",IF(data!O$45=11,"×",IF(I210&lt;=AR208,"・",""))))))</f>
        <v>▲</v>
      </c>
      <c r="J211" s="759" t="str">
        <f aca="false">IF(data!K$45=10,"◎",IF(data!L$45=10,"○",IF(data!M$45=10,"▲",IF(data!N$45=10,"△",IF(data!O$45=10,"×",IF(J210&lt;=AR208,"・",""))))))</f>
        <v>◎</v>
      </c>
      <c r="K211" s="759" t="str">
        <f aca="false">IF(data!K$45=9,"◎",IF(data!L$45=9,"○",IF(data!M$45=9,"▲",IF(data!N$45=9,"△",IF(data!O$45=9,"×",IF(K210&lt;=AR208,"・",""))))))</f>
        <v>・</v>
      </c>
      <c r="L211" s="759" t="str">
        <f aca="false">IF(data!K$45=8,"◎",IF(data!L$45=8,"○",IF(data!M$45=8,"▲",IF(data!N$45=8,"△",IF(data!O$45=8,"×",IF(L210&lt;=AR208,"・",""))))))</f>
        <v>×</v>
      </c>
      <c r="M211" s="759" t="str">
        <f aca="false">IF(data!K$45=7,"◎",IF(data!L$45=7,"○",IF(data!M$45=7,"▲",IF(data!N$45=7,"△",IF(data!O$45=7,"×",IF(M210&lt;=AR208,"・",""))))))</f>
        <v>・</v>
      </c>
      <c r="N211" s="759" t="str">
        <f aca="false">IF(data!K$45=6,"◎",IF(data!L$45=6,"○",IF(data!M$45=6,"▲",IF(data!N$45=6,"△",IF(data!O$45=6,"×",IF(N210&lt;=AR208,"・",""))))))</f>
        <v>・</v>
      </c>
      <c r="O211" s="759" t="str">
        <f aca="false">IF(data!K$45=5,"◎",IF(data!L$45=5,"○",IF(data!M$45=5,"▲",IF(data!N$45=5,"△",IF(data!O$45=5,"×",IF(O210&lt;=AR208,"・",""))))))</f>
        <v>・</v>
      </c>
      <c r="P211" s="759" t="str">
        <f aca="false">IF(data!K$45=4,"◎",IF(data!L$45=4,"○",IF(data!M$45=4,"▲",IF(data!N$45=4,"△",IF(data!O$45=4,"×","・")))))</f>
        <v>○</v>
      </c>
      <c r="Q211" s="759" t="str">
        <f aca="false">IF(data!K$45=3,"◎",IF(data!L$45=3,"○",IF(data!M$45=3,"▲",IF(data!N$45=3,"△",IF(data!O$45=3,"×","・")))))</f>
        <v>・</v>
      </c>
      <c r="R211" s="759" t="str">
        <f aca="false">IF(data!K$45=2,"◎",IF(data!L$45=2,"○",IF(data!M$45=2,"▲",IF(data!N$45=2,"△",IF(data!O$45=2,"×","・")))))</f>
        <v>・</v>
      </c>
      <c r="S211" s="760" t="str">
        <f aca="false">IF(data!K$45=1,"◎",IF(data!L$45=1,"○",IF(data!M$45=1,"▲",IF(data!N$45=1,"△",IF(data!O$45=1,"×","・")))))</f>
        <v>・</v>
      </c>
      <c r="T211" s="761" t="str">
        <f aca="false">B$3</f>
        <v>ＳＵＰＥＲ</v>
      </c>
      <c r="U211" s="761"/>
      <c r="V211" s="761"/>
      <c r="W211" s="746"/>
      <c r="Y211" s="663" t="str">
        <f aca="false">data!I$45</f>
        <v>D1800</v>
      </c>
      <c r="AB211" s="663" t="str">
        <f aca="false">data!AW$45</f>
        <v>馬齢</v>
      </c>
      <c r="AD211" s="663" t="str">
        <f aca="false">data!AY$45</f>
        <v>(混)［指］</v>
      </c>
      <c r="AI211" s="762" t="s">
        <v>348</v>
      </c>
      <c r="AJ211" s="762"/>
      <c r="AK211" s="762"/>
      <c r="AL211" s="763" t="n">
        <f aca="false">data!I$62</f>
        <v>0</v>
      </c>
      <c r="AM211" s="763"/>
      <c r="AN211" s="763"/>
      <c r="AP211" s="764" t="n">
        <f aca="false">IF($I$3="",0,IF(B211="◎",$AR$3,IF(B211="○",$AS$3,IF(B211="▲",$AT$3,IF(B211="△",$AU$3,IF(B211="×",$AV$3,0))))))</f>
        <v>0</v>
      </c>
      <c r="AQ211" s="765" t="n">
        <f aca="false">IF($I$3="",0,IF(C211="◎",$AR$3,IF(C211="○",$AS$3,IF(C211="▲",$AT$3,IF(C211="△",$AU$3,IF(C211="×",$AV$3,0))))))</f>
        <v>0</v>
      </c>
      <c r="AR211" s="765" t="n">
        <f aca="false">IF($I$3="",0,IF(D211="◎",$AR$3,IF(D211="○",$AS$3,IF(D211="▲",$AT$3,IF(D211="△",$AU$3,IF(D211="×",$AV$3,0))))))</f>
        <v>0</v>
      </c>
      <c r="AS211" s="765" t="n">
        <f aca="false">IF($I$3="",0,IF(E211="◎",$AR$3,IF(E211="○",$AS$3,IF(E211="▲",$AT$3,IF(E211="△",$AU$3,IF(E211="×",$AV$3,0))))))</f>
        <v>0</v>
      </c>
      <c r="AT211" s="765" t="n">
        <f aca="false">IF($I$3="",0,IF(F211="◎",$AR$3,IF(F211="○",$AS$3,IF(F211="▲",$AT$3,IF(F211="△",$AU$3,IF(F211="×",$AV$3,0))))))</f>
        <v>16.00004</v>
      </c>
      <c r="AU211" s="765" t="n">
        <f aca="false">IF($I$3="",0,IF(G211="◎",$AR$3,IF(G211="○",$AS$3,IF(G211="▲",$AT$3,IF(G211="△",$AU$3,IF(G211="×",$AV$3,0))))))</f>
        <v>0</v>
      </c>
      <c r="AV211" s="765" t="n">
        <f aca="false">IF($I$3="",0,IF(H211="◎",$AR$3,IF(H211="○",$AS$3,IF(H211="▲",$AT$3,IF(H211="△",$AU$3,IF(H211="×",$AV$3,0))))))</f>
        <v>0</v>
      </c>
      <c r="AW211" s="765" t="n">
        <f aca="false">IF($I$3="",0,IF(I211="◎",$AR$3,IF(I211="○",$AS$3,IF(I211="▲",$AT$3,IF(I211="△",$AU$3,IF(I211="×",$AV$3,0))))))</f>
        <v>24.0004</v>
      </c>
      <c r="AX211" s="765" t="n">
        <f aca="false">IF($I$3="",0,IF(J211="◎",$AR$3,IF(J211="○",$AS$3,IF(J211="▲",$AT$3,IF(J211="△",$AU$3,IF(J211="×",$AV$3,0))))))</f>
        <v>40.04</v>
      </c>
      <c r="AY211" s="765" t="n">
        <f aca="false">IF($I$3="",0,IF(K211="◎",$AR$3,IF(K211="○",$AS$3,IF(K211="▲",$AT$3,IF(K211="△",$AU$3,IF(K211="×",$AV$3,0))))))</f>
        <v>0</v>
      </c>
      <c r="AZ211" s="765" t="n">
        <f aca="false">IF($I$3="",0,IF(L211="◎",$AR$3,IF(L211="○",$AS$3,IF(L211="▲",$AT$3,IF(L211="△",$AU$3,IF(L211="×",$AV$3,0))))))</f>
        <v>8.000004</v>
      </c>
      <c r="BA211" s="765" t="n">
        <f aca="false">IF($I$3="",0,IF(M211="◎",$AR$3,IF(M211="○",$AS$3,IF(M211="▲",$AT$3,IF(M211="△",$AU$3,IF(M211="×",$AV$3,0))))))</f>
        <v>0</v>
      </c>
      <c r="BB211" s="765" t="n">
        <f aca="false">IF($I$3="",0,IF(N211="◎",$AR$3,IF(N211="○",$AS$3,IF(N211="▲",$AT$3,IF(N211="△",$AU$3,IF(N211="×",$AV$3,0))))))</f>
        <v>0</v>
      </c>
      <c r="BC211" s="765" t="n">
        <f aca="false">IF($I$3="",0,IF(O211="◎",$AR$3,IF(O211="○",$AS$3,IF(O211="▲",$AT$3,IF(O211="△",$AU$3,IF(O211="×",$AV$3,0))))))</f>
        <v>0</v>
      </c>
      <c r="BD211" s="765" t="n">
        <f aca="false">IF($I$3="",0,IF(P211="◎",$AR$3,IF(P211="○",$AS$3,IF(P211="▲",$AT$3,IF(P211="△",$AU$3,IF(P211="×",$AV$3,0))))))</f>
        <v>32.004</v>
      </c>
      <c r="BE211" s="765" t="n">
        <f aca="false">IF($I$3="",0,IF(Q211="◎",$AR$3,IF(Q211="○",$AS$3,IF(Q211="▲",$AT$3,IF(Q211="△",$AU$3,IF(Q211="×",$AV$3,0))))))</f>
        <v>0</v>
      </c>
      <c r="BF211" s="765" t="n">
        <f aca="false">IF($I$3="",0,IF(R211="◎",$AR$3,IF(R211="○",$AS$3,IF(R211="▲",$AT$3,IF(R211="△",$AU$3,IF(R211="×",$AV$3,0))))))</f>
        <v>0</v>
      </c>
      <c r="BG211" s="765" t="n">
        <f aca="false">IF($I$3="",0,IF(S211="◎",$AR$3,IF(S211="○",$AS$3,IF(S211="▲",$AT$3,IF(S211="△",$AU$3,IF(S211="×",$AV$3,0))))))</f>
        <v>0</v>
      </c>
      <c r="BH211" s="766" t="str">
        <f aca="false">AP$3</f>
        <v>ＳＵＰＥＲ</v>
      </c>
      <c r="BI211" s="766"/>
    </row>
    <row r="212" customFormat="false" ht="13.5" hidden="false" customHeight="true" outlineLevel="0" collapsed="false">
      <c r="B212" s="773" t="str">
        <f aca="false">IF(data!P$45=18,"◎",IF(data!Q$45=18,"○",IF(data!R$45=18,"▲",IF(data!S$45=18,"△",IF(data!T$45=18,"×",IF(B210&lt;=AR208,"・",""))))))</f>
        <v/>
      </c>
      <c r="C212" s="774" t="str">
        <f aca="false">IF(data!P$45=17,"◎",IF(data!Q$45=17,"○",IF(data!R$45=17,"▲",IF(data!S$45=17,"△",IF(data!T$45=17,"×",IF(C210&lt;=AR208,"・",""))))))</f>
        <v/>
      </c>
      <c r="D212" s="774" t="str">
        <f aca="false">IF(data!P$45=16,"◎",IF(data!Q$45=16,"○",IF(data!R$45=16,"▲",IF(data!S$45=16,"△",IF(data!T$45=16,"×",IF(D210&lt;=AR208,"・",""))))))</f>
        <v/>
      </c>
      <c r="E212" s="774" t="str">
        <f aca="false">IF(data!P$45=15,"◎",IF(data!Q$45=15,"○",IF(data!R$45=15,"▲",IF(data!S$45=15,"△",IF(data!T$45=15,"×",IF(E210&lt;=AR208,"・",""))))))</f>
        <v>・</v>
      </c>
      <c r="F212" s="774" t="str">
        <f aca="false">IF(data!P$45=14,"◎",IF(data!Q$45=14,"○",IF(data!R$45=14,"▲",IF(data!S$45=14,"△",IF(data!T$45=14,"×",IF(F210&lt;=AR208,"・",""))))))</f>
        <v>△</v>
      </c>
      <c r="G212" s="774" t="str">
        <f aca="false">IF(data!P$45=13,"◎",IF(data!Q$45=13,"○",IF(data!R$45=13,"▲",IF(data!S$45=13,"△",IF(data!T$45=13,"×",IF(G210&lt;=AR208,"・",""))))))</f>
        <v>・</v>
      </c>
      <c r="H212" s="774" t="str">
        <f aca="false">IF(data!P$45=12,"◎",IF(data!Q$45=12,"○",IF(data!R$45=12,"▲",IF(data!S$45=12,"△",IF(data!T$45=12,"×",IF(H210&lt;=AR208,"・",""))))))</f>
        <v>・</v>
      </c>
      <c r="I212" s="774" t="str">
        <f aca="false">IF(data!P$45=11,"◎",IF(data!Q$45=11,"○",IF(data!R$45=11,"▲",IF(data!S$45=11,"△",IF(data!T$45=11,"×",IF(I210&lt;=AR208,"・",""))))))</f>
        <v>・</v>
      </c>
      <c r="J212" s="774" t="str">
        <f aca="false">IF(data!P$45=10,"◎",IF(data!Q$45=10,"○",IF(data!R$45=10,"▲",IF(data!S$45=10,"△",IF(data!T$45=10,"×",IF(J210&lt;=AR208,"・",""))))))</f>
        <v>・</v>
      </c>
      <c r="K212" s="774" t="str">
        <f aca="false">IF(data!P$45=9,"◎",IF(data!Q$45=9,"○",IF(data!R$45=9,"▲",IF(data!S$45=9,"△",IF(data!T$45=9,"×",IF(K210&lt;=AR208,"・",""))))))</f>
        <v>・</v>
      </c>
      <c r="L212" s="774" t="str">
        <f aca="false">IF(data!P$45=8,"◎",IF(data!Q$45=8,"○",IF(data!R$45=8,"▲",IF(data!S$45=8,"△",IF(data!T$45=8,"×",IF(L210&lt;=AR208,"・",""))))))</f>
        <v>○</v>
      </c>
      <c r="M212" s="774" t="str">
        <f aca="false">IF(data!P$45=7,"◎",IF(data!Q$45=7,"○",IF(data!R$45=7,"▲",IF(data!S$45=7,"△",IF(data!T$45=7,"×",IF(M210&lt;=AR208,"・",""))))))</f>
        <v>×</v>
      </c>
      <c r="N212" s="774" t="str">
        <f aca="false">IF(data!P$45=6,"◎",IF(data!Q$45=6,"○",IF(data!R$45=6,"▲",IF(data!S$45=6,"△",IF(data!T$45=6,"×",IF(N210&lt;=AR208,"・",""))))))</f>
        <v>・</v>
      </c>
      <c r="O212" s="774" t="str">
        <f aca="false">IF(data!P$45=5,"◎",IF(data!Q$45=5,"○",IF(data!R$45=5,"▲",IF(data!S$45=5,"△",IF(data!T$45=5,"×",IF(O210&lt;=AR208,"・",""))))))</f>
        <v>・</v>
      </c>
      <c r="P212" s="774" t="str">
        <f aca="false">IF(data!P$45=4,"◎",IF(data!Q$45=4,"○",IF(data!R$45=4,"▲",IF(data!S$45=4,"△",IF(data!T$45=4,"×","・")))))</f>
        <v>◎</v>
      </c>
      <c r="Q212" s="774" t="str">
        <f aca="false">IF(data!P$45=3,"◎",IF(data!Q$45=3,"○",IF(data!R$45=3,"▲",IF(data!S$45=3,"△",IF(data!T$45=3,"×","・")))))</f>
        <v>・</v>
      </c>
      <c r="R212" s="774" t="str">
        <f aca="false">IF(data!P$45=2,"◎",IF(data!Q$45=2,"○",IF(data!R$45=2,"▲",IF(data!S$45=2,"△",IF(data!T$45=2,"×","・")))))</f>
        <v>▲</v>
      </c>
      <c r="S212" s="775" t="str">
        <f aca="false">IF(data!P$45=1,"◎",IF(data!Q$45=1,"○",IF(data!R$45=1,"▲",IF(data!S$45=1,"△",IF(data!T$45=1,"×","・")))))</f>
        <v>・</v>
      </c>
      <c r="T212" s="776" t="str">
        <f aca="false">B$4</f>
        <v>ＮＥＸＴ</v>
      </c>
      <c r="U212" s="776"/>
      <c r="V212" s="776"/>
      <c r="W212" s="777" t="n">
        <v>3</v>
      </c>
      <c r="AI212" s="778" t="s">
        <v>349</v>
      </c>
      <c r="AJ212" s="778"/>
      <c r="AK212" s="778"/>
      <c r="AL212" s="779" t="n">
        <f aca="false">data!L$62</f>
        <v>0</v>
      </c>
      <c r="AM212" s="779"/>
      <c r="AN212" s="779"/>
      <c r="AP212" s="764" t="n">
        <f aca="false">IF($I$4="",0,IF(B212="◎",$AR$4,IF(B212="○",$AS$4,IF(B212="▲",$AT$4,IF(B212="△",$AU$4,IF(B212="×",$AV$4,0))))))</f>
        <v>0</v>
      </c>
      <c r="AQ212" s="765" t="n">
        <f aca="false">IF($I$4="",0,IF(C212="◎",$AR$4,IF(C212="○",$AS$4,IF(C212="▲",$AT$4,IF(C212="△",$AU$4,IF(C212="×",$AV$4,0))))))</f>
        <v>0</v>
      </c>
      <c r="AR212" s="765" t="n">
        <f aca="false">IF($I$4="",0,IF(D212="◎",$AR$4,IF(D212="○",$AS$4,IF(D212="▲",$AT$4,IF(D212="△",$AU$4,IF(D212="×",$AV$4,0))))))</f>
        <v>0</v>
      </c>
      <c r="AS212" s="765" t="n">
        <f aca="false">IF($I$4="",0,IF(E212="◎",$AR$4,IF(E212="○",$AS$4,IF(E212="▲",$AT$4,IF(E212="△",$AU$4,IF(E212="×",$AV$4,0))))))</f>
        <v>0</v>
      </c>
      <c r="AT212" s="765" t="n">
        <f aca="false">IF($I$4="",0,IF(F212="◎",$AR$4,IF(F212="○",$AS$4,IF(F212="▲",$AT$4,IF(F212="△",$AU$4,IF(F212="×",$AV$4,0))))))</f>
        <v>16.00001</v>
      </c>
      <c r="AU212" s="765" t="n">
        <f aca="false">IF($I$4="",0,IF(G212="◎",$AR$4,IF(G212="○",$AS$4,IF(G212="▲",$AT$4,IF(G212="△",$AU$4,IF(G212="×",$AV$4,0))))))</f>
        <v>0</v>
      </c>
      <c r="AV212" s="765" t="n">
        <f aca="false">IF($I$4="",0,IF(H212="◎",$AR$4,IF(H212="○",$AS$4,IF(H212="▲",$AT$4,IF(H212="△",$AU$4,IF(H212="×",$AV$4,0))))))</f>
        <v>0</v>
      </c>
      <c r="AW212" s="765" t="n">
        <f aca="false">IF($I$4="",0,IF(I212="◎",$AR$4,IF(I212="○",$AS$4,IF(I212="▲",$AT$4,IF(I212="△",$AU$4,IF(I212="×",$AV$4,0))))))</f>
        <v>0</v>
      </c>
      <c r="AX212" s="765" t="n">
        <f aca="false">IF($I$4="",0,IF(J212="◎",$AR$4,IF(J212="○",$AS$4,IF(J212="▲",$AT$4,IF(J212="△",$AU$4,IF(J212="×",$AV$4,0))))))</f>
        <v>0</v>
      </c>
      <c r="AY212" s="765" t="n">
        <f aca="false">IF($I$4="",0,IF(K212="◎",$AR$4,IF(K212="○",$AS$4,IF(K212="▲",$AT$4,IF(K212="△",$AU$4,IF(K212="×",$AV$4,0))))))</f>
        <v>0</v>
      </c>
      <c r="AZ212" s="765" t="n">
        <f aca="false">IF($I$4="",0,IF(L212="◎",$AR$4,IF(L212="○",$AS$4,IF(L212="▲",$AT$4,IF(L212="△",$AU$4,IF(L212="×",$AV$4,0))))))</f>
        <v>32.001</v>
      </c>
      <c r="BA212" s="765" t="n">
        <f aca="false">IF($I$4="",0,IF(M212="◎",$AR$4,IF(M212="○",$AS$4,IF(M212="▲",$AT$4,IF(M212="△",$AU$4,IF(M212="×",$AV$4,0))))))</f>
        <v>8.000001</v>
      </c>
      <c r="BB212" s="765" t="n">
        <f aca="false">IF($I$4="",0,IF(N212="◎",$AR$4,IF(N212="○",$AS$4,IF(N212="▲",$AT$4,IF(N212="△",$AU$4,IF(N212="×",$AV$4,0))))))</f>
        <v>0</v>
      </c>
      <c r="BC212" s="765" t="n">
        <f aca="false">IF($I$4="",0,IF(O212="◎",$AR$4,IF(O212="○",$AS$4,IF(O212="▲",$AT$4,IF(O212="△",$AU$4,IF(O212="×",$AV$4,0))))))</f>
        <v>0</v>
      </c>
      <c r="BD212" s="765" t="n">
        <f aca="false">IF($I$4="",0,IF(P212="◎",$AR$4,IF(P212="○",$AS$4,IF(P212="▲",$AT$4,IF(P212="△",$AU$4,IF(P212="×",$AV$4,0))))))</f>
        <v>40.01</v>
      </c>
      <c r="BE212" s="765" t="n">
        <f aca="false">IF($I$4="",0,IF(Q212="◎",$AR$4,IF(Q212="○",$AS$4,IF(Q212="▲",$AT$4,IF(Q212="△",$AU$4,IF(Q212="×",$AV$4,0))))))</f>
        <v>0</v>
      </c>
      <c r="BF212" s="765" t="n">
        <f aca="false">IF($I$4="",0,IF(R212="◎",$AR$4,IF(R212="○",$AS$4,IF(R212="▲",$AT$4,IF(R212="△",$AU$4,IF(R212="×",$AV$4,0))))))</f>
        <v>24.0001</v>
      </c>
      <c r="BG212" s="765" t="n">
        <f aca="false">IF($I$4="",0,IF(S212="◎",$AR$4,IF(S212="○",$AS$4,IF(S212="▲",$AT$4,IF(S212="△",$AU$4,IF(S212="×",$AV$4,0))))))</f>
        <v>0</v>
      </c>
      <c r="BH212" s="780" t="str">
        <f aca="false">AP$4</f>
        <v>ＮＥＸＴ</v>
      </c>
      <c r="BI212" s="780"/>
    </row>
    <row r="213" customFormat="false" ht="13.5" hidden="false" customHeight="true" outlineLevel="0" collapsed="false">
      <c r="B213" s="773" t="str">
        <f aca="false">IF(data!U$45=18,"◎",IF(data!V$45=18,"○",IF(data!W$45=18,"▲",IF(data!X$45=18,"△",IF(data!Y$45=18,"×",IF(data!Z$45=18,"×",IF(B210&lt;=AR208,"・","")))))))</f>
        <v/>
      </c>
      <c r="C213" s="774" t="str">
        <f aca="false">IF(data!U$45=17,"◎",IF(data!V$45=17,"○",IF(data!W$45=17,"▲",IF(data!X$45=17,"△",IF(data!Y$45=17,"×",IF(data!Z$45=17,"×",IF(C210&lt;=AR208,"・","")))))))</f>
        <v/>
      </c>
      <c r="D213" s="774" t="str">
        <f aca="false">IF(data!U$45=16,"◎",IF(data!V$45=16,"○",IF(data!W$45=16,"▲",IF(data!X$45=16,"△",IF(data!Y$45=16,"×",IF(data!Z$45=16,"×",IF(D210&lt;=AR208,"・","")))))))</f>
        <v/>
      </c>
      <c r="E213" s="774" t="str">
        <f aca="false">IF(data!U$45=15,"◎",IF(data!V$45=15,"○",IF(data!W$45=15,"▲",IF(data!X$45=15,"△",IF(data!Y$45=15,"×",IF(data!Z$45=15,"×",IF(E210&lt;=AR208,"・","")))))))</f>
        <v>・</v>
      </c>
      <c r="F213" s="774" t="str">
        <f aca="false">IF(data!U$45=14,"◎",IF(data!V$45=14,"○",IF(data!W$45=14,"▲",IF(data!X$45=14,"△",IF(data!Y$45=14,"×",IF(data!Z$45=14,"×",IF(F210&lt;=AR208,"・","")))))))</f>
        <v>・</v>
      </c>
      <c r="G213" s="774" t="str">
        <f aca="false">IF(data!U$45=13,"◎",IF(data!V$45=13,"○",IF(data!W$45=13,"▲",IF(data!X$45=13,"△",IF(data!Y$45=13,"×",IF(data!Z$45=13,"×",IF(G210&lt;=AR208,"・","")))))))</f>
        <v>△</v>
      </c>
      <c r="H213" s="774" t="str">
        <f aca="false">IF(data!U$45=12,"◎",IF(data!V$45=12,"○",IF(data!W$45=12,"▲",IF(data!X$45=12,"△",IF(data!Y$45=12,"×",IF(data!Z$45=12,"×",IF(H210&lt;=AR208,"・","")))))))</f>
        <v>・</v>
      </c>
      <c r="I213" s="774" t="str">
        <f aca="false">IF(data!U$45=11,"◎",IF(data!V$45=11,"○",IF(data!W$45=11,"▲",IF(data!X$45=11,"△",IF(data!Y$45=11,"×",IF(data!Z$45=11,"×",IF(I210&lt;=AR208,"・","")))))))</f>
        <v>×</v>
      </c>
      <c r="J213" s="774" t="str">
        <f aca="false">IF(data!U$45=10,"◎",IF(data!V$45=10,"○",IF(data!W$45=10,"▲",IF(data!X$45=10,"△",IF(data!Y$45=10,"×",IF(data!Z$45=10,"×",IF(J210&lt;=AR208,"・","")))))))</f>
        <v>◎</v>
      </c>
      <c r="K213" s="774" t="str">
        <f aca="false">IF(data!U$45=9,"◎",IF(data!V$45=9,"○",IF(data!W$45=9,"▲",IF(data!X$45=9,"△",IF(data!Y$45=9,"×",IF(data!Z$45=9,"×",IF(K210&lt;=AR208,"・","")))))))</f>
        <v>・</v>
      </c>
      <c r="L213" s="774" t="str">
        <f aca="false">IF(data!U$45=8,"◎",IF(data!V$45=8,"○",IF(data!W$45=8,"▲",IF(data!X$45=8,"△",IF(data!Y$45=8,"×",IF(data!Z$45=8,"×",IF(L210&lt;=AR208,"・","")))))))</f>
        <v>○</v>
      </c>
      <c r="M213" s="774" t="str">
        <f aca="false">IF(data!U$45=7,"◎",IF(data!V$45=7,"○",IF(data!W$45=7,"▲",IF(data!X$45=7,"△",IF(data!Y$45=7,"×",IF(data!Z$45=7,"×",IF(M210&lt;=AR208,"・","")))))))</f>
        <v>×</v>
      </c>
      <c r="N213" s="774" t="str">
        <f aca="false">IF(data!U$45=6,"◎",IF(data!V$45=6,"○",IF(data!W$45=6,"▲",IF(data!X$45=6,"△",IF(data!Y$45=6,"×",IF(data!Z$45=6,"×",IF(N210&lt;=AR208,"・","")))))))</f>
        <v>・</v>
      </c>
      <c r="O213" s="774" t="str">
        <f aca="false">IF(data!U$45=5,"◎",IF(data!V$45=5,"○",IF(data!W$45=5,"▲",IF(data!X$45=5,"△",IF(data!Y$45=5,"×",IF(data!Z$45=5,"×",IF(O210&lt;=AR208,"・","")))))))</f>
        <v>・</v>
      </c>
      <c r="P213" s="774" t="str">
        <f aca="false">IF(data!U$45=4,"◎",IF(data!V$45=4,"○",IF(data!W$45=4,"▲",IF(data!X$45=4,"△",IF(data!Y$45=4,"×",IF(data!Z$45=4,"×","・"))))))</f>
        <v>▲</v>
      </c>
      <c r="Q213" s="774" t="str">
        <f aca="false">IF(data!U$45=3,"◎",IF(data!V$45=3,"○",IF(data!W$45=3,"▲",IF(data!X$45=3,"△",IF(data!Y$45=3,"×",IF(data!Z$45=3,"×","・"))))))</f>
        <v>・</v>
      </c>
      <c r="R213" s="774" t="str">
        <f aca="false">IF(data!U$45=2,"◎",IF(data!V$45=2,"○",IF(data!W$45=2,"▲",IF(data!X$45=2,"△",IF(data!Y$45=2,"×",IF(data!Z$45=2,"×","・"))))))</f>
        <v>・</v>
      </c>
      <c r="S213" s="775" t="str">
        <f aca="false">IF(data!U$45=1,"◎",IF(data!V$45=1,"○",IF(data!W$45=1,"▲",IF(data!X$45=1,"△",IF(data!Y$45=1,"×",IF(data!Z$45=1,"×","・"))))))</f>
        <v>・</v>
      </c>
      <c r="T213" s="776" t="str">
        <f aca="false">B$5</f>
        <v>ＮＥＷＳ</v>
      </c>
      <c r="U213" s="776"/>
      <c r="V213" s="776"/>
      <c r="W213" s="746"/>
      <c r="Z213" s="781" t="n">
        <f aca="false">CB42</f>
        <v>10</v>
      </c>
      <c r="AA213" s="781" t="n">
        <f aca="false">CC42</f>
        <v>4</v>
      </c>
      <c r="AB213" s="781" t="n">
        <f aca="false">CD42</f>
        <v>8</v>
      </c>
      <c r="AC213" s="781" t="n">
        <f aca="false">CE42</f>
        <v>14</v>
      </c>
      <c r="AD213" s="781" t="n">
        <f aca="false">CF42</f>
        <v>11</v>
      </c>
      <c r="AE213" s="781" t="n">
        <f aca="false">CG42</f>
        <v>13</v>
      </c>
      <c r="AF213" s="781" t="n">
        <f aca="false">CH42</f>
        <v>2</v>
      </c>
      <c r="AG213" s="781" t="n">
        <f aca="false">CI42</f>
        <v>7</v>
      </c>
      <c r="AI213" s="782" t="s">
        <v>350</v>
      </c>
      <c r="AJ213" s="782"/>
      <c r="AK213" s="782"/>
      <c r="AL213" s="783" t="n">
        <f aca="false">data!P$62</f>
        <v>0</v>
      </c>
      <c r="AM213" s="783"/>
      <c r="AN213" s="783"/>
      <c r="AP213" s="764" t="n">
        <f aca="false">IF($I$5="",0,IF(B213="◎",$AR$5,IF(B213="○",$AS$5,IF(B213="▲",$AT$5,IF(B213="△",$AU$5,IF(B213="×",$AV$5,0))))))</f>
        <v>0</v>
      </c>
      <c r="AQ213" s="765" t="n">
        <f aca="false">IF($I$5="",0,IF(C213="◎",$AR$5,IF(C213="○",$AS$5,IF(C213="▲",$AT$5,IF(C213="△",$AU$5,IF(C213="×",$AV$5,0))))))</f>
        <v>0</v>
      </c>
      <c r="AR213" s="765" t="n">
        <f aca="false">IF($I$5="",0,IF(D213="◎",$AR$5,IF(D213="○",$AS$5,IF(D213="▲",$AT$5,IF(D213="△",$AU$5,IF(D213="×",$AV$5,0))))))</f>
        <v>0</v>
      </c>
      <c r="AS213" s="765" t="n">
        <f aca="false">IF($I$5="",0,IF(E213="◎",$AR$5,IF(E213="○",$AS$5,IF(E213="▲",$AT$5,IF(E213="△",$AU$5,IF(E213="×",$AV$5,0))))))</f>
        <v>0</v>
      </c>
      <c r="AT213" s="765" t="n">
        <f aca="false">IF($I$5="",0,IF(F213="◎",$AR$5,IF(F213="○",$AS$5,IF(F213="▲",$AT$5,IF(F213="△",$AU$5,IF(F213="×",$AV$5,0))))))</f>
        <v>0</v>
      </c>
      <c r="AU213" s="765" t="n">
        <f aca="false">IF($I$5="",0,IF(G213="◎",$AR$5,IF(G213="○",$AS$5,IF(G213="▲",$AT$5,IF(G213="△",$AU$5,IF(G213="×",$AV$5,0))))))</f>
        <v>16.00002</v>
      </c>
      <c r="AV213" s="765" t="n">
        <f aca="false">IF($I$5="",0,IF(H213="◎",$AR$5,IF(H213="○",$AS$5,IF(H213="▲",$AT$5,IF(H213="△",$AU$5,IF(H213="×",$AV$5,0))))))</f>
        <v>0</v>
      </c>
      <c r="AW213" s="765" t="n">
        <f aca="false">IF($I$5="",0,IF(I213="◎",$AR$5,IF(I213="○",$AS$5,IF(I213="▲",$AT$5,IF(I213="△",$AU$5,IF(I213="×",$AV$5,0))))))</f>
        <v>8.000002</v>
      </c>
      <c r="AX213" s="765" t="n">
        <f aca="false">IF($I$5="",0,IF(J213="◎",$AR$5,IF(J213="○",$AS$5,IF(J213="▲",$AT$5,IF(J213="△",$AU$5,IF(J213="×",$AV$5,0))))))</f>
        <v>40.02</v>
      </c>
      <c r="AY213" s="765" t="n">
        <f aca="false">IF($I$5="",0,IF(K213="◎",$AR$5,IF(K213="○",$AS$5,IF(K213="▲",$AT$5,IF(K213="△",$AU$5,IF(K213="×",$AV$5,0))))))</f>
        <v>0</v>
      </c>
      <c r="AZ213" s="765" t="n">
        <f aca="false">IF($I$5="",0,IF(L213="◎",$AR$5,IF(L213="○",$AS$5,IF(L213="▲",$AT$5,IF(L213="△",$AU$5,IF(L213="×",$AV$5,0))))))</f>
        <v>32.002</v>
      </c>
      <c r="BA213" s="765" t="n">
        <f aca="false">IF($I$5="",0,IF(M213="◎",$AR$5,IF(M213="○",$AS$5,IF(M213="▲",$AT$5,IF(M213="△",$AU$5,IF(M213="×",$AV$5,0))))))</f>
        <v>8.000002</v>
      </c>
      <c r="BB213" s="765" t="n">
        <f aca="false">IF($I$5="",0,IF(N213="◎",$AR$5,IF(N213="○",$AS$5,IF(N213="▲",$AT$5,IF(N213="△",$AU$5,IF(N213="×",$AV$5,0))))))</f>
        <v>0</v>
      </c>
      <c r="BC213" s="765" t="n">
        <f aca="false">IF($I$5="",0,IF(O213="◎",$AR$5,IF(O213="○",$AS$5,IF(O213="▲",$AT$5,IF(O213="△",$AU$5,IF(O213="×",$AV$5,0))))))</f>
        <v>0</v>
      </c>
      <c r="BD213" s="765" t="n">
        <f aca="false">IF($I$5="",0,IF(P213="◎",$AR$5,IF(P213="○",$AS$5,IF(P213="▲",$AT$5,IF(P213="△",$AU$5,IF(P213="×",$AV$5,0))))))</f>
        <v>24.0002</v>
      </c>
      <c r="BE213" s="765" t="n">
        <f aca="false">IF($I$5="",0,IF(Q213="◎",$AR$5,IF(Q213="○",$AS$5,IF(Q213="▲",$AT$5,IF(Q213="△",$AU$5,IF(Q213="×",$AV$5,0))))))</f>
        <v>0</v>
      </c>
      <c r="BF213" s="765" t="n">
        <f aca="false">IF($I$5="",0,IF(R213="◎",$AR$5,IF(R213="○",$AS$5,IF(R213="▲",$AT$5,IF(R213="△",$AU$5,IF(R213="×",$AV$5,0))))))</f>
        <v>0</v>
      </c>
      <c r="BG213" s="765" t="n">
        <f aca="false">IF($I$5="",0,IF(S213="◎",$AR$5,IF(S213="○",$AS$5,IF(S213="▲",$AT$5,IF(S213="△",$AU$5,IF(S213="×",$AV$5,0))))))</f>
        <v>0</v>
      </c>
      <c r="BH213" s="780" t="str">
        <f aca="false">AP$5</f>
        <v>ＮＥＷＳ</v>
      </c>
      <c r="BI213" s="780"/>
    </row>
    <row r="214" customFormat="false" ht="13.5" hidden="false" customHeight="true" outlineLevel="0" collapsed="false">
      <c r="B214" s="773" t="str">
        <f aca="false">IF(data!AA$45=18,"◎",IF(data!AB$45=18,"○",IF(data!AC$45=18,"▲",IF(data!AD$45=18,"△",IF(data!AE$45=18,"×",IF(B210&lt;=AR208,"・",""))))))</f>
        <v/>
      </c>
      <c r="C214" s="774" t="str">
        <f aca="false">IF(data!AA$45=17,"◎",IF(data!AB$45=17,"○",IF(data!AC$45=17,"▲",IF(data!AD$45=17,"△",IF(data!AE$45=17,"×",IF(C210&lt;=AR208,"・",""))))))</f>
        <v/>
      </c>
      <c r="D214" s="774" t="str">
        <f aca="false">IF(data!AA$45=16,"◎",IF(data!AB$45=16,"○",IF(data!AC$45=16,"▲",IF(data!AD$45=16,"△",IF(data!AE$45=16,"×",IF(D210&lt;=AR208,"・",""))))))</f>
        <v/>
      </c>
      <c r="E214" s="774" t="str">
        <f aca="false">IF(data!AA$45=15,"◎",IF(data!AB$45=15,"○",IF(data!AC$45=15,"▲",IF(data!AD$45=15,"△",IF(data!AE$45=15,"×",IF(E210&lt;=AR208,"・",""))))))</f>
        <v>・</v>
      </c>
      <c r="F214" s="774" t="str">
        <f aca="false">IF(data!AA$45=14,"◎",IF(data!AB$45=14,"○",IF(data!AC$45=14,"▲",IF(data!AD$45=14,"△",IF(data!AE$45=14,"×",IF(F210&lt;=AR208,"・",""))))))</f>
        <v>○</v>
      </c>
      <c r="G214" s="774" t="str">
        <f aca="false">IF(data!AA$45=13,"◎",IF(data!AB$45=13,"○",IF(data!AC$45=13,"▲",IF(data!AD$45=13,"△",IF(data!AE$45=13,"×",IF(G210&lt;=AR208,"・",""))))))</f>
        <v>・</v>
      </c>
      <c r="H214" s="774" t="str">
        <f aca="false">IF(data!AA$45=12,"◎",IF(data!AB$45=12,"○",IF(data!AC$45=12,"▲",IF(data!AD$45=12,"△",IF(data!AE$45=12,"×",IF(H210&lt;=AR208,"・",""))))))</f>
        <v>・</v>
      </c>
      <c r="I214" s="774" t="str">
        <f aca="false">IF(data!AA$45=11,"◎",IF(data!AB$45=11,"○",IF(data!AC$45=11,"▲",IF(data!AD$45=11,"△",IF(data!AE$45=11,"×",IF(I210&lt;=AR208,"・",""))))))</f>
        <v>・</v>
      </c>
      <c r="J214" s="774" t="str">
        <f aca="false">IF(data!AA$45=10,"◎",IF(data!AB$45=10,"○",IF(data!AC$45=10,"▲",IF(data!AD$45=10,"△",IF(data!AE$45=10,"×",IF(J210&lt;=AR208,"・",""))))))</f>
        <v>◎</v>
      </c>
      <c r="K214" s="774" t="str">
        <f aca="false">IF(data!AA$45=9,"◎",IF(data!AB$45=9,"○",IF(data!AC$45=9,"▲",IF(data!AD$45=9,"△",IF(data!AE$45=9,"×",IF(K210&lt;=AR208,"・",""))))))</f>
        <v>・</v>
      </c>
      <c r="L214" s="774" t="str">
        <f aca="false">IF(data!AA$45=8,"◎",IF(data!AB$45=8,"○",IF(data!AC$45=8,"▲",IF(data!AD$45=8,"△",IF(data!AE$45=8,"×",IF(L210&lt;=AR208,"・",""))))))</f>
        <v>△</v>
      </c>
      <c r="M214" s="774" t="str">
        <f aca="false">IF(data!AA$45=7,"◎",IF(data!AB$45=7,"○",IF(data!AC$45=7,"▲",IF(data!AD$45=7,"△",IF(data!AE$45=7,"×",IF(M210&lt;=AR208,"・",""))))))</f>
        <v>・</v>
      </c>
      <c r="N214" s="774" t="str">
        <f aca="false">IF(data!AA$45=6,"◎",IF(data!AB$45=6,"○",IF(data!AC$45=6,"▲",IF(data!AD$45=6,"△",IF(data!AE$45=6,"×",IF(N210&lt;=AR208,"・",""))))))</f>
        <v>・</v>
      </c>
      <c r="O214" s="774" t="str">
        <f aca="false">IF(data!AA$45=5,"◎",IF(data!AB$45=5,"○",IF(data!AC$45=5,"▲",IF(data!AD$45=5,"△",IF(data!AE$45=5,"×",IF(O210&lt;=AR208,"・",""))))))</f>
        <v>・</v>
      </c>
      <c r="P214" s="774" t="str">
        <f aca="false">IF(data!AA$45=4,"◎",IF(data!AB$45=4,"○",IF(data!AC$45=4,"▲",IF(data!AD$45=4,"△",IF(data!AE$45=4,"×","・")))))</f>
        <v>×</v>
      </c>
      <c r="Q214" s="774" t="str">
        <f aca="false">IF(data!AA$45=3,"◎",IF(data!AB$45=3,"○",IF(data!AC$45=3,"▲",IF(data!AD$45=3,"△",IF(data!AE$45=3,"×","・")))))</f>
        <v>・</v>
      </c>
      <c r="R214" s="774" t="str">
        <f aca="false">IF(data!AA$45=2,"◎",IF(data!AB$45=2,"○",IF(data!AC$45=2,"▲",IF(data!AD$45=2,"△",IF(data!AE$45=2,"×","・")))))</f>
        <v>▲</v>
      </c>
      <c r="S214" s="775" t="str">
        <f aca="false">IF(data!AA$45=1,"◎",IF(data!AB$45=1,"○",IF(data!AC$45=1,"▲",IF(data!AD$45=1,"△",IF(data!AE$45=1,"×","・")))))</f>
        <v>・</v>
      </c>
      <c r="T214" s="776" t="str">
        <f aca="false">B$6</f>
        <v>Ｂ１</v>
      </c>
      <c r="U214" s="776"/>
      <c r="V214" s="776"/>
      <c r="W214" s="784" t="s">
        <v>70</v>
      </c>
      <c r="Y214" s="785" t="s">
        <v>351</v>
      </c>
      <c r="AI214" s="786" t="s">
        <v>352</v>
      </c>
      <c r="AJ214" s="786"/>
      <c r="AK214" s="786"/>
      <c r="AL214" s="787" t="n">
        <f aca="false">data!T$62</f>
        <v>0</v>
      </c>
      <c r="AM214" s="787"/>
      <c r="AN214" s="787"/>
      <c r="AP214" s="764" t="n">
        <f aca="false">IF($I$6="",0,IF(B214="◎",$AR$6,IF(B214="○",$AS$6,IF(B214="▲",$AT$6,IF(B214="△",$AU$6,IF(B214="×",$AV$6,0))))))</f>
        <v>0</v>
      </c>
      <c r="AQ214" s="765" t="n">
        <f aca="false">IF($I$6="",0,IF(C214="◎",$AR$6,IF(C214="○",$AS$6,IF(C214="▲",$AT$6,IF(C214="△",$AU$6,IF(C214="×",$AV$6,0))))))</f>
        <v>0</v>
      </c>
      <c r="AR214" s="765" t="n">
        <f aca="false">IF($I$6="",0,IF(D214="◎",$AR$6,IF(D214="○",$AS$6,IF(D214="▲",$AT$6,IF(D214="△",$AU$6,IF(D214="×",$AV$6,0))))))</f>
        <v>0</v>
      </c>
      <c r="AS214" s="765" t="n">
        <f aca="false">IF($I$6="",0,IF(E214="◎",$AR$6,IF(E214="○",$AS$6,IF(E214="▲",$AT$6,IF(E214="△",$AU$6,IF(E214="×",$AV$6,0))))))</f>
        <v>0</v>
      </c>
      <c r="AT214" s="765" t="n">
        <f aca="false">IF($I$6="",0,IF(F214="◎",$AR$6,IF(F214="○",$AS$6,IF(F214="▲",$AT$6,IF(F214="△",$AU$6,IF(F214="×",$AV$6,0))))))</f>
        <v>32.005</v>
      </c>
      <c r="AU214" s="765" t="n">
        <f aca="false">IF($I$6="",0,IF(G214="◎",$AR$6,IF(G214="○",$AS$6,IF(G214="▲",$AT$6,IF(G214="△",$AU$6,IF(G214="×",$AV$6,0))))))</f>
        <v>0</v>
      </c>
      <c r="AV214" s="765" t="n">
        <f aca="false">IF($I$6="",0,IF(H214="◎",$AR$6,IF(H214="○",$AS$6,IF(H214="▲",$AT$6,IF(H214="△",$AU$6,IF(H214="×",$AV$6,0))))))</f>
        <v>0</v>
      </c>
      <c r="AW214" s="765" t="n">
        <f aca="false">IF($I$6="",0,IF(I214="◎",$AR$6,IF(I214="○",$AS$6,IF(I214="▲",$AT$6,IF(I214="△",$AU$6,IF(I214="×",$AV$6,0))))))</f>
        <v>0</v>
      </c>
      <c r="AX214" s="765" t="n">
        <f aca="false">IF($I$6="",0,IF(J214="◎",$AR$6,IF(J214="○",$AS$6,IF(J214="▲",$AT$6,IF(J214="△",$AU$6,IF(J214="×",$AV$6,0))))))</f>
        <v>40.05</v>
      </c>
      <c r="AY214" s="765" t="n">
        <f aca="false">IF($I$6="",0,IF(K214="◎",$AR$6,IF(K214="○",$AS$6,IF(K214="▲",$AT$6,IF(K214="△",$AU$6,IF(K214="×",$AV$6,0))))))</f>
        <v>0</v>
      </c>
      <c r="AZ214" s="765" t="n">
        <f aca="false">IF($I$6="",0,IF(L214="◎",$AR$6,IF(L214="○",$AS$6,IF(L214="▲",$AT$6,IF(L214="△",$AU$6,IF(L214="×",$AV$6,0))))))</f>
        <v>16.00005</v>
      </c>
      <c r="BA214" s="765" t="n">
        <f aca="false">IF($I$6="",0,IF(M214="◎",$AR$6,IF(M214="○",$AS$6,IF(M214="▲",$AT$6,IF(M214="△",$AU$6,IF(M214="×",$AV$6,0))))))</f>
        <v>0</v>
      </c>
      <c r="BB214" s="765" t="n">
        <f aca="false">IF($I$6="",0,IF(N214="◎",$AR$6,IF(N214="○",$AS$6,IF(N214="▲",$AT$6,IF(N214="△",$AU$6,IF(N214="×",$AV$6,0))))))</f>
        <v>0</v>
      </c>
      <c r="BC214" s="765" t="n">
        <f aca="false">IF($I$6="",0,IF(O214="◎",$AR$6,IF(O214="○",$AS$6,IF(O214="▲",$AT$6,IF(O214="△",$AU$6,IF(O214="×",$AV$6,0))))))</f>
        <v>0</v>
      </c>
      <c r="BD214" s="765" t="n">
        <f aca="false">IF($I$6="",0,IF(P214="◎",$AR$6,IF(P214="○",$AS$6,IF(P214="▲",$AT$6,IF(P214="△",$AU$6,IF(P214="×",$AV$6,0))))))</f>
        <v>8.000005</v>
      </c>
      <c r="BE214" s="765" t="n">
        <f aca="false">IF($I$6="",0,IF(Q214="◎",$AR$6,IF(Q214="○",$AS$6,IF(Q214="▲",$AT$6,IF(Q214="△",$AU$6,IF(Q214="×",$AV$6,0))))))</f>
        <v>0</v>
      </c>
      <c r="BF214" s="765" t="n">
        <f aca="false">IF($I$6="",0,IF(R214="◎",$AR$6,IF(R214="○",$AS$6,IF(R214="▲",$AT$6,IF(R214="△",$AU$6,IF(R214="×",$AV$6,0))))))</f>
        <v>24.0005</v>
      </c>
      <c r="BG214" s="765" t="n">
        <f aca="false">IF($I$6="",0,IF(S214="◎",$AR$6,IF(S214="○",$AS$6,IF(S214="▲",$AT$6,IF(S214="△",$AU$6,IF(S214="×",$AV$6,0))))))</f>
        <v>0</v>
      </c>
      <c r="BH214" s="780" t="str">
        <f aca="false">AP$6</f>
        <v>Ｂ１</v>
      </c>
      <c r="BI214" s="780"/>
    </row>
    <row r="215" customFormat="false" ht="13.5" hidden="false" customHeight="true" outlineLevel="0" collapsed="false">
      <c r="B215" s="788" t="str">
        <f aca="false">IF(data!AF$45=18,"◎",IF(data!AG$45=18,"○",IF(data!AH$45=18,"▲",IF(data!AI$45=18,"△",IF(data!AJ$45=18,"×",IF(B210&lt;=AR208,"・",""))))))</f>
        <v/>
      </c>
      <c r="C215" s="789" t="str">
        <f aca="false">IF(data!AF$45=17,"◎",IF(data!AG$45=17,"○",IF(data!AH$45=17,"▲",IF(data!AI$45=17,"△",IF(data!AJ$45=17,"×",IF(C210&lt;=AR208,"・",""))))))</f>
        <v/>
      </c>
      <c r="D215" s="789" t="str">
        <f aca="false">IF(data!AF$45=16,"◎",IF(data!AG$45=16,"○",IF(data!AH$45=16,"▲",IF(data!AI$45=16,"△",IF(data!AJ$45=16,"×",IF(D210&lt;=AR208,"・",""))))))</f>
        <v/>
      </c>
      <c r="E215" s="789" t="str">
        <f aca="false">IF(data!AF$45=15,"◎",IF(data!AG$45=15,"○",IF(data!AH$45=15,"▲",IF(data!AI$45=15,"△",IF(data!AJ$45=15,"×",IF(E210&lt;=AR208,"・",""))))))</f>
        <v>・</v>
      </c>
      <c r="F215" s="789" t="str">
        <f aca="false">IF(data!AF$45=14,"◎",IF(data!AG$45=14,"○",IF(data!AH$45=14,"▲",IF(data!AI$45=14,"△",IF(data!AJ$45=14,"×",IF(F210&lt;=AR208,"・",""))))))</f>
        <v>△</v>
      </c>
      <c r="G215" s="789" t="str">
        <f aca="false">IF(data!AF$45=13,"◎",IF(data!AG$45=13,"○",IF(data!AH$45=13,"▲",IF(data!AI$45=13,"△",IF(data!AJ$45=13,"×",IF(G210&lt;=AR208,"・",""))))))</f>
        <v>◎</v>
      </c>
      <c r="H215" s="789" t="str">
        <f aca="false">IF(data!AF$45=12,"◎",IF(data!AG$45=12,"○",IF(data!AH$45=12,"▲",IF(data!AI$45=12,"△",IF(data!AJ$45=12,"×",IF(H210&lt;=AR208,"・",""))))))</f>
        <v>・</v>
      </c>
      <c r="I215" s="789" t="str">
        <f aca="false">IF(data!AF$45=11,"◎",IF(data!AG$45=11,"○",IF(data!AH$45=11,"▲",IF(data!AI$45=11,"△",IF(data!AJ$45=11,"×",IF(I210&lt;=AR208,"・",""))))))</f>
        <v>○</v>
      </c>
      <c r="J215" s="789" t="str">
        <f aca="false">IF(data!AF$45=10,"◎",IF(data!AG$45=10,"○",IF(data!AH$45=10,"▲",IF(data!AI$45=10,"△",IF(data!AJ$45=10,"×",IF(J210&lt;=AR208,"・",""))))))</f>
        <v>▲</v>
      </c>
      <c r="K215" s="789" t="str">
        <f aca="false">IF(data!AF$45=9,"◎",IF(data!AG$45=9,"○",IF(data!AH$45=9,"▲",IF(data!AI$45=9,"△",IF(data!AJ$45=9,"×",IF(K210&lt;=AR208,"・",""))))))</f>
        <v>・</v>
      </c>
      <c r="L215" s="789" t="str">
        <f aca="false">IF(data!AF$45=8,"◎",IF(data!AG$45=8,"○",IF(data!AH$45=8,"▲",IF(data!AI$45=8,"△",IF(data!AJ$45=8,"×",IF(L210&lt;=AR208,"・",""))))))</f>
        <v>・</v>
      </c>
      <c r="M215" s="789" t="str">
        <f aca="false">IF(data!AF$45=7,"◎",IF(data!AG$45=7,"○",IF(data!AH$45=7,"▲",IF(data!AI$45=7,"△",IF(data!AJ$45=7,"×",IF(M210&lt;=AR208,"・",""))))))</f>
        <v>・</v>
      </c>
      <c r="N215" s="789" t="str">
        <f aca="false">IF(data!AF$45=6,"◎",IF(data!AG$45=6,"○",IF(data!AH$45=6,"▲",IF(data!AI$45=6,"△",IF(data!AJ$45=6,"×",IF(N210&lt;=AR208,"・",""))))))</f>
        <v>・</v>
      </c>
      <c r="O215" s="789" t="str">
        <f aca="false">IF(data!AF$45=5,"◎",IF(data!AG$45=5,"○",IF(data!AH$45=5,"▲",IF(data!AI$45=5,"△",IF(data!AJ$45=5,"×",IF(O210&lt;=AR208,"・",""))))))</f>
        <v>・</v>
      </c>
      <c r="P215" s="789" t="str">
        <f aca="false">IF(data!AF$45=4,"◎",IF(data!AG$45=4,"○",IF(data!AH$45=4,"▲",IF(data!AI$45=4,"△",IF(data!AJ$45=4,"×","・")))))</f>
        <v>・</v>
      </c>
      <c r="Q215" s="789" t="str">
        <f aca="false">IF(data!AF$45=3,"◎",IF(data!AG$45=3,"○",IF(data!AH$45=3,"▲",IF(data!AI$45=3,"△",IF(data!AJ$45=3,"×","・")))))</f>
        <v>×</v>
      </c>
      <c r="R215" s="789" t="str">
        <f aca="false">IF(data!AF$45=2,"◎",IF(data!AG$45=2,"○",IF(data!AH$45=2,"▲",IF(data!AI$45=2,"△",IF(data!AJ$45=2,"×","・")))))</f>
        <v>・</v>
      </c>
      <c r="S215" s="790" t="str">
        <f aca="false">IF(data!AF$45=1,"◎",IF(data!AG$45=1,"○",IF(data!AH$45=1,"▲",IF(data!AI$45=1,"△",IF(data!AJ$45=1,"×","・")))))</f>
        <v>・</v>
      </c>
      <c r="T215" s="791" t="str">
        <f aca="false">B$7</f>
        <v>Ｂ２</v>
      </c>
      <c r="U215" s="791"/>
      <c r="V215" s="791"/>
      <c r="W215" s="777"/>
      <c r="Y215" s="792" t="str">
        <f aca="false">BQ41</f>
        <v/>
      </c>
      <c r="Z215" s="793" t="s">
        <v>353</v>
      </c>
      <c r="AA215" s="792" t="str">
        <f aca="false">BS41</f>
        <v/>
      </c>
      <c r="AB215" s="792" t="str">
        <f aca="false">BT41</f>
        <v/>
      </c>
      <c r="AC215" s="792" t="str">
        <f aca="false">BU41</f>
        <v/>
      </c>
      <c r="AD215" s="792" t="str">
        <f aca="false">BV41</f>
        <v/>
      </c>
      <c r="AE215" s="792" t="str">
        <f aca="false">BW41</f>
        <v/>
      </c>
      <c r="AF215" s="792" t="str">
        <f aca="false">BX41</f>
        <v/>
      </c>
      <c r="AG215" s="792" t="str">
        <f aca="false">BY41</f>
        <v/>
      </c>
      <c r="AI215" s="794" t="s">
        <v>354</v>
      </c>
      <c r="AJ215" s="794"/>
      <c r="AK215" s="794"/>
      <c r="AL215" s="795" t="n">
        <f aca="false">data!V$62</f>
        <v>0</v>
      </c>
      <c r="AM215" s="795"/>
      <c r="AN215" s="795"/>
      <c r="AP215" s="796" t="n">
        <f aca="false">IF($I$7="",0,IF(B215="◎",$AR$7,IF(B215="○",$AS$7,IF(B215="▲",$AT$7,IF(B215="△",$AU$7,IF(B215="×",$AV$7,0))))))</f>
        <v>0</v>
      </c>
      <c r="AQ215" s="797" t="n">
        <f aca="false">IF($I$7="",0,IF(C215="◎",$AR$7,IF(C215="○",$AS$7,IF(C215="▲",$AT$7,IF(C215="△",$AU$7,IF(C215="×",$AV$7,0))))))</f>
        <v>0</v>
      </c>
      <c r="AR215" s="797" t="n">
        <f aca="false">IF($I$7="",0,IF(D215="◎",$AR$7,IF(D215="○",$AS$7,IF(D215="▲",$AT$7,IF(D215="△",$AU$7,IF(D215="×",$AV$7,0))))))</f>
        <v>0</v>
      </c>
      <c r="AS215" s="797" t="n">
        <f aca="false">IF($I$7="",0,IF(E215="◎",$AR$7,IF(E215="○",$AS$7,IF(E215="▲",$AT$7,IF(E215="△",$AU$7,IF(E215="×",$AV$7,0))))))</f>
        <v>0</v>
      </c>
      <c r="AT215" s="797" t="n">
        <f aca="false">IF($I$7="",0,IF(F215="◎",$AR$7,IF(F215="○",$AS$7,IF(F215="▲",$AT$7,IF(F215="△",$AU$7,IF(F215="×",$AV$7,0))))))</f>
        <v>16.00003</v>
      </c>
      <c r="AU215" s="797" t="n">
        <f aca="false">IF($I$7="",0,IF(G215="◎",$AR$7,IF(G215="○",$AS$7,IF(G215="▲",$AT$7,IF(G215="△",$AU$7,IF(G215="×",$AV$7,0))))))</f>
        <v>40.03</v>
      </c>
      <c r="AV215" s="797" t="n">
        <f aca="false">IF($I$7="",0,IF(H215="◎",$AR$7,IF(H215="○",$AS$7,IF(H215="▲",$AT$7,IF(H215="△",$AU$7,IF(H215="×",$AV$7,0))))))</f>
        <v>0</v>
      </c>
      <c r="AW215" s="797" t="n">
        <f aca="false">IF($I$7="",0,IF(I215="◎",$AR$7,IF(I215="○",$AS$7,IF(I215="▲",$AT$7,IF(I215="△",$AU$7,IF(I215="×",$AV$7,0))))))</f>
        <v>32.003</v>
      </c>
      <c r="AX215" s="797" t="n">
        <f aca="false">IF($I$7="",0,IF(J215="◎",$AR$7,IF(J215="○",$AS$7,IF(J215="▲",$AT$7,IF(J215="△",$AU$7,IF(J215="×",$AV$7,0))))))</f>
        <v>24.0003</v>
      </c>
      <c r="AY215" s="797" t="n">
        <f aca="false">IF($I$7="",0,IF(K215="◎",$AR$7,IF(K215="○",$AS$7,IF(K215="▲",$AT$7,IF(K215="△",$AU$7,IF(K215="×",$AV$7,0))))))</f>
        <v>0</v>
      </c>
      <c r="AZ215" s="797" t="n">
        <f aca="false">IF($I$7="",0,IF(L215="◎",$AR$7,IF(L215="○",$AS$7,IF(L215="▲",$AT$7,IF(L215="△",$AU$7,IF(L215="×",$AV$7,0))))))</f>
        <v>0</v>
      </c>
      <c r="BA215" s="797" t="n">
        <f aca="false">IF($I$7="",0,IF(M215="◎",$AR$7,IF(M215="○",$AS$7,IF(M215="▲",$AT$7,IF(M215="△",$AU$7,IF(M215="×",$AV$7,0))))))</f>
        <v>0</v>
      </c>
      <c r="BB215" s="797" t="n">
        <f aca="false">IF($I$7="",0,IF(N215="◎",$AR$7,IF(N215="○",$AS$7,IF(N215="▲",$AT$7,IF(N215="△",$AU$7,IF(N215="×",$AV$7,0))))))</f>
        <v>0</v>
      </c>
      <c r="BC215" s="797" t="n">
        <f aca="false">IF($I$7="",0,IF(O215="◎",$AR$7,IF(O215="○",$AS$7,IF(O215="▲",$AT$7,IF(O215="△",$AU$7,IF(O215="×",$AV$7,0))))))</f>
        <v>0</v>
      </c>
      <c r="BD215" s="797" t="n">
        <f aca="false">IF($I$7="",0,IF(P215="◎",$AR$7,IF(P215="○",$AS$7,IF(P215="▲",$AT$7,IF(P215="△",$AU$7,IF(P215="×",$AV$7,0))))))</f>
        <v>0</v>
      </c>
      <c r="BE215" s="797" t="n">
        <f aca="false">IF($I$7="",0,IF(Q215="◎",$AR$7,IF(Q215="○",$AS$7,IF(Q215="▲",$AT$7,IF(Q215="△",$AU$7,IF(Q215="×",$AV$7,0))))))</f>
        <v>8.000003</v>
      </c>
      <c r="BF215" s="797" t="n">
        <f aca="false">IF($I$7="",0,IF(R215="◎",$AR$7,IF(R215="○",$AS$7,IF(R215="▲",$AT$7,IF(R215="△",$AU$7,IF(R215="×",$AV$7,0))))))</f>
        <v>0</v>
      </c>
      <c r="BG215" s="797" t="n">
        <f aca="false">IF($I$7="",0,IF(S215="◎",$AR$7,IF(S215="○",$AS$7,IF(S215="▲",$AT$7,IF(S215="△",$AU$7,IF(S215="×",$AV$7,0))))))</f>
        <v>0</v>
      </c>
      <c r="BH215" s="798" t="str">
        <f aca="false">AP$7</f>
        <v>Ｂ２</v>
      </c>
      <c r="BI215" s="798"/>
    </row>
    <row r="216" customFormat="false" ht="13.5" hidden="false" customHeight="true" outlineLevel="0" collapsed="false">
      <c r="B216" s="799" t="str">
        <f aca="false">IF(B210&lt;=$AR208,AP217,"")</f>
        <v/>
      </c>
      <c r="C216" s="800" t="str">
        <f aca="false">IF(C210&lt;=$AR208,AQ217,"")</f>
        <v/>
      </c>
      <c r="D216" s="800" t="str">
        <f aca="false">IF(D210&lt;=$AR208,AR217,"")</f>
        <v/>
      </c>
      <c r="E216" s="800" t="str">
        <f aca="false">IF(E210&lt;=$AR208,AS217,"")</f>
        <v>・</v>
      </c>
      <c r="F216" s="800" t="str">
        <f aca="false">IF(F210&lt;=$AR208,AT217,"")</f>
        <v>△</v>
      </c>
      <c r="G216" s="800" t="str">
        <f aca="false">IF(G210&lt;=$AR208,AU217,"")</f>
        <v>・</v>
      </c>
      <c r="H216" s="800" t="str">
        <f aca="false">IF(H210&lt;=$AR208,AV217,"")</f>
        <v>・</v>
      </c>
      <c r="I216" s="800" t="str">
        <f aca="false">IF(I210&lt;=$AR208,AW217,"")</f>
        <v>×</v>
      </c>
      <c r="J216" s="800" t="str">
        <f aca="false">IF(J210&lt;=$AR208,AX217,"")</f>
        <v>◎</v>
      </c>
      <c r="K216" s="800" t="str">
        <f aca="false">IF(K210&lt;=$AR208,AY217,"")</f>
        <v>・</v>
      </c>
      <c r="L216" s="800" t="str">
        <f aca="false">IF(L210&lt;=$AR208,AZ217,"")</f>
        <v>▲</v>
      </c>
      <c r="M216" s="800" t="str">
        <f aca="false">IF(M210&lt;=$AR208,BA217,"")</f>
        <v>・</v>
      </c>
      <c r="N216" s="800" t="str">
        <f aca="false">IF(N210&lt;=$AR208,BB217,"")</f>
        <v>・</v>
      </c>
      <c r="O216" s="800" t="str">
        <f aca="false">IF(O210&lt;=$AR208,BC217,"")</f>
        <v>・</v>
      </c>
      <c r="P216" s="800" t="str">
        <f aca="false">IF(P210&lt;=$AR208,BD217,"")</f>
        <v>○</v>
      </c>
      <c r="Q216" s="800" t="str">
        <f aca="false">IF(Q210&lt;=$AR208,BE217,"")</f>
        <v>・</v>
      </c>
      <c r="R216" s="800" t="str">
        <f aca="false">IF(R210&lt;=$AR208,BF217,"")</f>
        <v>・</v>
      </c>
      <c r="S216" s="801" t="str">
        <f aca="false">IF(S210&lt;=$AR208,BG217,"")</f>
        <v>・</v>
      </c>
      <c r="T216" s="802" t="s">
        <v>355</v>
      </c>
      <c r="U216" s="802"/>
      <c r="V216" s="802"/>
      <c r="W216" s="746"/>
      <c r="Y216" s="804" t="n">
        <f aca="false">data!C$62</f>
        <v>0</v>
      </c>
      <c r="Z216" s="804" t="s">
        <v>353</v>
      </c>
      <c r="AA216" s="804" t="n">
        <f aca="false">data!H$62</f>
        <v>0</v>
      </c>
      <c r="AB216" s="804" t="s">
        <v>353</v>
      </c>
      <c r="AC216" s="804" t="n">
        <f aca="false">data!K$62</f>
        <v>0</v>
      </c>
      <c r="AI216" s="805" t="s">
        <v>356</v>
      </c>
      <c r="AJ216" s="805"/>
      <c r="AK216" s="805"/>
      <c r="AL216" s="806" t="n">
        <f aca="false">data!X$62</f>
        <v>0</v>
      </c>
      <c r="AM216" s="806"/>
      <c r="AN216" s="806"/>
      <c r="AP216" s="807" t="str">
        <f aca="false">IF($I$8="○",IF(B218="","",IF(B218="・","",$E$10*B218)),0)</f>
        <v/>
      </c>
      <c r="AQ216" s="808" t="str">
        <f aca="false">IF($I$8="○",IF(C218="","",IF(C218="・","",$E$10*C218)),0)</f>
        <v/>
      </c>
      <c r="AR216" s="808" t="str">
        <f aca="false">IF($I$8="○",IF(D218="","",IF(D218="・","",$E$10*D218)),0)</f>
        <v/>
      </c>
      <c r="AS216" s="808" t="n">
        <f aca="false">IF($I$8="○",IF(E218="","",IF(E218="・","",$E$10*E218)),0)</f>
        <v>0.4</v>
      </c>
      <c r="AT216" s="808" t="n">
        <f aca="false">IF($I$8="○",IF(F218="","",IF(F218="・","",$E$10*F218)),0)</f>
        <v>9.2</v>
      </c>
      <c r="AU216" s="808" t="n">
        <f aca="false">IF($I$8="○",IF(G218="","",IF(G218="・","",$E$10*G218)),0)</f>
        <v>9.6</v>
      </c>
      <c r="AV216" s="808" t="n">
        <f aca="false">IF($I$8="○",IF(H218="","",IF(H218="・","",$E$10*H218)),0)</f>
        <v>0.8</v>
      </c>
      <c r="AW216" s="808" t="n">
        <f aca="false">IF($I$8="○",IF(I218="","",IF(I218="・","",$E$10*I218)),0)</f>
        <v>8.8</v>
      </c>
      <c r="AX216" s="808" t="n">
        <f aca="false">IF($I$8="○",IF(J218="","",IF(J218="・","",$E$10*J218)),0)</f>
        <v>38</v>
      </c>
      <c r="AY216" s="808" t="n">
        <f aca="false">IF($I$8="○",IF(K218="","",IF(K218="・","",$E$10*K218)),0)</f>
        <v>0.4</v>
      </c>
      <c r="AZ216" s="808" t="n">
        <f aca="false">IF($I$8="○",IF(L218="","",IF(L218="・","",$E$10*L218)),0)</f>
        <v>24</v>
      </c>
      <c r="BA216" s="808" t="n">
        <f aca="false">IF($I$8="○",IF(M218="","",IF(M218="・","",$E$10*M218)),0)</f>
        <v>11.6</v>
      </c>
      <c r="BB216" s="808" t="n">
        <f aca="false">IF($I$8="○",IF(N218="","",IF(N218="・","",$E$10*N218)),0)</f>
        <v>0.4</v>
      </c>
      <c r="BC216" s="808" t="n">
        <f aca="false">IF($I$8="○",IF(O218="","",IF(O218="・","",$E$10*O218)),0)</f>
        <v>3.2</v>
      </c>
      <c r="BD216" s="808" t="n">
        <f aca="false">IF($I$8="○",IF(P218="","",IF(P218="・","",$E$10*P218)),0)</f>
        <v>24.8</v>
      </c>
      <c r="BE216" s="808" t="n">
        <f aca="false">IF($I$8="○",IF(Q218="","",IF(Q218="・","",$E$10*Q218)),0)</f>
        <v>0.4</v>
      </c>
      <c r="BF216" s="808" t="n">
        <f aca="false">IF($I$8="○",IF(R218="","",IF(R218="・","",$E$10*R218)),0)</f>
        <v>8</v>
      </c>
      <c r="BG216" s="809" t="n">
        <f aca="false">IF($I$8="○",IF(S218="","",IF(S218="・","",$E$10*S218)),0)</f>
        <v>0.8</v>
      </c>
      <c r="BH216" s="810" t="s">
        <v>357</v>
      </c>
      <c r="BI216" s="810"/>
    </row>
    <row r="217" customFormat="false" ht="13.5" hidden="false" customHeight="true" outlineLevel="0" collapsed="false">
      <c r="B217" s="811" t="str">
        <f aca="false">IF(B210&lt;=$AR208,IF(AP209=0,"・",AP209),"")</f>
        <v/>
      </c>
      <c r="C217" s="812" t="str">
        <f aca="false">IF(C210&lt;=$AR208,IF(AQ209=0,"・",AQ209),"")</f>
        <v/>
      </c>
      <c r="D217" s="812" t="str">
        <f aca="false">IF(D210&lt;=$AR208,IF(AR209=0,"・",AR209),"")</f>
        <v/>
      </c>
      <c r="E217" s="812" t="n">
        <f aca="false">IF(E210&lt;=$AR208,IF(AS209=0,"・",AS209),"")</f>
        <v>0.333333333333333</v>
      </c>
      <c r="F217" s="812" t="n">
        <f aca="false">IF(F210&lt;=$AR208,IF(AT209=0,"・",AT209),"")</f>
        <v>74.3375666666667</v>
      </c>
      <c r="G217" s="812" t="n">
        <f aca="false">IF(G210&lt;=$AR208,IF(AU209=0,"・",AU209),"")</f>
        <v>54.6916833333333</v>
      </c>
      <c r="H217" s="812" t="n">
        <f aca="false">IF(H210&lt;=$AR208,IF(AV209=0,"・",AV209),"")</f>
        <v>0.666666666666667</v>
      </c>
      <c r="I217" s="812" t="n">
        <f aca="false">IF(I210&lt;=$AR208,IF(AW209=0,"・",AW209),"")</f>
        <v>60.6695016666667</v>
      </c>
      <c r="J217" s="812" t="n">
        <f aca="false">IF(J210&lt;=$AR208,IF(AX209=0,"・",AX209),"")</f>
        <v>151.758583333333</v>
      </c>
      <c r="K217" s="812" t="n">
        <f aca="false">IF(K210&lt;=$AR208,IF(AY209=0,"・",AY209),"")</f>
        <v>0.333333333333333</v>
      </c>
      <c r="L217" s="812" t="n">
        <f aca="false">IF(L210&lt;=$AR208,IF(AZ209=0,"・",AZ209),"")</f>
        <v>93.3358783333333</v>
      </c>
      <c r="M217" s="812" t="n">
        <f aca="false">IF(M210&lt;=$AR208,IF(BA209=0,"・",BA209),"")</f>
        <v>23.0000025</v>
      </c>
      <c r="N217" s="812" t="n">
        <f aca="false">IF(N210&lt;=$AR208,IF(BB209=0,"・",BB209),"")</f>
        <v>0.333333333333333</v>
      </c>
      <c r="O217" s="812" t="n">
        <f aca="false">IF(O210&lt;=$AR208,IF(BC209=0,"・",BC209),"")</f>
        <v>2.66666666666667</v>
      </c>
      <c r="P217" s="812" t="n">
        <f aca="false">IF(P210&lt;=$AR208,IF(BD209=0,"・",BD209),"")</f>
        <v>107.345170833333</v>
      </c>
      <c r="Q217" s="812" t="n">
        <f aca="false">IF(Q210&lt;=$AR208,IF(BE209=0,"・",BE209),"")</f>
        <v>7.0000025</v>
      </c>
      <c r="R217" s="812" t="n">
        <f aca="false">IF(R210&lt;=$AR208,IF(BF209=0,"・",BF209),"")</f>
        <v>46.6671666666667</v>
      </c>
      <c r="S217" s="813" t="n">
        <f aca="false">IF(S210&lt;=$AR208,IF(BG209=0,"・",BG209),"")</f>
        <v>0.666666666666667</v>
      </c>
      <c r="T217" s="802"/>
      <c r="U217" s="802"/>
      <c r="V217" s="802"/>
      <c r="W217" s="746"/>
      <c r="AB217" s="814" t="s">
        <v>358</v>
      </c>
      <c r="AC217" s="814"/>
      <c r="AD217" s="814"/>
      <c r="AE217" s="815" t="n">
        <f aca="false">data!AJ$62</f>
        <v>0</v>
      </c>
      <c r="AF217" s="815"/>
      <c r="AG217" s="815"/>
      <c r="AI217" s="816" t="s">
        <v>359</v>
      </c>
      <c r="AJ217" s="816"/>
      <c r="AK217" s="816"/>
      <c r="AL217" s="817" t="n">
        <f aca="false">data!Z$62</f>
        <v>0</v>
      </c>
      <c r="AM217" s="817"/>
      <c r="AN217" s="817"/>
      <c r="AP217" s="818" t="str">
        <f aca="false">IF(AP218=1,"◎",IF(AP218=2,"○",IF(AP218=3,"▲",IF(AP218=4,"△",IF(AP218=5,"×","・")))))</f>
        <v>・</v>
      </c>
      <c r="AQ217" s="819" t="str">
        <f aca="false">IF(AQ218=1,"◎",IF(AQ218=2,"○",IF(AQ218=3,"▲",IF(AQ218=4,"△",IF(AQ218=5,"×","・")))))</f>
        <v>・</v>
      </c>
      <c r="AR217" s="819" t="str">
        <f aca="false">IF(AR218=1,"◎",IF(AR218=2,"○",IF(AR218=3,"▲",IF(AR218=4,"△",IF(AR218=5,"×","・")))))</f>
        <v>・</v>
      </c>
      <c r="AS217" s="819" t="str">
        <f aca="false">IF(AS218=1,"◎",IF(AS218=2,"○",IF(AS218=3,"▲",IF(AS218=4,"△",IF(AS218=5,"×","・")))))</f>
        <v>・</v>
      </c>
      <c r="AT217" s="819" t="str">
        <f aca="false">IF(AT218=1,"◎",IF(AT218=2,"○",IF(AT218=3,"▲",IF(AT218=4,"△",IF(AT218=5,"×","・")))))</f>
        <v>△</v>
      </c>
      <c r="AU217" s="819" t="str">
        <f aca="false">IF(AU218=1,"◎",IF(AU218=2,"○",IF(AU218=3,"▲",IF(AU218=4,"△",IF(AU218=5,"×","・")))))</f>
        <v>・</v>
      </c>
      <c r="AV217" s="819" t="str">
        <f aca="false">IF(AV218=1,"◎",IF(AV218=2,"○",IF(AV218=3,"▲",IF(AV218=4,"△",IF(AV218=5,"×","・")))))</f>
        <v>・</v>
      </c>
      <c r="AW217" s="819" t="str">
        <f aca="false">IF(AW218=1,"◎",IF(AW218=2,"○",IF(AW218=3,"▲",IF(AW218=4,"△",IF(AW218=5,"×","・")))))</f>
        <v>×</v>
      </c>
      <c r="AX217" s="819" t="str">
        <f aca="false">IF(AX218=1,"◎",IF(AX218=2,"○",IF(AX218=3,"▲",IF(AX218=4,"△",IF(AX218=5,"×","・")))))</f>
        <v>◎</v>
      </c>
      <c r="AY217" s="819" t="str">
        <f aca="false">IF(AY218=1,"◎",IF(AY218=2,"○",IF(AY218=3,"▲",IF(AY218=4,"△",IF(AY218=5,"×","・")))))</f>
        <v>・</v>
      </c>
      <c r="AZ217" s="819" t="str">
        <f aca="false">IF(AZ218=1,"◎",IF(AZ218=2,"○",IF(AZ218=3,"▲",IF(AZ218=4,"△",IF(AZ218=5,"×","・")))))</f>
        <v>▲</v>
      </c>
      <c r="BA217" s="819" t="str">
        <f aca="false">IF(BA218=1,"◎",IF(BA218=2,"○",IF(BA218=3,"▲",IF(BA218=4,"△",IF(BA218=5,"×","・")))))</f>
        <v>・</v>
      </c>
      <c r="BB217" s="819" t="str">
        <f aca="false">IF(BB218=1,"◎",IF(BB218=2,"○",IF(BB218=3,"▲",IF(BB218=4,"△",IF(BB218=5,"×","・")))))</f>
        <v>・</v>
      </c>
      <c r="BC217" s="819" t="str">
        <f aca="false">IF(BC218=1,"◎",IF(BC218=2,"○",IF(BC218=3,"▲",IF(BC218=4,"△",IF(BC218=5,"×","・")))))</f>
        <v>・</v>
      </c>
      <c r="BD217" s="819" t="str">
        <f aca="false">IF(BD218=1,"◎",IF(BD218=2,"○",IF(BD218=3,"▲",IF(BD218=4,"△",IF(BD218=5,"×","・")))))</f>
        <v>○</v>
      </c>
      <c r="BE217" s="819" t="str">
        <f aca="false">IF(BE218=1,"◎",IF(BE218=2,"○",IF(BE218=3,"▲",IF(BE218=4,"△",IF(BE218=5,"×","・")))))</f>
        <v>・</v>
      </c>
      <c r="BF217" s="819" t="str">
        <f aca="false">IF(BF218=1,"◎",IF(BF218=2,"○",IF(BF218=3,"▲",IF(BF218=4,"△",IF(BF218=5,"×","・")))))</f>
        <v>・</v>
      </c>
      <c r="BG217" s="819" t="str">
        <f aca="false">IF(BG218=1,"◎",IF(BG218=2,"○",IF(BG218=3,"▲",IF(BG218=4,"△",IF(BG218=5,"×","・")))))</f>
        <v>・</v>
      </c>
      <c r="BH217" s="820" t="s">
        <v>268</v>
      </c>
      <c r="BI217" s="820"/>
    </row>
    <row r="218" customFormat="false" ht="13.5" hidden="false" customHeight="true" outlineLevel="0" collapsed="false">
      <c r="B218" s="821" t="str">
        <f aca="false">IF($AR208=18,IF(C!CN124&gt;0,C!CN124,"・"),"")</f>
        <v/>
      </c>
      <c r="C218" s="822" t="str">
        <f aca="false">IF($AR208&gt;=17,IF(C!CO124&gt;0,C!CO124,"・"),"")</f>
        <v/>
      </c>
      <c r="D218" s="822" t="str">
        <f aca="false">IF($AR208&gt;=16,IF(C!CP124&gt;0,C!CP124,"・"),"")</f>
        <v/>
      </c>
      <c r="E218" s="822" t="n">
        <f aca="false">IF($AR208&gt;=15,IF(C!CQ124&gt;0,C!CQ124,"・"),"")</f>
        <v>2</v>
      </c>
      <c r="F218" s="822" t="n">
        <f aca="false">IF($AR208&gt;=14,IF(C!CR124&gt;0,C!CR124,"・"),"")</f>
        <v>46</v>
      </c>
      <c r="G218" s="822" t="n">
        <f aca="false">IF($AR208&gt;=13,IF(C!CS124&gt;0,C!CS124,"・"),"")</f>
        <v>48</v>
      </c>
      <c r="H218" s="822" t="n">
        <f aca="false">IF($AR208&gt;=12,IF(C!CT124&gt;0,C!CT124,"・"),"")</f>
        <v>4</v>
      </c>
      <c r="I218" s="822" t="n">
        <f aca="false">IF($AR208&gt;=11,IF(C!CU124&gt;0,C!CU124,"・"),"")</f>
        <v>44</v>
      </c>
      <c r="J218" s="822" t="n">
        <f aca="false">IF($AR208&gt;=10,IF(C!CV124&gt;0,C!CV124,"・"),"")</f>
        <v>190</v>
      </c>
      <c r="K218" s="822" t="n">
        <f aca="false">IF($AR208&gt;=9,IF(C!CW124&gt;0,C!CW124,"・"),"")</f>
        <v>2</v>
      </c>
      <c r="L218" s="822" t="n">
        <f aca="false">IF($AR208&gt;=8,IF(C!CX124&gt;0,C!CX124,"・"),"")</f>
        <v>120</v>
      </c>
      <c r="M218" s="822" t="n">
        <f aca="false">IF($AR208&gt;=7,IF(C!CY124&gt;0,C!CY124,"・"),"")</f>
        <v>58</v>
      </c>
      <c r="N218" s="822" t="n">
        <f aca="false">IF($AR208&gt;=6,IF(C!CZ124&gt;0,C!CZ124,"・"),"")</f>
        <v>2</v>
      </c>
      <c r="O218" s="822" t="n">
        <f aca="false">IF($AR208&gt;=5,IF(C!DA124&gt;0,C!DA124,"・"),"")</f>
        <v>16</v>
      </c>
      <c r="P218" s="823" t="n">
        <f aca="false">IF(C!DB124&gt;0,C!DB124,"・")</f>
        <v>124</v>
      </c>
      <c r="Q218" s="823" t="n">
        <f aca="false">IF(C!DC124&gt;0,C!DC124,"・")</f>
        <v>2</v>
      </c>
      <c r="R218" s="823" t="n">
        <f aca="false">IF(C!DD124&gt;0,C!DD124,"・")</f>
        <v>40</v>
      </c>
      <c r="S218" s="824" t="n">
        <f aca="false">IF(C!DE124&gt;0,C!DE124,"・")</f>
        <v>4</v>
      </c>
      <c r="T218" s="825" t="s">
        <v>306</v>
      </c>
      <c r="U218" s="825"/>
      <c r="V218" s="825"/>
      <c r="W218" s="826"/>
      <c r="AB218" s="827" t="s">
        <v>360</v>
      </c>
      <c r="AC218" s="827"/>
      <c r="AD218" s="827"/>
      <c r="AE218" s="828" t="n">
        <f aca="false">data!AP$62</f>
        <v>0</v>
      </c>
      <c r="AF218" s="828"/>
      <c r="AG218" s="828"/>
      <c r="AI218" s="829" t="s">
        <v>361</v>
      </c>
      <c r="AJ218" s="829"/>
      <c r="AK218" s="829"/>
      <c r="AL218" s="830" t="n">
        <f aca="false">data!AD$62</f>
        <v>0</v>
      </c>
      <c r="AM218" s="830"/>
      <c r="AN218" s="830"/>
      <c r="AP218" s="831" t="n">
        <f aca="false">RANK(AP209,($AP209:$BG209),0)</f>
        <v>16</v>
      </c>
      <c r="AQ218" s="832" t="n">
        <f aca="false">RANK(AQ209,($AP209:$BG209),0)</f>
        <v>16</v>
      </c>
      <c r="AR218" s="832" t="n">
        <f aca="false">RANK(AR209,($AP209:$BG209),0)</f>
        <v>16</v>
      </c>
      <c r="AS218" s="832" t="n">
        <f aca="false">RANK(AS209,($AP209:$BG209),0)</f>
        <v>13</v>
      </c>
      <c r="AT218" s="832" t="n">
        <f aca="false">RANK(AT209,($AP209:$BG209),0)</f>
        <v>4</v>
      </c>
      <c r="AU218" s="832" t="n">
        <f aca="false">RANK(AU209,($AP209:$BG209),0)</f>
        <v>6</v>
      </c>
      <c r="AV218" s="832" t="n">
        <f aca="false">RANK(AV209,($AP209:$BG209),0)</f>
        <v>11</v>
      </c>
      <c r="AW218" s="832" t="n">
        <f aca="false">RANK(AW209,($AP209:$BG209),0)</f>
        <v>5</v>
      </c>
      <c r="AX218" s="832" t="n">
        <f aca="false">RANK(AX209,($AP209:$BG209),0)</f>
        <v>1</v>
      </c>
      <c r="AY218" s="832" t="n">
        <f aca="false">RANK(AY209,($AP209:$BG209),0)</f>
        <v>13</v>
      </c>
      <c r="AZ218" s="832" t="n">
        <f aca="false">RANK(AZ209,($AP209:$BG209),0)</f>
        <v>3</v>
      </c>
      <c r="BA218" s="832" t="n">
        <f aca="false">RANK(BA209,($AP209:$BG209),0)</f>
        <v>8</v>
      </c>
      <c r="BB218" s="832" t="n">
        <f aca="false">RANK(BB209,($AP209:$BG209),0)</f>
        <v>13</v>
      </c>
      <c r="BC218" s="832" t="n">
        <f aca="false">RANK(BC209,($AP209:$BG209),0)</f>
        <v>10</v>
      </c>
      <c r="BD218" s="832" t="n">
        <f aca="false">RANK(BD209,($AP209:$BG209),0)</f>
        <v>2</v>
      </c>
      <c r="BE218" s="832" t="n">
        <f aca="false">RANK(BE209,($AP209:$BG209),0)</f>
        <v>9</v>
      </c>
      <c r="BF218" s="832" t="n">
        <f aca="false">RANK(BF209,($AP209:$BG209),0)</f>
        <v>7</v>
      </c>
      <c r="BG218" s="833" t="n">
        <f aca="false">RANK(BG209,($AP209:$BG209),0)</f>
        <v>11</v>
      </c>
      <c r="BH218" s="834" t="s">
        <v>362</v>
      </c>
      <c r="BI218" s="834"/>
    </row>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c r="AQ222" s="702" t="s">
        <v>13</v>
      </c>
      <c r="AR222" s="567" t="n">
        <f aca="false">data!H46</f>
        <v>18</v>
      </c>
    </row>
    <row r="223" customFormat="false" ht="13.5" hidden="false" customHeight="true" outlineLevel="0" collapsed="false">
      <c r="B223" s="841" t="n">
        <v>8</v>
      </c>
      <c r="C223" s="841"/>
      <c r="D223" s="841"/>
      <c r="E223" s="842" t="n">
        <v>7</v>
      </c>
      <c r="F223" s="842"/>
      <c r="G223" s="842"/>
      <c r="H223" s="843" t="n">
        <v>6</v>
      </c>
      <c r="I223" s="843"/>
      <c r="J223" s="844" t="n">
        <v>5</v>
      </c>
      <c r="K223" s="844"/>
      <c r="L223" s="845" t="n">
        <v>4</v>
      </c>
      <c r="M223" s="845"/>
      <c r="N223" s="846" t="n">
        <v>3</v>
      </c>
      <c r="O223" s="846"/>
      <c r="P223" s="847" t="n">
        <v>2</v>
      </c>
      <c r="Q223" s="847"/>
      <c r="R223" s="848" t="n">
        <v>1</v>
      </c>
      <c r="S223" s="848"/>
      <c r="T223" s="725" t="s">
        <v>344</v>
      </c>
      <c r="U223" s="725"/>
      <c r="V223" s="725"/>
      <c r="W223" s="726"/>
      <c r="Y223" s="850"/>
      <c r="Z223" s="851" t="str">
        <f aca="false">data!C$46</f>
        <v>３歳未勝利</v>
      </c>
      <c r="AA223" s="852"/>
      <c r="AB223" s="852"/>
      <c r="AC223" s="852"/>
      <c r="AD223" s="852"/>
      <c r="AE223" s="852"/>
      <c r="AF223" s="852"/>
      <c r="AG223" s="853"/>
      <c r="AI223" s="730" t="s">
        <v>345</v>
      </c>
      <c r="AJ223" s="730"/>
      <c r="AK223" s="730"/>
      <c r="AL223" s="731" t="n">
        <f aca="false">data!D$63</f>
        <v>0</v>
      </c>
      <c r="AM223" s="731"/>
      <c r="AN223" s="731"/>
      <c r="AP223" s="732" t="n">
        <f aca="false">SUM(AP225:AP230)*$AR$10</f>
        <v>106.039166666667</v>
      </c>
      <c r="AQ223" s="733" t="n">
        <f aca="false">SUM(AQ225:AQ230)*$AR$10</f>
        <v>52.00067</v>
      </c>
      <c r="AR223" s="733" t="n">
        <f aca="false">SUM(AR225:AR230)*$AR$10</f>
        <v>0.333333333333333</v>
      </c>
      <c r="AS223" s="733" t="n">
        <f aca="false">SUM(AS225:AS230)*$AR$10</f>
        <v>71.3338375</v>
      </c>
      <c r="AT223" s="733" t="n">
        <f aca="false">SUM(AT225:AT230)*$AR$10</f>
        <v>33.675</v>
      </c>
      <c r="AU223" s="733" t="n">
        <f aca="false">SUM(AU225:AU230)*$AR$10</f>
        <v>0.666666666666667</v>
      </c>
      <c r="AV223" s="733" t="n">
        <f aca="false">SUM(AV225:AV230)*$AR$10</f>
        <v>31.00001</v>
      </c>
      <c r="AW223" s="733" t="n">
        <f aca="false">SUM(AW225:AW230)*$AR$10</f>
        <v>0.333333333333333</v>
      </c>
      <c r="AX223" s="733" t="n">
        <f aca="false">SUM(AX225:AX230)*$AR$10</f>
        <v>8.66666666666667</v>
      </c>
      <c r="AY223" s="733" t="n">
        <f aca="false">SUM(AY225:AY230)*$AR$10</f>
        <v>0.333333333333333</v>
      </c>
      <c r="AZ223" s="733" t="n">
        <f aca="false">SUM(AZ225:AZ230)*$AR$10</f>
        <v>0.333333333333333</v>
      </c>
      <c r="BA223" s="733" t="n">
        <f aca="false">SUM(BA225:BA230)*$AR$10</f>
        <v>17.3333666666667</v>
      </c>
      <c r="BB223" s="733" t="n">
        <f aca="false">SUM(BB225:BB230)*$AR$10</f>
        <v>60.3591666666667</v>
      </c>
      <c r="BC223" s="733" t="n">
        <f aca="false">SUM(BC225:BC230)*$AR$10</f>
        <v>2</v>
      </c>
      <c r="BD223" s="733" t="n">
        <f aca="false">SUM(BD225:BD230)*$AR$10</f>
        <v>38.6667125</v>
      </c>
      <c r="BE223" s="733" t="n">
        <f aca="false">SUM(BE225:BE230)*$AR$10</f>
        <v>93.7084583333333</v>
      </c>
      <c r="BF223" s="733" t="n">
        <f aca="false">SUM(BF225:BF230)*$AR$10</f>
        <v>110.022500833333</v>
      </c>
      <c r="BG223" s="733" t="n">
        <f aca="false">SUM(BG225:BG230)*$AR$10</f>
        <v>0.333333333333333</v>
      </c>
      <c r="BH223" s="734" t="s">
        <v>45</v>
      </c>
      <c r="BI223" s="734"/>
    </row>
    <row r="224" customFormat="false" ht="13.5" hidden="false" customHeight="true" outlineLevel="0" collapsed="false">
      <c r="B224" s="742" t="n">
        <v>18</v>
      </c>
      <c r="C224" s="743" t="n">
        <v>17</v>
      </c>
      <c r="D224" s="743" t="n">
        <v>16</v>
      </c>
      <c r="E224" s="743" t="n">
        <v>15</v>
      </c>
      <c r="F224" s="743" t="n">
        <v>14</v>
      </c>
      <c r="G224" s="743" t="n">
        <v>13</v>
      </c>
      <c r="H224" s="743" t="n">
        <v>12</v>
      </c>
      <c r="I224" s="743" t="n">
        <v>11</v>
      </c>
      <c r="J224" s="743" t="n">
        <v>10</v>
      </c>
      <c r="K224" s="743" t="n">
        <v>9</v>
      </c>
      <c r="L224" s="743" t="n">
        <v>8</v>
      </c>
      <c r="M224" s="743" t="n">
        <v>7</v>
      </c>
      <c r="N224" s="743" t="n">
        <v>6</v>
      </c>
      <c r="O224" s="743" t="n">
        <v>5</v>
      </c>
      <c r="P224" s="743" t="n">
        <v>4</v>
      </c>
      <c r="Q224" s="743" t="n">
        <v>3</v>
      </c>
      <c r="R224" s="743" t="n">
        <v>2</v>
      </c>
      <c r="S224" s="744" t="n">
        <v>1</v>
      </c>
      <c r="T224" s="745" t="s">
        <v>346</v>
      </c>
      <c r="U224" s="745"/>
      <c r="V224" s="745"/>
      <c r="W224" s="746"/>
      <c r="Y224" s="663" t="n">
        <f aca="false">data!BB$46</f>
        <v>0</v>
      </c>
      <c r="AF224" s="747" t="str">
        <f aca="false">IF(BZ43=1,"★","")</f>
        <v/>
      </c>
      <c r="AG224" s="748" t="str">
        <f aca="false">IF(data!AP$46="","","■")</f>
        <v/>
      </c>
      <c r="AI224" s="749" t="s">
        <v>347</v>
      </c>
      <c r="AJ224" s="749"/>
      <c r="AK224" s="749"/>
      <c r="AL224" s="750" t="n">
        <f aca="false">data!F$63</f>
        <v>0</v>
      </c>
      <c r="AM224" s="750"/>
      <c r="AN224" s="750"/>
      <c r="AP224" s="751" t="n">
        <v>18</v>
      </c>
      <c r="AQ224" s="752" t="n">
        <v>17</v>
      </c>
      <c r="AR224" s="752" t="n">
        <v>16</v>
      </c>
      <c r="AS224" s="752" t="n">
        <v>15</v>
      </c>
      <c r="AT224" s="752" t="n">
        <v>14</v>
      </c>
      <c r="AU224" s="752" t="n">
        <v>13</v>
      </c>
      <c r="AV224" s="752" t="n">
        <v>12</v>
      </c>
      <c r="AW224" s="752" t="n">
        <v>11</v>
      </c>
      <c r="AX224" s="752" t="n">
        <v>10</v>
      </c>
      <c r="AY224" s="752" t="n">
        <v>9</v>
      </c>
      <c r="AZ224" s="752" t="n">
        <v>8</v>
      </c>
      <c r="BA224" s="752" t="n">
        <v>7</v>
      </c>
      <c r="BB224" s="752" t="n">
        <v>6</v>
      </c>
      <c r="BC224" s="752" t="n">
        <v>5</v>
      </c>
      <c r="BD224" s="752" t="n">
        <v>4</v>
      </c>
      <c r="BE224" s="752" t="n">
        <v>3</v>
      </c>
      <c r="BF224" s="752" t="n">
        <v>2</v>
      </c>
      <c r="BG224" s="753" t="n">
        <v>1</v>
      </c>
      <c r="BH224" s="754" t="s">
        <v>85</v>
      </c>
      <c r="BI224" s="754"/>
    </row>
    <row r="225" customFormat="false" ht="13.5" hidden="false" customHeight="true" outlineLevel="0" collapsed="false">
      <c r="B225" s="758" t="str">
        <f aca="false">IF(data!K$46=18,"◎",IF(data!L$46=18,"○",IF(data!M$46=18,"▲",IF(data!N$46=18,"△",IF(data!O$46=18,"×",IF(B224&lt;=AR222,"・",""))))))</f>
        <v>◎</v>
      </c>
      <c r="C225" s="759" t="str">
        <f aca="false">IF(data!K$46=17,"◎",IF(data!L$46=17,"○",IF(data!M$46=17,"▲",IF(data!N$46=17,"△",IF(data!O$46=17,"×",IF(C224&lt;=AR222,"・",""))))))</f>
        <v>×</v>
      </c>
      <c r="D225" s="759" t="str">
        <f aca="false">IF(data!K$46=16,"◎",IF(data!L$46=16,"○",IF(data!M$46=16,"▲",IF(data!N$46=16,"△",IF(data!O$46=16,"×",IF(D224&lt;=AR222,"・",""))))))</f>
        <v>・</v>
      </c>
      <c r="E225" s="759" t="str">
        <f aca="false">IF(data!K$46=15,"◎",IF(data!L$46=15,"○",IF(data!M$46=15,"▲",IF(data!N$46=15,"△",IF(data!O$46=15,"×",IF(E224&lt;=AR222,"・",""))))))</f>
        <v>▲</v>
      </c>
      <c r="F225" s="759" t="str">
        <f aca="false">IF(data!K$46=14,"◎",IF(data!L$46=14,"○",IF(data!M$46=14,"▲",IF(data!N$46=14,"△",IF(data!O$46=14,"×",IF(F224&lt;=AR222,"・",""))))))</f>
        <v>・</v>
      </c>
      <c r="G225" s="759" t="str">
        <f aca="false">IF(data!K$46=13,"◎",IF(data!L$46=13,"○",IF(data!M$46=13,"▲",IF(data!N$46=13,"△",IF(data!O$46=13,"×",IF(G224&lt;=AR222,"・",""))))))</f>
        <v>・</v>
      </c>
      <c r="H225" s="759" t="str">
        <f aca="false">IF(data!K$46=12,"◎",IF(data!L$46=12,"○",IF(data!M$46=12,"▲",IF(data!N$46=12,"△",IF(data!O$46=12,"×",IF(H224&lt;=AR222,"・",""))))))</f>
        <v>・</v>
      </c>
      <c r="I225" s="759" t="str">
        <f aca="false">IF(data!K$46=11,"◎",IF(data!L$46=11,"○",IF(data!M$46=11,"▲",IF(data!N$46=11,"△",IF(data!O$46=11,"×",IF(I224&lt;=AR222,"・",""))))))</f>
        <v>・</v>
      </c>
      <c r="J225" s="759" t="str">
        <f aca="false">IF(data!K$46=10,"◎",IF(data!L$46=10,"○",IF(data!M$46=10,"▲",IF(data!N$46=10,"△",IF(data!O$46=10,"×",IF(J224&lt;=AR222,"・",""))))))</f>
        <v>・</v>
      </c>
      <c r="K225" s="759" t="str">
        <f aca="false">IF(data!K$46=9,"◎",IF(data!L$46=9,"○",IF(data!M$46=9,"▲",IF(data!N$46=9,"△",IF(data!O$46=9,"×",IF(K224&lt;=AR222,"・",""))))))</f>
        <v>・</v>
      </c>
      <c r="L225" s="759" t="str">
        <f aca="false">IF(data!K$46=8,"◎",IF(data!L$46=8,"○",IF(data!M$46=8,"▲",IF(data!N$46=8,"△",IF(data!O$46=8,"×",IF(L224&lt;=AR222,"・",""))))))</f>
        <v>・</v>
      </c>
      <c r="M225" s="759" t="str">
        <f aca="false">IF(data!K$46=7,"◎",IF(data!L$46=7,"○",IF(data!M$46=7,"▲",IF(data!N$46=7,"△",IF(data!O$46=7,"×",IF(M224&lt;=AR222,"・",""))))))</f>
        <v>△</v>
      </c>
      <c r="N225" s="759" t="str">
        <f aca="false">IF(data!K$46=6,"◎",IF(data!L$46=6,"○",IF(data!M$46=6,"▲",IF(data!N$46=6,"△",IF(data!O$46=6,"×",IF(N224&lt;=AR222,"・",""))))))</f>
        <v>・</v>
      </c>
      <c r="O225" s="759" t="str">
        <f aca="false">IF(data!K$46=5,"◎",IF(data!L$46=5,"○",IF(data!M$46=5,"▲",IF(data!N$46=5,"△",IF(data!O$46=5,"×",IF(O224&lt;=AR222,"・",""))))))</f>
        <v>・</v>
      </c>
      <c r="P225" s="759" t="str">
        <f aca="false">IF(data!K$46=4,"◎",IF(data!L$46=4,"○",IF(data!M$46=4,"▲",IF(data!N$46=4,"△",IF(data!O$46=4,"×","・")))))</f>
        <v>・</v>
      </c>
      <c r="Q225" s="759" t="str">
        <f aca="false">IF(data!K$46=3,"◎",IF(data!L$46=3,"○",IF(data!M$46=3,"▲",IF(data!N$46=3,"△",IF(data!O$46=3,"×","・")))))</f>
        <v>・</v>
      </c>
      <c r="R225" s="759" t="str">
        <f aca="false">IF(data!K$46=2,"◎",IF(data!L$46=2,"○",IF(data!M$46=2,"▲",IF(data!N$46=2,"△",IF(data!O$46=2,"×","・")))))</f>
        <v>○</v>
      </c>
      <c r="S225" s="760" t="str">
        <f aca="false">IF(data!K$46=1,"◎",IF(data!L$46=1,"○",IF(data!M$46=1,"▲",IF(data!N$46=1,"△",IF(data!O$46=1,"×","・")))))</f>
        <v>・</v>
      </c>
      <c r="T225" s="761" t="str">
        <f aca="false">B$3</f>
        <v>ＳＵＰＥＲ</v>
      </c>
      <c r="U225" s="761"/>
      <c r="V225" s="761"/>
      <c r="W225" s="746"/>
      <c r="Y225" s="663" t="str">
        <f aca="false">data!I$46</f>
        <v>T1200</v>
      </c>
      <c r="AB225" s="663" t="str">
        <f aca="false">data!AW$46</f>
        <v>馬齢</v>
      </c>
      <c r="AD225" s="663" t="str">
        <f aca="false">data!AY$46</f>
        <v>(混)［指］</v>
      </c>
      <c r="AI225" s="762" t="s">
        <v>348</v>
      </c>
      <c r="AJ225" s="762"/>
      <c r="AK225" s="762"/>
      <c r="AL225" s="763" t="n">
        <f aca="false">data!I$63</f>
        <v>0</v>
      </c>
      <c r="AM225" s="763"/>
      <c r="AN225" s="763"/>
      <c r="AP225" s="764" t="n">
        <f aca="false">IF($I$3="",0,IF(B225="◎",$AR$3,IF(B225="○",$AS$3,IF(B225="▲",$AT$3,IF(B225="△",$AU$3,IF(B225="×",$AV$3,0))))))</f>
        <v>40.04</v>
      </c>
      <c r="AQ225" s="765" t="n">
        <f aca="false">IF($I$3="",0,IF(C225="◎",$AR$3,IF(C225="○",$AS$3,IF(C225="▲",$AT$3,IF(C225="△",$AU$3,IF(C225="×",$AV$3,0))))))</f>
        <v>8.000004</v>
      </c>
      <c r="AR225" s="765" t="n">
        <f aca="false">IF($I$3="",0,IF(D225="◎",$AR$3,IF(D225="○",$AS$3,IF(D225="▲",$AT$3,IF(D225="△",$AU$3,IF(D225="×",$AV$3,0))))))</f>
        <v>0</v>
      </c>
      <c r="AS225" s="765" t="n">
        <f aca="false">IF($I$3="",0,IF(E225="◎",$AR$3,IF(E225="○",$AS$3,IF(E225="▲",$AT$3,IF(E225="△",$AU$3,IF(E225="×",$AV$3,0))))))</f>
        <v>24.0004</v>
      </c>
      <c r="AT225" s="765" t="n">
        <f aca="false">IF($I$3="",0,IF(F225="◎",$AR$3,IF(F225="○",$AS$3,IF(F225="▲",$AT$3,IF(F225="△",$AU$3,IF(F225="×",$AV$3,0))))))</f>
        <v>0</v>
      </c>
      <c r="AU225" s="765" t="n">
        <f aca="false">IF($I$3="",0,IF(G225="◎",$AR$3,IF(G225="○",$AS$3,IF(G225="▲",$AT$3,IF(G225="△",$AU$3,IF(G225="×",$AV$3,0))))))</f>
        <v>0</v>
      </c>
      <c r="AV225" s="765" t="n">
        <f aca="false">IF($I$3="",0,IF(H225="◎",$AR$3,IF(H225="○",$AS$3,IF(H225="▲",$AT$3,IF(H225="△",$AU$3,IF(H225="×",$AV$3,0))))))</f>
        <v>0</v>
      </c>
      <c r="AW225" s="765" t="n">
        <f aca="false">IF($I$3="",0,IF(I225="◎",$AR$3,IF(I225="○",$AS$3,IF(I225="▲",$AT$3,IF(I225="△",$AU$3,IF(I225="×",$AV$3,0))))))</f>
        <v>0</v>
      </c>
      <c r="AX225" s="765" t="n">
        <f aca="false">IF($I$3="",0,IF(J225="◎",$AR$3,IF(J225="○",$AS$3,IF(J225="▲",$AT$3,IF(J225="△",$AU$3,IF(J225="×",$AV$3,0))))))</f>
        <v>0</v>
      </c>
      <c r="AY225" s="765" t="n">
        <f aca="false">IF($I$3="",0,IF(K225="◎",$AR$3,IF(K225="○",$AS$3,IF(K225="▲",$AT$3,IF(K225="△",$AU$3,IF(K225="×",$AV$3,0))))))</f>
        <v>0</v>
      </c>
      <c r="AZ225" s="765" t="n">
        <f aca="false">IF($I$3="",0,IF(L225="◎",$AR$3,IF(L225="○",$AS$3,IF(L225="▲",$AT$3,IF(L225="△",$AU$3,IF(L225="×",$AV$3,0))))))</f>
        <v>0</v>
      </c>
      <c r="BA225" s="765" t="n">
        <f aca="false">IF($I$3="",0,IF(M225="◎",$AR$3,IF(M225="○",$AS$3,IF(M225="▲",$AT$3,IF(M225="△",$AU$3,IF(M225="×",$AV$3,0))))))</f>
        <v>16.00004</v>
      </c>
      <c r="BB225" s="765" t="n">
        <f aca="false">IF($I$3="",0,IF(N225="◎",$AR$3,IF(N225="○",$AS$3,IF(N225="▲",$AT$3,IF(N225="△",$AU$3,IF(N225="×",$AV$3,0))))))</f>
        <v>0</v>
      </c>
      <c r="BC225" s="765" t="n">
        <f aca="false">IF($I$3="",0,IF(O225="◎",$AR$3,IF(O225="○",$AS$3,IF(O225="▲",$AT$3,IF(O225="△",$AU$3,IF(O225="×",$AV$3,0))))))</f>
        <v>0</v>
      </c>
      <c r="BD225" s="765" t="n">
        <f aca="false">IF($I$3="",0,IF(P225="◎",$AR$3,IF(P225="○",$AS$3,IF(P225="▲",$AT$3,IF(P225="△",$AU$3,IF(P225="×",$AV$3,0))))))</f>
        <v>0</v>
      </c>
      <c r="BE225" s="765" t="n">
        <f aca="false">IF($I$3="",0,IF(Q225="◎",$AR$3,IF(Q225="○",$AS$3,IF(Q225="▲",$AT$3,IF(Q225="△",$AU$3,IF(Q225="×",$AV$3,0))))))</f>
        <v>0</v>
      </c>
      <c r="BF225" s="765" t="n">
        <f aca="false">IF($I$3="",0,IF(R225="◎",$AR$3,IF(R225="○",$AS$3,IF(R225="▲",$AT$3,IF(R225="△",$AU$3,IF(R225="×",$AV$3,0))))))</f>
        <v>32.004</v>
      </c>
      <c r="BG225" s="765" t="n">
        <f aca="false">IF($I$3="",0,IF(S225="◎",$AR$3,IF(S225="○",$AS$3,IF(S225="▲",$AT$3,IF(S225="△",$AU$3,IF(S225="×",$AV$3,0))))))</f>
        <v>0</v>
      </c>
      <c r="BH225" s="766" t="str">
        <f aca="false">AP$3</f>
        <v>ＳＵＰＥＲ</v>
      </c>
      <c r="BI225" s="766"/>
    </row>
    <row r="226" customFormat="false" ht="13.5" hidden="false" customHeight="true" outlineLevel="0" collapsed="false">
      <c r="B226" s="773" t="str">
        <f aca="false">IF(data!P$46=18,"◎",IF(data!Q$46=18,"○",IF(data!R$46=18,"▲",IF(data!S$46=18,"△",IF(data!T$46=18,"×",IF(B224&lt;=AR222,"・",""))))))</f>
        <v>・</v>
      </c>
      <c r="C226" s="774" t="str">
        <f aca="false">IF(data!P$46=17,"◎",IF(data!Q$46=17,"○",IF(data!R$46=17,"▲",IF(data!S$46=17,"△",IF(data!T$46=17,"×",IF(C224&lt;=AR222,"・",""))))))</f>
        <v>・</v>
      </c>
      <c r="D226" s="774" t="str">
        <f aca="false">IF(data!P$46=16,"◎",IF(data!Q$46=16,"○",IF(data!R$46=16,"▲",IF(data!S$46=16,"△",IF(data!T$46=16,"×",IF(D224&lt;=AR222,"・",""))))))</f>
        <v>・</v>
      </c>
      <c r="E226" s="774" t="str">
        <f aca="false">IF(data!P$46=15,"◎",IF(data!Q$46=15,"○",IF(data!R$46=15,"▲",IF(data!S$46=15,"△",IF(data!T$46=15,"×",IF(E224&lt;=AR222,"・",""))))))</f>
        <v>・</v>
      </c>
      <c r="F226" s="774" t="str">
        <f aca="false">IF(data!P$46=14,"◎",IF(data!Q$46=14,"○",IF(data!R$46=14,"▲",IF(data!S$46=14,"△",IF(data!T$46=14,"×",IF(F224&lt;=AR222,"・",""))))))</f>
        <v>◎</v>
      </c>
      <c r="G226" s="774" t="str">
        <f aca="false">IF(data!P$46=13,"◎",IF(data!Q$46=13,"○",IF(data!R$46=13,"▲",IF(data!S$46=13,"△",IF(data!T$46=13,"×",IF(G224&lt;=AR222,"・",""))))))</f>
        <v>・</v>
      </c>
      <c r="H226" s="774" t="str">
        <f aca="false">IF(data!P$46=12,"◎",IF(data!Q$46=12,"○",IF(data!R$46=12,"▲",IF(data!S$46=12,"△",IF(data!T$46=12,"×",IF(H224&lt;=AR222,"・",""))))))</f>
        <v>△</v>
      </c>
      <c r="I226" s="774" t="str">
        <f aca="false">IF(data!P$46=11,"◎",IF(data!Q$46=11,"○",IF(data!R$46=11,"▲",IF(data!S$46=11,"△",IF(data!T$46=11,"×",IF(I224&lt;=AR222,"・",""))))))</f>
        <v>・</v>
      </c>
      <c r="J226" s="774" t="str">
        <f aca="false">IF(data!P$46=10,"◎",IF(data!Q$46=10,"○",IF(data!R$46=10,"▲",IF(data!S$46=10,"△",IF(data!T$46=10,"×",IF(J224&lt;=AR222,"・",""))))))</f>
        <v>・</v>
      </c>
      <c r="K226" s="774" t="str">
        <f aca="false">IF(data!P$46=9,"◎",IF(data!Q$46=9,"○",IF(data!R$46=9,"▲",IF(data!S$46=9,"△",IF(data!T$46=9,"×",IF(K224&lt;=AR222,"・",""))))))</f>
        <v>・</v>
      </c>
      <c r="L226" s="774" t="str">
        <f aca="false">IF(data!P$46=8,"◎",IF(data!Q$46=8,"○",IF(data!R$46=8,"▲",IF(data!S$46=8,"△",IF(data!T$46=8,"×",IF(L224&lt;=AR222,"・",""))))))</f>
        <v>・</v>
      </c>
      <c r="M226" s="774" t="str">
        <f aca="false">IF(data!P$46=7,"◎",IF(data!Q$46=7,"○",IF(data!R$46=7,"▲",IF(data!S$46=7,"△",IF(data!T$46=7,"×",IF(M224&lt;=AR222,"・",""))))))</f>
        <v>・</v>
      </c>
      <c r="N226" s="774" t="str">
        <f aca="false">IF(data!P$46=6,"◎",IF(data!Q$46=6,"○",IF(data!R$46=6,"▲",IF(data!S$46=6,"△",IF(data!T$46=6,"×",IF(N224&lt;=AR222,"・",""))))))</f>
        <v>○</v>
      </c>
      <c r="O226" s="774" t="str">
        <f aca="false">IF(data!P$46=5,"◎",IF(data!Q$46=5,"○",IF(data!R$46=5,"▲",IF(data!S$46=5,"△",IF(data!T$46=5,"×",IF(O224&lt;=AR222,"・",""))))))</f>
        <v>・</v>
      </c>
      <c r="P226" s="774" t="str">
        <f aca="false">IF(data!P$46=4,"◎",IF(data!Q$46=4,"○",IF(data!R$46=4,"▲",IF(data!S$46=4,"△",IF(data!T$46=4,"×","・")))))</f>
        <v>・</v>
      </c>
      <c r="Q226" s="774" t="str">
        <f aca="false">IF(data!P$46=3,"◎",IF(data!Q$46=3,"○",IF(data!R$46=3,"▲",IF(data!S$46=3,"△",IF(data!T$46=3,"×","・")))))</f>
        <v>▲</v>
      </c>
      <c r="R226" s="774" t="str">
        <f aca="false">IF(data!P$46=2,"◎",IF(data!Q$46=2,"○",IF(data!R$46=2,"▲",IF(data!S$46=2,"△",IF(data!T$46=2,"×","・")))))</f>
        <v>×</v>
      </c>
      <c r="S226" s="775" t="str">
        <f aca="false">IF(data!P$46=1,"◎",IF(data!Q$46=1,"○",IF(data!R$46=1,"▲",IF(data!S$46=1,"△",IF(data!T$46=1,"×","・")))))</f>
        <v>・</v>
      </c>
      <c r="T226" s="776" t="str">
        <f aca="false">B$4</f>
        <v>ＮＥＸＴ</v>
      </c>
      <c r="U226" s="776"/>
      <c r="V226" s="776"/>
      <c r="W226" s="777" t="n">
        <v>4</v>
      </c>
      <c r="AI226" s="778" t="s">
        <v>349</v>
      </c>
      <c r="AJ226" s="778"/>
      <c r="AK226" s="778"/>
      <c r="AL226" s="779" t="n">
        <f aca="false">data!L$63</f>
        <v>0</v>
      </c>
      <c r="AM226" s="779"/>
      <c r="AN226" s="779"/>
      <c r="AP226" s="764" t="n">
        <f aca="false">IF($I$4="",0,IF(B226="◎",$AR$4,IF(B226="○",$AS$4,IF(B226="▲",$AT$4,IF(B226="△",$AU$4,IF(B226="×",$AV$4,0))))))</f>
        <v>0</v>
      </c>
      <c r="AQ226" s="765" t="n">
        <f aca="false">IF($I$4="",0,IF(C226="◎",$AR$4,IF(C226="○",$AS$4,IF(C226="▲",$AT$4,IF(C226="△",$AU$4,IF(C226="×",$AV$4,0))))))</f>
        <v>0</v>
      </c>
      <c r="AR226" s="765" t="n">
        <f aca="false">IF($I$4="",0,IF(D226="◎",$AR$4,IF(D226="○",$AS$4,IF(D226="▲",$AT$4,IF(D226="△",$AU$4,IF(D226="×",$AV$4,0))))))</f>
        <v>0</v>
      </c>
      <c r="AS226" s="765" t="n">
        <f aca="false">IF($I$4="",0,IF(E226="◎",$AR$4,IF(E226="○",$AS$4,IF(E226="▲",$AT$4,IF(E226="△",$AU$4,IF(E226="×",$AV$4,0))))))</f>
        <v>0</v>
      </c>
      <c r="AT226" s="765" t="n">
        <f aca="false">IF($I$4="",0,IF(F226="◎",$AR$4,IF(F226="○",$AS$4,IF(F226="▲",$AT$4,IF(F226="△",$AU$4,IF(F226="×",$AV$4,0))))))</f>
        <v>40.01</v>
      </c>
      <c r="AU226" s="765" t="n">
        <f aca="false">IF($I$4="",0,IF(G226="◎",$AR$4,IF(G226="○",$AS$4,IF(G226="▲",$AT$4,IF(G226="△",$AU$4,IF(G226="×",$AV$4,0))))))</f>
        <v>0</v>
      </c>
      <c r="AV226" s="765" t="n">
        <f aca="false">IF($I$4="",0,IF(H226="◎",$AR$4,IF(H226="○",$AS$4,IF(H226="▲",$AT$4,IF(H226="△",$AU$4,IF(H226="×",$AV$4,0))))))</f>
        <v>16.00001</v>
      </c>
      <c r="AW226" s="765" t="n">
        <f aca="false">IF($I$4="",0,IF(I226="◎",$AR$4,IF(I226="○",$AS$4,IF(I226="▲",$AT$4,IF(I226="△",$AU$4,IF(I226="×",$AV$4,0))))))</f>
        <v>0</v>
      </c>
      <c r="AX226" s="765" t="n">
        <f aca="false">IF($I$4="",0,IF(J226="◎",$AR$4,IF(J226="○",$AS$4,IF(J226="▲",$AT$4,IF(J226="△",$AU$4,IF(J226="×",$AV$4,0))))))</f>
        <v>0</v>
      </c>
      <c r="AY226" s="765" t="n">
        <f aca="false">IF($I$4="",0,IF(K226="◎",$AR$4,IF(K226="○",$AS$4,IF(K226="▲",$AT$4,IF(K226="△",$AU$4,IF(K226="×",$AV$4,0))))))</f>
        <v>0</v>
      </c>
      <c r="AZ226" s="765" t="n">
        <f aca="false">IF($I$4="",0,IF(L226="◎",$AR$4,IF(L226="○",$AS$4,IF(L226="▲",$AT$4,IF(L226="△",$AU$4,IF(L226="×",$AV$4,0))))))</f>
        <v>0</v>
      </c>
      <c r="BA226" s="765" t="n">
        <f aca="false">IF($I$4="",0,IF(M226="◎",$AR$4,IF(M226="○",$AS$4,IF(M226="▲",$AT$4,IF(M226="△",$AU$4,IF(M226="×",$AV$4,0))))))</f>
        <v>0</v>
      </c>
      <c r="BB226" s="765" t="n">
        <f aca="false">IF($I$4="",0,IF(N226="◎",$AR$4,IF(N226="○",$AS$4,IF(N226="▲",$AT$4,IF(N226="△",$AU$4,IF(N226="×",$AV$4,0))))))</f>
        <v>32.001</v>
      </c>
      <c r="BC226" s="765" t="n">
        <f aca="false">IF($I$4="",0,IF(O226="◎",$AR$4,IF(O226="○",$AS$4,IF(O226="▲",$AT$4,IF(O226="△",$AU$4,IF(O226="×",$AV$4,0))))))</f>
        <v>0</v>
      </c>
      <c r="BD226" s="765" t="n">
        <f aca="false">IF($I$4="",0,IF(P226="◎",$AR$4,IF(P226="○",$AS$4,IF(P226="▲",$AT$4,IF(P226="△",$AU$4,IF(P226="×",$AV$4,0))))))</f>
        <v>0</v>
      </c>
      <c r="BE226" s="765" t="n">
        <f aca="false">IF($I$4="",0,IF(Q226="◎",$AR$4,IF(Q226="○",$AS$4,IF(Q226="▲",$AT$4,IF(Q226="△",$AU$4,IF(Q226="×",$AV$4,0))))))</f>
        <v>24.0001</v>
      </c>
      <c r="BF226" s="765" t="n">
        <f aca="false">IF($I$4="",0,IF(R226="◎",$AR$4,IF(R226="○",$AS$4,IF(R226="▲",$AT$4,IF(R226="△",$AU$4,IF(R226="×",$AV$4,0))))))</f>
        <v>8.000001</v>
      </c>
      <c r="BG226" s="765" t="n">
        <f aca="false">IF($I$4="",0,IF(S226="◎",$AR$4,IF(S226="○",$AS$4,IF(S226="▲",$AT$4,IF(S226="△",$AU$4,IF(S226="×",$AV$4,0))))))</f>
        <v>0</v>
      </c>
      <c r="BH226" s="780" t="str">
        <f aca="false">AP$4</f>
        <v>ＮＥＸＴ</v>
      </c>
      <c r="BI226" s="780"/>
    </row>
    <row r="227" customFormat="false" ht="13.5" hidden="false" customHeight="true" outlineLevel="0" collapsed="false">
      <c r="B227" s="773" t="str">
        <f aca="false">IF(data!U$46=18,"◎",IF(data!V$46=18,"○",IF(data!W$46=18,"▲",IF(data!X$46=18,"△",IF(data!Y$46=18,"×",IF(data!Z$46=18,"×",IF(B224&lt;=AR222,"・","")))))))</f>
        <v>○</v>
      </c>
      <c r="C227" s="774" t="str">
        <f aca="false">IF(data!U$46=17,"◎",IF(data!V$46=17,"○",IF(data!W$46=17,"▲",IF(data!X$46=17,"△",IF(data!Y$46=17,"×",IF(data!Z$46=17,"×",IF(C224&lt;=AR222,"・","")))))))</f>
        <v>・</v>
      </c>
      <c r="D227" s="774" t="str">
        <f aca="false">IF(data!U$46=16,"◎",IF(data!V$46=16,"○",IF(data!W$46=16,"▲",IF(data!X$46=16,"△",IF(data!Y$46=16,"×",IF(data!Z$46=16,"×",IF(D224&lt;=AR222,"・","")))))))</f>
        <v>・</v>
      </c>
      <c r="E227" s="774" t="str">
        <f aca="false">IF(data!U$46=15,"◎",IF(data!V$46=15,"○",IF(data!W$46=15,"▲",IF(data!X$46=15,"△",IF(data!Y$46=15,"×",IF(data!Z$46=15,"×",IF(E224&lt;=AR222,"・","")))))))</f>
        <v>▲</v>
      </c>
      <c r="F227" s="774" t="str">
        <f aca="false">IF(data!U$46=14,"◎",IF(data!V$46=14,"○",IF(data!W$46=14,"▲",IF(data!X$46=14,"△",IF(data!Y$46=14,"×",IF(data!Z$46=14,"×",IF(F224&lt;=AR222,"・","")))))))</f>
        <v>・</v>
      </c>
      <c r="G227" s="774" t="str">
        <f aca="false">IF(data!U$46=13,"◎",IF(data!V$46=13,"○",IF(data!W$46=13,"▲",IF(data!X$46=13,"△",IF(data!Y$46=13,"×",IF(data!Z$46=13,"×",IF(G224&lt;=AR222,"・","")))))))</f>
        <v>・</v>
      </c>
      <c r="H227" s="774" t="str">
        <f aca="false">IF(data!U$46=12,"◎",IF(data!V$46=12,"○",IF(data!W$46=12,"▲",IF(data!X$46=12,"△",IF(data!Y$46=12,"×",IF(data!Z$46=12,"×",IF(H224&lt;=AR222,"・","")))))))</f>
        <v>×</v>
      </c>
      <c r="I227" s="774" t="str">
        <f aca="false">IF(data!U$46=11,"◎",IF(data!V$46=11,"○",IF(data!W$46=11,"▲",IF(data!X$46=11,"△",IF(data!Y$46=11,"×",IF(data!Z$46=11,"×",IF(I224&lt;=AR222,"・","")))))))</f>
        <v>・</v>
      </c>
      <c r="J227" s="774" t="str">
        <f aca="false">IF(data!U$46=10,"◎",IF(data!V$46=10,"○",IF(data!W$46=10,"▲",IF(data!X$46=10,"△",IF(data!Y$46=10,"×",IF(data!Z$46=10,"×",IF(J224&lt;=AR222,"・","")))))))</f>
        <v>・</v>
      </c>
      <c r="K227" s="774" t="str">
        <f aca="false">IF(data!U$46=9,"◎",IF(data!V$46=9,"○",IF(data!W$46=9,"▲",IF(data!X$46=9,"△",IF(data!Y$46=9,"×",IF(data!Z$46=9,"×",IF(K224&lt;=AR222,"・","")))))))</f>
        <v>・</v>
      </c>
      <c r="L227" s="774" t="str">
        <f aca="false">IF(data!U$46=8,"◎",IF(data!V$46=8,"○",IF(data!W$46=8,"▲",IF(data!X$46=8,"△",IF(data!Y$46=8,"×",IF(data!Z$46=8,"×",IF(L224&lt;=AR222,"・","")))))))</f>
        <v>・</v>
      </c>
      <c r="M227" s="774" t="str">
        <f aca="false">IF(data!U$46=7,"◎",IF(data!V$46=7,"○",IF(data!W$46=7,"▲",IF(data!X$46=7,"△",IF(data!Y$46=7,"×",IF(data!Z$46=7,"×",IF(M224&lt;=AR222,"・","")))))))</f>
        <v>・</v>
      </c>
      <c r="N227" s="774" t="str">
        <f aca="false">IF(data!U$46=6,"◎",IF(data!V$46=6,"○",IF(data!W$46=6,"▲",IF(data!X$46=6,"△",IF(data!Y$46=6,"×",IF(data!Z$46=6,"×",IF(N224&lt;=AR222,"・","")))))))</f>
        <v>・</v>
      </c>
      <c r="O227" s="774" t="str">
        <f aca="false">IF(data!U$46=5,"◎",IF(data!V$46=5,"○",IF(data!W$46=5,"▲",IF(data!X$46=5,"△",IF(data!Y$46=5,"×",IF(data!Z$46=5,"×",IF(O224&lt;=AR222,"・","")))))))</f>
        <v>・</v>
      </c>
      <c r="P227" s="774" t="str">
        <f aca="false">IF(data!U$46=4,"◎",IF(data!V$46=4,"○",IF(data!W$46=4,"▲",IF(data!X$46=4,"△",IF(data!Y$46=4,"×",IF(data!Z$46=4,"×","・"))))))</f>
        <v>×</v>
      </c>
      <c r="Q227" s="774" t="str">
        <f aca="false">IF(data!U$46=3,"◎",IF(data!V$46=3,"○",IF(data!W$46=3,"▲",IF(data!X$46=3,"△",IF(data!Y$46=3,"×",IF(data!Z$46=3,"×","・"))))))</f>
        <v>△</v>
      </c>
      <c r="R227" s="774" t="str">
        <f aca="false">IF(data!U$46=2,"◎",IF(data!V$46=2,"○",IF(data!W$46=2,"▲",IF(data!X$46=2,"△",IF(data!Y$46=2,"×",IF(data!Z$46=2,"×","・"))))))</f>
        <v>◎</v>
      </c>
      <c r="S227" s="775" t="str">
        <f aca="false">IF(data!U$46=1,"◎",IF(data!V$46=1,"○",IF(data!W$46=1,"▲",IF(data!X$46=1,"△",IF(data!Y$46=1,"×",IF(data!Z$46=1,"×","・"))))))</f>
        <v>・</v>
      </c>
      <c r="T227" s="776" t="str">
        <f aca="false">B$5</f>
        <v>ＮＥＷＳ</v>
      </c>
      <c r="U227" s="776"/>
      <c r="V227" s="776"/>
      <c r="W227" s="746"/>
      <c r="Z227" s="781" t="n">
        <f aca="false">CB44</f>
        <v>2</v>
      </c>
      <c r="AA227" s="781" t="n">
        <f aca="false">CC44</f>
        <v>18</v>
      </c>
      <c r="AB227" s="781" t="n">
        <f aca="false">CD44</f>
        <v>3</v>
      </c>
      <c r="AC227" s="781" t="n">
        <f aca="false">CE44</f>
        <v>15</v>
      </c>
      <c r="AD227" s="781" t="n">
        <f aca="false">CF44</f>
        <v>6</v>
      </c>
      <c r="AE227" s="781" t="n">
        <f aca="false">CG44</f>
        <v>17</v>
      </c>
      <c r="AF227" s="781" t="n">
        <f aca="false">CH44</f>
        <v>4</v>
      </c>
      <c r="AG227" s="781" t="n">
        <f aca="false">CI44</f>
        <v>14</v>
      </c>
      <c r="AI227" s="782" t="s">
        <v>350</v>
      </c>
      <c r="AJ227" s="782"/>
      <c r="AK227" s="782"/>
      <c r="AL227" s="783" t="n">
        <f aca="false">data!P$63</f>
        <v>0</v>
      </c>
      <c r="AM227" s="783"/>
      <c r="AN227" s="783"/>
      <c r="AP227" s="764" t="n">
        <f aca="false">IF($I$5="",0,IF(B227="◎",$AR$5,IF(B227="○",$AS$5,IF(B227="▲",$AT$5,IF(B227="△",$AU$5,IF(B227="×",$AV$5,0))))))</f>
        <v>32.002</v>
      </c>
      <c r="AQ227" s="765" t="n">
        <f aca="false">IF($I$5="",0,IF(C227="◎",$AR$5,IF(C227="○",$AS$5,IF(C227="▲",$AT$5,IF(C227="△",$AU$5,IF(C227="×",$AV$5,0))))))</f>
        <v>0</v>
      </c>
      <c r="AR227" s="765" t="n">
        <f aca="false">IF($I$5="",0,IF(D227="◎",$AR$5,IF(D227="○",$AS$5,IF(D227="▲",$AT$5,IF(D227="△",$AU$5,IF(D227="×",$AV$5,0))))))</f>
        <v>0</v>
      </c>
      <c r="AS227" s="765" t="n">
        <f aca="false">IF($I$5="",0,IF(E227="◎",$AR$5,IF(E227="○",$AS$5,IF(E227="▲",$AT$5,IF(E227="△",$AU$5,IF(E227="×",$AV$5,0))))))</f>
        <v>24.0002</v>
      </c>
      <c r="AT227" s="765" t="n">
        <f aca="false">IF($I$5="",0,IF(F227="◎",$AR$5,IF(F227="○",$AS$5,IF(F227="▲",$AT$5,IF(F227="△",$AU$5,IF(F227="×",$AV$5,0))))))</f>
        <v>0</v>
      </c>
      <c r="AU227" s="765" t="n">
        <f aca="false">IF($I$5="",0,IF(G227="◎",$AR$5,IF(G227="○",$AS$5,IF(G227="▲",$AT$5,IF(G227="△",$AU$5,IF(G227="×",$AV$5,0))))))</f>
        <v>0</v>
      </c>
      <c r="AV227" s="765" t="n">
        <f aca="false">IF($I$5="",0,IF(H227="◎",$AR$5,IF(H227="○",$AS$5,IF(H227="▲",$AT$5,IF(H227="△",$AU$5,IF(H227="×",$AV$5,0))))))</f>
        <v>8.000002</v>
      </c>
      <c r="AW227" s="765" t="n">
        <f aca="false">IF($I$5="",0,IF(I227="◎",$AR$5,IF(I227="○",$AS$5,IF(I227="▲",$AT$5,IF(I227="△",$AU$5,IF(I227="×",$AV$5,0))))))</f>
        <v>0</v>
      </c>
      <c r="AX227" s="765" t="n">
        <f aca="false">IF($I$5="",0,IF(J227="◎",$AR$5,IF(J227="○",$AS$5,IF(J227="▲",$AT$5,IF(J227="△",$AU$5,IF(J227="×",$AV$5,0))))))</f>
        <v>0</v>
      </c>
      <c r="AY227" s="765" t="n">
        <f aca="false">IF($I$5="",0,IF(K227="◎",$AR$5,IF(K227="○",$AS$5,IF(K227="▲",$AT$5,IF(K227="△",$AU$5,IF(K227="×",$AV$5,0))))))</f>
        <v>0</v>
      </c>
      <c r="AZ227" s="765" t="n">
        <f aca="false">IF($I$5="",0,IF(L227="◎",$AR$5,IF(L227="○",$AS$5,IF(L227="▲",$AT$5,IF(L227="△",$AU$5,IF(L227="×",$AV$5,0))))))</f>
        <v>0</v>
      </c>
      <c r="BA227" s="765" t="n">
        <f aca="false">IF($I$5="",0,IF(M227="◎",$AR$5,IF(M227="○",$AS$5,IF(M227="▲",$AT$5,IF(M227="△",$AU$5,IF(M227="×",$AV$5,0))))))</f>
        <v>0</v>
      </c>
      <c r="BB227" s="765" t="n">
        <f aca="false">IF($I$5="",0,IF(N227="◎",$AR$5,IF(N227="○",$AS$5,IF(N227="▲",$AT$5,IF(N227="△",$AU$5,IF(N227="×",$AV$5,0))))))</f>
        <v>0</v>
      </c>
      <c r="BC227" s="765" t="n">
        <f aca="false">IF($I$5="",0,IF(O227="◎",$AR$5,IF(O227="○",$AS$5,IF(O227="▲",$AT$5,IF(O227="△",$AU$5,IF(O227="×",$AV$5,0))))))</f>
        <v>0</v>
      </c>
      <c r="BD227" s="765" t="n">
        <f aca="false">IF($I$5="",0,IF(P227="◎",$AR$5,IF(P227="○",$AS$5,IF(P227="▲",$AT$5,IF(P227="△",$AU$5,IF(P227="×",$AV$5,0))))))</f>
        <v>8.000002</v>
      </c>
      <c r="BE227" s="765" t="n">
        <f aca="false">IF($I$5="",0,IF(Q227="◎",$AR$5,IF(Q227="○",$AS$5,IF(Q227="▲",$AT$5,IF(Q227="△",$AU$5,IF(Q227="×",$AV$5,0))))))</f>
        <v>16.00002</v>
      </c>
      <c r="BF227" s="765" t="n">
        <f aca="false">IF($I$5="",0,IF(R227="◎",$AR$5,IF(R227="○",$AS$5,IF(R227="▲",$AT$5,IF(R227="△",$AU$5,IF(R227="×",$AV$5,0))))))</f>
        <v>40.02</v>
      </c>
      <c r="BG227" s="765" t="n">
        <f aca="false">IF($I$5="",0,IF(S227="◎",$AR$5,IF(S227="○",$AS$5,IF(S227="▲",$AT$5,IF(S227="△",$AU$5,IF(S227="×",$AV$5,0))))))</f>
        <v>0</v>
      </c>
      <c r="BH227" s="780" t="str">
        <f aca="false">AP$5</f>
        <v>ＮＥＷＳ</v>
      </c>
      <c r="BI227" s="780"/>
    </row>
    <row r="228" customFormat="false" ht="13.5" hidden="false" customHeight="true" outlineLevel="0" collapsed="false">
      <c r="B228" s="773" t="str">
        <f aca="false">IF(data!AA$46=18,"◎",IF(data!AB$46=18,"○",IF(data!AC$46=18,"▲",IF(data!AD$46=18,"△",IF(data!AE$46=18,"×",IF(B224&lt;=AR222,"・",""))))))</f>
        <v>○</v>
      </c>
      <c r="C228" s="774" t="str">
        <f aca="false">IF(data!AA$46=17,"◎",IF(data!AB$46=17,"○",IF(data!AC$46=17,"▲",IF(data!AD$46=17,"△",IF(data!AE$46=17,"×",IF(C224&lt;=AR222,"・",""))))))</f>
        <v>▲</v>
      </c>
      <c r="D228" s="774" t="str">
        <f aca="false">IF(data!AA$46=16,"◎",IF(data!AB$46=16,"○",IF(data!AC$46=16,"▲",IF(data!AD$46=16,"△",IF(data!AE$46=16,"×",IF(D224&lt;=AR222,"・",""))))))</f>
        <v>・</v>
      </c>
      <c r="E228" s="774" t="str">
        <f aca="false">IF(data!AA$46=15,"◎",IF(data!AB$46=15,"○",IF(data!AC$46=15,"▲",IF(data!AD$46=15,"△",IF(data!AE$46=15,"×",IF(E224&lt;=AR222,"・",""))))))</f>
        <v>×</v>
      </c>
      <c r="F228" s="774" t="str">
        <f aca="false">IF(data!AA$46=14,"◎",IF(data!AB$46=14,"○",IF(data!AC$46=14,"▲",IF(data!AD$46=14,"△",IF(data!AE$46=14,"×",IF(F224&lt;=AR222,"・",""))))))</f>
        <v>・</v>
      </c>
      <c r="G228" s="774" t="str">
        <f aca="false">IF(data!AA$46=13,"◎",IF(data!AB$46=13,"○",IF(data!AC$46=13,"▲",IF(data!AD$46=13,"△",IF(data!AE$46=13,"×",IF(G224&lt;=AR222,"・",""))))))</f>
        <v>・</v>
      </c>
      <c r="H228" s="774" t="str">
        <f aca="false">IF(data!AA$46=12,"◎",IF(data!AB$46=12,"○",IF(data!AC$46=12,"▲",IF(data!AD$46=12,"△",IF(data!AE$46=12,"×",IF(H224&lt;=AR222,"・",""))))))</f>
        <v>・</v>
      </c>
      <c r="I228" s="774" t="str">
        <f aca="false">IF(data!AA$46=11,"◎",IF(data!AB$46=11,"○",IF(data!AC$46=11,"▲",IF(data!AD$46=11,"△",IF(data!AE$46=11,"×",IF(I224&lt;=AR222,"・",""))))))</f>
        <v>・</v>
      </c>
      <c r="J228" s="774" t="str">
        <f aca="false">IF(data!AA$46=10,"◎",IF(data!AB$46=10,"○",IF(data!AC$46=10,"▲",IF(data!AD$46=10,"△",IF(data!AE$46=10,"×",IF(J224&lt;=AR222,"・",""))))))</f>
        <v>・</v>
      </c>
      <c r="K228" s="774" t="str">
        <f aca="false">IF(data!AA$46=9,"◎",IF(data!AB$46=9,"○",IF(data!AC$46=9,"▲",IF(data!AD$46=9,"△",IF(data!AE$46=9,"×",IF(K224&lt;=AR222,"・",""))))))</f>
        <v>・</v>
      </c>
      <c r="L228" s="774" t="str">
        <f aca="false">IF(data!AA$46=8,"◎",IF(data!AB$46=8,"○",IF(data!AC$46=8,"▲",IF(data!AD$46=8,"△",IF(data!AE$46=8,"×",IF(L224&lt;=AR222,"・",""))))))</f>
        <v>・</v>
      </c>
      <c r="M228" s="774" t="str">
        <f aca="false">IF(data!AA$46=7,"◎",IF(data!AB$46=7,"○",IF(data!AC$46=7,"▲",IF(data!AD$46=7,"△",IF(data!AE$46=7,"×",IF(M224&lt;=AR222,"・",""))))))</f>
        <v>・</v>
      </c>
      <c r="N228" s="774" t="str">
        <f aca="false">IF(data!AA$46=6,"◎",IF(data!AB$46=6,"○",IF(data!AC$46=6,"▲",IF(data!AD$46=6,"△",IF(data!AE$46=6,"×",IF(N224&lt;=AR222,"・",""))))))</f>
        <v>・</v>
      </c>
      <c r="O228" s="774" t="str">
        <f aca="false">IF(data!AA$46=5,"◎",IF(data!AB$46=5,"○",IF(data!AC$46=5,"▲",IF(data!AD$46=5,"△",IF(data!AE$46=5,"×",IF(O224&lt;=AR222,"・",""))))))</f>
        <v>・</v>
      </c>
      <c r="P228" s="774" t="str">
        <f aca="false">IF(data!AA$46=4,"◎",IF(data!AB$46=4,"○",IF(data!AC$46=4,"▲",IF(data!AD$46=4,"△",IF(data!AE$46=4,"×","・")))))</f>
        <v>△</v>
      </c>
      <c r="Q228" s="774" t="str">
        <f aca="false">IF(data!AA$46=3,"◎",IF(data!AB$46=3,"○",IF(data!AC$46=3,"▲",IF(data!AD$46=3,"△",IF(data!AE$46=3,"×","・")))))</f>
        <v>◎</v>
      </c>
      <c r="R228" s="774" t="str">
        <f aca="false">IF(data!AA$46=2,"◎",IF(data!AB$46=2,"○",IF(data!AC$46=2,"▲",IF(data!AD$46=2,"△",IF(data!AE$46=2,"×","・")))))</f>
        <v>・</v>
      </c>
      <c r="S228" s="775" t="str">
        <f aca="false">IF(data!AA$46=1,"◎",IF(data!AB$46=1,"○",IF(data!AC$46=1,"▲",IF(data!AD$46=1,"△",IF(data!AE$46=1,"×","・")))))</f>
        <v>・</v>
      </c>
      <c r="T228" s="776" t="str">
        <f aca="false">B$6</f>
        <v>Ｂ１</v>
      </c>
      <c r="U228" s="776"/>
      <c r="V228" s="776"/>
      <c r="W228" s="784" t="s">
        <v>70</v>
      </c>
      <c r="Y228" s="785" t="s">
        <v>351</v>
      </c>
      <c r="AI228" s="786" t="s">
        <v>352</v>
      </c>
      <c r="AJ228" s="786"/>
      <c r="AK228" s="786"/>
      <c r="AL228" s="787" t="n">
        <f aca="false">data!T$63</f>
        <v>0</v>
      </c>
      <c r="AM228" s="787"/>
      <c r="AN228" s="787"/>
      <c r="AP228" s="764" t="n">
        <f aca="false">IF($I$6="",0,IF(B228="◎",$AR$6,IF(B228="○",$AS$6,IF(B228="▲",$AT$6,IF(B228="△",$AU$6,IF(B228="×",$AV$6,0))))))</f>
        <v>32.005</v>
      </c>
      <c r="AQ228" s="765" t="n">
        <f aca="false">IF($I$6="",0,IF(C228="◎",$AR$6,IF(C228="○",$AS$6,IF(C228="▲",$AT$6,IF(C228="△",$AU$6,IF(C228="×",$AV$6,0))))))</f>
        <v>24.0005</v>
      </c>
      <c r="AR228" s="765" t="n">
        <f aca="false">IF($I$6="",0,IF(D228="◎",$AR$6,IF(D228="○",$AS$6,IF(D228="▲",$AT$6,IF(D228="△",$AU$6,IF(D228="×",$AV$6,0))))))</f>
        <v>0</v>
      </c>
      <c r="AS228" s="765" t="n">
        <f aca="false">IF($I$6="",0,IF(E228="◎",$AR$6,IF(E228="○",$AS$6,IF(E228="▲",$AT$6,IF(E228="△",$AU$6,IF(E228="×",$AV$6,0))))))</f>
        <v>8.000005</v>
      </c>
      <c r="AT228" s="765" t="n">
        <f aca="false">IF($I$6="",0,IF(F228="◎",$AR$6,IF(F228="○",$AS$6,IF(F228="▲",$AT$6,IF(F228="△",$AU$6,IF(F228="×",$AV$6,0))))))</f>
        <v>0</v>
      </c>
      <c r="AU228" s="765" t="n">
        <f aca="false">IF($I$6="",0,IF(G228="◎",$AR$6,IF(G228="○",$AS$6,IF(G228="▲",$AT$6,IF(G228="△",$AU$6,IF(G228="×",$AV$6,0))))))</f>
        <v>0</v>
      </c>
      <c r="AV228" s="765" t="n">
        <f aca="false">IF($I$6="",0,IF(H228="◎",$AR$6,IF(H228="○",$AS$6,IF(H228="▲",$AT$6,IF(H228="△",$AU$6,IF(H228="×",$AV$6,0))))))</f>
        <v>0</v>
      </c>
      <c r="AW228" s="765" t="n">
        <f aca="false">IF($I$6="",0,IF(I228="◎",$AR$6,IF(I228="○",$AS$6,IF(I228="▲",$AT$6,IF(I228="△",$AU$6,IF(I228="×",$AV$6,0))))))</f>
        <v>0</v>
      </c>
      <c r="AX228" s="765" t="n">
        <f aca="false">IF($I$6="",0,IF(J228="◎",$AR$6,IF(J228="○",$AS$6,IF(J228="▲",$AT$6,IF(J228="△",$AU$6,IF(J228="×",$AV$6,0))))))</f>
        <v>0</v>
      </c>
      <c r="AY228" s="765" t="n">
        <f aca="false">IF($I$6="",0,IF(K228="◎",$AR$6,IF(K228="○",$AS$6,IF(K228="▲",$AT$6,IF(K228="△",$AU$6,IF(K228="×",$AV$6,0))))))</f>
        <v>0</v>
      </c>
      <c r="AZ228" s="765" t="n">
        <f aca="false">IF($I$6="",0,IF(L228="◎",$AR$6,IF(L228="○",$AS$6,IF(L228="▲",$AT$6,IF(L228="△",$AU$6,IF(L228="×",$AV$6,0))))))</f>
        <v>0</v>
      </c>
      <c r="BA228" s="765" t="n">
        <f aca="false">IF($I$6="",0,IF(M228="◎",$AR$6,IF(M228="○",$AS$6,IF(M228="▲",$AT$6,IF(M228="△",$AU$6,IF(M228="×",$AV$6,0))))))</f>
        <v>0</v>
      </c>
      <c r="BB228" s="765" t="n">
        <f aca="false">IF($I$6="",0,IF(N228="◎",$AR$6,IF(N228="○",$AS$6,IF(N228="▲",$AT$6,IF(N228="△",$AU$6,IF(N228="×",$AV$6,0))))))</f>
        <v>0</v>
      </c>
      <c r="BC228" s="765" t="n">
        <f aca="false">IF($I$6="",0,IF(O228="◎",$AR$6,IF(O228="○",$AS$6,IF(O228="▲",$AT$6,IF(O228="△",$AU$6,IF(O228="×",$AV$6,0))))))</f>
        <v>0</v>
      </c>
      <c r="BD228" s="765" t="n">
        <f aca="false">IF($I$6="",0,IF(P228="◎",$AR$6,IF(P228="○",$AS$6,IF(P228="▲",$AT$6,IF(P228="△",$AU$6,IF(P228="×",$AV$6,0))))))</f>
        <v>16.00005</v>
      </c>
      <c r="BE228" s="765" t="n">
        <f aca="false">IF($I$6="",0,IF(Q228="◎",$AR$6,IF(Q228="○",$AS$6,IF(Q228="▲",$AT$6,IF(Q228="△",$AU$6,IF(Q228="×",$AV$6,0))))))</f>
        <v>40.05</v>
      </c>
      <c r="BF228" s="765" t="n">
        <f aca="false">IF($I$6="",0,IF(R228="◎",$AR$6,IF(R228="○",$AS$6,IF(R228="▲",$AT$6,IF(R228="△",$AU$6,IF(R228="×",$AV$6,0))))))</f>
        <v>0</v>
      </c>
      <c r="BG228" s="765" t="n">
        <f aca="false">IF($I$6="",0,IF(S228="◎",$AR$6,IF(S228="○",$AS$6,IF(S228="▲",$AT$6,IF(S228="△",$AU$6,IF(S228="×",$AV$6,0))))))</f>
        <v>0</v>
      </c>
      <c r="BH228" s="780" t="str">
        <f aca="false">AP$6</f>
        <v>Ｂ１</v>
      </c>
      <c r="BI228" s="780"/>
    </row>
    <row r="229" customFormat="false" ht="13.5" hidden="false" customHeight="true" outlineLevel="0" collapsed="false">
      <c r="B229" s="788" t="str">
        <f aca="false">IF(data!AF$46=18,"◎",IF(data!AG$46=18,"○",IF(data!AH$46=18,"▲",IF(data!AI$46=18,"△",IF(data!AJ$46=18,"×",IF(B224&lt;=AR222,"・",""))))))</f>
        <v>・</v>
      </c>
      <c r="C229" s="789" t="str">
        <f aca="false">IF(data!AF$46=17,"◎",IF(data!AG$46=17,"○",IF(data!AH$46=17,"▲",IF(data!AI$46=17,"△",IF(data!AJ$46=17,"×",IF(C224&lt;=AR222,"・",""))))))</f>
        <v>▲</v>
      </c>
      <c r="D229" s="789" t="str">
        <f aca="false">IF(data!AF$46=16,"◎",IF(data!AG$46=16,"○",IF(data!AH$46=16,"▲",IF(data!AI$46=16,"△",IF(data!AJ$46=16,"×",IF(D224&lt;=AR222,"・",""))))))</f>
        <v>・</v>
      </c>
      <c r="E229" s="789" t="str">
        <f aca="false">IF(data!AF$46=15,"◎",IF(data!AG$46=15,"○",IF(data!AH$46=15,"▲",IF(data!AI$46=15,"△",IF(data!AJ$46=15,"×",IF(E224&lt;=AR222,"・",""))))))</f>
        <v>・</v>
      </c>
      <c r="F229" s="789" t="str">
        <f aca="false">IF(data!AF$46=14,"◎",IF(data!AG$46=14,"○",IF(data!AH$46=14,"▲",IF(data!AI$46=14,"△",IF(data!AJ$46=14,"×",IF(F224&lt;=AR222,"・",""))))))</f>
        <v>・</v>
      </c>
      <c r="G229" s="789" t="str">
        <f aca="false">IF(data!AF$46=13,"◎",IF(data!AG$46=13,"○",IF(data!AH$46=13,"▲",IF(data!AI$46=13,"△",IF(data!AJ$46=13,"×",IF(G224&lt;=AR222,"・",""))))))</f>
        <v>・</v>
      </c>
      <c r="H229" s="789" t="str">
        <f aca="false">IF(data!AF$46=12,"◎",IF(data!AG$46=12,"○",IF(data!AH$46=12,"▲",IF(data!AI$46=12,"△",IF(data!AJ$46=12,"×",IF(H224&lt;=AR222,"・",""))))))</f>
        <v>・</v>
      </c>
      <c r="I229" s="789" t="str">
        <f aca="false">IF(data!AF$46=11,"◎",IF(data!AG$46=11,"○",IF(data!AH$46=11,"▲",IF(data!AI$46=11,"△",IF(data!AJ$46=11,"×",IF(I224&lt;=AR222,"・",""))))))</f>
        <v>・</v>
      </c>
      <c r="J229" s="789" t="str">
        <f aca="false">IF(data!AF$46=10,"◎",IF(data!AG$46=10,"○",IF(data!AH$46=10,"▲",IF(data!AI$46=10,"△",IF(data!AJ$46=10,"×",IF(J224&lt;=AR222,"・",""))))))</f>
        <v>・</v>
      </c>
      <c r="K229" s="789" t="str">
        <f aca="false">IF(data!AF$46=9,"◎",IF(data!AG$46=9,"○",IF(data!AH$46=9,"▲",IF(data!AI$46=9,"△",IF(data!AJ$46=9,"×",IF(K224&lt;=AR222,"・",""))))))</f>
        <v>・</v>
      </c>
      <c r="L229" s="789" t="str">
        <f aca="false">IF(data!AF$46=8,"◎",IF(data!AG$46=8,"○",IF(data!AH$46=8,"▲",IF(data!AI$46=8,"△",IF(data!AJ$46=8,"×",IF(L224&lt;=AR222,"・",""))))))</f>
        <v>・</v>
      </c>
      <c r="M229" s="789" t="str">
        <f aca="false">IF(data!AF$46=7,"◎",IF(data!AG$46=7,"○",IF(data!AH$46=7,"▲",IF(data!AI$46=7,"△",IF(data!AJ$46=7,"×",IF(M224&lt;=AR222,"・",""))))))</f>
        <v>・</v>
      </c>
      <c r="N229" s="789" t="str">
        <f aca="false">IF(data!AF$46=6,"◎",IF(data!AG$46=6,"○",IF(data!AH$46=6,"▲",IF(data!AI$46=6,"△",IF(data!AJ$46=6,"×",IF(N224&lt;=AR222,"・",""))))))</f>
        <v>◎</v>
      </c>
      <c r="O229" s="789" t="str">
        <f aca="false">IF(data!AF$46=5,"◎",IF(data!AG$46=5,"○",IF(data!AH$46=5,"▲",IF(data!AI$46=5,"△",IF(data!AJ$46=5,"×",IF(O224&lt;=AR222,"・",""))))))</f>
        <v>・</v>
      </c>
      <c r="P229" s="789" t="str">
        <f aca="false">IF(data!AF$46=4,"◎",IF(data!AG$46=4,"○",IF(data!AH$46=4,"▲",IF(data!AI$46=4,"△",IF(data!AJ$46=4,"×","・")))))</f>
        <v>×</v>
      </c>
      <c r="Q229" s="789" t="str">
        <f aca="false">IF(data!AF$46=3,"◎",IF(data!AG$46=3,"○",IF(data!AH$46=3,"▲",IF(data!AI$46=3,"△",IF(data!AJ$46=3,"×","・")))))</f>
        <v>△</v>
      </c>
      <c r="R229" s="789" t="str">
        <f aca="false">IF(data!AF$46=2,"◎",IF(data!AG$46=2,"○",IF(data!AH$46=2,"▲",IF(data!AI$46=2,"△",IF(data!AJ$46=2,"×","・")))))</f>
        <v>○</v>
      </c>
      <c r="S229" s="790" t="str">
        <f aca="false">IF(data!AF$46=1,"◎",IF(data!AG$46=1,"○",IF(data!AH$46=1,"▲",IF(data!AI$46=1,"△",IF(data!AJ$46=1,"×","・")))))</f>
        <v>・</v>
      </c>
      <c r="T229" s="791" t="str">
        <f aca="false">B$7</f>
        <v>Ｂ２</v>
      </c>
      <c r="U229" s="791"/>
      <c r="V229" s="791"/>
      <c r="W229" s="777"/>
      <c r="Y229" s="792" t="str">
        <f aca="false">BQ43</f>
        <v/>
      </c>
      <c r="Z229" s="793" t="s">
        <v>353</v>
      </c>
      <c r="AA229" s="792" t="str">
        <f aca="false">BS43</f>
        <v/>
      </c>
      <c r="AB229" s="792" t="str">
        <f aca="false">BT43</f>
        <v/>
      </c>
      <c r="AC229" s="792" t="str">
        <f aca="false">BU43</f>
        <v/>
      </c>
      <c r="AD229" s="792" t="str">
        <f aca="false">BV43</f>
        <v/>
      </c>
      <c r="AE229" s="792" t="str">
        <f aca="false">BW43</f>
        <v/>
      </c>
      <c r="AF229" s="792" t="str">
        <f aca="false">BX43</f>
        <v/>
      </c>
      <c r="AG229" s="792" t="str">
        <f aca="false">BY43</f>
        <v/>
      </c>
      <c r="AI229" s="794" t="s">
        <v>354</v>
      </c>
      <c r="AJ229" s="794"/>
      <c r="AK229" s="794"/>
      <c r="AL229" s="795" t="n">
        <f aca="false">data!V$63</f>
        <v>0</v>
      </c>
      <c r="AM229" s="795"/>
      <c r="AN229" s="795"/>
      <c r="AP229" s="796" t="n">
        <f aca="false">IF($I$7="",0,IF(B229="◎",$AR$7,IF(B229="○",$AS$7,IF(B229="▲",$AT$7,IF(B229="△",$AU$7,IF(B229="×",$AV$7,0))))))</f>
        <v>0</v>
      </c>
      <c r="AQ229" s="797" t="n">
        <f aca="false">IF($I$7="",0,IF(C229="◎",$AR$7,IF(C229="○",$AS$7,IF(C229="▲",$AT$7,IF(C229="△",$AU$7,IF(C229="×",$AV$7,0))))))</f>
        <v>24.0003</v>
      </c>
      <c r="AR229" s="797" t="n">
        <f aca="false">IF($I$7="",0,IF(D229="◎",$AR$7,IF(D229="○",$AS$7,IF(D229="▲",$AT$7,IF(D229="△",$AU$7,IF(D229="×",$AV$7,0))))))</f>
        <v>0</v>
      </c>
      <c r="AS229" s="797" t="n">
        <f aca="false">IF($I$7="",0,IF(E229="◎",$AR$7,IF(E229="○",$AS$7,IF(E229="▲",$AT$7,IF(E229="△",$AU$7,IF(E229="×",$AV$7,0))))))</f>
        <v>0</v>
      </c>
      <c r="AT229" s="797" t="n">
        <f aca="false">IF($I$7="",0,IF(F229="◎",$AR$7,IF(F229="○",$AS$7,IF(F229="▲",$AT$7,IF(F229="△",$AU$7,IF(F229="×",$AV$7,0))))))</f>
        <v>0</v>
      </c>
      <c r="AU229" s="797" t="n">
        <f aca="false">IF($I$7="",0,IF(G229="◎",$AR$7,IF(G229="○",$AS$7,IF(G229="▲",$AT$7,IF(G229="△",$AU$7,IF(G229="×",$AV$7,0))))))</f>
        <v>0</v>
      </c>
      <c r="AV229" s="797" t="n">
        <f aca="false">IF($I$7="",0,IF(H229="◎",$AR$7,IF(H229="○",$AS$7,IF(H229="▲",$AT$7,IF(H229="△",$AU$7,IF(H229="×",$AV$7,0))))))</f>
        <v>0</v>
      </c>
      <c r="AW229" s="797" t="n">
        <f aca="false">IF($I$7="",0,IF(I229="◎",$AR$7,IF(I229="○",$AS$7,IF(I229="▲",$AT$7,IF(I229="△",$AU$7,IF(I229="×",$AV$7,0))))))</f>
        <v>0</v>
      </c>
      <c r="AX229" s="797" t="n">
        <f aca="false">IF($I$7="",0,IF(J229="◎",$AR$7,IF(J229="○",$AS$7,IF(J229="▲",$AT$7,IF(J229="△",$AU$7,IF(J229="×",$AV$7,0))))))</f>
        <v>0</v>
      </c>
      <c r="AY229" s="797" t="n">
        <f aca="false">IF($I$7="",0,IF(K229="◎",$AR$7,IF(K229="○",$AS$7,IF(K229="▲",$AT$7,IF(K229="△",$AU$7,IF(K229="×",$AV$7,0))))))</f>
        <v>0</v>
      </c>
      <c r="AZ229" s="797" t="n">
        <f aca="false">IF($I$7="",0,IF(L229="◎",$AR$7,IF(L229="○",$AS$7,IF(L229="▲",$AT$7,IF(L229="△",$AU$7,IF(L229="×",$AV$7,0))))))</f>
        <v>0</v>
      </c>
      <c r="BA229" s="797" t="n">
        <f aca="false">IF($I$7="",0,IF(M229="◎",$AR$7,IF(M229="○",$AS$7,IF(M229="▲",$AT$7,IF(M229="△",$AU$7,IF(M229="×",$AV$7,0))))))</f>
        <v>0</v>
      </c>
      <c r="BB229" s="797" t="n">
        <f aca="false">IF($I$7="",0,IF(N229="◎",$AR$7,IF(N229="○",$AS$7,IF(N229="▲",$AT$7,IF(N229="△",$AU$7,IF(N229="×",$AV$7,0))))))</f>
        <v>40.03</v>
      </c>
      <c r="BC229" s="797" t="n">
        <f aca="false">IF($I$7="",0,IF(O229="◎",$AR$7,IF(O229="○",$AS$7,IF(O229="▲",$AT$7,IF(O229="△",$AU$7,IF(O229="×",$AV$7,0))))))</f>
        <v>0</v>
      </c>
      <c r="BD229" s="797" t="n">
        <f aca="false">IF($I$7="",0,IF(P229="◎",$AR$7,IF(P229="○",$AS$7,IF(P229="▲",$AT$7,IF(P229="△",$AU$7,IF(P229="×",$AV$7,0))))))</f>
        <v>8.000003</v>
      </c>
      <c r="BE229" s="797" t="n">
        <f aca="false">IF($I$7="",0,IF(Q229="◎",$AR$7,IF(Q229="○",$AS$7,IF(Q229="▲",$AT$7,IF(Q229="△",$AU$7,IF(Q229="×",$AV$7,0))))))</f>
        <v>16.00003</v>
      </c>
      <c r="BF229" s="797" t="n">
        <f aca="false">IF($I$7="",0,IF(R229="◎",$AR$7,IF(R229="○",$AS$7,IF(R229="▲",$AT$7,IF(R229="△",$AU$7,IF(R229="×",$AV$7,0))))))</f>
        <v>32.003</v>
      </c>
      <c r="BG229" s="797" t="n">
        <f aca="false">IF($I$7="",0,IF(S229="◎",$AR$7,IF(S229="○",$AS$7,IF(S229="▲",$AT$7,IF(S229="△",$AU$7,IF(S229="×",$AV$7,0))))))</f>
        <v>0</v>
      </c>
      <c r="BH229" s="798" t="str">
        <f aca="false">AP$7</f>
        <v>Ｂ２</v>
      </c>
      <c r="BI229" s="798"/>
    </row>
    <row r="230" customFormat="false" ht="13.5" hidden="false" customHeight="true" outlineLevel="0" collapsed="false">
      <c r="B230" s="799" t="str">
        <f aca="false">IF(B224&lt;=$AR222,AP231,"")</f>
        <v>○</v>
      </c>
      <c r="C230" s="800" t="str">
        <f aca="false">IF(C224&lt;=$AR222,AQ231,"")</f>
        <v>・</v>
      </c>
      <c r="D230" s="800" t="str">
        <f aca="false">IF(D224&lt;=$AR222,AR231,"")</f>
        <v>・</v>
      </c>
      <c r="E230" s="800" t="str">
        <f aca="false">IF(E224&lt;=$AR222,AS231,"")</f>
        <v>△</v>
      </c>
      <c r="F230" s="800" t="str">
        <f aca="false">IF(F224&lt;=$AR222,AT231,"")</f>
        <v>・</v>
      </c>
      <c r="G230" s="800" t="str">
        <f aca="false">IF(G224&lt;=$AR222,AU231,"")</f>
        <v>・</v>
      </c>
      <c r="H230" s="800" t="str">
        <f aca="false">IF(H224&lt;=$AR222,AV231,"")</f>
        <v>・</v>
      </c>
      <c r="I230" s="800" t="str">
        <f aca="false">IF(I224&lt;=$AR222,AW231,"")</f>
        <v>・</v>
      </c>
      <c r="J230" s="800" t="str">
        <f aca="false">IF(J224&lt;=$AR222,AX231,"")</f>
        <v>・</v>
      </c>
      <c r="K230" s="800" t="str">
        <f aca="false">IF(K224&lt;=$AR222,AY231,"")</f>
        <v>・</v>
      </c>
      <c r="L230" s="800" t="str">
        <f aca="false">IF(L224&lt;=$AR222,AZ231,"")</f>
        <v>・</v>
      </c>
      <c r="M230" s="800" t="str">
        <f aca="false">IF(M224&lt;=$AR222,BA231,"")</f>
        <v>・</v>
      </c>
      <c r="N230" s="800" t="str">
        <f aca="false">IF(N224&lt;=$AR222,BB231,"")</f>
        <v>×</v>
      </c>
      <c r="O230" s="800" t="str">
        <f aca="false">IF(O224&lt;=$AR222,BC231,"")</f>
        <v>・</v>
      </c>
      <c r="P230" s="800" t="str">
        <f aca="false">IF(P224&lt;=$AR222,BD231,"")</f>
        <v>・</v>
      </c>
      <c r="Q230" s="800" t="str">
        <f aca="false">IF(Q224&lt;=$AR222,BE231,"")</f>
        <v>▲</v>
      </c>
      <c r="R230" s="800" t="str">
        <f aca="false">IF(R224&lt;=$AR222,BF231,"")</f>
        <v>◎</v>
      </c>
      <c r="S230" s="801" t="str">
        <f aca="false">IF(S224&lt;=$AR222,BG231,"")</f>
        <v>・</v>
      </c>
      <c r="T230" s="802" t="s">
        <v>355</v>
      </c>
      <c r="U230" s="802"/>
      <c r="V230" s="802"/>
      <c r="W230" s="746"/>
      <c r="Y230" s="804" t="n">
        <f aca="false">data!C$63</f>
        <v>0</v>
      </c>
      <c r="Z230" s="804" t="s">
        <v>353</v>
      </c>
      <c r="AA230" s="804" t="n">
        <f aca="false">data!H$63</f>
        <v>0</v>
      </c>
      <c r="AB230" s="804" t="s">
        <v>353</v>
      </c>
      <c r="AC230" s="804" t="n">
        <f aca="false">data!K$63</f>
        <v>0</v>
      </c>
      <c r="AI230" s="805" t="s">
        <v>356</v>
      </c>
      <c r="AJ230" s="805"/>
      <c r="AK230" s="805"/>
      <c r="AL230" s="806" t="n">
        <f aca="false">data!X$63</f>
        <v>0</v>
      </c>
      <c r="AM230" s="806"/>
      <c r="AN230" s="806"/>
      <c r="AP230" s="807" t="n">
        <f aca="false">IF($I$8="○",IF(B232="","",IF(B232="・","",$E$10*B232)),0)</f>
        <v>23.2</v>
      </c>
      <c r="AQ230" s="808" t="n">
        <f aca="false">IF($I$8="○",IF(C232="","",IF(C232="・","",$E$10*C232)),0)</f>
        <v>6.4</v>
      </c>
      <c r="AR230" s="808" t="n">
        <f aca="false">IF($I$8="○",IF(D232="","",IF(D232="・","",$E$10*D232)),0)</f>
        <v>0.4</v>
      </c>
      <c r="AS230" s="808" t="n">
        <f aca="false">IF($I$8="○",IF(E232="","",IF(E232="・","",$E$10*E232)),0)</f>
        <v>29.6</v>
      </c>
      <c r="AT230" s="808" t="n">
        <f aca="false">IF($I$8="○",IF(F232="","",IF(F232="・","",$E$10*F232)),0)</f>
        <v>0.4</v>
      </c>
      <c r="AU230" s="808" t="n">
        <f aca="false">IF($I$8="○",IF(G232="","",IF(G232="・","",$E$10*G232)),0)</f>
        <v>0.8</v>
      </c>
      <c r="AV230" s="808" t="n">
        <f aca="false">IF($I$8="○",IF(H232="","",IF(H232="・","",$E$10*H232)),0)</f>
        <v>13.2</v>
      </c>
      <c r="AW230" s="808" t="n">
        <f aca="false">IF($I$8="○",IF(I232="","",IF(I232="・","",$E$10*I232)),0)</f>
        <v>0.4</v>
      </c>
      <c r="AX230" s="808" t="n">
        <f aca="false">IF($I$8="○",IF(J232="","",IF(J232="・","",$E$10*J232)),0)</f>
        <v>10.4</v>
      </c>
      <c r="AY230" s="808" t="n">
        <f aca="false">IF($I$8="○",IF(K232="","",IF(K232="・","",$E$10*K232)),0)</f>
        <v>0.4</v>
      </c>
      <c r="AZ230" s="808" t="n">
        <f aca="false">IF($I$8="○",IF(L232="","",IF(L232="・","",$E$10*L232)),0)</f>
        <v>0.4</v>
      </c>
      <c r="BA230" s="808" t="n">
        <f aca="false">IF($I$8="○",IF(M232="","",IF(M232="・","",$E$10*M232)),0)</f>
        <v>4.8</v>
      </c>
      <c r="BB230" s="808" t="n">
        <f aca="false">IF($I$8="○",IF(N232="","",IF(N232="・","",$E$10*N232)),0)</f>
        <v>0.4</v>
      </c>
      <c r="BC230" s="808" t="n">
        <f aca="false">IF($I$8="○",IF(O232="","",IF(O232="・","",$E$10*O232)),0)</f>
        <v>2.4</v>
      </c>
      <c r="BD230" s="808" t="n">
        <f aca="false">IF($I$8="○",IF(P232="","",IF(P232="・","",$E$10*P232)),0)</f>
        <v>14.4</v>
      </c>
      <c r="BE230" s="808" t="n">
        <f aca="false">IF($I$8="○",IF(Q232="","",IF(Q232="・","",$E$10*Q232)),0)</f>
        <v>16.4</v>
      </c>
      <c r="BF230" s="808" t="n">
        <f aca="false">IF($I$8="○",IF(R232="","",IF(R232="・","",$E$10*R232)),0)</f>
        <v>20</v>
      </c>
      <c r="BG230" s="809" t="n">
        <f aca="false">IF($I$8="○",IF(S232="","",IF(S232="・","",$E$10*S232)),0)</f>
        <v>0.4</v>
      </c>
      <c r="BH230" s="810" t="s">
        <v>357</v>
      </c>
      <c r="BI230" s="810"/>
    </row>
    <row r="231" customFormat="false" ht="13.5" hidden="false" customHeight="true" outlineLevel="0" collapsed="false">
      <c r="B231" s="811" t="n">
        <f aca="false">IF(B224&lt;=$AR222,IF(AP223=0,"・",AP223),"")</f>
        <v>106.039166666667</v>
      </c>
      <c r="C231" s="812" t="n">
        <f aca="false">IF(C224&lt;=$AR222,IF(AQ223=0,"・",AQ223),"")</f>
        <v>52.00067</v>
      </c>
      <c r="D231" s="812" t="n">
        <f aca="false">IF(D224&lt;=$AR222,IF(AR223=0,"・",AR223),"")</f>
        <v>0.333333333333333</v>
      </c>
      <c r="E231" s="812" t="n">
        <f aca="false">IF(E224&lt;=$AR222,IF(AS223=0,"・",AS223),"")</f>
        <v>71.3338375</v>
      </c>
      <c r="F231" s="812" t="n">
        <f aca="false">IF(F224&lt;=$AR222,IF(AT223=0,"・",AT223),"")</f>
        <v>33.675</v>
      </c>
      <c r="G231" s="812" t="n">
        <f aca="false">IF(G224&lt;=$AR222,IF(AU223=0,"・",AU223),"")</f>
        <v>0.666666666666667</v>
      </c>
      <c r="H231" s="812" t="n">
        <f aca="false">IF(H224&lt;=$AR222,IF(AV223=0,"・",AV223),"")</f>
        <v>31.00001</v>
      </c>
      <c r="I231" s="812" t="n">
        <f aca="false">IF(I224&lt;=$AR222,IF(AW223=0,"・",AW223),"")</f>
        <v>0.333333333333333</v>
      </c>
      <c r="J231" s="812" t="n">
        <f aca="false">IF(J224&lt;=$AR222,IF(AX223=0,"・",AX223),"")</f>
        <v>8.66666666666667</v>
      </c>
      <c r="K231" s="812" t="n">
        <f aca="false">IF(K224&lt;=$AR222,IF(AY223=0,"・",AY223),"")</f>
        <v>0.333333333333333</v>
      </c>
      <c r="L231" s="812" t="n">
        <f aca="false">IF(L224&lt;=$AR222,IF(AZ223=0,"・",AZ223),"")</f>
        <v>0.333333333333333</v>
      </c>
      <c r="M231" s="812" t="n">
        <f aca="false">IF(M224&lt;=$AR222,IF(BA223=0,"・",BA223),"")</f>
        <v>17.3333666666667</v>
      </c>
      <c r="N231" s="812" t="n">
        <f aca="false">IF(N224&lt;=$AR222,IF(BB223=0,"・",BB223),"")</f>
        <v>60.3591666666667</v>
      </c>
      <c r="O231" s="812" t="n">
        <f aca="false">IF(O224&lt;=$AR222,IF(BC223=0,"・",BC223),"")</f>
        <v>2</v>
      </c>
      <c r="P231" s="812" t="n">
        <f aca="false">IF(P224&lt;=$AR222,IF(BD223=0,"・",BD223),"")</f>
        <v>38.6667125</v>
      </c>
      <c r="Q231" s="812" t="n">
        <f aca="false">IF(Q224&lt;=$AR222,IF(BE223=0,"・",BE223),"")</f>
        <v>93.7084583333333</v>
      </c>
      <c r="R231" s="812" t="n">
        <f aca="false">IF(R224&lt;=$AR222,IF(BF223=0,"・",BF223),"")</f>
        <v>110.022500833333</v>
      </c>
      <c r="S231" s="813" t="n">
        <f aca="false">IF(S224&lt;=$AR222,IF(BG223=0,"・",BG223),"")</f>
        <v>0.333333333333333</v>
      </c>
      <c r="T231" s="802"/>
      <c r="U231" s="802"/>
      <c r="V231" s="802"/>
      <c r="W231" s="746"/>
      <c r="AB231" s="814" t="s">
        <v>358</v>
      </c>
      <c r="AC231" s="814"/>
      <c r="AD231" s="814"/>
      <c r="AE231" s="815" t="n">
        <f aca="false">data!AJ$63</f>
        <v>0</v>
      </c>
      <c r="AF231" s="815"/>
      <c r="AG231" s="815"/>
      <c r="AI231" s="816" t="s">
        <v>359</v>
      </c>
      <c r="AJ231" s="816"/>
      <c r="AK231" s="816"/>
      <c r="AL231" s="817" t="n">
        <f aca="false">data!Z$63</f>
        <v>0</v>
      </c>
      <c r="AM231" s="817"/>
      <c r="AN231" s="817"/>
      <c r="AP231" s="818" t="str">
        <f aca="false">IF(AP232=1,"◎",IF(AP232=2,"○",IF(AP232=3,"▲",IF(AP232=4,"△",IF(AP232=5,"×","・")))))</f>
        <v>○</v>
      </c>
      <c r="AQ231" s="819" t="str">
        <f aca="false">IF(AQ232=1,"◎",IF(AQ232=2,"○",IF(AQ232=3,"▲",IF(AQ232=4,"△",IF(AQ232=5,"×","・")))))</f>
        <v>・</v>
      </c>
      <c r="AR231" s="819" t="str">
        <f aca="false">IF(AR232=1,"◎",IF(AR232=2,"○",IF(AR232=3,"▲",IF(AR232=4,"△",IF(AR232=5,"×","・")))))</f>
        <v>・</v>
      </c>
      <c r="AS231" s="819" t="str">
        <f aca="false">IF(AS232=1,"◎",IF(AS232=2,"○",IF(AS232=3,"▲",IF(AS232=4,"△",IF(AS232=5,"×","・")))))</f>
        <v>△</v>
      </c>
      <c r="AT231" s="819" t="str">
        <f aca="false">IF(AT232=1,"◎",IF(AT232=2,"○",IF(AT232=3,"▲",IF(AT232=4,"△",IF(AT232=5,"×","・")))))</f>
        <v>・</v>
      </c>
      <c r="AU231" s="819" t="str">
        <f aca="false">IF(AU232=1,"◎",IF(AU232=2,"○",IF(AU232=3,"▲",IF(AU232=4,"△",IF(AU232=5,"×","・")))))</f>
        <v>・</v>
      </c>
      <c r="AV231" s="819" t="str">
        <f aca="false">IF(AV232=1,"◎",IF(AV232=2,"○",IF(AV232=3,"▲",IF(AV232=4,"△",IF(AV232=5,"×","・")))))</f>
        <v>・</v>
      </c>
      <c r="AW231" s="819" t="str">
        <f aca="false">IF(AW232=1,"◎",IF(AW232=2,"○",IF(AW232=3,"▲",IF(AW232=4,"△",IF(AW232=5,"×","・")))))</f>
        <v>・</v>
      </c>
      <c r="AX231" s="819" t="str">
        <f aca="false">IF(AX232=1,"◎",IF(AX232=2,"○",IF(AX232=3,"▲",IF(AX232=4,"△",IF(AX232=5,"×","・")))))</f>
        <v>・</v>
      </c>
      <c r="AY231" s="819" t="str">
        <f aca="false">IF(AY232=1,"◎",IF(AY232=2,"○",IF(AY232=3,"▲",IF(AY232=4,"△",IF(AY232=5,"×","・")))))</f>
        <v>・</v>
      </c>
      <c r="AZ231" s="819" t="str">
        <f aca="false">IF(AZ232=1,"◎",IF(AZ232=2,"○",IF(AZ232=3,"▲",IF(AZ232=4,"△",IF(AZ232=5,"×","・")))))</f>
        <v>・</v>
      </c>
      <c r="BA231" s="819" t="str">
        <f aca="false">IF(BA232=1,"◎",IF(BA232=2,"○",IF(BA232=3,"▲",IF(BA232=4,"△",IF(BA232=5,"×","・")))))</f>
        <v>・</v>
      </c>
      <c r="BB231" s="819" t="str">
        <f aca="false">IF(BB232=1,"◎",IF(BB232=2,"○",IF(BB232=3,"▲",IF(BB232=4,"△",IF(BB232=5,"×","・")))))</f>
        <v>×</v>
      </c>
      <c r="BC231" s="819" t="str">
        <f aca="false">IF(BC232=1,"◎",IF(BC232=2,"○",IF(BC232=3,"▲",IF(BC232=4,"△",IF(BC232=5,"×","・")))))</f>
        <v>・</v>
      </c>
      <c r="BD231" s="819" t="str">
        <f aca="false">IF(BD232=1,"◎",IF(BD232=2,"○",IF(BD232=3,"▲",IF(BD232=4,"△",IF(BD232=5,"×","・")))))</f>
        <v>・</v>
      </c>
      <c r="BE231" s="819" t="str">
        <f aca="false">IF(BE232=1,"◎",IF(BE232=2,"○",IF(BE232=3,"▲",IF(BE232=4,"△",IF(BE232=5,"×","・")))))</f>
        <v>▲</v>
      </c>
      <c r="BF231" s="819" t="str">
        <f aca="false">IF(BF232=1,"◎",IF(BF232=2,"○",IF(BF232=3,"▲",IF(BF232=4,"△",IF(BF232=5,"×","・")))))</f>
        <v>◎</v>
      </c>
      <c r="BG231" s="819" t="str">
        <f aca="false">IF(BG232=1,"◎",IF(BG232=2,"○",IF(BG232=3,"▲",IF(BG232=4,"△",IF(BG232=5,"×","・")))))</f>
        <v>・</v>
      </c>
      <c r="BH231" s="820" t="s">
        <v>268</v>
      </c>
      <c r="BI231" s="820"/>
    </row>
    <row r="232" customFormat="false" ht="13.5" hidden="false" customHeight="true" outlineLevel="0" collapsed="false">
      <c r="B232" s="821" t="n">
        <f aca="false">IF($AR222=18,IF(C!CN140&gt;0,C!CN140,"・"),"")</f>
        <v>116</v>
      </c>
      <c r="C232" s="822" t="n">
        <f aca="false">IF($AR222&gt;=17,IF(C!CO140&gt;0,C!CO140,"・"),"")</f>
        <v>32</v>
      </c>
      <c r="D232" s="822" t="n">
        <f aca="false">IF($AR222&gt;=16,IF(C!CP140&gt;0,C!CP140,"・"),"")</f>
        <v>2</v>
      </c>
      <c r="E232" s="822" t="n">
        <f aca="false">IF($AR222&gt;=15,IF(C!CQ140&gt;0,C!CQ140,"・"),"")</f>
        <v>148</v>
      </c>
      <c r="F232" s="822" t="n">
        <f aca="false">IF($AR222&gt;=14,IF(C!CR140&gt;0,C!CR140,"・"),"")</f>
        <v>2</v>
      </c>
      <c r="G232" s="822" t="n">
        <f aca="false">IF($AR222&gt;=13,IF(C!CS140&gt;0,C!CS140,"・"),"")</f>
        <v>4</v>
      </c>
      <c r="H232" s="822" t="n">
        <f aca="false">IF($AR222&gt;=12,IF(C!CT140&gt;0,C!CT140,"・"),"")</f>
        <v>66</v>
      </c>
      <c r="I232" s="822" t="n">
        <f aca="false">IF($AR222&gt;=11,IF(C!CU140&gt;0,C!CU140,"・"),"")</f>
        <v>2</v>
      </c>
      <c r="J232" s="822" t="n">
        <f aca="false">IF($AR222&gt;=10,IF(C!CV140&gt;0,C!CV140,"・"),"")</f>
        <v>52</v>
      </c>
      <c r="K232" s="822" t="n">
        <f aca="false">IF($AR222&gt;=9,IF(C!CW140&gt;0,C!CW140,"・"),"")</f>
        <v>2</v>
      </c>
      <c r="L232" s="822" t="n">
        <f aca="false">IF($AR222&gt;=8,IF(C!CX140&gt;0,C!CX140,"・"),"")</f>
        <v>2</v>
      </c>
      <c r="M232" s="822" t="n">
        <f aca="false">IF($AR222&gt;=7,IF(C!CY140&gt;0,C!CY140,"・"),"")</f>
        <v>24</v>
      </c>
      <c r="N232" s="822" t="n">
        <f aca="false">IF($AR222&gt;=6,IF(C!CZ140&gt;0,C!CZ140,"・"),"")</f>
        <v>2</v>
      </c>
      <c r="O232" s="822" t="n">
        <f aca="false">IF($AR222&gt;=5,IF(C!DA140&gt;0,C!DA140,"・"),"")</f>
        <v>12</v>
      </c>
      <c r="P232" s="823" t="n">
        <f aca="false">IF(C!DB140&gt;0,C!DB140,"・")</f>
        <v>72</v>
      </c>
      <c r="Q232" s="823" t="n">
        <f aca="false">IF(C!DC140&gt;0,C!DC140,"・")</f>
        <v>82</v>
      </c>
      <c r="R232" s="823" t="n">
        <f aca="false">IF(C!DD140&gt;0,C!DD140,"・")</f>
        <v>100</v>
      </c>
      <c r="S232" s="824" t="n">
        <f aca="false">IF(C!DE140&gt;0,C!DE140,"・")</f>
        <v>2</v>
      </c>
      <c r="T232" s="825" t="s">
        <v>306</v>
      </c>
      <c r="U232" s="825"/>
      <c r="V232" s="825"/>
      <c r="W232" s="826"/>
      <c r="AB232" s="827" t="s">
        <v>360</v>
      </c>
      <c r="AC232" s="827"/>
      <c r="AD232" s="827"/>
      <c r="AE232" s="828" t="n">
        <f aca="false">data!AP$63</f>
        <v>0</v>
      </c>
      <c r="AF232" s="828"/>
      <c r="AG232" s="828"/>
      <c r="AI232" s="829" t="s">
        <v>361</v>
      </c>
      <c r="AJ232" s="829"/>
      <c r="AK232" s="829"/>
      <c r="AL232" s="830" t="n">
        <f aca="false">data!AD$63</f>
        <v>0</v>
      </c>
      <c r="AM232" s="830"/>
      <c r="AN232" s="830"/>
      <c r="AP232" s="831" t="n">
        <f aca="false">RANK(AP223,($AP223:$BG223),0)</f>
        <v>2</v>
      </c>
      <c r="AQ232" s="832" t="n">
        <f aca="false">RANK(AQ223,($AP223:$BG223),0)</f>
        <v>6</v>
      </c>
      <c r="AR232" s="832" t="n">
        <f aca="false">RANK(AR223,($AP223:$BG223),0)</f>
        <v>14</v>
      </c>
      <c r="AS232" s="832" t="n">
        <f aca="false">RANK(AS223,($AP223:$BG223),0)</f>
        <v>4</v>
      </c>
      <c r="AT232" s="832" t="n">
        <f aca="false">RANK(AT223,($AP223:$BG223),0)</f>
        <v>8</v>
      </c>
      <c r="AU232" s="832" t="n">
        <f aca="false">RANK(AU223,($AP223:$BG223),0)</f>
        <v>13</v>
      </c>
      <c r="AV232" s="832" t="n">
        <f aca="false">RANK(AV223,($AP223:$BG223),0)</f>
        <v>9</v>
      </c>
      <c r="AW232" s="832" t="n">
        <f aca="false">RANK(AW223,($AP223:$BG223),0)</f>
        <v>14</v>
      </c>
      <c r="AX232" s="832" t="n">
        <f aca="false">RANK(AX223,($AP223:$BG223),0)</f>
        <v>11</v>
      </c>
      <c r="AY232" s="832" t="n">
        <f aca="false">RANK(AY223,($AP223:$BG223),0)</f>
        <v>14</v>
      </c>
      <c r="AZ232" s="832" t="n">
        <f aca="false">RANK(AZ223,($AP223:$BG223),0)</f>
        <v>14</v>
      </c>
      <c r="BA232" s="832" t="n">
        <f aca="false">RANK(BA223,($AP223:$BG223),0)</f>
        <v>10</v>
      </c>
      <c r="BB232" s="832" t="n">
        <f aca="false">RANK(BB223,($AP223:$BG223),0)</f>
        <v>5</v>
      </c>
      <c r="BC232" s="832" t="n">
        <f aca="false">RANK(BC223,($AP223:$BG223),0)</f>
        <v>12</v>
      </c>
      <c r="BD232" s="832" t="n">
        <f aca="false">RANK(BD223,($AP223:$BG223),0)</f>
        <v>7</v>
      </c>
      <c r="BE232" s="832" t="n">
        <f aca="false">RANK(BE223,($AP223:$BG223),0)</f>
        <v>3</v>
      </c>
      <c r="BF232" s="832" t="n">
        <f aca="false">RANK(BF223,($AP223:$BG223),0)</f>
        <v>1</v>
      </c>
      <c r="BG232" s="833" t="n">
        <f aca="false">RANK(BG223,($AP223:$BG223),0)</f>
        <v>14</v>
      </c>
      <c r="BH232" s="834" t="s">
        <v>362</v>
      </c>
      <c r="BI232" s="834"/>
    </row>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c r="AQ236" s="702" t="s">
        <v>13</v>
      </c>
      <c r="AR236" s="567" t="n">
        <f aca="false">data!H47</f>
        <v>14</v>
      </c>
    </row>
    <row r="237" customFormat="false" ht="13.5" hidden="false" customHeight="true" outlineLevel="0" collapsed="false">
      <c r="B237" s="715"/>
      <c r="C237" s="716"/>
      <c r="D237" s="716"/>
      <c r="E237" s="716"/>
      <c r="F237" s="717" t="n">
        <v>8</v>
      </c>
      <c r="G237" s="717"/>
      <c r="H237" s="718" t="n">
        <v>7</v>
      </c>
      <c r="I237" s="718"/>
      <c r="J237" s="719" t="n">
        <v>6</v>
      </c>
      <c r="K237" s="719"/>
      <c r="L237" s="720" t="n">
        <v>5</v>
      </c>
      <c r="M237" s="720"/>
      <c r="N237" s="721" t="n">
        <v>4</v>
      </c>
      <c r="O237" s="721"/>
      <c r="P237" s="722" t="n">
        <v>3</v>
      </c>
      <c r="Q237" s="722"/>
      <c r="R237" s="723" t="n">
        <v>2</v>
      </c>
      <c r="S237" s="724" t="n">
        <v>1</v>
      </c>
      <c r="T237" s="725" t="s">
        <v>344</v>
      </c>
      <c r="U237" s="725"/>
      <c r="V237" s="725"/>
      <c r="W237" s="726"/>
      <c r="Y237" s="850"/>
      <c r="Z237" s="851" t="str">
        <f aca="false">data!C$47</f>
        <v>２歳新馬</v>
      </c>
      <c r="AA237" s="852"/>
      <c r="AB237" s="852"/>
      <c r="AC237" s="852"/>
      <c r="AD237" s="852"/>
      <c r="AE237" s="852"/>
      <c r="AF237" s="852"/>
      <c r="AG237" s="853"/>
      <c r="AI237" s="730" t="s">
        <v>345</v>
      </c>
      <c r="AJ237" s="730"/>
      <c r="AK237" s="730"/>
      <c r="AL237" s="731" t="n">
        <f aca="false">data!D$64</f>
        <v>0</v>
      </c>
      <c r="AM237" s="731"/>
      <c r="AN237" s="731"/>
      <c r="AP237" s="732" t="n">
        <f aca="false">SUM(AP239:AP244)*$AR$10</f>
        <v>0</v>
      </c>
      <c r="AQ237" s="733" t="n">
        <f aca="false">SUM(AQ239:AQ244)*$AR$10</f>
        <v>0</v>
      </c>
      <c r="AR237" s="733" t="n">
        <f aca="false">SUM(AR239:AR244)*$AR$10</f>
        <v>0</v>
      </c>
      <c r="AS237" s="733" t="n">
        <f aca="false">SUM(AS239:AS244)*$AR$10</f>
        <v>0</v>
      </c>
      <c r="AT237" s="733" t="n">
        <f aca="false">SUM(AT239:AT244)*$AR$10</f>
        <v>28.6708333333333</v>
      </c>
      <c r="AU237" s="733" t="n">
        <f aca="false">SUM(AU239:AU244)*$AR$10</f>
        <v>33.6916666666667</v>
      </c>
      <c r="AV237" s="733" t="n">
        <f aca="false">SUM(AV239:AV244)*$AR$10</f>
        <v>105.37675</v>
      </c>
      <c r="AW237" s="733" t="n">
        <f aca="false">SUM(AW239:AW244)*$AR$10</f>
        <v>104.350875</v>
      </c>
      <c r="AX237" s="733" t="n">
        <f aca="false">SUM(AX239:AX244)*$AR$10</f>
        <v>8</v>
      </c>
      <c r="AY237" s="733" t="n">
        <f aca="false">SUM(AY239:AY244)*$AR$10</f>
        <v>10.6666708333333</v>
      </c>
      <c r="AZ237" s="733" t="n">
        <f aca="false">SUM(AZ239:AZ244)*$AR$10</f>
        <v>114.700833333333</v>
      </c>
      <c r="BA237" s="733" t="n">
        <f aca="false">SUM(BA239:BA244)*$AR$10</f>
        <v>18.33335</v>
      </c>
      <c r="BB237" s="733" t="n">
        <f aca="false">SUM(BB239:BB244)*$AR$10</f>
        <v>13.6666725</v>
      </c>
      <c r="BC237" s="733" t="n">
        <f aca="false">SUM(BC239:BC244)*$AR$10</f>
        <v>21.3333416666667</v>
      </c>
      <c r="BD237" s="733" t="n">
        <f aca="false">SUM(BD239:BD244)*$AR$10</f>
        <v>20.3336666666667</v>
      </c>
      <c r="BE237" s="733" t="n">
        <f aca="false">SUM(BE239:BE244)*$AR$10</f>
        <v>14.0000025</v>
      </c>
      <c r="BF237" s="733" t="n">
        <f aca="false">SUM(BF239:BF244)*$AR$10</f>
        <v>87.0116933333333</v>
      </c>
      <c r="BG237" s="733" t="n">
        <f aca="false">SUM(BG239:BG244)*$AR$10</f>
        <v>41.3358666666667</v>
      </c>
      <c r="BH237" s="734" t="s">
        <v>45</v>
      </c>
      <c r="BI237" s="734"/>
    </row>
    <row r="238" customFormat="false" ht="13.5" hidden="false" customHeight="true" outlineLevel="0" collapsed="false">
      <c r="B238" s="742" t="n">
        <v>18</v>
      </c>
      <c r="C238" s="743" t="n">
        <v>17</v>
      </c>
      <c r="D238" s="743" t="n">
        <v>16</v>
      </c>
      <c r="E238" s="743" t="n">
        <v>15</v>
      </c>
      <c r="F238" s="743" t="n">
        <v>14</v>
      </c>
      <c r="G238" s="743" t="n">
        <v>13</v>
      </c>
      <c r="H238" s="743" t="n">
        <v>12</v>
      </c>
      <c r="I238" s="743" t="n">
        <v>11</v>
      </c>
      <c r="J238" s="743" t="n">
        <v>10</v>
      </c>
      <c r="K238" s="743" t="n">
        <v>9</v>
      </c>
      <c r="L238" s="743" t="n">
        <v>8</v>
      </c>
      <c r="M238" s="743" t="n">
        <v>7</v>
      </c>
      <c r="N238" s="743" t="n">
        <v>6</v>
      </c>
      <c r="O238" s="743" t="n">
        <v>5</v>
      </c>
      <c r="P238" s="743" t="n">
        <v>4</v>
      </c>
      <c r="Q238" s="743" t="n">
        <v>3</v>
      </c>
      <c r="R238" s="743" t="n">
        <v>2</v>
      </c>
      <c r="S238" s="744" t="n">
        <v>1</v>
      </c>
      <c r="T238" s="745" t="s">
        <v>346</v>
      </c>
      <c r="U238" s="745"/>
      <c r="V238" s="745"/>
      <c r="W238" s="746"/>
      <c r="Y238" s="663" t="n">
        <f aca="false">data!BB$47</f>
        <v>0</v>
      </c>
      <c r="AF238" s="747" t="str">
        <f aca="false">IF(BZ45=1,"★","")</f>
        <v/>
      </c>
      <c r="AG238" s="748" t="str">
        <f aca="false">IF(data!AP$47="","","■")</f>
        <v/>
      </c>
      <c r="AI238" s="749" t="s">
        <v>347</v>
      </c>
      <c r="AJ238" s="749"/>
      <c r="AK238" s="749"/>
      <c r="AL238" s="750" t="n">
        <f aca="false">data!F$64</f>
        <v>0</v>
      </c>
      <c r="AM238" s="750"/>
      <c r="AN238" s="750"/>
      <c r="AP238" s="751" t="n">
        <v>18</v>
      </c>
      <c r="AQ238" s="752" t="n">
        <v>17</v>
      </c>
      <c r="AR238" s="752" t="n">
        <v>16</v>
      </c>
      <c r="AS238" s="752" t="n">
        <v>15</v>
      </c>
      <c r="AT238" s="752" t="n">
        <v>14</v>
      </c>
      <c r="AU238" s="752" t="n">
        <v>13</v>
      </c>
      <c r="AV238" s="752" t="n">
        <v>12</v>
      </c>
      <c r="AW238" s="752" t="n">
        <v>11</v>
      </c>
      <c r="AX238" s="752" t="n">
        <v>10</v>
      </c>
      <c r="AY238" s="752" t="n">
        <v>9</v>
      </c>
      <c r="AZ238" s="752" t="n">
        <v>8</v>
      </c>
      <c r="BA238" s="752" t="n">
        <v>7</v>
      </c>
      <c r="BB238" s="752" t="n">
        <v>6</v>
      </c>
      <c r="BC238" s="752" t="n">
        <v>5</v>
      </c>
      <c r="BD238" s="752" t="n">
        <v>4</v>
      </c>
      <c r="BE238" s="752" t="n">
        <v>3</v>
      </c>
      <c r="BF238" s="752" t="n">
        <v>2</v>
      </c>
      <c r="BG238" s="753" t="n">
        <v>1</v>
      </c>
      <c r="BH238" s="754" t="s">
        <v>85</v>
      </c>
      <c r="BI238" s="754"/>
    </row>
    <row r="239" customFormat="false" ht="13.5" hidden="false" customHeight="true" outlineLevel="0" collapsed="false">
      <c r="B239" s="758" t="str">
        <f aca="false">IF(data!K$47=18,"◎",IF(data!L$47=18,"○",IF(data!M$47=18,"▲",IF(data!N$47=18,"△",IF(data!O$47=18,"×",IF(B238&lt;=AR236,"・",""))))))</f>
        <v/>
      </c>
      <c r="C239" s="759" t="str">
        <f aca="false">IF(data!K$47=17,"◎",IF(data!L$47=17,"○",IF(data!M$47=17,"▲",IF(data!N$47=17,"△",IF(data!O$47=17,"×",IF(C238&lt;=AR236,"・",""))))))</f>
        <v/>
      </c>
      <c r="D239" s="759" t="str">
        <f aca="false">IF(data!K$47=16,"◎",IF(data!L$47=16,"○",IF(data!M$47=16,"▲",IF(data!N$47=16,"△",IF(data!O$47=16,"×",IF(D238&lt;=AR236,"・",""))))))</f>
        <v/>
      </c>
      <c r="E239" s="759" t="str">
        <f aca="false">IF(data!K$47=15,"◎",IF(data!L$47=15,"○",IF(data!M$47=15,"▲",IF(data!N$47=15,"△",IF(data!O$47=15,"×",IF(E238&lt;=AR236,"・",""))))))</f>
        <v/>
      </c>
      <c r="F239" s="759" t="str">
        <f aca="false">IF(data!K$47=14,"◎",IF(data!L$47=14,"○",IF(data!M$47=14,"▲",IF(data!N$47=14,"△",IF(data!O$47=14,"×",IF(F238&lt;=AR236,"・",""))))))</f>
        <v>・</v>
      </c>
      <c r="G239" s="759" t="str">
        <f aca="false">IF(data!K$47=13,"◎",IF(data!L$47=13,"○",IF(data!M$47=13,"▲",IF(data!N$47=13,"△",IF(data!O$47=13,"×",IF(G238&lt;=AR236,"・",""))))))</f>
        <v>・</v>
      </c>
      <c r="H239" s="759" t="str">
        <f aca="false">IF(data!K$47=12,"◎",IF(data!L$47=12,"○",IF(data!M$47=12,"▲",IF(data!N$47=12,"△",IF(data!O$47=12,"×",IF(H238&lt;=AR236,"・",""))))))</f>
        <v>・</v>
      </c>
      <c r="I239" s="759" t="str">
        <f aca="false">IF(data!K$47=11,"◎",IF(data!L$47=11,"○",IF(data!M$47=11,"▲",IF(data!N$47=11,"△",IF(data!O$47=11,"×",IF(I238&lt;=AR236,"・",""))))))</f>
        <v>・</v>
      </c>
      <c r="J239" s="759" t="str">
        <f aca="false">IF(data!K$47=10,"◎",IF(data!L$47=10,"○",IF(data!M$47=10,"▲",IF(data!N$47=10,"△",IF(data!O$47=10,"×",IF(J238&lt;=AR236,"・",""))))))</f>
        <v>・</v>
      </c>
      <c r="K239" s="759" t="str">
        <f aca="false">IF(data!K$47=9,"◎",IF(data!L$47=9,"○",IF(data!M$47=9,"▲",IF(data!N$47=9,"△",IF(data!O$47=9,"×",IF(K238&lt;=AR236,"・",""))))))</f>
        <v>・</v>
      </c>
      <c r="L239" s="759" t="str">
        <f aca="false">IF(data!K$47=8,"◎",IF(data!L$47=8,"○",IF(data!M$47=8,"▲",IF(data!N$47=8,"△",IF(data!O$47=8,"×",IF(L238&lt;=AR236,"・",""))))))</f>
        <v>◎</v>
      </c>
      <c r="M239" s="759" t="str">
        <f aca="false">IF(data!K$47=7,"◎",IF(data!L$47=7,"○",IF(data!M$47=7,"▲",IF(data!N$47=7,"△",IF(data!O$47=7,"×",IF(M238&lt;=AR236,"・",""))))))</f>
        <v>・</v>
      </c>
      <c r="N239" s="759" t="str">
        <f aca="false">IF(data!K$47=6,"◎",IF(data!L$47=6,"○",IF(data!M$47=6,"▲",IF(data!N$47=6,"△",IF(data!O$47=6,"×",IF(N238&lt;=AR236,"・",""))))))</f>
        <v>×</v>
      </c>
      <c r="O239" s="759" t="str">
        <f aca="false">IF(data!K$47=5,"◎",IF(data!L$47=5,"○",IF(data!M$47=5,"▲",IF(data!N$47=5,"△",IF(data!O$47=5,"×",IF(O238&lt;=AR236,"・",""))))))</f>
        <v>・</v>
      </c>
      <c r="P239" s="759" t="str">
        <f aca="false">IF(data!K$47=4,"◎",IF(data!L$47=4,"○",IF(data!M$47=4,"▲",IF(data!N$47=4,"△",IF(data!O$47=4,"×","・")))))</f>
        <v>▲</v>
      </c>
      <c r="Q239" s="759" t="str">
        <f aca="false">IF(data!K$47=3,"◎",IF(data!L$47=3,"○",IF(data!M$47=3,"▲",IF(data!N$47=3,"△",IF(data!O$47=3,"×","・")))))</f>
        <v>・</v>
      </c>
      <c r="R239" s="759" t="str">
        <f aca="false">IF(data!K$47=2,"◎",IF(data!L$47=2,"○",IF(data!M$47=2,"▲",IF(data!N$47=2,"△",IF(data!O$47=2,"×","・")))))</f>
        <v>○</v>
      </c>
      <c r="S239" s="760" t="str">
        <f aca="false">IF(data!K$47=1,"◎",IF(data!L$47=1,"○",IF(data!M$47=1,"▲",IF(data!N$47=1,"△",IF(data!O$47=1,"×","・")))))</f>
        <v>△</v>
      </c>
      <c r="T239" s="761" t="str">
        <f aca="false">B$3</f>
        <v>ＳＵＰＥＲ</v>
      </c>
      <c r="U239" s="761"/>
      <c r="V239" s="761"/>
      <c r="W239" s="746"/>
      <c r="Y239" s="663" t="str">
        <f aca="false">data!I$47</f>
        <v>T1800</v>
      </c>
      <c r="AB239" s="663" t="str">
        <f aca="false">data!AW$47</f>
        <v>馬齢</v>
      </c>
      <c r="AD239" s="663" t="str">
        <f aca="false">data!AY$47</f>
        <v>(混)［指］</v>
      </c>
      <c r="AI239" s="762" t="s">
        <v>348</v>
      </c>
      <c r="AJ239" s="762"/>
      <c r="AK239" s="762"/>
      <c r="AL239" s="763" t="n">
        <f aca="false">data!I$64</f>
        <v>0</v>
      </c>
      <c r="AM239" s="763"/>
      <c r="AN239" s="763"/>
      <c r="AP239" s="764" t="n">
        <f aca="false">IF($I$3="",0,IF(B239="◎",$AR$3,IF(B239="○",$AS$3,IF(B239="▲",$AT$3,IF(B239="△",$AU$3,IF(B239="×",$AV$3,0))))))</f>
        <v>0</v>
      </c>
      <c r="AQ239" s="765" t="n">
        <f aca="false">IF($I$3="",0,IF(C239="◎",$AR$3,IF(C239="○",$AS$3,IF(C239="▲",$AT$3,IF(C239="△",$AU$3,IF(C239="×",$AV$3,0))))))</f>
        <v>0</v>
      </c>
      <c r="AR239" s="765" t="n">
        <f aca="false">IF($I$3="",0,IF(D239="◎",$AR$3,IF(D239="○",$AS$3,IF(D239="▲",$AT$3,IF(D239="△",$AU$3,IF(D239="×",$AV$3,0))))))</f>
        <v>0</v>
      </c>
      <c r="AS239" s="765" t="n">
        <f aca="false">IF($I$3="",0,IF(E239="◎",$AR$3,IF(E239="○",$AS$3,IF(E239="▲",$AT$3,IF(E239="△",$AU$3,IF(E239="×",$AV$3,0))))))</f>
        <v>0</v>
      </c>
      <c r="AT239" s="765" t="n">
        <f aca="false">IF($I$3="",0,IF(F239="◎",$AR$3,IF(F239="○",$AS$3,IF(F239="▲",$AT$3,IF(F239="△",$AU$3,IF(F239="×",$AV$3,0))))))</f>
        <v>0</v>
      </c>
      <c r="AU239" s="765" t="n">
        <f aca="false">IF($I$3="",0,IF(G239="◎",$AR$3,IF(G239="○",$AS$3,IF(G239="▲",$AT$3,IF(G239="△",$AU$3,IF(G239="×",$AV$3,0))))))</f>
        <v>0</v>
      </c>
      <c r="AV239" s="765" t="n">
        <f aca="false">IF($I$3="",0,IF(H239="◎",$AR$3,IF(H239="○",$AS$3,IF(H239="▲",$AT$3,IF(H239="△",$AU$3,IF(H239="×",$AV$3,0))))))</f>
        <v>0</v>
      </c>
      <c r="AW239" s="765" t="n">
        <f aca="false">IF($I$3="",0,IF(I239="◎",$AR$3,IF(I239="○",$AS$3,IF(I239="▲",$AT$3,IF(I239="△",$AU$3,IF(I239="×",$AV$3,0))))))</f>
        <v>0</v>
      </c>
      <c r="AX239" s="765" t="n">
        <f aca="false">IF($I$3="",0,IF(J239="◎",$AR$3,IF(J239="○",$AS$3,IF(J239="▲",$AT$3,IF(J239="△",$AU$3,IF(J239="×",$AV$3,0))))))</f>
        <v>0</v>
      </c>
      <c r="AY239" s="765" t="n">
        <f aca="false">IF($I$3="",0,IF(K239="◎",$AR$3,IF(K239="○",$AS$3,IF(K239="▲",$AT$3,IF(K239="△",$AU$3,IF(K239="×",$AV$3,0))))))</f>
        <v>0</v>
      </c>
      <c r="AZ239" s="765" t="n">
        <f aca="false">IF($I$3="",0,IF(L239="◎",$AR$3,IF(L239="○",$AS$3,IF(L239="▲",$AT$3,IF(L239="△",$AU$3,IF(L239="×",$AV$3,0))))))</f>
        <v>40.04</v>
      </c>
      <c r="BA239" s="765" t="n">
        <f aca="false">IF($I$3="",0,IF(M239="◎",$AR$3,IF(M239="○",$AS$3,IF(M239="▲",$AT$3,IF(M239="△",$AU$3,IF(M239="×",$AV$3,0))))))</f>
        <v>0</v>
      </c>
      <c r="BB239" s="765" t="n">
        <f aca="false">IF($I$3="",0,IF(N239="◎",$AR$3,IF(N239="○",$AS$3,IF(N239="▲",$AT$3,IF(N239="△",$AU$3,IF(N239="×",$AV$3,0))))))</f>
        <v>8.000004</v>
      </c>
      <c r="BC239" s="765" t="n">
        <f aca="false">IF($I$3="",0,IF(O239="◎",$AR$3,IF(O239="○",$AS$3,IF(O239="▲",$AT$3,IF(O239="△",$AU$3,IF(O239="×",$AV$3,0))))))</f>
        <v>0</v>
      </c>
      <c r="BD239" s="765" t="n">
        <f aca="false">IF($I$3="",0,IF(P239="◎",$AR$3,IF(P239="○",$AS$3,IF(P239="▲",$AT$3,IF(P239="△",$AU$3,IF(P239="×",$AV$3,0))))))</f>
        <v>24.0004</v>
      </c>
      <c r="BE239" s="765" t="n">
        <f aca="false">IF($I$3="",0,IF(Q239="◎",$AR$3,IF(Q239="○",$AS$3,IF(Q239="▲",$AT$3,IF(Q239="△",$AU$3,IF(Q239="×",$AV$3,0))))))</f>
        <v>0</v>
      </c>
      <c r="BF239" s="765" t="n">
        <f aca="false">IF($I$3="",0,IF(R239="◎",$AR$3,IF(R239="○",$AS$3,IF(R239="▲",$AT$3,IF(R239="△",$AU$3,IF(R239="×",$AV$3,0))))))</f>
        <v>32.004</v>
      </c>
      <c r="BG239" s="765" t="n">
        <f aca="false">IF($I$3="",0,IF(S239="◎",$AR$3,IF(S239="○",$AS$3,IF(S239="▲",$AT$3,IF(S239="△",$AU$3,IF(S239="×",$AV$3,0))))))</f>
        <v>16.00004</v>
      </c>
      <c r="BH239" s="766" t="str">
        <f aca="false">AP$3</f>
        <v>ＳＵＰＥＲ</v>
      </c>
      <c r="BI239" s="766"/>
    </row>
    <row r="240" customFormat="false" ht="13.5" hidden="false" customHeight="true" outlineLevel="0" collapsed="false">
      <c r="B240" s="773" t="str">
        <f aca="false">IF(data!P$47=18,"◎",IF(data!Q$47=18,"○",IF(data!R$47=18,"▲",IF(data!S$47=18,"△",IF(data!T$47=18,"×",IF(B238&lt;=AR236,"・",""))))))</f>
        <v/>
      </c>
      <c r="C240" s="774" t="str">
        <f aca="false">IF(data!P$47=17,"◎",IF(data!Q$47=17,"○",IF(data!R$47=17,"▲",IF(data!S$47=17,"△",IF(data!T$47=17,"×",IF(C238&lt;=AR236,"・",""))))))</f>
        <v/>
      </c>
      <c r="D240" s="774" t="str">
        <f aca="false">IF(data!P$47=16,"◎",IF(data!Q$47=16,"○",IF(data!R$47=16,"▲",IF(data!S$47=16,"△",IF(data!T$47=16,"×",IF(D238&lt;=AR236,"・",""))))))</f>
        <v/>
      </c>
      <c r="E240" s="774" t="str">
        <f aca="false">IF(data!P$47=15,"◎",IF(data!Q$47=15,"○",IF(data!R$47=15,"▲",IF(data!S$47=15,"△",IF(data!T$47=15,"×",IF(E238&lt;=AR236,"・",""))))))</f>
        <v/>
      </c>
      <c r="F240" s="774" t="str">
        <f aca="false">IF(data!P$47=14,"◎",IF(data!Q$47=14,"○",IF(data!R$47=14,"▲",IF(data!S$47=14,"△",IF(data!T$47=14,"×",IF(F238&lt;=AR236,"・",""))))))</f>
        <v>・</v>
      </c>
      <c r="G240" s="774" t="str">
        <f aca="false">IF(data!P$47=13,"◎",IF(data!Q$47=13,"○",IF(data!R$47=13,"▲",IF(data!S$47=13,"△",IF(data!T$47=13,"×",IF(G238&lt;=AR236,"・",""))))))</f>
        <v>・</v>
      </c>
      <c r="H240" s="774" t="str">
        <f aca="false">IF(data!P$47=12,"◎",IF(data!Q$47=12,"○",IF(data!R$47=12,"▲",IF(data!S$47=12,"△",IF(data!T$47=12,"×",IF(H238&lt;=AR236,"・",""))))))</f>
        <v>▲</v>
      </c>
      <c r="I240" s="774" t="str">
        <f aca="false">IF(data!P$47=11,"◎",IF(data!Q$47=11,"○",IF(data!R$47=11,"▲",IF(data!S$47=11,"△",IF(data!T$47=11,"×",IF(I238&lt;=AR236,"・",""))))))</f>
        <v>○</v>
      </c>
      <c r="J240" s="774" t="str">
        <f aca="false">IF(data!P$47=10,"◎",IF(data!Q$47=10,"○",IF(data!R$47=10,"▲",IF(data!S$47=10,"△",IF(data!T$47=10,"×",IF(J238&lt;=AR236,"・",""))))))</f>
        <v>・</v>
      </c>
      <c r="K240" s="774" t="str">
        <f aca="false">IF(data!P$47=9,"◎",IF(data!Q$47=9,"○",IF(data!R$47=9,"▲",IF(data!S$47=9,"△",IF(data!T$47=9,"×",IF(K238&lt;=AR236,"・",""))))))</f>
        <v>・</v>
      </c>
      <c r="L240" s="774" t="str">
        <f aca="false">IF(data!P$47=8,"◎",IF(data!Q$47=8,"○",IF(data!R$47=8,"▲",IF(data!S$47=8,"△",IF(data!T$47=8,"×",IF(L238&lt;=AR236,"・",""))))))</f>
        <v>・</v>
      </c>
      <c r="M240" s="774" t="str">
        <f aca="false">IF(data!P$47=7,"◎",IF(data!Q$47=7,"○",IF(data!R$47=7,"▲",IF(data!S$47=7,"△",IF(data!T$47=7,"×",IF(M238&lt;=AR236,"・",""))))))</f>
        <v>・</v>
      </c>
      <c r="N240" s="774" t="str">
        <f aca="false">IF(data!P$47=6,"◎",IF(data!Q$47=6,"○",IF(data!R$47=6,"▲",IF(data!S$47=6,"△",IF(data!T$47=6,"×",IF(N238&lt;=AR236,"・",""))))))</f>
        <v>・</v>
      </c>
      <c r="O240" s="774" t="str">
        <f aca="false">IF(data!P$47=5,"◎",IF(data!Q$47=5,"○",IF(data!R$47=5,"▲",IF(data!S$47=5,"△",IF(data!T$47=5,"×",IF(O238&lt;=AR236,"・",""))))))</f>
        <v>△</v>
      </c>
      <c r="P240" s="774" t="str">
        <f aca="false">IF(data!P$47=4,"◎",IF(data!Q$47=4,"○",IF(data!R$47=4,"▲",IF(data!S$47=4,"△",IF(data!T$47=4,"×","・")))))</f>
        <v>・</v>
      </c>
      <c r="Q240" s="774" t="str">
        <f aca="false">IF(data!P$47=3,"◎",IF(data!Q$47=3,"○",IF(data!R$47=3,"▲",IF(data!S$47=3,"△",IF(data!T$47=3,"×","・")))))</f>
        <v>×</v>
      </c>
      <c r="R240" s="774" t="str">
        <f aca="false">IF(data!P$47=2,"◎",IF(data!Q$47=2,"○",IF(data!R$47=2,"▲",IF(data!S$47=2,"△",IF(data!T$47=2,"×","・")))))</f>
        <v>◎</v>
      </c>
      <c r="S240" s="775" t="str">
        <f aca="false">IF(data!P$47=1,"◎",IF(data!Q$47=1,"○",IF(data!R$47=1,"▲",IF(data!S$47=1,"△",IF(data!T$47=1,"×","・")))))</f>
        <v>・</v>
      </c>
      <c r="T240" s="776" t="str">
        <f aca="false">B$4</f>
        <v>ＮＥＸＴ</v>
      </c>
      <c r="U240" s="776"/>
      <c r="V240" s="776"/>
      <c r="W240" s="777" t="n">
        <v>5</v>
      </c>
      <c r="AI240" s="778" t="s">
        <v>349</v>
      </c>
      <c r="AJ240" s="778"/>
      <c r="AK240" s="778"/>
      <c r="AL240" s="779" t="n">
        <f aca="false">data!L$64</f>
        <v>0</v>
      </c>
      <c r="AM240" s="779"/>
      <c r="AN240" s="779"/>
      <c r="AP240" s="764" t="n">
        <f aca="false">IF($I$4="",0,IF(B240="◎",$AR$4,IF(B240="○",$AS$4,IF(B240="▲",$AT$4,IF(B240="△",$AU$4,IF(B240="×",$AV$4,0))))))</f>
        <v>0</v>
      </c>
      <c r="AQ240" s="765" t="n">
        <f aca="false">IF($I$4="",0,IF(C240="◎",$AR$4,IF(C240="○",$AS$4,IF(C240="▲",$AT$4,IF(C240="△",$AU$4,IF(C240="×",$AV$4,0))))))</f>
        <v>0</v>
      </c>
      <c r="AR240" s="765" t="n">
        <f aca="false">IF($I$4="",0,IF(D240="◎",$AR$4,IF(D240="○",$AS$4,IF(D240="▲",$AT$4,IF(D240="△",$AU$4,IF(D240="×",$AV$4,0))))))</f>
        <v>0</v>
      </c>
      <c r="AS240" s="765" t="n">
        <f aca="false">IF($I$4="",0,IF(E240="◎",$AR$4,IF(E240="○",$AS$4,IF(E240="▲",$AT$4,IF(E240="△",$AU$4,IF(E240="×",$AV$4,0))))))</f>
        <v>0</v>
      </c>
      <c r="AT240" s="765" t="n">
        <f aca="false">IF($I$4="",0,IF(F240="◎",$AR$4,IF(F240="○",$AS$4,IF(F240="▲",$AT$4,IF(F240="△",$AU$4,IF(F240="×",$AV$4,0))))))</f>
        <v>0</v>
      </c>
      <c r="AU240" s="765" t="n">
        <f aca="false">IF($I$4="",0,IF(G240="◎",$AR$4,IF(G240="○",$AS$4,IF(G240="▲",$AT$4,IF(G240="△",$AU$4,IF(G240="×",$AV$4,0))))))</f>
        <v>0</v>
      </c>
      <c r="AV240" s="765" t="n">
        <f aca="false">IF($I$4="",0,IF(H240="◎",$AR$4,IF(H240="○",$AS$4,IF(H240="▲",$AT$4,IF(H240="△",$AU$4,IF(H240="×",$AV$4,0))))))</f>
        <v>24.0001</v>
      </c>
      <c r="AW240" s="765" t="n">
        <f aca="false">IF($I$4="",0,IF(I240="◎",$AR$4,IF(I240="○",$AS$4,IF(I240="▲",$AT$4,IF(I240="△",$AU$4,IF(I240="×",$AV$4,0))))))</f>
        <v>32.001</v>
      </c>
      <c r="AX240" s="765" t="n">
        <f aca="false">IF($I$4="",0,IF(J240="◎",$AR$4,IF(J240="○",$AS$4,IF(J240="▲",$AT$4,IF(J240="△",$AU$4,IF(J240="×",$AV$4,0))))))</f>
        <v>0</v>
      </c>
      <c r="AY240" s="765" t="n">
        <f aca="false">IF($I$4="",0,IF(K240="◎",$AR$4,IF(K240="○",$AS$4,IF(K240="▲",$AT$4,IF(K240="△",$AU$4,IF(K240="×",$AV$4,0))))))</f>
        <v>0</v>
      </c>
      <c r="AZ240" s="765" t="n">
        <f aca="false">IF($I$4="",0,IF(L240="◎",$AR$4,IF(L240="○",$AS$4,IF(L240="▲",$AT$4,IF(L240="△",$AU$4,IF(L240="×",$AV$4,0))))))</f>
        <v>0</v>
      </c>
      <c r="BA240" s="765" t="n">
        <f aca="false">IF($I$4="",0,IF(M240="◎",$AR$4,IF(M240="○",$AS$4,IF(M240="▲",$AT$4,IF(M240="△",$AU$4,IF(M240="×",$AV$4,0))))))</f>
        <v>0</v>
      </c>
      <c r="BB240" s="765" t="n">
        <f aca="false">IF($I$4="",0,IF(N240="◎",$AR$4,IF(N240="○",$AS$4,IF(N240="▲",$AT$4,IF(N240="△",$AU$4,IF(N240="×",$AV$4,0))))))</f>
        <v>0</v>
      </c>
      <c r="BC240" s="765" t="n">
        <f aca="false">IF($I$4="",0,IF(O240="◎",$AR$4,IF(O240="○",$AS$4,IF(O240="▲",$AT$4,IF(O240="△",$AU$4,IF(O240="×",$AV$4,0))))))</f>
        <v>16.00001</v>
      </c>
      <c r="BD240" s="765" t="n">
        <f aca="false">IF($I$4="",0,IF(P240="◎",$AR$4,IF(P240="○",$AS$4,IF(P240="▲",$AT$4,IF(P240="△",$AU$4,IF(P240="×",$AV$4,0))))))</f>
        <v>0</v>
      </c>
      <c r="BE240" s="765" t="n">
        <f aca="false">IF($I$4="",0,IF(Q240="◎",$AR$4,IF(Q240="○",$AS$4,IF(Q240="▲",$AT$4,IF(Q240="△",$AU$4,IF(Q240="×",$AV$4,0))))))</f>
        <v>8.000001</v>
      </c>
      <c r="BF240" s="765" t="n">
        <f aca="false">IF($I$4="",0,IF(R240="◎",$AR$4,IF(R240="○",$AS$4,IF(R240="▲",$AT$4,IF(R240="△",$AU$4,IF(R240="×",$AV$4,0))))))</f>
        <v>40.01</v>
      </c>
      <c r="BG240" s="765" t="n">
        <f aca="false">IF($I$4="",0,IF(S240="◎",$AR$4,IF(S240="○",$AS$4,IF(S240="▲",$AT$4,IF(S240="△",$AU$4,IF(S240="×",$AV$4,0))))))</f>
        <v>0</v>
      </c>
      <c r="BH240" s="780" t="str">
        <f aca="false">AP$4</f>
        <v>ＮＥＸＴ</v>
      </c>
      <c r="BI240" s="780"/>
    </row>
    <row r="241" customFormat="false" ht="13.5" hidden="false" customHeight="true" outlineLevel="0" collapsed="false">
      <c r="B241" s="773" t="str">
        <f aca="false">IF(data!U$47=18,"◎",IF(data!V$47=18,"○",IF(data!W$47=18,"▲",IF(data!X$47=18,"△",IF(data!Y$47=18,"×",IF(data!Z$47=18,"×",IF(B238&lt;=AR236,"・","")))))))</f>
        <v/>
      </c>
      <c r="C241" s="774" t="str">
        <f aca="false">IF(data!U$47=17,"◎",IF(data!V$47=17,"○",IF(data!W$47=17,"▲",IF(data!X$47=17,"△",IF(data!Y$47=17,"×",IF(data!Z$47=17,"×",IF(C238&lt;=AR236,"・","")))))))</f>
        <v/>
      </c>
      <c r="D241" s="774" t="str">
        <f aca="false">IF(data!U$47=16,"◎",IF(data!V$47=16,"○",IF(data!W$47=16,"▲",IF(data!X$47=16,"△",IF(data!Y$47=16,"×",IF(data!Z$47=16,"×",IF(D238&lt;=AR236,"・","")))))))</f>
        <v/>
      </c>
      <c r="E241" s="774" t="str">
        <f aca="false">IF(data!U$47=15,"◎",IF(data!V$47=15,"○",IF(data!W$47=15,"▲",IF(data!X$47=15,"△",IF(data!Y$47=15,"×",IF(data!Z$47=15,"×",IF(E238&lt;=AR236,"・","")))))))</f>
        <v/>
      </c>
      <c r="F241" s="774" t="str">
        <f aca="false">IF(data!U$47=14,"◎",IF(data!V$47=14,"○",IF(data!W$47=14,"▲",IF(data!X$47=14,"△",IF(data!Y$47=14,"×",IF(data!Z$47=14,"×",IF(F238&lt;=AR236,"・","")))))))</f>
        <v>・</v>
      </c>
      <c r="G241" s="774" t="str">
        <f aca="false">IF(data!U$47=13,"◎",IF(data!V$47=13,"○",IF(data!W$47=13,"▲",IF(data!X$47=13,"△",IF(data!Y$47=13,"×",IF(data!Z$47=13,"×",IF(G238&lt;=AR236,"・","")))))))</f>
        <v>・</v>
      </c>
      <c r="H241" s="774" t="str">
        <f aca="false">IF(data!U$47=12,"◎",IF(data!V$47=12,"○",IF(data!W$47=12,"▲",IF(data!X$47=12,"△",IF(data!Y$47=12,"×",IF(data!Z$47=12,"×",IF(H238&lt;=AR236,"・","")))))))</f>
        <v>○</v>
      </c>
      <c r="I241" s="774" t="str">
        <f aca="false">IF(data!U$47=11,"◎",IF(data!V$47=11,"○",IF(data!W$47=11,"▲",IF(data!X$47=11,"△",IF(data!Y$47=11,"×",IF(data!Z$47=11,"×",IF(I238&lt;=AR236,"・","")))))))</f>
        <v>◎</v>
      </c>
      <c r="J241" s="774" t="str">
        <f aca="false">IF(data!U$47=10,"◎",IF(data!V$47=10,"○",IF(data!W$47=10,"▲",IF(data!X$47=10,"△",IF(data!Y$47=10,"×",IF(data!Z$47=10,"×",IF(J238&lt;=AR236,"・","")))))))</f>
        <v>・</v>
      </c>
      <c r="K241" s="774" t="str">
        <f aca="false">IF(data!U$47=9,"◎",IF(data!V$47=9,"○",IF(data!W$47=9,"▲",IF(data!X$47=9,"△",IF(data!Y$47=9,"×",IF(data!Z$47=9,"×",IF(K238&lt;=AR236,"・","")))))))</f>
        <v>・</v>
      </c>
      <c r="L241" s="774" t="str">
        <f aca="false">IF(data!U$47=8,"◎",IF(data!V$47=8,"○",IF(data!W$47=8,"▲",IF(data!X$47=8,"△",IF(data!Y$47=8,"×",IF(data!Z$47=8,"×",IF(L238&lt;=AR236,"・","")))))))</f>
        <v>▲</v>
      </c>
      <c r="M241" s="774" t="str">
        <f aca="false">IF(data!U$47=7,"◎",IF(data!V$47=7,"○",IF(data!W$47=7,"▲",IF(data!X$47=7,"△",IF(data!Y$47=7,"×",IF(data!Z$47=7,"×",IF(M238&lt;=AR236,"・","")))))))</f>
        <v>△</v>
      </c>
      <c r="N241" s="774" t="str">
        <f aca="false">IF(data!U$47=6,"◎",IF(data!V$47=6,"○",IF(data!W$47=6,"▲",IF(data!X$47=6,"△",IF(data!Y$47=6,"×",IF(data!Z$47=6,"×",IF(N238&lt;=AR236,"・","")))))))</f>
        <v>・</v>
      </c>
      <c r="O241" s="774" t="str">
        <f aca="false">IF(data!U$47=5,"◎",IF(data!V$47=5,"○",IF(data!W$47=5,"▲",IF(data!X$47=5,"△",IF(data!Y$47=5,"×",IF(data!Z$47=5,"×",IF(O238&lt;=AR236,"・","")))))))</f>
        <v>・</v>
      </c>
      <c r="P241" s="774" t="str">
        <f aca="false">IF(data!U$47=4,"◎",IF(data!V$47=4,"○",IF(data!W$47=4,"▲",IF(data!X$47=4,"△",IF(data!Y$47=4,"×",IF(data!Z$47=4,"×","・"))))))</f>
        <v>・</v>
      </c>
      <c r="Q241" s="774" t="str">
        <f aca="false">IF(data!U$47=3,"◎",IF(data!V$47=3,"○",IF(data!W$47=3,"▲",IF(data!X$47=3,"△",IF(data!Y$47=3,"×",IF(data!Z$47=3,"×","・"))))))</f>
        <v>×</v>
      </c>
      <c r="R241" s="774" t="str">
        <f aca="false">IF(data!U$47=2,"◎",IF(data!V$47=2,"○",IF(data!W$47=2,"▲",IF(data!X$47=2,"△",IF(data!Y$47=2,"×",IF(data!Z$47=2,"×","・"))))))</f>
        <v>×</v>
      </c>
      <c r="S241" s="775" t="str">
        <f aca="false">IF(data!U$47=1,"◎",IF(data!V$47=1,"○",IF(data!W$47=1,"▲",IF(data!X$47=1,"△",IF(data!Y$47=1,"×",IF(data!Z$47=1,"×","・"))))))</f>
        <v>・</v>
      </c>
      <c r="T241" s="776" t="str">
        <f aca="false">B$5</f>
        <v>ＮＥＷＳ</v>
      </c>
      <c r="U241" s="776"/>
      <c r="V241" s="776"/>
      <c r="W241" s="746"/>
      <c r="Z241" s="781" t="n">
        <f aca="false">CB46</f>
        <v>8</v>
      </c>
      <c r="AA241" s="781" t="n">
        <f aca="false">CC46</f>
        <v>12</v>
      </c>
      <c r="AB241" s="781" t="n">
        <f aca="false">CD46</f>
        <v>11</v>
      </c>
      <c r="AC241" s="781" t="n">
        <f aca="false">CE46</f>
        <v>2</v>
      </c>
      <c r="AD241" s="781" t="n">
        <f aca="false">CF46</f>
        <v>1</v>
      </c>
      <c r="AE241" s="781" t="n">
        <f aca="false">CG46</f>
        <v>13</v>
      </c>
      <c r="AF241" s="781" t="n">
        <f aca="false">CH46</f>
        <v>14</v>
      </c>
      <c r="AG241" s="781" t="n">
        <f aca="false">CI46</f>
        <v>5</v>
      </c>
      <c r="AI241" s="782" t="s">
        <v>350</v>
      </c>
      <c r="AJ241" s="782"/>
      <c r="AK241" s="782"/>
      <c r="AL241" s="783" t="n">
        <f aca="false">data!P$64</f>
        <v>0</v>
      </c>
      <c r="AM241" s="783"/>
      <c r="AN241" s="783"/>
      <c r="AP241" s="764" t="n">
        <f aca="false">IF($I$5="",0,IF(B241="◎",$AR$5,IF(B241="○",$AS$5,IF(B241="▲",$AT$5,IF(B241="△",$AU$5,IF(B241="×",$AV$5,0))))))</f>
        <v>0</v>
      </c>
      <c r="AQ241" s="765" t="n">
        <f aca="false">IF($I$5="",0,IF(C241="◎",$AR$5,IF(C241="○",$AS$5,IF(C241="▲",$AT$5,IF(C241="△",$AU$5,IF(C241="×",$AV$5,0))))))</f>
        <v>0</v>
      </c>
      <c r="AR241" s="765" t="n">
        <f aca="false">IF($I$5="",0,IF(D241="◎",$AR$5,IF(D241="○",$AS$5,IF(D241="▲",$AT$5,IF(D241="△",$AU$5,IF(D241="×",$AV$5,0))))))</f>
        <v>0</v>
      </c>
      <c r="AS241" s="765" t="n">
        <f aca="false">IF($I$5="",0,IF(E241="◎",$AR$5,IF(E241="○",$AS$5,IF(E241="▲",$AT$5,IF(E241="△",$AU$5,IF(E241="×",$AV$5,0))))))</f>
        <v>0</v>
      </c>
      <c r="AT241" s="765" t="n">
        <f aca="false">IF($I$5="",0,IF(F241="◎",$AR$5,IF(F241="○",$AS$5,IF(F241="▲",$AT$5,IF(F241="△",$AU$5,IF(F241="×",$AV$5,0))))))</f>
        <v>0</v>
      </c>
      <c r="AU241" s="765" t="n">
        <f aca="false">IF($I$5="",0,IF(G241="◎",$AR$5,IF(G241="○",$AS$5,IF(G241="▲",$AT$5,IF(G241="△",$AU$5,IF(G241="×",$AV$5,0))))))</f>
        <v>0</v>
      </c>
      <c r="AV241" s="765" t="n">
        <f aca="false">IF($I$5="",0,IF(H241="◎",$AR$5,IF(H241="○",$AS$5,IF(H241="▲",$AT$5,IF(H241="△",$AU$5,IF(H241="×",$AV$5,0))))))</f>
        <v>32.002</v>
      </c>
      <c r="AW241" s="765" t="n">
        <f aca="false">IF($I$5="",0,IF(I241="◎",$AR$5,IF(I241="○",$AS$5,IF(I241="▲",$AT$5,IF(I241="△",$AU$5,IF(I241="×",$AV$5,0))))))</f>
        <v>40.02</v>
      </c>
      <c r="AX241" s="765" t="n">
        <f aca="false">IF($I$5="",0,IF(J241="◎",$AR$5,IF(J241="○",$AS$5,IF(J241="▲",$AT$5,IF(J241="△",$AU$5,IF(J241="×",$AV$5,0))))))</f>
        <v>0</v>
      </c>
      <c r="AY241" s="765" t="n">
        <f aca="false">IF($I$5="",0,IF(K241="◎",$AR$5,IF(K241="○",$AS$5,IF(K241="▲",$AT$5,IF(K241="△",$AU$5,IF(K241="×",$AV$5,0))))))</f>
        <v>0</v>
      </c>
      <c r="AZ241" s="765" t="n">
        <f aca="false">IF($I$5="",0,IF(L241="◎",$AR$5,IF(L241="○",$AS$5,IF(L241="▲",$AT$5,IF(L241="△",$AU$5,IF(L241="×",$AV$5,0))))))</f>
        <v>24.0002</v>
      </c>
      <c r="BA241" s="765" t="n">
        <f aca="false">IF($I$5="",0,IF(M241="◎",$AR$5,IF(M241="○",$AS$5,IF(M241="▲",$AT$5,IF(M241="△",$AU$5,IF(M241="×",$AV$5,0))))))</f>
        <v>16.00002</v>
      </c>
      <c r="BB241" s="765" t="n">
        <f aca="false">IF($I$5="",0,IF(N241="◎",$AR$5,IF(N241="○",$AS$5,IF(N241="▲",$AT$5,IF(N241="△",$AU$5,IF(N241="×",$AV$5,0))))))</f>
        <v>0</v>
      </c>
      <c r="BC241" s="765" t="n">
        <f aca="false">IF($I$5="",0,IF(O241="◎",$AR$5,IF(O241="○",$AS$5,IF(O241="▲",$AT$5,IF(O241="△",$AU$5,IF(O241="×",$AV$5,0))))))</f>
        <v>0</v>
      </c>
      <c r="BD241" s="765" t="n">
        <f aca="false">IF($I$5="",0,IF(P241="◎",$AR$5,IF(P241="○",$AS$5,IF(P241="▲",$AT$5,IF(P241="△",$AU$5,IF(P241="×",$AV$5,0))))))</f>
        <v>0</v>
      </c>
      <c r="BE241" s="765" t="n">
        <f aca="false">IF($I$5="",0,IF(Q241="◎",$AR$5,IF(Q241="○",$AS$5,IF(Q241="▲",$AT$5,IF(Q241="△",$AU$5,IF(Q241="×",$AV$5,0))))))</f>
        <v>8.000002</v>
      </c>
      <c r="BF241" s="765" t="n">
        <f aca="false">IF($I$5="",0,IF(R241="◎",$AR$5,IF(R241="○",$AS$5,IF(R241="▲",$AT$5,IF(R241="△",$AU$5,IF(R241="×",$AV$5,0))))))</f>
        <v>8.000002</v>
      </c>
      <c r="BG241" s="765" t="n">
        <f aca="false">IF($I$5="",0,IF(S241="◎",$AR$5,IF(S241="○",$AS$5,IF(S241="▲",$AT$5,IF(S241="△",$AU$5,IF(S241="×",$AV$5,0))))))</f>
        <v>0</v>
      </c>
      <c r="BH241" s="780" t="str">
        <f aca="false">AP$5</f>
        <v>ＮＥＷＳ</v>
      </c>
      <c r="BI241" s="780"/>
    </row>
    <row r="242" customFormat="false" ht="13.5" hidden="false" customHeight="true" outlineLevel="0" collapsed="false">
      <c r="B242" s="773" t="str">
        <f aca="false">IF(data!AA$47=18,"◎",IF(data!AB$47=18,"○",IF(data!AC$47=18,"▲",IF(data!AD$47=18,"△",IF(data!AE$47=18,"×",IF(B238&lt;=AR236,"・",""))))))</f>
        <v/>
      </c>
      <c r="C242" s="774" t="str">
        <f aca="false">IF(data!AA$47=17,"◎",IF(data!AB$47=17,"○",IF(data!AC$47=17,"▲",IF(data!AD$47=17,"△",IF(data!AE$47=17,"×",IF(C238&lt;=AR236,"・",""))))))</f>
        <v/>
      </c>
      <c r="D242" s="774" t="str">
        <f aca="false">IF(data!AA$47=16,"◎",IF(data!AB$47=16,"○",IF(data!AC$47=16,"▲",IF(data!AD$47=16,"△",IF(data!AE$47=16,"×",IF(D238&lt;=AR236,"・",""))))))</f>
        <v/>
      </c>
      <c r="E242" s="774" t="str">
        <f aca="false">IF(data!AA$47=15,"◎",IF(data!AB$47=15,"○",IF(data!AC$47=15,"▲",IF(data!AD$47=15,"△",IF(data!AE$47=15,"×",IF(E238&lt;=AR236,"・",""))))))</f>
        <v/>
      </c>
      <c r="F242" s="774" t="str">
        <f aca="false">IF(data!AA$47=14,"◎",IF(data!AB$47=14,"○",IF(data!AC$47=14,"▲",IF(data!AD$47=14,"△",IF(data!AE$47=14,"×",IF(F238&lt;=AR236,"・",""))))))</f>
        <v>○</v>
      </c>
      <c r="G242" s="774" t="str">
        <f aca="false">IF(data!AA$47=13,"◎",IF(data!AB$47=13,"○",IF(data!AC$47=13,"▲",IF(data!AD$47=13,"△",IF(data!AE$47=13,"×",IF(G238&lt;=AR236,"・",""))))))</f>
        <v>・</v>
      </c>
      <c r="H242" s="774" t="str">
        <f aca="false">IF(data!AA$47=12,"◎",IF(data!AB$47=12,"○",IF(data!AC$47=12,"▲",IF(data!AD$47=12,"△",IF(data!AE$47=12,"×",IF(H238&lt;=AR236,"・",""))))))</f>
        <v>◎</v>
      </c>
      <c r="I242" s="774" t="str">
        <f aca="false">IF(data!AA$47=11,"◎",IF(data!AB$47=11,"○",IF(data!AC$47=11,"▲",IF(data!AD$47=11,"△",IF(data!AE$47=11,"×",IF(I238&lt;=AR236,"・",""))))))</f>
        <v>△</v>
      </c>
      <c r="J242" s="774" t="str">
        <f aca="false">IF(data!AA$47=10,"◎",IF(data!AB$47=10,"○",IF(data!AC$47=10,"▲",IF(data!AD$47=10,"△",IF(data!AE$47=10,"×",IF(J238&lt;=AR236,"・",""))))))</f>
        <v>・</v>
      </c>
      <c r="K242" s="774" t="str">
        <f aca="false">IF(data!AA$47=9,"◎",IF(data!AB$47=9,"○",IF(data!AC$47=9,"▲",IF(data!AD$47=9,"△",IF(data!AE$47=9,"×",IF(K238&lt;=AR236,"・",""))))))</f>
        <v>×</v>
      </c>
      <c r="L242" s="774" t="str">
        <f aca="false">IF(data!AA$47=8,"◎",IF(data!AB$47=8,"○",IF(data!AC$47=8,"▲",IF(data!AD$47=8,"△",IF(data!AE$47=8,"×",IF(L238&lt;=AR236,"・",""))))))</f>
        <v>▲</v>
      </c>
      <c r="M242" s="774" t="str">
        <f aca="false">IF(data!AA$47=7,"◎",IF(data!AB$47=7,"○",IF(data!AC$47=7,"▲",IF(data!AD$47=7,"△",IF(data!AE$47=7,"×",IF(M238&lt;=AR236,"・",""))))))</f>
        <v>・</v>
      </c>
      <c r="N242" s="774" t="str">
        <f aca="false">IF(data!AA$47=6,"◎",IF(data!AB$47=6,"○",IF(data!AC$47=6,"▲",IF(data!AD$47=6,"△",IF(data!AE$47=6,"×",IF(N238&lt;=AR236,"・",""))))))</f>
        <v>・</v>
      </c>
      <c r="O242" s="774" t="str">
        <f aca="false">IF(data!AA$47=5,"◎",IF(data!AB$47=5,"○",IF(data!AC$47=5,"▲",IF(data!AD$47=5,"△",IF(data!AE$47=5,"×",IF(O238&lt;=AR236,"・",""))))))</f>
        <v>・</v>
      </c>
      <c r="P242" s="774" t="str">
        <f aca="false">IF(data!AA$47=4,"◎",IF(data!AB$47=4,"○",IF(data!AC$47=4,"▲",IF(data!AD$47=4,"△",IF(data!AE$47=4,"×","・")))))</f>
        <v>・</v>
      </c>
      <c r="Q242" s="774" t="str">
        <f aca="false">IF(data!AA$47=3,"◎",IF(data!AB$47=3,"○",IF(data!AC$47=3,"▲",IF(data!AD$47=3,"△",IF(data!AE$47=3,"×","・")))))</f>
        <v>・</v>
      </c>
      <c r="R242" s="774" t="str">
        <f aca="false">IF(data!AA$47=2,"◎",IF(data!AB$47=2,"○",IF(data!AC$47=2,"▲",IF(data!AD$47=2,"△",IF(data!AE$47=2,"×","・")))))</f>
        <v>・</v>
      </c>
      <c r="S242" s="775" t="str">
        <f aca="false">IF(data!AA$47=1,"◎",IF(data!AB$47=1,"○",IF(data!AC$47=1,"▲",IF(data!AD$47=1,"△",IF(data!AE$47=1,"×","・")))))</f>
        <v>・</v>
      </c>
      <c r="T242" s="776" t="str">
        <f aca="false">B$6</f>
        <v>Ｂ１</v>
      </c>
      <c r="U242" s="776"/>
      <c r="V242" s="776"/>
      <c r="W242" s="784" t="s">
        <v>70</v>
      </c>
      <c r="Y242" s="785" t="s">
        <v>351</v>
      </c>
      <c r="AI242" s="786" t="s">
        <v>352</v>
      </c>
      <c r="AJ242" s="786"/>
      <c r="AK242" s="786"/>
      <c r="AL242" s="787" t="n">
        <f aca="false">data!T$64</f>
        <v>0</v>
      </c>
      <c r="AM242" s="787"/>
      <c r="AN242" s="787"/>
      <c r="AP242" s="764" t="n">
        <f aca="false">IF($I$6="",0,IF(B242="◎",$AR$6,IF(B242="○",$AS$6,IF(B242="▲",$AT$6,IF(B242="△",$AU$6,IF(B242="×",$AV$6,0))))))</f>
        <v>0</v>
      </c>
      <c r="AQ242" s="765" t="n">
        <f aca="false">IF($I$6="",0,IF(C242="◎",$AR$6,IF(C242="○",$AS$6,IF(C242="▲",$AT$6,IF(C242="△",$AU$6,IF(C242="×",$AV$6,0))))))</f>
        <v>0</v>
      </c>
      <c r="AR242" s="765" t="n">
        <f aca="false">IF($I$6="",0,IF(D242="◎",$AR$6,IF(D242="○",$AS$6,IF(D242="▲",$AT$6,IF(D242="△",$AU$6,IF(D242="×",$AV$6,0))))))</f>
        <v>0</v>
      </c>
      <c r="AS242" s="765" t="n">
        <f aca="false">IF($I$6="",0,IF(E242="◎",$AR$6,IF(E242="○",$AS$6,IF(E242="▲",$AT$6,IF(E242="△",$AU$6,IF(E242="×",$AV$6,0))))))</f>
        <v>0</v>
      </c>
      <c r="AT242" s="765" t="n">
        <f aca="false">IF($I$6="",0,IF(F242="◎",$AR$6,IF(F242="○",$AS$6,IF(F242="▲",$AT$6,IF(F242="△",$AU$6,IF(F242="×",$AV$6,0))))))</f>
        <v>32.005</v>
      </c>
      <c r="AU242" s="765" t="n">
        <f aca="false">IF($I$6="",0,IF(G242="◎",$AR$6,IF(G242="○",$AS$6,IF(G242="▲",$AT$6,IF(G242="△",$AU$6,IF(G242="×",$AV$6,0))))))</f>
        <v>0</v>
      </c>
      <c r="AV242" s="765" t="n">
        <f aca="false">IF($I$6="",0,IF(H242="◎",$AR$6,IF(H242="○",$AS$6,IF(H242="▲",$AT$6,IF(H242="△",$AU$6,IF(H242="×",$AV$6,0))))))</f>
        <v>40.05</v>
      </c>
      <c r="AW242" s="765" t="n">
        <f aca="false">IF($I$6="",0,IF(I242="◎",$AR$6,IF(I242="○",$AS$6,IF(I242="▲",$AT$6,IF(I242="△",$AU$6,IF(I242="×",$AV$6,0))))))</f>
        <v>16.00005</v>
      </c>
      <c r="AX242" s="765" t="n">
        <f aca="false">IF($I$6="",0,IF(J242="◎",$AR$6,IF(J242="○",$AS$6,IF(J242="▲",$AT$6,IF(J242="△",$AU$6,IF(J242="×",$AV$6,0))))))</f>
        <v>0</v>
      </c>
      <c r="AY242" s="765" t="n">
        <f aca="false">IF($I$6="",0,IF(K242="◎",$AR$6,IF(K242="○",$AS$6,IF(K242="▲",$AT$6,IF(K242="△",$AU$6,IF(K242="×",$AV$6,0))))))</f>
        <v>8.000005</v>
      </c>
      <c r="AZ242" s="765" t="n">
        <f aca="false">IF($I$6="",0,IF(L242="◎",$AR$6,IF(L242="○",$AS$6,IF(L242="▲",$AT$6,IF(L242="△",$AU$6,IF(L242="×",$AV$6,0))))))</f>
        <v>24.0005</v>
      </c>
      <c r="BA242" s="765" t="n">
        <f aca="false">IF($I$6="",0,IF(M242="◎",$AR$6,IF(M242="○",$AS$6,IF(M242="▲",$AT$6,IF(M242="△",$AU$6,IF(M242="×",$AV$6,0))))))</f>
        <v>0</v>
      </c>
      <c r="BB242" s="765" t="n">
        <f aca="false">IF($I$6="",0,IF(N242="◎",$AR$6,IF(N242="○",$AS$6,IF(N242="▲",$AT$6,IF(N242="△",$AU$6,IF(N242="×",$AV$6,0))))))</f>
        <v>0</v>
      </c>
      <c r="BC242" s="765" t="n">
        <f aca="false">IF($I$6="",0,IF(O242="◎",$AR$6,IF(O242="○",$AS$6,IF(O242="▲",$AT$6,IF(O242="△",$AU$6,IF(O242="×",$AV$6,0))))))</f>
        <v>0</v>
      </c>
      <c r="BD242" s="765" t="n">
        <f aca="false">IF($I$6="",0,IF(P242="◎",$AR$6,IF(P242="○",$AS$6,IF(P242="▲",$AT$6,IF(P242="△",$AU$6,IF(P242="×",$AV$6,0))))))</f>
        <v>0</v>
      </c>
      <c r="BE242" s="765" t="n">
        <f aca="false">IF($I$6="",0,IF(Q242="◎",$AR$6,IF(Q242="○",$AS$6,IF(Q242="▲",$AT$6,IF(Q242="△",$AU$6,IF(Q242="×",$AV$6,0))))))</f>
        <v>0</v>
      </c>
      <c r="BF242" s="765" t="n">
        <f aca="false">IF($I$6="",0,IF(R242="◎",$AR$6,IF(R242="○",$AS$6,IF(R242="▲",$AT$6,IF(R242="△",$AU$6,IF(R242="×",$AV$6,0))))))</f>
        <v>0</v>
      </c>
      <c r="BG242" s="765" t="n">
        <f aca="false">IF($I$6="",0,IF(S242="◎",$AR$6,IF(S242="○",$AS$6,IF(S242="▲",$AT$6,IF(S242="△",$AU$6,IF(S242="×",$AV$6,0))))))</f>
        <v>0</v>
      </c>
      <c r="BH242" s="780" t="str">
        <f aca="false">AP$6</f>
        <v>Ｂ１</v>
      </c>
      <c r="BI242" s="780"/>
    </row>
    <row r="243" customFormat="false" ht="13.5" hidden="false" customHeight="true" outlineLevel="0" collapsed="false">
      <c r="B243" s="788" t="str">
        <f aca="false">IF(data!AF$47=18,"◎",IF(data!AG$47=18,"○",IF(data!AH$47=18,"▲",IF(data!AI$47=18,"△",IF(data!AJ$47=18,"×",IF(B238&lt;=AR236,"・",""))))))</f>
        <v/>
      </c>
      <c r="C243" s="789" t="str">
        <f aca="false">IF(data!AF$47=17,"◎",IF(data!AG$47=17,"○",IF(data!AH$47=17,"▲",IF(data!AI$47=17,"△",IF(data!AJ$47=17,"×",IF(C238&lt;=AR236,"・",""))))))</f>
        <v/>
      </c>
      <c r="D243" s="789" t="str">
        <f aca="false">IF(data!AF$47=16,"◎",IF(data!AG$47=16,"○",IF(data!AH$47=16,"▲",IF(data!AI$47=16,"△",IF(data!AJ$47=16,"×",IF(D238&lt;=AR236,"・",""))))))</f>
        <v/>
      </c>
      <c r="E243" s="789" t="str">
        <f aca="false">IF(data!AF$47=15,"◎",IF(data!AG$47=15,"○",IF(data!AH$47=15,"▲",IF(data!AI$47=15,"△",IF(data!AJ$47=15,"×",IF(E238&lt;=AR236,"・",""))))))</f>
        <v/>
      </c>
      <c r="F243" s="789" t="str">
        <f aca="false">IF(data!AF$47=14,"◎",IF(data!AG$47=14,"○",IF(data!AH$47=14,"▲",IF(data!AI$47=14,"△",IF(data!AJ$47=14,"×",IF(F238&lt;=AR236,"・",""))))))</f>
        <v>・</v>
      </c>
      <c r="G243" s="789" t="str">
        <f aca="false">IF(data!AF$47=13,"◎",IF(data!AG$47=13,"○",IF(data!AH$47=13,"▲",IF(data!AI$47=13,"△",IF(data!AJ$47=13,"×",IF(G238&lt;=AR236,"・",""))))))</f>
        <v>◎</v>
      </c>
      <c r="H243" s="789" t="str">
        <f aca="false">IF(data!AF$47=12,"◎",IF(data!AG$47=12,"○",IF(data!AH$47=12,"▲",IF(data!AI$47=12,"△",IF(data!AJ$47=12,"×",IF(H238&lt;=AR236,"・",""))))))</f>
        <v>・</v>
      </c>
      <c r="I243" s="789" t="str">
        <f aca="false">IF(data!AF$47=11,"◎",IF(data!AG$47=11,"○",IF(data!AH$47=11,"▲",IF(data!AI$47=11,"△",IF(data!AJ$47=11,"×",IF(I238&lt;=AR236,"・",""))))))</f>
        <v>・</v>
      </c>
      <c r="J243" s="789" t="str">
        <f aca="false">IF(data!AF$47=10,"◎",IF(data!AG$47=10,"○",IF(data!AH$47=10,"▲",IF(data!AI$47=10,"△",IF(data!AJ$47=10,"×",IF(J238&lt;=AR236,"・",""))))))</f>
        <v>・</v>
      </c>
      <c r="K243" s="789" t="str">
        <f aca="false">IF(data!AF$47=9,"◎",IF(data!AG$47=9,"○",IF(data!AH$47=9,"▲",IF(data!AI$47=9,"△",IF(data!AJ$47=9,"×",IF(K238&lt;=AR236,"・",""))))))</f>
        <v>・</v>
      </c>
      <c r="L243" s="789" t="str">
        <f aca="false">IF(data!AF$47=8,"◎",IF(data!AG$47=8,"○",IF(data!AH$47=8,"▲",IF(data!AI$47=8,"△",IF(data!AJ$47=8,"×",IF(L238&lt;=AR236,"・",""))))))</f>
        <v>▲</v>
      </c>
      <c r="M243" s="789" t="str">
        <f aca="false">IF(data!AF$47=7,"◎",IF(data!AG$47=7,"○",IF(data!AH$47=7,"▲",IF(data!AI$47=7,"△",IF(data!AJ$47=7,"×",IF(M238&lt;=AR236,"・",""))))))</f>
        <v>・</v>
      </c>
      <c r="N243" s="789" t="str">
        <f aca="false">IF(data!AF$47=6,"◎",IF(data!AG$47=6,"○",IF(data!AH$47=6,"▲",IF(data!AI$47=6,"△",IF(data!AJ$47=6,"×",IF(N238&lt;=AR236,"・",""))))))</f>
        <v>×</v>
      </c>
      <c r="O243" s="789" t="str">
        <f aca="false">IF(data!AF$47=5,"◎",IF(data!AG$47=5,"○",IF(data!AH$47=5,"▲",IF(data!AI$47=5,"△",IF(data!AJ$47=5,"×",IF(O238&lt;=AR236,"・",""))))))</f>
        <v>・</v>
      </c>
      <c r="P243" s="789" t="str">
        <f aca="false">IF(data!AF$47=4,"◎",IF(data!AG$47=4,"○",IF(data!AH$47=4,"▲",IF(data!AI$47=4,"△",IF(data!AJ$47=4,"×","・")))))</f>
        <v>・</v>
      </c>
      <c r="Q243" s="789" t="str">
        <f aca="false">IF(data!AF$47=3,"◎",IF(data!AG$47=3,"○",IF(data!AH$47=3,"▲",IF(data!AI$47=3,"△",IF(data!AJ$47=3,"×","・")))))</f>
        <v>・</v>
      </c>
      <c r="R243" s="789" t="str">
        <f aca="false">IF(data!AF$47=2,"◎",IF(data!AG$47=2,"○",IF(data!AH$47=2,"▲",IF(data!AI$47=2,"△",IF(data!AJ$47=2,"×","・")))))</f>
        <v>△</v>
      </c>
      <c r="S243" s="790" t="str">
        <f aca="false">IF(data!AF$47=1,"◎",IF(data!AG$47=1,"○",IF(data!AH$47=1,"▲",IF(data!AI$47=1,"△",IF(data!AJ$47=1,"×","・")))))</f>
        <v>○</v>
      </c>
      <c r="T243" s="791" t="str">
        <f aca="false">B$7</f>
        <v>Ｂ２</v>
      </c>
      <c r="U243" s="791"/>
      <c r="V243" s="791"/>
      <c r="W243" s="777"/>
      <c r="Y243" s="792" t="n">
        <f aca="false">BQ45</f>
        <v>8</v>
      </c>
      <c r="Z243" s="793" t="s">
        <v>353</v>
      </c>
      <c r="AA243" s="792" t="n">
        <f aca="false">BS45</f>
        <v>12</v>
      </c>
      <c r="AB243" s="792" t="n">
        <f aca="false">BT45</f>
        <v>11</v>
      </c>
      <c r="AC243" s="792" t="n">
        <f aca="false">BU45</f>
        <v>2</v>
      </c>
      <c r="AD243" s="792" t="str">
        <f aca="false">BV45</f>
        <v/>
      </c>
      <c r="AE243" s="792" t="str">
        <f aca="false">BW45</f>
        <v/>
      </c>
      <c r="AF243" s="792" t="str">
        <f aca="false">BX45</f>
        <v/>
      </c>
      <c r="AG243" s="792" t="str">
        <f aca="false">BY45</f>
        <v>B4</v>
      </c>
      <c r="AI243" s="794" t="s">
        <v>354</v>
      </c>
      <c r="AJ243" s="794"/>
      <c r="AK243" s="794"/>
      <c r="AL243" s="795" t="n">
        <f aca="false">data!V$64</f>
        <v>0</v>
      </c>
      <c r="AM243" s="795"/>
      <c r="AN243" s="795"/>
      <c r="AP243" s="796" t="n">
        <f aca="false">IF($I$7="",0,IF(B243="◎",$AR$7,IF(B243="○",$AS$7,IF(B243="▲",$AT$7,IF(B243="△",$AU$7,IF(B243="×",$AV$7,0))))))</f>
        <v>0</v>
      </c>
      <c r="AQ243" s="797" t="n">
        <f aca="false">IF($I$7="",0,IF(C243="◎",$AR$7,IF(C243="○",$AS$7,IF(C243="▲",$AT$7,IF(C243="△",$AU$7,IF(C243="×",$AV$7,0))))))</f>
        <v>0</v>
      </c>
      <c r="AR243" s="797" t="n">
        <f aca="false">IF($I$7="",0,IF(D243="◎",$AR$7,IF(D243="○",$AS$7,IF(D243="▲",$AT$7,IF(D243="△",$AU$7,IF(D243="×",$AV$7,0))))))</f>
        <v>0</v>
      </c>
      <c r="AS243" s="797" t="n">
        <f aca="false">IF($I$7="",0,IF(E243="◎",$AR$7,IF(E243="○",$AS$7,IF(E243="▲",$AT$7,IF(E243="△",$AU$7,IF(E243="×",$AV$7,0))))))</f>
        <v>0</v>
      </c>
      <c r="AT243" s="797" t="n">
        <f aca="false">IF($I$7="",0,IF(F243="◎",$AR$7,IF(F243="○",$AS$7,IF(F243="▲",$AT$7,IF(F243="△",$AU$7,IF(F243="×",$AV$7,0))))))</f>
        <v>0</v>
      </c>
      <c r="AU243" s="797" t="n">
        <f aca="false">IF($I$7="",0,IF(G243="◎",$AR$7,IF(G243="○",$AS$7,IF(G243="▲",$AT$7,IF(G243="△",$AU$7,IF(G243="×",$AV$7,0))))))</f>
        <v>40.03</v>
      </c>
      <c r="AV243" s="797" t="n">
        <f aca="false">IF($I$7="",0,IF(H243="◎",$AR$7,IF(H243="○",$AS$7,IF(H243="▲",$AT$7,IF(H243="△",$AU$7,IF(H243="×",$AV$7,0))))))</f>
        <v>0</v>
      </c>
      <c r="AW243" s="797" t="n">
        <f aca="false">IF($I$7="",0,IF(I243="◎",$AR$7,IF(I243="○",$AS$7,IF(I243="▲",$AT$7,IF(I243="△",$AU$7,IF(I243="×",$AV$7,0))))))</f>
        <v>0</v>
      </c>
      <c r="AX243" s="797" t="n">
        <f aca="false">IF($I$7="",0,IF(J243="◎",$AR$7,IF(J243="○",$AS$7,IF(J243="▲",$AT$7,IF(J243="△",$AU$7,IF(J243="×",$AV$7,0))))))</f>
        <v>0</v>
      </c>
      <c r="AY243" s="797" t="n">
        <f aca="false">IF($I$7="",0,IF(K243="◎",$AR$7,IF(K243="○",$AS$7,IF(K243="▲",$AT$7,IF(K243="△",$AU$7,IF(K243="×",$AV$7,0))))))</f>
        <v>0</v>
      </c>
      <c r="AZ243" s="797" t="n">
        <f aca="false">IF($I$7="",0,IF(L243="◎",$AR$7,IF(L243="○",$AS$7,IF(L243="▲",$AT$7,IF(L243="△",$AU$7,IF(L243="×",$AV$7,0))))))</f>
        <v>24.0003</v>
      </c>
      <c r="BA243" s="797" t="n">
        <f aca="false">IF($I$7="",0,IF(M243="◎",$AR$7,IF(M243="○",$AS$7,IF(M243="▲",$AT$7,IF(M243="△",$AU$7,IF(M243="×",$AV$7,0))))))</f>
        <v>0</v>
      </c>
      <c r="BB243" s="797" t="n">
        <f aca="false">IF($I$7="",0,IF(N243="◎",$AR$7,IF(N243="○",$AS$7,IF(N243="▲",$AT$7,IF(N243="△",$AU$7,IF(N243="×",$AV$7,0))))))</f>
        <v>8.000003</v>
      </c>
      <c r="BC243" s="797" t="n">
        <f aca="false">IF($I$7="",0,IF(O243="◎",$AR$7,IF(O243="○",$AS$7,IF(O243="▲",$AT$7,IF(O243="△",$AU$7,IF(O243="×",$AV$7,0))))))</f>
        <v>0</v>
      </c>
      <c r="BD243" s="797" t="n">
        <f aca="false">IF($I$7="",0,IF(P243="◎",$AR$7,IF(P243="○",$AS$7,IF(P243="▲",$AT$7,IF(P243="△",$AU$7,IF(P243="×",$AV$7,0))))))</f>
        <v>0</v>
      </c>
      <c r="BE243" s="797" t="n">
        <f aca="false">IF($I$7="",0,IF(Q243="◎",$AR$7,IF(Q243="○",$AS$7,IF(Q243="▲",$AT$7,IF(Q243="△",$AU$7,IF(Q243="×",$AV$7,0))))))</f>
        <v>0</v>
      </c>
      <c r="BF243" s="797" t="n">
        <f aca="false">IF($I$7="",0,IF(R243="◎",$AR$7,IF(R243="○",$AS$7,IF(R243="▲",$AT$7,IF(R243="△",$AU$7,IF(R243="×",$AV$7,0))))))</f>
        <v>16.00003</v>
      </c>
      <c r="BG243" s="797" t="n">
        <f aca="false">IF($I$7="",0,IF(S243="◎",$AR$7,IF(S243="○",$AS$7,IF(S243="▲",$AT$7,IF(S243="△",$AU$7,IF(S243="×",$AV$7,0))))))</f>
        <v>32.003</v>
      </c>
      <c r="BH243" s="798" t="str">
        <f aca="false">AP$7</f>
        <v>Ｂ２</v>
      </c>
      <c r="BI243" s="798"/>
    </row>
    <row r="244" customFormat="false" ht="13.5" hidden="false" customHeight="true" outlineLevel="0" collapsed="false">
      <c r="B244" s="799" t="str">
        <f aca="false">IF(B238&lt;=$AR236,AP245,"")</f>
        <v/>
      </c>
      <c r="C244" s="800" t="str">
        <f aca="false">IF(C238&lt;=$AR236,AQ245,"")</f>
        <v/>
      </c>
      <c r="D244" s="800" t="str">
        <f aca="false">IF(D238&lt;=$AR236,AR245,"")</f>
        <v/>
      </c>
      <c r="E244" s="800" t="str">
        <f aca="false">IF(E238&lt;=$AR236,AS245,"")</f>
        <v/>
      </c>
      <c r="F244" s="800" t="str">
        <f aca="false">IF(F238&lt;=$AR236,AT245,"")</f>
        <v>・</v>
      </c>
      <c r="G244" s="800" t="str">
        <f aca="false">IF(G238&lt;=$AR236,AU245,"")</f>
        <v>・</v>
      </c>
      <c r="H244" s="800" t="str">
        <f aca="false">IF(H238&lt;=$AR236,AV245,"")</f>
        <v>○</v>
      </c>
      <c r="I244" s="800" t="str">
        <f aca="false">IF(I238&lt;=$AR236,AW245,"")</f>
        <v>▲</v>
      </c>
      <c r="J244" s="800" t="str">
        <f aca="false">IF(J238&lt;=$AR236,AX245,"")</f>
        <v>・</v>
      </c>
      <c r="K244" s="800" t="str">
        <f aca="false">IF(K238&lt;=$AR236,AY245,"")</f>
        <v>・</v>
      </c>
      <c r="L244" s="800" t="str">
        <f aca="false">IF(L238&lt;=$AR236,AZ245,"")</f>
        <v>◎</v>
      </c>
      <c r="M244" s="800" t="str">
        <f aca="false">IF(M238&lt;=$AR236,BA245,"")</f>
        <v>・</v>
      </c>
      <c r="N244" s="800" t="str">
        <f aca="false">IF(N238&lt;=$AR236,BB245,"")</f>
        <v>・</v>
      </c>
      <c r="O244" s="800" t="str">
        <f aca="false">IF(O238&lt;=$AR236,BC245,"")</f>
        <v>・</v>
      </c>
      <c r="P244" s="800" t="str">
        <f aca="false">IF(P238&lt;=$AR236,BD245,"")</f>
        <v>・</v>
      </c>
      <c r="Q244" s="800" t="str">
        <f aca="false">IF(Q238&lt;=$AR236,BE245,"")</f>
        <v>・</v>
      </c>
      <c r="R244" s="800" t="str">
        <f aca="false">IF(R238&lt;=$AR236,BF245,"")</f>
        <v>△</v>
      </c>
      <c r="S244" s="801" t="str">
        <f aca="false">IF(S238&lt;=$AR236,BG245,"")</f>
        <v>×</v>
      </c>
      <c r="T244" s="802" t="s">
        <v>355</v>
      </c>
      <c r="U244" s="802"/>
      <c r="V244" s="802"/>
      <c r="W244" s="746"/>
      <c r="Y244" s="804" t="n">
        <f aca="false">data!C$64</f>
        <v>0</v>
      </c>
      <c r="Z244" s="804" t="s">
        <v>353</v>
      </c>
      <c r="AA244" s="804" t="n">
        <f aca="false">data!H$64</f>
        <v>0</v>
      </c>
      <c r="AB244" s="804" t="s">
        <v>353</v>
      </c>
      <c r="AC244" s="804" t="n">
        <f aca="false">data!K$64</f>
        <v>0</v>
      </c>
      <c r="AI244" s="805" t="s">
        <v>356</v>
      </c>
      <c r="AJ244" s="805"/>
      <c r="AK244" s="805"/>
      <c r="AL244" s="806" t="n">
        <f aca="false">data!X$64</f>
        <v>0</v>
      </c>
      <c r="AM244" s="806"/>
      <c r="AN244" s="806"/>
      <c r="AP244" s="807" t="str">
        <f aca="false">IF($I$8="○",IF(B246="","",IF(B246="・","",$E$10*B246)),0)</f>
        <v/>
      </c>
      <c r="AQ244" s="808" t="str">
        <f aca="false">IF($I$8="○",IF(C246="","",IF(C246="・","",$E$10*C246)),0)</f>
        <v/>
      </c>
      <c r="AR244" s="808" t="str">
        <f aca="false">IF($I$8="○",IF(D246="","",IF(D246="・","",$E$10*D246)),0)</f>
        <v/>
      </c>
      <c r="AS244" s="808" t="str">
        <f aca="false">IF($I$8="○",IF(E246="","",IF(E246="・","",$E$10*E246)),0)</f>
        <v/>
      </c>
      <c r="AT244" s="808" t="n">
        <f aca="false">IF($I$8="○",IF(F246="","",IF(F246="・","",$E$10*F246)),0)</f>
        <v>2.4</v>
      </c>
      <c r="AU244" s="808" t="n">
        <f aca="false">IF($I$8="○",IF(G246="","",IF(G246="・","",$E$10*G246)),0)</f>
        <v>0.4</v>
      </c>
      <c r="AV244" s="808" t="n">
        <f aca="false">IF($I$8="○",IF(H246="","",IF(H246="・","",$E$10*H246)),0)</f>
        <v>30.4</v>
      </c>
      <c r="AW244" s="808" t="n">
        <f aca="false">IF($I$8="○",IF(I246="","",IF(I246="・","",$E$10*I246)),0)</f>
        <v>37.2</v>
      </c>
      <c r="AX244" s="808" t="n">
        <f aca="false">IF($I$8="○",IF(J246="","",IF(J246="・","",$E$10*J246)),0)</f>
        <v>9.6</v>
      </c>
      <c r="AY244" s="808" t="n">
        <f aca="false">IF($I$8="○",IF(K246="","",IF(K246="・","",$E$10*K246)),0)</f>
        <v>4.8</v>
      </c>
      <c r="AZ244" s="808" t="n">
        <f aca="false">IF($I$8="○",IF(L246="","",IF(L246="・","",$E$10*L246)),0)</f>
        <v>25.6</v>
      </c>
      <c r="BA244" s="808" t="n">
        <f aca="false">IF($I$8="○",IF(M246="","",IF(M246="・","",$E$10*M246)),0)</f>
        <v>6</v>
      </c>
      <c r="BB244" s="808" t="n">
        <f aca="false">IF($I$8="○",IF(N246="","",IF(N246="・","",$E$10*N246)),0)</f>
        <v>0.4</v>
      </c>
      <c r="BC244" s="808" t="n">
        <f aca="false">IF($I$8="○",IF(O246="","",IF(O246="・","",$E$10*O246)),0)</f>
        <v>9.6</v>
      </c>
      <c r="BD244" s="808" t="n">
        <f aca="false">IF($I$8="○",IF(P246="","",IF(P246="・","",$E$10*P246)),0)</f>
        <v>0.4</v>
      </c>
      <c r="BE244" s="808" t="n">
        <f aca="false">IF($I$8="○",IF(Q246="","",IF(Q246="・","",$E$10*Q246)),0)</f>
        <v>0.8</v>
      </c>
      <c r="BF244" s="808" t="n">
        <f aca="false">IF($I$8="○",IF(R246="","",IF(R246="・","",$E$10*R246)),0)</f>
        <v>8.4</v>
      </c>
      <c r="BG244" s="809" t="n">
        <f aca="false">IF($I$8="○",IF(S246="","",IF(S246="・","",$E$10*S246)),0)</f>
        <v>1.6</v>
      </c>
      <c r="BH244" s="810" t="s">
        <v>357</v>
      </c>
      <c r="BI244" s="810"/>
    </row>
    <row r="245" customFormat="false" ht="13.5" hidden="false" customHeight="true" outlineLevel="0" collapsed="false">
      <c r="B245" s="811" t="str">
        <f aca="false">IF(B238&lt;=$AR236,IF(AP237=0,"・",AP237),"")</f>
        <v/>
      </c>
      <c r="C245" s="812" t="str">
        <f aca="false">IF(C238&lt;=$AR236,IF(AQ237=0,"・",AQ237),"")</f>
        <v/>
      </c>
      <c r="D245" s="812" t="str">
        <f aca="false">IF(D238&lt;=$AR236,IF(AR237=0,"・",AR237),"")</f>
        <v/>
      </c>
      <c r="E245" s="812" t="str">
        <f aca="false">IF(E238&lt;=$AR236,IF(AS237=0,"・",AS237),"")</f>
        <v/>
      </c>
      <c r="F245" s="812" t="n">
        <f aca="false">IF(F238&lt;=$AR236,IF(AT237=0,"・",AT237),"")</f>
        <v>28.6708333333333</v>
      </c>
      <c r="G245" s="812" t="n">
        <f aca="false">IF(G238&lt;=$AR236,IF(AU237=0,"・",AU237),"")</f>
        <v>33.6916666666667</v>
      </c>
      <c r="H245" s="812" t="n">
        <f aca="false">IF(H238&lt;=$AR236,IF(AV237=0,"・",AV237),"")</f>
        <v>105.37675</v>
      </c>
      <c r="I245" s="812" t="n">
        <f aca="false">IF(I238&lt;=$AR236,IF(AW237=0,"・",AW237),"")</f>
        <v>104.350875</v>
      </c>
      <c r="J245" s="812" t="n">
        <f aca="false">IF(J238&lt;=$AR236,IF(AX237=0,"・",AX237),"")</f>
        <v>8</v>
      </c>
      <c r="K245" s="812" t="n">
        <f aca="false">IF(K238&lt;=$AR236,IF(AY237=0,"・",AY237),"")</f>
        <v>10.6666708333333</v>
      </c>
      <c r="L245" s="812" t="n">
        <f aca="false">IF(L238&lt;=$AR236,IF(AZ237=0,"・",AZ237),"")</f>
        <v>114.700833333333</v>
      </c>
      <c r="M245" s="812" t="n">
        <f aca="false">IF(M238&lt;=$AR236,IF(BA237=0,"・",BA237),"")</f>
        <v>18.33335</v>
      </c>
      <c r="N245" s="812" t="n">
        <f aca="false">IF(N238&lt;=$AR236,IF(BB237=0,"・",BB237),"")</f>
        <v>13.6666725</v>
      </c>
      <c r="O245" s="812" t="n">
        <f aca="false">IF(O238&lt;=$AR236,IF(BC237=0,"・",BC237),"")</f>
        <v>21.3333416666667</v>
      </c>
      <c r="P245" s="812" t="n">
        <f aca="false">IF(P238&lt;=$AR236,IF(BD237=0,"・",BD237),"")</f>
        <v>20.3336666666667</v>
      </c>
      <c r="Q245" s="812" t="n">
        <f aca="false">IF(Q238&lt;=$AR236,IF(BE237=0,"・",BE237),"")</f>
        <v>14.0000025</v>
      </c>
      <c r="R245" s="812" t="n">
        <f aca="false">IF(R238&lt;=$AR236,IF(BF237=0,"・",BF237),"")</f>
        <v>87.0116933333333</v>
      </c>
      <c r="S245" s="813" t="n">
        <f aca="false">IF(S238&lt;=$AR236,IF(BG237=0,"・",BG237),"")</f>
        <v>41.3358666666667</v>
      </c>
      <c r="T245" s="802"/>
      <c r="U245" s="802"/>
      <c r="V245" s="802"/>
      <c r="W245" s="746"/>
      <c r="AB245" s="814" t="s">
        <v>358</v>
      </c>
      <c r="AC245" s="814"/>
      <c r="AD245" s="814"/>
      <c r="AE245" s="815" t="n">
        <f aca="false">data!AJ$64</f>
        <v>0</v>
      </c>
      <c r="AF245" s="815"/>
      <c r="AG245" s="815"/>
      <c r="AI245" s="816" t="s">
        <v>359</v>
      </c>
      <c r="AJ245" s="816"/>
      <c r="AK245" s="816"/>
      <c r="AL245" s="817" t="n">
        <f aca="false">data!Z$64</f>
        <v>0</v>
      </c>
      <c r="AM245" s="817"/>
      <c r="AN245" s="817"/>
      <c r="AP245" s="818" t="str">
        <f aca="false">IF(AP246=1,"◎",IF(AP246=2,"○",IF(AP246=3,"▲",IF(AP246=4,"△",IF(AP246=5,"×","・")))))</f>
        <v>・</v>
      </c>
      <c r="AQ245" s="819" t="str">
        <f aca="false">IF(AQ246=1,"◎",IF(AQ246=2,"○",IF(AQ246=3,"▲",IF(AQ246=4,"△",IF(AQ246=5,"×","・")))))</f>
        <v>・</v>
      </c>
      <c r="AR245" s="819" t="str">
        <f aca="false">IF(AR246=1,"◎",IF(AR246=2,"○",IF(AR246=3,"▲",IF(AR246=4,"△",IF(AR246=5,"×","・")))))</f>
        <v>・</v>
      </c>
      <c r="AS245" s="819" t="str">
        <f aca="false">IF(AS246=1,"◎",IF(AS246=2,"○",IF(AS246=3,"▲",IF(AS246=4,"△",IF(AS246=5,"×","・")))))</f>
        <v>・</v>
      </c>
      <c r="AT245" s="819" t="str">
        <f aca="false">IF(AT246=1,"◎",IF(AT246=2,"○",IF(AT246=3,"▲",IF(AT246=4,"△",IF(AT246=5,"×","・")))))</f>
        <v>・</v>
      </c>
      <c r="AU245" s="819" t="str">
        <f aca="false">IF(AU246=1,"◎",IF(AU246=2,"○",IF(AU246=3,"▲",IF(AU246=4,"△",IF(AU246=5,"×","・")))))</f>
        <v>・</v>
      </c>
      <c r="AV245" s="819" t="str">
        <f aca="false">IF(AV246=1,"◎",IF(AV246=2,"○",IF(AV246=3,"▲",IF(AV246=4,"△",IF(AV246=5,"×","・")))))</f>
        <v>○</v>
      </c>
      <c r="AW245" s="819" t="str">
        <f aca="false">IF(AW246=1,"◎",IF(AW246=2,"○",IF(AW246=3,"▲",IF(AW246=4,"△",IF(AW246=5,"×","・")))))</f>
        <v>▲</v>
      </c>
      <c r="AX245" s="819" t="str">
        <f aca="false">IF(AX246=1,"◎",IF(AX246=2,"○",IF(AX246=3,"▲",IF(AX246=4,"△",IF(AX246=5,"×","・")))))</f>
        <v>・</v>
      </c>
      <c r="AY245" s="819" t="str">
        <f aca="false">IF(AY246=1,"◎",IF(AY246=2,"○",IF(AY246=3,"▲",IF(AY246=4,"△",IF(AY246=5,"×","・")))))</f>
        <v>・</v>
      </c>
      <c r="AZ245" s="819" t="str">
        <f aca="false">IF(AZ246=1,"◎",IF(AZ246=2,"○",IF(AZ246=3,"▲",IF(AZ246=4,"△",IF(AZ246=5,"×","・")))))</f>
        <v>◎</v>
      </c>
      <c r="BA245" s="819" t="str">
        <f aca="false">IF(BA246=1,"◎",IF(BA246=2,"○",IF(BA246=3,"▲",IF(BA246=4,"△",IF(BA246=5,"×","・")))))</f>
        <v>・</v>
      </c>
      <c r="BB245" s="819" t="str">
        <f aca="false">IF(BB246=1,"◎",IF(BB246=2,"○",IF(BB246=3,"▲",IF(BB246=4,"△",IF(BB246=5,"×","・")))))</f>
        <v>・</v>
      </c>
      <c r="BC245" s="819" t="str">
        <f aca="false">IF(BC246=1,"◎",IF(BC246=2,"○",IF(BC246=3,"▲",IF(BC246=4,"△",IF(BC246=5,"×","・")))))</f>
        <v>・</v>
      </c>
      <c r="BD245" s="819" t="str">
        <f aca="false">IF(BD246=1,"◎",IF(BD246=2,"○",IF(BD246=3,"▲",IF(BD246=4,"△",IF(BD246=5,"×","・")))))</f>
        <v>・</v>
      </c>
      <c r="BE245" s="819" t="str">
        <f aca="false">IF(BE246=1,"◎",IF(BE246=2,"○",IF(BE246=3,"▲",IF(BE246=4,"△",IF(BE246=5,"×","・")))))</f>
        <v>・</v>
      </c>
      <c r="BF245" s="819" t="str">
        <f aca="false">IF(BF246=1,"◎",IF(BF246=2,"○",IF(BF246=3,"▲",IF(BF246=4,"△",IF(BF246=5,"×","・")))))</f>
        <v>△</v>
      </c>
      <c r="BG245" s="819" t="str">
        <f aca="false">IF(BG246=1,"◎",IF(BG246=2,"○",IF(BG246=3,"▲",IF(BG246=4,"△",IF(BG246=5,"×","・")))))</f>
        <v>×</v>
      </c>
      <c r="BH245" s="820" t="s">
        <v>268</v>
      </c>
      <c r="BI245" s="820"/>
    </row>
    <row r="246" customFormat="false" ht="13.5" hidden="false" customHeight="true" outlineLevel="0" collapsed="false">
      <c r="B246" s="821" t="str">
        <f aca="false">IF($AR236=18,IF(C!CN156&gt;0,C!CN156,"・"),"")</f>
        <v/>
      </c>
      <c r="C246" s="822" t="str">
        <f aca="false">IF($AR236&gt;=17,IF(C!CO156&gt;0,C!CO156,"・"),"")</f>
        <v/>
      </c>
      <c r="D246" s="822" t="str">
        <f aca="false">IF($AR236&gt;=16,IF(C!CP156&gt;0,C!CP156,"・"),"")</f>
        <v/>
      </c>
      <c r="E246" s="822" t="str">
        <f aca="false">IF($AR236&gt;=15,IF(C!CQ156&gt;0,C!CQ156,"・"),"")</f>
        <v/>
      </c>
      <c r="F246" s="822" t="n">
        <f aca="false">IF($AR236&gt;=14,IF(C!CR156&gt;0,C!CR156,"・"),"")</f>
        <v>12</v>
      </c>
      <c r="G246" s="822" t="n">
        <f aca="false">IF($AR236&gt;=13,IF(C!CS156&gt;0,C!CS156,"・"),"")</f>
        <v>2</v>
      </c>
      <c r="H246" s="822" t="n">
        <f aca="false">IF($AR236&gt;=12,IF(C!CT156&gt;0,C!CT156,"・"),"")</f>
        <v>152</v>
      </c>
      <c r="I246" s="822" t="n">
        <f aca="false">IF($AR236&gt;=11,IF(C!CU156&gt;0,C!CU156,"・"),"")</f>
        <v>186</v>
      </c>
      <c r="J246" s="822" t="n">
        <f aca="false">IF($AR236&gt;=10,IF(C!CV156&gt;0,C!CV156,"・"),"")</f>
        <v>48</v>
      </c>
      <c r="K246" s="822" t="n">
        <f aca="false">IF($AR236&gt;=9,IF(C!CW156&gt;0,C!CW156,"・"),"")</f>
        <v>24</v>
      </c>
      <c r="L246" s="822" t="n">
        <f aca="false">IF($AR236&gt;=8,IF(C!CX156&gt;0,C!CX156,"・"),"")</f>
        <v>128</v>
      </c>
      <c r="M246" s="822" t="n">
        <f aca="false">IF($AR236&gt;=7,IF(C!CY156&gt;0,C!CY156,"・"),"")</f>
        <v>30</v>
      </c>
      <c r="N246" s="822" t="n">
        <f aca="false">IF($AR236&gt;=6,IF(C!CZ156&gt;0,C!CZ156,"・"),"")</f>
        <v>2</v>
      </c>
      <c r="O246" s="822" t="n">
        <f aca="false">IF($AR236&gt;=5,IF(C!DA156&gt;0,C!DA156,"・"),"")</f>
        <v>48</v>
      </c>
      <c r="P246" s="823" t="n">
        <f aca="false">IF(C!DB156&gt;0,C!DB156,"・")</f>
        <v>2</v>
      </c>
      <c r="Q246" s="823" t="n">
        <f aca="false">IF(C!DC156&gt;0,C!DC156,"・")</f>
        <v>4</v>
      </c>
      <c r="R246" s="823" t="n">
        <f aca="false">IF(C!DD156&gt;0,C!DD156,"・")</f>
        <v>42</v>
      </c>
      <c r="S246" s="824" t="n">
        <f aca="false">IF(C!DE156&gt;0,C!DE156,"・")</f>
        <v>8</v>
      </c>
      <c r="T246" s="825" t="s">
        <v>306</v>
      </c>
      <c r="U246" s="825"/>
      <c r="V246" s="825"/>
      <c r="W246" s="826"/>
      <c r="AB246" s="827" t="s">
        <v>360</v>
      </c>
      <c r="AC246" s="827"/>
      <c r="AD246" s="827"/>
      <c r="AE246" s="828" t="n">
        <f aca="false">data!AP$64</f>
        <v>0</v>
      </c>
      <c r="AF246" s="828"/>
      <c r="AG246" s="828"/>
      <c r="AI246" s="829" t="s">
        <v>361</v>
      </c>
      <c r="AJ246" s="829"/>
      <c r="AK246" s="829"/>
      <c r="AL246" s="830" t="n">
        <f aca="false">data!AD$64</f>
        <v>0</v>
      </c>
      <c r="AM246" s="830"/>
      <c r="AN246" s="830"/>
      <c r="AP246" s="831" t="n">
        <f aca="false">RANK(AP237,($AP237:$BG237),0)</f>
        <v>15</v>
      </c>
      <c r="AQ246" s="832" t="n">
        <f aca="false">RANK(AQ237,($AP237:$BG237),0)</f>
        <v>15</v>
      </c>
      <c r="AR246" s="832" t="n">
        <f aca="false">RANK(AR237,($AP237:$BG237),0)</f>
        <v>15</v>
      </c>
      <c r="AS246" s="832" t="n">
        <f aca="false">RANK(AS237,($AP237:$BG237),0)</f>
        <v>15</v>
      </c>
      <c r="AT246" s="832" t="n">
        <f aca="false">RANK(AT237,($AP237:$BG237),0)</f>
        <v>7</v>
      </c>
      <c r="AU246" s="832" t="n">
        <f aca="false">RANK(AU237,($AP237:$BG237),0)</f>
        <v>6</v>
      </c>
      <c r="AV246" s="832" t="n">
        <f aca="false">RANK(AV237,($AP237:$BG237),0)</f>
        <v>2</v>
      </c>
      <c r="AW246" s="832" t="n">
        <f aca="false">RANK(AW237,($AP237:$BG237),0)</f>
        <v>3</v>
      </c>
      <c r="AX246" s="832" t="n">
        <f aca="false">RANK(AX237,($AP237:$BG237),0)</f>
        <v>14</v>
      </c>
      <c r="AY246" s="832" t="n">
        <f aca="false">RANK(AY237,($AP237:$BG237),0)</f>
        <v>13</v>
      </c>
      <c r="AZ246" s="832" t="n">
        <f aca="false">RANK(AZ237,($AP237:$BG237),0)</f>
        <v>1</v>
      </c>
      <c r="BA246" s="832" t="n">
        <f aca="false">RANK(BA237,($AP237:$BG237),0)</f>
        <v>10</v>
      </c>
      <c r="BB246" s="832" t="n">
        <f aca="false">RANK(BB237,($AP237:$BG237),0)</f>
        <v>12</v>
      </c>
      <c r="BC246" s="832" t="n">
        <f aca="false">RANK(BC237,($AP237:$BG237),0)</f>
        <v>8</v>
      </c>
      <c r="BD246" s="832" t="n">
        <f aca="false">RANK(BD237,($AP237:$BG237),0)</f>
        <v>9</v>
      </c>
      <c r="BE246" s="832" t="n">
        <f aca="false">RANK(BE237,($AP237:$BG237),0)</f>
        <v>11</v>
      </c>
      <c r="BF246" s="832" t="n">
        <f aca="false">RANK(BF237,($AP237:$BG237),0)</f>
        <v>4</v>
      </c>
      <c r="BG246" s="833" t="n">
        <f aca="false">RANK(BG237,($AP237:$BG237),0)</f>
        <v>5</v>
      </c>
      <c r="BH246" s="834" t="s">
        <v>362</v>
      </c>
      <c r="BI246" s="834"/>
    </row>
    <row r="247" customFormat="false" ht="13.5" hidden="false" customHeight="true" outlineLevel="0" collapsed="false"/>
    <row r="248" customFormat="false" ht="13.5" hidden="false" customHeight="true" outlineLevel="0" collapsed="false">
      <c r="BE248" s="854"/>
      <c r="BF248" s="855"/>
      <c r="BG248" s="855"/>
      <c r="BH248" s="855"/>
      <c r="BI248" s="855"/>
    </row>
    <row r="249" customFormat="false" ht="13.5" hidden="false" customHeight="true" outlineLevel="0" collapsed="false"/>
    <row r="250" customFormat="false" ht="13.5" hidden="false" customHeight="true" outlineLevel="0" collapsed="false">
      <c r="AQ250" s="702" t="s">
        <v>13</v>
      </c>
      <c r="AR250" s="567" t="n">
        <f aca="false">data!H48</f>
        <v>14</v>
      </c>
    </row>
    <row r="251" customFormat="false" ht="13.5" hidden="false" customHeight="true" outlineLevel="0" collapsed="false">
      <c r="B251" s="715"/>
      <c r="C251" s="716"/>
      <c r="D251" s="716"/>
      <c r="E251" s="716"/>
      <c r="F251" s="717" t="n">
        <v>8</v>
      </c>
      <c r="G251" s="717"/>
      <c r="H251" s="718" t="n">
        <v>7</v>
      </c>
      <c r="I251" s="718"/>
      <c r="J251" s="719" t="n">
        <v>6</v>
      </c>
      <c r="K251" s="719"/>
      <c r="L251" s="720" t="n">
        <v>5</v>
      </c>
      <c r="M251" s="720"/>
      <c r="N251" s="721" t="n">
        <v>4</v>
      </c>
      <c r="O251" s="721"/>
      <c r="P251" s="722" t="n">
        <v>3</v>
      </c>
      <c r="Q251" s="722"/>
      <c r="R251" s="723" t="n">
        <v>2</v>
      </c>
      <c r="S251" s="724" t="n">
        <v>1</v>
      </c>
      <c r="T251" s="725" t="s">
        <v>344</v>
      </c>
      <c r="U251" s="725"/>
      <c r="V251" s="725"/>
      <c r="W251" s="726"/>
      <c r="Y251" s="850"/>
      <c r="Z251" s="851" t="str">
        <f aca="false">data!C$48</f>
        <v>２歳新馬</v>
      </c>
      <c r="AA251" s="852"/>
      <c r="AB251" s="852"/>
      <c r="AC251" s="852"/>
      <c r="AD251" s="852"/>
      <c r="AE251" s="852"/>
      <c r="AF251" s="852"/>
      <c r="AG251" s="853"/>
      <c r="AI251" s="730" t="s">
        <v>345</v>
      </c>
      <c r="AJ251" s="730"/>
      <c r="AK251" s="730"/>
      <c r="AL251" s="731" t="n">
        <f aca="false">data!D$65</f>
        <v>0</v>
      </c>
      <c r="AM251" s="731"/>
      <c r="AN251" s="731"/>
      <c r="AP251" s="732" t="n">
        <f aca="false">SUM(AP253:AP258)*$AR$10</f>
        <v>0</v>
      </c>
      <c r="AQ251" s="733" t="n">
        <f aca="false">SUM(AQ253:AQ258)*$AR$10</f>
        <v>0</v>
      </c>
      <c r="AR251" s="733" t="n">
        <f aca="false">SUM(AR253:AR258)*$AR$10</f>
        <v>0</v>
      </c>
      <c r="AS251" s="733" t="n">
        <f aca="false">SUM(AS253:AS258)*$AR$10</f>
        <v>0</v>
      </c>
      <c r="AT251" s="733" t="n">
        <f aca="false">SUM(AT253:AT258)*$AR$10</f>
        <v>20.3335833333333</v>
      </c>
      <c r="AU251" s="733" t="n">
        <f aca="false">SUM(AU253:AU258)*$AR$10</f>
        <v>65.3750858333333</v>
      </c>
      <c r="AV251" s="733" t="n">
        <f aca="false">SUM(AV253:AV258)*$AR$10</f>
        <v>2</v>
      </c>
      <c r="AW251" s="733" t="n">
        <f aca="false">SUM(AW253:AW258)*$AR$10</f>
        <v>14.0000016666667</v>
      </c>
      <c r="AX251" s="733" t="n">
        <f aca="false">SUM(AX253:AX258)*$AR$10</f>
        <v>96.00506</v>
      </c>
      <c r="AY251" s="733" t="n">
        <f aca="false">SUM(AY253:AY258)*$AR$10</f>
        <v>21.6666833333333</v>
      </c>
      <c r="AZ251" s="733" t="n">
        <f aca="false">SUM(AZ253:AZ258)*$AR$10</f>
        <v>62.666845</v>
      </c>
      <c r="BA251" s="733" t="n">
        <f aca="false">SUM(BA253:BA258)*$AR$10</f>
        <v>27.0025</v>
      </c>
      <c r="BB251" s="733" t="n">
        <f aca="false">SUM(BB253:BB258)*$AR$10</f>
        <v>48.033375</v>
      </c>
      <c r="BC251" s="733" t="n">
        <f aca="false">SUM(BC253:BC258)*$AR$10</f>
        <v>165.0533375</v>
      </c>
      <c r="BD251" s="733" t="n">
        <f aca="false">SUM(BD253:BD258)*$AR$10</f>
        <v>4.33333333333333</v>
      </c>
      <c r="BE251" s="733" t="n">
        <f aca="false">SUM(BE253:BE258)*$AR$10</f>
        <v>20.33375</v>
      </c>
      <c r="BF251" s="733" t="n">
        <f aca="false">SUM(BF253:BF258)*$AR$10</f>
        <v>7</v>
      </c>
      <c r="BG251" s="733" t="n">
        <f aca="false">SUM(BG253:BG258)*$AR$10</f>
        <v>69.0020008333333</v>
      </c>
      <c r="BH251" s="734" t="s">
        <v>45</v>
      </c>
      <c r="BI251" s="734"/>
    </row>
    <row r="252" customFormat="false" ht="13.5" hidden="false" customHeight="true" outlineLevel="0" collapsed="false">
      <c r="B252" s="742" t="n">
        <v>18</v>
      </c>
      <c r="C252" s="743" t="n">
        <v>17</v>
      </c>
      <c r="D252" s="743" t="n">
        <v>16</v>
      </c>
      <c r="E252" s="743" t="n">
        <v>15</v>
      </c>
      <c r="F252" s="743" t="n">
        <v>14</v>
      </c>
      <c r="G252" s="743" t="n">
        <v>13</v>
      </c>
      <c r="H252" s="743" t="n">
        <v>12</v>
      </c>
      <c r="I252" s="743" t="n">
        <v>11</v>
      </c>
      <c r="J252" s="743" t="n">
        <v>10</v>
      </c>
      <c r="K252" s="743" t="n">
        <v>9</v>
      </c>
      <c r="L252" s="743" t="n">
        <v>8</v>
      </c>
      <c r="M252" s="743" t="n">
        <v>7</v>
      </c>
      <c r="N252" s="743" t="n">
        <v>6</v>
      </c>
      <c r="O252" s="743" t="n">
        <v>5</v>
      </c>
      <c r="P252" s="743" t="n">
        <v>4</v>
      </c>
      <c r="Q252" s="743" t="n">
        <v>3</v>
      </c>
      <c r="R252" s="743" t="n">
        <v>2</v>
      </c>
      <c r="S252" s="744" t="n">
        <v>1</v>
      </c>
      <c r="T252" s="745" t="s">
        <v>346</v>
      </c>
      <c r="U252" s="745"/>
      <c r="V252" s="745"/>
      <c r="W252" s="746"/>
      <c r="Y252" s="663" t="n">
        <f aca="false">data!BB$48</f>
        <v>0</v>
      </c>
      <c r="AF252" s="747" t="str">
        <f aca="false">IF(BZ47=1,"★","")</f>
        <v/>
      </c>
      <c r="AG252" s="748" t="str">
        <f aca="false">IF(data!AP$48="","","■")</f>
        <v/>
      </c>
      <c r="AI252" s="749" t="s">
        <v>347</v>
      </c>
      <c r="AJ252" s="749"/>
      <c r="AK252" s="749"/>
      <c r="AL252" s="750" t="n">
        <f aca="false">data!F$65</f>
        <v>0</v>
      </c>
      <c r="AM252" s="750"/>
      <c r="AN252" s="750"/>
      <c r="AP252" s="751" t="n">
        <v>18</v>
      </c>
      <c r="AQ252" s="752" t="n">
        <v>17</v>
      </c>
      <c r="AR252" s="752" t="n">
        <v>16</v>
      </c>
      <c r="AS252" s="752" t="n">
        <v>15</v>
      </c>
      <c r="AT252" s="752" t="n">
        <v>14</v>
      </c>
      <c r="AU252" s="752" t="n">
        <v>13</v>
      </c>
      <c r="AV252" s="752" t="n">
        <v>12</v>
      </c>
      <c r="AW252" s="752" t="n">
        <v>11</v>
      </c>
      <c r="AX252" s="752" t="n">
        <v>10</v>
      </c>
      <c r="AY252" s="752" t="n">
        <v>9</v>
      </c>
      <c r="AZ252" s="752" t="n">
        <v>8</v>
      </c>
      <c r="BA252" s="752" t="n">
        <v>7</v>
      </c>
      <c r="BB252" s="752" t="n">
        <v>6</v>
      </c>
      <c r="BC252" s="752" t="n">
        <v>5</v>
      </c>
      <c r="BD252" s="752" t="n">
        <v>4</v>
      </c>
      <c r="BE252" s="752" t="n">
        <v>3</v>
      </c>
      <c r="BF252" s="752" t="n">
        <v>2</v>
      </c>
      <c r="BG252" s="753" t="n">
        <v>1</v>
      </c>
      <c r="BH252" s="754" t="s">
        <v>85</v>
      </c>
      <c r="BI252" s="754"/>
    </row>
    <row r="253" customFormat="false" ht="13.5" hidden="false" customHeight="true" outlineLevel="0" collapsed="false">
      <c r="B253" s="758" t="str">
        <f aca="false">IF(data!K$48=18,"◎",IF(data!L$48=18,"○",IF(data!M$48=18,"▲",IF(data!N$48=18,"△",IF(data!O$48=18,"×",IF(B252&lt;=AR250,"・",""))))))</f>
        <v/>
      </c>
      <c r="C253" s="759" t="str">
        <f aca="false">IF(data!K$48=17,"◎",IF(data!L$48=17,"○",IF(data!M$48=17,"▲",IF(data!N$48=17,"△",IF(data!O$48=17,"×",IF(C252&lt;=AR250,"・",""))))))</f>
        <v/>
      </c>
      <c r="D253" s="759" t="str">
        <f aca="false">IF(data!K$48=16,"◎",IF(data!L$48=16,"○",IF(data!M$48=16,"▲",IF(data!N$48=16,"△",IF(data!O$48=16,"×",IF(D252&lt;=AR250,"・",""))))))</f>
        <v/>
      </c>
      <c r="E253" s="759" t="str">
        <f aca="false">IF(data!K$48=15,"◎",IF(data!L$48=15,"○",IF(data!M$48=15,"▲",IF(data!N$48=15,"△",IF(data!O$48=15,"×",IF(E252&lt;=AR250,"・",""))))))</f>
        <v/>
      </c>
      <c r="F253" s="759" t="str">
        <f aca="false">IF(data!K$48=14,"◎",IF(data!L$48=14,"○",IF(data!M$48=14,"▲",IF(data!N$48=14,"△",IF(data!O$48=14,"×",IF(F252&lt;=AR250,"・",""))))))</f>
        <v>・</v>
      </c>
      <c r="G253" s="759" t="str">
        <f aca="false">IF(data!K$48=13,"◎",IF(data!L$48=13,"○",IF(data!M$48=13,"▲",IF(data!N$48=13,"△",IF(data!O$48=13,"×",IF(G252&lt;=AR250,"・",""))))))</f>
        <v>・</v>
      </c>
      <c r="H253" s="759" t="str">
        <f aca="false">IF(data!K$48=12,"◎",IF(data!L$48=12,"○",IF(data!M$48=12,"▲",IF(data!N$48=12,"△",IF(data!O$48=12,"×",IF(H252&lt;=AR250,"・",""))))))</f>
        <v>・</v>
      </c>
      <c r="I253" s="759" t="str">
        <f aca="false">IF(data!K$48=11,"◎",IF(data!L$48=11,"○",IF(data!M$48=11,"▲",IF(data!N$48=11,"△",IF(data!O$48=11,"×",IF(I252&lt;=AR250,"・",""))))))</f>
        <v>・</v>
      </c>
      <c r="J253" s="759" t="str">
        <f aca="false">IF(data!K$48=10,"◎",IF(data!L$48=10,"○",IF(data!M$48=10,"▲",IF(data!N$48=10,"△",IF(data!O$48=10,"×",IF(J252&lt;=AR250,"・",""))))))</f>
        <v>△</v>
      </c>
      <c r="K253" s="759" t="str">
        <f aca="false">IF(data!K$48=9,"◎",IF(data!L$48=9,"○",IF(data!M$48=9,"▲",IF(data!N$48=9,"△",IF(data!O$48=9,"×",IF(K252&lt;=AR250,"・",""))))))</f>
        <v>・</v>
      </c>
      <c r="L253" s="759" t="str">
        <f aca="false">IF(data!K$48=8,"◎",IF(data!L$48=8,"○",IF(data!M$48=8,"▲",IF(data!N$48=8,"△",IF(data!O$48=8,"×",IF(L252&lt;=AR250,"・",""))))))</f>
        <v>×</v>
      </c>
      <c r="M253" s="759" t="str">
        <f aca="false">IF(data!K$48=7,"◎",IF(data!L$48=7,"○",IF(data!M$48=7,"▲",IF(data!N$48=7,"△",IF(data!O$48=7,"×",IF(M252&lt;=AR250,"・",""))))))</f>
        <v>・</v>
      </c>
      <c r="N253" s="759" t="str">
        <f aca="false">IF(data!K$48=6,"◎",IF(data!L$48=6,"○",IF(data!M$48=6,"▲",IF(data!N$48=6,"△",IF(data!O$48=6,"×",IF(N252&lt;=AR250,"・",""))))))</f>
        <v>◎</v>
      </c>
      <c r="O253" s="759" t="str">
        <f aca="false">IF(data!K$48=5,"◎",IF(data!L$48=5,"○",IF(data!M$48=5,"▲",IF(data!N$48=5,"△",IF(data!O$48=5,"×",IF(O252&lt;=AR250,"・",""))))))</f>
        <v>○</v>
      </c>
      <c r="P253" s="759" t="str">
        <f aca="false">IF(data!K$48=4,"◎",IF(data!L$48=4,"○",IF(data!M$48=4,"▲",IF(data!N$48=4,"△",IF(data!O$48=4,"×","・")))))</f>
        <v>・</v>
      </c>
      <c r="Q253" s="759" t="str">
        <f aca="false">IF(data!K$48=3,"◎",IF(data!L$48=3,"○",IF(data!M$48=3,"▲",IF(data!N$48=3,"△",IF(data!O$48=3,"×","・")))))</f>
        <v>・</v>
      </c>
      <c r="R253" s="759" t="str">
        <f aca="false">IF(data!K$48=2,"◎",IF(data!L$48=2,"○",IF(data!M$48=2,"▲",IF(data!N$48=2,"△",IF(data!O$48=2,"×","・")))))</f>
        <v>・</v>
      </c>
      <c r="S253" s="760" t="str">
        <f aca="false">IF(data!K$48=1,"◎",IF(data!L$48=1,"○",IF(data!M$48=1,"▲",IF(data!N$48=1,"△",IF(data!O$48=1,"×","・")))))</f>
        <v>▲</v>
      </c>
      <c r="T253" s="761" t="str">
        <f aca="false">B$3</f>
        <v>ＳＵＰＥＲ</v>
      </c>
      <c r="U253" s="761"/>
      <c r="V253" s="761"/>
      <c r="W253" s="746"/>
      <c r="Y253" s="663" t="str">
        <f aca="false">data!I$48</f>
        <v>D1200</v>
      </c>
      <c r="AB253" s="663" t="str">
        <f aca="false">data!AW$48</f>
        <v>馬齢</v>
      </c>
      <c r="AD253" s="663" t="str">
        <f aca="false">data!AY$48</f>
        <v>(混)［指］</v>
      </c>
      <c r="AI253" s="762" t="s">
        <v>348</v>
      </c>
      <c r="AJ253" s="762"/>
      <c r="AK253" s="762"/>
      <c r="AL253" s="763" t="n">
        <f aca="false">data!I$65</f>
        <v>0</v>
      </c>
      <c r="AM253" s="763"/>
      <c r="AN253" s="763"/>
      <c r="AP253" s="764" t="n">
        <f aca="false">IF($I$3="",0,IF(B253="◎",$AR$3,IF(B253="○",$AS$3,IF(B253="▲",$AT$3,IF(B253="△",$AU$3,IF(B253="×",$AV$3,0))))))</f>
        <v>0</v>
      </c>
      <c r="AQ253" s="765" t="n">
        <f aca="false">IF($I$3="",0,IF(C253="◎",$AR$3,IF(C253="○",$AS$3,IF(C253="▲",$AT$3,IF(C253="△",$AU$3,IF(C253="×",$AV$3,0))))))</f>
        <v>0</v>
      </c>
      <c r="AR253" s="765" t="n">
        <f aca="false">IF($I$3="",0,IF(D253="◎",$AR$3,IF(D253="○",$AS$3,IF(D253="▲",$AT$3,IF(D253="△",$AU$3,IF(D253="×",$AV$3,0))))))</f>
        <v>0</v>
      </c>
      <c r="AS253" s="765" t="n">
        <f aca="false">IF($I$3="",0,IF(E253="◎",$AR$3,IF(E253="○",$AS$3,IF(E253="▲",$AT$3,IF(E253="△",$AU$3,IF(E253="×",$AV$3,0))))))</f>
        <v>0</v>
      </c>
      <c r="AT253" s="765" t="n">
        <f aca="false">IF($I$3="",0,IF(F253="◎",$AR$3,IF(F253="○",$AS$3,IF(F253="▲",$AT$3,IF(F253="△",$AU$3,IF(F253="×",$AV$3,0))))))</f>
        <v>0</v>
      </c>
      <c r="AU253" s="765" t="n">
        <f aca="false">IF($I$3="",0,IF(G253="◎",$AR$3,IF(G253="○",$AS$3,IF(G253="▲",$AT$3,IF(G253="△",$AU$3,IF(G253="×",$AV$3,0))))))</f>
        <v>0</v>
      </c>
      <c r="AV253" s="765" t="n">
        <f aca="false">IF($I$3="",0,IF(H253="◎",$AR$3,IF(H253="○",$AS$3,IF(H253="▲",$AT$3,IF(H253="△",$AU$3,IF(H253="×",$AV$3,0))))))</f>
        <v>0</v>
      </c>
      <c r="AW253" s="765" t="n">
        <f aca="false">IF($I$3="",0,IF(I253="◎",$AR$3,IF(I253="○",$AS$3,IF(I253="▲",$AT$3,IF(I253="△",$AU$3,IF(I253="×",$AV$3,0))))))</f>
        <v>0</v>
      </c>
      <c r="AX253" s="765" t="n">
        <f aca="false">IF($I$3="",0,IF(J253="◎",$AR$3,IF(J253="○",$AS$3,IF(J253="▲",$AT$3,IF(J253="△",$AU$3,IF(J253="×",$AV$3,0))))))</f>
        <v>16.00004</v>
      </c>
      <c r="AY253" s="765" t="n">
        <f aca="false">IF($I$3="",0,IF(K253="◎",$AR$3,IF(K253="○",$AS$3,IF(K253="▲",$AT$3,IF(K253="△",$AU$3,IF(K253="×",$AV$3,0))))))</f>
        <v>0</v>
      </c>
      <c r="AZ253" s="765" t="n">
        <f aca="false">IF($I$3="",0,IF(L253="◎",$AR$3,IF(L253="○",$AS$3,IF(L253="▲",$AT$3,IF(L253="△",$AU$3,IF(L253="×",$AV$3,0))))))</f>
        <v>8.000004</v>
      </c>
      <c r="BA253" s="765" t="n">
        <f aca="false">IF($I$3="",0,IF(M253="◎",$AR$3,IF(M253="○",$AS$3,IF(M253="▲",$AT$3,IF(M253="△",$AU$3,IF(M253="×",$AV$3,0))))))</f>
        <v>0</v>
      </c>
      <c r="BB253" s="765" t="n">
        <f aca="false">IF($I$3="",0,IF(N253="◎",$AR$3,IF(N253="○",$AS$3,IF(N253="▲",$AT$3,IF(N253="△",$AU$3,IF(N253="×",$AV$3,0))))))</f>
        <v>40.04</v>
      </c>
      <c r="BC253" s="765" t="n">
        <f aca="false">IF($I$3="",0,IF(O253="◎",$AR$3,IF(O253="○",$AS$3,IF(O253="▲",$AT$3,IF(O253="△",$AU$3,IF(O253="×",$AV$3,0))))))</f>
        <v>32.004</v>
      </c>
      <c r="BD253" s="765" t="n">
        <f aca="false">IF($I$3="",0,IF(P253="◎",$AR$3,IF(P253="○",$AS$3,IF(P253="▲",$AT$3,IF(P253="△",$AU$3,IF(P253="×",$AV$3,0))))))</f>
        <v>0</v>
      </c>
      <c r="BE253" s="765" t="n">
        <f aca="false">IF($I$3="",0,IF(Q253="◎",$AR$3,IF(Q253="○",$AS$3,IF(Q253="▲",$AT$3,IF(Q253="△",$AU$3,IF(Q253="×",$AV$3,0))))))</f>
        <v>0</v>
      </c>
      <c r="BF253" s="765" t="n">
        <f aca="false">IF($I$3="",0,IF(R253="◎",$AR$3,IF(R253="○",$AS$3,IF(R253="▲",$AT$3,IF(R253="△",$AU$3,IF(R253="×",$AV$3,0))))))</f>
        <v>0</v>
      </c>
      <c r="BG253" s="765" t="n">
        <f aca="false">IF($I$3="",0,IF(S253="◎",$AR$3,IF(S253="○",$AS$3,IF(S253="▲",$AT$3,IF(S253="△",$AU$3,IF(S253="×",$AV$3,0))))))</f>
        <v>24.0004</v>
      </c>
      <c r="BH253" s="766" t="str">
        <f aca="false">AP$3</f>
        <v>ＳＵＰＥＲ</v>
      </c>
      <c r="BI253" s="766"/>
    </row>
    <row r="254" customFormat="false" ht="13.5" hidden="false" customHeight="true" outlineLevel="0" collapsed="false">
      <c r="B254" s="773" t="str">
        <f aca="false">IF(data!P$48=18,"◎",IF(data!Q$48=18,"○",IF(data!R$48=18,"▲",IF(data!S$48=18,"△",IF(data!T$48=18,"×",IF(B252&lt;=AR250,"・",""))))))</f>
        <v/>
      </c>
      <c r="C254" s="774" t="str">
        <f aca="false">IF(data!P$48=17,"◎",IF(data!Q$48=17,"○",IF(data!R$48=17,"▲",IF(data!S$48=17,"△",IF(data!T$48=17,"×",IF(C252&lt;=AR250,"・",""))))))</f>
        <v/>
      </c>
      <c r="D254" s="774" t="str">
        <f aca="false">IF(data!P$48=16,"◎",IF(data!Q$48=16,"○",IF(data!R$48=16,"▲",IF(data!S$48=16,"△",IF(data!T$48=16,"×",IF(D252&lt;=AR250,"・",""))))))</f>
        <v/>
      </c>
      <c r="E254" s="774" t="str">
        <f aca="false">IF(data!P$48=15,"◎",IF(data!Q$48=15,"○",IF(data!R$48=15,"▲",IF(data!S$48=15,"△",IF(data!T$48=15,"×",IF(E252&lt;=AR250,"・",""))))))</f>
        <v/>
      </c>
      <c r="F254" s="774" t="str">
        <f aca="false">IF(data!P$48=14,"◎",IF(data!Q$48=14,"○",IF(data!R$48=14,"▲",IF(data!S$48=14,"△",IF(data!T$48=14,"×",IF(F252&lt;=AR250,"・",""))))))</f>
        <v>・</v>
      </c>
      <c r="G254" s="774" t="str">
        <f aca="false">IF(data!P$48=13,"◎",IF(data!Q$48=13,"○",IF(data!R$48=13,"▲",IF(data!S$48=13,"△",IF(data!T$48=13,"×",IF(G252&lt;=AR250,"・",""))))))</f>
        <v>▲</v>
      </c>
      <c r="H254" s="774" t="str">
        <f aca="false">IF(data!P$48=12,"◎",IF(data!Q$48=12,"○",IF(data!R$48=12,"▲",IF(data!S$48=12,"△",IF(data!T$48=12,"×",IF(H252&lt;=AR250,"・",""))))))</f>
        <v>・</v>
      </c>
      <c r="I254" s="774" t="str">
        <f aca="false">IF(data!P$48=11,"◎",IF(data!Q$48=11,"○",IF(data!R$48=11,"▲",IF(data!S$48=11,"△",IF(data!T$48=11,"×",IF(I252&lt;=AR250,"・",""))))))</f>
        <v>・</v>
      </c>
      <c r="J254" s="774" t="str">
        <f aca="false">IF(data!P$48=10,"◎",IF(data!Q$48=10,"○",IF(data!R$48=10,"▲",IF(data!S$48=10,"△",IF(data!T$48=10,"×",IF(J252&lt;=AR250,"・",""))))))</f>
        <v>○</v>
      </c>
      <c r="K254" s="774" t="str">
        <f aca="false">IF(data!P$48=9,"◎",IF(data!Q$48=9,"○",IF(data!R$48=9,"▲",IF(data!S$48=9,"△",IF(data!T$48=9,"×",IF(K252&lt;=AR250,"・",""))))))</f>
        <v>・</v>
      </c>
      <c r="L254" s="774" t="str">
        <f aca="false">IF(data!P$48=8,"◎",IF(data!Q$48=8,"○",IF(data!R$48=8,"▲",IF(data!S$48=8,"△",IF(data!T$48=8,"×",IF(L252&lt;=AR250,"・",""))))))</f>
        <v>△</v>
      </c>
      <c r="M254" s="774" t="str">
        <f aca="false">IF(data!P$48=7,"◎",IF(data!Q$48=7,"○",IF(data!R$48=7,"▲",IF(data!S$48=7,"△",IF(data!T$48=7,"×",IF(M252&lt;=AR250,"・",""))))))</f>
        <v>・</v>
      </c>
      <c r="N254" s="774" t="str">
        <f aca="false">IF(data!P$48=6,"◎",IF(data!Q$48=6,"○",IF(data!R$48=6,"▲",IF(data!S$48=6,"△",IF(data!T$48=6,"×",IF(N252&lt;=AR250,"・",""))))))</f>
        <v>・</v>
      </c>
      <c r="O254" s="774" t="str">
        <f aca="false">IF(data!P$48=5,"◎",IF(data!Q$48=5,"○",IF(data!R$48=5,"▲",IF(data!S$48=5,"△",IF(data!T$48=5,"×",IF(O252&lt;=AR250,"・",""))))))</f>
        <v>◎</v>
      </c>
      <c r="P254" s="774" t="str">
        <f aca="false">IF(data!P$48=4,"◎",IF(data!Q$48=4,"○",IF(data!R$48=4,"▲",IF(data!S$48=4,"△",IF(data!T$48=4,"×","・")))))</f>
        <v>・</v>
      </c>
      <c r="Q254" s="774" t="str">
        <f aca="false">IF(data!P$48=3,"◎",IF(data!Q$48=3,"○",IF(data!R$48=3,"▲",IF(data!S$48=3,"△",IF(data!T$48=3,"×","・")))))</f>
        <v>・</v>
      </c>
      <c r="R254" s="774" t="str">
        <f aca="false">IF(data!P$48=2,"◎",IF(data!Q$48=2,"○",IF(data!R$48=2,"▲",IF(data!S$48=2,"△",IF(data!T$48=2,"×","・")))))</f>
        <v>・</v>
      </c>
      <c r="S254" s="775" t="str">
        <f aca="false">IF(data!P$48=1,"◎",IF(data!Q$48=1,"○",IF(data!R$48=1,"▲",IF(data!S$48=1,"△",IF(data!T$48=1,"×","・")))))</f>
        <v>×</v>
      </c>
      <c r="T254" s="776" t="str">
        <f aca="false">B$4</f>
        <v>ＮＥＸＴ</v>
      </c>
      <c r="U254" s="776"/>
      <c r="V254" s="776"/>
      <c r="W254" s="777" t="n">
        <v>6</v>
      </c>
      <c r="AI254" s="778" t="s">
        <v>349</v>
      </c>
      <c r="AJ254" s="778"/>
      <c r="AK254" s="778"/>
      <c r="AL254" s="779" t="n">
        <f aca="false">data!L$65</f>
        <v>0</v>
      </c>
      <c r="AM254" s="779"/>
      <c r="AN254" s="779"/>
      <c r="AP254" s="764" t="n">
        <f aca="false">IF($I$4="",0,IF(B254="◎",$AR$4,IF(B254="○",$AS$4,IF(B254="▲",$AT$4,IF(B254="△",$AU$4,IF(B254="×",$AV$4,0))))))</f>
        <v>0</v>
      </c>
      <c r="AQ254" s="765" t="n">
        <f aca="false">IF($I$4="",0,IF(C254="◎",$AR$4,IF(C254="○",$AS$4,IF(C254="▲",$AT$4,IF(C254="△",$AU$4,IF(C254="×",$AV$4,0))))))</f>
        <v>0</v>
      </c>
      <c r="AR254" s="765" t="n">
        <f aca="false">IF($I$4="",0,IF(D254="◎",$AR$4,IF(D254="○",$AS$4,IF(D254="▲",$AT$4,IF(D254="△",$AU$4,IF(D254="×",$AV$4,0))))))</f>
        <v>0</v>
      </c>
      <c r="AS254" s="765" t="n">
        <f aca="false">IF($I$4="",0,IF(E254="◎",$AR$4,IF(E254="○",$AS$4,IF(E254="▲",$AT$4,IF(E254="△",$AU$4,IF(E254="×",$AV$4,0))))))</f>
        <v>0</v>
      </c>
      <c r="AT254" s="765" t="n">
        <f aca="false">IF($I$4="",0,IF(F254="◎",$AR$4,IF(F254="○",$AS$4,IF(F254="▲",$AT$4,IF(F254="△",$AU$4,IF(F254="×",$AV$4,0))))))</f>
        <v>0</v>
      </c>
      <c r="AU254" s="765" t="n">
        <f aca="false">IF($I$4="",0,IF(G254="◎",$AR$4,IF(G254="○",$AS$4,IF(G254="▲",$AT$4,IF(G254="△",$AU$4,IF(G254="×",$AV$4,0))))))</f>
        <v>24.0001</v>
      </c>
      <c r="AV254" s="765" t="n">
        <f aca="false">IF($I$4="",0,IF(H254="◎",$AR$4,IF(H254="○",$AS$4,IF(H254="▲",$AT$4,IF(H254="△",$AU$4,IF(H254="×",$AV$4,0))))))</f>
        <v>0</v>
      </c>
      <c r="AW254" s="765" t="n">
        <f aca="false">IF($I$4="",0,IF(I254="◎",$AR$4,IF(I254="○",$AS$4,IF(I254="▲",$AT$4,IF(I254="△",$AU$4,IF(I254="×",$AV$4,0))))))</f>
        <v>0</v>
      </c>
      <c r="AX254" s="765" t="n">
        <f aca="false">IF($I$4="",0,IF(J254="◎",$AR$4,IF(J254="○",$AS$4,IF(J254="▲",$AT$4,IF(J254="△",$AU$4,IF(J254="×",$AV$4,0))))))</f>
        <v>32.001</v>
      </c>
      <c r="AY254" s="765" t="n">
        <f aca="false">IF($I$4="",0,IF(K254="◎",$AR$4,IF(K254="○",$AS$4,IF(K254="▲",$AT$4,IF(K254="△",$AU$4,IF(K254="×",$AV$4,0))))))</f>
        <v>0</v>
      </c>
      <c r="AZ254" s="765" t="n">
        <f aca="false">IF($I$4="",0,IF(L254="◎",$AR$4,IF(L254="○",$AS$4,IF(L254="▲",$AT$4,IF(L254="△",$AU$4,IF(L254="×",$AV$4,0))))))</f>
        <v>16.00001</v>
      </c>
      <c r="BA254" s="765" t="n">
        <f aca="false">IF($I$4="",0,IF(M254="◎",$AR$4,IF(M254="○",$AS$4,IF(M254="▲",$AT$4,IF(M254="△",$AU$4,IF(M254="×",$AV$4,0))))))</f>
        <v>0</v>
      </c>
      <c r="BB254" s="765" t="n">
        <f aca="false">IF($I$4="",0,IF(N254="◎",$AR$4,IF(N254="○",$AS$4,IF(N254="▲",$AT$4,IF(N254="△",$AU$4,IF(N254="×",$AV$4,0))))))</f>
        <v>0</v>
      </c>
      <c r="BC254" s="765" t="n">
        <f aca="false">IF($I$4="",0,IF(O254="◎",$AR$4,IF(O254="○",$AS$4,IF(O254="▲",$AT$4,IF(O254="△",$AU$4,IF(O254="×",$AV$4,0))))))</f>
        <v>40.01</v>
      </c>
      <c r="BD254" s="765" t="n">
        <f aca="false">IF($I$4="",0,IF(P254="◎",$AR$4,IF(P254="○",$AS$4,IF(P254="▲",$AT$4,IF(P254="△",$AU$4,IF(P254="×",$AV$4,0))))))</f>
        <v>0</v>
      </c>
      <c r="BE254" s="765" t="n">
        <f aca="false">IF($I$4="",0,IF(Q254="◎",$AR$4,IF(Q254="○",$AS$4,IF(Q254="▲",$AT$4,IF(Q254="△",$AU$4,IF(Q254="×",$AV$4,0))))))</f>
        <v>0</v>
      </c>
      <c r="BF254" s="765" t="n">
        <f aca="false">IF($I$4="",0,IF(R254="◎",$AR$4,IF(R254="○",$AS$4,IF(R254="▲",$AT$4,IF(R254="△",$AU$4,IF(R254="×",$AV$4,0))))))</f>
        <v>0</v>
      </c>
      <c r="BG254" s="765" t="n">
        <f aca="false">IF($I$4="",0,IF(S254="◎",$AR$4,IF(S254="○",$AS$4,IF(S254="▲",$AT$4,IF(S254="△",$AU$4,IF(S254="×",$AV$4,0))))))</f>
        <v>8.000001</v>
      </c>
      <c r="BH254" s="780" t="str">
        <f aca="false">AP$4</f>
        <v>ＮＥＸＴ</v>
      </c>
      <c r="BI254" s="780"/>
    </row>
    <row r="255" customFormat="false" ht="13.5" hidden="false" customHeight="true" outlineLevel="0" collapsed="false">
      <c r="B255" s="773" t="str">
        <f aca="false">IF(data!U$48=18,"◎",IF(data!V$48=18,"○",IF(data!W$48=18,"▲",IF(data!X$48=18,"△",IF(data!Y$48=18,"×",IF(data!Z$48=18,"×",IF(B252&lt;=AR250,"・","")))))))</f>
        <v/>
      </c>
      <c r="C255" s="774" t="str">
        <f aca="false">IF(data!U$48=17,"◎",IF(data!V$48=17,"○",IF(data!W$48=17,"▲",IF(data!X$48=17,"△",IF(data!Y$48=17,"×",IF(data!Z$48=17,"×",IF(C252&lt;=AR250,"・","")))))))</f>
        <v/>
      </c>
      <c r="D255" s="774" t="str">
        <f aca="false">IF(data!U$48=16,"◎",IF(data!V$48=16,"○",IF(data!W$48=16,"▲",IF(data!X$48=16,"△",IF(data!Y$48=16,"×",IF(data!Z$48=16,"×",IF(D252&lt;=AR250,"・","")))))))</f>
        <v/>
      </c>
      <c r="E255" s="774" t="str">
        <f aca="false">IF(data!U$48=15,"◎",IF(data!V$48=15,"○",IF(data!W$48=15,"▲",IF(data!X$48=15,"△",IF(data!Y$48=15,"×",IF(data!Z$48=15,"×",IF(E252&lt;=AR250,"・","")))))))</f>
        <v/>
      </c>
      <c r="F255" s="774" t="str">
        <f aca="false">IF(data!U$48=14,"◎",IF(data!V$48=14,"○",IF(data!W$48=14,"▲",IF(data!X$48=14,"△",IF(data!Y$48=14,"×",IF(data!Z$48=14,"×",IF(F252&lt;=AR250,"・","")))))))</f>
        <v>・</v>
      </c>
      <c r="G255" s="774" t="str">
        <f aca="false">IF(data!U$48=13,"◎",IF(data!V$48=13,"○",IF(data!W$48=13,"▲",IF(data!X$48=13,"△",IF(data!Y$48=13,"×",IF(data!Z$48=13,"×",IF(G252&lt;=AR250,"・","")))))))</f>
        <v>・</v>
      </c>
      <c r="H255" s="774" t="str">
        <f aca="false">IF(data!U$48=12,"◎",IF(data!V$48=12,"○",IF(data!W$48=12,"▲",IF(data!X$48=12,"△",IF(data!Y$48=12,"×",IF(data!Z$48=12,"×",IF(H252&lt;=AR250,"・","")))))))</f>
        <v>・</v>
      </c>
      <c r="I255" s="774" t="str">
        <f aca="false">IF(data!U$48=11,"◎",IF(data!V$48=11,"○",IF(data!W$48=11,"▲",IF(data!X$48=11,"△",IF(data!Y$48=11,"×",IF(data!Z$48=11,"×",IF(I252&lt;=AR250,"・","")))))))</f>
        <v>×</v>
      </c>
      <c r="J255" s="774" t="str">
        <f aca="false">IF(data!U$48=10,"◎",IF(data!V$48=10,"○",IF(data!W$48=10,"▲",IF(data!X$48=10,"△",IF(data!Y$48=10,"×",IF(data!Z$48=10,"×",IF(J252&lt;=AR250,"・","")))))))</f>
        <v>×</v>
      </c>
      <c r="K255" s="774" t="str">
        <f aca="false">IF(data!U$48=9,"◎",IF(data!V$48=9,"○",IF(data!W$48=9,"▲",IF(data!X$48=9,"△",IF(data!Y$48=9,"×",IF(data!Z$48=9,"×",IF(K252&lt;=AR250,"・","")))))))</f>
        <v>△</v>
      </c>
      <c r="L255" s="774" t="str">
        <f aca="false">IF(data!U$48=8,"◎",IF(data!V$48=8,"○",IF(data!W$48=8,"▲",IF(data!X$48=8,"△",IF(data!Y$48=8,"×",IF(data!Z$48=8,"×",IF(L252&lt;=AR250,"・","")))))))</f>
        <v>▲</v>
      </c>
      <c r="M255" s="774" t="str">
        <f aca="false">IF(data!U$48=7,"◎",IF(data!V$48=7,"○",IF(data!W$48=7,"▲",IF(data!X$48=7,"△",IF(data!Y$48=7,"×",IF(data!Z$48=7,"×",IF(M252&lt;=AR250,"・","")))))))</f>
        <v>・</v>
      </c>
      <c r="N255" s="774" t="str">
        <f aca="false">IF(data!U$48=6,"◎",IF(data!V$48=6,"○",IF(data!W$48=6,"▲",IF(data!X$48=6,"△",IF(data!Y$48=6,"×",IF(data!Z$48=6,"×",IF(N252&lt;=AR250,"・","")))))))</f>
        <v>・</v>
      </c>
      <c r="O255" s="774" t="str">
        <f aca="false">IF(data!U$48=5,"◎",IF(data!V$48=5,"○",IF(data!W$48=5,"▲",IF(data!X$48=5,"△",IF(data!Y$48=5,"×",IF(data!Z$48=5,"×",IF(O252&lt;=AR250,"・","")))))))</f>
        <v>◎</v>
      </c>
      <c r="P255" s="774" t="str">
        <f aca="false">IF(data!U$48=4,"◎",IF(data!V$48=4,"○",IF(data!W$48=4,"▲",IF(data!X$48=4,"△",IF(data!Y$48=4,"×",IF(data!Z$48=4,"×","・"))))))</f>
        <v>・</v>
      </c>
      <c r="Q255" s="774" t="str">
        <f aca="false">IF(data!U$48=3,"◎",IF(data!V$48=3,"○",IF(data!W$48=3,"▲",IF(data!X$48=3,"△",IF(data!Y$48=3,"×",IF(data!Z$48=3,"×","・"))))))</f>
        <v>・</v>
      </c>
      <c r="R255" s="774" t="str">
        <f aca="false">IF(data!U$48=2,"◎",IF(data!V$48=2,"○",IF(data!W$48=2,"▲",IF(data!X$48=2,"△",IF(data!Y$48=2,"×",IF(data!Z$48=2,"×","・"))))))</f>
        <v>・</v>
      </c>
      <c r="S255" s="775" t="str">
        <f aca="false">IF(data!U$48=1,"◎",IF(data!V$48=1,"○",IF(data!W$48=1,"▲",IF(data!X$48=1,"△",IF(data!Y$48=1,"×",IF(data!Z$48=1,"×","・"))))))</f>
        <v>○</v>
      </c>
      <c r="T255" s="776" t="str">
        <f aca="false">B$5</f>
        <v>ＮＥＷＳ</v>
      </c>
      <c r="U255" s="776"/>
      <c r="V255" s="776"/>
      <c r="W255" s="746"/>
      <c r="Z255" s="781" t="n">
        <f aca="false">CB48</f>
        <v>5</v>
      </c>
      <c r="AA255" s="781" t="n">
        <f aca="false">CC48</f>
        <v>10</v>
      </c>
      <c r="AB255" s="781" t="n">
        <f aca="false">CD48</f>
        <v>1</v>
      </c>
      <c r="AC255" s="781" t="n">
        <f aca="false">CE48</f>
        <v>13</v>
      </c>
      <c r="AD255" s="781" t="n">
        <f aca="false">CF48</f>
        <v>8</v>
      </c>
      <c r="AE255" s="781" t="n">
        <f aca="false">CG48</f>
        <v>6</v>
      </c>
      <c r="AF255" s="781" t="n">
        <f aca="false">CH48</f>
        <v>7</v>
      </c>
      <c r="AG255" s="781" t="n">
        <f aca="false">CI48</f>
        <v>9</v>
      </c>
      <c r="AI255" s="782" t="s">
        <v>350</v>
      </c>
      <c r="AJ255" s="782"/>
      <c r="AK255" s="782"/>
      <c r="AL255" s="783" t="n">
        <f aca="false">data!P$65</f>
        <v>0</v>
      </c>
      <c r="AM255" s="783"/>
      <c r="AN255" s="783"/>
      <c r="AP255" s="764" t="n">
        <f aca="false">IF($I$5="",0,IF(B255="◎",$AR$5,IF(B255="○",$AS$5,IF(B255="▲",$AT$5,IF(B255="△",$AU$5,IF(B255="×",$AV$5,0))))))</f>
        <v>0</v>
      </c>
      <c r="AQ255" s="765" t="n">
        <f aca="false">IF($I$5="",0,IF(C255="◎",$AR$5,IF(C255="○",$AS$5,IF(C255="▲",$AT$5,IF(C255="△",$AU$5,IF(C255="×",$AV$5,0))))))</f>
        <v>0</v>
      </c>
      <c r="AR255" s="765" t="n">
        <f aca="false">IF($I$5="",0,IF(D255="◎",$AR$5,IF(D255="○",$AS$5,IF(D255="▲",$AT$5,IF(D255="△",$AU$5,IF(D255="×",$AV$5,0))))))</f>
        <v>0</v>
      </c>
      <c r="AS255" s="765" t="n">
        <f aca="false">IF($I$5="",0,IF(E255="◎",$AR$5,IF(E255="○",$AS$5,IF(E255="▲",$AT$5,IF(E255="△",$AU$5,IF(E255="×",$AV$5,0))))))</f>
        <v>0</v>
      </c>
      <c r="AT255" s="765" t="n">
        <f aca="false">IF($I$5="",0,IF(F255="◎",$AR$5,IF(F255="○",$AS$5,IF(F255="▲",$AT$5,IF(F255="△",$AU$5,IF(F255="×",$AV$5,0))))))</f>
        <v>0</v>
      </c>
      <c r="AU255" s="765" t="n">
        <f aca="false">IF($I$5="",0,IF(G255="◎",$AR$5,IF(G255="○",$AS$5,IF(G255="▲",$AT$5,IF(G255="△",$AU$5,IF(G255="×",$AV$5,0))))))</f>
        <v>0</v>
      </c>
      <c r="AV255" s="765" t="n">
        <f aca="false">IF($I$5="",0,IF(H255="◎",$AR$5,IF(H255="○",$AS$5,IF(H255="▲",$AT$5,IF(H255="△",$AU$5,IF(H255="×",$AV$5,0))))))</f>
        <v>0</v>
      </c>
      <c r="AW255" s="765" t="n">
        <f aca="false">IF($I$5="",0,IF(I255="◎",$AR$5,IF(I255="○",$AS$5,IF(I255="▲",$AT$5,IF(I255="△",$AU$5,IF(I255="×",$AV$5,0))))))</f>
        <v>8.000002</v>
      </c>
      <c r="AX255" s="765" t="n">
        <f aca="false">IF($I$5="",0,IF(J255="◎",$AR$5,IF(J255="○",$AS$5,IF(J255="▲",$AT$5,IF(J255="△",$AU$5,IF(J255="×",$AV$5,0))))))</f>
        <v>8.000002</v>
      </c>
      <c r="AY255" s="765" t="n">
        <f aca="false">IF($I$5="",0,IF(K255="◎",$AR$5,IF(K255="○",$AS$5,IF(K255="▲",$AT$5,IF(K255="△",$AU$5,IF(K255="×",$AV$5,0))))))</f>
        <v>16.00002</v>
      </c>
      <c r="AZ255" s="765" t="n">
        <f aca="false">IF($I$5="",0,IF(L255="◎",$AR$5,IF(L255="○",$AS$5,IF(L255="▲",$AT$5,IF(L255="△",$AU$5,IF(L255="×",$AV$5,0))))))</f>
        <v>24.0002</v>
      </c>
      <c r="BA255" s="765" t="n">
        <f aca="false">IF($I$5="",0,IF(M255="◎",$AR$5,IF(M255="○",$AS$5,IF(M255="▲",$AT$5,IF(M255="△",$AU$5,IF(M255="×",$AV$5,0))))))</f>
        <v>0</v>
      </c>
      <c r="BB255" s="765" t="n">
        <f aca="false">IF($I$5="",0,IF(N255="◎",$AR$5,IF(N255="○",$AS$5,IF(N255="▲",$AT$5,IF(N255="△",$AU$5,IF(N255="×",$AV$5,0))))))</f>
        <v>0</v>
      </c>
      <c r="BC255" s="765" t="n">
        <f aca="false">IF($I$5="",0,IF(O255="◎",$AR$5,IF(O255="○",$AS$5,IF(O255="▲",$AT$5,IF(O255="△",$AU$5,IF(O255="×",$AV$5,0))))))</f>
        <v>40.02</v>
      </c>
      <c r="BD255" s="765" t="n">
        <f aca="false">IF($I$5="",0,IF(P255="◎",$AR$5,IF(P255="○",$AS$5,IF(P255="▲",$AT$5,IF(P255="△",$AU$5,IF(P255="×",$AV$5,0))))))</f>
        <v>0</v>
      </c>
      <c r="BE255" s="765" t="n">
        <f aca="false">IF($I$5="",0,IF(Q255="◎",$AR$5,IF(Q255="○",$AS$5,IF(Q255="▲",$AT$5,IF(Q255="△",$AU$5,IF(Q255="×",$AV$5,0))))))</f>
        <v>0</v>
      </c>
      <c r="BF255" s="765" t="n">
        <f aca="false">IF($I$5="",0,IF(R255="◎",$AR$5,IF(R255="○",$AS$5,IF(R255="▲",$AT$5,IF(R255="△",$AU$5,IF(R255="×",$AV$5,0))))))</f>
        <v>0</v>
      </c>
      <c r="BG255" s="765" t="n">
        <f aca="false">IF($I$5="",0,IF(S255="◎",$AR$5,IF(S255="○",$AS$5,IF(S255="▲",$AT$5,IF(S255="△",$AU$5,IF(S255="×",$AV$5,0))))))</f>
        <v>32.002</v>
      </c>
      <c r="BH255" s="780" t="str">
        <f aca="false">AP$5</f>
        <v>ＮＥＷＳ</v>
      </c>
      <c r="BI255" s="780"/>
    </row>
    <row r="256" customFormat="false" ht="13.5" hidden="false" customHeight="true" outlineLevel="0" collapsed="false">
      <c r="B256" s="773" t="str">
        <f aca="false">IF(data!AA$48=18,"◎",IF(data!AB$48=18,"○",IF(data!AC$48=18,"▲",IF(data!AD$48=18,"△",IF(data!AE$48=18,"×",IF(B252&lt;=AR250,"・",""))))))</f>
        <v/>
      </c>
      <c r="C256" s="774" t="str">
        <f aca="false">IF(data!AA$48=17,"◎",IF(data!AB$48=17,"○",IF(data!AC$48=17,"▲",IF(data!AD$48=17,"△",IF(data!AE$48=17,"×",IF(C252&lt;=AR250,"・",""))))))</f>
        <v/>
      </c>
      <c r="D256" s="774" t="str">
        <f aca="false">IF(data!AA$48=16,"◎",IF(data!AB$48=16,"○",IF(data!AC$48=16,"▲",IF(data!AD$48=16,"△",IF(data!AE$48=16,"×",IF(D252&lt;=AR250,"・",""))))))</f>
        <v/>
      </c>
      <c r="E256" s="774" t="str">
        <f aca="false">IF(data!AA$48=15,"◎",IF(data!AB$48=15,"○",IF(data!AC$48=15,"▲",IF(data!AD$48=15,"△",IF(data!AE$48=15,"×",IF(E252&lt;=AR250,"・",""))))))</f>
        <v/>
      </c>
      <c r="F256" s="774" t="str">
        <f aca="false">IF(data!AA$48=14,"◎",IF(data!AB$48=14,"○",IF(data!AC$48=14,"▲",IF(data!AD$48=14,"△",IF(data!AE$48=14,"×",IF(F252&lt;=AR250,"・",""))))))</f>
        <v>・</v>
      </c>
      <c r="G256" s="774" t="str">
        <f aca="false">IF(data!AA$48=13,"◎",IF(data!AB$48=13,"○",IF(data!AC$48=13,"▲",IF(data!AD$48=13,"△",IF(data!AE$48=13,"×",IF(G252&lt;=AR250,"・",""))))))</f>
        <v>◎</v>
      </c>
      <c r="H256" s="774" t="str">
        <f aca="false">IF(data!AA$48=12,"◎",IF(data!AB$48=12,"○",IF(data!AC$48=12,"▲",IF(data!AD$48=12,"△",IF(data!AE$48=12,"×",IF(H252&lt;=AR250,"・",""))))))</f>
        <v>・</v>
      </c>
      <c r="I256" s="774" t="str">
        <f aca="false">IF(data!AA$48=11,"◎",IF(data!AB$48=11,"○",IF(data!AC$48=11,"▲",IF(data!AD$48=11,"△",IF(data!AE$48=11,"×",IF(I252&lt;=AR250,"・",""))))))</f>
        <v>・</v>
      </c>
      <c r="J256" s="774" t="str">
        <f aca="false">IF(data!AA$48=10,"◎",IF(data!AB$48=10,"○",IF(data!AC$48=10,"▲",IF(data!AD$48=10,"△",IF(data!AE$48=10,"×",IF(J252&lt;=AR250,"・",""))))))</f>
        <v>○</v>
      </c>
      <c r="K256" s="774" t="str">
        <f aca="false">IF(data!AA$48=9,"◎",IF(data!AB$48=9,"○",IF(data!AC$48=9,"▲",IF(data!AD$48=9,"△",IF(data!AE$48=9,"×",IF(K252&lt;=AR250,"・",""))))))</f>
        <v>・</v>
      </c>
      <c r="L256" s="774" t="str">
        <f aca="false">IF(data!AA$48=8,"◎",IF(data!AB$48=8,"○",IF(data!AC$48=8,"▲",IF(data!AD$48=8,"△",IF(data!AE$48=8,"×",IF(L252&lt;=AR250,"・",""))))))</f>
        <v>・</v>
      </c>
      <c r="M256" s="774" t="str">
        <f aca="false">IF(data!AA$48=7,"◎",IF(data!AB$48=7,"○",IF(data!AC$48=7,"▲",IF(data!AD$48=7,"△",IF(data!AE$48=7,"×",IF(M252&lt;=AR250,"・",""))))))</f>
        <v>・</v>
      </c>
      <c r="N256" s="774" t="str">
        <f aca="false">IF(data!AA$48=6,"◎",IF(data!AB$48=6,"○",IF(data!AC$48=6,"▲",IF(data!AD$48=6,"△",IF(data!AE$48=6,"×",IF(N252&lt;=AR250,"・",""))))))</f>
        <v>△</v>
      </c>
      <c r="O256" s="774" t="str">
        <f aca="false">IF(data!AA$48=5,"◎",IF(data!AB$48=5,"○",IF(data!AC$48=5,"▲",IF(data!AD$48=5,"△",IF(data!AE$48=5,"×",IF(O252&lt;=AR250,"・",""))))))</f>
        <v>×</v>
      </c>
      <c r="P256" s="774" t="str">
        <f aca="false">IF(data!AA$48=4,"◎",IF(data!AB$48=4,"○",IF(data!AC$48=4,"▲",IF(data!AD$48=4,"△",IF(data!AE$48=4,"×","・")))))</f>
        <v>・</v>
      </c>
      <c r="Q256" s="774" t="str">
        <f aca="false">IF(data!AA$48=3,"◎",IF(data!AB$48=3,"○",IF(data!AC$48=3,"▲",IF(data!AD$48=3,"△",IF(data!AE$48=3,"×","・")))))</f>
        <v>▲</v>
      </c>
      <c r="R256" s="774" t="str">
        <f aca="false">IF(data!AA$48=2,"◎",IF(data!AB$48=2,"○",IF(data!AC$48=2,"▲",IF(data!AD$48=2,"△",IF(data!AE$48=2,"×","・")))))</f>
        <v>・</v>
      </c>
      <c r="S256" s="775" t="str">
        <f aca="false">IF(data!AA$48=1,"◎",IF(data!AB$48=1,"○",IF(data!AC$48=1,"▲",IF(data!AD$48=1,"△",IF(data!AE$48=1,"×","・")))))</f>
        <v>・</v>
      </c>
      <c r="T256" s="776" t="str">
        <f aca="false">B$6</f>
        <v>Ｂ１</v>
      </c>
      <c r="U256" s="776"/>
      <c r="V256" s="776"/>
      <c r="W256" s="784" t="s">
        <v>70</v>
      </c>
      <c r="Y256" s="785" t="s">
        <v>351</v>
      </c>
      <c r="AI256" s="786" t="s">
        <v>352</v>
      </c>
      <c r="AJ256" s="786"/>
      <c r="AK256" s="786"/>
      <c r="AL256" s="787" t="n">
        <f aca="false">data!T$65</f>
        <v>0</v>
      </c>
      <c r="AM256" s="787"/>
      <c r="AN256" s="787"/>
      <c r="AP256" s="764" t="n">
        <f aca="false">IF($I$6="",0,IF(B256="◎",$AR$6,IF(B256="○",$AS$6,IF(B256="▲",$AT$6,IF(B256="△",$AU$6,IF(B256="×",$AV$6,0))))))</f>
        <v>0</v>
      </c>
      <c r="AQ256" s="765" t="n">
        <f aca="false">IF($I$6="",0,IF(C256="◎",$AR$6,IF(C256="○",$AS$6,IF(C256="▲",$AT$6,IF(C256="△",$AU$6,IF(C256="×",$AV$6,0))))))</f>
        <v>0</v>
      </c>
      <c r="AR256" s="765" t="n">
        <f aca="false">IF($I$6="",0,IF(D256="◎",$AR$6,IF(D256="○",$AS$6,IF(D256="▲",$AT$6,IF(D256="△",$AU$6,IF(D256="×",$AV$6,0))))))</f>
        <v>0</v>
      </c>
      <c r="AS256" s="765" t="n">
        <f aca="false">IF($I$6="",0,IF(E256="◎",$AR$6,IF(E256="○",$AS$6,IF(E256="▲",$AT$6,IF(E256="△",$AU$6,IF(E256="×",$AV$6,0))))))</f>
        <v>0</v>
      </c>
      <c r="AT256" s="765" t="n">
        <f aca="false">IF($I$6="",0,IF(F256="◎",$AR$6,IF(F256="○",$AS$6,IF(F256="▲",$AT$6,IF(F256="△",$AU$6,IF(F256="×",$AV$6,0))))))</f>
        <v>0</v>
      </c>
      <c r="AU256" s="765" t="n">
        <f aca="false">IF($I$6="",0,IF(G256="◎",$AR$6,IF(G256="○",$AS$6,IF(G256="▲",$AT$6,IF(G256="△",$AU$6,IF(G256="×",$AV$6,0))))))</f>
        <v>40.05</v>
      </c>
      <c r="AV256" s="765" t="n">
        <f aca="false">IF($I$6="",0,IF(H256="◎",$AR$6,IF(H256="○",$AS$6,IF(H256="▲",$AT$6,IF(H256="△",$AU$6,IF(H256="×",$AV$6,0))))))</f>
        <v>0</v>
      </c>
      <c r="AW256" s="765" t="n">
        <f aca="false">IF($I$6="",0,IF(I256="◎",$AR$6,IF(I256="○",$AS$6,IF(I256="▲",$AT$6,IF(I256="△",$AU$6,IF(I256="×",$AV$6,0))))))</f>
        <v>0</v>
      </c>
      <c r="AX256" s="765" t="n">
        <f aca="false">IF($I$6="",0,IF(J256="◎",$AR$6,IF(J256="○",$AS$6,IF(J256="▲",$AT$6,IF(J256="△",$AU$6,IF(J256="×",$AV$6,0))))))</f>
        <v>32.005</v>
      </c>
      <c r="AY256" s="765" t="n">
        <f aca="false">IF($I$6="",0,IF(K256="◎",$AR$6,IF(K256="○",$AS$6,IF(K256="▲",$AT$6,IF(K256="△",$AU$6,IF(K256="×",$AV$6,0))))))</f>
        <v>0</v>
      </c>
      <c r="AZ256" s="765" t="n">
        <f aca="false">IF($I$6="",0,IF(L256="◎",$AR$6,IF(L256="○",$AS$6,IF(L256="▲",$AT$6,IF(L256="△",$AU$6,IF(L256="×",$AV$6,0))))))</f>
        <v>0</v>
      </c>
      <c r="BA256" s="765" t="n">
        <f aca="false">IF($I$6="",0,IF(M256="◎",$AR$6,IF(M256="○",$AS$6,IF(M256="▲",$AT$6,IF(M256="△",$AU$6,IF(M256="×",$AV$6,0))))))</f>
        <v>0</v>
      </c>
      <c r="BB256" s="765" t="n">
        <f aca="false">IF($I$6="",0,IF(N256="◎",$AR$6,IF(N256="○",$AS$6,IF(N256="▲",$AT$6,IF(N256="△",$AU$6,IF(N256="×",$AV$6,0))))))</f>
        <v>16.00005</v>
      </c>
      <c r="BC256" s="765" t="n">
        <f aca="false">IF($I$6="",0,IF(O256="◎",$AR$6,IF(O256="○",$AS$6,IF(O256="▲",$AT$6,IF(O256="△",$AU$6,IF(O256="×",$AV$6,0))))))</f>
        <v>8.000005</v>
      </c>
      <c r="BD256" s="765" t="n">
        <f aca="false">IF($I$6="",0,IF(P256="◎",$AR$6,IF(P256="○",$AS$6,IF(P256="▲",$AT$6,IF(P256="△",$AU$6,IF(P256="×",$AV$6,0))))))</f>
        <v>0</v>
      </c>
      <c r="BE256" s="765" t="n">
        <f aca="false">IF($I$6="",0,IF(Q256="◎",$AR$6,IF(Q256="○",$AS$6,IF(Q256="▲",$AT$6,IF(Q256="△",$AU$6,IF(Q256="×",$AV$6,0))))))</f>
        <v>24.0005</v>
      </c>
      <c r="BF256" s="765" t="n">
        <f aca="false">IF($I$6="",0,IF(R256="◎",$AR$6,IF(R256="○",$AS$6,IF(R256="▲",$AT$6,IF(R256="△",$AU$6,IF(R256="×",$AV$6,0))))))</f>
        <v>0</v>
      </c>
      <c r="BG256" s="765" t="n">
        <f aca="false">IF($I$6="",0,IF(S256="◎",$AR$6,IF(S256="○",$AS$6,IF(S256="▲",$AT$6,IF(S256="△",$AU$6,IF(S256="×",$AV$6,0))))))</f>
        <v>0</v>
      </c>
      <c r="BH256" s="780" t="str">
        <f aca="false">AP$6</f>
        <v>Ｂ１</v>
      </c>
      <c r="BI256" s="780"/>
    </row>
    <row r="257" customFormat="false" ht="13.5" hidden="false" customHeight="true" outlineLevel="0" collapsed="false">
      <c r="B257" s="788" t="str">
        <f aca="false">IF(data!AF$48=18,"◎",IF(data!AG$48=18,"○",IF(data!AH$48=18,"▲",IF(data!AI$48=18,"△",IF(data!AJ$48=18,"×",IF(B252&lt;=AR250,"・",""))))))</f>
        <v/>
      </c>
      <c r="C257" s="789" t="str">
        <f aca="false">IF(data!AF$48=17,"◎",IF(data!AG$48=17,"○",IF(data!AH$48=17,"▲",IF(data!AI$48=17,"△",IF(data!AJ$48=17,"×",IF(C252&lt;=AR250,"・",""))))))</f>
        <v/>
      </c>
      <c r="D257" s="789" t="str">
        <f aca="false">IF(data!AF$48=16,"◎",IF(data!AG$48=16,"○",IF(data!AH$48=16,"▲",IF(data!AI$48=16,"△",IF(data!AJ$48=16,"×",IF(D252&lt;=AR250,"・",""))))))</f>
        <v/>
      </c>
      <c r="E257" s="789" t="str">
        <f aca="false">IF(data!AF$48=15,"◎",IF(data!AG$48=15,"○",IF(data!AH$48=15,"▲",IF(data!AI$48=15,"△",IF(data!AJ$48=15,"×",IF(E252&lt;=AR250,"・",""))))))</f>
        <v/>
      </c>
      <c r="F257" s="789" t="str">
        <f aca="false">IF(data!AF$48=14,"◎",IF(data!AG$48=14,"○",IF(data!AH$48=14,"▲",IF(data!AI$48=14,"△",IF(data!AJ$48=14,"×",IF(F252&lt;=AR250,"・",""))))))</f>
        <v>▲</v>
      </c>
      <c r="G257" s="789" t="str">
        <f aca="false">IF(data!AF$48=13,"◎",IF(data!AG$48=13,"○",IF(data!AH$48=13,"▲",IF(data!AI$48=13,"△",IF(data!AJ$48=13,"×",IF(G252&lt;=AR250,"・",""))))))</f>
        <v>×</v>
      </c>
      <c r="H257" s="789" t="str">
        <f aca="false">IF(data!AF$48=12,"◎",IF(data!AG$48=12,"○",IF(data!AH$48=12,"▲",IF(data!AI$48=12,"△",IF(data!AJ$48=12,"×",IF(H252&lt;=AR250,"・",""))))))</f>
        <v>・</v>
      </c>
      <c r="I257" s="789" t="str">
        <f aca="false">IF(data!AF$48=11,"◎",IF(data!AG$48=11,"○",IF(data!AH$48=11,"▲",IF(data!AI$48=11,"△",IF(data!AJ$48=11,"×",IF(I252&lt;=AR250,"・",""))))))</f>
        <v>・</v>
      </c>
      <c r="J257" s="789" t="str">
        <f aca="false">IF(data!AF$48=10,"◎",IF(data!AG$48=10,"○",IF(data!AH$48=10,"▲",IF(data!AI$48=10,"△",IF(data!AJ$48=10,"×",IF(J252&lt;=AR250,"・",""))))))</f>
        <v>△</v>
      </c>
      <c r="K257" s="789" t="str">
        <f aca="false">IF(data!AF$48=9,"◎",IF(data!AG$48=9,"○",IF(data!AH$48=9,"▲",IF(data!AI$48=9,"△",IF(data!AJ$48=9,"×",IF(K252&lt;=AR250,"・",""))))))</f>
        <v>・</v>
      </c>
      <c r="L257" s="789" t="str">
        <f aca="false">IF(data!AF$48=8,"◎",IF(data!AG$48=8,"○",IF(data!AH$48=8,"▲",IF(data!AI$48=8,"△",IF(data!AJ$48=8,"×",IF(L252&lt;=AR250,"・",""))))))</f>
        <v>・</v>
      </c>
      <c r="M257" s="789" t="str">
        <f aca="false">IF(data!AF$48=7,"◎",IF(data!AG$48=7,"○",IF(data!AH$48=7,"▲",IF(data!AI$48=7,"△",IF(data!AJ$48=7,"×",IF(M252&lt;=AR250,"・",""))))))</f>
        <v>○</v>
      </c>
      <c r="N257" s="789" t="str">
        <f aca="false">IF(data!AF$48=6,"◎",IF(data!AG$48=6,"○",IF(data!AH$48=6,"▲",IF(data!AI$48=6,"△",IF(data!AJ$48=6,"×",IF(N252&lt;=AR250,"・",""))))))</f>
        <v>・</v>
      </c>
      <c r="O257" s="789" t="str">
        <f aca="false">IF(data!AF$48=5,"◎",IF(data!AG$48=5,"○",IF(data!AH$48=5,"▲",IF(data!AI$48=5,"△",IF(data!AJ$48=5,"×",IF(O252&lt;=AR250,"・",""))))))</f>
        <v>◎</v>
      </c>
      <c r="P257" s="789" t="str">
        <f aca="false">IF(data!AF$48=4,"◎",IF(data!AG$48=4,"○",IF(data!AH$48=4,"▲",IF(data!AI$48=4,"△",IF(data!AJ$48=4,"×","・")))))</f>
        <v>・</v>
      </c>
      <c r="Q257" s="789" t="str">
        <f aca="false">IF(data!AF$48=3,"◎",IF(data!AG$48=3,"○",IF(data!AH$48=3,"▲",IF(data!AI$48=3,"△",IF(data!AJ$48=3,"×","・")))))</f>
        <v>・</v>
      </c>
      <c r="R257" s="789" t="str">
        <f aca="false">IF(data!AF$48=2,"◎",IF(data!AG$48=2,"○",IF(data!AH$48=2,"▲",IF(data!AI$48=2,"△",IF(data!AJ$48=2,"×","・")))))</f>
        <v>・</v>
      </c>
      <c r="S257" s="790" t="str">
        <f aca="false">IF(data!AF$48=1,"◎",IF(data!AG$48=1,"○",IF(data!AH$48=1,"▲",IF(data!AI$48=1,"△",IF(data!AJ$48=1,"×","・")))))</f>
        <v>・</v>
      </c>
      <c r="T257" s="791" t="str">
        <f aca="false">B$7</f>
        <v>Ｂ２</v>
      </c>
      <c r="U257" s="791"/>
      <c r="V257" s="791"/>
      <c r="W257" s="777"/>
      <c r="Y257" s="792" t="str">
        <f aca="false">BQ47</f>
        <v/>
      </c>
      <c r="Z257" s="793" t="s">
        <v>353</v>
      </c>
      <c r="AA257" s="792" t="str">
        <f aca="false">BS47</f>
        <v/>
      </c>
      <c r="AB257" s="792" t="str">
        <f aca="false">BT47</f>
        <v/>
      </c>
      <c r="AC257" s="792" t="str">
        <f aca="false">BU47</f>
        <v/>
      </c>
      <c r="AD257" s="792" t="str">
        <f aca="false">BV47</f>
        <v/>
      </c>
      <c r="AE257" s="792" t="str">
        <f aca="false">BW47</f>
        <v/>
      </c>
      <c r="AF257" s="792" t="str">
        <f aca="false">BX47</f>
        <v/>
      </c>
      <c r="AG257" s="792" t="str">
        <f aca="false">BY47</f>
        <v/>
      </c>
      <c r="AI257" s="794" t="s">
        <v>354</v>
      </c>
      <c r="AJ257" s="794"/>
      <c r="AK257" s="794"/>
      <c r="AL257" s="795" t="n">
        <f aca="false">data!V$65</f>
        <v>0</v>
      </c>
      <c r="AM257" s="795"/>
      <c r="AN257" s="795"/>
      <c r="AP257" s="796" t="n">
        <f aca="false">IF($I$7="",0,IF(B257="◎",$AR$7,IF(B257="○",$AS$7,IF(B257="▲",$AT$7,IF(B257="△",$AU$7,IF(B257="×",$AV$7,0))))))</f>
        <v>0</v>
      </c>
      <c r="AQ257" s="797" t="n">
        <f aca="false">IF($I$7="",0,IF(C257="◎",$AR$7,IF(C257="○",$AS$7,IF(C257="▲",$AT$7,IF(C257="△",$AU$7,IF(C257="×",$AV$7,0))))))</f>
        <v>0</v>
      </c>
      <c r="AR257" s="797" t="n">
        <f aca="false">IF($I$7="",0,IF(D257="◎",$AR$7,IF(D257="○",$AS$7,IF(D257="▲",$AT$7,IF(D257="△",$AU$7,IF(D257="×",$AV$7,0))))))</f>
        <v>0</v>
      </c>
      <c r="AS257" s="797" t="n">
        <f aca="false">IF($I$7="",0,IF(E257="◎",$AR$7,IF(E257="○",$AS$7,IF(E257="▲",$AT$7,IF(E257="△",$AU$7,IF(E257="×",$AV$7,0))))))</f>
        <v>0</v>
      </c>
      <c r="AT257" s="797" t="n">
        <f aca="false">IF($I$7="",0,IF(F257="◎",$AR$7,IF(F257="○",$AS$7,IF(F257="▲",$AT$7,IF(F257="△",$AU$7,IF(F257="×",$AV$7,0))))))</f>
        <v>24.0003</v>
      </c>
      <c r="AU257" s="797" t="n">
        <f aca="false">IF($I$7="",0,IF(G257="◎",$AR$7,IF(G257="○",$AS$7,IF(G257="▲",$AT$7,IF(G257="△",$AU$7,IF(G257="×",$AV$7,0))))))</f>
        <v>8.000003</v>
      </c>
      <c r="AV257" s="797" t="n">
        <f aca="false">IF($I$7="",0,IF(H257="◎",$AR$7,IF(H257="○",$AS$7,IF(H257="▲",$AT$7,IF(H257="△",$AU$7,IF(H257="×",$AV$7,0))))))</f>
        <v>0</v>
      </c>
      <c r="AW257" s="797" t="n">
        <f aca="false">IF($I$7="",0,IF(I257="◎",$AR$7,IF(I257="○",$AS$7,IF(I257="▲",$AT$7,IF(I257="△",$AU$7,IF(I257="×",$AV$7,0))))))</f>
        <v>0</v>
      </c>
      <c r="AX257" s="797" t="n">
        <f aca="false">IF($I$7="",0,IF(J257="◎",$AR$7,IF(J257="○",$AS$7,IF(J257="▲",$AT$7,IF(J257="△",$AU$7,IF(J257="×",$AV$7,0))))))</f>
        <v>16.00003</v>
      </c>
      <c r="AY257" s="797" t="n">
        <f aca="false">IF($I$7="",0,IF(K257="◎",$AR$7,IF(K257="○",$AS$7,IF(K257="▲",$AT$7,IF(K257="△",$AU$7,IF(K257="×",$AV$7,0))))))</f>
        <v>0</v>
      </c>
      <c r="AZ257" s="797" t="n">
        <f aca="false">IF($I$7="",0,IF(L257="◎",$AR$7,IF(L257="○",$AS$7,IF(L257="▲",$AT$7,IF(L257="△",$AU$7,IF(L257="×",$AV$7,0))))))</f>
        <v>0</v>
      </c>
      <c r="BA257" s="797" t="n">
        <f aca="false">IF($I$7="",0,IF(M257="◎",$AR$7,IF(M257="○",$AS$7,IF(M257="▲",$AT$7,IF(M257="△",$AU$7,IF(M257="×",$AV$7,0))))))</f>
        <v>32.003</v>
      </c>
      <c r="BB257" s="797" t="n">
        <f aca="false">IF($I$7="",0,IF(N257="◎",$AR$7,IF(N257="○",$AS$7,IF(N257="▲",$AT$7,IF(N257="△",$AU$7,IF(N257="×",$AV$7,0))))))</f>
        <v>0</v>
      </c>
      <c r="BC257" s="797" t="n">
        <f aca="false">IF($I$7="",0,IF(O257="◎",$AR$7,IF(O257="○",$AS$7,IF(O257="▲",$AT$7,IF(O257="△",$AU$7,IF(O257="×",$AV$7,0))))))</f>
        <v>40.03</v>
      </c>
      <c r="BD257" s="797" t="n">
        <f aca="false">IF($I$7="",0,IF(P257="◎",$AR$7,IF(P257="○",$AS$7,IF(P257="▲",$AT$7,IF(P257="△",$AU$7,IF(P257="×",$AV$7,0))))))</f>
        <v>0</v>
      </c>
      <c r="BE257" s="797" t="n">
        <f aca="false">IF($I$7="",0,IF(Q257="◎",$AR$7,IF(Q257="○",$AS$7,IF(Q257="▲",$AT$7,IF(Q257="△",$AU$7,IF(Q257="×",$AV$7,0))))))</f>
        <v>0</v>
      </c>
      <c r="BF257" s="797" t="n">
        <f aca="false">IF($I$7="",0,IF(R257="◎",$AR$7,IF(R257="○",$AS$7,IF(R257="▲",$AT$7,IF(R257="△",$AU$7,IF(R257="×",$AV$7,0))))))</f>
        <v>0</v>
      </c>
      <c r="BG257" s="797" t="n">
        <f aca="false">IF($I$7="",0,IF(S257="◎",$AR$7,IF(S257="○",$AS$7,IF(S257="▲",$AT$7,IF(S257="△",$AU$7,IF(S257="×",$AV$7,0))))))</f>
        <v>0</v>
      </c>
      <c r="BH257" s="798" t="str">
        <f aca="false">AP$7</f>
        <v>Ｂ２</v>
      </c>
      <c r="BI257" s="798"/>
    </row>
    <row r="258" customFormat="false" ht="13.5" hidden="false" customHeight="true" outlineLevel="0" collapsed="false">
      <c r="B258" s="799" t="str">
        <f aca="false">IF(B252&lt;=$AR250,AP259,"")</f>
        <v/>
      </c>
      <c r="C258" s="800" t="str">
        <f aca="false">IF(C252&lt;=$AR250,AQ259,"")</f>
        <v/>
      </c>
      <c r="D258" s="800" t="str">
        <f aca="false">IF(D252&lt;=$AR250,AR259,"")</f>
        <v/>
      </c>
      <c r="E258" s="800" t="str">
        <f aca="false">IF(E252&lt;=$AR250,AS259,"")</f>
        <v/>
      </c>
      <c r="F258" s="800" t="str">
        <f aca="false">IF(F252&lt;=$AR250,AT259,"")</f>
        <v>・</v>
      </c>
      <c r="G258" s="800" t="str">
        <f aca="false">IF(G252&lt;=$AR250,AU259,"")</f>
        <v>△</v>
      </c>
      <c r="H258" s="800" t="str">
        <f aca="false">IF(H252&lt;=$AR250,AV259,"")</f>
        <v>・</v>
      </c>
      <c r="I258" s="800" t="str">
        <f aca="false">IF(I252&lt;=$AR250,AW259,"")</f>
        <v>・</v>
      </c>
      <c r="J258" s="800" t="str">
        <f aca="false">IF(J252&lt;=$AR250,AX259,"")</f>
        <v>○</v>
      </c>
      <c r="K258" s="800" t="str">
        <f aca="false">IF(K252&lt;=$AR250,AY259,"")</f>
        <v>・</v>
      </c>
      <c r="L258" s="800" t="str">
        <f aca="false">IF(L252&lt;=$AR250,AZ259,"")</f>
        <v>×</v>
      </c>
      <c r="M258" s="800" t="str">
        <f aca="false">IF(M252&lt;=$AR250,BA259,"")</f>
        <v>・</v>
      </c>
      <c r="N258" s="800" t="str">
        <f aca="false">IF(N252&lt;=$AR250,BB259,"")</f>
        <v>・</v>
      </c>
      <c r="O258" s="800" t="str">
        <f aca="false">IF(O252&lt;=$AR250,BC259,"")</f>
        <v>◎</v>
      </c>
      <c r="P258" s="800" t="str">
        <f aca="false">IF(P252&lt;=$AR250,BD259,"")</f>
        <v>・</v>
      </c>
      <c r="Q258" s="800" t="str">
        <f aca="false">IF(Q252&lt;=$AR250,BE259,"")</f>
        <v>・</v>
      </c>
      <c r="R258" s="800" t="str">
        <f aca="false">IF(R252&lt;=$AR250,BF259,"")</f>
        <v>・</v>
      </c>
      <c r="S258" s="801" t="str">
        <f aca="false">IF(S252&lt;=$AR250,BG259,"")</f>
        <v>▲</v>
      </c>
      <c r="T258" s="802" t="s">
        <v>355</v>
      </c>
      <c r="U258" s="802"/>
      <c r="V258" s="802"/>
      <c r="W258" s="746"/>
      <c r="Y258" s="804" t="n">
        <f aca="false">data!C$65</f>
        <v>0</v>
      </c>
      <c r="Z258" s="804" t="s">
        <v>353</v>
      </c>
      <c r="AA258" s="804" t="n">
        <f aca="false">data!H$65</f>
        <v>0</v>
      </c>
      <c r="AB258" s="804" t="s">
        <v>353</v>
      </c>
      <c r="AC258" s="804" t="n">
        <f aca="false">data!K$65</f>
        <v>0</v>
      </c>
      <c r="AI258" s="805" t="s">
        <v>356</v>
      </c>
      <c r="AJ258" s="805"/>
      <c r="AK258" s="805"/>
      <c r="AL258" s="806" t="n">
        <f aca="false">data!X$65</f>
        <v>0</v>
      </c>
      <c r="AM258" s="806"/>
      <c r="AN258" s="806"/>
      <c r="AP258" s="807" t="str">
        <f aca="false">IF($I$8="○",IF(B260="","",IF(B260="・","",$E$10*B260)),0)</f>
        <v/>
      </c>
      <c r="AQ258" s="808" t="str">
        <f aca="false">IF($I$8="○",IF(C260="","",IF(C260="・","",$E$10*C260)),0)</f>
        <v/>
      </c>
      <c r="AR258" s="808" t="str">
        <f aca="false">IF($I$8="○",IF(D260="","",IF(D260="・","",$E$10*D260)),0)</f>
        <v/>
      </c>
      <c r="AS258" s="808" t="str">
        <f aca="false">IF($I$8="○",IF(E260="","",IF(E260="・","",$E$10*E260)),0)</f>
        <v/>
      </c>
      <c r="AT258" s="808" t="n">
        <f aca="false">IF($I$8="○",IF(F260="","",IF(F260="・","",$E$10*F260)),0)</f>
        <v>0.4</v>
      </c>
      <c r="AU258" s="808" t="n">
        <f aca="false">IF($I$8="○",IF(G260="","",IF(G260="・","",$E$10*G260)),0)</f>
        <v>6.4</v>
      </c>
      <c r="AV258" s="808" t="n">
        <f aca="false">IF($I$8="○",IF(H260="","",IF(H260="・","",$E$10*H260)),0)</f>
        <v>2.4</v>
      </c>
      <c r="AW258" s="808" t="n">
        <f aca="false">IF($I$8="○",IF(I260="","",IF(I260="・","",$E$10*I260)),0)</f>
        <v>8.8</v>
      </c>
      <c r="AX258" s="808" t="n">
        <f aca="false">IF($I$8="○",IF(J260="","",IF(J260="・","",$E$10*J260)),0)</f>
        <v>11.2</v>
      </c>
      <c r="AY258" s="808" t="n">
        <f aca="false">IF($I$8="○",IF(K260="","",IF(K260="・","",$E$10*K260)),0)</f>
        <v>10</v>
      </c>
      <c r="AZ258" s="808" t="n">
        <f aca="false">IF($I$8="○",IF(L260="","",IF(L260="・","",$E$10*L260)),0)</f>
        <v>27.2</v>
      </c>
      <c r="BA258" s="808" t="n">
        <f aca="false">IF($I$8="○",IF(M260="","",IF(M260="・","",$E$10*M260)),0)</f>
        <v>0.4</v>
      </c>
      <c r="BB258" s="808" t="n">
        <f aca="false">IF($I$8="○",IF(N260="","",IF(N260="・","",$E$10*N260)),0)</f>
        <v>1.6</v>
      </c>
      <c r="BC258" s="808" t="n">
        <f aca="false">IF($I$8="○",IF(O260="","",IF(O260="・","",$E$10*O260)),0)</f>
        <v>38</v>
      </c>
      <c r="BD258" s="808" t="n">
        <f aca="false">IF($I$8="○",IF(P260="","",IF(P260="・","",$E$10*P260)),0)</f>
        <v>5.2</v>
      </c>
      <c r="BE258" s="808" t="n">
        <f aca="false">IF($I$8="○",IF(Q260="","",IF(Q260="・","",$E$10*Q260)),0)</f>
        <v>0.4</v>
      </c>
      <c r="BF258" s="808" t="n">
        <f aca="false">IF($I$8="○",IF(R260="","",IF(R260="・","",$E$10*R260)),0)</f>
        <v>8.4</v>
      </c>
      <c r="BG258" s="809" t="n">
        <f aca="false">IF($I$8="○",IF(S260="","",IF(S260="・","",$E$10*S260)),0)</f>
        <v>18.8</v>
      </c>
      <c r="BH258" s="810" t="s">
        <v>357</v>
      </c>
      <c r="BI258" s="810"/>
    </row>
    <row r="259" customFormat="false" ht="13.5" hidden="false" customHeight="true" outlineLevel="0" collapsed="false">
      <c r="B259" s="811" t="str">
        <f aca="false">IF(B252&lt;=$AR250,IF(AP251=0,"・",AP251),"")</f>
        <v/>
      </c>
      <c r="C259" s="812" t="str">
        <f aca="false">IF(C252&lt;=$AR250,IF(AQ251=0,"・",AQ251),"")</f>
        <v/>
      </c>
      <c r="D259" s="812" t="str">
        <f aca="false">IF(D252&lt;=$AR250,IF(AR251=0,"・",AR251),"")</f>
        <v/>
      </c>
      <c r="E259" s="812" t="str">
        <f aca="false">IF(E252&lt;=$AR250,IF(AS251=0,"・",AS251),"")</f>
        <v/>
      </c>
      <c r="F259" s="812" t="n">
        <f aca="false">IF(F252&lt;=$AR250,IF(AT251=0,"・",AT251),"")</f>
        <v>20.3335833333333</v>
      </c>
      <c r="G259" s="812" t="n">
        <f aca="false">IF(G252&lt;=$AR250,IF(AU251=0,"・",AU251),"")</f>
        <v>65.3750858333333</v>
      </c>
      <c r="H259" s="812" t="n">
        <f aca="false">IF(H252&lt;=$AR250,IF(AV251=0,"・",AV251),"")</f>
        <v>2</v>
      </c>
      <c r="I259" s="812" t="n">
        <f aca="false">IF(I252&lt;=$AR250,IF(AW251=0,"・",AW251),"")</f>
        <v>14.0000016666667</v>
      </c>
      <c r="J259" s="812" t="n">
        <f aca="false">IF(J252&lt;=$AR250,IF(AX251=0,"・",AX251),"")</f>
        <v>96.00506</v>
      </c>
      <c r="K259" s="812" t="n">
        <f aca="false">IF(K252&lt;=$AR250,IF(AY251=0,"・",AY251),"")</f>
        <v>21.6666833333333</v>
      </c>
      <c r="L259" s="812" t="n">
        <f aca="false">IF(L252&lt;=$AR250,IF(AZ251=0,"・",AZ251),"")</f>
        <v>62.666845</v>
      </c>
      <c r="M259" s="812" t="n">
        <f aca="false">IF(M252&lt;=$AR250,IF(BA251=0,"・",BA251),"")</f>
        <v>27.0025</v>
      </c>
      <c r="N259" s="812" t="n">
        <f aca="false">IF(N252&lt;=$AR250,IF(BB251=0,"・",BB251),"")</f>
        <v>48.033375</v>
      </c>
      <c r="O259" s="812" t="n">
        <f aca="false">IF(O252&lt;=$AR250,IF(BC251=0,"・",BC251),"")</f>
        <v>165.0533375</v>
      </c>
      <c r="P259" s="812" t="n">
        <f aca="false">IF(P252&lt;=$AR250,IF(BD251=0,"・",BD251),"")</f>
        <v>4.33333333333333</v>
      </c>
      <c r="Q259" s="812" t="n">
        <f aca="false">IF(Q252&lt;=$AR250,IF(BE251=0,"・",BE251),"")</f>
        <v>20.33375</v>
      </c>
      <c r="R259" s="812" t="n">
        <f aca="false">IF(R252&lt;=$AR250,IF(BF251=0,"・",BF251),"")</f>
        <v>7</v>
      </c>
      <c r="S259" s="813" t="n">
        <f aca="false">IF(S252&lt;=$AR250,IF(BG251=0,"・",BG251),"")</f>
        <v>69.0020008333333</v>
      </c>
      <c r="T259" s="802"/>
      <c r="U259" s="802"/>
      <c r="V259" s="802"/>
      <c r="W259" s="746"/>
      <c r="AB259" s="814" t="s">
        <v>358</v>
      </c>
      <c r="AC259" s="814"/>
      <c r="AD259" s="814"/>
      <c r="AE259" s="815" t="n">
        <f aca="false">data!AJ$65</f>
        <v>0</v>
      </c>
      <c r="AF259" s="815"/>
      <c r="AG259" s="815"/>
      <c r="AI259" s="816" t="s">
        <v>359</v>
      </c>
      <c r="AJ259" s="816"/>
      <c r="AK259" s="816"/>
      <c r="AL259" s="817" t="n">
        <f aca="false">data!Z$65</f>
        <v>0</v>
      </c>
      <c r="AM259" s="817"/>
      <c r="AN259" s="817"/>
      <c r="AP259" s="818" t="str">
        <f aca="false">IF(AP260=1,"◎",IF(AP260=2,"○",IF(AP260=3,"▲",IF(AP260=4,"△",IF(AP260=5,"×","・")))))</f>
        <v>・</v>
      </c>
      <c r="AQ259" s="819" t="str">
        <f aca="false">IF(AQ260=1,"◎",IF(AQ260=2,"○",IF(AQ260=3,"▲",IF(AQ260=4,"△",IF(AQ260=5,"×","・")))))</f>
        <v>・</v>
      </c>
      <c r="AR259" s="819" t="str">
        <f aca="false">IF(AR260=1,"◎",IF(AR260=2,"○",IF(AR260=3,"▲",IF(AR260=4,"△",IF(AR260=5,"×","・")))))</f>
        <v>・</v>
      </c>
      <c r="AS259" s="819" t="str">
        <f aca="false">IF(AS260=1,"◎",IF(AS260=2,"○",IF(AS260=3,"▲",IF(AS260=4,"△",IF(AS260=5,"×","・")))))</f>
        <v>・</v>
      </c>
      <c r="AT259" s="819" t="str">
        <f aca="false">IF(AT260=1,"◎",IF(AT260=2,"○",IF(AT260=3,"▲",IF(AT260=4,"△",IF(AT260=5,"×","・")))))</f>
        <v>・</v>
      </c>
      <c r="AU259" s="819" t="str">
        <f aca="false">IF(AU260=1,"◎",IF(AU260=2,"○",IF(AU260=3,"▲",IF(AU260=4,"△",IF(AU260=5,"×","・")))))</f>
        <v>△</v>
      </c>
      <c r="AV259" s="819" t="str">
        <f aca="false">IF(AV260=1,"◎",IF(AV260=2,"○",IF(AV260=3,"▲",IF(AV260=4,"△",IF(AV260=5,"×","・")))))</f>
        <v>・</v>
      </c>
      <c r="AW259" s="819" t="str">
        <f aca="false">IF(AW260=1,"◎",IF(AW260=2,"○",IF(AW260=3,"▲",IF(AW260=4,"△",IF(AW260=5,"×","・")))))</f>
        <v>・</v>
      </c>
      <c r="AX259" s="819" t="str">
        <f aca="false">IF(AX260=1,"◎",IF(AX260=2,"○",IF(AX260=3,"▲",IF(AX260=4,"△",IF(AX260=5,"×","・")))))</f>
        <v>○</v>
      </c>
      <c r="AY259" s="819" t="str">
        <f aca="false">IF(AY260=1,"◎",IF(AY260=2,"○",IF(AY260=3,"▲",IF(AY260=4,"△",IF(AY260=5,"×","・")))))</f>
        <v>・</v>
      </c>
      <c r="AZ259" s="819" t="str">
        <f aca="false">IF(AZ260=1,"◎",IF(AZ260=2,"○",IF(AZ260=3,"▲",IF(AZ260=4,"△",IF(AZ260=5,"×","・")))))</f>
        <v>×</v>
      </c>
      <c r="BA259" s="819" t="str">
        <f aca="false">IF(BA260=1,"◎",IF(BA260=2,"○",IF(BA260=3,"▲",IF(BA260=4,"△",IF(BA260=5,"×","・")))))</f>
        <v>・</v>
      </c>
      <c r="BB259" s="819" t="str">
        <f aca="false">IF(BB260=1,"◎",IF(BB260=2,"○",IF(BB260=3,"▲",IF(BB260=4,"△",IF(BB260=5,"×","・")))))</f>
        <v>・</v>
      </c>
      <c r="BC259" s="819" t="str">
        <f aca="false">IF(BC260=1,"◎",IF(BC260=2,"○",IF(BC260=3,"▲",IF(BC260=4,"△",IF(BC260=5,"×","・")))))</f>
        <v>◎</v>
      </c>
      <c r="BD259" s="819" t="str">
        <f aca="false">IF(BD260=1,"◎",IF(BD260=2,"○",IF(BD260=3,"▲",IF(BD260=4,"△",IF(BD260=5,"×","・")))))</f>
        <v>・</v>
      </c>
      <c r="BE259" s="819" t="str">
        <f aca="false">IF(BE260=1,"◎",IF(BE260=2,"○",IF(BE260=3,"▲",IF(BE260=4,"△",IF(BE260=5,"×","・")))))</f>
        <v>・</v>
      </c>
      <c r="BF259" s="819" t="str">
        <f aca="false">IF(BF260=1,"◎",IF(BF260=2,"○",IF(BF260=3,"▲",IF(BF260=4,"△",IF(BF260=5,"×","・")))))</f>
        <v>・</v>
      </c>
      <c r="BG259" s="819" t="str">
        <f aca="false">IF(BG260=1,"◎",IF(BG260=2,"○",IF(BG260=3,"▲",IF(BG260=4,"△",IF(BG260=5,"×","・")))))</f>
        <v>▲</v>
      </c>
      <c r="BH259" s="820" t="s">
        <v>268</v>
      </c>
      <c r="BI259" s="820"/>
    </row>
    <row r="260" customFormat="false" ht="13.5" hidden="false" customHeight="true" outlineLevel="0" collapsed="false">
      <c r="B260" s="821" t="str">
        <f aca="false">IF($AR250=18,IF(C!CN172&gt;0,C!CN172,"・"),"")</f>
        <v/>
      </c>
      <c r="C260" s="822" t="str">
        <f aca="false">IF($AR250&gt;=17,IF(C!CO172&gt;0,C!CO172,"・"),"")</f>
        <v/>
      </c>
      <c r="D260" s="822" t="str">
        <f aca="false">IF($AR250&gt;=16,IF(C!CP172&gt;0,C!CP172,"・"),"")</f>
        <v/>
      </c>
      <c r="E260" s="822" t="str">
        <f aca="false">IF($AR250&gt;=15,IF(C!CQ172&gt;0,C!CQ172,"・"),"")</f>
        <v/>
      </c>
      <c r="F260" s="822" t="n">
        <f aca="false">IF($AR250&gt;=14,IF(C!CR172&gt;0,C!CR172,"・"),"")</f>
        <v>2</v>
      </c>
      <c r="G260" s="822" t="n">
        <f aca="false">IF($AR250&gt;=13,IF(C!CS172&gt;0,C!CS172,"・"),"")</f>
        <v>32</v>
      </c>
      <c r="H260" s="822" t="n">
        <f aca="false">IF($AR250&gt;=12,IF(C!CT172&gt;0,C!CT172,"・"),"")</f>
        <v>12</v>
      </c>
      <c r="I260" s="822" t="n">
        <f aca="false">IF($AR250&gt;=11,IF(C!CU172&gt;0,C!CU172,"・"),"")</f>
        <v>44</v>
      </c>
      <c r="J260" s="822" t="n">
        <f aca="false">IF($AR250&gt;=10,IF(C!CV172&gt;0,C!CV172,"・"),"")</f>
        <v>56</v>
      </c>
      <c r="K260" s="822" t="n">
        <f aca="false">IF($AR250&gt;=9,IF(C!CW172&gt;0,C!CW172,"・"),"")</f>
        <v>50</v>
      </c>
      <c r="L260" s="822" t="n">
        <f aca="false">IF($AR250&gt;=8,IF(C!CX172&gt;0,C!CX172,"・"),"")</f>
        <v>136</v>
      </c>
      <c r="M260" s="822" t="n">
        <f aca="false">IF($AR250&gt;=7,IF(C!CY172&gt;0,C!CY172,"・"),"")</f>
        <v>2</v>
      </c>
      <c r="N260" s="822" t="n">
        <f aca="false">IF($AR250&gt;=6,IF(C!CZ172&gt;0,C!CZ172,"・"),"")</f>
        <v>8</v>
      </c>
      <c r="O260" s="822" t="n">
        <f aca="false">IF($AR250&gt;=5,IF(C!DA172&gt;0,C!DA172,"・"),"")</f>
        <v>190</v>
      </c>
      <c r="P260" s="823" t="n">
        <f aca="false">IF(C!DB172&gt;0,C!DB172,"・")</f>
        <v>26</v>
      </c>
      <c r="Q260" s="823" t="n">
        <f aca="false">IF(C!DC172&gt;0,C!DC172,"・")</f>
        <v>2</v>
      </c>
      <c r="R260" s="823" t="n">
        <f aca="false">IF(C!DD172&gt;0,C!DD172,"・")</f>
        <v>42</v>
      </c>
      <c r="S260" s="824" t="n">
        <f aca="false">IF(C!DE172&gt;0,C!DE172,"・")</f>
        <v>94</v>
      </c>
      <c r="T260" s="825" t="s">
        <v>306</v>
      </c>
      <c r="U260" s="825"/>
      <c r="V260" s="825"/>
      <c r="W260" s="826"/>
      <c r="AB260" s="827" t="s">
        <v>360</v>
      </c>
      <c r="AC260" s="827"/>
      <c r="AD260" s="827"/>
      <c r="AE260" s="828" t="n">
        <f aca="false">data!AP$65</f>
        <v>0</v>
      </c>
      <c r="AF260" s="828"/>
      <c r="AG260" s="828"/>
      <c r="AI260" s="829" t="s">
        <v>361</v>
      </c>
      <c r="AJ260" s="829"/>
      <c r="AK260" s="829"/>
      <c r="AL260" s="830" t="n">
        <f aca="false">data!AD$65</f>
        <v>0</v>
      </c>
      <c r="AM260" s="830"/>
      <c r="AN260" s="830"/>
      <c r="AP260" s="831" t="n">
        <f aca="false">RANK(AP251,($AP251:$BG251),0)</f>
        <v>15</v>
      </c>
      <c r="AQ260" s="832" t="n">
        <f aca="false">RANK(AQ251,($AP251:$BG251),0)</f>
        <v>15</v>
      </c>
      <c r="AR260" s="832" t="n">
        <f aca="false">RANK(AR251,($AP251:$BG251),0)</f>
        <v>15</v>
      </c>
      <c r="AS260" s="832" t="n">
        <f aca="false">RANK(AS251,($AP251:$BG251),0)</f>
        <v>15</v>
      </c>
      <c r="AT260" s="832" t="n">
        <f aca="false">RANK(AT251,($AP251:$BG251),0)</f>
        <v>10</v>
      </c>
      <c r="AU260" s="832" t="n">
        <f aca="false">RANK(AU251,($AP251:$BG251),0)</f>
        <v>4</v>
      </c>
      <c r="AV260" s="832" t="n">
        <f aca="false">RANK(AV251,($AP251:$BG251),0)</f>
        <v>14</v>
      </c>
      <c r="AW260" s="832" t="n">
        <f aca="false">RANK(AW251,($AP251:$BG251),0)</f>
        <v>11</v>
      </c>
      <c r="AX260" s="832" t="n">
        <f aca="false">RANK(AX251,($AP251:$BG251),0)</f>
        <v>2</v>
      </c>
      <c r="AY260" s="832" t="n">
        <f aca="false">RANK(AY251,($AP251:$BG251),0)</f>
        <v>8</v>
      </c>
      <c r="AZ260" s="832" t="n">
        <f aca="false">RANK(AZ251,($AP251:$BG251),0)</f>
        <v>5</v>
      </c>
      <c r="BA260" s="832" t="n">
        <f aca="false">RANK(BA251,($AP251:$BG251),0)</f>
        <v>7</v>
      </c>
      <c r="BB260" s="832" t="n">
        <f aca="false">RANK(BB251,($AP251:$BG251),0)</f>
        <v>6</v>
      </c>
      <c r="BC260" s="832" t="n">
        <f aca="false">RANK(BC251,($AP251:$BG251),0)</f>
        <v>1</v>
      </c>
      <c r="BD260" s="832" t="n">
        <f aca="false">RANK(BD251,($AP251:$BG251),0)</f>
        <v>13</v>
      </c>
      <c r="BE260" s="832" t="n">
        <f aca="false">RANK(BE251,($AP251:$BG251),0)</f>
        <v>9</v>
      </c>
      <c r="BF260" s="832" t="n">
        <f aca="false">RANK(BF251,($AP251:$BG251),0)</f>
        <v>12</v>
      </c>
      <c r="BG260" s="833" t="n">
        <f aca="false">RANK(BG251,($AP251:$BG251),0)</f>
        <v>3</v>
      </c>
      <c r="BH260" s="834" t="s">
        <v>362</v>
      </c>
      <c r="BI260" s="834"/>
    </row>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c r="AQ264" s="702" t="s">
        <v>13</v>
      </c>
      <c r="AR264" s="567" t="n">
        <f aca="false">data!H49</f>
        <v>18</v>
      </c>
    </row>
    <row r="265" customFormat="false" ht="13.5" hidden="false" customHeight="true" outlineLevel="0" collapsed="false">
      <c r="B265" s="841" t="n">
        <v>8</v>
      </c>
      <c r="C265" s="841"/>
      <c r="D265" s="841"/>
      <c r="E265" s="842" t="n">
        <v>7</v>
      </c>
      <c r="F265" s="842"/>
      <c r="G265" s="842"/>
      <c r="H265" s="843" t="n">
        <v>6</v>
      </c>
      <c r="I265" s="843"/>
      <c r="J265" s="844" t="n">
        <v>5</v>
      </c>
      <c r="K265" s="844"/>
      <c r="L265" s="845" t="n">
        <v>4</v>
      </c>
      <c r="M265" s="845"/>
      <c r="N265" s="846" t="n">
        <v>3</v>
      </c>
      <c r="O265" s="846"/>
      <c r="P265" s="847" t="n">
        <v>2</v>
      </c>
      <c r="Q265" s="847"/>
      <c r="R265" s="848" t="n">
        <v>1</v>
      </c>
      <c r="S265" s="848"/>
      <c r="T265" s="725" t="s">
        <v>344</v>
      </c>
      <c r="U265" s="725"/>
      <c r="V265" s="725"/>
      <c r="W265" s="726"/>
      <c r="Y265" s="850"/>
      <c r="Z265" s="851" t="str">
        <f aca="false">data!C$49</f>
        <v>３歳未勝利</v>
      </c>
      <c r="AA265" s="852"/>
      <c r="AB265" s="852"/>
      <c r="AC265" s="852"/>
      <c r="AD265" s="852"/>
      <c r="AE265" s="852"/>
      <c r="AF265" s="852"/>
      <c r="AG265" s="853"/>
      <c r="AI265" s="730" t="s">
        <v>345</v>
      </c>
      <c r="AJ265" s="730"/>
      <c r="AK265" s="730"/>
      <c r="AL265" s="731" t="n">
        <f aca="false">data!D$66</f>
        <v>0</v>
      </c>
      <c r="AM265" s="731"/>
      <c r="AN265" s="731"/>
      <c r="AP265" s="732" t="n">
        <f aca="false">SUM(AP267:AP272)*$AR$10</f>
        <v>0.333333333333333</v>
      </c>
      <c r="AQ265" s="733" t="n">
        <f aca="false">SUM(AQ267:AQ272)*$AR$10</f>
        <v>159.372083333333</v>
      </c>
      <c r="AR265" s="733" t="n">
        <f aca="false">SUM(AR267:AR272)*$AR$10</f>
        <v>3.66666666666667</v>
      </c>
      <c r="AS265" s="733" t="n">
        <f aca="false">SUM(AS267:AS272)*$AR$10</f>
        <v>0.666666666666667</v>
      </c>
      <c r="AT265" s="733" t="n">
        <f aca="false">SUM(AT267:AT272)*$AR$10</f>
        <v>0.333333333333333</v>
      </c>
      <c r="AU265" s="733" t="n">
        <f aca="false">SUM(AU267:AU272)*$AR$10</f>
        <v>0.666666666666667</v>
      </c>
      <c r="AV265" s="733" t="n">
        <f aca="false">SUM(AV267:AV272)*$AR$10</f>
        <v>82.70845</v>
      </c>
      <c r="AW265" s="733" t="n">
        <f aca="false">SUM(AW267:AW272)*$AR$10</f>
        <v>73.6671741666667</v>
      </c>
      <c r="AX265" s="733" t="n">
        <f aca="false">SUM(AX267:AX272)*$AR$10</f>
        <v>0.333333333333333</v>
      </c>
      <c r="AY265" s="733" t="n">
        <f aca="false">SUM(AY267:AY272)*$AR$10</f>
        <v>0.333333333333333</v>
      </c>
      <c r="AZ265" s="733" t="n">
        <f aca="false">SUM(AZ267:AZ272)*$AR$10</f>
        <v>2</v>
      </c>
      <c r="BA265" s="733" t="n">
        <f aca="false">SUM(BA267:BA272)*$AR$10</f>
        <v>182.0575</v>
      </c>
      <c r="BB265" s="733" t="n">
        <f aca="false">SUM(BB267:BB272)*$AR$10</f>
        <v>28.0000266666667</v>
      </c>
      <c r="BC265" s="733" t="n">
        <f aca="false">SUM(BC267:BC272)*$AR$10</f>
        <v>0.333333333333333</v>
      </c>
      <c r="BD265" s="733" t="n">
        <f aca="false">SUM(BD267:BD272)*$AR$10</f>
        <v>0.666666666666667</v>
      </c>
      <c r="BE265" s="733" t="n">
        <f aca="false">SUM(BE267:BE272)*$AR$10</f>
        <v>76.3336533333333</v>
      </c>
      <c r="BF265" s="733" t="n">
        <f aca="false">SUM(BF267:BF272)*$AR$10</f>
        <v>13.0000016666667</v>
      </c>
      <c r="BG265" s="733" t="n">
        <f aca="false">SUM(BG267:BG272)*$AR$10</f>
        <v>0.666666666666667</v>
      </c>
      <c r="BH265" s="734" t="s">
        <v>45</v>
      </c>
      <c r="BI265" s="734"/>
    </row>
    <row r="266" customFormat="false" ht="13.5" hidden="false" customHeight="true" outlineLevel="0" collapsed="false">
      <c r="B266" s="742" t="n">
        <v>18</v>
      </c>
      <c r="C266" s="743" t="n">
        <v>17</v>
      </c>
      <c r="D266" s="743" t="n">
        <v>16</v>
      </c>
      <c r="E266" s="743" t="n">
        <v>15</v>
      </c>
      <c r="F266" s="743" t="n">
        <v>14</v>
      </c>
      <c r="G266" s="743" t="n">
        <v>13</v>
      </c>
      <c r="H266" s="743" t="n">
        <v>12</v>
      </c>
      <c r="I266" s="743" t="n">
        <v>11</v>
      </c>
      <c r="J266" s="743" t="n">
        <v>10</v>
      </c>
      <c r="K266" s="743" t="n">
        <v>9</v>
      </c>
      <c r="L266" s="743" t="n">
        <v>8</v>
      </c>
      <c r="M266" s="743" t="n">
        <v>7</v>
      </c>
      <c r="N266" s="743" t="n">
        <v>6</v>
      </c>
      <c r="O266" s="743" t="n">
        <v>5</v>
      </c>
      <c r="P266" s="743" t="n">
        <v>4</v>
      </c>
      <c r="Q266" s="743" t="n">
        <v>3</v>
      </c>
      <c r="R266" s="743" t="n">
        <v>2</v>
      </c>
      <c r="S266" s="744" t="n">
        <v>1</v>
      </c>
      <c r="T266" s="745" t="s">
        <v>346</v>
      </c>
      <c r="U266" s="745"/>
      <c r="V266" s="745"/>
      <c r="W266" s="746"/>
      <c r="Y266" s="663" t="n">
        <f aca="false">data!BB$49</f>
        <v>0</v>
      </c>
      <c r="AF266" s="747" t="str">
        <f aca="false">IF(BZ49=1,"★","")</f>
        <v>★</v>
      </c>
      <c r="AG266" s="748" t="str">
        <f aca="false">IF(data!AP$49="","","■")</f>
        <v/>
      </c>
      <c r="AI266" s="749" t="s">
        <v>347</v>
      </c>
      <c r="AJ266" s="749"/>
      <c r="AK266" s="749"/>
      <c r="AL266" s="750" t="n">
        <f aca="false">data!F$66</f>
        <v>0</v>
      </c>
      <c r="AM266" s="750"/>
      <c r="AN266" s="750"/>
      <c r="AP266" s="751" t="n">
        <v>18</v>
      </c>
      <c r="AQ266" s="752" t="n">
        <v>17</v>
      </c>
      <c r="AR266" s="752" t="n">
        <v>16</v>
      </c>
      <c r="AS266" s="752" t="n">
        <v>15</v>
      </c>
      <c r="AT266" s="752" t="n">
        <v>14</v>
      </c>
      <c r="AU266" s="752" t="n">
        <v>13</v>
      </c>
      <c r="AV266" s="752" t="n">
        <v>12</v>
      </c>
      <c r="AW266" s="752" t="n">
        <v>11</v>
      </c>
      <c r="AX266" s="752" t="n">
        <v>10</v>
      </c>
      <c r="AY266" s="752" t="n">
        <v>9</v>
      </c>
      <c r="AZ266" s="752" t="n">
        <v>8</v>
      </c>
      <c r="BA266" s="752" t="n">
        <v>7</v>
      </c>
      <c r="BB266" s="752" t="n">
        <v>6</v>
      </c>
      <c r="BC266" s="752" t="n">
        <v>5</v>
      </c>
      <c r="BD266" s="752" t="n">
        <v>4</v>
      </c>
      <c r="BE266" s="752" t="n">
        <v>3</v>
      </c>
      <c r="BF266" s="752" t="n">
        <v>2</v>
      </c>
      <c r="BG266" s="753" t="n">
        <v>1</v>
      </c>
      <c r="BH266" s="754" t="s">
        <v>85</v>
      </c>
      <c r="BI266" s="754"/>
    </row>
    <row r="267" customFormat="false" ht="13.5" hidden="false" customHeight="true" outlineLevel="0" collapsed="false">
      <c r="B267" s="758" t="str">
        <f aca="false">IF(data!K$49=18,"◎",IF(data!L$49=18,"○",IF(data!M$49=18,"▲",IF(data!N$49=18,"△",IF(data!O$49=18,"×",IF(B266&lt;=AR264,"・",""))))))</f>
        <v>・</v>
      </c>
      <c r="C267" s="759" t="str">
        <f aca="false">IF(data!K$49=17,"◎",IF(data!L$49=17,"○",IF(data!M$49=17,"▲",IF(data!N$49=17,"△",IF(data!O$49=17,"×",IF(C266&lt;=AR264,"・",""))))))</f>
        <v>◎</v>
      </c>
      <c r="D267" s="759" t="str">
        <f aca="false">IF(data!K$49=16,"◎",IF(data!L$49=16,"○",IF(data!M$49=16,"▲",IF(data!N$49=16,"△",IF(data!O$49=16,"×",IF(D266&lt;=AR264,"・",""))))))</f>
        <v>・</v>
      </c>
      <c r="E267" s="759" t="str">
        <f aca="false">IF(data!K$49=15,"◎",IF(data!L$49=15,"○",IF(data!M$49=15,"▲",IF(data!N$49=15,"△",IF(data!O$49=15,"×",IF(E266&lt;=AR264,"・",""))))))</f>
        <v>・</v>
      </c>
      <c r="F267" s="759" t="str">
        <f aca="false">IF(data!K$49=14,"◎",IF(data!L$49=14,"○",IF(data!M$49=14,"▲",IF(data!N$49=14,"△",IF(data!O$49=14,"×",IF(F266&lt;=AR264,"・",""))))))</f>
        <v>・</v>
      </c>
      <c r="G267" s="759" t="str">
        <f aca="false">IF(data!K$49=13,"◎",IF(data!L$49=13,"○",IF(data!M$49=13,"▲",IF(data!N$49=13,"△",IF(data!O$49=13,"×",IF(G266&lt;=AR264,"・",""))))))</f>
        <v>・</v>
      </c>
      <c r="H267" s="759" t="str">
        <f aca="false">IF(data!K$49=12,"◎",IF(data!L$49=12,"○",IF(data!M$49=12,"▲",IF(data!N$49=12,"△",IF(data!O$49=12,"×",IF(H266&lt;=AR264,"・",""))))))</f>
        <v>△</v>
      </c>
      <c r="I267" s="759" t="str">
        <f aca="false">IF(data!K$49=11,"◎",IF(data!L$49=11,"○",IF(data!M$49=11,"▲",IF(data!N$49=11,"△",IF(data!O$49=11,"×",IF(I266&lt;=AR264,"・",""))))))</f>
        <v>▲</v>
      </c>
      <c r="J267" s="759" t="str">
        <f aca="false">IF(data!K$49=10,"◎",IF(data!L$49=10,"○",IF(data!M$49=10,"▲",IF(data!N$49=10,"△",IF(data!O$49=10,"×",IF(J266&lt;=AR264,"・",""))))))</f>
        <v>・</v>
      </c>
      <c r="K267" s="759" t="str">
        <f aca="false">IF(data!K$49=9,"◎",IF(data!L$49=9,"○",IF(data!M$49=9,"▲",IF(data!N$49=9,"△",IF(data!O$49=9,"×",IF(K266&lt;=AR264,"・",""))))))</f>
        <v>・</v>
      </c>
      <c r="L267" s="759" t="str">
        <f aca="false">IF(data!K$49=8,"◎",IF(data!L$49=8,"○",IF(data!M$49=8,"▲",IF(data!N$49=8,"△",IF(data!O$49=8,"×",IF(L266&lt;=AR264,"・",""))))))</f>
        <v>・</v>
      </c>
      <c r="M267" s="759" t="str">
        <f aca="false">IF(data!K$49=7,"◎",IF(data!L$49=7,"○",IF(data!M$49=7,"▲",IF(data!N$49=7,"△",IF(data!O$49=7,"×",IF(M266&lt;=AR264,"・",""))))))</f>
        <v>○</v>
      </c>
      <c r="N267" s="759" t="str">
        <f aca="false">IF(data!K$49=6,"◎",IF(data!L$49=6,"○",IF(data!M$49=6,"▲",IF(data!N$49=6,"△",IF(data!O$49=6,"×",IF(N266&lt;=AR264,"・",""))))))</f>
        <v>・</v>
      </c>
      <c r="O267" s="759" t="str">
        <f aca="false">IF(data!K$49=5,"◎",IF(data!L$49=5,"○",IF(data!M$49=5,"▲",IF(data!N$49=5,"△",IF(data!O$49=5,"×",IF(O266&lt;=AR264,"・",""))))))</f>
        <v>・</v>
      </c>
      <c r="P267" s="759" t="str">
        <f aca="false">IF(data!K$49=4,"◎",IF(data!L$49=4,"○",IF(data!M$49=4,"▲",IF(data!N$49=4,"△",IF(data!O$49=4,"×","・")))))</f>
        <v>・</v>
      </c>
      <c r="Q267" s="759" t="str">
        <f aca="false">IF(data!K$49=3,"◎",IF(data!L$49=3,"○",IF(data!M$49=3,"▲",IF(data!N$49=3,"△",IF(data!O$49=3,"×","・")))))</f>
        <v>×</v>
      </c>
      <c r="R267" s="759" t="str">
        <f aca="false">IF(data!K$49=2,"◎",IF(data!L$49=2,"○",IF(data!M$49=2,"▲",IF(data!N$49=2,"△",IF(data!O$49=2,"×","・")))))</f>
        <v>・</v>
      </c>
      <c r="S267" s="760" t="str">
        <f aca="false">IF(data!K$49=1,"◎",IF(data!L$49=1,"○",IF(data!M$49=1,"▲",IF(data!N$49=1,"△",IF(data!O$49=1,"×","・")))))</f>
        <v>・</v>
      </c>
      <c r="T267" s="761" t="str">
        <f aca="false">B$3</f>
        <v>ＳＵＰＥＲ</v>
      </c>
      <c r="U267" s="761"/>
      <c r="V267" s="761"/>
      <c r="W267" s="746"/>
      <c r="Y267" s="663" t="str">
        <f aca="false">data!I$49</f>
        <v>T1800</v>
      </c>
      <c r="AB267" s="663" t="str">
        <f aca="false">data!AW$49</f>
        <v>馬齢</v>
      </c>
      <c r="AD267" s="663" t="str">
        <f aca="false">data!AY$49</f>
        <v>［指］</v>
      </c>
      <c r="AI267" s="762" t="s">
        <v>348</v>
      </c>
      <c r="AJ267" s="762"/>
      <c r="AK267" s="762"/>
      <c r="AL267" s="763" t="n">
        <f aca="false">data!I$66</f>
        <v>0</v>
      </c>
      <c r="AM267" s="763"/>
      <c r="AN267" s="763"/>
      <c r="AP267" s="764" t="n">
        <f aca="false">IF($I$3="",0,IF(B267="◎",$AR$3,IF(B267="○",$AS$3,IF(B267="▲",$AT$3,IF(B267="△",$AU$3,IF(B267="×",$AV$3,0))))))</f>
        <v>0</v>
      </c>
      <c r="AQ267" s="765" t="n">
        <f aca="false">IF($I$3="",0,IF(C267="◎",$AR$3,IF(C267="○",$AS$3,IF(C267="▲",$AT$3,IF(C267="△",$AU$3,IF(C267="×",$AV$3,0))))))</f>
        <v>40.04</v>
      </c>
      <c r="AR267" s="765" t="n">
        <f aca="false">IF($I$3="",0,IF(D267="◎",$AR$3,IF(D267="○",$AS$3,IF(D267="▲",$AT$3,IF(D267="△",$AU$3,IF(D267="×",$AV$3,0))))))</f>
        <v>0</v>
      </c>
      <c r="AS267" s="765" t="n">
        <f aca="false">IF($I$3="",0,IF(E267="◎",$AR$3,IF(E267="○",$AS$3,IF(E267="▲",$AT$3,IF(E267="△",$AU$3,IF(E267="×",$AV$3,0))))))</f>
        <v>0</v>
      </c>
      <c r="AT267" s="765" t="n">
        <f aca="false">IF($I$3="",0,IF(F267="◎",$AR$3,IF(F267="○",$AS$3,IF(F267="▲",$AT$3,IF(F267="△",$AU$3,IF(F267="×",$AV$3,0))))))</f>
        <v>0</v>
      </c>
      <c r="AU267" s="765" t="n">
        <f aca="false">IF($I$3="",0,IF(G267="◎",$AR$3,IF(G267="○",$AS$3,IF(G267="▲",$AT$3,IF(G267="△",$AU$3,IF(G267="×",$AV$3,0))))))</f>
        <v>0</v>
      </c>
      <c r="AV267" s="765" t="n">
        <f aca="false">IF($I$3="",0,IF(H267="◎",$AR$3,IF(H267="○",$AS$3,IF(H267="▲",$AT$3,IF(H267="△",$AU$3,IF(H267="×",$AV$3,0))))))</f>
        <v>16.00004</v>
      </c>
      <c r="AW267" s="765" t="n">
        <f aca="false">IF($I$3="",0,IF(I267="◎",$AR$3,IF(I267="○",$AS$3,IF(I267="▲",$AT$3,IF(I267="△",$AU$3,IF(I267="×",$AV$3,0))))))</f>
        <v>24.0004</v>
      </c>
      <c r="AX267" s="765" t="n">
        <f aca="false">IF($I$3="",0,IF(J267="◎",$AR$3,IF(J267="○",$AS$3,IF(J267="▲",$AT$3,IF(J267="△",$AU$3,IF(J267="×",$AV$3,0))))))</f>
        <v>0</v>
      </c>
      <c r="AY267" s="765" t="n">
        <f aca="false">IF($I$3="",0,IF(K267="◎",$AR$3,IF(K267="○",$AS$3,IF(K267="▲",$AT$3,IF(K267="△",$AU$3,IF(K267="×",$AV$3,0))))))</f>
        <v>0</v>
      </c>
      <c r="AZ267" s="765" t="n">
        <f aca="false">IF($I$3="",0,IF(L267="◎",$AR$3,IF(L267="○",$AS$3,IF(L267="▲",$AT$3,IF(L267="△",$AU$3,IF(L267="×",$AV$3,0))))))</f>
        <v>0</v>
      </c>
      <c r="BA267" s="765" t="n">
        <f aca="false">IF($I$3="",0,IF(M267="◎",$AR$3,IF(M267="○",$AS$3,IF(M267="▲",$AT$3,IF(M267="△",$AU$3,IF(M267="×",$AV$3,0))))))</f>
        <v>32.004</v>
      </c>
      <c r="BB267" s="765" t="n">
        <f aca="false">IF($I$3="",0,IF(N267="◎",$AR$3,IF(N267="○",$AS$3,IF(N267="▲",$AT$3,IF(N267="△",$AU$3,IF(N267="×",$AV$3,0))))))</f>
        <v>0</v>
      </c>
      <c r="BC267" s="765" t="n">
        <f aca="false">IF($I$3="",0,IF(O267="◎",$AR$3,IF(O267="○",$AS$3,IF(O267="▲",$AT$3,IF(O267="△",$AU$3,IF(O267="×",$AV$3,0))))))</f>
        <v>0</v>
      </c>
      <c r="BD267" s="765" t="n">
        <f aca="false">IF($I$3="",0,IF(P267="◎",$AR$3,IF(P267="○",$AS$3,IF(P267="▲",$AT$3,IF(P267="△",$AU$3,IF(P267="×",$AV$3,0))))))</f>
        <v>0</v>
      </c>
      <c r="BE267" s="765" t="n">
        <f aca="false">IF($I$3="",0,IF(Q267="◎",$AR$3,IF(Q267="○",$AS$3,IF(Q267="▲",$AT$3,IF(Q267="△",$AU$3,IF(Q267="×",$AV$3,0))))))</f>
        <v>8.000004</v>
      </c>
      <c r="BF267" s="765" t="n">
        <f aca="false">IF($I$3="",0,IF(R267="◎",$AR$3,IF(R267="○",$AS$3,IF(R267="▲",$AT$3,IF(R267="△",$AU$3,IF(R267="×",$AV$3,0))))))</f>
        <v>0</v>
      </c>
      <c r="BG267" s="765" t="n">
        <f aca="false">IF($I$3="",0,IF(S267="◎",$AR$3,IF(S267="○",$AS$3,IF(S267="▲",$AT$3,IF(S267="△",$AU$3,IF(S267="×",$AV$3,0))))))</f>
        <v>0</v>
      </c>
      <c r="BH267" s="766" t="str">
        <f aca="false">AP$3</f>
        <v>ＳＵＰＥＲ</v>
      </c>
      <c r="BI267" s="766"/>
    </row>
    <row r="268" customFormat="false" ht="13.5" hidden="false" customHeight="true" outlineLevel="0" collapsed="false">
      <c r="B268" s="773" t="str">
        <f aca="false">IF(data!P$49=18,"◎",IF(data!Q$49=18,"○",IF(data!R$49=18,"▲",IF(data!S$49=18,"△",IF(data!T$49=18,"×",IF(B266&lt;=AR264,"・",""))))))</f>
        <v>・</v>
      </c>
      <c r="C268" s="774" t="str">
        <f aca="false">IF(data!P$49=17,"◎",IF(data!Q$49=17,"○",IF(data!R$49=17,"▲",IF(data!S$49=17,"△",IF(data!T$49=17,"×",IF(C266&lt;=AR264,"・",""))))))</f>
        <v>○</v>
      </c>
      <c r="D268" s="774" t="str">
        <f aca="false">IF(data!P$49=16,"◎",IF(data!Q$49=16,"○",IF(data!R$49=16,"▲",IF(data!S$49=16,"△",IF(data!T$49=16,"×",IF(D266&lt;=AR264,"・",""))))))</f>
        <v>・</v>
      </c>
      <c r="E268" s="774" t="str">
        <f aca="false">IF(data!P$49=15,"◎",IF(data!Q$49=15,"○",IF(data!R$49=15,"▲",IF(data!S$49=15,"△",IF(data!T$49=15,"×",IF(E266&lt;=AR264,"・",""))))))</f>
        <v>・</v>
      </c>
      <c r="F268" s="774" t="str">
        <f aca="false">IF(data!P$49=14,"◎",IF(data!Q$49=14,"○",IF(data!R$49=14,"▲",IF(data!S$49=14,"△",IF(data!T$49=14,"×",IF(F266&lt;=AR264,"・",""))))))</f>
        <v>・</v>
      </c>
      <c r="G268" s="774" t="str">
        <f aca="false">IF(data!P$49=13,"◎",IF(data!Q$49=13,"○",IF(data!R$49=13,"▲",IF(data!S$49=13,"△",IF(data!T$49=13,"×",IF(G266&lt;=AR264,"・",""))))))</f>
        <v>・</v>
      </c>
      <c r="H268" s="774" t="str">
        <f aca="false">IF(data!P$49=12,"◎",IF(data!Q$49=12,"○",IF(data!R$49=12,"▲",IF(data!S$49=12,"△",IF(data!T$49=12,"×",IF(H266&lt;=AR264,"・",""))))))</f>
        <v>▲</v>
      </c>
      <c r="I268" s="774" t="str">
        <f aca="false">IF(data!P$49=11,"◎",IF(data!Q$49=11,"○",IF(data!R$49=11,"▲",IF(data!S$49=11,"△",IF(data!T$49=11,"×",IF(I266&lt;=AR264,"・",""))))))</f>
        <v>×</v>
      </c>
      <c r="J268" s="774" t="str">
        <f aca="false">IF(data!P$49=10,"◎",IF(data!Q$49=10,"○",IF(data!R$49=10,"▲",IF(data!S$49=10,"△",IF(data!T$49=10,"×",IF(J266&lt;=AR264,"・",""))))))</f>
        <v>・</v>
      </c>
      <c r="K268" s="774" t="str">
        <f aca="false">IF(data!P$49=9,"◎",IF(data!Q$49=9,"○",IF(data!R$49=9,"▲",IF(data!S$49=9,"△",IF(data!T$49=9,"×",IF(K266&lt;=AR264,"・",""))))))</f>
        <v>・</v>
      </c>
      <c r="L268" s="774" t="str">
        <f aca="false">IF(data!P$49=8,"◎",IF(data!Q$49=8,"○",IF(data!R$49=8,"▲",IF(data!S$49=8,"△",IF(data!T$49=8,"×",IF(L266&lt;=AR264,"・",""))))))</f>
        <v>・</v>
      </c>
      <c r="M268" s="774" t="str">
        <f aca="false">IF(data!P$49=7,"◎",IF(data!Q$49=7,"○",IF(data!R$49=7,"▲",IF(data!S$49=7,"△",IF(data!T$49=7,"×",IF(M266&lt;=AR264,"・",""))))))</f>
        <v>◎</v>
      </c>
      <c r="N268" s="774" t="str">
        <f aca="false">IF(data!P$49=6,"◎",IF(data!Q$49=6,"○",IF(data!R$49=6,"▲",IF(data!S$49=6,"△",IF(data!T$49=6,"×",IF(N266&lt;=AR264,"・",""))))))</f>
        <v>・</v>
      </c>
      <c r="O268" s="774" t="str">
        <f aca="false">IF(data!P$49=5,"◎",IF(data!Q$49=5,"○",IF(data!R$49=5,"▲",IF(data!S$49=5,"△",IF(data!T$49=5,"×",IF(O266&lt;=AR264,"・",""))))))</f>
        <v>・</v>
      </c>
      <c r="P268" s="774" t="str">
        <f aca="false">IF(data!P$49=4,"◎",IF(data!Q$49=4,"○",IF(data!R$49=4,"▲",IF(data!S$49=4,"△",IF(data!T$49=4,"×","・")))))</f>
        <v>・</v>
      </c>
      <c r="Q268" s="774" t="str">
        <f aca="false">IF(data!P$49=3,"◎",IF(data!Q$49=3,"○",IF(data!R$49=3,"▲",IF(data!S$49=3,"△",IF(data!T$49=3,"×","・")))))</f>
        <v>△</v>
      </c>
      <c r="R268" s="774" t="str">
        <f aca="false">IF(data!P$49=2,"◎",IF(data!Q$49=2,"○",IF(data!R$49=2,"▲",IF(data!S$49=2,"△",IF(data!T$49=2,"×","・")))))</f>
        <v>・</v>
      </c>
      <c r="S268" s="775" t="str">
        <f aca="false">IF(data!P$49=1,"◎",IF(data!Q$49=1,"○",IF(data!R$49=1,"▲",IF(data!S$49=1,"△",IF(data!T$49=1,"×","・")))))</f>
        <v>・</v>
      </c>
      <c r="T268" s="776" t="str">
        <f aca="false">B$4</f>
        <v>ＮＥＸＴ</v>
      </c>
      <c r="U268" s="776"/>
      <c r="V268" s="776"/>
      <c r="W268" s="777" t="n">
        <v>7</v>
      </c>
      <c r="AI268" s="778" t="s">
        <v>349</v>
      </c>
      <c r="AJ268" s="778"/>
      <c r="AK268" s="778"/>
      <c r="AL268" s="779" t="n">
        <f aca="false">data!L$66</f>
        <v>0</v>
      </c>
      <c r="AM268" s="779"/>
      <c r="AN268" s="779"/>
      <c r="AP268" s="764" t="n">
        <f aca="false">IF($I$4="",0,IF(B268="◎",$AR$4,IF(B268="○",$AS$4,IF(B268="▲",$AT$4,IF(B268="△",$AU$4,IF(B268="×",$AV$4,0))))))</f>
        <v>0</v>
      </c>
      <c r="AQ268" s="765" t="n">
        <f aca="false">IF($I$4="",0,IF(C268="◎",$AR$4,IF(C268="○",$AS$4,IF(C268="▲",$AT$4,IF(C268="△",$AU$4,IF(C268="×",$AV$4,0))))))</f>
        <v>32.001</v>
      </c>
      <c r="AR268" s="765" t="n">
        <f aca="false">IF($I$4="",0,IF(D268="◎",$AR$4,IF(D268="○",$AS$4,IF(D268="▲",$AT$4,IF(D268="△",$AU$4,IF(D268="×",$AV$4,0))))))</f>
        <v>0</v>
      </c>
      <c r="AS268" s="765" t="n">
        <f aca="false">IF($I$4="",0,IF(E268="◎",$AR$4,IF(E268="○",$AS$4,IF(E268="▲",$AT$4,IF(E268="△",$AU$4,IF(E268="×",$AV$4,0))))))</f>
        <v>0</v>
      </c>
      <c r="AT268" s="765" t="n">
        <f aca="false">IF($I$4="",0,IF(F268="◎",$AR$4,IF(F268="○",$AS$4,IF(F268="▲",$AT$4,IF(F268="△",$AU$4,IF(F268="×",$AV$4,0))))))</f>
        <v>0</v>
      </c>
      <c r="AU268" s="765" t="n">
        <f aca="false">IF($I$4="",0,IF(G268="◎",$AR$4,IF(G268="○",$AS$4,IF(G268="▲",$AT$4,IF(G268="△",$AU$4,IF(G268="×",$AV$4,0))))))</f>
        <v>0</v>
      </c>
      <c r="AV268" s="765" t="n">
        <f aca="false">IF($I$4="",0,IF(H268="◎",$AR$4,IF(H268="○",$AS$4,IF(H268="▲",$AT$4,IF(H268="△",$AU$4,IF(H268="×",$AV$4,0))))))</f>
        <v>24.0001</v>
      </c>
      <c r="AW268" s="765" t="n">
        <f aca="false">IF($I$4="",0,IF(I268="◎",$AR$4,IF(I268="○",$AS$4,IF(I268="▲",$AT$4,IF(I268="△",$AU$4,IF(I268="×",$AV$4,0))))))</f>
        <v>8.000001</v>
      </c>
      <c r="AX268" s="765" t="n">
        <f aca="false">IF($I$4="",0,IF(J268="◎",$AR$4,IF(J268="○",$AS$4,IF(J268="▲",$AT$4,IF(J268="△",$AU$4,IF(J268="×",$AV$4,0))))))</f>
        <v>0</v>
      </c>
      <c r="AY268" s="765" t="n">
        <f aca="false">IF($I$4="",0,IF(K268="◎",$AR$4,IF(K268="○",$AS$4,IF(K268="▲",$AT$4,IF(K268="△",$AU$4,IF(K268="×",$AV$4,0))))))</f>
        <v>0</v>
      </c>
      <c r="AZ268" s="765" t="n">
        <f aca="false">IF($I$4="",0,IF(L268="◎",$AR$4,IF(L268="○",$AS$4,IF(L268="▲",$AT$4,IF(L268="△",$AU$4,IF(L268="×",$AV$4,0))))))</f>
        <v>0</v>
      </c>
      <c r="BA268" s="765" t="n">
        <f aca="false">IF($I$4="",0,IF(M268="◎",$AR$4,IF(M268="○",$AS$4,IF(M268="▲",$AT$4,IF(M268="△",$AU$4,IF(M268="×",$AV$4,0))))))</f>
        <v>40.01</v>
      </c>
      <c r="BB268" s="765" t="n">
        <f aca="false">IF($I$4="",0,IF(N268="◎",$AR$4,IF(N268="○",$AS$4,IF(N268="▲",$AT$4,IF(N268="△",$AU$4,IF(N268="×",$AV$4,0))))))</f>
        <v>0</v>
      </c>
      <c r="BC268" s="765" t="n">
        <f aca="false">IF($I$4="",0,IF(O268="◎",$AR$4,IF(O268="○",$AS$4,IF(O268="▲",$AT$4,IF(O268="△",$AU$4,IF(O268="×",$AV$4,0))))))</f>
        <v>0</v>
      </c>
      <c r="BD268" s="765" t="n">
        <f aca="false">IF($I$4="",0,IF(P268="◎",$AR$4,IF(P268="○",$AS$4,IF(P268="▲",$AT$4,IF(P268="△",$AU$4,IF(P268="×",$AV$4,0))))))</f>
        <v>0</v>
      </c>
      <c r="BE268" s="765" t="n">
        <f aca="false">IF($I$4="",0,IF(Q268="◎",$AR$4,IF(Q268="○",$AS$4,IF(Q268="▲",$AT$4,IF(Q268="△",$AU$4,IF(Q268="×",$AV$4,0))))))</f>
        <v>16.00001</v>
      </c>
      <c r="BF268" s="765" t="n">
        <f aca="false">IF($I$4="",0,IF(R268="◎",$AR$4,IF(R268="○",$AS$4,IF(R268="▲",$AT$4,IF(R268="△",$AU$4,IF(R268="×",$AV$4,0))))))</f>
        <v>0</v>
      </c>
      <c r="BG268" s="765" t="n">
        <f aca="false">IF($I$4="",0,IF(S268="◎",$AR$4,IF(S268="○",$AS$4,IF(S268="▲",$AT$4,IF(S268="△",$AU$4,IF(S268="×",$AV$4,0))))))</f>
        <v>0</v>
      </c>
      <c r="BH268" s="780" t="str">
        <f aca="false">AP$4</f>
        <v>ＮＥＸＴ</v>
      </c>
      <c r="BI268" s="780"/>
    </row>
    <row r="269" customFormat="false" ht="13.5" hidden="false" customHeight="true" outlineLevel="0" collapsed="false">
      <c r="B269" s="773" t="str">
        <f aca="false">IF(data!U$49=18,"◎",IF(data!V$49=18,"○",IF(data!W$49=18,"▲",IF(data!X$49=18,"△",IF(data!Y$49=18,"×",IF(data!Z$49=18,"×",IF(B266&lt;=AR264,"・","")))))))</f>
        <v>・</v>
      </c>
      <c r="C269" s="774" t="str">
        <f aca="false">IF(data!U$49=17,"◎",IF(data!V$49=17,"○",IF(data!W$49=17,"▲",IF(data!X$49=17,"△",IF(data!Y$49=17,"×",IF(data!Z$49=17,"×",IF(C266&lt;=AR264,"・","")))))))</f>
        <v>○</v>
      </c>
      <c r="D269" s="774" t="str">
        <f aca="false">IF(data!U$49=16,"◎",IF(data!V$49=16,"○",IF(data!W$49=16,"▲",IF(data!X$49=16,"△",IF(data!Y$49=16,"×",IF(data!Z$49=16,"×",IF(D266&lt;=AR264,"・","")))))))</f>
        <v>・</v>
      </c>
      <c r="E269" s="774" t="str">
        <f aca="false">IF(data!U$49=15,"◎",IF(data!V$49=15,"○",IF(data!W$49=15,"▲",IF(data!X$49=15,"△",IF(data!Y$49=15,"×",IF(data!Z$49=15,"×",IF(E266&lt;=AR264,"・","")))))))</f>
        <v>・</v>
      </c>
      <c r="F269" s="774" t="str">
        <f aca="false">IF(data!U$49=14,"◎",IF(data!V$49=14,"○",IF(data!W$49=14,"▲",IF(data!X$49=14,"△",IF(data!Y$49=14,"×",IF(data!Z$49=14,"×",IF(F266&lt;=AR264,"・","")))))))</f>
        <v>・</v>
      </c>
      <c r="G269" s="774" t="str">
        <f aca="false">IF(data!U$49=13,"◎",IF(data!V$49=13,"○",IF(data!W$49=13,"▲",IF(data!X$49=13,"△",IF(data!Y$49=13,"×",IF(data!Z$49=13,"×",IF(G266&lt;=AR264,"・","")))))))</f>
        <v>・</v>
      </c>
      <c r="H269" s="774" t="str">
        <f aca="false">IF(data!U$49=12,"◎",IF(data!V$49=12,"○",IF(data!W$49=12,"▲",IF(data!X$49=12,"△",IF(data!Y$49=12,"×",IF(data!Z$49=12,"×",IF(H266&lt;=AR264,"・","")))))))</f>
        <v>・</v>
      </c>
      <c r="I269" s="774" t="str">
        <f aca="false">IF(data!U$49=11,"◎",IF(data!V$49=11,"○",IF(data!W$49=11,"▲",IF(data!X$49=11,"△",IF(data!Y$49=11,"×",IF(data!Z$49=11,"×",IF(I266&lt;=AR264,"・","")))))))</f>
        <v>▲</v>
      </c>
      <c r="J269" s="774" t="str">
        <f aca="false">IF(data!U$49=10,"◎",IF(data!V$49=10,"○",IF(data!W$49=10,"▲",IF(data!X$49=10,"△",IF(data!Y$49=10,"×",IF(data!Z$49=10,"×",IF(J266&lt;=AR264,"・","")))))))</f>
        <v>・</v>
      </c>
      <c r="K269" s="774" t="str">
        <f aca="false">IF(data!U$49=9,"◎",IF(data!V$49=9,"○",IF(data!W$49=9,"▲",IF(data!X$49=9,"△",IF(data!Y$49=9,"×",IF(data!Z$49=9,"×",IF(K266&lt;=AR264,"・","")))))))</f>
        <v>・</v>
      </c>
      <c r="L269" s="774" t="str">
        <f aca="false">IF(data!U$49=8,"◎",IF(data!V$49=8,"○",IF(data!W$49=8,"▲",IF(data!X$49=8,"△",IF(data!Y$49=8,"×",IF(data!Z$49=8,"×",IF(L266&lt;=AR264,"・","")))))))</f>
        <v>・</v>
      </c>
      <c r="M269" s="774" t="str">
        <f aca="false">IF(data!U$49=7,"◎",IF(data!V$49=7,"○",IF(data!W$49=7,"▲",IF(data!X$49=7,"△",IF(data!Y$49=7,"×",IF(data!Z$49=7,"×",IF(M266&lt;=AR264,"・","")))))))</f>
        <v>◎</v>
      </c>
      <c r="N269" s="774" t="str">
        <f aca="false">IF(data!U$49=6,"◎",IF(data!V$49=6,"○",IF(data!W$49=6,"▲",IF(data!X$49=6,"△",IF(data!Y$49=6,"×",IF(data!Z$49=6,"×",IF(N266&lt;=AR264,"・","")))))))</f>
        <v>×</v>
      </c>
      <c r="O269" s="774" t="str">
        <f aca="false">IF(data!U$49=5,"◎",IF(data!V$49=5,"○",IF(data!W$49=5,"▲",IF(data!X$49=5,"△",IF(data!Y$49=5,"×",IF(data!Z$49=5,"×",IF(O266&lt;=AR264,"・","")))))))</f>
        <v>・</v>
      </c>
      <c r="P269" s="774" t="str">
        <f aca="false">IF(data!U$49=4,"◎",IF(data!V$49=4,"○",IF(data!W$49=4,"▲",IF(data!X$49=4,"△",IF(data!Y$49=4,"×",IF(data!Z$49=4,"×","・"))))))</f>
        <v>・</v>
      </c>
      <c r="Q269" s="774" t="str">
        <f aca="false">IF(data!U$49=3,"◎",IF(data!V$49=3,"○",IF(data!W$49=3,"▲",IF(data!X$49=3,"△",IF(data!Y$49=3,"×",IF(data!Z$49=3,"×","・"))))))</f>
        <v>△</v>
      </c>
      <c r="R269" s="774" t="str">
        <f aca="false">IF(data!U$49=2,"◎",IF(data!V$49=2,"○",IF(data!W$49=2,"▲",IF(data!X$49=2,"△",IF(data!Y$49=2,"×",IF(data!Z$49=2,"×","・"))))))</f>
        <v>×</v>
      </c>
      <c r="S269" s="775" t="str">
        <f aca="false">IF(data!U$49=1,"◎",IF(data!V$49=1,"○",IF(data!W$49=1,"▲",IF(data!X$49=1,"△",IF(data!Y$49=1,"×",IF(data!Z$49=1,"×","・"))))))</f>
        <v>・</v>
      </c>
      <c r="T269" s="776" t="str">
        <f aca="false">B$5</f>
        <v>ＮＥＷＳ</v>
      </c>
      <c r="U269" s="776"/>
      <c r="V269" s="776"/>
      <c r="W269" s="746"/>
      <c r="Z269" s="781" t="n">
        <f aca="false">CB50</f>
        <v>7</v>
      </c>
      <c r="AA269" s="781" t="n">
        <f aca="false">CC50</f>
        <v>17</v>
      </c>
      <c r="AB269" s="781" t="n">
        <f aca="false">CD50</f>
        <v>12</v>
      </c>
      <c r="AC269" s="781" t="n">
        <f aca="false">CE50</f>
        <v>3</v>
      </c>
      <c r="AD269" s="781" t="n">
        <f aca="false">CF50</f>
        <v>11</v>
      </c>
      <c r="AE269" s="781" t="n">
        <f aca="false">CG50</f>
        <v>6</v>
      </c>
      <c r="AF269" s="781" t="n">
        <f aca="false">CH50</f>
        <v>2</v>
      </c>
      <c r="AG269" s="781" t="n">
        <f aca="false">CI50</f>
        <v>16</v>
      </c>
      <c r="AI269" s="782" t="s">
        <v>350</v>
      </c>
      <c r="AJ269" s="782"/>
      <c r="AK269" s="782"/>
      <c r="AL269" s="783" t="n">
        <f aca="false">data!P$66</f>
        <v>0</v>
      </c>
      <c r="AM269" s="783"/>
      <c r="AN269" s="783"/>
      <c r="AP269" s="764" t="n">
        <f aca="false">IF($I$5="",0,IF(B269="◎",$AR$5,IF(B269="○",$AS$5,IF(B269="▲",$AT$5,IF(B269="△",$AU$5,IF(B269="×",$AV$5,0))))))</f>
        <v>0</v>
      </c>
      <c r="AQ269" s="765" t="n">
        <f aca="false">IF($I$5="",0,IF(C269="◎",$AR$5,IF(C269="○",$AS$5,IF(C269="▲",$AT$5,IF(C269="△",$AU$5,IF(C269="×",$AV$5,0))))))</f>
        <v>32.002</v>
      </c>
      <c r="AR269" s="765" t="n">
        <f aca="false">IF($I$5="",0,IF(D269="◎",$AR$5,IF(D269="○",$AS$5,IF(D269="▲",$AT$5,IF(D269="△",$AU$5,IF(D269="×",$AV$5,0))))))</f>
        <v>0</v>
      </c>
      <c r="AS269" s="765" t="n">
        <f aca="false">IF($I$5="",0,IF(E269="◎",$AR$5,IF(E269="○",$AS$5,IF(E269="▲",$AT$5,IF(E269="△",$AU$5,IF(E269="×",$AV$5,0))))))</f>
        <v>0</v>
      </c>
      <c r="AT269" s="765" t="n">
        <f aca="false">IF($I$5="",0,IF(F269="◎",$AR$5,IF(F269="○",$AS$5,IF(F269="▲",$AT$5,IF(F269="△",$AU$5,IF(F269="×",$AV$5,0))))))</f>
        <v>0</v>
      </c>
      <c r="AU269" s="765" t="n">
        <f aca="false">IF($I$5="",0,IF(G269="◎",$AR$5,IF(G269="○",$AS$5,IF(G269="▲",$AT$5,IF(G269="△",$AU$5,IF(G269="×",$AV$5,0))))))</f>
        <v>0</v>
      </c>
      <c r="AV269" s="765" t="n">
        <f aca="false">IF($I$5="",0,IF(H269="◎",$AR$5,IF(H269="○",$AS$5,IF(H269="▲",$AT$5,IF(H269="△",$AU$5,IF(H269="×",$AV$5,0))))))</f>
        <v>0</v>
      </c>
      <c r="AW269" s="765" t="n">
        <f aca="false">IF($I$5="",0,IF(I269="◎",$AR$5,IF(I269="○",$AS$5,IF(I269="▲",$AT$5,IF(I269="△",$AU$5,IF(I269="×",$AV$5,0))))))</f>
        <v>24.0002</v>
      </c>
      <c r="AX269" s="765" t="n">
        <f aca="false">IF($I$5="",0,IF(J269="◎",$AR$5,IF(J269="○",$AS$5,IF(J269="▲",$AT$5,IF(J269="△",$AU$5,IF(J269="×",$AV$5,0))))))</f>
        <v>0</v>
      </c>
      <c r="AY269" s="765" t="n">
        <f aca="false">IF($I$5="",0,IF(K269="◎",$AR$5,IF(K269="○",$AS$5,IF(K269="▲",$AT$5,IF(K269="△",$AU$5,IF(K269="×",$AV$5,0))))))</f>
        <v>0</v>
      </c>
      <c r="AZ269" s="765" t="n">
        <f aca="false">IF($I$5="",0,IF(L269="◎",$AR$5,IF(L269="○",$AS$5,IF(L269="▲",$AT$5,IF(L269="△",$AU$5,IF(L269="×",$AV$5,0))))))</f>
        <v>0</v>
      </c>
      <c r="BA269" s="765" t="n">
        <f aca="false">IF($I$5="",0,IF(M269="◎",$AR$5,IF(M269="○",$AS$5,IF(M269="▲",$AT$5,IF(M269="△",$AU$5,IF(M269="×",$AV$5,0))))))</f>
        <v>40.02</v>
      </c>
      <c r="BB269" s="765" t="n">
        <f aca="false">IF($I$5="",0,IF(N269="◎",$AR$5,IF(N269="○",$AS$5,IF(N269="▲",$AT$5,IF(N269="△",$AU$5,IF(N269="×",$AV$5,0))))))</f>
        <v>8.000002</v>
      </c>
      <c r="BC269" s="765" t="n">
        <f aca="false">IF($I$5="",0,IF(O269="◎",$AR$5,IF(O269="○",$AS$5,IF(O269="▲",$AT$5,IF(O269="△",$AU$5,IF(O269="×",$AV$5,0))))))</f>
        <v>0</v>
      </c>
      <c r="BD269" s="765" t="n">
        <f aca="false">IF($I$5="",0,IF(P269="◎",$AR$5,IF(P269="○",$AS$5,IF(P269="▲",$AT$5,IF(P269="△",$AU$5,IF(P269="×",$AV$5,0))))))</f>
        <v>0</v>
      </c>
      <c r="BE269" s="765" t="n">
        <f aca="false">IF($I$5="",0,IF(Q269="◎",$AR$5,IF(Q269="○",$AS$5,IF(Q269="▲",$AT$5,IF(Q269="△",$AU$5,IF(Q269="×",$AV$5,0))))))</f>
        <v>16.00002</v>
      </c>
      <c r="BF269" s="765" t="n">
        <f aca="false">IF($I$5="",0,IF(R269="◎",$AR$5,IF(R269="○",$AS$5,IF(R269="▲",$AT$5,IF(R269="△",$AU$5,IF(R269="×",$AV$5,0))))))</f>
        <v>8.000002</v>
      </c>
      <c r="BG269" s="765" t="n">
        <f aca="false">IF($I$5="",0,IF(S269="◎",$AR$5,IF(S269="○",$AS$5,IF(S269="▲",$AT$5,IF(S269="△",$AU$5,IF(S269="×",$AV$5,0))))))</f>
        <v>0</v>
      </c>
      <c r="BH269" s="780" t="str">
        <f aca="false">AP$5</f>
        <v>ＮＥＷＳ</v>
      </c>
      <c r="BI269" s="780"/>
    </row>
    <row r="270" customFormat="false" ht="13.5" hidden="false" customHeight="true" outlineLevel="0" collapsed="false">
      <c r="B270" s="773" t="str">
        <f aca="false">IF(data!AA$49=18,"◎",IF(data!AB$49=18,"○",IF(data!AC$49=18,"▲",IF(data!AD$49=18,"△",IF(data!AE$49=18,"×",IF(B266&lt;=AR264,"・",""))))))</f>
        <v>・</v>
      </c>
      <c r="C270" s="774" t="str">
        <f aca="false">IF(data!AA$49=17,"◎",IF(data!AB$49=17,"○",IF(data!AC$49=17,"▲",IF(data!AD$49=17,"△",IF(data!AE$49=17,"×",IF(C266&lt;=AR264,"・",""))))))</f>
        <v>▲</v>
      </c>
      <c r="D270" s="774" t="str">
        <f aca="false">IF(data!AA$49=16,"◎",IF(data!AB$49=16,"○",IF(data!AC$49=16,"▲",IF(data!AD$49=16,"△",IF(data!AE$49=16,"×",IF(D266&lt;=AR264,"・",""))))))</f>
        <v>・</v>
      </c>
      <c r="E270" s="774" t="str">
        <f aca="false">IF(data!AA$49=15,"◎",IF(data!AB$49=15,"○",IF(data!AC$49=15,"▲",IF(data!AD$49=15,"△",IF(data!AE$49=15,"×",IF(E266&lt;=AR264,"・",""))))))</f>
        <v>・</v>
      </c>
      <c r="F270" s="774" t="str">
        <f aca="false">IF(data!AA$49=14,"◎",IF(data!AB$49=14,"○",IF(data!AC$49=14,"▲",IF(data!AD$49=14,"△",IF(data!AE$49=14,"×",IF(F266&lt;=AR264,"・",""))))))</f>
        <v>・</v>
      </c>
      <c r="G270" s="774" t="str">
        <f aca="false">IF(data!AA$49=13,"◎",IF(data!AB$49=13,"○",IF(data!AC$49=13,"▲",IF(data!AD$49=13,"△",IF(data!AE$49=13,"×",IF(G266&lt;=AR264,"・",""))))))</f>
        <v>・</v>
      </c>
      <c r="H270" s="774" t="str">
        <f aca="false">IF(data!AA$49=12,"◎",IF(data!AB$49=12,"○",IF(data!AC$49=12,"▲",IF(data!AD$49=12,"△",IF(data!AE$49=12,"×",IF(H266&lt;=AR264,"・",""))))))</f>
        <v>◎</v>
      </c>
      <c r="I270" s="774" t="str">
        <f aca="false">IF(data!AA$49=11,"◎",IF(data!AB$49=11,"○",IF(data!AC$49=11,"▲",IF(data!AD$49=11,"△",IF(data!AE$49=11,"×",IF(I266&lt;=AR264,"・",""))))))</f>
        <v>×</v>
      </c>
      <c r="J270" s="774" t="str">
        <f aca="false">IF(data!AA$49=10,"◎",IF(data!AB$49=10,"○",IF(data!AC$49=10,"▲",IF(data!AD$49=10,"△",IF(data!AE$49=10,"×",IF(J266&lt;=AR264,"・",""))))))</f>
        <v>・</v>
      </c>
      <c r="K270" s="774" t="str">
        <f aca="false">IF(data!AA$49=9,"◎",IF(data!AB$49=9,"○",IF(data!AC$49=9,"▲",IF(data!AD$49=9,"△",IF(data!AE$49=9,"×",IF(K266&lt;=AR264,"・",""))))))</f>
        <v>・</v>
      </c>
      <c r="L270" s="774" t="str">
        <f aca="false">IF(data!AA$49=8,"◎",IF(data!AB$49=8,"○",IF(data!AC$49=8,"▲",IF(data!AD$49=8,"△",IF(data!AE$49=8,"×",IF(L266&lt;=AR264,"・",""))))))</f>
        <v>・</v>
      </c>
      <c r="M270" s="774" t="str">
        <f aca="false">IF(data!AA$49=7,"◎",IF(data!AB$49=7,"○",IF(data!AC$49=7,"▲",IF(data!AD$49=7,"△",IF(data!AE$49=7,"×",IF(M266&lt;=AR264,"・",""))))))</f>
        <v>○</v>
      </c>
      <c r="N270" s="774" t="str">
        <f aca="false">IF(data!AA$49=6,"◎",IF(data!AB$49=6,"○",IF(data!AC$49=6,"▲",IF(data!AD$49=6,"△",IF(data!AE$49=6,"×",IF(N266&lt;=AR264,"・",""))))))</f>
        <v>・</v>
      </c>
      <c r="O270" s="774" t="str">
        <f aca="false">IF(data!AA$49=5,"◎",IF(data!AB$49=5,"○",IF(data!AC$49=5,"▲",IF(data!AD$49=5,"△",IF(data!AE$49=5,"×",IF(O266&lt;=AR264,"・",""))))))</f>
        <v>・</v>
      </c>
      <c r="P270" s="774" t="str">
        <f aca="false">IF(data!AA$49=4,"◎",IF(data!AB$49=4,"○",IF(data!AC$49=4,"▲",IF(data!AD$49=4,"△",IF(data!AE$49=4,"×","・")))))</f>
        <v>・</v>
      </c>
      <c r="Q270" s="774" t="str">
        <f aca="false">IF(data!AA$49=3,"◎",IF(data!AB$49=3,"○",IF(data!AC$49=3,"▲",IF(data!AD$49=3,"△",IF(data!AE$49=3,"×","・")))))</f>
        <v>△</v>
      </c>
      <c r="R270" s="774" t="str">
        <f aca="false">IF(data!AA$49=2,"◎",IF(data!AB$49=2,"○",IF(data!AC$49=2,"▲",IF(data!AD$49=2,"△",IF(data!AE$49=2,"×","・")))))</f>
        <v>・</v>
      </c>
      <c r="S270" s="775" t="str">
        <f aca="false">IF(data!AA$49=1,"◎",IF(data!AB$49=1,"○",IF(data!AC$49=1,"▲",IF(data!AD$49=1,"△",IF(data!AE$49=1,"×","・")))))</f>
        <v>・</v>
      </c>
      <c r="T270" s="776" t="str">
        <f aca="false">B$6</f>
        <v>Ｂ１</v>
      </c>
      <c r="U270" s="776"/>
      <c r="V270" s="776"/>
      <c r="W270" s="784" t="s">
        <v>70</v>
      </c>
      <c r="Y270" s="785" t="s">
        <v>351</v>
      </c>
      <c r="AI270" s="786" t="s">
        <v>352</v>
      </c>
      <c r="AJ270" s="786"/>
      <c r="AK270" s="786"/>
      <c r="AL270" s="787" t="n">
        <f aca="false">data!T$66</f>
        <v>0</v>
      </c>
      <c r="AM270" s="787"/>
      <c r="AN270" s="787"/>
      <c r="AP270" s="764" t="n">
        <f aca="false">IF($I$6="",0,IF(B270="◎",$AR$6,IF(B270="○",$AS$6,IF(B270="▲",$AT$6,IF(B270="△",$AU$6,IF(B270="×",$AV$6,0))))))</f>
        <v>0</v>
      </c>
      <c r="AQ270" s="765" t="n">
        <f aca="false">IF($I$6="",0,IF(C270="◎",$AR$6,IF(C270="○",$AS$6,IF(C270="▲",$AT$6,IF(C270="△",$AU$6,IF(C270="×",$AV$6,0))))))</f>
        <v>24.0005</v>
      </c>
      <c r="AR270" s="765" t="n">
        <f aca="false">IF($I$6="",0,IF(D270="◎",$AR$6,IF(D270="○",$AS$6,IF(D270="▲",$AT$6,IF(D270="△",$AU$6,IF(D270="×",$AV$6,0))))))</f>
        <v>0</v>
      </c>
      <c r="AS270" s="765" t="n">
        <f aca="false">IF($I$6="",0,IF(E270="◎",$AR$6,IF(E270="○",$AS$6,IF(E270="▲",$AT$6,IF(E270="△",$AU$6,IF(E270="×",$AV$6,0))))))</f>
        <v>0</v>
      </c>
      <c r="AT270" s="765" t="n">
        <f aca="false">IF($I$6="",0,IF(F270="◎",$AR$6,IF(F270="○",$AS$6,IF(F270="▲",$AT$6,IF(F270="△",$AU$6,IF(F270="×",$AV$6,0))))))</f>
        <v>0</v>
      </c>
      <c r="AU270" s="765" t="n">
        <f aca="false">IF($I$6="",0,IF(G270="◎",$AR$6,IF(G270="○",$AS$6,IF(G270="▲",$AT$6,IF(G270="△",$AU$6,IF(G270="×",$AV$6,0))))))</f>
        <v>0</v>
      </c>
      <c r="AV270" s="765" t="n">
        <f aca="false">IF($I$6="",0,IF(H270="◎",$AR$6,IF(H270="○",$AS$6,IF(H270="▲",$AT$6,IF(H270="△",$AU$6,IF(H270="×",$AV$6,0))))))</f>
        <v>40.05</v>
      </c>
      <c r="AW270" s="765" t="n">
        <f aca="false">IF($I$6="",0,IF(I270="◎",$AR$6,IF(I270="○",$AS$6,IF(I270="▲",$AT$6,IF(I270="△",$AU$6,IF(I270="×",$AV$6,0))))))</f>
        <v>8.000005</v>
      </c>
      <c r="AX270" s="765" t="n">
        <f aca="false">IF($I$6="",0,IF(J270="◎",$AR$6,IF(J270="○",$AS$6,IF(J270="▲",$AT$6,IF(J270="△",$AU$6,IF(J270="×",$AV$6,0))))))</f>
        <v>0</v>
      </c>
      <c r="AY270" s="765" t="n">
        <f aca="false">IF($I$6="",0,IF(K270="◎",$AR$6,IF(K270="○",$AS$6,IF(K270="▲",$AT$6,IF(K270="△",$AU$6,IF(K270="×",$AV$6,0))))))</f>
        <v>0</v>
      </c>
      <c r="AZ270" s="765" t="n">
        <f aca="false">IF($I$6="",0,IF(L270="◎",$AR$6,IF(L270="○",$AS$6,IF(L270="▲",$AT$6,IF(L270="△",$AU$6,IF(L270="×",$AV$6,0))))))</f>
        <v>0</v>
      </c>
      <c r="BA270" s="765" t="n">
        <f aca="false">IF($I$6="",0,IF(M270="◎",$AR$6,IF(M270="○",$AS$6,IF(M270="▲",$AT$6,IF(M270="△",$AU$6,IF(M270="×",$AV$6,0))))))</f>
        <v>32.005</v>
      </c>
      <c r="BB270" s="765" t="n">
        <f aca="false">IF($I$6="",0,IF(N270="◎",$AR$6,IF(N270="○",$AS$6,IF(N270="▲",$AT$6,IF(N270="△",$AU$6,IF(N270="×",$AV$6,0))))))</f>
        <v>0</v>
      </c>
      <c r="BC270" s="765" t="n">
        <f aca="false">IF($I$6="",0,IF(O270="◎",$AR$6,IF(O270="○",$AS$6,IF(O270="▲",$AT$6,IF(O270="△",$AU$6,IF(O270="×",$AV$6,0))))))</f>
        <v>0</v>
      </c>
      <c r="BD270" s="765" t="n">
        <f aca="false">IF($I$6="",0,IF(P270="◎",$AR$6,IF(P270="○",$AS$6,IF(P270="▲",$AT$6,IF(P270="△",$AU$6,IF(P270="×",$AV$6,0))))))</f>
        <v>0</v>
      </c>
      <c r="BE270" s="765" t="n">
        <f aca="false">IF($I$6="",0,IF(Q270="◎",$AR$6,IF(Q270="○",$AS$6,IF(Q270="▲",$AT$6,IF(Q270="△",$AU$6,IF(Q270="×",$AV$6,0))))))</f>
        <v>16.00005</v>
      </c>
      <c r="BF270" s="765" t="n">
        <f aca="false">IF($I$6="",0,IF(R270="◎",$AR$6,IF(R270="○",$AS$6,IF(R270="▲",$AT$6,IF(R270="△",$AU$6,IF(R270="×",$AV$6,0))))))</f>
        <v>0</v>
      </c>
      <c r="BG270" s="765" t="n">
        <f aca="false">IF($I$6="",0,IF(S270="◎",$AR$6,IF(S270="○",$AS$6,IF(S270="▲",$AT$6,IF(S270="△",$AU$6,IF(S270="×",$AV$6,0))))))</f>
        <v>0</v>
      </c>
      <c r="BH270" s="780" t="str">
        <f aca="false">AP$6</f>
        <v>Ｂ１</v>
      </c>
      <c r="BI270" s="780"/>
    </row>
    <row r="271" customFormat="false" ht="13.5" hidden="false" customHeight="true" outlineLevel="0" collapsed="false">
      <c r="B271" s="788" t="str">
        <f aca="false">IF(data!AF$49=18,"◎",IF(data!AG$49=18,"○",IF(data!AH$49=18,"▲",IF(data!AI$49=18,"△",IF(data!AJ$49=18,"×",IF(B266&lt;=AR264,"・",""))))))</f>
        <v>・</v>
      </c>
      <c r="C271" s="789" t="str">
        <f aca="false">IF(data!AF$49=17,"◎",IF(data!AG$49=17,"○",IF(data!AH$49=17,"▲",IF(data!AI$49=17,"△",IF(data!AJ$49=17,"×",IF(C266&lt;=AR264,"・",""))))))</f>
        <v>○</v>
      </c>
      <c r="D271" s="789" t="str">
        <f aca="false">IF(data!AF$49=16,"◎",IF(data!AG$49=16,"○",IF(data!AH$49=16,"▲",IF(data!AI$49=16,"△",IF(data!AJ$49=16,"×",IF(D266&lt;=AR264,"・",""))))))</f>
        <v>・</v>
      </c>
      <c r="E271" s="789" t="str">
        <f aca="false">IF(data!AF$49=15,"◎",IF(data!AG$49=15,"○",IF(data!AH$49=15,"▲",IF(data!AI$49=15,"△",IF(data!AJ$49=15,"×",IF(E266&lt;=AR264,"・",""))))))</f>
        <v>・</v>
      </c>
      <c r="F271" s="789" t="str">
        <f aca="false">IF(data!AF$49=14,"◎",IF(data!AG$49=14,"○",IF(data!AH$49=14,"▲",IF(data!AI$49=14,"△",IF(data!AJ$49=14,"×",IF(F266&lt;=AR264,"・",""))))))</f>
        <v>・</v>
      </c>
      <c r="G271" s="789" t="str">
        <f aca="false">IF(data!AF$49=13,"◎",IF(data!AG$49=13,"○",IF(data!AH$49=13,"▲",IF(data!AI$49=13,"△",IF(data!AJ$49=13,"×",IF(G266&lt;=AR264,"・",""))))))</f>
        <v>・</v>
      </c>
      <c r="H271" s="789" t="str">
        <f aca="false">IF(data!AF$49=12,"◎",IF(data!AG$49=12,"○",IF(data!AH$49=12,"▲",IF(data!AI$49=12,"△",IF(data!AJ$49=12,"×",IF(H266&lt;=AR264,"・",""))))))</f>
        <v>・</v>
      </c>
      <c r="I271" s="789" t="str">
        <f aca="false">IF(data!AF$49=11,"◎",IF(data!AG$49=11,"○",IF(data!AH$49=11,"▲",IF(data!AI$49=11,"△",IF(data!AJ$49=11,"×",IF(I266&lt;=AR264,"・",""))))))</f>
        <v>×</v>
      </c>
      <c r="J271" s="789" t="str">
        <f aca="false">IF(data!AF$49=10,"◎",IF(data!AG$49=10,"○",IF(data!AH$49=10,"▲",IF(data!AI$49=10,"△",IF(data!AJ$49=10,"×",IF(J266&lt;=AR264,"・",""))))))</f>
        <v>・</v>
      </c>
      <c r="K271" s="789" t="str">
        <f aca="false">IF(data!AF$49=9,"◎",IF(data!AG$49=9,"○",IF(data!AH$49=9,"▲",IF(data!AI$49=9,"△",IF(data!AJ$49=9,"×",IF(K266&lt;=AR264,"・",""))))))</f>
        <v>・</v>
      </c>
      <c r="L271" s="789" t="str">
        <f aca="false">IF(data!AF$49=8,"◎",IF(data!AG$49=8,"○",IF(data!AH$49=8,"▲",IF(data!AI$49=8,"△",IF(data!AJ$49=8,"×",IF(L266&lt;=AR264,"・",""))))))</f>
        <v>・</v>
      </c>
      <c r="M271" s="789" t="str">
        <f aca="false">IF(data!AF$49=7,"◎",IF(data!AG$49=7,"○",IF(data!AH$49=7,"▲",IF(data!AI$49=7,"△",IF(data!AJ$49=7,"×",IF(M266&lt;=AR264,"・",""))))))</f>
        <v>◎</v>
      </c>
      <c r="N271" s="789" t="str">
        <f aca="false">IF(data!AF$49=6,"◎",IF(data!AG$49=6,"○",IF(data!AH$49=6,"▲",IF(data!AI$49=6,"△",IF(data!AJ$49=6,"×",IF(N266&lt;=AR264,"・",""))))))</f>
        <v>△</v>
      </c>
      <c r="O271" s="789" t="str">
        <f aca="false">IF(data!AF$49=5,"◎",IF(data!AG$49=5,"○",IF(data!AH$49=5,"▲",IF(data!AI$49=5,"△",IF(data!AJ$49=5,"×",IF(O266&lt;=AR264,"・",""))))))</f>
        <v>・</v>
      </c>
      <c r="P271" s="789" t="str">
        <f aca="false">IF(data!AF$49=4,"◎",IF(data!AG$49=4,"○",IF(data!AH$49=4,"▲",IF(data!AI$49=4,"△",IF(data!AJ$49=4,"×","・")))))</f>
        <v>・</v>
      </c>
      <c r="Q271" s="789" t="str">
        <f aca="false">IF(data!AF$49=3,"◎",IF(data!AG$49=3,"○",IF(data!AH$49=3,"▲",IF(data!AI$49=3,"△",IF(data!AJ$49=3,"×","・")))))</f>
        <v>▲</v>
      </c>
      <c r="R271" s="789" t="str">
        <f aca="false">IF(data!AF$49=2,"◎",IF(data!AG$49=2,"○",IF(data!AH$49=2,"▲",IF(data!AI$49=2,"△",IF(data!AJ$49=2,"×","・")))))</f>
        <v>・</v>
      </c>
      <c r="S271" s="790" t="str">
        <f aca="false">IF(data!AF$49=1,"◎",IF(data!AG$49=1,"○",IF(data!AH$49=1,"▲",IF(data!AI$49=1,"△",IF(data!AJ$49=1,"×","・")))))</f>
        <v>・</v>
      </c>
      <c r="T271" s="791" t="str">
        <f aca="false">B$7</f>
        <v>Ｂ２</v>
      </c>
      <c r="U271" s="791"/>
      <c r="V271" s="791"/>
      <c r="W271" s="777"/>
      <c r="Y271" s="792" t="n">
        <f aca="false">BQ49</f>
        <v>7</v>
      </c>
      <c r="Z271" s="793" t="s">
        <v>353</v>
      </c>
      <c r="AA271" s="792" t="n">
        <f aca="false">BS49</f>
        <v>17</v>
      </c>
      <c r="AB271" s="792" t="str">
        <f aca="false">BT49</f>
        <v/>
      </c>
      <c r="AC271" s="792" t="str">
        <f aca="false">BU49</f>
        <v/>
      </c>
      <c r="AD271" s="792" t="str">
        <f aca="false">BV49</f>
        <v/>
      </c>
      <c r="AE271" s="792" t="str">
        <f aca="false">BW49</f>
        <v/>
      </c>
      <c r="AF271" s="792" t="str">
        <f aca="false">BX49</f>
        <v/>
      </c>
      <c r="AG271" s="792" t="str">
        <f aca="false">BY49</f>
        <v/>
      </c>
      <c r="AI271" s="794" t="s">
        <v>354</v>
      </c>
      <c r="AJ271" s="794"/>
      <c r="AK271" s="794"/>
      <c r="AL271" s="795" t="n">
        <f aca="false">data!V$66</f>
        <v>0</v>
      </c>
      <c r="AM271" s="795"/>
      <c r="AN271" s="795"/>
      <c r="AP271" s="796" t="n">
        <f aca="false">IF($I$7="",0,IF(B271="◎",$AR$7,IF(B271="○",$AS$7,IF(B271="▲",$AT$7,IF(B271="△",$AU$7,IF(B271="×",$AV$7,0))))))</f>
        <v>0</v>
      </c>
      <c r="AQ271" s="797" t="n">
        <f aca="false">IF($I$7="",0,IF(C271="◎",$AR$7,IF(C271="○",$AS$7,IF(C271="▲",$AT$7,IF(C271="△",$AU$7,IF(C271="×",$AV$7,0))))))</f>
        <v>32.003</v>
      </c>
      <c r="AR271" s="797" t="n">
        <f aca="false">IF($I$7="",0,IF(D271="◎",$AR$7,IF(D271="○",$AS$7,IF(D271="▲",$AT$7,IF(D271="△",$AU$7,IF(D271="×",$AV$7,0))))))</f>
        <v>0</v>
      </c>
      <c r="AS271" s="797" t="n">
        <f aca="false">IF($I$7="",0,IF(E271="◎",$AR$7,IF(E271="○",$AS$7,IF(E271="▲",$AT$7,IF(E271="△",$AU$7,IF(E271="×",$AV$7,0))))))</f>
        <v>0</v>
      </c>
      <c r="AT271" s="797" t="n">
        <f aca="false">IF($I$7="",0,IF(F271="◎",$AR$7,IF(F271="○",$AS$7,IF(F271="▲",$AT$7,IF(F271="△",$AU$7,IF(F271="×",$AV$7,0))))))</f>
        <v>0</v>
      </c>
      <c r="AU271" s="797" t="n">
        <f aca="false">IF($I$7="",0,IF(G271="◎",$AR$7,IF(G271="○",$AS$7,IF(G271="▲",$AT$7,IF(G271="△",$AU$7,IF(G271="×",$AV$7,0))))))</f>
        <v>0</v>
      </c>
      <c r="AV271" s="797" t="n">
        <f aca="false">IF($I$7="",0,IF(H271="◎",$AR$7,IF(H271="○",$AS$7,IF(H271="▲",$AT$7,IF(H271="△",$AU$7,IF(H271="×",$AV$7,0))))))</f>
        <v>0</v>
      </c>
      <c r="AW271" s="797" t="n">
        <f aca="false">IF($I$7="",0,IF(I271="◎",$AR$7,IF(I271="○",$AS$7,IF(I271="▲",$AT$7,IF(I271="△",$AU$7,IF(I271="×",$AV$7,0))))))</f>
        <v>8.000003</v>
      </c>
      <c r="AX271" s="797" t="n">
        <f aca="false">IF($I$7="",0,IF(J271="◎",$AR$7,IF(J271="○",$AS$7,IF(J271="▲",$AT$7,IF(J271="△",$AU$7,IF(J271="×",$AV$7,0))))))</f>
        <v>0</v>
      </c>
      <c r="AY271" s="797" t="n">
        <f aca="false">IF($I$7="",0,IF(K271="◎",$AR$7,IF(K271="○",$AS$7,IF(K271="▲",$AT$7,IF(K271="△",$AU$7,IF(K271="×",$AV$7,0))))))</f>
        <v>0</v>
      </c>
      <c r="AZ271" s="797" t="n">
        <f aca="false">IF($I$7="",0,IF(L271="◎",$AR$7,IF(L271="○",$AS$7,IF(L271="▲",$AT$7,IF(L271="△",$AU$7,IF(L271="×",$AV$7,0))))))</f>
        <v>0</v>
      </c>
      <c r="BA271" s="797" t="n">
        <f aca="false">IF($I$7="",0,IF(M271="◎",$AR$7,IF(M271="○",$AS$7,IF(M271="▲",$AT$7,IF(M271="△",$AU$7,IF(M271="×",$AV$7,0))))))</f>
        <v>40.03</v>
      </c>
      <c r="BB271" s="797" t="n">
        <f aca="false">IF($I$7="",0,IF(N271="◎",$AR$7,IF(N271="○",$AS$7,IF(N271="▲",$AT$7,IF(N271="△",$AU$7,IF(N271="×",$AV$7,0))))))</f>
        <v>16.00003</v>
      </c>
      <c r="BC271" s="797" t="n">
        <f aca="false">IF($I$7="",0,IF(O271="◎",$AR$7,IF(O271="○",$AS$7,IF(O271="▲",$AT$7,IF(O271="△",$AU$7,IF(O271="×",$AV$7,0))))))</f>
        <v>0</v>
      </c>
      <c r="BD271" s="797" t="n">
        <f aca="false">IF($I$7="",0,IF(P271="◎",$AR$7,IF(P271="○",$AS$7,IF(P271="▲",$AT$7,IF(P271="△",$AU$7,IF(P271="×",$AV$7,0))))))</f>
        <v>0</v>
      </c>
      <c r="BE271" s="797" t="n">
        <f aca="false">IF($I$7="",0,IF(Q271="◎",$AR$7,IF(Q271="○",$AS$7,IF(Q271="▲",$AT$7,IF(Q271="△",$AU$7,IF(Q271="×",$AV$7,0))))))</f>
        <v>24.0003</v>
      </c>
      <c r="BF271" s="797" t="n">
        <f aca="false">IF($I$7="",0,IF(R271="◎",$AR$7,IF(R271="○",$AS$7,IF(R271="▲",$AT$7,IF(R271="△",$AU$7,IF(R271="×",$AV$7,0))))))</f>
        <v>0</v>
      </c>
      <c r="BG271" s="797" t="n">
        <f aca="false">IF($I$7="",0,IF(S271="◎",$AR$7,IF(S271="○",$AS$7,IF(S271="▲",$AT$7,IF(S271="△",$AU$7,IF(S271="×",$AV$7,0))))))</f>
        <v>0</v>
      </c>
      <c r="BH271" s="798" t="str">
        <f aca="false">AP$7</f>
        <v>Ｂ２</v>
      </c>
      <c r="BI271" s="798"/>
    </row>
    <row r="272" customFormat="false" ht="13.5" hidden="false" customHeight="true" outlineLevel="0" collapsed="false">
      <c r="B272" s="799" t="str">
        <f aca="false">IF(B266&lt;=$AR264,AP273,"")</f>
        <v>・</v>
      </c>
      <c r="C272" s="800" t="str">
        <f aca="false">IF(C266&lt;=$AR264,AQ273,"")</f>
        <v>○</v>
      </c>
      <c r="D272" s="800" t="str">
        <f aca="false">IF(D266&lt;=$AR264,AR273,"")</f>
        <v>・</v>
      </c>
      <c r="E272" s="800" t="str">
        <f aca="false">IF(E266&lt;=$AR264,AS273,"")</f>
        <v>・</v>
      </c>
      <c r="F272" s="800" t="str">
        <f aca="false">IF(F266&lt;=$AR264,AT273,"")</f>
        <v>・</v>
      </c>
      <c r="G272" s="800" t="str">
        <f aca="false">IF(G266&lt;=$AR264,AU273,"")</f>
        <v>・</v>
      </c>
      <c r="H272" s="800" t="str">
        <f aca="false">IF(H266&lt;=$AR264,AV273,"")</f>
        <v>▲</v>
      </c>
      <c r="I272" s="800" t="str">
        <f aca="false">IF(I266&lt;=$AR264,AW273,"")</f>
        <v>×</v>
      </c>
      <c r="J272" s="800" t="str">
        <f aca="false">IF(J266&lt;=$AR264,AX273,"")</f>
        <v>・</v>
      </c>
      <c r="K272" s="800" t="str">
        <f aca="false">IF(K266&lt;=$AR264,AY273,"")</f>
        <v>・</v>
      </c>
      <c r="L272" s="800" t="str">
        <f aca="false">IF(L266&lt;=$AR264,AZ273,"")</f>
        <v>・</v>
      </c>
      <c r="M272" s="800" t="str">
        <f aca="false">IF(M266&lt;=$AR264,BA273,"")</f>
        <v>◎</v>
      </c>
      <c r="N272" s="800" t="str">
        <f aca="false">IF(N266&lt;=$AR264,BB273,"")</f>
        <v>・</v>
      </c>
      <c r="O272" s="800" t="str">
        <f aca="false">IF(O266&lt;=$AR264,BC273,"")</f>
        <v>・</v>
      </c>
      <c r="P272" s="800" t="str">
        <f aca="false">IF(P266&lt;=$AR264,BD273,"")</f>
        <v>・</v>
      </c>
      <c r="Q272" s="800" t="str">
        <f aca="false">IF(Q266&lt;=$AR264,BE273,"")</f>
        <v>△</v>
      </c>
      <c r="R272" s="800" t="str">
        <f aca="false">IF(R266&lt;=$AR264,BF273,"")</f>
        <v>・</v>
      </c>
      <c r="S272" s="801" t="str">
        <f aca="false">IF(S266&lt;=$AR264,BG273,"")</f>
        <v>・</v>
      </c>
      <c r="T272" s="802" t="s">
        <v>355</v>
      </c>
      <c r="U272" s="802"/>
      <c r="V272" s="802"/>
      <c r="W272" s="746"/>
      <c r="Y272" s="804" t="n">
        <f aca="false">data!C$66</f>
        <v>0</v>
      </c>
      <c r="Z272" s="804" t="s">
        <v>353</v>
      </c>
      <c r="AA272" s="804" t="n">
        <f aca="false">data!H$66</f>
        <v>0</v>
      </c>
      <c r="AB272" s="804" t="s">
        <v>353</v>
      </c>
      <c r="AC272" s="804" t="n">
        <f aca="false">data!K$66</f>
        <v>0</v>
      </c>
      <c r="AI272" s="805" t="s">
        <v>356</v>
      </c>
      <c r="AJ272" s="805"/>
      <c r="AK272" s="805"/>
      <c r="AL272" s="806" t="n">
        <f aca="false">data!X$66</f>
        <v>0</v>
      </c>
      <c r="AM272" s="806"/>
      <c r="AN272" s="806"/>
      <c r="AP272" s="807" t="n">
        <f aca="false">IF($I$8="○",IF(B274="","",IF(B274="・","",$E$10*B274)),0)</f>
        <v>0.4</v>
      </c>
      <c r="AQ272" s="808" t="n">
        <f aca="false">IF($I$8="○",IF(C274="","",IF(C274="・","",$E$10*C274)),0)</f>
        <v>31.2</v>
      </c>
      <c r="AR272" s="808" t="n">
        <f aca="false">IF($I$8="○",IF(D274="","",IF(D274="・","",$E$10*D274)),0)</f>
        <v>4.4</v>
      </c>
      <c r="AS272" s="808" t="n">
        <f aca="false">IF($I$8="○",IF(E274="","",IF(E274="・","",$E$10*E274)),0)</f>
        <v>0.8</v>
      </c>
      <c r="AT272" s="808" t="n">
        <f aca="false">IF($I$8="○",IF(F274="","",IF(F274="・","",$E$10*F274)),0)</f>
        <v>0.4</v>
      </c>
      <c r="AU272" s="808" t="n">
        <f aca="false">IF($I$8="○",IF(G274="","",IF(G274="・","",$E$10*G274)),0)</f>
        <v>0.8</v>
      </c>
      <c r="AV272" s="808" t="n">
        <f aca="false">IF($I$8="○",IF(H274="","",IF(H274="・","",$E$10*H274)),0)</f>
        <v>19.2</v>
      </c>
      <c r="AW272" s="808" t="n">
        <f aca="false">IF($I$8="○",IF(I274="","",IF(I274="・","",$E$10*I274)),0)</f>
        <v>16.4</v>
      </c>
      <c r="AX272" s="808" t="n">
        <f aca="false">IF($I$8="○",IF(J274="","",IF(J274="・","",$E$10*J274)),0)</f>
        <v>0.4</v>
      </c>
      <c r="AY272" s="808" t="n">
        <f aca="false">IF($I$8="○",IF(K274="","",IF(K274="・","",$E$10*K274)),0)</f>
        <v>0.4</v>
      </c>
      <c r="AZ272" s="808" t="n">
        <f aca="false">IF($I$8="○",IF(L274="","",IF(L274="・","",$E$10*L274)),0)</f>
        <v>2.4</v>
      </c>
      <c r="BA272" s="808" t="n">
        <f aca="false">IF($I$8="○",IF(M274="","",IF(M274="・","",$E$10*M274)),0)</f>
        <v>34.4</v>
      </c>
      <c r="BB272" s="808" t="n">
        <f aca="false">IF($I$8="○",IF(N274="","",IF(N274="・","",$E$10*N274)),0)</f>
        <v>9.6</v>
      </c>
      <c r="BC272" s="808" t="n">
        <f aca="false">IF($I$8="○",IF(O274="","",IF(O274="・","",$E$10*O274)),0)</f>
        <v>0.4</v>
      </c>
      <c r="BD272" s="808" t="n">
        <f aca="false">IF($I$8="○",IF(P274="","",IF(P274="・","",$E$10*P274)),0)</f>
        <v>0.8</v>
      </c>
      <c r="BE272" s="808" t="n">
        <f aca="false">IF($I$8="○",IF(Q274="","",IF(Q274="・","",$E$10*Q274)),0)</f>
        <v>11.6</v>
      </c>
      <c r="BF272" s="808" t="n">
        <f aca="false">IF($I$8="○",IF(R274="","",IF(R274="・","",$E$10*R274)),0)</f>
        <v>7.6</v>
      </c>
      <c r="BG272" s="809" t="n">
        <f aca="false">IF($I$8="○",IF(S274="","",IF(S274="・","",$E$10*S274)),0)</f>
        <v>0.8</v>
      </c>
      <c r="BH272" s="810" t="s">
        <v>357</v>
      </c>
      <c r="BI272" s="810"/>
    </row>
    <row r="273" customFormat="false" ht="13.5" hidden="false" customHeight="true" outlineLevel="0" collapsed="false">
      <c r="B273" s="811" t="n">
        <f aca="false">IF(B266&lt;=$AR264,IF(AP265=0,"・",AP265),"")</f>
        <v>0.333333333333333</v>
      </c>
      <c r="C273" s="812" t="n">
        <f aca="false">IF(C266&lt;=$AR264,IF(AQ265=0,"・",AQ265),"")</f>
        <v>159.372083333333</v>
      </c>
      <c r="D273" s="812" t="n">
        <f aca="false">IF(D266&lt;=$AR264,IF(AR265=0,"・",AR265),"")</f>
        <v>3.66666666666667</v>
      </c>
      <c r="E273" s="812" t="n">
        <f aca="false">IF(E266&lt;=$AR264,IF(AS265=0,"・",AS265),"")</f>
        <v>0.666666666666667</v>
      </c>
      <c r="F273" s="812" t="n">
        <f aca="false">IF(F266&lt;=$AR264,IF(AT265=0,"・",AT265),"")</f>
        <v>0.333333333333333</v>
      </c>
      <c r="G273" s="812" t="n">
        <f aca="false">IF(G266&lt;=$AR264,IF(AU265=0,"・",AU265),"")</f>
        <v>0.666666666666667</v>
      </c>
      <c r="H273" s="812" t="n">
        <f aca="false">IF(H266&lt;=$AR264,IF(AV265=0,"・",AV265),"")</f>
        <v>82.70845</v>
      </c>
      <c r="I273" s="812" t="n">
        <f aca="false">IF(I266&lt;=$AR264,IF(AW265=0,"・",AW265),"")</f>
        <v>73.6671741666667</v>
      </c>
      <c r="J273" s="812" t="n">
        <f aca="false">IF(J266&lt;=$AR264,IF(AX265=0,"・",AX265),"")</f>
        <v>0.333333333333333</v>
      </c>
      <c r="K273" s="812" t="n">
        <f aca="false">IF(K266&lt;=$AR264,IF(AY265=0,"・",AY265),"")</f>
        <v>0.333333333333333</v>
      </c>
      <c r="L273" s="812" t="n">
        <f aca="false">IF(L266&lt;=$AR264,IF(AZ265=0,"・",AZ265),"")</f>
        <v>2</v>
      </c>
      <c r="M273" s="812" t="n">
        <f aca="false">IF(M266&lt;=$AR264,IF(BA265=0,"・",BA265),"")</f>
        <v>182.0575</v>
      </c>
      <c r="N273" s="812" t="n">
        <f aca="false">IF(N266&lt;=$AR264,IF(BB265=0,"・",BB265),"")</f>
        <v>28.0000266666667</v>
      </c>
      <c r="O273" s="812" t="n">
        <f aca="false">IF(O266&lt;=$AR264,IF(BC265=0,"・",BC265),"")</f>
        <v>0.333333333333333</v>
      </c>
      <c r="P273" s="812" t="n">
        <f aca="false">IF(P266&lt;=$AR264,IF(BD265=0,"・",BD265),"")</f>
        <v>0.666666666666667</v>
      </c>
      <c r="Q273" s="812" t="n">
        <f aca="false">IF(Q266&lt;=$AR264,IF(BE265=0,"・",BE265),"")</f>
        <v>76.3336533333333</v>
      </c>
      <c r="R273" s="812" t="n">
        <f aca="false">IF(R266&lt;=$AR264,IF(BF265=0,"・",BF265),"")</f>
        <v>13.0000016666667</v>
      </c>
      <c r="S273" s="813" t="n">
        <f aca="false">IF(S266&lt;=$AR264,IF(BG265=0,"・",BG265),"")</f>
        <v>0.666666666666667</v>
      </c>
      <c r="T273" s="802"/>
      <c r="U273" s="802"/>
      <c r="V273" s="802"/>
      <c r="W273" s="746"/>
      <c r="AB273" s="814" t="s">
        <v>358</v>
      </c>
      <c r="AC273" s="814"/>
      <c r="AD273" s="814"/>
      <c r="AE273" s="815" t="n">
        <f aca="false">data!AJ$66</f>
        <v>0</v>
      </c>
      <c r="AF273" s="815"/>
      <c r="AG273" s="815"/>
      <c r="AI273" s="816" t="s">
        <v>359</v>
      </c>
      <c r="AJ273" s="816"/>
      <c r="AK273" s="816"/>
      <c r="AL273" s="817" t="n">
        <f aca="false">data!Z$66</f>
        <v>0</v>
      </c>
      <c r="AM273" s="817"/>
      <c r="AN273" s="817"/>
      <c r="AP273" s="818" t="str">
        <f aca="false">IF(AP274=1,"◎",IF(AP274=2,"○",IF(AP274=3,"▲",IF(AP274=4,"△",IF(AP274=5,"×","・")))))</f>
        <v>・</v>
      </c>
      <c r="AQ273" s="819" t="str">
        <f aca="false">IF(AQ274=1,"◎",IF(AQ274=2,"○",IF(AQ274=3,"▲",IF(AQ274=4,"△",IF(AQ274=5,"×","・")))))</f>
        <v>○</v>
      </c>
      <c r="AR273" s="819" t="str">
        <f aca="false">IF(AR274=1,"◎",IF(AR274=2,"○",IF(AR274=3,"▲",IF(AR274=4,"△",IF(AR274=5,"×","・")))))</f>
        <v>・</v>
      </c>
      <c r="AS273" s="819" t="str">
        <f aca="false">IF(AS274=1,"◎",IF(AS274=2,"○",IF(AS274=3,"▲",IF(AS274=4,"△",IF(AS274=5,"×","・")))))</f>
        <v>・</v>
      </c>
      <c r="AT273" s="819" t="str">
        <f aca="false">IF(AT274=1,"◎",IF(AT274=2,"○",IF(AT274=3,"▲",IF(AT274=4,"△",IF(AT274=5,"×","・")))))</f>
        <v>・</v>
      </c>
      <c r="AU273" s="819" t="str">
        <f aca="false">IF(AU274=1,"◎",IF(AU274=2,"○",IF(AU274=3,"▲",IF(AU274=4,"△",IF(AU274=5,"×","・")))))</f>
        <v>・</v>
      </c>
      <c r="AV273" s="819" t="str">
        <f aca="false">IF(AV274=1,"◎",IF(AV274=2,"○",IF(AV274=3,"▲",IF(AV274=4,"△",IF(AV274=5,"×","・")))))</f>
        <v>▲</v>
      </c>
      <c r="AW273" s="819" t="str">
        <f aca="false">IF(AW274=1,"◎",IF(AW274=2,"○",IF(AW274=3,"▲",IF(AW274=4,"△",IF(AW274=5,"×","・")))))</f>
        <v>×</v>
      </c>
      <c r="AX273" s="819" t="str">
        <f aca="false">IF(AX274=1,"◎",IF(AX274=2,"○",IF(AX274=3,"▲",IF(AX274=4,"△",IF(AX274=5,"×","・")))))</f>
        <v>・</v>
      </c>
      <c r="AY273" s="819" t="str">
        <f aca="false">IF(AY274=1,"◎",IF(AY274=2,"○",IF(AY274=3,"▲",IF(AY274=4,"△",IF(AY274=5,"×","・")))))</f>
        <v>・</v>
      </c>
      <c r="AZ273" s="819" t="str">
        <f aca="false">IF(AZ274=1,"◎",IF(AZ274=2,"○",IF(AZ274=3,"▲",IF(AZ274=4,"△",IF(AZ274=5,"×","・")))))</f>
        <v>・</v>
      </c>
      <c r="BA273" s="819" t="str">
        <f aca="false">IF(BA274=1,"◎",IF(BA274=2,"○",IF(BA274=3,"▲",IF(BA274=4,"△",IF(BA274=5,"×","・")))))</f>
        <v>◎</v>
      </c>
      <c r="BB273" s="819" t="str">
        <f aca="false">IF(BB274=1,"◎",IF(BB274=2,"○",IF(BB274=3,"▲",IF(BB274=4,"△",IF(BB274=5,"×","・")))))</f>
        <v>・</v>
      </c>
      <c r="BC273" s="819" t="str">
        <f aca="false">IF(BC274=1,"◎",IF(BC274=2,"○",IF(BC274=3,"▲",IF(BC274=4,"△",IF(BC274=5,"×","・")))))</f>
        <v>・</v>
      </c>
      <c r="BD273" s="819" t="str">
        <f aca="false">IF(BD274=1,"◎",IF(BD274=2,"○",IF(BD274=3,"▲",IF(BD274=4,"△",IF(BD274=5,"×","・")))))</f>
        <v>・</v>
      </c>
      <c r="BE273" s="819" t="str">
        <f aca="false">IF(BE274=1,"◎",IF(BE274=2,"○",IF(BE274=3,"▲",IF(BE274=4,"△",IF(BE274=5,"×","・")))))</f>
        <v>△</v>
      </c>
      <c r="BF273" s="819" t="str">
        <f aca="false">IF(BF274=1,"◎",IF(BF274=2,"○",IF(BF274=3,"▲",IF(BF274=4,"△",IF(BF274=5,"×","・")))))</f>
        <v>・</v>
      </c>
      <c r="BG273" s="819" t="str">
        <f aca="false">IF(BG274=1,"◎",IF(BG274=2,"○",IF(BG274=3,"▲",IF(BG274=4,"△",IF(BG274=5,"×","・")))))</f>
        <v>・</v>
      </c>
      <c r="BH273" s="820" t="s">
        <v>268</v>
      </c>
      <c r="BI273" s="820"/>
    </row>
    <row r="274" customFormat="false" ht="13.5" hidden="false" customHeight="true" outlineLevel="0" collapsed="false">
      <c r="B274" s="821" t="n">
        <f aca="false">IF($AR264=18,IF(C!CN188&gt;0,C!CN188,"・"),"")</f>
        <v>2</v>
      </c>
      <c r="C274" s="822" t="n">
        <f aca="false">IF($AR264&gt;=17,IF(C!CO188&gt;0,C!CO188,"・"),"")</f>
        <v>156</v>
      </c>
      <c r="D274" s="822" t="n">
        <f aca="false">IF($AR264&gt;=16,IF(C!CP188&gt;0,C!CP188,"・"),"")</f>
        <v>22</v>
      </c>
      <c r="E274" s="822" t="n">
        <f aca="false">IF($AR264&gt;=15,IF(C!CQ188&gt;0,C!CQ188,"・"),"")</f>
        <v>4</v>
      </c>
      <c r="F274" s="822" t="n">
        <f aca="false">IF($AR264&gt;=14,IF(C!CR188&gt;0,C!CR188,"・"),"")</f>
        <v>2</v>
      </c>
      <c r="G274" s="822" t="n">
        <f aca="false">IF($AR264&gt;=13,IF(C!CS188&gt;0,C!CS188,"・"),"")</f>
        <v>4</v>
      </c>
      <c r="H274" s="822" t="n">
        <f aca="false">IF($AR264&gt;=12,IF(C!CT188&gt;0,C!CT188,"・"),"")</f>
        <v>96</v>
      </c>
      <c r="I274" s="822" t="n">
        <f aca="false">IF($AR264&gt;=11,IF(C!CU188&gt;0,C!CU188,"・"),"")</f>
        <v>82</v>
      </c>
      <c r="J274" s="822" t="n">
        <f aca="false">IF($AR264&gt;=10,IF(C!CV188&gt;0,C!CV188,"・"),"")</f>
        <v>2</v>
      </c>
      <c r="K274" s="822" t="n">
        <f aca="false">IF($AR264&gt;=9,IF(C!CW188&gt;0,C!CW188,"・"),"")</f>
        <v>2</v>
      </c>
      <c r="L274" s="822" t="n">
        <f aca="false">IF($AR264&gt;=8,IF(C!CX188&gt;0,C!CX188,"・"),"")</f>
        <v>12</v>
      </c>
      <c r="M274" s="822" t="n">
        <f aca="false">IF($AR264&gt;=7,IF(C!CY188&gt;0,C!CY188,"・"),"")</f>
        <v>172</v>
      </c>
      <c r="N274" s="822" t="n">
        <f aca="false">IF($AR264&gt;=6,IF(C!CZ188&gt;0,C!CZ188,"・"),"")</f>
        <v>48</v>
      </c>
      <c r="O274" s="822" t="n">
        <f aca="false">IF($AR264&gt;=5,IF(C!DA188&gt;0,C!DA188,"・"),"")</f>
        <v>2</v>
      </c>
      <c r="P274" s="823" t="n">
        <f aca="false">IF(C!DB188&gt;0,C!DB188,"・")</f>
        <v>4</v>
      </c>
      <c r="Q274" s="823" t="n">
        <f aca="false">IF(C!DC188&gt;0,C!DC188,"・")</f>
        <v>58</v>
      </c>
      <c r="R274" s="823" t="n">
        <f aca="false">IF(C!DD188&gt;0,C!DD188,"・")</f>
        <v>38</v>
      </c>
      <c r="S274" s="824" t="n">
        <f aca="false">IF(C!DE188&gt;0,C!DE188,"・")</f>
        <v>4</v>
      </c>
      <c r="T274" s="825" t="s">
        <v>306</v>
      </c>
      <c r="U274" s="825"/>
      <c r="V274" s="825"/>
      <c r="W274" s="826"/>
      <c r="AB274" s="827" t="s">
        <v>360</v>
      </c>
      <c r="AC274" s="827"/>
      <c r="AD274" s="827"/>
      <c r="AE274" s="828" t="n">
        <f aca="false">data!AP$66</f>
        <v>0</v>
      </c>
      <c r="AF274" s="828"/>
      <c r="AG274" s="828"/>
      <c r="AI274" s="829" t="s">
        <v>361</v>
      </c>
      <c r="AJ274" s="829"/>
      <c r="AK274" s="829"/>
      <c r="AL274" s="830" t="n">
        <f aca="false">data!AD$66</f>
        <v>0</v>
      </c>
      <c r="AM274" s="830"/>
      <c r="AN274" s="830"/>
      <c r="AP274" s="831" t="n">
        <f aca="false">RANK(AP265,($AP265:$BG265),0)</f>
        <v>14</v>
      </c>
      <c r="AQ274" s="832" t="n">
        <f aca="false">RANK(AQ265,($AP265:$BG265),0)</f>
        <v>2</v>
      </c>
      <c r="AR274" s="832" t="n">
        <f aca="false">RANK(AR265,($AP265:$BG265),0)</f>
        <v>8</v>
      </c>
      <c r="AS274" s="832" t="n">
        <f aca="false">RANK(AS265,($AP265:$BG265),0)</f>
        <v>10</v>
      </c>
      <c r="AT274" s="832" t="n">
        <f aca="false">RANK(AT265,($AP265:$BG265),0)</f>
        <v>14</v>
      </c>
      <c r="AU274" s="832" t="n">
        <f aca="false">RANK(AU265,($AP265:$BG265),0)</f>
        <v>10</v>
      </c>
      <c r="AV274" s="832" t="n">
        <f aca="false">RANK(AV265,($AP265:$BG265),0)</f>
        <v>3</v>
      </c>
      <c r="AW274" s="832" t="n">
        <f aca="false">RANK(AW265,($AP265:$BG265),0)</f>
        <v>5</v>
      </c>
      <c r="AX274" s="832" t="n">
        <f aca="false">RANK(AX265,($AP265:$BG265),0)</f>
        <v>14</v>
      </c>
      <c r="AY274" s="832" t="n">
        <f aca="false">RANK(AY265,($AP265:$BG265),0)</f>
        <v>14</v>
      </c>
      <c r="AZ274" s="832" t="n">
        <f aca="false">RANK(AZ265,($AP265:$BG265),0)</f>
        <v>9</v>
      </c>
      <c r="BA274" s="832" t="n">
        <f aca="false">RANK(BA265,($AP265:$BG265),0)</f>
        <v>1</v>
      </c>
      <c r="BB274" s="832" t="n">
        <f aca="false">RANK(BB265,($AP265:$BG265),0)</f>
        <v>6</v>
      </c>
      <c r="BC274" s="832" t="n">
        <f aca="false">RANK(BC265,($AP265:$BG265),0)</f>
        <v>14</v>
      </c>
      <c r="BD274" s="832" t="n">
        <f aca="false">RANK(BD265,($AP265:$BG265),0)</f>
        <v>10</v>
      </c>
      <c r="BE274" s="832" t="n">
        <f aca="false">RANK(BE265,($AP265:$BG265),0)</f>
        <v>4</v>
      </c>
      <c r="BF274" s="832" t="n">
        <f aca="false">RANK(BF265,($AP265:$BG265),0)</f>
        <v>7</v>
      </c>
      <c r="BG274" s="833" t="n">
        <f aca="false">RANK(BG265,($AP265:$BG265),0)</f>
        <v>10</v>
      </c>
      <c r="BH274" s="834" t="s">
        <v>362</v>
      </c>
      <c r="BI274" s="834"/>
    </row>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c r="AQ278" s="702" t="s">
        <v>13</v>
      </c>
      <c r="AR278" s="567" t="n">
        <f aca="false">data!H50</f>
        <v>15</v>
      </c>
    </row>
    <row r="279" customFormat="false" ht="13.5" hidden="false" customHeight="true" outlineLevel="0" collapsed="false">
      <c r="B279" s="715"/>
      <c r="C279" s="716"/>
      <c r="D279" s="716"/>
      <c r="E279" s="717" t="n">
        <v>8</v>
      </c>
      <c r="F279" s="717"/>
      <c r="G279" s="718" t="n">
        <v>7</v>
      </c>
      <c r="H279" s="718"/>
      <c r="I279" s="719" t="n">
        <v>6</v>
      </c>
      <c r="J279" s="719"/>
      <c r="K279" s="720" t="n">
        <v>5</v>
      </c>
      <c r="L279" s="720"/>
      <c r="M279" s="721" t="n">
        <v>4</v>
      </c>
      <c r="N279" s="721"/>
      <c r="O279" s="722" t="n">
        <v>3</v>
      </c>
      <c r="P279" s="722"/>
      <c r="Q279" s="723" t="n">
        <v>2</v>
      </c>
      <c r="R279" s="723"/>
      <c r="S279" s="724" t="n">
        <v>1</v>
      </c>
      <c r="T279" s="725" t="s">
        <v>344</v>
      </c>
      <c r="U279" s="725"/>
      <c r="V279" s="725"/>
      <c r="W279" s="726"/>
      <c r="Y279" s="850"/>
      <c r="Z279" s="851" t="str">
        <f aca="false">data!C$50</f>
        <v>３歳以上５００万円以下</v>
      </c>
      <c r="AA279" s="852"/>
      <c r="AB279" s="852"/>
      <c r="AC279" s="852"/>
      <c r="AD279" s="852"/>
      <c r="AE279" s="852"/>
      <c r="AF279" s="852"/>
      <c r="AG279" s="853"/>
      <c r="AI279" s="730" t="s">
        <v>345</v>
      </c>
      <c r="AJ279" s="730"/>
      <c r="AK279" s="730"/>
      <c r="AL279" s="731" t="n">
        <f aca="false">data!D$67</f>
        <v>0</v>
      </c>
      <c r="AM279" s="731"/>
      <c r="AN279" s="731"/>
      <c r="AP279" s="732" t="n">
        <f aca="false">SUM(AP281:AP286)*$AR$10</f>
        <v>0</v>
      </c>
      <c r="AQ279" s="733" t="n">
        <f aca="false">SUM(AQ281:AQ286)*$AR$10</f>
        <v>0</v>
      </c>
      <c r="AR279" s="733" t="n">
        <f aca="false">SUM(AR281:AR286)*$AR$10</f>
        <v>0</v>
      </c>
      <c r="AS279" s="733" t="n">
        <f aca="false">SUM(AS281:AS286)*$AR$10</f>
        <v>105.366836666667</v>
      </c>
      <c r="AT279" s="733" t="n">
        <f aca="false">SUM(AT281:AT286)*$AR$10</f>
        <v>62.0166691666667</v>
      </c>
      <c r="AU279" s="733" t="n">
        <f aca="false">SUM(AU281:AU286)*$AR$10</f>
        <v>48.0025083333333</v>
      </c>
      <c r="AV279" s="733" t="n">
        <f aca="false">SUM(AV281:AV286)*$AR$10</f>
        <v>21.33375</v>
      </c>
      <c r="AW279" s="733" t="n">
        <f aca="false">SUM(AW281:AW286)*$AR$10</f>
        <v>0.333333333333333</v>
      </c>
      <c r="AX279" s="733" t="n">
        <f aca="false">SUM(AX281:AX286)*$AR$10</f>
        <v>1.33333333333333</v>
      </c>
      <c r="AY279" s="733" t="n">
        <f aca="false">SUM(AY281:AY286)*$AR$10</f>
        <v>0.333333333333333</v>
      </c>
      <c r="AZ279" s="733" t="n">
        <f aca="false">SUM(AZ281:AZ286)*$AR$10</f>
        <v>25.3335833333333</v>
      </c>
      <c r="BA279" s="733" t="n">
        <f aca="false">SUM(BA281:BA286)*$AR$10</f>
        <v>78.6701266666667</v>
      </c>
      <c r="BB279" s="733" t="n">
        <f aca="false">SUM(BB281:BB286)*$AR$10</f>
        <v>90.37085</v>
      </c>
      <c r="BC279" s="733" t="n">
        <f aca="false">SUM(BC281:BC286)*$AR$10</f>
        <v>21.3333625</v>
      </c>
      <c r="BD279" s="733" t="n">
        <f aca="false">SUM(BD281:BD286)*$AR$10</f>
        <v>129.377533333333</v>
      </c>
      <c r="BE279" s="733" t="n">
        <f aca="false">SUM(BE281:BE286)*$AR$10</f>
        <v>31.6670008333333</v>
      </c>
      <c r="BF279" s="733" t="n">
        <f aca="false">SUM(BF281:BF286)*$AR$10</f>
        <v>0.333333333333333</v>
      </c>
      <c r="BG279" s="733" t="n">
        <f aca="false">SUM(BG281:BG286)*$AR$10</f>
        <v>8.00000166666667</v>
      </c>
      <c r="BH279" s="734" t="s">
        <v>45</v>
      </c>
      <c r="BI279" s="734"/>
    </row>
    <row r="280" customFormat="false" ht="13.5" hidden="false" customHeight="true" outlineLevel="0" collapsed="false">
      <c r="B280" s="742" t="n">
        <v>18</v>
      </c>
      <c r="C280" s="743" t="n">
        <v>17</v>
      </c>
      <c r="D280" s="743" t="n">
        <v>16</v>
      </c>
      <c r="E280" s="743" t="n">
        <v>15</v>
      </c>
      <c r="F280" s="743" t="n">
        <v>14</v>
      </c>
      <c r="G280" s="743" t="n">
        <v>13</v>
      </c>
      <c r="H280" s="743" t="n">
        <v>12</v>
      </c>
      <c r="I280" s="743" t="n">
        <v>11</v>
      </c>
      <c r="J280" s="743" t="n">
        <v>10</v>
      </c>
      <c r="K280" s="743" t="n">
        <v>9</v>
      </c>
      <c r="L280" s="743" t="n">
        <v>8</v>
      </c>
      <c r="M280" s="743" t="n">
        <v>7</v>
      </c>
      <c r="N280" s="743" t="n">
        <v>6</v>
      </c>
      <c r="O280" s="743" t="n">
        <v>5</v>
      </c>
      <c r="P280" s="743" t="n">
        <v>4</v>
      </c>
      <c r="Q280" s="743" t="n">
        <v>3</v>
      </c>
      <c r="R280" s="743" t="n">
        <v>2</v>
      </c>
      <c r="S280" s="744" t="n">
        <v>1</v>
      </c>
      <c r="T280" s="745" t="s">
        <v>346</v>
      </c>
      <c r="U280" s="745"/>
      <c r="V280" s="745"/>
      <c r="W280" s="746"/>
      <c r="Y280" s="663" t="n">
        <f aca="false">data!BB$50</f>
        <v>0</v>
      </c>
      <c r="AF280" s="747" t="str">
        <f aca="false">IF(BZ51=1,"★","")</f>
        <v/>
      </c>
      <c r="AG280" s="748" t="str">
        <f aca="false">IF(data!AP$50="","","■")</f>
        <v/>
      </c>
      <c r="AI280" s="749" t="s">
        <v>347</v>
      </c>
      <c r="AJ280" s="749"/>
      <c r="AK280" s="749"/>
      <c r="AL280" s="750" t="n">
        <f aca="false">data!F$67</f>
        <v>0</v>
      </c>
      <c r="AM280" s="750"/>
      <c r="AN280" s="750"/>
      <c r="AP280" s="751" t="n">
        <v>18</v>
      </c>
      <c r="AQ280" s="752" t="n">
        <v>17</v>
      </c>
      <c r="AR280" s="752" t="n">
        <v>16</v>
      </c>
      <c r="AS280" s="752" t="n">
        <v>15</v>
      </c>
      <c r="AT280" s="752" t="n">
        <v>14</v>
      </c>
      <c r="AU280" s="752" t="n">
        <v>13</v>
      </c>
      <c r="AV280" s="752" t="n">
        <v>12</v>
      </c>
      <c r="AW280" s="752" t="n">
        <v>11</v>
      </c>
      <c r="AX280" s="752" t="n">
        <v>10</v>
      </c>
      <c r="AY280" s="752" t="n">
        <v>9</v>
      </c>
      <c r="AZ280" s="752" t="n">
        <v>8</v>
      </c>
      <c r="BA280" s="752" t="n">
        <v>7</v>
      </c>
      <c r="BB280" s="752" t="n">
        <v>6</v>
      </c>
      <c r="BC280" s="752" t="n">
        <v>5</v>
      </c>
      <c r="BD280" s="752" t="n">
        <v>4</v>
      </c>
      <c r="BE280" s="752" t="n">
        <v>3</v>
      </c>
      <c r="BF280" s="752" t="n">
        <v>2</v>
      </c>
      <c r="BG280" s="753" t="n">
        <v>1</v>
      </c>
      <c r="BH280" s="754" t="s">
        <v>85</v>
      </c>
      <c r="BI280" s="754"/>
    </row>
    <row r="281" customFormat="false" ht="13.5" hidden="false" customHeight="true" outlineLevel="0" collapsed="false">
      <c r="B281" s="758" t="str">
        <f aca="false">IF(data!K$50=18,"◎",IF(data!L$50=18,"○",IF(data!M$50=18,"▲",IF(data!N$50=18,"△",IF(data!O$50=18,"×",IF(B280&lt;=AR278,"・",""))))))</f>
        <v/>
      </c>
      <c r="C281" s="759" t="str">
        <f aca="false">IF(data!K$50=17,"◎",IF(data!L$50=17,"○",IF(data!M$50=17,"▲",IF(data!N$50=17,"△",IF(data!O$50=17,"×",IF(C280&lt;=AR278,"・",""))))))</f>
        <v/>
      </c>
      <c r="D281" s="759" t="str">
        <f aca="false">IF(data!K$50=16,"◎",IF(data!L$50=16,"○",IF(data!M$50=16,"▲",IF(data!N$50=16,"△",IF(data!O$50=16,"×",IF(D280&lt;=AR278,"・",""))))))</f>
        <v/>
      </c>
      <c r="E281" s="759" t="str">
        <f aca="false">IF(data!K$50=15,"◎",IF(data!L$50=15,"○",IF(data!M$50=15,"▲",IF(data!N$50=15,"△",IF(data!O$50=15,"×",IF(E280&lt;=AR278,"・",""))))))</f>
        <v>×</v>
      </c>
      <c r="F281" s="759" t="str">
        <f aca="false">IF(data!K$50=14,"◎",IF(data!L$50=14,"○",IF(data!M$50=14,"▲",IF(data!N$50=14,"△",IF(data!O$50=14,"×",IF(F280&lt;=AR278,"・",""))))))</f>
        <v>・</v>
      </c>
      <c r="G281" s="759" t="str">
        <f aca="false">IF(data!K$50=13,"◎",IF(data!L$50=13,"○",IF(data!M$50=13,"▲",IF(data!N$50=13,"△",IF(data!O$50=13,"×",IF(G280&lt;=AR278,"・",""))))))</f>
        <v>・</v>
      </c>
      <c r="H281" s="759" t="str">
        <f aca="false">IF(data!K$50=12,"◎",IF(data!L$50=12,"○",IF(data!M$50=12,"▲",IF(data!N$50=12,"△",IF(data!O$50=12,"×",IF(H280&lt;=AR278,"・",""))))))</f>
        <v>・</v>
      </c>
      <c r="I281" s="759" t="str">
        <f aca="false">IF(data!K$50=11,"◎",IF(data!L$50=11,"○",IF(data!M$50=11,"▲",IF(data!N$50=11,"△",IF(data!O$50=11,"×",IF(I280&lt;=AR278,"・",""))))))</f>
        <v>・</v>
      </c>
      <c r="J281" s="759" t="str">
        <f aca="false">IF(data!K$50=10,"◎",IF(data!L$50=10,"○",IF(data!M$50=10,"▲",IF(data!N$50=10,"△",IF(data!O$50=10,"×",IF(J280&lt;=AR278,"・",""))))))</f>
        <v>・</v>
      </c>
      <c r="K281" s="759" t="str">
        <f aca="false">IF(data!K$50=9,"◎",IF(data!L$50=9,"○",IF(data!M$50=9,"▲",IF(data!N$50=9,"△",IF(data!O$50=9,"×",IF(K280&lt;=AR278,"・",""))))))</f>
        <v>・</v>
      </c>
      <c r="L281" s="759" t="str">
        <f aca="false">IF(data!K$50=8,"◎",IF(data!L$50=8,"○",IF(data!M$50=8,"▲",IF(data!N$50=8,"△",IF(data!O$50=8,"×",IF(L280&lt;=AR278,"・",""))))))</f>
        <v>・</v>
      </c>
      <c r="M281" s="759" t="str">
        <f aca="false">IF(data!K$50=7,"◎",IF(data!L$50=7,"○",IF(data!M$50=7,"▲",IF(data!N$50=7,"△",IF(data!O$50=7,"×",IF(M280&lt;=AR278,"・",""))))))</f>
        <v>○</v>
      </c>
      <c r="N281" s="759" t="str">
        <f aca="false">IF(data!K$50=6,"◎",IF(data!L$50=6,"○",IF(data!M$50=6,"▲",IF(data!N$50=6,"△",IF(data!O$50=6,"×",IF(N280&lt;=AR278,"・",""))))))</f>
        <v>◎</v>
      </c>
      <c r="O281" s="759" t="str">
        <f aca="false">IF(data!K$50=5,"◎",IF(data!L$50=5,"○",IF(data!M$50=5,"▲",IF(data!N$50=5,"△",IF(data!O$50=5,"×",IF(O280&lt;=AR278,"・",""))))))</f>
        <v>・</v>
      </c>
      <c r="P281" s="759" t="str">
        <f aca="false">IF(data!K$50=4,"◎",IF(data!L$50=4,"○",IF(data!M$50=4,"▲",IF(data!N$50=4,"△",IF(data!O$50=4,"×","・")))))</f>
        <v>△</v>
      </c>
      <c r="Q281" s="759" t="str">
        <f aca="false">IF(data!K$50=3,"◎",IF(data!L$50=3,"○",IF(data!M$50=3,"▲",IF(data!N$50=3,"△",IF(data!O$50=3,"×","・")))))</f>
        <v>▲</v>
      </c>
      <c r="R281" s="759" t="str">
        <f aca="false">IF(data!K$50=2,"◎",IF(data!L$50=2,"○",IF(data!M$50=2,"▲",IF(data!N$50=2,"△",IF(data!O$50=2,"×","・")))))</f>
        <v>・</v>
      </c>
      <c r="S281" s="760" t="str">
        <f aca="false">IF(data!K$50=1,"◎",IF(data!L$50=1,"○",IF(data!M$50=1,"▲",IF(data!N$50=1,"△",IF(data!O$50=1,"×","・")))))</f>
        <v>・</v>
      </c>
      <c r="T281" s="761" t="str">
        <f aca="false">B$3</f>
        <v>ＳＵＰＥＲ</v>
      </c>
      <c r="U281" s="761"/>
      <c r="V281" s="761"/>
      <c r="W281" s="746"/>
      <c r="Y281" s="663" t="str">
        <f aca="false">data!I$50</f>
        <v>D1800</v>
      </c>
      <c r="AB281" s="663" t="str">
        <f aca="false">data!AW$50</f>
        <v>定量</v>
      </c>
      <c r="AD281" s="663" t="str">
        <f aca="false">data!AY$50</f>
        <v>牝［指］</v>
      </c>
      <c r="AI281" s="762" t="s">
        <v>348</v>
      </c>
      <c r="AJ281" s="762"/>
      <c r="AK281" s="762"/>
      <c r="AL281" s="763" t="n">
        <f aca="false">data!I$67</f>
        <v>0</v>
      </c>
      <c r="AM281" s="763"/>
      <c r="AN281" s="763"/>
      <c r="AP281" s="764" t="n">
        <f aca="false">IF($I$3="",0,IF(B281="◎",$AR$3,IF(B281="○",$AS$3,IF(B281="▲",$AT$3,IF(B281="△",$AU$3,IF(B281="×",$AV$3,0))))))</f>
        <v>0</v>
      </c>
      <c r="AQ281" s="765" t="n">
        <f aca="false">IF($I$3="",0,IF(C281="◎",$AR$3,IF(C281="○",$AS$3,IF(C281="▲",$AT$3,IF(C281="△",$AU$3,IF(C281="×",$AV$3,0))))))</f>
        <v>0</v>
      </c>
      <c r="AR281" s="765" t="n">
        <f aca="false">IF($I$3="",0,IF(D281="◎",$AR$3,IF(D281="○",$AS$3,IF(D281="▲",$AT$3,IF(D281="△",$AU$3,IF(D281="×",$AV$3,0))))))</f>
        <v>0</v>
      </c>
      <c r="AS281" s="765" t="n">
        <f aca="false">IF($I$3="",0,IF(E281="◎",$AR$3,IF(E281="○",$AS$3,IF(E281="▲",$AT$3,IF(E281="△",$AU$3,IF(E281="×",$AV$3,0))))))</f>
        <v>8.000004</v>
      </c>
      <c r="AT281" s="765" t="n">
        <f aca="false">IF($I$3="",0,IF(F281="◎",$AR$3,IF(F281="○",$AS$3,IF(F281="▲",$AT$3,IF(F281="△",$AU$3,IF(F281="×",$AV$3,0))))))</f>
        <v>0</v>
      </c>
      <c r="AU281" s="765" t="n">
        <f aca="false">IF($I$3="",0,IF(G281="◎",$AR$3,IF(G281="○",$AS$3,IF(G281="▲",$AT$3,IF(G281="△",$AU$3,IF(G281="×",$AV$3,0))))))</f>
        <v>0</v>
      </c>
      <c r="AV281" s="765" t="n">
        <f aca="false">IF($I$3="",0,IF(H281="◎",$AR$3,IF(H281="○",$AS$3,IF(H281="▲",$AT$3,IF(H281="△",$AU$3,IF(H281="×",$AV$3,0))))))</f>
        <v>0</v>
      </c>
      <c r="AW281" s="765" t="n">
        <f aca="false">IF($I$3="",0,IF(I281="◎",$AR$3,IF(I281="○",$AS$3,IF(I281="▲",$AT$3,IF(I281="△",$AU$3,IF(I281="×",$AV$3,0))))))</f>
        <v>0</v>
      </c>
      <c r="AX281" s="765" t="n">
        <f aca="false">IF($I$3="",0,IF(J281="◎",$AR$3,IF(J281="○",$AS$3,IF(J281="▲",$AT$3,IF(J281="△",$AU$3,IF(J281="×",$AV$3,0))))))</f>
        <v>0</v>
      </c>
      <c r="AY281" s="765" t="n">
        <f aca="false">IF($I$3="",0,IF(K281="◎",$AR$3,IF(K281="○",$AS$3,IF(K281="▲",$AT$3,IF(K281="△",$AU$3,IF(K281="×",$AV$3,0))))))</f>
        <v>0</v>
      </c>
      <c r="AZ281" s="765" t="n">
        <f aca="false">IF($I$3="",0,IF(L281="◎",$AR$3,IF(L281="○",$AS$3,IF(L281="▲",$AT$3,IF(L281="△",$AU$3,IF(L281="×",$AV$3,0))))))</f>
        <v>0</v>
      </c>
      <c r="BA281" s="765" t="n">
        <f aca="false">IF($I$3="",0,IF(M281="◎",$AR$3,IF(M281="○",$AS$3,IF(M281="▲",$AT$3,IF(M281="△",$AU$3,IF(M281="×",$AV$3,0))))))</f>
        <v>32.004</v>
      </c>
      <c r="BB281" s="765" t="n">
        <f aca="false">IF($I$3="",0,IF(N281="◎",$AR$3,IF(N281="○",$AS$3,IF(N281="▲",$AT$3,IF(N281="△",$AU$3,IF(N281="×",$AV$3,0))))))</f>
        <v>40.04</v>
      </c>
      <c r="BC281" s="765" t="n">
        <f aca="false">IF($I$3="",0,IF(O281="◎",$AR$3,IF(O281="○",$AS$3,IF(O281="▲",$AT$3,IF(O281="△",$AU$3,IF(O281="×",$AV$3,0))))))</f>
        <v>0</v>
      </c>
      <c r="BD281" s="765" t="n">
        <f aca="false">IF($I$3="",0,IF(P281="◎",$AR$3,IF(P281="○",$AS$3,IF(P281="▲",$AT$3,IF(P281="△",$AU$3,IF(P281="×",$AV$3,0))))))</f>
        <v>16.00004</v>
      </c>
      <c r="BE281" s="765" t="n">
        <f aca="false">IF($I$3="",0,IF(Q281="◎",$AR$3,IF(Q281="○",$AS$3,IF(Q281="▲",$AT$3,IF(Q281="△",$AU$3,IF(Q281="×",$AV$3,0))))))</f>
        <v>24.0004</v>
      </c>
      <c r="BF281" s="765" t="n">
        <f aca="false">IF($I$3="",0,IF(R281="◎",$AR$3,IF(R281="○",$AS$3,IF(R281="▲",$AT$3,IF(R281="△",$AU$3,IF(R281="×",$AV$3,0))))))</f>
        <v>0</v>
      </c>
      <c r="BG281" s="765" t="n">
        <f aca="false">IF($I$3="",0,IF(S281="◎",$AR$3,IF(S281="○",$AS$3,IF(S281="▲",$AT$3,IF(S281="△",$AU$3,IF(S281="×",$AV$3,0))))))</f>
        <v>0</v>
      </c>
      <c r="BH281" s="766" t="str">
        <f aca="false">AP$3</f>
        <v>ＳＵＰＥＲ</v>
      </c>
      <c r="BI281" s="766"/>
    </row>
    <row r="282" customFormat="false" ht="13.5" hidden="false" customHeight="true" outlineLevel="0" collapsed="false">
      <c r="B282" s="773" t="str">
        <f aca="false">IF(data!P$50=18,"◎",IF(data!Q$50=18,"○",IF(data!R$50=18,"▲",IF(data!S$50=18,"△",IF(data!T$50=18,"×",IF(B280&lt;=AR278,"・",""))))))</f>
        <v/>
      </c>
      <c r="C282" s="774" t="str">
        <f aca="false">IF(data!P$50=17,"◎",IF(data!Q$50=17,"○",IF(data!R$50=17,"▲",IF(data!S$50=17,"△",IF(data!T$50=17,"×",IF(C280&lt;=AR278,"・",""))))))</f>
        <v/>
      </c>
      <c r="D282" s="774" t="str">
        <f aca="false">IF(data!P$50=16,"◎",IF(data!Q$50=16,"○",IF(data!R$50=16,"▲",IF(data!S$50=16,"△",IF(data!T$50=16,"×",IF(D280&lt;=AR278,"・",""))))))</f>
        <v/>
      </c>
      <c r="E282" s="774" t="str">
        <f aca="false">IF(data!P$50=15,"◎",IF(data!Q$50=15,"○",IF(data!R$50=15,"▲",IF(data!S$50=15,"△",IF(data!T$50=15,"×",IF(E280&lt;=AR278,"・",""))))))</f>
        <v>◎</v>
      </c>
      <c r="F282" s="774" t="str">
        <f aca="false">IF(data!P$50=14,"◎",IF(data!Q$50=14,"○",IF(data!R$50=14,"▲",IF(data!S$50=14,"△",IF(data!T$50=14,"×",IF(F280&lt;=AR278,"・",""))))))</f>
        <v>・</v>
      </c>
      <c r="G282" s="774" t="str">
        <f aca="false">IF(data!P$50=13,"◎",IF(data!Q$50=13,"○",IF(data!R$50=13,"▲",IF(data!S$50=13,"△",IF(data!T$50=13,"×",IF(G280&lt;=AR278,"・",""))))))</f>
        <v>△</v>
      </c>
      <c r="H282" s="774" t="str">
        <f aca="false">IF(data!P$50=12,"◎",IF(data!Q$50=12,"○",IF(data!R$50=12,"▲",IF(data!S$50=12,"△",IF(data!T$50=12,"×",IF(H280&lt;=AR278,"・",""))))))</f>
        <v>・</v>
      </c>
      <c r="I282" s="774" t="str">
        <f aca="false">IF(data!P$50=11,"◎",IF(data!Q$50=11,"○",IF(data!R$50=11,"▲",IF(data!S$50=11,"△",IF(data!T$50=11,"×",IF(I280&lt;=AR278,"・",""))))))</f>
        <v>・</v>
      </c>
      <c r="J282" s="774" t="str">
        <f aca="false">IF(data!P$50=10,"◎",IF(data!Q$50=10,"○",IF(data!R$50=10,"▲",IF(data!S$50=10,"△",IF(data!T$50=10,"×",IF(J280&lt;=AR278,"・",""))))))</f>
        <v>・</v>
      </c>
      <c r="K282" s="774" t="str">
        <f aca="false">IF(data!P$50=9,"◎",IF(data!Q$50=9,"○",IF(data!R$50=9,"▲",IF(data!S$50=9,"△",IF(data!T$50=9,"×",IF(K280&lt;=AR278,"・",""))))))</f>
        <v>・</v>
      </c>
      <c r="L282" s="774" t="str">
        <f aca="false">IF(data!P$50=8,"◎",IF(data!Q$50=8,"○",IF(data!R$50=8,"▲",IF(data!S$50=8,"△",IF(data!T$50=8,"×",IF(L280&lt;=AR278,"・",""))))))</f>
        <v>・</v>
      </c>
      <c r="M282" s="774" t="str">
        <f aca="false">IF(data!P$50=7,"◎",IF(data!Q$50=7,"○",IF(data!R$50=7,"▲",IF(data!S$50=7,"△",IF(data!T$50=7,"×",IF(M280&lt;=AR278,"・",""))))))</f>
        <v>▲</v>
      </c>
      <c r="N282" s="774" t="str">
        <f aca="false">IF(data!P$50=6,"◎",IF(data!Q$50=6,"○",IF(data!R$50=6,"▲",IF(data!S$50=6,"△",IF(data!T$50=6,"×",IF(N280&lt;=AR278,"・",""))))))</f>
        <v>・</v>
      </c>
      <c r="O282" s="774" t="str">
        <f aca="false">IF(data!P$50=5,"◎",IF(data!Q$50=5,"○",IF(data!R$50=5,"▲",IF(data!S$50=5,"△",IF(data!T$50=5,"×",IF(O280&lt;=AR278,"・",""))))))</f>
        <v>・</v>
      </c>
      <c r="P282" s="774" t="str">
        <f aca="false">IF(data!P$50=4,"◎",IF(data!Q$50=4,"○",IF(data!R$50=4,"▲",IF(data!S$50=4,"△",IF(data!T$50=4,"×","・")))))</f>
        <v>○</v>
      </c>
      <c r="Q282" s="774" t="str">
        <f aca="false">IF(data!P$50=3,"◎",IF(data!Q$50=3,"○",IF(data!R$50=3,"▲",IF(data!S$50=3,"△",IF(data!T$50=3,"×","・")))))</f>
        <v>×</v>
      </c>
      <c r="R282" s="774" t="str">
        <f aca="false">IF(data!P$50=2,"◎",IF(data!Q$50=2,"○",IF(data!R$50=2,"▲",IF(data!S$50=2,"△",IF(data!T$50=2,"×","・")))))</f>
        <v>・</v>
      </c>
      <c r="S282" s="775" t="str">
        <f aca="false">IF(data!P$50=1,"◎",IF(data!Q$50=1,"○",IF(data!R$50=1,"▲",IF(data!S$50=1,"△",IF(data!T$50=1,"×","・")))))</f>
        <v>・</v>
      </c>
      <c r="T282" s="776" t="str">
        <f aca="false">B$4</f>
        <v>ＮＥＸＴ</v>
      </c>
      <c r="U282" s="776"/>
      <c r="V282" s="776"/>
      <c r="W282" s="777" t="n">
        <v>8</v>
      </c>
      <c r="AI282" s="778" t="s">
        <v>349</v>
      </c>
      <c r="AJ282" s="778"/>
      <c r="AK282" s="778"/>
      <c r="AL282" s="779" t="n">
        <f aca="false">data!L$67</f>
        <v>0</v>
      </c>
      <c r="AM282" s="779"/>
      <c r="AN282" s="779"/>
      <c r="AP282" s="764" t="n">
        <f aca="false">IF($I$4="",0,IF(B282="◎",$AR$4,IF(B282="○",$AS$4,IF(B282="▲",$AT$4,IF(B282="△",$AU$4,IF(B282="×",$AV$4,0))))))</f>
        <v>0</v>
      </c>
      <c r="AQ282" s="765" t="n">
        <f aca="false">IF($I$4="",0,IF(C282="◎",$AR$4,IF(C282="○",$AS$4,IF(C282="▲",$AT$4,IF(C282="△",$AU$4,IF(C282="×",$AV$4,0))))))</f>
        <v>0</v>
      </c>
      <c r="AR282" s="765" t="n">
        <f aca="false">IF($I$4="",0,IF(D282="◎",$AR$4,IF(D282="○",$AS$4,IF(D282="▲",$AT$4,IF(D282="△",$AU$4,IF(D282="×",$AV$4,0))))))</f>
        <v>0</v>
      </c>
      <c r="AS282" s="765" t="n">
        <f aca="false">IF($I$4="",0,IF(E282="◎",$AR$4,IF(E282="○",$AS$4,IF(E282="▲",$AT$4,IF(E282="△",$AU$4,IF(E282="×",$AV$4,0))))))</f>
        <v>40.01</v>
      </c>
      <c r="AT282" s="765" t="n">
        <f aca="false">IF($I$4="",0,IF(F282="◎",$AR$4,IF(F282="○",$AS$4,IF(F282="▲",$AT$4,IF(F282="△",$AU$4,IF(F282="×",$AV$4,0))))))</f>
        <v>0</v>
      </c>
      <c r="AU282" s="765" t="n">
        <f aca="false">IF($I$4="",0,IF(G282="◎",$AR$4,IF(G282="○",$AS$4,IF(G282="▲",$AT$4,IF(G282="△",$AU$4,IF(G282="×",$AV$4,0))))))</f>
        <v>16.00001</v>
      </c>
      <c r="AV282" s="765" t="n">
        <f aca="false">IF($I$4="",0,IF(H282="◎",$AR$4,IF(H282="○",$AS$4,IF(H282="▲",$AT$4,IF(H282="△",$AU$4,IF(H282="×",$AV$4,0))))))</f>
        <v>0</v>
      </c>
      <c r="AW282" s="765" t="n">
        <f aca="false">IF($I$4="",0,IF(I282="◎",$AR$4,IF(I282="○",$AS$4,IF(I282="▲",$AT$4,IF(I282="△",$AU$4,IF(I282="×",$AV$4,0))))))</f>
        <v>0</v>
      </c>
      <c r="AX282" s="765" t="n">
        <f aca="false">IF($I$4="",0,IF(J282="◎",$AR$4,IF(J282="○",$AS$4,IF(J282="▲",$AT$4,IF(J282="△",$AU$4,IF(J282="×",$AV$4,0))))))</f>
        <v>0</v>
      </c>
      <c r="AY282" s="765" t="n">
        <f aca="false">IF($I$4="",0,IF(K282="◎",$AR$4,IF(K282="○",$AS$4,IF(K282="▲",$AT$4,IF(K282="△",$AU$4,IF(K282="×",$AV$4,0))))))</f>
        <v>0</v>
      </c>
      <c r="AZ282" s="765" t="n">
        <f aca="false">IF($I$4="",0,IF(L282="◎",$AR$4,IF(L282="○",$AS$4,IF(L282="▲",$AT$4,IF(L282="△",$AU$4,IF(L282="×",$AV$4,0))))))</f>
        <v>0</v>
      </c>
      <c r="BA282" s="765" t="n">
        <f aca="false">IF($I$4="",0,IF(M282="◎",$AR$4,IF(M282="○",$AS$4,IF(M282="▲",$AT$4,IF(M282="△",$AU$4,IF(M282="×",$AV$4,0))))))</f>
        <v>24.0001</v>
      </c>
      <c r="BB282" s="765" t="n">
        <f aca="false">IF($I$4="",0,IF(N282="◎",$AR$4,IF(N282="○",$AS$4,IF(N282="▲",$AT$4,IF(N282="△",$AU$4,IF(N282="×",$AV$4,0))))))</f>
        <v>0</v>
      </c>
      <c r="BC282" s="765" t="n">
        <f aca="false">IF($I$4="",0,IF(O282="◎",$AR$4,IF(O282="○",$AS$4,IF(O282="▲",$AT$4,IF(O282="△",$AU$4,IF(O282="×",$AV$4,0))))))</f>
        <v>0</v>
      </c>
      <c r="BD282" s="765" t="n">
        <f aca="false">IF($I$4="",0,IF(P282="◎",$AR$4,IF(P282="○",$AS$4,IF(P282="▲",$AT$4,IF(P282="△",$AU$4,IF(P282="×",$AV$4,0))))))</f>
        <v>32.001</v>
      </c>
      <c r="BE282" s="765" t="n">
        <f aca="false">IF($I$4="",0,IF(Q282="◎",$AR$4,IF(Q282="○",$AS$4,IF(Q282="▲",$AT$4,IF(Q282="△",$AU$4,IF(Q282="×",$AV$4,0))))))</f>
        <v>8.000001</v>
      </c>
      <c r="BF282" s="765" t="n">
        <f aca="false">IF($I$4="",0,IF(R282="◎",$AR$4,IF(R282="○",$AS$4,IF(R282="▲",$AT$4,IF(R282="△",$AU$4,IF(R282="×",$AV$4,0))))))</f>
        <v>0</v>
      </c>
      <c r="BG282" s="765" t="n">
        <f aca="false">IF($I$4="",0,IF(S282="◎",$AR$4,IF(S282="○",$AS$4,IF(S282="▲",$AT$4,IF(S282="△",$AU$4,IF(S282="×",$AV$4,0))))))</f>
        <v>0</v>
      </c>
      <c r="BH282" s="780" t="str">
        <f aca="false">AP$4</f>
        <v>ＮＥＸＴ</v>
      </c>
      <c r="BI282" s="780"/>
    </row>
    <row r="283" customFormat="false" ht="13.5" hidden="false" customHeight="true" outlineLevel="0" collapsed="false">
      <c r="B283" s="773" t="str">
        <f aca="false">IF(data!U$50=18,"◎",IF(data!V$50=18,"○",IF(data!W$50=18,"▲",IF(data!X$50=18,"△",IF(data!Y$50=18,"×",IF(data!Z$50=18,"×",IF(B280&lt;=AR278,"・","")))))))</f>
        <v/>
      </c>
      <c r="C283" s="774" t="str">
        <f aca="false">IF(data!U$50=17,"◎",IF(data!V$50=17,"○",IF(data!W$50=17,"▲",IF(data!X$50=17,"△",IF(data!Y$50=17,"×",IF(data!Z$50=17,"×",IF(C280&lt;=AR278,"・","")))))))</f>
        <v/>
      </c>
      <c r="D283" s="774" t="str">
        <f aca="false">IF(data!U$50=16,"◎",IF(data!V$50=16,"○",IF(data!W$50=16,"▲",IF(data!X$50=16,"△",IF(data!Y$50=16,"×",IF(data!Z$50=16,"×",IF(D280&lt;=AR278,"・","")))))))</f>
        <v/>
      </c>
      <c r="E283" s="774" t="str">
        <f aca="false">IF(data!U$50=15,"◎",IF(data!V$50=15,"○",IF(data!W$50=15,"▲",IF(data!X$50=15,"△",IF(data!Y$50=15,"×",IF(data!Z$50=15,"×",IF(E280&lt;=AR278,"・","")))))))</f>
        <v>▲</v>
      </c>
      <c r="F283" s="774" t="str">
        <f aca="false">IF(data!U$50=14,"◎",IF(data!V$50=14,"○",IF(data!W$50=14,"▲",IF(data!X$50=14,"△",IF(data!Y$50=14,"×",IF(data!Z$50=14,"×",IF(F280&lt;=AR278,"・","")))))))</f>
        <v>◎</v>
      </c>
      <c r="G283" s="774" t="str">
        <f aca="false">IF(data!U$50=13,"◎",IF(data!V$50=13,"○",IF(data!W$50=13,"▲",IF(data!X$50=13,"△",IF(data!Y$50=13,"×",IF(data!Z$50=13,"×",IF(G280&lt;=AR278,"・","")))))))</f>
        <v>・</v>
      </c>
      <c r="H283" s="774" t="str">
        <f aca="false">IF(data!U$50=12,"◎",IF(data!V$50=12,"○",IF(data!W$50=12,"▲",IF(data!X$50=12,"△",IF(data!Y$50=12,"×",IF(data!Z$50=12,"×",IF(H280&lt;=AR278,"・","")))))))</f>
        <v>・</v>
      </c>
      <c r="I283" s="774" t="str">
        <f aca="false">IF(data!U$50=11,"◎",IF(data!V$50=11,"○",IF(data!W$50=11,"▲",IF(data!X$50=11,"△",IF(data!Y$50=11,"×",IF(data!Z$50=11,"×",IF(I280&lt;=AR278,"・","")))))))</f>
        <v>・</v>
      </c>
      <c r="J283" s="774" t="str">
        <f aca="false">IF(data!U$50=10,"◎",IF(data!V$50=10,"○",IF(data!W$50=10,"▲",IF(data!X$50=10,"△",IF(data!Y$50=10,"×",IF(data!Z$50=10,"×",IF(J280&lt;=AR278,"・","")))))))</f>
        <v>・</v>
      </c>
      <c r="K283" s="774" t="str">
        <f aca="false">IF(data!U$50=9,"◎",IF(data!V$50=9,"○",IF(data!W$50=9,"▲",IF(data!X$50=9,"△",IF(data!Y$50=9,"×",IF(data!Z$50=9,"×",IF(K280&lt;=AR278,"・","")))))))</f>
        <v>・</v>
      </c>
      <c r="L283" s="774" t="str">
        <f aca="false">IF(data!U$50=8,"◎",IF(data!V$50=8,"○",IF(data!W$50=8,"▲",IF(data!X$50=8,"△",IF(data!Y$50=8,"×",IF(data!Z$50=8,"×",IF(L280&lt;=AR278,"・","")))))))</f>
        <v>・</v>
      </c>
      <c r="M283" s="774" t="str">
        <f aca="false">IF(data!U$50=7,"◎",IF(data!V$50=7,"○",IF(data!W$50=7,"▲",IF(data!X$50=7,"△",IF(data!Y$50=7,"×",IF(data!Z$50=7,"×",IF(M280&lt;=AR278,"・","")))))))</f>
        <v>×</v>
      </c>
      <c r="N283" s="774" t="str">
        <f aca="false">IF(data!U$50=6,"◎",IF(data!V$50=6,"○",IF(data!W$50=6,"▲",IF(data!X$50=6,"△",IF(data!Y$50=6,"×",IF(data!Z$50=6,"×",IF(N280&lt;=AR278,"・","")))))))</f>
        <v>△</v>
      </c>
      <c r="O283" s="774" t="str">
        <f aca="false">IF(data!U$50=5,"◎",IF(data!V$50=5,"○",IF(data!W$50=5,"▲",IF(data!X$50=5,"△",IF(data!Y$50=5,"×",IF(data!Z$50=5,"×",IF(O280&lt;=AR278,"・","")))))))</f>
        <v>・</v>
      </c>
      <c r="P283" s="774" t="str">
        <f aca="false">IF(data!U$50=4,"◎",IF(data!V$50=4,"○",IF(data!W$50=4,"▲",IF(data!X$50=4,"△",IF(data!Y$50=4,"×",IF(data!Z$50=4,"×","・"))))))</f>
        <v>○</v>
      </c>
      <c r="Q283" s="774" t="str">
        <f aca="false">IF(data!U$50=3,"◎",IF(data!V$50=3,"○",IF(data!W$50=3,"▲",IF(data!X$50=3,"△",IF(data!Y$50=3,"×",IF(data!Z$50=3,"×","・"))))))</f>
        <v>・</v>
      </c>
      <c r="R283" s="774" t="str">
        <f aca="false">IF(data!U$50=2,"◎",IF(data!V$50=2,"○",IF(data!W$50=2,"▲",IF(data!X$50=2,"△",IF(data!Y$50=2,"×",IF(data!Z$50=2,"×","・"))))))</f>
        <v>・</v>
      </c>
      <c r="S283" s="775" t="str">
        <f aca="false">IF(data!U$50=1,"◎",IF(data!V$50=1,"○",IF(data!W$50=1,"▲",IF(data!X$50=1,"△",IF(data!Y$50=1,"×",IF(data!Z$50=1,"×","・"))))))</f>
        <v>×</v>
      </c>
      <c r="T283" s="776" t="str">
        <f aca="false">B$5</f>
        <v>ＮＥＷＳ</v>
      </c>
      <c r="U283" s="776"/>
      <c r="V283" s="776"/>
      <c r="W283" s="746"/>
      <c r="Z283" s="781" t="n">
        <f aca="false">CB52</f>
        <v>4</v>
      </c>
      <c r="AA283" s="781" t="n">
        <f aca="false">CC52</f>
        <v>15</v>
      </c>
      <c r="AB283" s="781" t="n">
        <f aca="false">CD52</f>
        <v>6</v>
      </c>
      <c r="AC283" s="781" t="n">
        <f aca="false">CE52</f>
        <v>7</v>
      </c>
      <c r="AD283" s="781" t="n">
        <f aca="false">CF52</f>
        <v>14</v>
      </c>
      <c r="AE283" s="781" t="n">
        <f aca="false">CG52</f>
        <v>13</v>
      </c>
      <c r="AF283" s="781" t="n">
        <f aca="false">CH52</f>
        <v>3</v>
      </c>
      <c r="AG283" s="781" t="n">
        <f aca="false">CI52</f>
        <v>8</v>
      </c>
      <c r="AI283" s="782" t="s">
        <v>350</v>
      </c>
      <c r="AJ283" s="782"/>
      <c r="AK283" s="782"/>
      <c r="AL283" s="783" t="n">
        <f aca="false">data!P$67</f>
        <v>0</v>
      </c>
      <c r="AM283" s="783"/>
      <c r="AN283" s="783"/>
      <c r="AP283" s="764" t="n">
        <f aca="false">IF($I$5="",0,IF(B283="◎",$AR$5,IF(B283="○",$AS$5,IF(B283="▲",$AT$5,IF(B283="△",$AU$5,IF(B283="×",$AV$5,0))))))</f>
        <v>0</v>
      </c>
      <c r="AQ283" s="765" t="n">
        <f aca="false">IF($I$5="",0,IF(C283="◎",$AR$5,IF(C283="○",$AS$5,IF(C283="▲",$AT$5,IF(C283="△",$AU$5,IF(C283="×",$AV$5,0))))))</f>
        <v>0</v>
      </c>
      <c r="AR283" s="765" t="n">
        <f aca="false">IF($I$5="",0,IF(D283="◎",$AR$5,IF(D283="○",$AS$5,IF(D283="▲",$AT$5,IF(D283="△",$AU$5,IF(D283="×",$AV$5,0))))))</f>
        <v>0</v>
      </c>
      <c r="AS283" s="765" t="n">
        <f aca="false">IF($I$5="",0,IF(E283="◎",$AR$5,IF(E283="○",$AS$5,IF(E283="▲",$AT$5,IF(E283="△",$AU$5,IF(E283="×",$AV$5,0))))))</f>
        <v>24.0002</v>
      </c>
      <c r="AT283" s="765" t="n">
        <f aca="false">IF($I$5="",0,IF(F283="◎",$AR$5,IF(F283="○",$AS$5,IF(F283="▲",$AT$5,IF(F283="△",$AU$5,IF(F283="×",$AV$5,0))))))</f>
        <v>40.02</v>
      </c>
      <c r="AU283" s="765" t="n">
        <f aca="false">IF($I$5="",0,IF(G283="◎",$AR$5,IF(G283="○",$AS$5,IF(G283="▲",$AT$5,IF(G283="△",$AU$5,IF(G283="×",$AV$5,0))))))</f>
        <v>0</v>
      </c>
      <c r="AV283" s="765" t="n">
        <f aca="false">IF($I$5="",0,IF(H283="◎",$AR$5,IF(H283="○",$AS$5,IF(H283="▲",$AT$5,IF(H283="△",$AU$5,IF(H283="×",$AV$5,0))))))</f>
        <v>0</v>
      </c>
      <c r="AW283" s="765" t="n">
        <f aca="false">IF($I$5="",0,IF(I283="◎",$AR$5,IF(I283="○",$AS$5,IF(I283="▲",$AT$5,IF(I283="△",$AU$5,IF(I283="×",$AV$5,0))))))</f>
        <v>0</v>
      </c>
      <c r="AX283" s="765" t="n">
        <f aca="false">IF($I$5="",0,IF(J283="◎",$AR$5,IF(J283="○",$AS$5,IF(J283="▲",$AT$5,IF(J283="△",$AU$5,IF(J283="×",$AV$5,0))))))</f>
        <v>0</v>
      </c>
      <c r="AY283" s="765" t="n">
        <f aca="false">IF($I$5="",0,IF(K283="◎",$AR$5,IF(K283="○",$AS$5,IF(K283="▲",$AT$5,IF(K283="△",$AU$5,IF(K283="×",$AV$5,0))))))</f>
        <v>0</v>
      </c>
      <c r="AZ283" s="765" t="n">
        <f aca="false">IF($I$5="",0,IF(L283="◎",$AR$5,IF(L283="○",$AS$5,IF(L283="▲",$AT$5,IF(L283="△",$AU$5,IF(L283="×",$AV$5,0))))))</f>
        <v>0</v>
      </c>
      <c r="BA283" s="765" t="n">
        <f aca="false">IF($I$5="",0,IF(M283="◎",$AR$5,IF(M283="○",$AS$5,IF(M283="▲",$AT$5,IF(M283="△",$AU$5,IF(M283="×",$AV$5,0))))))</f>
        <v>8.000002</v>
      </c>
      <c r="BB283" s="765" t="n">
        <f aca="false">IF($I$5="",0,IF(N283="◎",$AR$5,IF(N283="○",$AS$5,IF(N283="▲",$AT$5,IF(N283="△",$AU$5,IF(N283="×",$AV$5,0))))))</f>
        <v>16.00002</v>
      </c>
      <c r="BC283" s="765" t="n">
        <f aca="false">IF($I$5="",0,IF(O283="◎",$AR$5,IF(O283="○",$AS$5,IF(O283="▲",$AT$5,IF(O283="△",$AU$5,IF(O283="×",$AV$5,0))))))</f>
        <v>0</v>
      </c>
      <c r="BD283" s="765" t="n">
        <f aca="false">IF($I$5="",0,IF(P283="◎",$AR$5,IF(P283="○",$AS$5,IF(P283="▲",$AT$5,IF(P283="△",$AU$5,IF(P283="×",$AV$5,0))))))</f>
        <v>32.002</v>
      </c>
      <c r="BE283" s="765" t="n">
        <f aca="false">IF($I$5="",0,IF(Q283="◎",$AR$5,IF(Q283="○",$AS$5,IF(Q283="▲",$AT$5,IF(Q283="△",$AU$5,IF(Q283="×",$AV$5,0))))))</f>
        <v>0</v>
      </c>
      <c r="BF283" s="765" t="n">
        <f aca="false">IF($I$5="",0,IF(R283="◎",$AR$5,IF(R283="○",$AS$5,IF(R283="▲",$AT$5,IF(R283="△",$AU$5,IF(R283="×",$AV$5,0))))))</f>
        <v>0</v>
      </c>
      <c r="BG283" s="765" t="n">
        <f aca="false">IF($I$5="",0,IF(S283="◎",$AR$5,IF(S283="○",$AS$5,IF(S283="▲",$AT$5,IF(S283="△",$AU$5,IF(S283="×",$AV$5,0))))))</f>
        <v>8.000002</v>
      </c>
      <c r="BH283" s="780" t="str">
        <f aca="false">AP$5</f>
        <v>ＮＥＷＳ</v>
      </c>
      <c r="BI283" s="780"/>
    </row>
    <row r="284" customFormat="false" ht="13.5" hidden="false" customHeight="true" outlineLevel="0" collapsed="false">
      <c r="B284" s="773" t="str">
        <f aca="false">IF(data!AA$50=18,"◎",IF(data!AB$50=18,"○",IF(data!AC$50=18,"▲",IF(data!AD$50=18,"△",IF(data!AE$50=18,"×",IF(B280&lt;=AR278,"・",""))))))</f>
        <v/>
      </c>
      <c r="C284" s="774" t="str">
        <f aca="false">IF(data!AA$50=17,"◎",IF(data!AB$50=17,"○",IF(data!AC$50=17,"▲",IF(data!AD$50=17,"△",IF(data!AE$50=17,"×",IF(C280&lt;=AR278,"・",""))))))</f>
        <v/>
      </c>
      <c r="D284" s="774" t="str">
        <f aca="false">IF(data!AA$50=16,"◎",IF(data!AB$50=16,"○",IF(data!AC$50=16,"▲",IF(data!AD$50=16,"△",IF(data!AE$50=16,"×",IF(D280&lt;=AR278,"・",""))))))</f>
        <v/>
      </c>
      <c r="E284" s="774" t="str">
        <f aca="false">IF(data!AA$50=15,"◎",IF(data!AB$50=15,"○",IF(data!AC$50=15,"▲",IF(data!AD$50=15,"△",IF(data!AE$50=15,"×",IF(E280&lt;=AR278,"・",""))))))</f>
        <v>・</v>
      </c>
      <c r="F284" s="774" t="str">
        <f aca="false">IF(data!AA$50=14,"◎",IF(data!AB$50=14,"○",IF(data!AC$50=14,"▲",IF(data!AD$50=14,"△",IF(data!AE$50=14,"×",IF(F280&lt;=AR278,"・",""))))))</f>
        <v>・</v>
      </c>
      <c r="G284" s="774" t="str">
        <f aca="false">IF(data!AA$50=13,"◎",IF(data!AB$50=13,"○",IF(data!AC$50=13,"▲",IF(data!AD$50=13,"△",IF(data!AE$50=13,"×",IF(G280&lt;=AR278,"・",""))))))</f>
        <v>・</v>
      </c>
      <c r="H284" s="774" t="str">
        <f aca="false">IF(data!AA$50=12,"◎",IF(data!AB$50=12,"○",IF(data!AC$50=12,"▲",IF(data!AD$50=12,"△",IF(data!AE$50=12,"×",IF(H280&lt;=AR278,"・",""))))))</f>
        <v>▲</v>
      </c>
      <c r="I284" s="774" t="str">
        <f aca="false">IF(data!AA$50=11,"◎",IF(data!AB$50=11,"○",IF(data!AC$50=11,"▲",IF(data!AD$50=11,"△",IF(data!AE$50=11,"×",IF(I280&lt;=AR278,"・",""))))))</f>
        <v>・</v>
      </c>
      <c r="J284" s="774" t="str">
        <f aca="false">IF(data!AA$50=10,"◎",IF(data!AB$50=10,"○",IF(data!AC$50=10,"▲",IF(data!AD$50=10,"△",IF(data!AE$50=10,"×",IF(J280&lt;=AR278,"・",""))))))</f>
        <v>・</v>
      </c>
      <c r="K284" s="774" t="str">
        <f aca="false">IF(data!AA$50=9,"◎",IF(data!AB$50=9,"○",IF(data!AC$50=9,"▲",IF(data!AD$50=9,"△",IF(data!AE$50=9,"×",IF(K280&lt;=AR278,"・",""))))))</f>
        <v>・</v>
      </c>
      <c r="L284" s="774" t="str">
        <f aca="false">IF(data!AA$50=8,"◎",IF(data!AB$50=8,"○",IF(data!AC$50=8,"▲",IF(data!AD$50=8,"△",IF(data!AE$50=8,"×",IF(L280&lt;=AR278,"・",""))))))</f>
        <v>・</v>
      </c>
      <c r="M284" s="774" t="str">
        <f aca="false">IF(data!AA$50=7,"◎",IF(data!AB$50=7,"○",IF(data!AC$50=7,"▲",IF(data!AD$50=7,"△",IF(data!AE$50=7,"×",IF(M280&lt;=AR278,"・",""))))))</f>
        <v>△</v>
      </c>
      <c r="N284" s="774" t="str">
        <f aca="false">IF(data!AA$50=6,"◎",IF(data!AB$50=6,"○",IF(data!AC$50=6,"▲",IF(data!AD$50=6,"△",IF(data!AE$50=6,"×",IF(N280&lt;=AR278,"・",""))))))</f>
        <v>○</v>
      </c>
      <c r="O284" s="774" t="str">
        <f aca="false">IF(data!AA$50=5,"◎",IF(data!AB$50=5,"○",IF(data!AC$50=5,"▲",IF(data!AD$50=5,"△",IF(data!AE$50=5,"×",IF(O280&lt;=AR278,"・",""))))))</f>
        <v>×</v>
      </c>
      <c r="P284" s="774" t="str">
        <f aca="false">IF(data!AA$50=4,"◎",IF(data!AB$50=4,"○",IF(data!AC$50=4,"▲",IF(data!AD$50=4,"△",IF(data!AE$50=4,"×","・")))))</f>
        <v>◎</v>
      </c>
      <c r="Q284" s="774" t="str">
        <f aca="false">IF(data!AA$50=3,"◎",IF(data!AB$50=3,"○",IF(data!AC$50=3,"▲",IF(data!AD$50=3,"△",IF(data!AE$50=3,"×","・")))))</f>
        <v>・</v>
      </c>
      <c r="R284" s="774" t="str">
        <f aca="false">IF(data!AA$50=2,"◎",IF(data!AB$50=2,"○",IF(data!AC$50=2,"▲",IF(data!AD$50=2,"△",IF(data!AE$50=2,"×","・")))))</f>
        <v>・</v>
      </c>
      <c r="S284" s="775" t="str">
        <f aca="false">IF(data!AA$50=1,"◎",IF(data!AB$50=1,"○",IF(data!AC$50=1,"▲",IF(data!AD$50=1,"△",IF(data!AE$50=1,"×","・")))))</f>
        <v>・</v>
      </c>
      <c r="T284" s="776" t="str">
        <f aca="false">B$6</f>
        <v>Ｂ１</v>
      </c>
      <c r="U284" s="776"/>
      <c r="V284" s="776"/>
      <c r="W284" s="784" t="s">
        <v>70</v>
      </c>
      <c r="Y284" s="785" t="s">
        <v>351</v>
      </c>
      <c r="AI284" s="786" t="s">
        <v>352</v>
      </c>
      <c r="AJ284" s="786"/>
      <c r="AK284" s="786"/>
      <c r="AL284" s="787" t="n">
        <f aca="false">data!T$67</f>
        <v>0</v>
      </c>
      <c r="AM284" s="787"/>
      <c r="AN284" s="787"/>
      <c r="AP284" s="764" t="n">
        <f aca="false">IF($I$6="",0,IF(B284="◎",$AR$6,IF(B284="○",$AS$6,IF(B284="▲",$AT$6,IF(B284="△",$AU$6,IF(B284="×",$AV$6,0))))))</f>
        <v>0</v>
      </c>
      <c r="AQ284" s="765" t="n">
        <f aca="false">IF($I$6="",0,IF(C284="◎",$AR$6,IF(C284="○",$AS$6,IF(C284="▲",$AT$6,IF(C284="△",$AU$6,IF(C284="×",$AV$6,0))))))</f>
        <v>0</v>
      </c>
      <c r="AR284" s="765" t="n">
        <f aca="false">IF($I$6="",0,IF(D284="◎",$AR$6,IF(D284="○",$AS$6,IF(D284="▲",$AT$6,IF(D284="△",$AU$6,IF(D284="×",$AV$6,0))))))</f>
        <v>0</v>
      </c>
      <c r="AS284" s="765" t="n">
        <f aca="false">IF($I$6="",0,IF(E284="◎",$AR$6,IF(E284="○",$AS$6,IF(E284="▲",$AT$6,IF(E284="△",$AU$6,IF(E284="×",$AV$6,0))))))</f>
        <v>0</v>
      </c>
      <c r="AT284" s="765" t="n">
        <f aca="false">IF($I$6="",0,IF(F284="◎",$AR$6,IF(F284="○",$AS$6,IF(F284="▲",$AT$6,IF(F284="△",$AU$6,IF(F284="×",$AV$6,0))))))</f>
        <v>0</v>
      </c>
      <c r="AU284" s="765" t="n">
        <f aca="false">IF($I$6="",0,IF(G284="◎",$AR$6,IF(G284="○",$AS$6,IF(G284="▲",$AT$6,IF(G284="△",$AU$6,IF(G284="×",$AV$6,0))))))</f>
        <v>0</v>
      </c>
      <c r="AV284" s="765" t="n">
        <f aca="false">IF($I$6="",0,IF(H284="◎",$AR$6,IF(H284="○",$AS$6,IF(H284="▲",$AT$6,IF(H284="△",$AU$6,IF(H284="×",$AV$6,0))))))</f>
        <v>24.0005</v>
      </c>
      <c r="AW284" s="765" t="n">
        <f aca="false">IF($I$6="",0,IF(I284="◎",$AR$6,IF(I284="○",$AS$6,IF(I284="▲",$AT$6,IF(I284="△",$AU$6,IF(I284="×",$AV$6,0))))))</f>
        <v>0</v>
      </c>
      <c r="AX284" s="765" t="n">
        <f aca="false">IF($I$6="",0,IF(J284="◎",$AR$6,IF(J284="○",$AS$6,IF(J284="▲",$AT$6,IF(J284="△",$AU$6,IF(J284="×",$AV$6,0))))))</f>
        <v>0</v>
      </c>
      <c r="AY284" s="765" t="n">
        <f aca="false">IF($I$6="",0,IF(K284="◎",$AR$6,IF(K284="○",$AS$6,IF(K284="▲",$AT$6,IF(K284="△",$AU$6,IF(K284="×",$AV$6,0))))))</f>
        <v>0</v>
      </c>
      <c r="AZ284" s="765" t="n">
        <f aca="false">IF($I$6="",0,IF(L284="◎",$AR$6,IF(L284="○",$AS$6,IF(L284="▲",$AT$6,IF(L284="△",$AU$6,IF(L284="×",$AV$6,0))))))</f>
        <v>0</v>
      </c>
      <c r="BA284" s="765" t="n">
        <f aca="false">IF($I$6="",0,IF(M284="◎",$AR$6,IF(M284="○",$AS$6,IF(M284="▲",$AT$6,IF(M284="△",$AU$6,IF(M284="×",$AV$6,0))))))</f>
        <v>16.00005</v>
      </c>
      <c r="BB284" s="765" t="n">
        <f aca="false">IF($I$6="",0,IF(N284="◎",$AR$6,IF(N284="○",$AS$6,IF(N284="▲",$AT$6,IF(N284="△",$AU$6,IF(N284="×",$AV$6,0))))))</f>
        <v>32.005</v>
      </c>
      <c r="BC284" s="765" t="n">
        <f aca="false">IF($I$6="",0,IF(O284="◎",$AR$6,IF(O284="○",$AS$6,IF(O284="▲",$AT$6,IF(O284="△",$AU$6,IF(O284="×",$AV$6,0))))))</f>
        <v>8.000005</v>
      </c>
      <c r="BD284" s="765" t="n">
        <f aca="false">IF($I$6="",0,IF(P284="◎",$AR$6,IF(P284="○",$AS$6,IF(P284="▲",$AT$6,IF(P284="△",$AU$6,IF(P284="×",$AV$6,0))))))</f>
        <v>40.05</v>
      </c>
      <c r="BE284" s="765" t="n">
        <f aca="false">IF($I$6="",0,IF(Q284="◎",$AR$6,IF(Q284="○",$AS$6,IF(Q284="▲",$AT$6,IF(Q284="△",$AU$6,IF(Q284="×",$AV$6,0))))))</f>
        <v>0</v>
      </c>
      <c r="BF284" s="765" t="n">
        <f aca="false">IF($I$6="",0,IF(R284="◎",$AR$6,IF(R284="○",$AS$6,IF(R284="▲",$AT$6,IF(R284="△",$AU$6,IF(R284="×",$AV$6,0))))))</f>
        <v>0</v>
      </c>
      <c r="BG284" s="765" t="n">
        <f aca="false">IF($I$6="",0,IF(S284="◎",$AR$6,IF(S284="○",$AS$6,IF(S284="▲",$AT$6,IF(S284="△",$AU$6,IF(S284="×",$AV$6,0))))))</f>
        <v>0</v>
      </c>
      <c r="BH284" s="780" t="str">
        <f aca="false">AP$6</f>
        <v>Ｂ１</v>
      </c>
      <c r="BI284" s="780"/>
    </row>
    <row r="285" customFormat="false" ht="13.5" hidden="false" customHeight="true" outlineLevel="0" collapsed="false">
      <c r="B285" s="788" t="str">
        <f aca="false">IF(data!AF$50=18,"◎",IF(data!AG$50=18,"○",IF(data!AH$50=18,"▲",IF(data!AI$50=18,"△",IF(data!AJ$50=18,"×",IF(B280&lt;=AR278,"・",""))))))</f>
        <v/>
      </c>
      <c r="C285" s="789" t="str">
        <f aca="false">IF(data!AF$50=17,"◎",IF(data!AG$50=17,"○",IF(data!AH$50=17,"▲",IF(data!AI$50=17,"△",IF(data!AJ$50=17,"×",IF(C280&lt;=AR278,"・",""))))))</f>
        <v/>
      </c>
      <c r="D285" s="789" t="str">
        <f aca="false">IF(data!AF$50=16,"◎",IF(data!AG$50=16,"○",IF(data!AH$50=16,"▲",IF(data!AI$50=16,"△",IF(data!AJ$50=16,"×",IF(D280&lt;=AR278,"・",""))))))</f>
        <v/>
      </c>
      <c r="E285" s="789" t="str">
        <f aca="false">IF(data!AF$50=15,"◎",IF(data!AG$50=15,"○",IF(data!AH$50=15,"▲",IF(data!AI$50=15,"△",IF(data!AJ$50=15,"×",IF(E280&lt;=AR278,"・",""))))))</f>
        <v>◎</v>
      </c>
      <c r="F285" s="789" t="str">
        <f aca="false">IF(data!AF$50=14,"◎",IF(data!AG$50=14,"○",IF(data!AH$50=14,"▲",IF(data!AI$50=14,"△",IF(data!AJ$50=14,"×",IF(F280&lt;=AR278,"・",""))))))</f>
        <v>×</v>
      </c>
      <c r="G285" s="789" t="str">
        <f aca="false">IF(data!AF$50=13,"◎",IF(data!AG$50=13,"○",IF(data!AH$50=13,"▲",IF(data!AI$50=13,"△",IF(data!AJ$50=13,"×",IF(G280&lt;=AR278,"・",""))))))</f>
        <v>○</v>
      </c>
      <c r="H285" s="789" t="str">
        <f aca="false">IF(data!AF$50=12,"◎",IF(data!AG$50=12,"○",IF(data!AH$50=12,"▲",IF(data!AI$50=12,"△",IF(data!AJ$50=12,"×",IF(H280&lt;=AR278,"・",""))))))</f>
        <v>・</v>
      </c>
      <c r="I285" s="789" t="str">
        <f aca="false">IF(data!AF$50=11,"◎",IF(data!AG$50=11,"○",IF(data!AH$50=11,"▲",IF(data!AI$50=11,"△",IF(data!AJ$50=11,"×",IF(I280&lt;=AR278,"・",""))))))</f>
        <v>・</v>
      </c>
      <c r="J285" s="789" t="str">
        <f aca="false">IF(data!AF$50=10,"◎",IF(data!AG$50=10,"○",IF(data!AH$50=10,"▲",IF(data!AI$50=10,"△",IF(data!AJ$50=10,"×",IF(J280&lt;=AR278,"・",""))))))</f>
        <v>・</v>
      </c>
      <c r="K285" s="789" t="str">
        <f aca="false">IF(data!AF$50=9,"◎",IF(data!AG$50=9,"○",IF(data!AH$50=9,"▲",IF(data!AI$50=9,"△",IF(data!AJ$50=9,"×",IF(K280&lt;=AR278,"・",""))))))</f>
        <v>・</v>
      </c>
      <c r="L285" s="789" t="str">
        <f aca="false">IF(data!AF$50=8,"◎",IF(data!AG$50=8,"○",IF(data!AH$50=8,"▲",IF(data!AI$50=8,"△",IF(data!AJ$50=8,"×",IF(L280&lt;=AR278,"・",""))))))</f>
        <v>▲</v>
      </c>
      <c r="M285" s="789" t="str">
        <f aca="false">IF(data!AF$50=7,"◎",IF(data!AG$50=7,"○",IF(data!AH$50=7,"▲",IF(data!AI$50=7,"△",IF(data!AJ$50=7,"×",IF(M280&lt;=AR278,"・",""))))))</f>
        <v>・</v>
      </c>
      <c r="N285" s="789" t="str">
        <f aca="false">IF(data!AF$50=6,"◎",IF(data!AG$50=6,"○",IF(data!AH$50=6,"▲",IF(data!AI$50=6,"△",IF(data!AJ$50=6,"×",IF(N280&lt;=AR278,"・",""))))))</f>
        <v>・</v>
      </c>
      <c r="O285" s="789" t="str">
        <f aca="false">IF(data!AF$50=5,"◎",IF(data!AG$50=5,"○",IF(data!AH$50=5,"▲",IF(data!AI$50=5,"△",IF(data!AJ$50=5,"×",IF(O280&lt;=AR278,"・",""))))))</f>
        <v>△</v>
      </c>
      <c r="P285" s="789" t="str">
        <f aca="false">IF(data!AF$50=4,"◎",IF(data!AG$50=4,"○",IF(data!AH$50=4,"▲",IF(data!AI$50=4,"△",IF(data!AJ$50=4,"×","・")))))</f>
        <v>・</v>
      </c>
      <c r="Q285" s="789" t="str">
        <f aca="false">IF(data!AF$50=3,"◎",IF(data!AG$50=3,"○",IF(data!AH$50=3,"▲",IF(data!AI$50=3,"△",IF(data!AJ$50=3,"×","・")))))</f>
        <v>・</v>
      </c>
      <c r="R285" s="789" t="str">
        <f aca="false">IF(data!AF$50=2,"◎",IF(data!AG$50=2,"○",IF(data!AH$50=2,"▲",IF(data!AI$50=2,"△",IF(data!AJ$50=2,"×","・")))))</f>
        <v>・</v>
      </c>
      <c r="S285" s="790" t="str">
        <f aca="false">IF(data!AF$50=1,"◎",IF(data!AG$50=1,"○",IF(data!AH$50=1,"▲",IF(data!AI$50=1,"△",IF(data!AJ$50=1,"×","・")))))</f>
        <v>・</v>
      </c>
      <c r="T285" s="791" t="str">
        <f aca="false">B$7</f>
        <v>Ｂ２</v>
      </c>
      <c r="U285" s="791"/>
      <c r="V285" s="791"/>
      <c r="W285" s="777"/>
      <c r="Y285" s="792" t="str">
        <f aca="false">BQ51</f>
        <v/>
      </c>
      <c r="Z285" s="793" t="s">
        <v>353</v>
      </c>
      <c r="AA285" s="792" t="str">
        <f aca="false">BS51</f>
        <v/>
      </c>
      <c r="AB285" s="792" t="str">
        <f aca="false">BT51</f>
        <v/>
      </c>
      <c r="AC285" s="792" t="str">
        <f aca="false">BU51</f>
        <v/>
      </c>
      <c r="AD285" s="792" t="str">
        <f aca="false">BV51</f>
        <v/>
      </c>
      <c r="AE285" s="792" t="str">
        <f aca="false">BW51</f>
        <v/>
      </c>
      <c r="AF285" s="792" t="str">
        <f aca="false">BX51</f>
        <v/>
      </c>
      <c r="AG285" s="792" t="str">
        <f aca="false">BY51</f>
        <v/>
      </c>
      <c r="AI285" s="794" t="s">
        <v>354</v>
      </c>
      <c r="AJ285" s="794"/>
      <c r="AK285" s="794"/>
      <c r="AL285" s="795" t="n">
        <f aca="false">data!V$67</f>
        <v>0</v>
      </c>
      <c r="AM285" s="795"/>
      <c r="AN285" s="795"/>
      <c r="AP285" s="796" t="n">
        <f aca="false">IF($I$7="",0,IF(B285="◎",$AR$7,IF(B285="○",$AS$7,IF(B285="▲",$AT$7,IF(B285="△",$AU$7,IF(B285="×",$AV$7,0))))))</f>
        <v>0</v>
      </c>
      <c r="AQ285" s="797" t="n">
        <f aca="false">IF($I$7="",0,IF(C285="◎",$AR$7,IF(C285="○",$AS$7,IF(C285="▲",$AT$7,IF(C285="△",$AU$7,IF(C285="×",$AV$7,0))))))</f>
        <v>0</v>
      </c>
      <c r="AR285" s="797" t="n">
        <f aca="false">IF($I$7="",0,IF(D285="◎",$AR$7,IF(D285="○",$AS$7,IF(D285="▲",$AT$7,IF(D285="△",$AU$7,IF(D285="×",$AV$7,0))))))</f>
        <v>0</v>
      </c>
      <c r="AS285" s="797" t="n">
        <f aca="false">IF($I$7="",0,IF(E285="◎",$AR$7,IF(E285="○",$AS$7,IF(E285="▲",$AT$7,IF(E285="△",$AU$7,IF(E285="×",$AV$7,0))))))</f>
        <v>40.03</v>
      </c>
      <c r="AT285" s="797" t="n">
        <f aca="false">IF($I$7="",0,IF(F285="◎",$AR$7,IF(F285="○",$AS$7,IF(F285="▲",$AT$7,IF(F285="△",$AU$7,IF(F285="×",$AV$7,0))))))</f>
        <v>8.000003</v>
      </c>
      <c r="AU285" s="797" t="n">
        <f aca="false">IF($I$7="",0,IF(G285="◎",$AR$7,IF(G285="○",$AS$7,IF(G285="▲",$AT$7,IF(G285="△",$AU$7,IF(G285="×",$AV$7,0))))))</f>
        <v>32.003</v>
      </c>
      <c r="AV285" s="797" t="n">
        <f aca="false">IF($I$7="",0,IF(H285="◎",$AR$7,IF(H285="○",$AS$7,IF(H285="▲",$AT$7,IF(H285="△",$AU$7,IF(H285="×",$AV$7,0))))))</f>
        <v>0</v>
      </c>
      <c r="AW285" s="797" t="n">
        <f aca="false">IF($I$7="",0,IF(I285="◎",$AR$7,IF(I285="○",$AS$7,IF(I285="▲",$AT$7,IF(I285="△",$AU$7,IF(I285="×",$AV$7,0))))))</f>
        <v>0</v>
      </c>
      <c r="AX285" s="797" t="n">
        <f aca="false">IF($I$7="",0,IF(J285="◎",$AR$7,IF(J285="○",$AS$7,IF(J285="▲",$AT$7,IF(J285="△",$AU$7,IF(J285="×",$AV$7,0))))))</f>
        <v>0</v>
      </c>
      <c r="AY285" s="797" t="n">
        <f aca="false">IF($I$7="",0,IF(K285="◎",$AR$7,IF(K285="○",$AS$7,IF(K285="▲",$AT$7,IF(K285="△",$AU$7,IF(K285="×",$AV$7,0))))))</f>
        <v>0</v>
      </c>
      <c r="AZ285" s="797" t="n">
        <f aca="false">IF($I$7="",0,IF(L285="◎",$AR$7,IF(L285="○",$AS$7,IF(L285="▲",$AT$7,IF(L285="△",$AU$7,IF(L285="×",$AV$7,0))))))</f>
        <v>24.0003</v>
      </c>
      <c r="BA285" s="797" t="n">
        <f aca="false">IF($I$7="",0,IF(M285="◎",$AR$7,IF(M285="○",$AS$7,IF(M285="▲",$AT$7,IF(M285="△",$AU$7,IF(M285="×",$AV$7,0))))))</f>
        <v>0</v>
      </c>
      <c r="BB285" s="797" t="n">
        <f aca="false">IF($I$7="",0,IF(N285="◎",$AR$7,IF(N285="○",$AS$7,IF(N285="▲",$AT$7,IF(N285="△",$AU$7,IF(N285="×",$AV$7,0))))))</f>
        <v>0</v>
      </c>
      <c r="BC285" s="797" t="n">
        <f aca="false">IF($I$7="",0,IF(O285="◎",$AR$7,IF(O285="○",$AS$7,IF(O285="▲",$AT$7,IF(O285="△",$AU$7,IF(O285="×",$AV$7,0))))))</f>
        <v>16.00003</v>
      </c>
      <c r="BD285" s="797" t="n">
        <f aca="false">IF($I$7="",0,IF(P285="◎",$AR$7,IF(P285="○",$AS$7,IF(P285="▲",$AT$7,IF(P285="△",$AU$7,IF(P285="×",$AV$7,0))))))</f>
        <v>0</v>
      </c>
      <c r="BE285" s="797" t="n">
        <f aca="false">IF($I$7="",0,IF(Q285="◎",$AR$7,IF(Q285="○",$AS$7,IF(Q285="▲",$AT$7,IF(Q285="△",$AU$7,IF(Q285="×",$AV$7,0))))))</f>
        <v>0</v>
      </c>
      <c r="BF285" s="797" t="n">
        <f aca="false">IF($I$7="",0,IF(R285="◎",$AR$7,IF(R285="○",$AS$7,IF(R285="▲",$AT$7,IF(R285="△",$AU$7,IF(R285="×",$AV$7,0))))))</f>
        <v>0</v>
      </c>
      <c r="BG285" s="797" t="n">
        <f aca="false">IF($I$7="",0,IF(S285="◎",$AR$7,IF(S285="○",$AS$7,IF(S285="▲",$AT$7,IF(S285="△",$AU$7,IF(S285="×",$AV$7,0))))))</f>
        <v>0</v>
      </c>
      <c r="BH285" s="798" t="str">
        <f aca="false">AP$7</f>
        <v>Ｂ２</v>
      </c>
      <c r="BI285" s="798"/>
    </row>
    <row r="286" customFormat="false" ht="13.5" hidden="false" customHeight="true" outlineLevel="0" collapsed="false">
      <c r="B286" s="799" t="str">
        <f aca="false">IF(B280&lt;=$AR278,AP287,"")</f>
        <v/>
      </c>
      <c r="C286" s="800" t="str">
        <f aca="false">IF(C280&lt;=$AR278,AQ287,"")</f>
        <v/>
      </c>
      <c r="D286" s="800" t="str">
        <f aca="false">IF(D280&lt;=$AR278,AR287,"")</f>
        <v/>
      </c>
      <c r="E286" s="800" t="str">
        <f aca="false">IF(E280&lt;=$AR278,AS287,"")</f>
        <v>○</v>
      </c>
      <c r="F286" s="800" t="str">
        <f aca="false">IF(F280&lt;=$AR278,AT287,"")</f>
        <v>×</v>
      </c>
      <c r="G286" s="800" t="str">
        <f aca="false">IF(G280&lt;=$AR278,AU287,"")</f>
        <v>・</v>
      </c>
      <c r="H286" s="800" t="str">
        <f aca="false">IF(H280&lt;=$AR278,AV287,"")</f>
        <v>・</v>
      </c>
      <c r="I286" s="800" t="str">
        <f aca="false">IF(I280&lt;=$AR278,AW287,"")</f>
        <v>・</v>
      </c>
      <c r="J286" s="800" t="str">
        <f aca="false">IF(J280&lt;=$AR278,AX287,"")</f>
        <v>・</v>
      </c>
      <c r="K286" s="800" t="str">
        <f aca="false">IF(K280&lt;=$AR278,AY287,"")</f>
        <v>・</v>
      </c>
      <c r="L286" s="800" t="str">
        <f aca="false">IF(L280&lt;=$AR278,AZ287,"")</f>
        <v>・</v>
      </c>
      <c r="M286" s="800" t="str">
        <f aca="false">IF(M280&lt;=$AR278,BA287,"")</f>
        <v>△</v>
      </c>
      <c r="N286" s="800" t="str">
        <f aca="false">IF(N280&lt;=$AR278,BB287,"")</f>
        <v>▲</v>
      </c>
      <c r="O286" s="800" t="str">
        <f aca="false">IF(O280&lt;=$AR278,BC287,"")</f>
        <v>・</v>
      </c>
      <c r="P286" s="800" t="str">
        <f aca="false">IF(P280&lt;=$AR278,BD287,"")</f>
        <v>◎</v>
      </c>
      <c r="Q286" s="800" t="str">
        <f aca="false">IF(Q280&lt;=$AR278,BE287,"")</f>
        <v>・</v>
      </c>
      <c r="R286" s="800" t="str">
        <f aca="false">IF(R280&lt;=$AR278,BF287,"")</f>
        <v>・</v>
      </c>
      <c r="S286" s="801" t="str">
        <f aca="false">IF(S280&lt;=$AR278,BG287,"")</f>
        <v>・</v>
      </c>
      <c r="T286" s="802" t="s">
        <v>355</v>
      </c>
      <c r="U286" s="802"/>
      <c r="V286" s="802"/>
      <c r="W286" s="746"/>
      <c r="Y286" s="804" t="n">
        <f aca="false">data!C$67</f>
        <v>0</v>
      </c>
      <c r="Z286" s="804" t="s">
        <v>353</v>
      </c>
      <c r="AA286" s="804" t="n">
        <f aca="false">data!H$67</f>
        <v>0</v>
      </c>
      <c r="AB286" s="804" t="s">
        <v>353</v>
      </c>
      <c r="AC286" s="804" t="n">
        <f aca="false">data!K$67</f>
        <v>0</v>
      </c>
      <c r="AI286" s="805" t="s">
        <v>356</v>
      </c>
      <c r="AJ286" s="805"/>
      <c r="AK286" s="805"/>
      <c r="AL286" s="806" t="n">
        <f aca="false">data!X$67</f>
        <v>0</v>
      </c>
      <c r="AM286" s="806"/>
      <c r="AN286" s="806"/>
      <c r="AP286" s="807" t="str">
        <f aca="false">IF($I$8="○",IF(B288="","",IF(B288="・","",$E$10*B288)),0)</f>
        <v/>
      </c>
      <c r="AQ286" s="808" t="str">
        <f aca="false">IF($I$8="○",IF(C288="","",IF(C288="・","",$E$10*C288)),0)</f>
        <v/>
      </c>
      <c r="AR286" s="808" t="str">
        <f aca="false">IF($I$8="○",IF(D288="","",IF(D288="・","",$E$10*D288)),0)</f>
        <v/>
      </c>
      <c r="AS286" s="808" t="n">
        <f aca="false">IF($I$8="○",IF(E288="","",IF(E288="・","",$E$10*E288)),0)</f>
        <v>14.4</v>
      </c>
      <c r="AT286" s="808" t="n">
        <f aca="false">IF($I$8="○",IF(F288="","",IF(F288="・","",$E$10*F288)),0)</f>
        <v>26.4</v>
      </c>
      <c r="AU286" s="808" t="n">
        <f aca="false">IF($I$8="○",IF(G288="","",IF(G288="・","",$E$10*G288)),0)</f>
        <v>9.6</v>
      </c>
      <c r="AV286" s="808" t="n">
        <f aca="false">IF($I$8="○",IF(H288="","",IF(H288="・","",$E$10*H288)),0)</f>
        <v>1.6</v>
      </c>
      <c r="AW286" s="808" t="n">
        <f aca="false">IF($I$8="○",IF(I288="","",IF(I288="・","",$E$10*I288)),0)</f>
        <v>0.4</v>
      </c>
      <c r="AX286" s="808" t="n">
        <f aca="false">IF($I$8="○",IF(J288="","",IF(J288="・","",$E$10*J288)),0)</f>
        <v>1.6</v>
      </c>
      <c r="AY286" s="808" t="n">
        <f aca="false">IF($I$8="○",IF(K288="","",IF(K288="・","",$E$10*K288)),0)</f>
        <v>0.4</v>
      </c>
      <c r="AZ286" s="808" t="n">
        <f aca="false">IF($I$8="○",IF(L288="","",IF(L288="・","",$E$10*L288)),0)</f>
        <v>6.4</v>
      </c>
      <c r="BA286" s="808" t="n">
        <f aca="false">IF($I$8="○",IF(M288="","",IF(M288="・","",$E$10*M288)),0)</f>
        <v>14.4</v>
      </c>
      <c r="BB286" s="808" t="n">
        <f aca="false">IF($I$8="○",IF(N288="","",IF(N288="・","",$E$10*N288)),0)</f>
        <v>20.4</v>
      </c>
      <c r="BC286" s="808" t="n">
        <f aca="false">IF($I$8="○",IF(O288="","",IF(O288="・","",$E$10*O288)),0)</f>
        <v>1.6</v>
      </c>
      <c r="BD286" s="808" t="n">
        <f aca="false">IF($I$8="○",IF(P288="","",IF(P288="・","",$E$10*P288)),0)</f>
        <v>35.2</v>
      </c>
      <c r="BE286" s="808" t="n">
        <f aca="false">IF($I$8="○",IF(Q288="","",IF(Q288="・","",$E$10*Q288)),0)</f>
        <v>6</v>
      </c>
      <c r="BF286" s="808" t="n">
        <f aca="false">IF($I$8="○",IF(R288="","",IF(R288="・","",$E$10*R288)),0)</f>
        <v>0.4</v>
      </c>
      <c r="BG286" s="809" t="n">
        <f aca="false">IF($I$8="○",IF(S288="","",IF(S288="・","",$E$10*S288)),0)</f>
        <v>1.6</v>
      </c>
      <c r="BH286" s="810" t="s">
        <v>357</v>
      </c>
      <c r="BI286" s="810"/>
    </row>
    <row r="287" customFormat="false" ht="13.5" hidden="false" customHeight="true" outlineLevel="0" collapsed="false">
      <c r="B287" s="811" t="str">
        <f aca="false">IF(B280&lt;=$AR278,IF(AP279=0,"・",AP279),"")</f>
        <v/>
      </c>
      <c r="C287" s="812" t="str">
        <f aca="false">IF(C280&lt;=$AR278,IF(AQ279=0,"・",AQ279),"")</f>
        <v/>
      </c>
      <c r="D287" s="812" t="str">
        <f aca="false">IF(D280&lt;=$AR278,IF(AR279=0,"・",AR279),"")</f>
        <v/>
      </c>
      <c r="E287" s="812" t="n">
        <f aca="false">IF(E280&lt;=$AR278,IF(AS279=0,"・",AS279),"")</f>
        <v>105.366836666667</v>
      </c>
      <c r="F287" s="812" t="n">
        <f aca="false">IF(F280&lt;=$AR278,IF(AT279=0,"・",AT279),"")</f>
        <v>62.0166691666667</v>
      </c>
      <c r="G287" s="812" t="n">
        <f aca="false">IF(G280&lt;=$AR278,IF(AU279=0,"・",AU279),"")</f>
        <v>48.0025083333333</v>
      </c>
      <c r="H287" s="812" t="n">
        <f aca="false">IF(H280&lt;=$AR278,IF(AV279=0,"・",AV279),"")</f>
        <v>21.33375</v>
      </c>
      <c r="I287" s="812" t="n">
        <f aca="false">IF(I280&lt;=$AR278,IF(AW279=0,"・",AW279),"")</f>
        <v>0.333333333333333</v>
      </c>
      <c r="J287" s="812" t="n">
        <f aca="false">IF(J280&lt;=$AR278,IF(AX279=0,"・",AX279),"")</f>
        <v>1.33333333333333</v>
      </c>
      <c r="K287" s="812" t="n">
        <f aca="false">IF(K280&lt;=$AR278,IF(AY279=0,"・",AY279),"")</f>
        <v>0.333333333333333</v>
      </c>
      <c r="L287" s="812" t="n">
        <f aca="false">IF(L280&lt;=$AR278,IF(AZ279=0,"・",AZ279),"")</f>
        <v>25.3335833333333</v>
      </c>
      <c r="M287" s="812" t="n">
        <f aca="false">IF(M280&lt;=$AR278,IF(BA279=0,"・",BA279),"")</f>
        <v>78.6701266666667</v>
      </c>
      <c r="N287" s="812" t="n">
        <f aca="false">IF(N280&lt;=$AR278,IF(BB279=0,"・",BB279),"")</f>
        <v>90.37085</v>
      </c>
      <c r="O287" s="812" t="n">
        <f aca="false">IF(O280&lt;=$AR278,IF(BC279=0,"・",BC279),"")</f>
        <v>21.3333625</v>
      </c>
      <c r="P287" s="812" t="n">
        <f aca="false">IF(P280&lt;=$AR278,IF(BD279=0,"・",BD279),"")</f>
        <v>129.377533333333</v>
      </c>
      <c r="Q287" s="812" t="n">
        <f aca="false">IF(Q280&lt;=$AR278,IF(BE279=0,"・",BE279),"")</f>
        <v>31.6670008333333</v>
      </c>
      <c r="R287" s="812" t="n">
        <f aca="false">IF(R280&lt;=$AR278,IF(BF279=0,"・",BF279),"")</f>
        <v>0.333333333333333</v>
      </c>
      <c r="S287" s="813" t="n">
        <f aca="false">IF(S280&lt;=$AR278,IF(BG279=0,"・",BG279),"")</f>
        <v>8.00000166666667</v>
      </c>
      <c r="T287" s="802"/>
      <c r="U287" s="802"/>
      <c r="V287" s="802"/>
      <c r="W287" s="746"/>
      <c r="AB287" s="814" t="s">
        <v>358</v>
      </c>
      <c r="AC287" s="814"/>
      <c r="AD287" s="814"/>
      <c r="AE287" s="815" t="n">
        <f aca="false">data!AJ$67</f>
        <v>0</v>
      </c>
      <c r="AF287" s="815"/>
      <c r="AG287" s="815"/>
      <c r="AI287" s="816" t="s">
        <v>359</v>
      </c>
      <c r="AJ287" s="816"/>
      <c r="AK287" s="816"/>
      <c r="AL287" s="817" t="n">
        <f aca="false">data!Z$67</f>
        <v>0</v>
      </c>
      <c r="AM287" s="817"/>
      <c r="AN287" s="817"/>
      <c r="AP287" s="818" t="str">
        <f aca="false">IF(AP288=1,"◎",IF(AP288=2,"○",IF(AP288=3,"▲",IF(AP288=4,"△",IF(AP288=5,"×","・")))))</f>
        <v>・</v>
      </c>
      <c r="AQ287" s="819" t="str">
        <f aca="false">IF(AQ288=1,"◎",IF(AQ288=2,"○",IF(AQ288=3,"▲",IF(AQ288=4,"△",IF(AQ288=5,"×","・")))))</f>
        <v>・</v>
      </c>
      <c r="AR287" s="819" t="str">
        <f aca="false">IF(AR288=1,"◎",IF(AR288=2,"○",IF(AR288=3,"▲",IF(AR288=4,"△",IF(AR288=5,"×","・")))))</f>
        <v>・</v>
      </c>
      <c r="AS287" s="819" t="str">
        <f aca="false">IF(AS288=1,"◎",IF(AS288=2,"○",IF(AS288=3,"▲",IF(AS288=4,"△",IF(AS288=5,"×","・")))))</f>
        <v>○</v>
      </c>
      <c r="AT287" s="819" t="str">
        <f aca="false">IF(AT288=1,"◎",IF(AT288=2,"○",IF(AT288=3,"▲",IF(AT288=4,"△",IF(AT288=5,"×","・")))))</f>
        <v>×</v>
      </c>
      <c r="AU287" s="819" t="str">
        <f aca="false">IF(AU288=1,"◎",IF(AU288=2,"○",IF(AU288=3,"▲",IF(AU288=4,"△",IF(AU288=5,"×","・")))))</f>
        <v>・</v>
      </c>
      <c r="AV287" s="819" t="str">
        <f aca="false">IF(AV288=1,"◎",IF(AV288=2,"○",IF(AV288=3,"▲",IF(AV288=4,"△",IF(AV288=5,"×","・")))))</f>
        <v>・</v>
      </c>
      <c r="AW287" s="819" t="str">
        <f aca="false">IF(AW288=1,"◎",IF(AW288=2,"○",IF(AW288=3,"▲",IF(AW288=4,"△",IF(AW288=5,"×","・")))))</f>
        <v>・</v>
      </c>
      <c r="AX287" s="819" t="str">
        <f aca="false">IF(AX288=1,"◎",IF(AX288=2,"○",IF(AX288=3,"▲",IF(AX288=4,"△",IF(AX288=5,"×","・")))))</f>
        <v>・</v>
      </c>
      <c r="AY287" s="819" t="str">
        <f aca="false">IF(AY288=1,"◎",IF(AY288=2,"○",IF(AY288=3,"▲",IF(AY288=4,"△",IF(AY288=5,"×","・")))))</f>
        <v>・</v>
      </c>
      <c r="AZ287" s="819" t="str">
        <f aca="false">IF(AZ288=1,"◎",IF(AZ288=2,"○",IF(AZ288=3,"▲",IF(AZ288=4,"△",IF(AZ288=5,"×","・")))))</f>
        <v>・</v>
      </c>
      <c r="BA287" s="819" t="str">
        <f aca="false">IF(BA288=1,"◎",IF(BA288=2,"○",IF(BA288=3,"▲",IF(BA288=4,"△",IF(BA288=5,"×","・")))))</f>
        <v>△</v>
      </c>
      <c r="BB287" s="819" t="str">
        <f aca="false">IF(BB288=1,"◎",IF(BB288=2,"○",IF(BB288=3,"▲",IF(BB288=4,"△",IF(BB288=5,"×","・")))))</f>
        <v>▲</v>
      </c>
      <c r="BC287" s="819" t="str">
        <f aca="false">IF(BC288=1,"◎",IF(BC288=2,"○",IF(BC288=3,"▲",IF(BC288=4,"△",IF(BC288=5,"×","・")))))</f>
        <v>・</v>
      </c>
      <c r="BD287" s="819" t="str">
        <f aca="false">IF(BD288=1,"◎",IF(BD288=2,"○",IF(BD288=3,"▲",IF(BD288=4,"△",IF(BD288=5,"×","・")))))</f>
        <v>◎</v>
      </c>
      <c r="BE287" s="819" t="str">
        <f aca="false">IF(BE288=1,"◎",IF(BE288=2,"○",IF(BE288=3,"▲",IF(BE288=4,"△",IF(BE288=5,"×","・")))))</f>
        <v>・</v>
      </c>
      <c r="BF287" s="819" t="str">
        <f aca="false">IF(BF288=1,"◎",IF(BF288=2,"○",IF(BF288=3,"▲",IF(BF288=4,"△",IF(BF288=5,"×","・")))))</f>
        <v>・</v>
      </c>
      <c r="BG287" s="819" t="str">
        <f aca="false">IF(BG288=1,"◎",IF(BG288=2,"○",IF(BG288=3,"▲",IF(BG288=4,"△",IF(BG288=5,"×","・")))))</f>
        <v>・</v>
      </c>
      <c r="BH287" s="820" t="s">
        <v>268</v>
      </c>
      <c r="BI287" s="820"/>
    </row>
    <row r="288" customFormat="false" ht="13.5" hidden="false" customHeight="true" outlineLevel="0" collapsed="false">
      <c r="B288" s="821" t="str">
        <f aca="false">IF($AR278=18,IF(C!CN204&gt;0,C!CN204,"・"),"")</f>
        <v/>
      </c>
      <c r="C288" s="822" t="str">
        <f aca="false">IF($AR278&gt;=17,IF(C!CO204&gt;0,C!CO204,"・"),"")</f>
        <v/>
      </c>
      <c r="D288" s="822" t="str">
        <f aca="false">IF($AR278&gt;=16,IF(C!CP204&gt;0,C!CP204,"・"),"")</f>
        <v/>
      </c>
      <c r="E288" s="822" t="n">
        <f aca="false">IF($AR278&gt;=15,IF(C!CQ204&gt;0,C!CQ204,"・"),"")</f>
        <v>72</v>
      </c>
      <c r="F288" s="822" t="n">
        <f aca="false">IF($AR278&gt;=14,IF(C!CR204&gt;0,C!CR204,"・"),"")</f>
        <v>132</v>
      </c>
      <c r="G288" s="822" t="n">
        <f aca="false">IF($AR278&gt;=13,IF(C!CS204&gt;0,C!CS204,"・"),"")</f>
        <v>48</v>
      </c>
      <c r="H288" s="822" t="n">
        <f aca="false">IF($AR278&gt;=12,IF(C!CT204&gt;0,C!CT204,"・"),"")</f>
        <v>8</v>
      </c>
      <c r="I288" s="822" t="n">
        <f aca="false">IF($AR278&gt;=11,IF(C!CU204&gt;0,C!CU204,"・"),"")</f>
        <v>2</v>
      </c>
      <c r="J288" s="822" t="n">
        <f aca="false">IF($AR278&gt;=10,IF(C!CV204&gt;0,C!CV204,"・"),"")</f>
        <v>8</v>
      </c>
      <c r="K288" s="822" t="n">
        <f aca="false">IF($AR278&gt;=9,IF(C!CW204&gt;0,C!CW204,"・"),"")</f>
        <v>2</v>
      </c>
      <c r="L288" s="822" t="n">
        <f aca="false">IF($AR278&gt;=8,IF(C!CX204&gt;0,C!CX204,"・"),"")</f>
        <v>32</v>
      </c>
      <c r="M288" s="822" t="n">
        <f aca="false">IF($AR278&gt;=7,IF(C!CY204&gt;0,C!CY204,"・"),"")</f>
        <v>72</v>
      </c>
      <c r="N288" s="822" t="n">
        <f aca="false">IF($AR278&gt;=6,IF(C!CZ204&gt;0,C!CZ204,"・"),"")</f>
        <v>102</v>
      </c>
      <c r="O288" s="822" t="n">
        <f aca="false">IF($AR278&gt;=5,IF(C!DA204&gt;0,C!DA204,"・"),"")</f>
        <v>8</v>
      </c>
      <c r="P288" s="823" t="n">
        <f aca="false">IF(C!DB204&gt;0,C!DB204,"・")</f>
        <v>176</v>
      </c>
      <c r="Q288" s="823" t="n">
        <f aca="false">IF(C!DC204&gt;0,C!DC204,"・")</f>
        <v>30</v>
      </c>
      <c r="R288" s="823" t="n">
        <f aca="false">IF(C!DD204&gt;0,C!DD204,"・")</f>
        <v>2</v>
      </c>
      <c r="S288" s="824" t="n">
        <f aca="false">IF(C!DE204&gt;0,C!DE204,"・")</f>
        <v>8</v>
      </c>
      <c r="T288" s="825" t="s">
        <v>306</v>
      </c>
      <c r="U288" s="825"/>
      <c r="V288" s="825"/>
      <c r="W288" s="826"/>
      <c r="AB288" s="827" t="s">
        <v>360</v>
      </c>
      <c r="AC288" s="827"/>
      <c r="AD288" s="827"/>
      <c r="AE288" s="828" t="n">
        <f aca="false">data!AP$67</f>
        <v>0</v>
      </c>
      <c r="AF288" s="828"/>
      <c r="AG288" s="828"/>
      <c r="AI288" s="829" t="s">
        <v>361</v>
      </c>
      <c r="AJ288" s="829"/>
      <c r="AK288" s="829"/>
      <c r="AL288" s="830" t="n">
        <f aca="false">data!AD$67</f>
        <v>0</v>
      </c>
      <c r="AM288" s="830"/>
      <c r="AN288" s="830"/>
      <c r="AP288" s="831" t="n">
        <f aca="false">RANK(AP279,($AP279:$BG279),0)</f>
        <v>16</v>
      </c>
      <c r="AQ288" s="832" t="n">
        <f aca="false">RANK(AQ279,($AP279:$BG279),0)</f>
        <v>16</v>
      </c>
      <c r="AR288" s="832" t="n">
        <f aca="false">RANK(AR279,($AP279:$BG279),0)</f>
        <v>16</v>
      </c>
      <c r="AS288" s="832" t="n">
        <f aca="false">RANK(AS279,($AP279:$BG279),0)</f>
        <v>2</v>
      </c>
      <c r="AT288" s="832" t="n">
        <f aca="false">RANK(AT279,($AP279:$BG279),0)</f>
        <v>5</v>
      </c>
      <c r="AU288" s="832" t="n">
        <f aca="false">RANK(AU279,($AP279:$BG279),0)</f>
        <v>6</v>
      </c>
      <c r="AV288" s="832" t="n">
        <f aca="false">RANK(AV279,($AP279:$BG279),0)</f>
        <v>9</v>
      </c>
      <c r="AW288" s="832" t="n">
        <f aca="false">RANK(AW279,($AP279:$BG279),0)</f>
        <v>13</v>
      </c>
      <c r="AX288" s="832" t="n">
        <f aca="false">RANK(AX279,($AP279:$BG279),0)</f>
        <v>12</v>
      </c>
      <c r="AY288" s="832" t="n">
        <f aca="false">RANK(AY279,($AP279:$BG279),0)</f>
        <v>13</v>
      </c>
      <c r="AZ288" s="832" t="n">
        <f aca="false">RANK(AZ279,($AP279:$BG279),0)</f>
        <v>8</v>
      </c>
      <c r="BA288" s="832" t="n">
        <f aca="false">RANK(BA279,($AP279:$BG279),0)</f>
        <v>4</v>
      </c>
      <c r="BB288" s="832" t="n">
        <f aca="false">RANK(BB279,($AP279:$BG279),0)</f>
        <v>3</v>
      </c>
      <c r="BC288" s="832" t="n">
        <f aca="false">RANK(BC279,($AP279:$BG279),0)</f>
        <v>10</v>
      </c>
      <c r="BD288" s="832" t="n">
        <f aca="false">RANK(BD279,($AP279:$BG279),0)</f>
        <v>1</v>
      </c>
      <c r="BE288" s="832" t="n">
        <f aca="false">RANK(BE279,($AP279:$BG279),0)</f>
        <v>7</v>
      </c>
      <c r="BF288" s="832" t="n">
        <f aca="false">RANK(BF279,($AP279:$BG279),0)</f>
        <v>13</v>
      </c>
      <c r="BG288" s="833" t="n">
        <f aca="false">RANK(BG279,($AP279:$BG279),0)</f>
        <v>11</v>
      </c>
      <c r="BH288" s="834" t="s">
        <v>362</v>
      </c>
      <c r="BI288" s="834"/>
    </row>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c r="AQ292" s="702" t="s">
        <v>13</v>
      </c>
      <c r="AR292" s="567" t="n">
        <f aca="false">data!H51</f>
        <v>15</v>
      </c>
    </row>
    <row r="293" customFormat="false" ht="13.5" hidden="false" customHeight="true" outlineLevel="0" collapsed="false">
      <c r="B293" s="715"/>
      <c r="C293" s="716"/>
      <c r="D293" s="716"/>
      <c r="E293" s="717" t="n">
        <v>8</v>
      </c>
      <c r="F293" s="717"/>
      <c r="G293" s="718" t="n">
        <v>7</v>
      </c>
      <c r="H293" s="718"/>
      <c r="I293" s="719" t="n">
        <v>6</v>
      </c>
      <c r="J293" s="719"/>
      <c r="K293" s="720" t="n">
        <v>5</v>
      </c>
      <c r="L293" s="720"/>
      <c r="M293" s="721" t="n">
        <v>4</v>
      </c>
      <c r="N293" s="721"/>
      <c r="O293" s="722" t="n">
        <v>3</v>
      </c>
      <c r="P293" s="722"/>
      <c r="Q293" s="723" t="n">
        <v>2</v>
      </c>
      <c r="R293" s="723"/>
      <c r="S293" s="724" t="n">
        <v>1</v>
      </c>
      <c r="T293" s="725" t="s">
        <v>344</v>
      </c>
      <c r="U293" s="725"/>
      <c r="V293" s="725"/>
      <c r="W293" s="726"/>
      <c r="Y293" s="850"/>
      <c r="Z293" s="851" t="str">
        <f aca="false">data!C$51</f>
        <v>燕特別</v>
      </c>
      <c r="AA293" s="852"/>
      <c r="AB293" s="852"/>
      <c r="AC293" s="852"/>
      <c r="AD293" s="852"/>
      <c r="AE293" s="852"/>
      <c r="AF293" s="852"/>
      <c r="AG293" s="853"/>
      <c r="AI293" s="730" t="s">
        <v>345</v>
      </c>
      <c r="AJ293" s="730"/>
      <c r="AK293" s="730"/>
      <c r="AL293" s="731" t="n">
        <f aca="false">data!D$68</f>
        <v>0</v>
      </c>
      <c r="AM293" s="731"/>
      <c r="AN293" s="731"/>
      <c r="AP293" s="732" t="n">
        <f aca="false">SUM(AP295:AP300)*$AR$10</f>
        <v>0</v>
      </c>
      <c r="AQ293" s="733" t="n">
        <f aca="false">SUM(AQ295:AQ300)*$AR$10</f>
        <v>0</v>
      </c>
      <c r="AR293" s="733" t="n">
        <f aca="false">SUM(AR295:AR300)*$AR$10</f>
        <v>0</v>
      </c>
      <c r="AS293" s="733" t="n">
        <f aca="false">SUM(AS295:AS300)*$AR$10</f>
        <v>7.0000025</v>
      </c>
      <c r="AT293" s="733" t="n">
        <f aca="false">SUM(AT295:AT300)*$AR$10</f>
        <v>1.66666666666667</v>
      </c>
      <c r="AU293" s="733" t="n">
        <f aca="false">SUM(AU295:AU300)*$AR$10</f>
        <v>34.0000383333333</v>
      </c>
      <c r="AV293" s="733" t="n">
        <f aca="false">SUM(AV295:AV300)*$AR$10</f>
        <v>1.33333333333333</v>
      </c>
      <c r="AW293" s="733" t="n">
        <f aca="false">SUM(AW295:AW300)*$AR$10</f>
        <v>0.333333333333333</v>
      </c>
      <c r="AX293" s="733" t="n">
        <f aca="false">SUM(AX295:AX300)*$AR$10</f>
        <v>29.3358333333333</v>
      </c>
      <c r="AY293" s="733" t="n">
        <f aca="false">SUM(AY295:AY300)*$AR$10</f>
        <v>122.043691666667</v>
      </c>
      <c r="AZ293" s="733" t="n">
        <f aca="false">SUM(AZ295:AZ300)*$AR$10</f>
        <v>11.6666683333333</v>
      </c>
      <c r="BA293" s="733" t="n">
        <f aca="false">SUM(BA295:BA300)*$AR$10</f>
        <v>122.01225</v>
      </c>
      <c r="BB293" s="733" t="n">
        <f aca="false">SUM(BB295:BB300)*$AR$10</f>
        <v>149.388333333333</v>
      </c>
      <c r="BC293" s="733" t="n">
        <f aca="false">SUM(BC295:BC300)*$AR$10</f>
        <v>0.333333333333333</v>
      </c>
      <c r="BD293" s="733" t="n">
        <f aca="false">SUM(BD295:BD300)*$AR$10</f>
        <v>80.6670616666667</v>
      </c>
      <c r="BE293" s="733" t="n">
        <f aca="false">SUM(BE295:BE300)*$AR$10</f>
        <v>13.6666683333333</v>
      </c>
      <c r="BF293" s="733" t="n">
        <f aca="false">SUM(BF295:BF300)*$AR$10</f>
        <v>49.0250083333333</v>
      </c>
      <c r="BG293" s="733" t="n">
        <f aca="false">SUM(BG295:BG300)*$AR$10</f>
        <v>0.333333333333333</v>
      </c>
      <c r="BH293" s="734" t="s">
        <v>45</v>
      </c>
      <c r="BI293" s="734"/>
    </row>
    <row r="294" customFormat="false" ht="13.5" hidden="false" customHeight="true" outlineLevel="0" collapsed="false">
      <c r="B294" s="742" t="n">
        <v>18</v>
      </c>
      <c r="C294" s="743" t="n">
        <v>17</v>
      </c>
      <c r="D294" s="743" t="n">
        <v>16</v>
      </c>
      <c r="E294" s="743" t="n">
        <v>15</v>
      </c>
      <c r="F294" s="743" t="n">
        <v>14</v>
      </c>
      <c r="G294" s="743" t="n">
        <v>13</v>
      </c>
      <c r="H294" s="743" t="n">
        <v>12</v>
      </c>
      <c r="I294" s="743" t="n">
        <v>11</v>
      </c>
      <c r="J294" s="743" t="n">
        <v>10</v>
      </c>
      <c r="K294" s="743" t="n">
        <v>9</v>
      </c>
      <c r="L294" s="743" t="n">
        <v>8</v>
      </c>
      <c r="M294" s="743" t="n">
        <v>7</v>
      </c>
      <c r="N294" s="743" t="n">
        <v>6</v>
      </c>
      <c r="O294" s="743" t="n">
        <v>5</v>
      </c>
      <c r="P294" s="743" t="n">
        <v>4</v>
      </c>
      <c r="Q294" s="743" t="n">
        <v>3</v>
      </c>
      <c r="R294" s="743" t="n">
        <v>2</v>
      </c>
      <c r="S294" s="744" t="n">
        <v>1</v>
      </c>
      <c r="T294" s="745" t="s">
        <v>346</v>
      </c>
      <c r="U294" s="745"/>
      <c r="V294" s="745"/>
      <c r="W294" s="746"/>
      <c r="Y294" s="663" t="str">
        <f aca="false">data!BB$51</f>
        <v>３歳以上５００万円以下</v>
      </c>
      <c r="AF294" s="747" t="str">
        <f aca="false">IF(BZ53=1,"★","")</f>
        <v/>
      </c>
      <c r="AG294" s="748" t="str">
        <f aca="false">IF(data!AP$51="","","■")</f>
        <v/>
      </c>
      <c r="AI294" s="749" t="s">
        <v>347</v>
      </c>
      <c r="AJ294" s="749"/>
      <c r="AK294" s="749"/>
      <c r="AL294" s="750" t="n">
        <f aca="false">data!F$68</f>
        <v>0</v>
      </c>
      <c r="AM294" s="750"/>
      <c r="AN294" s="750"/>
      <c r="AP294" s="751" t="n">
        <v>18</v>
      </c>
      <c r="AQ294" s="752" t="n">
        <v>17</v>
      </c>
      <c r="AR294" s="752" t="n">
        <v>16</v>
      </c>
      <c r="AS294" s="752" t="n">
        <v>15</v>
      </c>
      <c r="AT294" s="752" t="n">
        <v>14</v>
      </c>
      <c r="AU294" s="752" t="n">
        <v>13</v>
      </c>
      <c r="AV294" s="752" t="n">
        <v>12</v>
      </c>
      <c r="AW294" s="752" t="n">
        <v>11</v>
      </c>
      <c r="AX294" s="752" t="n">
        <v>10</v>
      </c>
      <c r="AY294" s="752" t="n">
        <v>9</v>
      </c>
      <c r="AZ294" s="752" t="n">
        <v>8</v>
      </c>
      <c r="BA294" s="752" t="n">
        <v>7</v>
      </c>
      <c r="BB294" s="752" t="n">
        <v>6</v>
      </c>
      <c r="BC294" s="752" t="n">
        <v>5</v>
      </c>
      <c r="BD294" s="752" t="n">
        <v>4</v>
      </c>
      <c r="BE294" s="752" t="n">
        <v>3</v>
      </c>
      <c r="BF294" s="752" t="n">
        <v>2</v>
      </c>
      <c r="BG294" s="753" t="n">
        <v>1</v>
      </c>
      <c r="BH294" s="754" t="s">
        <v>85</v>
      </c>
      <c r="BI294" s="754"/>
    </row>
    <row r="295" customFormat="false" ht="13.5" hidden="false" customHeight="true" outlineLevel="0" collapsed="false">
      <c r="B295" s="758" t="str">
        <f aca="false">IF(data!K$51=18,"◎",IF(data!L$51=18,"○",IF(data!M$51=18,"▲",IF(data!N$51=18,"△",IF(data!O$51=18,"×",IF(B294&lt;=AR292,"・",""))))))</f>
        <v/>
      </c>
      <c r="C295" s="759" t="str">
        <f aca="false">IF(data!K$51=17,"◎",IF(data!L$51=17,"○",IF(data!M$51=17,"▲",IF(data!N$51=17,"△",IF(data!O$51=17,"×",IF(C294&lt;=AR292,"・",""))))))</f>
        <v/>
      </c>
      <c r="D295" s="759" t="str">
        <f aca="false">IF(data!K$51=16,"◎",IF(data!L$51=16,"○",IF(data!M$51=16,"▲",IF(data!N$51=16,"△",IF(data!O$51=16,"×",IF(D294&lt;=AR292,"・",""))))))</f>
        <v/>
      </c>
      <c r="E295" s="759" t="str">
        <f aca="false">IF(data!K$51=15,"◎",IF(data!L$51=15,"○",IF(data!M$51=15,"▲",IF(data!N$51=15,"△",IF(data!O$51=15,"×",IF(E294&lt;=AR292,"・",""))))))</f>
        <v>・</v>
      </c>
      <c r="F295" s="759" t="str">
        <f aca="false">IF(data!K$51=14,"◎",IF(data!L$51=14,"○",IF(data!M$51=14,"▲",IF(data!N$51=14,"△",IF(data!O$51=14,"×",IF(F294&lt;=AR292,"・",""))))))</f>
        <v>・</v>
      </c>
      <c r="G295" s="759" t="str">
        <f aca="false">IF(data!K$51=13,"◎",IF(data!L$51=13,"○",IF(data!M$51=13,"▲",IF(data!N$51=13,"△",IF(data!O$51=13,"×",IF(G294&lt;=AR292,"・",""))))))</f>
        <v>△</v>
      </c>
      <c r="H295" s="759" t="str">
        <f aca="false">IF(data!K$51=12,"◎",IF(data!L$51=12,"○",IF(data!M$51=12,"▲",IF(data!N$51=12,"△",IF(data!O$51=12,"×",IF(H294&lt;=AR292,"・",""))))))</f>
        <v>・</v>
      </c>
      <c r="I295" s="759" t="str">
        <f aca="false">IF(data!K$51=11,"◎",IF(data!L$51=11,"○",IF(data!M$51=11,"▲",IF(data!N$51=11,"△",IF(data!O$51=11,"×",IF(I294&lt;=AR292,"・",""))))))</f>
        <v>・</v>
      </c>
      <c r="J295" s="759" t="str">
        <f aca="false">IF(data!K$51=10,"◎",IF(data!L$51=10,"○",IF(data!M$51=10,"▲",IF(data!N$51=10,"△",IF(data!O$51=10,"×",IF(J294&lt;=AR292,"・",""))))))</f>
        <v>・</v>
      </c>
      <c r="K295" s="759" t="str">
        <f aca="false">IF(data!K$51=9,"◎",IF(data!L$51=9,"○",IF(data!M$51=9,"▲",IF(data!N$51=9,"△",IF(data!O$51=9,"×",IF(K294&lt;=AR292,"・",""))))))</f>
        <v>▲</v>
      </c>
      <c r="L295" s="759" t="str">
        <f aca="false">IF(data!K$51=8,"◎",IF(data!L$51=8,"○",IF(data!M$51=8,"▲",IF(data!N$51=8,"△",IF(data!O$51=8,"×",IF(L294&lt;=AR292,"・",""))))))</f>
        <v>・</v>
      </c>
      <c r="M295" s="759" t="str">
        <f aca="false">IF(data!K$51=7,"◎",IF(data!L$51=7,"○",IF(data!M$51=7,"▲",IF(data!N$51=7,"△",IF(data!O$51=7,"×",IF(M294&lt;=AR292,"・",""))))))</f>
        <v>○</v>
      </c>
      <c r="N295" s="759" t="str">
        <f aca="false">IF(data!K$51=6,"◎",IF(data!L$51=6,"○",IF(data!M$51=6,"▲",IF(data!N$51=6,"△",IF(data!O$51=6,"×",IF(N294&lt;=AR292,"・",""))))))</f>
        <v>◎</v>
      </c>
      <c r="O295" s="759" t="str">
        <f aca="false">IF(data!K$51=5,"◎",IF(data!L$51=5,"○",IF(data!M$51=5,"▲",IF(data!N$51=5,"△",IF(data!O$51=5,"×",IF(O294&lt;=AR292,"・",""))))))</f>
        <v>・</v>
      </c>
      <c r="P295" s="759" t="str">
        <f aca="false">IF(data!K$51=4,"◎",IF(data!L$51=4,"○",IF(data!M$51=4,"▲",IF(data!N$51=4,"△",IF(data!O$51=4,"×","・")))))</f>
        <v>×</v>
      </c>
      <c r="Q295" s="759" t="str">
        <f aca="false">IF(data!K$51=3,"◎",IF(data!L$51=3,"○",IF(data!M$51=3,"▲",IF(data!N$51=3,"△",IF(data!O$51=3,"×","・")))))</f>
        <v>・</v>
      </c>
      <c r="R295" s="759" t="str">
        <f aca="false">IF(data!K$51=2,"◎",IF(data!L$51=2,"○",IF(data!M$51=2,"▲",IF(data!N$51=2,"△",IF(data!O$51=2,"×","・")))))</f>
        <v>・</v>
      </c>
      <c r="S295" s="760" t="str">
        <f aca="false">IF(data!K$51=1,"◎",IF(data!L$51=1,"○",IF(data!M$51=1,"▲",IF(data!N$51=1,"△",IF(data!O$51=1,"×","・")))))</f>
        <v>・</v>
      </c>
      <c r="T295" s="761" t="str">
        <f aca="false">B$3</f>
        <v>ＳＵＰＥＲ</v>
      </c>
      <c r="U295" s="761"/>
      <c r="V295" s="761"/>
      <c r="W295" s="746"/>
      <c r="Y295" s="663" t="str">
        <f aca="false">data!I$51</f>
        <v>T2200</v>
      </c>
      <c r="AB295" s="663" t="str">
        <f aca="false">data!AW$51</f>
        <v>定量</v>
      </c>
      <c r="AD295" s="663" t="str">
        <f aca="false">data!AY$51</f>
        <v>(混)(特指)</v>
      </c>
      <c r="AI295" s="762" t="s">
        <v>348</v>
      </c>
      <c r="AJ295" s="762"/>
      <c r="AK295" s="762"/>
      <c r="AL295" s="763" t="n">
        <f aca="false">data!I$68</f>
        <v>0</v>
      </c>
      <c r="AM295" s="763"/>
      <c r="AN295" s="763"/>
      <c r="AP295" s="764" t="n">
        <f aca="false">IF($I$3="",0,IF(B295="◎",$AR$3,IF(B295="○",$AS$3,IF(B295="▲",$AT$3,IF(B295="△",$AU$3,IF(B295="×",$AV$3,0))))))</f>
        <v>0</v>
      </c>
      <c r="AQ295" s="765" t="n">
        <f aca="false">IF($I$3="",0,IF(C295="◎",$AR$3,IF(C295="○",$AS$3,IF(C295="▲",$AT$3,IF(C295="△",$AU$3,IF(C295="×",$AV$3,0))))))</f>
        <v>0</v>
      </c>
      <c r="AR295" s="765" t="n">
        <f aca="false">IF($I$3="",0,IF(D295="◎",$AR$3,IF(D295="○",$AS$3,IF(D295="▲",$AT$3,IF(D295="△",$AU$3,IF(D295="×",$AV$3,0))))))</f>
        <v>0</v>
      </c>
      <c r="AS295" s="765" t="n">
        <f aca="false">IF($I$3="",0,IF(E295="◎",$AR$3,IF(E295="○",$AS$3,IF(E295="▲",$AT$3,IF(E295="△",$AU$3,IF(E295="×",$AV$3,0))))))</f>
        <v>0</v>
      </c>
      <c r="AT295" s="765" t="n">
        <f aca="false">IF($I$3="",0,IF(F295="◎",$AR$3,IF(F295="○",$AS$3,IF(F295="▲",$AT$3,IF(F295="△",$AU$3,IF(F295="×",$AV$3,0))))))</f>
        <v>0</v>
      </c>
      <c r="AU295" s="765" t="n">
        <f aca="false">IF($I$3="",0,IF(G295="◎",$AR$3,IF(G295="○",$AS$3,IF(G295="▲",$AT$3,IF(G295="△",$AU$3,IF(G295="×",$AV$3,0))))))</f>
        <v>16.00004</v>
      </c>
      <c r="AV295" s="765" t="n">
        <f aca="false">IF($I$3="",0,IF(H295="◎",$AR$3,IF(H295="○",$AS$3,IF(H295="▲",$AT$3,IF(H295="△",$AU$3,IF(H295="×",$AV$3,0))))))</f>
        <v>0</v>
      </c>
      <c r="AW295" s="765" t="n">
        <f aca="false">IF($I$3="",0,IF(I295="◎",$AR$3,IF(I295="○",$AS$3,IF(I295="▲",$AT$3,IF(I295="△",$AU$3,IF(I295="×",$AV$3,0))))))</f>
        <v>0</v>
      </c>
      <c r="AX295" s="765" t="n">
        <f aca="false">IF($I$3="",0,IF(J295="◎",$AR$3,IF(J295="○",$AS$3,IF(J295="▲",$AT$3,IF(J295="△",$AU$3,IF(J295="×",$AV$3,0))))))</f>
        <v>0</v>
      </c>
      <c r="AY295" s="765" t="n">
        <f aca="false">IF($I$3="",0,IF(K295="◎",$AR$3,IF(K295="○",$AS$3,IF(K295="▲",$AT$3,IF(K295="△",$AU$3,IF(K295="×",$AV$3,0))))))</f>
        <v>24.0004</v>
      </c>
      <c r="AZ295" s="765" t="n">
        <f aca="false">IF($I$3="",0,IF(L295="◎",$AR$3,IF(L295="○",$AS$3,IF(L295="▲",$AT$3,IF(L295="△",$AU$3,IF(L295="×",$AV$3,0))))))</f>
        <v>0</v>
      </c>
      <c r="BA295" s="765" t="n">
        <f aca="false">IF($I$3="",0,IF(M295="◎",$AR$3,IF(M295="○",$AS$3,IF(M295="▲",$AT$3,IF(M295="△",$AU$3,IF(M295="×",$AV$3,0))))))</f>
        <v>32.004</v>
      </c>
      <c r="BB295" s="765" t="n">
        <f aca="false">IF($I$3="",0,IF(N295="◎",$AR$3,IF(N295="○",$AS$3,IF(N295="▲",$AT$3,IF(N295="△",$AU$3,IF(N295="×",$AV$3,0))))))</f>
        <v>40.04</v>
      </c>
      <c r="BC295" s="765" t="n">
        <f aca="false">IF($I$3="",0,IF(O295="◎",$AR$3,IF(O295="○",$AS$3,IF(O295="▲",$AT$3,IF(O295="△",$AU$3,IF(O295="×",$AV$3,0))))))</f>
        <v>0</v>
      </c>
      <c r="BD295" s="765" t="n">
        <f aca="false">IF($I$3="",0,IF(P295="◎",$AR$3,IF(P295="○",$AS$3,IF(P295="▲",$AT$3,IF(P295="△",$AU$3,IF(P295="×",$AV$3,0))))))</f>
        <v>8.000004</v>
      </c>
      <c r="BE295" s="765" t="n">
        <f aca="false">IF($I$3="",0,IF(Q295="◎",$AR$3,IF(Q295="○",$AS$3,IF(Q295="▲",$AT$3,IF(Q295="△",$AU$3,IF(Q295="×",$AV$3,0))))))</f>
        <v>0</v>
      </c>
      <c r="BF295" s="765" t="n">
        <f aca="false">IF($I$3="",0,IF(R295="◎",$AR$3,IF(R295="○",$AS$3,IF(R295="▲",$AT$3,IF(R295="△",$AU$3,IF(R295="×",$AV$3,0))))))</f>
        <v>0</v>
      </c>
      <c r="BG295" s="765" t="n">
        <f aca="false">IF($I$3="",0,IF(S295="◎",$AR$3,IF(S295="○",$AS$3,IF(S295="▲",$AT$3,IF(S295="△",$AU$3,IF(S295="×",$AV$3,0))))))</f>
        <v>0</v>
      </c>
      <c r="BH295" s="766" t="str">
        <f aca="false">AP$3</f>
        <v>ＳＵＰＥＲ</v>
      </c>
      <c r="BI295" s="766"/>
    </row>
    <row r="296" customFormat="false" ht="13.5" hidden="false" customHeight="true" outlineLevel="0" collapsed="false">
      <c r="B296" s="773" t="str">
        <f aca="false">IF(data!P$51=18,"◎",IF(data!Q$51=18,"○",IF(data!R$51=18,"▲",IF(data!S$51=18,"△",IF(data!T$51=18,"×",IF(B294&lt;=AR292,"・",""))))))</f>
        <v/>
      </c>
      <c r="C296" s="774" t="str">
        <f aca="false">IF(data!P$51=17,"◎",IF(data!Q$51=17,"○",IF(data!R$51=17,"▲",IF(data!S$51=17,"△",IF(data!T$51=17,"×",IF(C294&lt;=AR292,"・",""))))))</f>
        <v/>
      </c>
      <c r="D296" s="774" t="str">
        <f aca="false">IF(data!P$51=16,"◎",IF(data!Q$51=16,"○",IF(data!R$51=16,"▲",IF(data!S$51=16,"△",IF(data!T$51=16,"×",IF(D294&lt;=AR292,"・",""))))))</f>
        <v/>
      </c>
      <c r="E296" s="774" t="str">
        <f aca="false">IF(data!P$51=15,"◎",IF(data!Q$51=15,"○",IF(data!R$51=15,"▲",IF(data!S$51=15,"△",IF(data!T$51=15,"×",IF(E294&lt;=AR292,"・",""))))))</f>
        <v>・</v>
      </c>
      <c r="F296" s="774" t="str">
        <f aca="false">IF(data!P$51=14,"◎",IF(data!Q$51=14,"○",IF(data!R$51=14,"▲",IF(data!S$51=14,"△",IF(data!T$51=14,"×",IF(F294&lt;=AR292,"・",""))))))</f>
        <v>・</v>
      </c>
      <c r="G296" s="774" t="str">
        <f aca="false">IF(data!P$51=13,"◎",IF(data!Q$51=13,"○",IF(data!R$51=13,"▲",IF(data!S$51=13,"△",IF(data!T$51=13,"×",IF(G294&lt;=AR292,"・",""))))))</f>
        <v>×</v>
      </c>
      <c r="H296" s="774" t="str">
        <f aca="false">IF(data!P$51=12,"◎",IF(data!Q$51=12,"○",IF(data!R$51=12,"▲",IF(data!S$51=12,"△",IF(data!T$51=12,"×",IF(H294&lt;=AR292,"・",""))))))</f>
        <v>・</v>
      </c>
      <c r="I296" s="774" t="str">
        <f aca="false">IF(data!P$51=11,"◎",IF(data!Q$51=11,"○",IF(data!R$51=11,"▲",IF(data!S$51=11,"△",IF(data!T$51=11,"×",IF(I294&lt;=AR292,"・",""))))))</f>
        <v>・</v>
      </c>
      <c r="J296" s="774" t="str">
        <f aca="false">IF(data!P$51=10,"◎",IF(data!Q$51=10,"○",IF(data!R$51=10,"▲",IF(data!S$51=10,"△",IF(data!T$51=10,"×",IF(J294&lt;=AR292,"・",""))))))</f>
        <v>・</v>
      </c>
      <c r="K296" s="774" t="str">
        <f aca="false">IF(data!P$51=9,"◎",IF(data!Q$51=9,"○",IF(data!R$51=9,"▲",IF(data!S$51=9,"△",IF(data!T$51=9,"×",IF(K294&lt;=AR292,"・",""))))))</f>
        <v>・</v>
      </c>
      <c r="L296" s="774" t="str">
        <f aca="false">IF(data!P$51=8,"◎",IF(data!Q$51=8,"○",IF(data!R$51=8,"▲",IF(data!S$51=8,"△",IF(data!T$51=8,"×",IF(L294&lt;=AR292,"・",""))))))</f>
        <v>・</v>
      </c>
      <c r="M296" s="774" t="str">
        <f aca="false">IF(data!P$51=7,"◎",IF(data!Q$51=7,"○",IF(data!R$51=7,"▲",IF(data!S$51=7,"△",IF(data!T$51=7,"×",IF(M294&lt;=AR292,"・",""))))))</f>
        <v>◎</v>
      </c>
      <c r="N296" s="774" t="str">
        <f aca="false">IF(data!P$51=6,"◎",IF(data!Q$51=6,"○",IF(data!R$51=6,"▲",IF(data!S$51=6,"△",IF(data!T$51=6,"×",IF(N294&lt;=AR292,"・",""))))))</f>
        <v>○</v>
      </c>
      <c r="O296" s="774" t="str">
        <f aca="false">IF(data!P$51=5,"◎",IF(data!Q$51=5,"○",IF(data!R$51=5,"▲",IF(data!S$51=5,"△",IF(data!T$51=5,"×",IF(O294&lt;=AR292,"・",""))))))</f>
        <v>・</v>
      </c>
      <c r="P296" s="774" t="str">
        <f aca="false">IF(data!P$51=4,"◎",IF(data!Q$51=4,"○",IF(data!R$51=4,"▲",IF(data!S$51=4,"△",IF(data!T$51=4,"×","・")))))</f>
        <v>▲</v>
      </c>
      <c r="Q296" s="774" t="str">
        <f aca="false">IF(data!P$51=3,"◎",IF(data!Q$51=3,"○",IF(data!R$51=3,"▲",IF(data!S$51=3,"△",IF(data!T$51=3,"×","・")))))</f>
        <v>・</v>
      </c>
      <c r="R296" s="774" t="str">
        <f aca="false">IF(data!P$51=2,"◎",IF(data!Q$51=2,"○",IF(data!R$51=2,"▲",IF(data!S$51=2,"△",IF(data!T$51=2,"×","・")))))</f>
        <v>△</v>
      </c>
      <c r="S296" s="775" t="str">
        <f aca="false">IF(data!P$51=1,"◎",IF(data!Q$51=1,"○",IF(data!R$51=1,"▲",IF(data!S$51=1,"△",IF(data!T$51=1,"×","・")))))</f>
        <v>・</v>
      </c>
      <c r="T296" s="776" t="str">
        <f aca="false">B$4</f>
        <v>ＮＥＸＴ</v>
      </c>
      <c r="U296" s="776"/>
      <c r="V296" s="776"/>
      <c r="W296" s="777" t="n">
        <v>9</v>
      </c>
      <c r="AI296" s="778" t="s">
        <v>349</v>
      </c>
      <c r="AJ296" s="778"/>
      <c r="AK296" s="778"/>
      <c r="AL296" s="779" t="n">
        <f aca="false">data!L$68</f>
        <v>0</v>
      </c>
      <c r="AM296" s="779"/>
      <c r="AN296" s="779"/>
      <c r="AP296" s="764" t="n">
        <f aca="false">IF($I$4="",0,IF(B296="◎",$AR$4,IF(B296="○",$AS$4,IF(B296="▲",$AT$4,IF(B296="△",$AU$4,IF(B296="×",$AV$4,0))))))</f>
        <v>0</v>
      </c>
      <c r="AQ296" s="765" t="n">
        <f aca="false">IF($I$4="",0,IF(C296="◎",$AR$4,IF(C296="○",$AS$4,IF(C296="▲",$AT$4,IF(C296="△",$AU$4,IF(C296="×",$AV$4,0))))))</f>
        <v>0</v>
      </c>
      <c r="AR296" s="765" t="n">
        <f aca="false">IF($I$4="",0,IF(D296="◎",$AR$4,IF(D296="○",$AS$4,IF(D296="▲",$AT$4,IF(D296="△",$AU$4,IF(D296="×",$AV$4,0))))))</f>
        <v>0</v>
      </c>
      <c r="AS296" s="765" t="n">
        <f aca="false">IF($I$4="",0,IF(E296="◎",$AR$4,IF(E296="○",$AS$4,IF(E296="▲",$AT$4,IF(E296="△",$AU$4,IF(E296="×",$AV$4,0))))))</f>
        <v>0</v>
      </c>
      <c r="AT296" s="765" t="n">
        <f aca="false">IF($I$4="",0,IF(F296="◎",$AR$4,IF(F296="○",$AS$4,IF(F296="▲",$AT$4,IF(F296="△",$AU$4,IF(F296="×",$AV$4,0))))))</f>
        <v>0</v>
      </c>
      <c r="AU296" s="765" t="n">
        <f aca="false">IF($I$4="",0,IF(G296="◎",$AR$4,IF(G296="○",$AS$4,IF(G296="▲",$AT$4,IF(G296="△",$AU$4,IF(G296="×",$AV$4,0))))))</f>
        <v>8.000001</v>
      </c>
      <c r="AV296" s="765" t="n">
        <f aca="false">IF($I$4="",0,IF(H296="◎",$AR$4,IF(H296="○",$AS$4,IF(H296="▲",$AT$4,IF(H296="△",$AU$4,IF(H296="×",$AV$4,0))))))</f>
        <v>0</v>
      </c>
      <c r="AW296" s="765" t="n">
        <f aca="false">IF($I$4="",0,IF(I296="◎",$AR$4,IF(I296="○",$AS$4,IF(I296="▲",$AT$4,IF(I296="△",$AU$4,IF(I296="×",$AV$4,0))))))</f>
        <v>0</v>
      </c>
      <c r="AX296" s="765" t="n">
        <f aca="false">IF($I$4="",0,IF(J296="◎",$AR$4,IF(J296="○",$AS$4,IF(J296="▲",$AT$4,IF(J296="△",$AU$4,IF(J296="×",$AV$4,0))))))</f>
        <v>0</v>
      </c>
      <c r="AY296" s="765" t="n">
        <f aca="false">IF($I$4="",0,IF(K296="◎",$AR$4,IF(K296="○",$AS$4,IF(K296="▲",$AT$4,IF(K296="△",$AU$4,IF(K296="×",$AV$4,0))))))</f>
        <v>0</v>
      </c>
      <c r="AZ296" s="765" t="n">
        <f aca="false">IF($I$4="",0,IF(L296="◎",$AR$4,IF(L296="○",$AS$4,IF(L296="▲",$AT$4,IF(L296="△",$AU$4,IF(L296="×",$AV$4,0))))))</f>
        <v>0</v>
      </c>
      <c r="BA296" s="765" t="n">
        <f aca="false">IF($I$4="",0,IF(M296="◎",$AR$4,IF(M296="○",$AS$4,IF(M296="▲",$AT$4,IF(M296="△",$AU$4,IF(M296="×",$AV$4,0))))))</f>
        <v>40.01</v>
      </c>
      <c r="BB296" s="765" t="n">
        <f aca="false">IF($I$4="",0,IF(N296="◎",$AR$4,IF(N296="○",$AS$4,IF(N296="▲",$AT$4,IF(N296="△",$AU$4,IF(N296="×",$AV$4,0))))))</f>
        <v>32.001</v>
      </c>
      <c r="BC296" s="765" t="n">
        <f aca="false">IF($I$4="",0,IF(O296="◎",$AR$4,IF(O296="○",$AS$4,IF(O296="▲",$AT$4,IF(O296="△",$AU$4,IF(O296="×",$AV$4,0))))))</f>
        <v>0</v>
      </c>
      <c r="BD296" s="765" t="n">
        <f aca="false">IF($I$4="",0,IF(P296="◎",$AR$4,IF(P296="○",$AS$4,IF(P296="▲",$AT$4,IF(P296="△",$AU$4,IF(P296="×",$AV$4,0))))))</f>
        <v>24.0001</v>
      </c>
      <c r="BE296" s="765" t="n">
        <f aca="false">IF($I$4="",0,IF(Q296="◎",$AR$4,IF(Q296="○",$AS$4,IF(Q296="▲",$AT$4,IF(Q296="△",$AU$4,IF(Q296="×",$AV$4,0))))))</f>
        <v>0</v>
      </c>
      <c r="BF296" s="765" t="n">
        <f aca="false">IF($I$4="",0,IF(R296="◎",$AR$4,IF(R296="○",$AS$4,IF(R296="▲",$AT$4,IF(R296="△",$AU$4,IF(R296="×",$AV$4,0))))))</f>
        <v>16.00001</v>
      </c>
      <c r="BG296" s="765" t="n">
        <f aca="false">IF($I$4="",0,IF(S296="◎",$AR$4,IF(S296="○",$AS$4,IF(S296="▲",$AT$4,IF(S296="△",$AU$4,IF(S296="×",$AV$4,0))))))</f>
        <v>0</v>
      </c>
      <c r="BH296" s="780" t="str">
        <f aca="false">AP$4</f>
        <v>ＮＥＸＴ</v>
      </c>
      <c r="BI296" s="780"/>
    </row>
    <row r="297" customFormat="false" ht="13.5" hidden="false" customHeight="true" outlineLevel="0" collapsed="false">
      <c r="B297" s="773" t="str">
        <f aca="false">IF(data!U$51=18,"◎",IF(data!V$51=18,"○",IF(data!W$51=18,"▲",IF(data!X$51=18,"△",IF(data!Y$51=18,"×",IF(data!Z$51=18,"×",IF(B294&lt;=AR292,"・","")))))))</f>
        <v/>
      </c>
      <c r="C297" s="774" t="str">
        <f aca="false">IF(data!U$51=17,"◎",IF(data!V$51=17,"○",IF(data!W$51=17,"▲",IF(data!X$51=17,"△",IF(data!Y$51=17,"×",IF(data!Z$51=17,"×",IF(C294&lt;=AR292,"・","")))))))</f>
        <v/>
      </c>
      <c r="D297" s="774" t="str">
        <f aca="false">IF(data!U$51=16,"◎",IF(data!V$51=16,"○",IF(data!W$51=16,"▲",IF(data!X$51=16,"△",IF(data!Y$51=16,"×",IF(data!Z$51=16,"×",IF(D294&lt;=AR292,"・","")))))))</f>
        <v/>
      </c>
      <c r="E297" s="774" t="str">
        <f aca="false">IF(data!U$51=15,"◎",IF(data!V$51=15,"○",IF(data!W$51=15,"▲",IF(data!X$51=15,"△",IF(data!Y$51=15,"×",IF(data!Z$51=15,"×",IF(E294&lt;=AR292,"・","")))))))</f>
        <v>・</v>
      </c>
      <c r="F297" s="774" t="str">
        <f aca="false">IF(data!U$51=14,"◎",IF(data!V$51=14,"○",IF(data!W$51=14,"▲",IF(data!X$51=14,"△",IF(data!Y$51=14,"×",IF(data!Z$51=14,"×",IF(F294&lt;=AR292,"・","")))))))</f>
        <v>・</v>
      </c>
      <c r="G297" s="774" t="str">
        <f aca="false">IF(data!U$51=13,"◎",IF(data!V$51=13,"○",IF(data!W$51=13,"▲",IF(data!X$51=13,"△",IF(data!Y$51=13,"×",IF(data!Z$51=13,"×",IF(G294&lt;=AR292,"・","")))))))</f>
        <v>・</v>
      </c>
      <c r="H297" s="774" t="str">
        <f aca="false">IF(data!U$51=12,"◎",IF(data!V$51=12,"○",IF(data!W$51=12,"▲",IF(data!X$51=12,"△",IF(data!Y$51=12,"×",IF(data!Z$51=12,"×",IF(H294&lt;=AR292,"・","")))))))</f>
        <v>・</v>
      </c>
      <c r="I297" s="774" t="str">
        <f aca="false">IF(data!U$51=11,"◎",IF(data!V$51=11,"○",IF(data!W$51=11,"▲",IF(data!X$51=11,"△",IF(data!Y$51=11,"×",IF(data!Z$51=11,"×",IF(I294&lt;=AR292,"・","")))))))</f>
        <v>・</v>
      </c>
      <c r="J297" s="774" t="str">
        <f aca="false">IF(data!U$51=10,"◎",IF(data!V$51=10,"○",IF(data!W$51=10,"▲",IF(data!X$51=10,"△",IF(data!Y$51=10,"×",IF(data!Z$51=10,"×",IF(J294&lt;=AR292,"・","")))))))</f>
        <v>・</v>
      </c>
      <c r="K297" s="774" t="str">
        <f aca="false">IF(data!U$51=9,"◎",IF(data!V$51=9,"○",IF(data!W$51=9,"▲",IF(data!X$51=9,"△",IF(data!Y$51=9,"×",IF(data!Z$51=9,"×",IF(K294&lt;=AR292,"・","")))))))</f>
        <v>○</v>
      </c>
      <c r="L297" s="774" t="str">
        <f aca="false">IF(data!U$51=8,"◎",IF(data!V$51=8,"○",IF(data!W$51=8,"▲",IF(data!X$51=8,"△",IF(data!Y$51=8,"×",IF(data!Z$51=8,"×",IF(L294&lt;=AR292,"・","")))))))</f>
        <v>×</v>
      </c>
      <c r="M297" s="774" t="str">
        <f aca="false">IF(data!U$51=7,"◎",IF(data!V$51=7,"○",IF(data!W$51=7,"▲",IF(data!X$51=7,"△",IF(data!Y$51=7,"×",IF(data!Z$51=7,"×",IF(M294&lt;=AR292,"・","")))))))</f>
        <v>▲</v>
      </c>
      <c r="N297" s="774" t="str">
        <f aca="false">IF(data!U$51=6,"◎",IF(data!V$51=6,"○",IF(data!W$51=6,"▲",IF(data!X$51=6,"△",IF(data!Y$51=6,"×",IF(data!Z$51=6,"×",IF(N294&lt;=AR292,"・","")))))))</f>
        <v>◎</v>
      </c>
      <c r="O297" s="774" t="str">
        <f aca="false">IF(data!U$51=5,"◎",IF(data!V$51=5,"○",IF(data!W$51=5,"▲",IF(data!X$51=5,"△",IF(data!Y$51=5,"×",IF(data!Z$51=5,"×",IF(O294&lt;=AR292,"・","")))))))</f>
        <v>・</v>
      </c>
      <c r="P297" s="774" t="str">
        <f aca="false">IF(data!U$51=4,"◎",IF(data!V$51=4,"○",IF(data!W$51=4,"▲",IF(data!X$51=4,"△",IF(data!Y$51=4,"×",IF(data!Z$51=4,"×","・"))))))</f>
        <v>△</v>
      </c>
      <c r="Q297" s="774" t="str">
        <f aca="false">IF(data!U$51=3,"◎",IF(data!V$51=3,"○",IF(data!W$51=3,"▲",IF(data!X$51=3,"△",IF(data!Y$51=3,"×",IF(data!Z$51=3,"×","・"))))))</f>
        <v>×</v>
      </c>
      <c r="R297" s="774" t="str">
        <f aca="false">IF(data!U$51=2,"◎",IF(data!V$51=2,"○",IF(data!W$51=2,"▲",IF(data!X$51=2,"△",IF(data!Y$51=2,"×",IF(data!Z$51=2,"×","・"))))))</f>
        <v>・</v>
      </c>
      <c r="S297" s="775" t="str">
        <f aca="false">IF(data!U$51=1,"◎",IF(data!V$51=1,"○",IF(data!W$51=1,"▲",IF(data!X$51=1,"△",IF(data!Y$51=1,"×",IF(data!Z$51=1,"×","・"))))))</f>
        <v>・</v>
      </c>
      <c r="T297" s="776" t="str">
        <f aca="false">B$5</f>
        <v>ＮＥＷＳ</v>
      </c>
      <c r="U297" s="776"/>
      <c r="V297" s="776"/>
      <c r="W297" s="746"/>
      <c r="Z297" s="781" t="n">
        <f aca="false">CB54</f>
        <v>6</v>
      </c>
      <c r="AA297" s="781" t="n">
        <f aca="false">CC54</f>
        <v>9</v>
      </c>
      <c r="AB297" s="781" t="n">
        <f aca="false">CD54</f>
        <v>7</v>
      </c>
      <c r="AC297" s="781" t="n">
        <f aca="false">CE54</f>
        <v>4</v>
      </c>
      <c r="AD297" s="781" t="n">
        <f aca="false">CF54</f>
        <v>2</v>
      </c>
      <c r="AE297" s="781" t="n">
        <f aca="false">CG54</f>
        <v>13</v>
      </c>
      <c r="AF297" s="781" t="n">
        <f aca="false">CH54</f>
        <v>10</v>
      </c>
      <c r="AG297" s="781" t="n">
        <f aca="false">CI54</f>
        <v>3</v>
      </c>
      <c r="AI297" s="782" t="s">
        <v>350</v>
      </c>
      <c r="AJ297" s="782"/>
      <c r="AK297" s="782"/>
      <c r="AL297" s="783" t="n">
        <f aca="false">data!P$68</f>
        <v>0</v>
      </c>
      <c r="AM297" s="783"/>
      <c r="AN297" s="783"/>
      <c r="AP297" s="764" t="n">
        <f aca="false">IF($I$5="",0,IF(B297="◎",$AR$5,IF(B297="○",$AS$5,IF(B297="▲",$AT$5,IF(B297="△",$AU$5,IF(B297="×",$AV$5,0))))))</f>
        <v>0</v>
      </c>
      <c r="AQ297" s="765" t="n">
        <f aca="false">IF($I$5="",0,IF(C297="◎",$AR$5,IF(C297="○",$AS$5,IF(C297="▲",$AT$5,IF(C297="△",$AU$5,IF(C297="×",$AV$5,0))))))</f>
        <v>0</v>
      </c>
      <c r="AR297" s="765" t="n">
        <f aca="false">IF($I$5="",0,IF(D297="◎",$AR$5,IF(D297="○",$AS$5,IF(D297="▲",$AT$5,IF(D297="△",$AU$5,IF(D297="×",$AV$5,0))))))</f>
        <v>0</v>
      </c>
      <c r="AS297" s="765" t="n">
        <f aca="false">IF($I$5="",0,IF(E297="◎",$AR$5,IF(E297="○",$AS$5,IF(E297="▲",$AT$5,IF(E297="△",$AU$5,IF(E297="×",$AV$5,0))))))</f>
        <v>0</v>
      </c>
      <c r="AT297" s="765" t="n">
        <f aca="false">IF($I$5="",0,IF(F297="◎",$AR$5,IF(F297="○",$AS$5,IF(F297="▲",$AT$5,IF(F297="△",$AU$5,IF(F297="×",$AV$5,0))))))</f>
        <v>0</v>
      </c>
      <c r="AU297" s="765" t="n">
        <f aca="false">IF($I$5="",0,IF(G297="◎",$AR$5,IF(G297="○",$AS$5,IF(G297="▲",$AT$5,IF(G297="△",$AU$5,IF(G297="×",$AV$5,0))))))</f>
        <v>0</v>
      </c>
      <c r="AV297" s="765" t="n">
        <f aca="false">IF($I$5="",0,IF(H297="◎",$AR$5,IF(H297="○",$AS$5,IF(H297="▲",$AT$5,IF(H297="△",$AU$5,IF(H297="×",$AV$5,0))))))</f>
        <v>0</v>
      </c>
      <c r="AW297" s="765" t="n">
        <f aca="false">IF($I$5="",0,IF(I297="◎",$AR$5,IF(I297="○",$AS$5,IF(I297="▲",$AT$5,IF(I297="△",$AU$5,IF(I297="×",$AV$5,0))))))</f>
        <v>0</v>
      </c>
      <c r="AX297" s="765" t="n">
        <f aca="false">IF($I$5="",0,IF(J297="◎",$AR$5,IF(J297="○",$AS$5,IF(J297="▲",$AT$5,IF(J297="△",$AU$5,IF(J297="×",$AV$5,0))))))</f>
        <v>0</v>
      </c>
      <c r="AY297" s="765" t="n">
        <f aca="false">IF($I$5="",0,IF(K297="◎",$AR$5,IF(K297="○",$AS$5,IF(K297="▲",$AT$5,IF(K297="△",$AU$5,IF(K297="×",$AV$5,0))))))</f>
        <v>32.002</v>
      </c>
      <c r="AZ297" s="765" t="n">
        <f aca="false">IF($I$5="",0,IF(L297="◎",$AR$5,IF(L297="○",$AS$5,IF(L297="▲",$AT$5,IF(L297="△",$AU$5,IF(L297="×",$AV$5,0))))))</f>
        <v>8.000002</v>
      </c>
      <c r="BA297" s="765" t="n">
        <f aca="false">IF($I$5="",0,IF(M297="◎",$AR$5,IF(M297="○",$AS$5,IF(M297="▲",$AT$5,IF(M297="△",$AU$5,IF(M297="×",$AV$5,0))))))</f>
        <v>24.0002</v>
      </c>
      <c r="BB297" s="765" t="n">
        <f aca="false">IF($I$5="",0,IF(N297="◎",$AR$5,IF(N297="○",$AS$5,IF(N297="▲",$AT$5,IF(N297="△",$AU$5,IF(N297="×",$AV$5,0))))))</f>
        <v>40.02</v>
      </c>
      <c r="BC297" s="765" t="n">
        <f aca="false">IF($I$5="",0,IF(O297="◎",$AR$5,IF(O297="○",$AS$5,IF(O297="▲",$AT$5,IF(O297="△",$AU$5,IF(O297="×",$AV$5,0))))))</f>
        <v>0</v>
      </c>
      <c r="BD297" s="765" t="n">
        <f aca="false">IF($I$5="",0,IF(P297="◎",$AR$5,IF(P297="○",$AS$5,IF(P297="▲",$AT$5,IF(P297="△",$AU$5,IF(P297="×",$AV$5,0))))))</f>
        <v>16.00002</v>
      </c>
      <c r="BE297" s="765" t="n">
        <f aca="false">IF($I$5="",0,IF(Q297="◎",$AR$5,IF(Q297="○",$AS$5,IF(Q297="▲",$AT$5,IF(Q297="△",$AU$5,IF(Q297="×",$AV$5,0))))))</f>
        <v>8.000002</v>
      </c>
      <c r="BF297" s="765" t="n">
        <f aca="false">IF($I$5="",0,IF(R297="◎",$AR$5,IF(R297="○",$AS$5,IF(R297="▲",$AT$5,IF(R297="△",$AU$5,IF(R297="×",$AV$5,0))))))</f>
        <v>0</v>
      </c>
      <c r="BG297" s="765" t="n">
        <f aca="false">IF($I$5="",0,IF(S297="◎",$AR$5,IF(S297="○",$AS$5,IF(S297="▲",$AT$5,IF(S297="△",$AU$5,IF(S297="×",$AV$5,0))))))</f>
        <v>0</v>
      </c>
      <c r="BH297" s="780" t="str">
        <f aca="false">AP$5</f>
        <v>ＮＥＷＳ</v>
      </c>
      <c r="BI297" s="780"/>
    </row>
    <row r="298" customFormat="false" ht="13.5" hidden="false" customHeight="true" outlineLevel="0" collapsed="false">
      <c r="B298" s="773" t="str">
        <f aca="false">IF(data!AA$51=18,"◎",IF(data!AB$51=18,"○",IF(data!AC$51=18,"▲",IF(data!AD$51=18,"△",IF(data!AE$51=18,"×",IF(B294&lt;=AR292,"・",""))))))</f>
        <v/>
      </c>
      <c r="C298" s="774" t="str">
        <f aca="false">IF(data!AA$51=17,"◎",IF(data!AB$51=17,"○",IF(data!AC$51=17,"▲",IF(data!AD$51=17,"△",IF(data!AE$51=17,"×",IF(C294&lt;=AR292,"・",""))))))</f>
        <v/>
      </c>
      <c r="D298" s="774" t="str">
        <f aca="false">IF(data!AA$51=16,"◎",IF(data!AB$51=16,"○",IF(data!AC$51=16,"▲",IF(data!AD$51=16,"△",IF(data!AE$51=16,"×",IF(D294&lt;=AR292,"・",""))))))</f>
        <v/>
      </c>
      <c r="E298" s="774" t="str">
        <f aca="false">IF(data!AA$51=15,"◎",IF(data!AB$51=15,"○",IF(data!AC$51=15,"▲",IF(data!AD$51=15,"△",IF(data!AE$51=15,"×",IF(E294&lt;=AR292,"・",""))))))</f>
        <v>・</v>
      </c>
      <c r="F298" s="774" t="str">
        <f aca="false">IF(data!AA$51=14,"◎",IF(data!AB$51=14,"○",IF(data!AC$51=14,"▲",IF(data!AD$51=14,"△",IF(data!AE$51=14,"×",IF(F294&lt;=AR292,"・",""))))))</f>
        <v>・</v>
      </c>
      <c r="G298" s="774" t="str">
        <f aca="false">IF(data!AA$51=13,"◎",IF(data!AB$51=13,"○",IF(data!AC$51=13,"▲",IF(data!AD$51=13,"△",IF(data!AE$51=13,"×",IF(G294&lt;=AR292,"・",""))))))</f>
        <v>×</v>
      </c>
      <c r="H298" s="774" t="str">
        <f aca="false">IF(data!AA$51=12,"◎",IF(data!AB$51=12,"○",IF(data!AC$51=12,"▲",IF(data!AD$51=12,"△",IF(data!AE$51=12,"×",IF(H294&lt;=AR292,"・",""))))))</f>
        <v>・</v>
      </c>
      <c r="I298" s="774" t="str">
        <f aca="false">IF(data!AA$51=11,"◎",IF(data!AB$51=11,"○",IF(data!AC$51=11,"▲",IF(data!AD$51=11,"△",IF(data!AE$51=11,"×",IF(I294&lt;=AR292,"・",""))))))</f>
        <v>・</v>
      </c>
      <c r="J298" s="774" t="str">
        <f aca="false">IF(data!AA$51=10,"◎",IF(data!AB$51=10,"○",IF(data!AC$51=10,"▲",IF(data!AD$51=10,"△",IF(data!AE$51=10,"×",IF(J294&lt;=AR292,"・",""))))))</f>
        <v>・</v>
      </c>
      <c r="K298" s="774" t="str">
        <f aca="false">IF(data!AA$51=9,"◎",IF(data!AB$51=9,"○",IF(data!AC$51=9,"▲",IF(data!AD$51=9,"△",IF(data!AE$51=9,"×",IF(K294&lt;=AR292,"・",""))))))</f>
        <v>◎</v>
      </c>
      <c r="L298" s="774" t="str">
        <f aca="false">IF(data!AA$51=8,"◎",IF(data!AB$51=8,"○",IF(data!AC$51=8,"▲",IF(data!AD$51=8,"△",IF(data!AE$51=8,"×",IF(L294&lt;=AR292,"・",""))))))</f>
        <v>・</v>
      </c>
      <c r="M298" s="774" t="str">
        <f aca="false">IF(data!AA$51=7,"◎",IF(data!AB$51=7,"○",IF(data!AC$51=7,"▲",IF(data!AD$51=7,"△",IF(data!AE$51=7,"×",IF(M294&lt;=AR292,"・",""))))))</f>
        <v>▲</v>
      </c>
      <c r="N298" s="774" t="str">
        <f aca="false">IF(data!AA$51=6,"◎",IF(data!AB$51=6,"○",IF(data!AC$51=6,"▲",IF(data!AD$51=6,"△",IF(data!AE$51=6,"×",IF(N294&lt;=AR292,"・",""))))))</f>
        <v>○</v>
      </c>
      <c r="O298" s="774" t="str">
        <f aca="false">IF(data!AA$51=5,"◎",IF(data!AB$51=5,"○",IF(data!AC$51=5,"▲",IF(data!AD$51=5,"△",IF(data!AE$51=5,"×",IF(O294&lt;=AR292,"・",""))))))</f>
        <v>・</v>
      </c>
      <c r="P298" s="774" t="str">
        <f aca="false">IF(data!AA$51=4,"◎",IF(data!AB$51=4,"○",IF(data!AC$51=4,"▲",IF(data!AD$51=4,"△",IF(data!AE$51=4,"×","・")))))</f>
        <v>△</v>
      </c>
      <c r="Q298" s="774" t="str">
        <f aca="false">IF(data!AA$51=3,"◎",IF(data!AB$51=3,"○",IF(data!AC$51=3,"▲",IF(data!AD$51=3,"△",IF(data!AE$51=3,"×","・")))))</f>
        <v>・</v>
      </c>
      <c r="R298" s="774" t="str">
        <f aca="false">IF(data!AA$51=2,"◎",IF(data!AB$51=2,"○",IF(data!AC$51=2,"▲",IF(data!AD$51=2,"△",IF(data!AE$51=2,"×","・")))))</f>
        <v>・</v>
      </c>
      <c r="S298" s="775" t="str">
        <f aca="false">IF(data!AA$51=1,"◎",IF(data!AB$51=1,"○",IF(data!AC$51=1,"▲",IF(data!AD$51=1,"△",IF(data!AE$51=1,"×","・")))))</f>
        <v>・</v>
      </c>
      <c r="T298" s="776" t="str">
        <f aca="false">B$6</f>
        <v>Ｂ１</v>
      </c>
      <c r="U298" s="776"/>
      <c r="V298" s="776"/>
      <c r="W298" s="784" t="s">
        <v>70</v>
      </c>
      <c r="Y298" s="785" t="s">
        <v>351</v>
      </c>
      <c r="AI298" s="786" t="s">
        <v>352</v>
      </c>
      <c r="AJ298" s="786"/>
      <c r="AK298" s="786"/>
      <c r="AL298" s="787" t="n">
        <f aca="false">data!T$68</f>
        <v>0</v>
      </c>
      <c r="AM298" s="787"/>
      <c r="AN298" s="787"/>
      <c r="AP298" s="764" t="n">
        <f aca="false">IF($I$6="",0,IF(B298="◎",$AR$6,IF(B298="○",$AS$6,IF(B298="▲",$AT$6,IF(B298="△",$AU$6,IF(B298="×",$AV$6,0))))))</f>
        <v>0</v>
      </c>
      <c r="AQ298" s="765" t="n">
        <f aca="false">IF($I$6="",0,IF(C298="◎",$AR$6,IF(C298="○",$AS$6,IF(C298="▲",$AT$6,IF(C298="△",$AU$6,IF(C298="×",$AV$6,0))))))</f>
        <v>0</v>
      </c>
      <c r="AR298" s="765" t="n">
        <f aca="false">IF($I$6="",0,IF(D298="◎",$AR$6,IF(D298="○",$AS$6,IF(D298="▲",$AT$6,IF(D298="△",$AU$6,IF(D298="×",$AV$6,0))))))</f>
        <v>0</v>
      </c>
      <c r="AS298" s="765" t="n">
        <f aca="false">IF($I$6="",0,IF(E298="◎",$AR$6,IF(E298="○",$AS$6,IF(E298="▲",$AT$6,IF(E298="△",$AU$6,IF(E298="×",$AV$6,0))))))</f>
        <v>0</v>
      </c>
      <c r="AT298" s="765" t="n">
        <f aca="false">IF($I$6="",0,IF(F298="◎",$AR$6,IF(F298="○",$AS$6,IF(F298="▲",$AT$6,IF(F298="△",$AU$6,IF(F298="×",$AV$6,0))))))</f>
        <v>0</v>
      </c>
      <c r="AU298" s="765" t="n">
        <f aca="false">IF($I$6="",0,IF(G298="◎",$AR$6,IF(G298="○",$AS$6,IF(G298="▲",$AT$6,IF(G298="△",$AU$6,IF(G298="×",$AV$6,0))))))</f>
        <v>8.000005</v>
      </c>
      <c r="AV298" s="765" t="n">
        <f aca="false">IF($I$6="",0,IF(H298="◎",$AR$6,IF(H298="○",$AS$6,IF(H298="▲",$AT$6,IF(H298="△",$AU$6,IF(H298="×",$AV$6,0))))))</f>
        <v>0</v>
      </c>
      <c r="AW298" s="765" t="n">
        <f aca="false">IF($I$6="",0,IF(I298="◎",$AR$6,IF(I298="○",$AS$6,IF(I298="▲",$AT$6,IF(I298="△",$AU$6,IF(I298="×",$AV$6,0))))))</f>
        <v>0</v>
      </c>
      <c r="AX298" s="765" t="n">
        <f aca="false">IF($I$6="",0,IF(J298="◎",$AR$6,IF(J298="○",$AS$6,IF(J298="▲",$AT$6,IF(J298="△",$AU$6,IF(J298="×",$AV$6,0))))))</f>
        <v>0</v>
      </c>
      <c r="AY298" s="765" t="n">
        <f aca="false">IF($I$6="",0,IF(K298="◎",$AR$6,IF(K298="○",$AS$6,IF(K298="▲",$AT$6,IF(K298="△",$AU$6,IF(K298="×",$AV$6,0))))))</f>
        <v>40.05</v>
      </c>
      <c r="AZ298" s="765" t="n">
        <f aca="false">IF($I$6="",0,IF(L298="◎",$AR$6,IF(L298="○",$AS$6,IF(L298="▲",$AT$6,IF(L298="△",$AU$6,IF(L298="×",$AV$6,0))))))</f>
        <v>0</v>
      </c>
      <c r="BA298" s="765" t="n">
        <f aca="false">IF($I$6="",0,IF(M298="◎",$AR$6,IF(M298="○",$AS$6,IF(M298="▲",$AT$6,IF(M298="△",$AU$6,IF(M298="×",$AV$6,0))))))</f>
        <v>24.0005</v>
      </c>
      <c r="BB298" s="765" t="n">
        <f aca="false">IF($I$6="",0,IF(N298="◎",$AR$6,IF(N298="○",$AS$6,IF(N298="▲",$AT$6,IF(N298="△",$AU$6,IF(N298="×",$AV$6,0))))))</f>
        <v>32.005</v>
      </c>
      <c r="BC298" s="765" t="n">
        <f aca="false">IF($I$6="",0,IF(O298="◎",$AR$6,IF(O298="○",$AS$6,IF(O298="▲",$AT$6,IF(O298="△",$AU$6,IF(O298="×",$AV$6,0))))))</f>
        <v>0</v>
      </c>
      <c r="BD298" s="765" t="n">
        <f aca="false">IF($I$6="",0,IF(P298="◎",$AR$6,IF(P298="○",$AS$6,IF(P298="▲",$AT$6,IF(P298="△",$AU$6,IF(P298="×",$AV$6,0))))))</f>
        <v>16.00005</v>
      </c>
      <c r="BE298" s="765" t="n">
        <f aca="false">IF($I$6="",0,IF(Q298="◎",$AR$6,IF(Q298="○",$AS$6,IF(Q298="▲",$AT$6,IF(Q298="△",$AU$6,IF(Q298="×",$AV$6,0))))))</f>
        <v>0</v>
      </c>
      <c r="BF298" s="765" t="n">
        <f aca="false">IF($I$6="",0,IF(R298="◎",$AR$6,IF(R298="○",$AS$6,IF(R298="▲",$AT$6,IF(R298="△",$AU$6,IF(R298="×",$AV$6,0))))))</f>
        <v>0</v>
      </c>
      <c r="BG298" s="765" t="n">
        <f aca="false">IF($I$6="",0,IF(S298="◎",$AR$6,IF(S298="○",$AS$6,IF(S298="▲",$AT$6,IF(S298="△",$AU$6,IF(S298="×",$AV$6,0))))))</f>
        <v>0</v>
      </c>
      <c r="BH298" s="780" t="str">
        <f aca="false">AP$6</f>
        <v>Ｂ１</v>
      </c>
      <c r="BI298" s="780"/>
    </row>
    <row r="299" customFormat="false" ht="13.5" hidden="false" customHeight="true" outlineLevel="0" collapsed="false">
      <c r="B299" s="788" t="str">
        <f aca="false">IF(data!AF$51=18,"◎",IF(data!AG$51=18,"○",IF(data!AH$51=18,"▲",IF(data!AI$51=18,"△",IF(data!AJ$51=18,"×",IF(B294&lt;=AR292,"・",""))))))</f>
        <v/>
      </c>
      <c r="C299" s="789" t="str">
        <f aca="false">IF(data!AF$51=17,"◎",IF(data!AG$51=17,"○",IF(data!AH$51=17,"▲",IF(data!AI$51=17,"△",IF(data!AJ$51=17,"×",IF(C294&lt;=AR292,"・",""))))))</f>
        <v/>
      </c>
      <c r="D299" s="789" t="str">
        <f aca="false">IF(data!AF$51=16,"◎",IF(data!AG$51=16,"○",IF(data!AH$51=16,"▲",IF(data!AI$51=16,"△",IF(data!AJ$51=16,"×",IF(D294&lt;=AR292,"・",""))))))</f>
        <v/>
      </c>
      <c r="E299" s="789" t="str">
        <f aca="false">IF(data!AF$51=15,"◎",IF(data!AG$51=15,"○",IF(data!AH$51=15,"▲",IF(data!AI$51=15,"△",IF(data!AJ$51=15,"×",IF(E294&lt;=AR292,"・",""))))))</f>
        <v>×</v>
      </c>
      <c r="F299" s="789" t="str">
        <f aca="false">IF(data!AF$51=14,"◎",IF(data!AG$51=14,"○",IF(data!AH$51=14,"▲",IF(data!AI$51=14,"△",IF(data!AJ$51=14,"×",IF(F294&lt;=AR292,"・",""))))))</f>
        <v>・</v>
      </c>
      <c r="G299" s="789" t="str">
        <f aca="false">IF(data!AF$51=13,"◎",IF(data!AG$51=13,"○",IF(data!AH$51=13,"▲",IF(data!AI$51=13,"△",IF(data!AJ$51=13,"×",IF(G294&lt;=AR292,"・",""))))))</f>
        <v>・</v>
      </c>
      <c r="H299" s="789" t="str">
        <f aca="false">IF(data!AF$51=12,"◎",IF(data!AG$51=12,"○",IF(data!AH$51=12,"▲",IF(data!AI$51=12,"△",IF(data!AJ$51=12,"×",IF(H294&lt;=AR292,"・",""))))))</f>
        <v>・</v>
      </c>
      <c r="I299" s="789" t="str">
        <f aca="false">IF(data!AF$51=11,"◎",IF(data!AG$51=11,"○",IF(data!AH$51=11,"▲",IF(data!AI$51=11,"△",IF(data!AJ$51=11,"×",IF(I294&lt;=AR292,"・",""))))))</f>
        <v>・</v>
      </c>
      <c r="J299" s="789" t="str">
        <f aca="false">IF(data!AF$51=10,"◎",IF(data!AG$51=10,"○",IF(data!AH$51=10,"▲",IF(data!AI$51=10,"△",IF(data!AJ$51=10,"×",IF(J294&lt;=AR292,"・",""))))))</f>
        <v>○</v>
      </c>
      <c r="K299" s="789" t="str">
        <f aca="false">IF(data!AF$51=9,"◎",IF(data!AG$51=9,"○",IF(data!AH$51=9,"▲",IF(data!AI$51=9,"△",IF(data!AJ$51=9,"×",IF(K294&lt;=AR292,"・",""))))))</f>
        <v>△</v>
      </c>
      <c r="L299" s="789" t="str">
        <f aca="false">IF(data!AF$51=8,"◎",IF(data!AG$51=8,"○",IF(data!AH$51=8,"▲",IF(data!AI$51=8,"△",IF(data!AJ$51=8,"×",IF(L294&lt;=AR292,"・",""))))))</f>
        <v>・</v>
      </c>
      <c r="M299" s="789" t="str">
        <f aca="false">IF(data!AF$51=7,"◎",IF(data!AG$51=7,"○",IF(data!AH$51=7,"▲",IF(data!AI$51=7,"△",IF(data!AJ$51=7,"×",IF(M294&lt;=AR292,"・",""))))))</f>
        <v>・</v>
      </c>
      <c r="N299" s="789" t="str">
        <f aca="false">IF(data!AF$51=6,"◎",IF(data!AG$51=6,"○",IF(data!AH$51=6,"▲",IF(data!AI$51=6,"△",IF(data!AJ$51=6,"×",IF(N294&lt;=AR292,"・",""))))))</f>
        <v>・</v>
      </c>
      <c r="O299" s="789" t="str">
        <f aca="false">IF(data!AF$51=5,"◎",IF(data!AG$51=5,"○",IF(data!AH$51=5,"▲",IF(data!AI$51=5,"△",IF(data!AJ$51=5,"×",IF(O294&lt;=AR292,"・",""))))))</f>
        <v>・</v>
      </c>
      <c r="P299" s="789" t="str">
        <f aca="false">IF(data!AF$51=4,"◎",IF(data!AG$51=4,"○",IF(data!AH$51=4,"▲",IF(data!AI$51=4,"△",IF(data!AJ$51=4,"×","・")))))</f>
        <v>▲</v>
      </c>
      <c r="Q299" s="789" t="str">
        <f aca="false">IF(data!AF$51=3,"◎",IF(data!AG$51=3,"○",IF(data!AH$51=3,"▲",IF(data!AI$51=3,"△",IF(data!AJ$51=3,"×","・")))))</f>
        <v>・</v>
      </c>
      <c r="R299" s="789" t="str">
        <f aca="false">IF(data!AF$51=2,"◎",IF(data!AG$51=2,"○",IF(data!AH$51=2,"▲",IF(data!AI$51=2,"△",IF(data!AJ$51=2,"×","・")))))</f>
        <v>◎</v>
      </c>
      <c r="S299" s="790" t="str">
        <f aca="false">IF(data!AF$51=1,"◎",IF(data!AG$51=1,"○",IF(data!AH$51=1,"▲",IF(data!AI$51=1,"△",IF(data!AJ$51=1,"×","・")))))</f>
        <v>・</v>
      </c>
      <c r="T299" s="791" t="str">
        <f aca="false">B$7</f>
        <v>Ｂ２</v>
      </c>
      <c r="U299" s="791"/>
      <c r="V299" s="791"/>
      <c r="W299" s="777"/>
      <c r="Y299" s="792" t="n">
        <f aca="false">BQ53</f>
        <v>6</v>
      </c>
      <c r="Z299" s="793" t="s">
        <v>353</v>
      </c>
      <c r="AA299" s="792" t="n">
        <f aca="false">BS53</f>
        <v>9</v>
      </c>
      <c r="AB299" s="792" t="n">
        <f aca="false">BT53</f>
        <v>7</v>
      </c>
      <c r="AC299" s="792" t="n">
        <f aca="false">BU53</f>
        <v>4</v>
      </c>
      <c r="AD299" s="792" t="str">
        <f aca="false">BV53</f>
        <v>ma</v>
      </c>
      <c r="AE299" s="792" t="str">
        <f aca="false">BW53</f>
        <v/>
      </c>
      <c r="AF299" s="792" t="str">
        <f aca="false">BX53</f>
        <v/>
      </c>
      <c r="AG299" s="792" t="str">
        <f aca="false">BY53</f>
        <v/>
      </c>
      <c r="AI299" s="794" t="s">
        <v>354</v>
      </c>
      <c r="AJ299" s="794"/>
      <c r="AK299" s="794"/>
      <c r="AL299" s="795" t="n">
        <f aca="false">data!V$68</f>
        <v>0</v>
      </c>
      <c r="AM299" s="795"/>
      <c r="AN299" s="795"/>
      <c r="AP299" s="796" t="n">
        <f aca="false">IF($I$7="",0,IF(B299="◎",$AR$7,IF(B299="○",$AS$7,IF(B299="▲",$AT$7,IF(B299="△",$AU$7,IF(B299="×",$AV$7,0))))))</f>
        <v>0</v>
      </c>
      <c r="AQ299" s="797" t="n">
        <f aca="false">IF($I$7="",0,IF(C299="◎",$AR$7,IF(C299="○",$AS$7,IF(C299="▲",$AT$7,IF(C299="△",$AU$7,IF(C299="×",$AV$7,0))))))</f>
        <v>0</v>
      </c>
      <c r="AR299" s="797" t="n">
        <f aca="false">IF($I$7="",0,IF(D299="◎",$AR$7,IF(D299="○",$AS$7,IF(D299="▲",$AT$7,IF(D299="△",$AU$7,IF(D299="×",$AV$7,0))))))</f>
        <v>0</v>
      </c>
      <c r="AS299" s="797" t="n">
        <f aca="false">IF($I$7="",0,IF(E299="◎",$AR$7,IF(E299="○",$AS$7,IF(E299="▲",$AT$7,IF(E299="△",$AU$7,IF(E299="×",$AV$7,0))))))</f>
        <v>8.000003</v>
      </c>
      <c r="AT299" s="797" t="n">
        <f aca="false">IF($I$7="",0,IF(F299="◎",$AR$7,IF(F299="○",$AS$7,IF(F299="▲",$AT$7,IF(F299="△",$AU$7,IF(F299="×",$AV$7,0))))))</f>
        <v>0</v>
      </c>
      <c r="AU299" s="797" t="n">
        <f aca="false">IF($I$7="",0,IF(G299="◎",$AR$7,IF(G299="○",$AS$7,IF(G299="▲",$AT$7,IF(G299="△",$AU$7,IF(G299="×",$AV$7,0))))))</f>
        <v>0</v>
      </c>
      <c r="AV299" s="797" t="n">
        <f aca="false">IF($I$7="",0,IF(H299="◎",$AR$7,IF(H299="○",$AS$7,IF(H299="▲",$AT$7,IF(H299="△",$AU$7,IF(H299="×",$AV$7,0))))))</f>
        <v>0</v>
      </c>
      <c r="AW299" s="797" t="n">
        <f aca="false">IF($I$7="",0,IF(I299="◎",$AR$7,IF(I299="○",$AS$7,IF(I299="▲",$AT$7,IF(I299="△",$AU$7,IF(I299="×",$AV$7,0))))))</f>
        <v>0</v>
      </c>
      <c r="AX299" s="797" t="n">
        <f aca="false">IF($I$7="",0,IF(J299="◎",$AR$7,IF(J299="○",$AS$7,IF(J299="▲",$AT$7,IF(J299="△",$AU$7,IF(J299="×",$AV$7,0))))))</f>
        <v>32.003</v>
      </c>
      <c r="AY299" s="797" t="n">
        <f aca="false">IF($I$7="",0,IF(K299="◎",$AR$7,IF(K299="○",$AS$7,IF(K299="▲",$AT$7,IF(K299="△",$AU$7,IF(K299="×",$AV$7,0))))))</f>
        <v>16.00003</v>
      </c>
      <c r="AZ299" s="797" t="n">
        <f aca="false">IF($I$7="",0,IF(L299="◎",$AR$7,IF(L299="○",$AS$7,IF(L299="▲",$AT$7,IF(L299="△",$AU$7,IF(L299="×",$AV$7,0))))))</f>
        <v>0</v>
      </c>
      <c r="BA299" s="797" t="n">
        <f aca="false">IF($I$7="",0,IF(M299="◎",$AR$7,IF(M299="○",$AS$7,IF(M299="▲",$AT$7,IF(M299="△",$AU$7,IF(M299="×",$AV$7,0))))))</f>
        <v>0</v>
      </c>
      <c r="BB299" s="797" t="n">
        <f aca="false">IF($I$7="",0,IF(N299="◎",$AR$7,IF(N299="○",$AS$7,IF(N299="▲",$AT$7,IF(N299="△",$AU$7,IF(N299="×",$AV$7,0))))))</f>
        <v>0</v>
      </c>
      <c r="BC299" s="797" t="n">
        <f aca="false">IF($I$7="",0,IF(O299="◎",$AR$7,IF(O299="○",$AS$7,IF(O299="▲",$AT$7,IF(O299="△",$AU$7,IF(O299="×",$AV$7,0))))))</f>
        <v>0</v>
      </c>
      <c r="BD299" s="797" t="n">
        <f aca="false">IF($I$7="",0,IF(P299="◎",$AR$7,IF(P299="○",$AS$7,IF(P299="▲",$AT$7,IF(P299="△",$AU$7,IF(P299="×",$AV$7,0))))))</f>
        <v>24.0003</v>
      </c>
      <c r="BE299" s="797" t="n">
        <f aca="false">IF($I$7="",0,IF(Q299="◎",$AR$7,IF(Q299="○",$AS$7,IF(Q299="▲",$AT$7,IF(Q299="△",$AU$7,IF(Q299="×",$AV$7,0))))))</f>
        <v>0</v>
      </c>
      <c r="BF299" s="797" t="n">
        <f aca="false">IF($I$7="",0,IF(R299="◎",$AR$7,IF(R299="○",$AS$7,IF(R299="▲",$AT$7,IF(R299="△",$AU$7,IF(R299="×",$AV$7,0))))))</f>
        <v>40.03</v>
      </c>
      <c r="BG299" s="797" t="n">
        <f aca="false">IF($I$7="",0,IF(S299="◎",$AR$7,IF(S299="○",$AS$7,IF(S299="▲",$AT$7,IF(S299="△",$AU$7,IF(S299="×",$AV$7,0))))))</f>
        <v>0</v>
      </c>
      <c r="BH299" s="798" t="str">
        <f aca="false">AP$7</f>
        <v>Ｂ２</v>
      </c>
      <c r="BI299" s="798"/>
    </row>
    <row r="300" customFormat="false" ht="13.5" hidden="false" customHeight="true" outlineLevel="0" collapsed="false">
      <c r="B300" s="799" t="str">
        <f aca="false">IF(B294&lt;=$AR292,AP301,"")</f>
        <v/>
      </c>
      <c r="C300" s="800" t="str">
        <f aca="false">IF(C294&lt;=$AR292,AQ301,"")</f>
        <v/>
      </c>
      <c r="D300" s="800" t="str">
        <f aca="false">IF(D294&lt;=$AR292,AR301,"")</f>
        <v/>
      </c>
      <c r="E300" s="800" t="str">
        <f aca="false">IF(E294&lt;=$AR292,AS301,"")</f>
        <v>・</v>
      </c>
      <c r="F300" s="800" t="str">
        <f aca="false">IF(F294&lt;=$AR292,AT301,"")</f>
        <v>・</v>
      </c>
      <c r="G300" s="800" t="str">
        <f aca="false">IF(G294&lt;=$AR292,AU301,"")</f>
        <v>・</v>
      </c>
      <c r="H300" s="800" t="str">
        <f aca="false">IF(H294&lt;=$AR292,AV301,"")</f>
        <v>・</v>
      </c>
      <c r="I300" s="800" t="str">
        <f aca="false">IF(I294&lt;=$AR292,AW301,"")</f>
        <v>・</v>
      </c>
      <c r="J300" s="800" t="str">
        <f aca="false">IF(J294&lt;=$AR292,AX301,"")</f>
        <v>・</v>
      </c>
      <c r="K300" s="800" t="str">
        <f aca="false">IF(K294&lt;=$AR292,AY301,"")</f>
        <v>○</v>
      </c>
      <c r="L300" s="800" t="str">
        <f aca="false">IF(L294&lt;=$AR292,AZ301,"")</f>
        <v>・</v>
      </c>
      <c r="M300" s="800" t="str">
        <f aca="false">IF(M294&lt;=$AR292,BA301,"")</f>
        <v>▲</v>
      </c>
      <c r="N300" s="800" t="str">
        <f aca="false">IF(N294&lt;=$AR292,BB301,"")</f>
        <v>◎</v>
      </c>
      <c r="O300" s="800" t="str">
        <f aca="false">IF(O294&lt;=$AR292,BC301,"")</f>
        <v>・</v>
      </c>
      <c r="P300" s="800" t="str">
        <f aca="false">IF(P294&lt;=$AR292,BD301,"")</f>
        <v>△</v>
      </c>
      <c r="Q300" s="800" t="str">
        <f aca="false">IF(Q294&lt;=$AR292,BE301,"")</f>
        <v>・</v>
      </c>
      <c r="R300" s="800" t="str">
        <f aca="false">IF(R294&lt;=$AR292,BF301,"")</f>
        <v>×</v>
      </c>
      <c r="S300" s="801" t="str">
        <f aca="false">IF(S294&lt;=$AR292,BG301,"")</f>
        <v>・</v>
      </c>
      <c r="T300" s="802" t="s">
        <v>355</v>
      </c>
      <c r="U300" s="802"/>
      <c r="V300" s="802"/>
      <c r="W300" s="746"/>
      <c r="Y300" s="804" t="n">
        <f aca="false">data!C$68</f>
        <v>0</v>
      </c>
      <c r="Z300" s="804" t="s">
        <v>353</v>
      </c>
      <c r="AA300" s="804" t="n">
        <f aca="false">data!H$68</f>
        <v>0</v>
      </c>
      <c r="AB300" s="804" t="s">
        <v>353</v>
      </c>
      <c r="AC300" s="804" t="n">
        <f aca="false">data!K$68</f>
        <v>0</v>
      </c>
      <c r="AI300" s="805" t="s">
        <v>356</v>
      </c>
      <c r="AJ300" s="805"/>
      <c r="AK300" s="805"/>
      <c r="AL300" s="806" t="n">
        <f aca="false">data!X$68</f>
        <v>0</v>
      </c>
      <c r="AM300" s="806"/>
      <c r="AN300" s="806"/>
      <c r="AP300" s="807" t="str">
        <f aca="false">IF($I$8="○",IF(B302="","",IF(B302="・","",$E$10*B302)),0)</f>
        <v/>
      </c>
      <c r="AQ300" s="808" t="str">
        <f aca="false">IF($I$8="○",IF(C302="","",IF(C302="・","",$E$10*C302)),0)</f>
        <v/>
      </c>
      <c r="AR300" s="808" t="str">
        <f aca="false">IF($I$8="○",IF(D302="","",IF(D302="・","",$E$10*D302)),0)</f>
        <v/>
      </c>
      <c r="AS300" s="808" t="n">
        <f aca="false">IF($I$8="○",IF(E302="","",IF(E302="・","",$E$10*E302)),0)</f>
        <v>0.4</v>
      </c>
      <c r="AT300" s="808" t="n">
        <f aca="false">IF($I$8="○",IF(F302="","",IF(F302="・","",$E$10*F302)),0)</f>
        <v>2</v>
      </c>
      <c r="AU300" s="808" t="n">
        <f aca="false">IF($I$8="○",IF(G302="","",IF(G302="・","",$E$10*G302)),0)</f>
        <v>8.8</v>
      </c>
      <c r="AV300" s="808" t="n">
        <f aca="false">IF($I$8="○",IF(H302="","",IF(H302="・","",$E$10*H302)),0)</f>
        <v>1.6</v>
      </c>
      <c r="AW300" s="808" t="n">
        <f aca="false">IF($I$8="○",IF(I302="","",IF(I302="・","",$E$10*I302)),0)</f>
        <v>0.4</v>
      </c>
      <c r="AX300" s="808" t="n">
        <f aca="false">IF($I$8="○",IF(J302="","",IF(J302="・","",$E$10*J302)),0)</f>
        <v>3.2</v>
      </c>
      <c r="AY300" s="808" t="n">
        <f aca="false">IF($I$8="○",IF(K302="","",IF(K302="・","",$E$10*K302)),0)</f>
        <v>34.4</v>
      </c>
      <c r="AZ300" s="808" t="n">
        <f aca="false">IF($I$8="○",IF(L302="","",IF(L302="・","",$E$10*L302)),0)</f>
        <v>6</v>
      </c>
      <c r="BA300" s="808" t="n">
        <f aca="false">IF($I$8="○",IF(M302="","",IF(M302="・","",$E$10*M302)),0)</f>
        <v>26.4</v>
      </c>
      <c r="BB300" s="808" t="n">
        <f aca="false">IF($I$8="○",IF(N302="","",IF(N302="・","",$E$10*N302)),0)</f>
        <v>35.2</v>
      </c>
      <c r="BC300" s="808" t="n">
        <f aca="false">IF($I$8="○",IF(O302="","",IF(O302="・","",$E$10*O302)),0)</f>
        <v>0.4</v>
      </c>
      <c r="BD300" s="808" t="n">
        <f aca="false">IF($I$8="○",IF(P302="","",IF(P302="・","",$E$10*P302)),0)</f>
        <v>8.8</v>
      </c>
      <c r="BE300" s="808" t="n">
        <f aca="false">IF($I$8="○",IF(Q302="","",IF(Q302="・","",$E$10*Q302)),0)</f>
        <v>8.4</v>
      </c>
      <c r="BF300" s="808" t="n">
        <f aca="false">IF($I$8="○",IF(R302="","",IF(R302="・","",$E$10*R302)),0)</f>
        <v>2.8</v>
      </c>
      <c r="BG300" s="809" t="n">
        <f aca="false">IF($I$8="○",IF(S302="","",IF(S302="・","",$E$10*S302)),0)</f>
        <v>0.4</v>
      </c>
      <c r="BH300" s="810" t="s">
        <v>357</v>
      </c>
      <c r="BI300" s="810"/>
    </row>
    <row r="301" customFormat="false" ht="13.5" hidden="false" customHeight="true" outlineLevel="0" collapsed="false">
      <c r="B301" s="811" t="str">
        <f aca="false">IF(B294&lt;=$AR292,IF(AP293=0,"・",AP293),"")</f>
        <v/>
      </c>
      <c r="C301" s="812" t="str">
        <f aca="false">IF(C294&lt;=$AR292,IF(AQ293=0,"・",AQ293),"")</f>
        <v/>
      </c>
      <c r="D301" s="812" t="str">
        <f aca="false">IF(D294&lt;=$AR292,IF(AR293=0,"・",AR293),"")</f>
        <v/>
      </c>
      <c r="E301" s="812" t="n">
        <f aca="false">IF(E294&lt;=$AR292,IF(AS293=0,"・",AS293),"")</f>
        <v>7.0000025</v>
      </c>
      <c r="F301" s="812" t="n">
        <f aca="false">IF(F294&lt;=$AR292,IF(AT293=0,"・",AT293),"")</f>
        <v>1.66666666666667</v>
      </c>
      <c r="G301" s="812" t="n">
        <f aca="false">IF(G294&lt;=$AR292,IF(AU293=0,"・",AU293),"")</f>
        <v>34.0000383333333</v>
      </c>
      <c r="H301" s="812" t="n">
        <f aca="false">IF(H294&lt;=$AR292,IF(AV293=0,"・",AV293),"")</f>
        <v>1.33333333333333</v>
      </c>
      <c r="I301" s="812" t="n">
        <f aca="false">IF(I294&lt;=$AR292,IF(AW293=0,"・",AW293),"")</f>
        <v>0.333333333333333</v>
      </c>
      <c r="J301" s="812" t="n">
        <f aca="false">IF(J294&lt;=$AR292,IF(AX293=0,"・",AX293),"")</f>
        <v>29.3358333333333</v>
      </c>
      <c r="K301" s="812" t="n">
        <f aca="false">IF(K294&lt;=$AR292,IF(AY293=0,"・",AY293),"")</f>
        <v>122.043691666667</v>
      </c>
      <c r="L301" s="812" t="n">
        <f aca="false">IF(L294&lt;=$AR292,IF(AZ293=0,"・",AZ293),"")</f>
        <v>11.6666683333333</v>
      </c>
      <c r="M301" s="812" t="n">
        <f aca="false">IF(M294&lt;=$AR292,IF(BA293=0,"・",BA293),"")</f>
        <v>122.01225</v>
      </c>
      <c r="N301" s="812" t="n">
        <f aca="false">IF(N294&lt;=$AR292,IF(BB293=0,"・",BB293),"")</f>
        <v>149.388333333333</v>
      </c>
      <c r="O301" s="812" t="n">
        <f aca="false">IF(O294&lt;=$AR292,IF(BC293=0,"・",BC293),"")</f>
        <v>0.333333333333333</v>
      </c>
      <c r="P301" s="812" t="n">
        <f aca="false">IF(P294&lt;=$AR292,IF(BD293=0,"・",BD293),"")</f>
        <v>80.6670616666667</v>
      </c>
      <c r="Q301" s="812" t="n">
        <f aca="false">IF(Q294&lt;=$AR292,IF(BE293=0,"・",BE293),"")</f>
        <v>13.6666683333333</v>
      </c>
      <c r="R301" s="812" t="n">
        <f aca="false">IF(R294&lt;=$AR292,IF(BF293=0,"・",BF293),"")</f>
        <v>49.0250083333333</v>
      </c>
      <c r="S301" s="813" t="n">
        <f aca="false">IF(S294&lt;=$AR292,IF(BG293=0,"・",BG293),"")</f>
        <v>0.333333333333333</v>
      </c>
      <c r="T301" s="802"/>
      <c r="U301" s="802"/>
      <c r="V301" s="802"/>
      <c r="W301" s="746"/>
      <c r="AB301" s="814" t="s">
        <v>358</v>
      </c>
      <c r="AC301" s="814"/>
      <c r="AD301" s="814"/>
      <c r="AE301" s="815" t="n">
        <f aca="false">data!AJ$68</f>
        <v>0</v>
      </c>
      <c r="AF301" s="815"/>
      <c r="AG301" s="815"/>
      <c r="AI301" s="816" t="s">
        <v>359</v>
      </c>
      <c r="AJ301" s="816"/>
      <c r="AK301" s="816"/>
      <c r="AL301" s="817" t="n">
        <f aca="false">data!Z$68</f>
        <v>0</v>
      </c>
      <c r="AM301" s="817"/>
      <c r="AN301" s="817"/>
      <c r="AP301" s="818" t="str">
        <f aca="false">IF(AP302=1,"◎",IF(AP302=2,"○",IF(AP302=3,"▲",IF(AP302=4,"△",IF(AP302=5,"×","・")))))</f>
        <v>・</v>
      </c>
      <c r="AQ301" s="819" t="str">
        <f aca="false">IF(AQ302=1,"◎",IF(AQ302=2,"○",IF(AQ302=3,"▲",IF(AQ302=4,"△",IF(AQ302=5,"×","・")))))</f>
        <v>・</v>
      </c>
      <c r="AR301" s="819" t="str">
        <f aca="false">IF(AR302=1,"◎",IF(AR302=2,"○",IF(AR302=3,"▲",IF(AR302=4,"△",IF(AR302=5,"×","・")))))</f>
        <v>・</v>
      </c>
      <c r="AS301" s="819" t="str">
        <f aca="false">IF(AS302=1,"◎",IF(AS302=2,"○",IF(AS302=3,"▲",IF(AS302=4,"△",IF(AS302=5,"×","・")))))</f>
        <v>・</v>
      </c>
      <c r="AT301" s="819" t="str">
        <f aca="false">IF(AT302=1,"◎",IF(AT302=2,"○",IF(AT302=3,"▲",IF(AT302=4,"△",IF(AT302=5,"×","・")))))</f>
        <v>・</v>
      </c>
      <c r="AU301" s="819" t="str">
        <f aca="false">IF(AU302=1,"◎",IF(AU302=2,"○",IF(AU302=3,"▲",IF(AU302=4,"△",IF(AU302=5,"×","・")))))</f>
        <v>・</v>
      </c>
      <c r="AV301" s="819" t="str">
        <f aca="false">IF(AV302=1,"◎",IF(AV302=2,"○",IF(AV302=3,"▲",IF(AV302=4,"△",IF(AV302=5,"×","・")))))</f>
        <v>・</v>
      </c>
      <c r="AW301" s="819" t="str">
        <f aca="false">IF(AW302=1,"◎",IF(AW302=2,"○",IF(AW302=3,"▲",IF(AW302=4,"△",IF(AW302=5,"×","・")))))</f>
        <v>・</v>
      </c>
      <c r="AX301" s="819" t="str">
        <f aca="false">IF(AX302=1,"◎",IF(AX302=2,"○",IF(AX302=3,"▲",IF(AX302=4,"△",IF(AX302=5,"×","・")))))</f>
        <v>・</v>
      </c>
      <c r="AY301" s="819" t="str">
        <f aca="false">IF(AY302=1,"◎",IF(AY302=2,"○",IF(AY302=3,"▲",IF(AY302=4,"△",IF(AY302=5,"×","・")))))</f>
        <v>○</v>
      </c>
      <c r="AZ301" s="819" t="str">
        <f aca="false">IF(AZ302=1,"◎",IF(AZ302=2,"○",IF(AZ302=3,"▲",IF(AZ302=4,"△",IF(AZ302=5,"×","・")))))</f>
        <v>・</v>
      </c>
      <c r="BA301" s="819" t="str">
        <f aca="false">IF(BA302=1,"◎",IF(BA302=2,"○",IF(BA302=3,"▲",IF(BA302=4,"△",IF(BA302=5,"×","・")))))</f>
        <v>▲</v>
      </c>
      <c r="BB301" s="819" t="str">
        <f aca="false">IF(BB302=1,"◎",IF(BB302=2,"○",IF(BB302=3,"▲",IF(BB302=4,"△",IF(BB302=5,"×","・")))))</f>
        <v>◎</v>
      </c>
      <c r="BC301" s="819" t="str">
        <f aca="false">IF(BC302=1,"◎",IF(BC302=2,"○",IF(BC302=3,"▲",IF(BC302=4,"△",IF(BC302=5,"×","・")))))</f>
        <v>・</v>
      </c>
      <c r="BD301" s="819" t="str">
        <f aca="false">IF(BD302=1,"◎",IF(BD302=2,"○",IF(BD302=3,"▲",IF(BD302=4,"△",IF(BD302=5,"×","・")))))</f>
        <v>△</v>
      </c>
      <c r="BE301" s="819" t="str">
        <f aca="false">IF(BE302=1,"◎",IF(BE302=2,"○",IF(BE302=3,"▲",IF(BE302=4,"△",IF(BE302=5,"×","・")))))</f>
        <v>・</v>
      </c>
      <c r="BF301" s="819" t="str">
        <f aca="false">IF(BF302=1,"◎",IF(BF302=2,"○",IF(BF302=3,"▲",IF(BF302=4,"△",IF(BF302=5,"×","・")))))</f>
        <v>×</v>
      </c>
      <c r="BG301" s="819" t="str">
        <f aca="false">IF(BG302=1,"◎",IF(BG302=2,"○",IF(BG302=3,"▲",IF(BG302=4,"△",IF(BG302=5,"×","・")))))</f>
        <v>・</v>
      </c>
      <c r="BH301" s="820" t="s">
        <v>268</v>
      </c>
      <c r="BI301" s="820"/>
    </row>
    <row r="302" customFormat="false" ht="13.5" hidden="false" customHeight="true" outlineLevel="0" collapsed="false">
      <c r="B302" s="821" t="str">
        <f aca="false">IF($AR292=18,IF(C!CN220&gt;0,C!CN220,"・"),"")</f>
        <v/>
      </c>
      <c r="C302" s="822" t="str">
        <f aca="false">IF($AR292&gt;=17,IF(C!CO220&gt;0,C!CO220,"・"),"")</f>
        <v/>
      </c>
      <c r="D302" s="822" t="str">
        <f aca="false">IF($AR292&gt;=16,IF(C!CP220&gt;0,C!CP220,"・"),"")</f>
        <v/>
      </c>
      <c r="E302" s="822" t="n">
        <f aca="false">IF($AR292&gt;=15,IF(C!CQ220&gt;0,C!CQ220,"・"),"")</f>
        <v>2</v>
      </c>
      <c r="F302" s="822" t="n">
        <f aca="false">IF($AR292&gt;=14,IF(C!CR220&gt;0,C!CR220,"・"),"")</f>
        <v>10</v>
      </c>
      <c r="G302" s="822" t="n">
        <f aca="false">IF($AR292&gt;=13,IF(C!CS220&gt;0,C!CS220,"・"),"")</f>
        <v>44</v>
      </c>
      <c r="H302" s="822" t="n">
        <f aca="false">IF($AR292&gt;=12,IF(C!CT220&gt;0,C!CT220,"・"),"")</f>
        <v>8</v>
      </c>
      <c r="I302" s="822" t="n">
        <f aca="false">IF($AR292&gt;=11,IF(C!CU220&gt;0,C!CU220,"・"),"")</f>
        <v>2</v>
      </c>
      <c r="J302" s="822" t="n">
        <f aca="false">IF($AR292&gt;=10,IF(C!CV220&gt;0,C!CV220,"・"),"")</f>
        <v>16</v>
      </c>
      <c r="K302" s="822" t="n">
        <f aca="false">IF($AR292&gt;=9,IF(C!CW220&gt;0,C!CW220,"・"),"")</f>
        <v>172</v>
      </c>
      <c r="L302" s="822" t="n">
        <f aca="false">IF($AR292&gt;=8,IF(C!CX220&gt;0,C!CX220,"・"),"")</f>
        <v>30</v>
      </c>
      <c r="M302" s="822" t="n">
        <f aca="false">IF($AR292&gt;=7,IF(C!CY220&gt;0,C!CY220,"・"),"")</f>
        <v>132</v>
      </c>
      <c r="N302" s="822" t="n">
        <f aca="false">IF($AR292&gt;=6,IF(C!CZ220&gt;0,C!CZ220,"・"),"")</f>
        <v>176</v>
      </c>
      <c r="O302" s="822" t="n">
        <f aca="false">IF($AR292&gt;=5,IF(C!DA220&gt;0,C!DA220,"・"),"")</f>
        <v>2</v>
      </c>
      <c r="P302" s="823" t="n">
        <f aca="false">IF(C!DB220&gt;0,C!DB220,"・")</f>
        <v>44</v>
      </c>
      <c r="Q302" s="823" t="n">
        <f aca="false">IF(C!DC220&gt;0,C!DC220,"・")</f>
        <v>42</v>
      </c>
      <c r="R302" s="823" t="n">
        <f aca="false">IF(C!DD220&gt;0,C!DD220,"・")</f>
        <v>14</v>
      </c>
      <c r="S302" s="824" t="n">
        <f aca="false">IF(C!DE220&gt;0,C!DE220,"・")</f>
        <v>2</v>
      </c>
      <c r="T302" s="825" t="s">
        <v>306</v>
      </c>
      <c r="U302" s="825"/>
      <c r="V302" s="825"/>
      <c r="W302" s="826"/>
      <c r="AB302" s="827" t="s">
        <v>360</v>
      </c>
      <c r="AC302" s="827"/>
      <c r="AD302" s="827"/>
      <c r="AE302" s="828" t="n">
        <f aca="false">data!AP$68</f>
        <v>0</v>
      </c>
      <c r="AF302" s="828"/>
      <c r="AG302" s="828"/>
      <c r="AI302" s="829" t="s">
        <v>361</v>
      </c>
      <c r="AJ302" s="829"/>
      <c r="AK302" s="829"/>
      <c r="AL302" s="830" t="n">
        <f aca="false">data!AD$68</f>
        <v>0</v>
      </c>
      <c r="AM302" s="830"/>
      <c r="AN302" s="830"/>
      <c r="AP302" s="831" t="n">
        <f aca="false">RANK(AP293,($AP293:$BG293),0)</f>
        <v>16</v>
      </c>
      <c r="AQ302" s="832" t="n">
        <f aca="false">RANK(AQ293,($AP293:$BG293),0)</f>
        <v>16</v>
      </c>
      <c r="AR302" s="832" t="n">
        <f aca="false">RANK(AR293,($AP293:$BG293),0)</f>
        <v>16</v>
      </c>
      <c r="AS302" s="832" t="n">
        <f aca="false">RANK(AS293,($AP293:$BG293),0)</f>
        <v>10</v>
      </c>
      <c r="AT302" s="832" t="n">
        <f aca="false">RANK(AT293,($AP293:$BG293),0)</f>
        <v>11</v>
      </c>
      <c r="AU302" s="832" t="n">
        <f aca="false">RANK(AU293,($AP293:$BG293),0)</f>
        <v>6</v>
      </c>
      <c r="AV302" s="832" t="n">
        <f aca="false">RANK(AV293,($AP293:$BG293),0)</f>
        <v>12</v>
      </c>
      <c r="AW302" s="832" t="n">
        <f aca="false">RANK(AW293,($AP293:$BG293),0)</f>
        <v>13</v>
      </c>
      <c r="AX302" s="832" t="n">
        <f aca="false">RANK(AX293,($AP293:$BG293),0)</f>
        <v>7</v>
      </c>
      <c r="AY302" s="832" t="n">
        <f aca="false">RANK(AY293,($AP293:$BG293),0)</f>
        <v>2</v>
      </c>
      <c r="AZ302" s="832" t="n">
        <f aca="false">RANK(AZ293,($AP293:$BG293),0)</f>
        <v>9</v>
      </c>
      <c r="BA302" s="832" t="n">
        <f aca="false">RANK(BA293,($AP293:$BG293),0)</f>
        <v>3</v>
      </c>
      <c r="BB302" s="832" t="n">
        <f aca="false">RANK(BB293,($AP293:$BG293),0)</f>
        <v>1</v>
      </c>
      <c r="BC302" s="832" t="n">
        <f aca="false">RANK(BC293,($AP293:$BG293),0)</f>
        <v>13</v>
      </c>
      <c r="BD302" s="832" t="n">
        <f aca="false">RANK(BD293,($AP293:$BG293),0)</f>
        <v>4</v>
      </c>
      <c r="BE302" s="832" t="n">
        <f aca="false">RANK(BE293,($AP293:$BG293),0)</f>
        <v>8</v>
      </c>
      <c r="BF302" s="832" t="n">
        <f aca="false">RANK(BF293,($AP293:$BG293),0)</f>
        <v>5</v>
      </c>
      <c r="BG302" s="833" t="n">
        <f aca="false">RANK(BG293,($AP293:$BG293),0)</f>
        <v>13</v>
      </c>
      <c r="BH302" s="834" t="s">
        <v>362</v>
      </c>
      <c r="BI302" s="834"/>
    </row>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c r="AQ306" s="702" t="s">
        <v>13</v>
      </c>
      <c r="AR306" s="567" t="n">
        <f aca="false">data!H52</f>
        <v>18</v>
      </c>
    </row>
    <row r="307" customFormat="false" ht="13.5" hidden="false" customHeight="true" outlineLevel="0" collapsed="false">
      <c r="B307" s="841" t="n">
        <v>8</v>
      </c>
      <c r="C307" s="841"/>
      <c r="D307" s="841"/>
      <c r="E307" s="842" t="n">
        <v>7</v>
      </c>
      <c r="F307" s="842"/>
      <c r="G307" s="842"/>
      <c r="H307" s="843" t="n">
        <v>6</v>
      </c>
      <c r="I307" s="843"/>
      <c r="J307" s="844" t="n">
        <v>5</v>
      </c>
      <c r="K307" s="844"/>
      <c r="L307" s="845" t="n">
        <v>4</v>
      </c>
      <c r="M307" s="845"/>
      <c r="N307" s="846" t="n">
        <v>3</v>
      </c>
      <c r="O307" s="846"/>
      <c r="P307" s="847" t="n">
        <v>2</v>
      </c>
      <c r="Q307" s="847"/>
      <c r="R307" s="848" t="n">
        <v>1</v>
      </c>
      <c r="S307" s="848"/>
      <c r="T307" s="725" t="s">
        <v>344</v>
      </c>
      <c r="U307" s="725"/>
      <c r="V307" s="725"/>
      <c r="W307" s="726"/>
      <c r="Y307" s="850"/>
      <c r="Z307" s="851" t="str">
        <f aca="false">data!C$52</f>
        <v>驀進特別</v>
      </c>
      <c r="AA307" s="852"/>
      <c r="AB307" s="852"/>
      <c r="AC307" s="852"/>
      <c r="AD307" s="852"/>
      <c r="AE307" s="852"/>
      <c r="AF307" s="852"/>
      <c r="AG307" s="853"/>
      <c r="AI307" s="730" t="s">
        <v>345</v>
      </c>
      <c r="AJ307" s="730"/>
      <c r="AK307" s="730"/>
      <c r="AL307" s="731" t="n">
        <f aca="false">data!D$69</f>
        <v>0</v>
      </c>
      <c r="AM307" s="731"/>
      <c r="AN307" s="731"/>
      <c r="AP307" s="732" t="n">
        <f aca="false">SUM(AP309:AP314)*$AR$10</f>
        <v>26.6667116666667</v>
      </c>
      <c r="AQ307" s="733" t="n">
        <f aca="false">SUM(AQ309:AQ314)*$AR$10</f>
        <v>49.3350008333333</v>
      </c>
      <c r="AR307" s="733" t="n">
        <f aca="false">SUM(AR309:AR314)*$AR$10</f>
        <v>45.0041833333333</v>
      </c>
      <c r="AS307" s="733" t="n">
        <f aca="false">SUM(AS309:AS314)*$AR$10</f>
        <v>30.0000358333333</v>
      </c>
      <c r="AT307" s="733" t="n">
        <f aca="false">SUM(AT309:AT314)*$AR$10</f>
        <v>9.66666833333333</v>
      </c>
      <c r="AU307" s="733" t="n">
        <f aca="false">SUM(AU309:AU314)*$AR$10</f>
        <v>48.3361666666667</v>
      </c>
      <c r="AV307" s="733" t="n">
        <f aca="false">SUM(AV309:AV314)*$AR$10</f>
        <v>65.000335</v>
      </c>
      <c r="AW307" s="733" t="n">
        <f aca="false">SUM(AW309:AW314)*$AR$10</f>
        <v>197.791666666667</v>
      </c>
      <c r="AX307" s="733" t="n">
        <f aca="false">SUM(AX309:AX314)*$AR$10</f>
        <v>64.0035</v>
      </c>
      <c r="AY307" s="733" t="n">
        <f aca="false">SUM(AY309:AY314)*$AR$10</f>
        <v>0.333333333333333</v>
      </c>
      <c r="AZ307" s="733" t="n">
        <f aca="false">SUM(AZ309:AZ314)*$AR$10</f>
        <v>23.6670833333333</v>
      </c>
      <c r="BA307" s="733" t="n">
        <f aca="false">SUM(BA309:BA314)*$AR$10</f>
        <v>34.0008375</v>
      </c>
      <c r="BB307" s="733" t="n">
        <f aca="false">SUM(BB309:BB314)*$AR$10</f>
        <v>0.333333333333333</v>
      </c>
      <c r="BC307" s="733" t="n">
        <f aca="false">SUM(BC309:BC314)*$AR$10</f>
        <v>2</v>
      </c>
      <c r="BD307" s="733" t="n">
        <f aca="false">SUM(BD309:BD314)*$AR$10</f>
        <v>1</v>
      </c>
      <c r="BE307" s="733" t="n">
        <f aca="false">SUM(BE309:BE314)*$AR$10</f>
        <v>14.0000083333333</v>
      </c>
      <c r="BF307" s="733" t="n">
        <f aca="false">SUM(BF309:BF314)*$AR$10</f>
        <v>14.000025</v>
      </c>
      <c r="BG307" s="733" t="n">
        <f aca="false">SUM(BG309:BG314)*$AR$10</f>
        <v>1.33333333333333</v>
      </c>
      <c r="BH307" s="734" t="s">
        <v>45</v>
      </c>
      <c r="BI307" s="734"/>
    </row>
    <row r="308" customFormat="false" ht="13.5" hidden="false" customHeight="true" outlineLevel="0" collapsed="false">
      <c r="B308" s="742" t="n">
        <v>18</v>
      </c>
      <c r="C308" s="743" t="n">
        <v>17</v>
      </c>
      <c r="D308" s="743" t="n">
        <v>16</v>
      </c>
      <c r="E308" s="743" t="n">
        <v>15</v>
      </c>
      <c r="F308" s="743" t="n">
        <v>14</v>
      </c>
      <c r="G308" s="743" t="n">
        <v>13</v>
      </c>
      <c r="H308" s="743" t="n">
        <v>12</v>
      </c>
      <c r="I308" s="743" t="n">
        <v>11</v>
      </c>
      <c r="J308" s="743" t="n">
        <v>10</v>
      </c>
      <c r="K308" s="743" t="n">
        <v>9</v>
      </c>
      <c r="L308" s="743" t="n">
        <v>8</v>
      </c>
      <c r="M308" s="743" t="n">
        <v>7</v>
      </c>
      <c r="N308" s="743" t="n">
        <v>6</v>
      </c>
      <c r="O308" s="743" t="n">
        <v>5</v>
      </c>
      <c r="P308" s="743" t="n">
        <v>4</v>
      </c>
      <c r="Q308" s="743" t="n">
        <v>3</v>
      </c>
      <c r="R308" s="743" t="n">
        <v>2</v>
      </c>
      <c r="S308" s="744" t="n">
        <v>1</v>
      </c>
      <c r="T308" s="745" t="s">
        <v>346</v>
      </c>
      <c r="U308" s="745"/>
      <c r="V308" s="745"/>
      <c r="W308" s="746"/>
      <c r="Y308" s="663" t="str">
        <f aca="false">data!BB$52</f>
        <v>３歳以上１０００万円以下</v>
      </c>
      <c r="AF308" s="747" t="str">
        <f aca="false">IF(BZ55=1,"★","")</f>
        <v/>
      </c>
      <c r="AG308" s="748" t="str">
        <f aca="false">IF(data!AP$52="","","■")</f>
        <v/>
      </c>
      <c r="AI308" s="749" t="s">
        <v>347</v>
      </c>
      <c r="AJ308" s="749"/>
      <c r="AK308" s="749"/>
      <c r="AL308" s="750" t="n">
        <f aca="false">data!F$69</f>
        <v>0</v>
      </c>
      <c r="AM308" s="750"/>
      <c r="AN308" s="750"/>
      <c r="AP308" s="751" t="n">
        <v>18</v>
      </c>
      <c r="AQ308" s="752" t="n">
        <v>17</v>
      </c>
      <c r="AR308" s="752" t="n">
        <v>16</v>
      </c>
      <c r="AS308" s="752" t="n">
        <v>15</v>
      </c>
      <c r="AT308" s="752" t="n">
        <v>14</v>
      </c>
      <c r="AU308" s="752" t="n">
        <v>13</v>
      </c>
      <c r="AV308" s="752" t="n">
        <v>12</v>
      </c>
      <c r="AW308" s="752" t="n">
        <v>11</v>
      </c>
      <c r="AX308" s="752" t="n">
        <v>10</v>
      </c>
      <c r="AY308" s="752" t="n">
        <v>9</v>
      </c>
      <c r="AZ308" s="752" t="n">
        <v>8</v>
      </c>
      <c r="BA308" s="752" t="n">
        <v>7</v>
      </c>
      <c r="BB308" s="752" t="n">
        <v>6</v>
      </c>
      <c r="BC308" s="752" t="n">
        <v>5</v>
      </c>
      <c r="BD308" s="752" t="n">
        <v>4</v>
      </c>
      <c r="BE308" s="752" t="n">
        <v>3</v>
      </c>
      <c r="BF308" s="752" t="n">
        <v>2</v>
      </c>
      <c r="BG308" s="753" t="n">
        <v>1</v>
      </c>
      <c r="BH308" s="754" t="s">
        <v>85</v>
      </c>
      <c r="BI308" s="754"/>
    </row>
    <row r="309" customFormat="false" ht="13.5" hidden="false" customHeight="true" outlineLevel="0" collapsed="false">
      <c r="B309" s="758" t="str">
        <f aca="false">IF(data!K$52=18,"◎",IF(data!L$52=18,"○",IF(data!M$52=18,"▲",IF(data!N$52=18,"△",IF(data!O$52=18,"×",IF(B308&lt;=AR306,"・",""))))))</f>
        <v>×</v>
      </c>
      <c r="C309" s="759" t="str">
        <f aca="false">IF(data!K$52=17,"◎",IF(data!L$52=17,"○",IF(data!M$52=17,"▲",IF(data!N$52=17,"△",IF(data!O$52=17,"×",IF(C308&lt;=AR306,"・",""))))))</f>
        <v>・</v>
      </c>
      <c r="D309" s="759" t="str">
        <f aca="false">IF(data!K$52=16,"◎",IF(data!L$52=16,"○",IF(data!M$52=16,"▲",IF(data!N$52=16,"△",IF(data!O$52=16,"×",IF(D308&lt;=AR306,"・",""))))))</f>
        <v>・</v>
      </c>
      <c r="E309" s="759" t="str">
        <f aca="false">IF(data!K$52=15,"◎",IF(data!L$52=15,"○",IF(data!M$52=15,"▲",IF(data!N$52=15,"△",IF(data!O$52=15,"×",IF(E308&lt;=AR306,"・",""))))))</f>
        <v>△</v>
      </c>
      <c r="F309" s="759" t="str">
        <f aca="false">IF(data!K$52=14,"◎",IF(data!L$52=14,"○",IF(data!M$52=14,"▲",IF(data!N$52=14,"△",IF(data!O$52=14,"×",IF(F308&lt;=AR306,"・",""))))))</f>
        <v>・</v>
      </c>
      <c r="G309" s="759" t="str">
        <f aca="false">IF(data!K$52=13,"◎",IF(data!L$52=13,"○",IF(data!M$52=13,"▲",IF(data!N$52=13,"△",IF(data!O$52=13,"×",IF(G308&lt;=AR306,"・",""))))))</f>
        <v>▲</v>
      </c>
      <c r="H309" s="759" t="str">
        <f aca="false">IF(data!K$52=12,"◎",IF(data!L$52=12,"○",IF(data!M$52=12,"▲",IF(data!N$52=12,"△",IF(data!O$52=12,"×",IF(H308&lt;=AR306,"・",""))))))</f>
        <v>・</v>
      </c>
      <c r="I309" s="759" t="str">
        <f aca="false">IF(data!K$52=11,"◎",IF(data!L$52=11,"○",IF(data!M$52=11,"▲",IF(data!N$52=11,"△",IF(data!O$52=11,"×",IF(I308&lt;=AR306,"・",""))))))</f>
        <v>◎</v>
      </c>
      <c r="J309" s="759" t="str">
        <f aca="false">IF(data!K$52=10,"◎",IF(data!L$52=10,"○",IF(data!M$52=10,"▲",IF(data!N$52=10,"△",IF(data!O$52=10,"×",IF(J308&lt;=AR306,"・",""))))))</f>
        <v>○</v>
      </c>
      <c r="K309" s="759" t="str">
        <f aca="false">IF(data!K$52=9,"◎",IF(data!L$52=9,"○",IF(data!M$52=9,"▲",IF(data!N$52=9,"△",IF(data!O$52=9,"×",IF(K308&lt;=AR306,"・",""))))))</f>
        <v>・</v>
      </c>
      <c r="L309" s="759" t="str">
        <f aca="false">IF(data!K$52=8,"◎",IF(data!L$52=8,"○",IF(data!M$52=8,"▲",IF(data!N$52=8,"△",IF(data!O$52=8,"×",IF(L308&lt;=AR306,"・",""))))))</f>
        <v>・</v>
      </c>
      <c r="M309" s="759" t="str">
        <f aca="false">IF(data!K$52=7,"◎",IF(data!L$52=7,"○",IF(data!M$52=7,"▲",IF(data!N$52=7,"△",IF(data!O$52=7,"×",IF(M308&lt;=AR306,"・",""))))))</f>
        <v>・</v>
      </c>
      <c r="N309" s="759" t="str">
        <f aca="false">IF(data!K$52=6,"◎",IF(data!L$52=6,"○",IF(data!M$52=6,"▲",IF(data!N$52=6,"△",IF(data!O$52=6,"×",IF(N308&lt;=AR306,"・",""))))))</f>
        <v>・</v>
      </c>
      <c r="O309" s="759" t="str">
        <f aca="false">IF(data!K$52=5,"◎",IF(data!L$52=5,"○",IF(data!M$52=5,"▲",IF(data!N$52=5,"△",IF(data!O$52=5,"×",IF(O308&lt;=AR306,"・",""))))))</f>
        <v>・</v>
      </c>
      <c r="P309" s="759" t="str">
        <f aca="false">IF(data!K$52=4,"◎",IF(data!L$52=4,"○",IF(data!M$52=4,"▲",IF(data!N$52=4,"△",IF(data!O$52=4,"×","・")))))</f>
        <v>・</v>
      </c>
      <c r="Q309" s="759" t="str">
        <f aca="false">IF(data!K$52=3,"◎",IF(data!L$52=3,"○",IF(data!M$52=3,"▲",IF(data!N$52=3,"△",IF(data!O$52=3,"×","・")))))</f>
        <v>・</v>
      </c>
      <c r="R309" s="759" t="str">
        <f aca="false">IF(data!K$52=2,"◎",IF(data!L$52=2,"○",IF(data!M$52=2,"▲",IF(data!N$52=2,"△",IF(data!O$52=2,"×","・")))))</f>
        <v>・</v>
      </c>
      <c r="S309" s="760" t="str">
        <f aca="false">IF(data!K$52=1,"◎",IF(data!L$52=1,"○",IF(data!M$52=1,"▲",IF(data!N$52=1,"△",IF(data!O$52=1,"×","・")))))</f>
        <v>・</v>
      </c>
      <c r="T309" s="761" t="str">
        <f aca="false">B$3</f>
        <v>ＳＵＰＥＲ</v>
      </c>
      <c r="U309" s="761"/>
      <c r="V309" s="761"/>
      <c r="W309" s="746"/>
      <c r="Y309" s="663" t="str">
        <f aca="false">data!I$52</f>
        <v>T1000</v>
      </c>
      <c r="AB309" s="663" t="str">
        <f aca="false">data!AW$52</f>
        <v>定量</v>
      </c>
      <c r="AD309" s="663" t="str">
        <f aca="false">data!AY$52</f>
        <v>(混)(特指)</v>
      </c>
      <c r="AI309" s="762" t="s">
        <v>348</v>
      </c>
      <c r="AJ309" s="762"/>
      <c r="AK309" s="762"/>
      <c r="AL309" s="763" t="n">
        <f aca="false">data!I$69</f>
        <v>0</v>
      </c>
      <c r="AM309" s="763"/>
      <c r="AN309" s="763"/>
      <c r="AP309" s="764" t="n">
        <f aca="false">IF($I$3="",0,IF(B309="◎",$AR$3,IF(B309="○",$AS$3,IF(B309="▲",$AT$3,IF(B309="△",$AU$3,IF(B309="×",$AV$3,0))))))</f>
        <v>8.000004</v>
      </c>
      <c r="AQ309" s="765" t="n">
        <f aca="false">IF($I$3="",0,IF(C309="◎",$AR$3,IF(C309="○",$AS$3,IF(C309="▲",$AT$3,IF(C309="△",$AU$3,IF(C309="×",$AV$3,0))))))</f>
        <v>0</v>
      </c>
      <c r="AR309" s="765" t="n">
        <f aca="false">IF($I$3="",0,IF(D309="◎",$AR$3,IF(D309="○",$AS$3,IF(D309="▲",$AT$3,IF(D309="△",$AU$3,IF(D309="×",$AV$3,0))))))</f>
        <v>0</v>
      </c>
      <c r="AS309" s="765" t="n">
        <f aca="false">IF($I$3="",0,IF(E309="◎",$AR$3,IF(E309="○",$AS$3,IF(E309="▲",$AT$3,IF(E309="△",$AU$3,IF(E309="×",$AV$3,0))))))</f>
        <v>16.00004</v>
      </c>
      <c r="AT309" s="765" t="n">
        <f aca="false">IF($I$3="",0,IF(F309="◎",$AR$3,IF(F309="○",$AS$3,IF(F309="▲",$AT$3,IF(F309="△",$AU$3,IF(F309="×",$AV$3,0))))))</f>
        <v>0</v>
      </c>
      <c r="AU309" s="765" t="n">
        <f aca="false">IF($I$3="",0,IF(G309="◎",$AR$3,IF(G309="○",$AS$3,IF(G309="▲",$AT$3,IF(G309="△",$AU$3,IF(G309="×",$AV$3,0))))))</f>
        <v>24.0004</v>
      </c>
      <c r="AV309" s="765" t="n">
        <f aca="false">IF($I$3="",0,IF(H309="◎",$AR$3,IF(H309="○",$AS$3,IF(H309="▲",$AT$3,IF(H309="△",$AU$3,IF(H309="×",$AV$3,0))))))</f>
        <v>0</v>
      </c>
      <c r="AW309" s="765" t="n">
        <f aca="false">IF($I$3="",0,IF(I309="◎",$AR$3,IF(I309="○",$AS$3,IF(I309="▲",$AT$3,IF(I309="△",$AU$3,IF(I309="×",$AV$3,0))))))</f>
        <v>40.04</v>
      </c>
      <c r="AX309" s="765" t="n">
        <f aca="false">IF($I$3="",0,IF(J309="◎",$AR$3,IF(J309="○",$AS$3,IF(J309="▲",$AT$3,IF(J309="△",$AU$3,IF(J309="×",$AV$3,0))))))</f>
        <v>32.004</v>
      </c>
      <c r="AY309" s="765" t="n">
        <f aca="false">IF($I$3="",0,IF(K309="◎",$AR$3,IF(K309="○",$AS$3,IF(K309="▲",$AT$3,IF(K309="△",$AU$3,IF(K309="×",$AV$3,0))))))</f>
        <v>0</v>
      </c>
      <c r="AZ309" s="765" t="n">
        <f aca="false">IF($I$3="",0,IF(L309="◎",$AR$3,IF(L309="○",$AS$3,IF(L309="▲",$AT$3,IF(L309="△",$AU$3,IF(L309="×",$AV$3,0))))))</f>
        <v>0</v>
      </c>
      <c r="BA309" s="765" t="n">
        <f aca="false">IF($I$3="",0,IF(M309="◎",$AR$3,IF(M309="○",$AS$3,IF(M309="▲",$AT$3,IF(M309="△",$AU$3,IF(M309="×",$AV$3,0))))))</f>
        <v>0</v>
      </c>
      <c r="BB309" s="765" t="n">
        <f aca="false">IF($I$3="",0,IF(N309="◎",$AR$3,IF(N309="○",$AS$3,IF(N309="▲",$AT$3,IF(N309="△",$AU$3,IF(N309="×",$AV$3,0))))))</f>
        <v>0</v>
      </c>
      <c r="BC309" s="765" t="n">
        <f aca="false">IF($I$3="",0,IF(O309="◎",$AR$3,IF(O309="○",$AS$3,IF(O309="▲",$AT$3,IF(O309="△",$AU$3,IF(O309="×",$AV$3,0))))))</f>
        <v>0</v>
      </c>
      <c r="BD309" s="765" t="n">
        <f aca="false">IF($I$3="",0,IF(P309="◎",$AR$3,IF(P309="○",$AS$3,IF(P309="▲",$AT$3,IF(P309="△",$AU$3,IF(P309="×",$AV$3,0))))))</f>
        <v>0</v>
      </c>
      <c r="BE309" s="765" t="n">
        <f aca="false">IF($I$3="",0,IF(Q309="◎",$AR$3,IF(Q309="○",$AS$3,IF(Q309="▲",$AT$3,IF(Q309="△",$AU$3,IF(Q309="×",$AV$3,0))))))</f>
        <v>0</v>
      </c>
      <c r="BF309" s="765" t="n">
        <f aca="false">IF($I$3="",0,IF(R309="◎",$AR$3,IF(R309="○",$AS$3,IF(R309="▲",$AT$3,IF(R309="△",$AU$3,IF(R309="×",$AV$3,0))))))</f>
        <v>0</v>
      </c>
      <c r="BG309" s="765" t="n">
        <f aca="false">IF($I$3="",0,IF(S309="◎",$AR$3,IF(S309="○",$AS$3,IF(S309="▲",$AT$3,IF(S309="△",$AU$3,IF(S309="×",$AV$3,0))))))</f>
        <v>0</v>
      </c>
      <c r="BH309" s="766" t="str">
        <f aca="false">AP$3</f>
        <v>ＳＵＰＥＲ</v>
      </c>
      <c r="BI309" s="766"/>
    </row>
    <row r="310" customFormat="false" ht="13.5" hidden="false" customHeight="true" outlineLevel="0" collapsed="false">
      <c r="B310" s="773" t="str">
        <f aca="false">IF(data!P$52=18,"◎",IF(data!Q$52=18,"○",IF(data!R$52=18,"▲",IF(data!S$52=18,"△",IF(data!T$52=18,"×",IF(B308&lt;=AR306,"・",""))))))</f>
        <v>・</v>
      </c>
      <c r="C310" s="774" t="str">
        <f aca="false">IF(data!P$52=17,"◎",IF(data!Q$52=17,"○",IF(data!R$52=17,"▲",IF(data!S$52=17,"△",IF(data!T$52=17,"×",IF(C308&lt;=AR306,"・",""))))))</f>
        <v>×</v>
      </c>
      <c r="D310" s="774" t="str">
        <f aca="false">IF(data!P$52=16,"◎",IF(data!Q$52=16,"○",IF(data!R$52=16,"▲",IF(data!S$52=16,"△",IF(data!T$52=16,"×",IF(D308&lt;=AR306,"・",""))))))</f>
        <v>・</v>
      </c>
      <c r="E310" s="774" t="str">
        <f aca="false">IF(data!P$52=15,"◎",IF(data!Q$52=15,"○",IF(data!R$52=15,"▲",IF(data!S$52=15,"△",IF(data!T$52=15,"×",IF(E308&lt;=AR306,"・",""))))))</f>
        <v>・</v>
      </c>
      <c r="F310" s="774" t="str">
        <f aca="false">IF(data!P$52=14,"◎",IF(data!Q$52=14,"○",IF(data!R$52=14,"▲",IF(data!S$52=14,"△",IF(data!T$52=14,"×",IF(F308&lt;=AR306,"・",""))))))</f>
        <v>・</v>
      </c>
      <c r="G310" s="774" t="str">
        <f aca="false">IF(data!P$52=13,"◎",IF(data!Q$52=13,"○",IF(data!R$52=13,"▲",IF(data!S$52=13,"△",IF(data!T$52=13,"×",IF(G308&lt;=AR306,"・",""))))))</f>
        <v>・</v>
      </c>
      <c r="H310" s="774" t="str">
        <f aca="false">IF(data!P$52=12,"◎",IF(data!Q$52=12,"○",IF(data!R$52=12,"▲",IF(data!S$52=12,"△",IF(data!T$52=12,"×",IF(H308&lt;=AR306,"・",""))))))</f>
        <v>▲</v>
      </c>
      <c r="I310" s="774" t="str">
        <f aca="false">IF(data!P$52=11,"◎",IF(data!Q$52=11,"○",IF(data!R$52=11,"▲",IF(data!S$52=11,"△",IF(data!T$52=11,"×",IF(I308&lt;=AR306,"・",""))))))</f>
        <v>◎</v>
      </c>
      <c r="J310" s="774" t="str">
        <f aca="false">IF(data!P$52=10,"◎",IF(data!Q$52=10,"○",IF(data!R$52=10,"▲",IF(data!S$52=10,"△",IF(data!T$52=10,"×",IF(J308&lt;=AR306,"・",""))))))</f>
        <v>・</v>
      </c>
      <c r="K310" s="774" t="str">
        <f aca="false">IF(data!P$52=9,"◎",IF(data!Q$52=9,"○",IF(data!R$52=9,"▲",IF(data!S$52=9,"△",IF(data!T$52=9,"×",IF(K308&lt;=AR306,"・",""))))))</f>
        <v>・</v>
      </c>
      <c r="L310" s="774" t="str">
        <f aca="false">IF(data!P$52=8,"◎",IF(data!Q$52=8,"○",IF(data!R$52=8,"▲",IF(data!S$52=8,"△",IF(data!T$52=8,"×",IF(L308&lt;=AR306,"・",""))))))</f>
        <v>・</v>
      </c>
      <c r="M310" s="774" t="str">
        <f aca="false">IF(data!P$52=7,"◎",IF(data!Q$52=7,"○",IF(data!R$52=7,"▲",IF(data!S$52=7,"△",IF(data!T$52=7,"×",IF(M308&lt;=AR306,"・",""))))))</f>
        <v>○</v>
      </c>
      <c r="N310" s="774" t="str">
        <f aca="false">IF(data!P$52=6,"◎",IF(data!Q$52=6,"○",IF(data!R$52=6,"▲",IF(data!S$52=6,"△",IF(data!T$52=6,"×",IF(N308&lt;=AR306,"・",""))))))</f>
        <v>・</v>
      </c>
      <c r="O310" s="774" t="str">
        <f aca="false">IF(data!P$52=5,"◎",IF(data!Q$52=5,"○",IF(data!R$52=5,"▲",IF(data!S$52=5,"△",IF(data!T$52=5,"×",IF(O308&lt;=AR306,"・",""))))))</f>
        <v>・</v>
      </c>
      <c r="P310" s="774" t="str">
        <f aca="false">IF(data!P$52=4,"◎",IF(data!Q$52=4,"○",IF(data!R$52=4,"▲",IF(data!S$52=4,"△",IF(data!T$52=4,"×","・")))))</f>
        <v>・</v>
      </c>
      <c r="Q310" s="774" t="str">
        <f aca="false">IF(data!P$52=3,"◎",IF(data!Q$52=3,"○",IF(data!R$52=3,"▲",IF(data!S$52=3,"△",IF(data!T$52=3,"×","・")))))</f>
        <v>△</v>
      </c>
      <c r="R310" s="774" t="str">
        <f aca="false">IF(data!P$52=2,"◎",IF(data!Q$52=2,"○",IF(data!R$52=2,"▲",IF(data!S$52=2,"△",IF(data!T$52=2,"×","・")))))</f>
        <v>・</v>
      </c>
      <c r="S310" s="775" t="str">
        <f aca="false">IF(data!P$52=1,"◎",IF(data!Q$52=1,"○",IF(data!R$52=1,"▲",IF(data!S$52=1,"△",IF(data!T$52=1,"×","・")))))</f>
        <v>・</v>
      </c>
      <c r="T310" s="776" t="str">
        <f aca="false">B$4</f>
        <v>ＮＥＸＴ</v>
      </c>
      <c r="U310" s="776"/>
      <c r="V310" s="776"/>
      <c r="W310" s="777" t="n">
        <v>10</v>
      </c>
      <c r="AI310" s="778" t="s">
        <v>349</v>
      </c>
      <c r="AJ310" s="778"/>
      <c r="AK310" s="778"/>
      <c r="AL310" s="779" t="n">
        <f aca="false">data!L$69</f>
        <v>0</v>
      </c>
      <c r="AM310" s="779"/>
      <c r="AN310" s="779"/>
      <c r="AP310" s="764" t="n">
        <f aca="false">IF($I$4="",0,IF(B310="◎",$AR$4,IF(B310="○",$AS$4,IF(B310="▲",$AT$4,IF(B310="△",$AU$4,IF(B310="×",$AV$4,0))))))</f>
        <v>0</v>
      </c>
      <c r="AQ310" s="765" t="n">
        <f aca="false">IF($I$4="",0,IF(C310="◎",$AR$4,IF(C310="○",$AS$4,IF(C310="▲",$AT$4,IF(C310="△",$AU$4,IF(C310="×",$AV$4,0))))))</f>
        <v>8.000001</v>
      </c>
      <c r="AR310" s="765" t="n">
        <f aca="false">IF($I$4="",0,IF(D310="◎",$AR$4,IF(D310="○",$AS$4,IF(D310="▲",$AT$4,IF(D310="△",$AU$4,IF(D310="×",$AV$4,0))))))</f>
        <v>0</v>
      </c>
      <c r="AS310" s="765" t="n">
        <f aca="false">IF($I$4="",0,IF(E310="◎",$AR$4,IF(E310="○",$AS$4,IF(E310="▲",$AT$4,IF(E310="△",$AU$4,IF(E310="×",$AV$4,0))))))</f>
        <v>0</v>
      </c>
      <c r="AT310" s="765" t="n">
        <f aca="false">IF($I$4="",0,IF(F310="◎",$AR$4,IF(F310="○",$AS$4,IF(F310="▲",$AT$4,IF(F310="△",$AU$4,IF(F310="×",$AV$4,0))))))</f>
        <v>0</v>
      </c>
      <c r="AU310" s="765" t="n">
        <f aca="false">IF($I$4="",0,IF(G310="◎",$AR$4,IF(G310="○",$AS$4,IF(G310="▲",$AT$4,IF(G310="△",$AU$4,IF(G310="×",$AV$4,0))))))</f>
        <v>0</v>
      </c>
      <c r="AV310" s="765" t="n">
        <f aca="false">IF($I$4="",0,IF(H310="◎",$AR$4,IF(H310="○",$AS$4,IF(H310="▲",$AT$4,IF(H310="△",$AU$4,IF(H310="×",$AV$4,0))))))</f>
        <v>24.0001</v>
      </c>
      <c r="AW310" s="765" t="n">
        <f aca="false">IF($I$4="",0,IF(I310="◎",$AR$4,IF(I310="○",$AS$4,IF(I310="▲",$AT$4,IF(I310="△",$AU$4,IF(I310="×",$AV$4,0))))))</f>
        <v>40.01</v>
      </c>
      <c r="AX310" s="765" t="n">
        <f aca="false">IF($I$4="",0,IF(J310="◎",$AR$4,IF(J310="○",$AS$4,IF(J310="▲",$AT$4,IF(J310="△",$AU$4,IF(J310="×",$AV$4,0))))))</f>
        <v>0</v>
      </c>
      <c r="AY310" s="765" t="n">
        <f aca="false">IF($I$4="",0,IF(K310="◎",$AR$4,IF(K310="○",$AS$4,IF(K310="▲",$AT$4,IF(K310="△",$AU$4,IF(K310="×",$AV$4,0))))))</f>
        <v>0</v>
      </c>
      <c r="AZ310" s="765" t="n">
        <f aca="false">IF($I$4="",0,IF(L310="◎",$AR$4,IF(L310="○",$AS$4,IF(L310="▲",$AT$4,IF(L310="△",$AU$4,IF(L310="×",$AV$4,0))))))</f>
        <v>0</v>
      </c>
      <c r="BA310" s="765" t="n">
        <f aca="false">IF($I$4="",0,IF(M310="◎",$AR$4,IF(M310="○",$AS$4,IF(M310="▲",$AT$4,IF(M310="△",$AU$4,IF(M310="×",$AV$4,0))))))</f>
        <v>32.001</v>
      </c>
      <c r="BB310" s="765" t="n">
        <f aca="false">IF($I$4="",0,IF(N310="◎",$AR$4,IF(N310="○",$AS$4,IF(N310="▲",$AT$4,IF(N310="△",$AU$4,IF(N310="×",$AV$4,0))))))</f>
        <v>0</v>
      </c>
      <c r="BC310" s="765" t="n">
        <f aca="false">IF($I$4="",0,IF(O310="◎",$AR$4,IF(O310="○",$AS$4,IF(O310="▲",$AT$4,IF(O310="△",$AU$4,IF(O310="×",$AV$4,0))))))</f>
        <v>0</v>
      </c>
      <c r="BD310" s="765" t="n">
        <f aca="false">IF($I$4="",0,IF(P310="◎",$AR$4,IF(P310="○",$AS$4,IF(P310="▲",$AT$4,IF(P310="△",$AU$4,IF(P310="×",$AV$4,0))))))</f>
        <v>0</v>
      </c>
      <c r="BE310" s="765" t="n">
        <f aca="false">IF($I$4="",0,IF(Q310="◎",$AR$4,IF(Q310="○",$AS$4,IF(Q310="▲",$AT$4,IF(Q310="△",$AU$4,IF(Q310="×",$AV$4,0))))))</f>
        <v>16.00001</v>
      </c>
      <c r="BF310" s="765" t="n">
        <f aca="false">IF($I$4="",0,IF(R310="◎",$AR$4,IF(R310="○",$AS$4,IF(R310="▲",$AT$4,IF(R310="△",$AU$4,IF(R310="×",$AV$4,0))))))</f>
        <v>0</v>
      </c>
      <c r="BG310" s="765" t="n">
        <f aca="false">IF($I$4="",0,IF(S310="◎",$AR$4,IF(S310="○",$AS$4,IF(S310="▲",$AT$4,IF(S310="△",$AU$4,IF(S310="×",$AV$4,0))))))</f>
        <v>0</v>
      </c>
      <c r="BH310" s="780" t="str">
        <f aca="false">AP$4</f>
        <v>ＮＥＸＴ</v>
      </c>
      <c r="BI310" s="780"/>
    </row>
    <row r="311" customFormat="false" ht="13.5" hidden="false" customHeight="true" outlineLevel="0" collapsed="false">
      <c r="B311" s="773" t="str">
        <f aca="false">IF(data!U$52=18,"◎",IF(data!V$52=18,"○",IF(data!W$52=18,"▲",IF(data!X$52=18,"△",IF(data!Y$52=18,"×",IF(data!Z$52=18,"×",IF(B308&lt;=AR306,"・","")))))))</f>
        <v>・</v>
      </c>
      <c r="C311" s="774" t="str">
        <f aca="false">IF(data!U$52=17,"◎",IF(data!V$52=17,"○",IF(data!W$52=17,"▲",IF(data!X$52=17,"△",IF(data!Y$52=17,"×",IF(data!Z$52=17,"×",IF(C308&lt;=AR306,"・","")))))))</f>
        <v>○</v>
      </c>
      <c r="D311" s="774" t="str">
        <f aca="false">IF(data!U$52=16,"◎",IF(data!V$52=16,"○",IF(data!W$52=16,"▲",IF(data!X$52=16,"△",IF(data!Y$52=16,"×",IF(data!Z$52=16,"×",IF(D308&lt;=AR306,"・","")))))))</f>
        <v>△</v>
      </c>
      <c r="E311" s="774" t="str">
        <f aca="false">IF(data!U$52=15,"◎",IF(data!V$52=15,"○",IF(data!W$52=15,"▲",IF(data!X$52=15,"△",IF(data!Y$52=15,"×",IF(data!Z$52=15,"×",IF(E308&lt;=AR306,"・","")))))))</f>
        <v>・</v>
      </c>
      <c r="F311" s="774" t="str">
        <f aca="false">IF(data!U$52=14,"◎",IF(data!V$52=14,"○",IF(data!W$52=14,"▲",IF(data!X$52=14,"△",IF(data!Y$52=14,"×",IF(data!Z$52=14,"×",IF(F308&lt;=AR306,"・","")))))))</f>
        <v>×</v>
      </c>
      <c r="G311" s="774" t="str">
        <f aca="false">IF(data!U$52=13,"◎",IF(data!V$52=13,"○",IF(data!W$52=13,"▲",IF(data!X$52=13,"△",IF(data!Y$52=13,"×",IF(data!Z$52=13,"×",IF(G308&lt;=AR306,"・","")))))))</f>
        <v>・</v>
      </c>
      <c r="H311" s="774" t="str">
        <f aca="false">IF(data!U$52=12,"◎",IF(data!V$52=12,"○",IF(data!W$52=12,"▲",IF(data!X$52=12,"△",IF(data!Y$52=12,"×",IF(data!Z$52=12,"×",IF(H308&lt;=AR306,"・","")))))))</f>
        <v>×</v>
      </c>
      <c r="I311" s="774" t="str">
        <f aca="false">IF(data!U$52=11,"◎",IF(data!V$52=11,"○",IF(data!W$52=11,"▲",IF(data!X$52=11,"△",IF(data!Y$52=11,"×",IF(data!Z$52=11,"×",IF(I308&lt;=AR306,"・","")))))))</f>
        <v>◎</v>
      </c>
      <c r="J311" s="774" t="str">
        <f aca="false">IF(data!U$52=10,"◎",IF(data!V$52=10,"○",IF(data!W$52=10,"▲",IF(data!X$52=10,"△",IF(data!Y$52=10,"×",IF(data!Z$52=10,"×",IF(J308&lt;=AR306,"・","")))))))</f>
        <v>▲</v>
      </c>
      <c r="K311" s="774" t="str">
        <f aca="false">IF(data!U$52=9,"◎",IF(data!V$52=9,"○",IF(data!W$52=9,"▲",IF(data!X$52=9,"△",IF(data!Y$52=9,"×",IF(data!Z$52=9,"×",IF(K308&lt;=AR306,"・","")))))))</f>
        <v>・</v>
      </c>
      <c r="L311" s="774" t="str">
        <f aca="false">IF(data!U$52=8,"◎",IF(data!V$52=8,"○",IF(data!W$52=8,"▲",IF(data!X$52=8,"△",IF(data!Y$52=8,"×",IF(data!Z$52=8,"×",IF(L308&lt;=AR306,"・","")))))))</f>
        <v>・</v>
      </c>
      <c r="M311" s="774" t="str">
        <f aca="false">IF(data!U$52=7,"◎",IF(data!V$52=7,"○",IF(data!W$52=7,"▲",IF(data!X$52=7,"△",IF(data!Y$52=7,"×",IF(data!Z$52=7,"×",IF(M308&lt;=AR306,"・","")))))))</f>
        <v>・</v>
      </c>
      <c r="N311" s="774" t="str">
        <f aca="false">IF(data!U$52=6,"◎",IF(data!V$52=6,"○",IF(data!W$52=6,"▲",IF(data!X$52=6,"△",IF(data!Y$52=6,"×",IF(data!Z$52=6,"×",IF(N308&lt;=AR306,"・","")))))))</f>
        <v>・</v>
      </c>
      <c r="O311" s="774" t="str">
        <f aca="false">IF(data!U$52=5,"◎",IF(data!V$52=5,"○",IF(data!W$52=5,"▲",IF(data!X$52=5,"△",IF(data!Y$52=5,"×",IF(data!Z$52=5,"×",IF(O308&lt;=AR306,"・","")))))))</f>
        <v>・</v>
      </c>
      <c r="P311" s="774" t="str">
        <f aca="false">IF(data!U$52=4,"◎",IF(data!V$52=4,"○",IF(data!W$52=4,"▲",IF(data!X$52=4,"△",IF(data!Y$52=4,"×",IF(data!Z$52=4,"×","・"))))))</f>
        <v>・</v>
      </c>
      <c r="Q311" s="774" t="str">
        <f aca="false">IF(data!U$52=3,"◎",IF(data!V$52=3,"○",IF(data!W$52=3,"▲",IF(data!X$52=3,"△",IF(data!Y$52=3,"×",IF(data!Z$52=3,"×","・"))))))</f>
        <v>・</v>
      </c>
      <c r="R311" s="774" t="str">
        <f aca="false">IF(data!U$52=2,"◎",IF(data!V$52=2,"○",IF(data!W$52=2,"▲",IF(data!X$52=2,"△",IF(data!Y$52=2,"×",IF(data!Z$52=2,"×","・"))))))</f>
        <v>・</v>
      </c>
      <c r="S311" s="775" t="str">
        <f aca="false">IF(data!U$52=1,"◎",IF(data!V$52=1,"○",IF(data!W$52=1,"▲",IF(data!X$52=1,"△",IF(data!Y$52=1,"×",IF(data!Z$52=1,"×","・"))))))</f>
        <v>・</v>
      </c>
      <c r="T311" s="776" t="str">
        <f aca="false">B$5</f>
        <v>ＮＥＷＳ</v>
      </c>
      <c r="U311" s="776"/>
      <c r="V311" s="776"/>
      <c r="W311" s="746"/>
      <c r="Z311" s="781" t="n">
        <f aca="false">CB56</f>
        <v>11</v>
      </c>
      <c r="AA311" s="781" t="n">
        <f aca="false">CC56</f>
        <v>12</v>
      </c>
      <c r="AB311" s="781" t="n">
        <f aca="false">CD56</f>
        <v>10</v>
      </c>
      <c r="AC311" s="781" t="n">
        <f aca="false">CE56</f>
        <v>17</v>
      </c>
      <c r="AD311" s="781" t="n">
        <f aca="false">CF56</f>
        <v>13</v>
      </c>
      <c r="AE311" s="781" t="n">
        <f aca="false">CG56</f>
        <v>16</v>
      </c>
      <c r="AF311" s="781" t="n">
        <f aca="false">CH56</f>
        <v>7</v>
      </c>
      <c r="AG311" s="781" t="n">
        <f aca="false">CI56</f>
        <v>15</v>
      </c>
      <c r="AI311" s="782" t="s">
        <v>350</v>
      </c>
      <c r="AJ311" s="782"/>
      <c r="AK311" s="782"/>
      <c r="AL311" s="783" t="n">
        <f aca="false">data!P$69</f>
        <v>0</v>
      </c>
      <c r="AM311" s="783"/>
      <c r="AN311" s="783"/>
      <c r="AP311" s="764" t="n">
        <f aca="false">IF($I$5="",0,IF(B311="◎",$AR$5,IF(B311="○",$AS$5,IF(B311="▲",$AT$5,IF(B311="△",$AU$5,IF(B311="×",$AV$5,0))))))</f>
        <v>0</v>
      </c>
      <c r="AQ311" s="765" t="n">
        <f aca="false">IF($I$5="",0,IF(C311="◎",$AR$5,IF(C311="○",$AS$5,IF(C311="▲",$AT$5,IF(C311="△",$AU$5,IF(C311="×",$AV$5,0))))))</f>
        <v>32.002</v>
      </c>
      <c r="AR311" s="765" t="n">
        <f aca="false">IF($I$5="",0,IF(D311="◎",$AR$5,IF(D311="○",$AS$5,IF(D311="▲",$AT$5,IF(D311="△",$AU$5,IF(D311="×",$AV$5,0))))))</f>
        <v>16.00002</v>
      </c>
      <c r="AS311" s="765" t="n">
        <f aca="false">IF($I$5="",0,IF(E311="◎",$AR$5,IF(E311="○",$AS$5,IF(E311="▲",$AT$5,IF(E311="△",$AU$5,IF(E311="×",$AV$5,0))))))</f>
        <v>0</v>
      </c>
      <c r="AT311" s="765" t="n">
        <f aca="false">IF($I$5="",0,IF(F311="◎",$AR$5,IF(F311="○",$AS$5,IF(F311="▲",$AT$5,IF(F311="△",$AU$5,IF(F311="×",$AV$5,0))))))</f>
        <v>8.000002</v>
      </c>
      <c r="AU311" s="765" t="n">
        <f aca="false">IF($I$5="",0,IF(G311="◎",$AR$5,IF(G311="○",$AS$5,IF(G311="▲",$AT$5,IF(G311="△",$AU$5,IF(G311="×",$AV$5,0))))))</f>
        <v>0</v>
      </c>
      <c r="AV311" s="765" t="n">
        <f aca="false">IF($I$5="",0,IF(H311="◎",$AR$5,IF(H311="○",$AS$5,IF(H311="▲",$AT$5,IF(H311="△",$AU$5,IF(H311="×",$AV$5,0))))))</f>
        <v>8.000002</v>
      </c>
      <c r="AW311" s="765" t="n">
        <f aca="false">IF($I$5="",0,IF(I311="◎",$AR$5,IF(I311="○",$AS$5,IF(I311="▲",$AT$5,IF(I311="△",$AU$5,IF(I311="×",$AV$5,0))))))</f>
        <v>40.02</v>
      </c>
      <c r="AX311" s="765" t="n">
        <f aca="false">IF($I$5="",0,IF(J311="◎",$AR$5,IF(J311="○",$AS$5,IF(J311="▲",$AT$5,IF(J311="△",$AU$5,IF(J311="×",$AV$5,0))))))</f>
        <v>24.0002</v>
      </c>
      <c r="AY311" s="765" t="n">
        <f aca="false">IF($I$5="",0,IF(K311="◎",$AR$5,IF(K311="○",$AS$5,IF(K311="▲",$AT$5,IF(K311="△",$AU$5,IF(K311="×",$AV$5,0))))))</f>
        <v>0</v>
      </c>
      <c r="AZ311" s="765" t="n">
        <f aca="false">IF($I$5="",0,IF(L311="◎",$AR$5,IF(L311="○",$AS$5,IF(L311="▲",$AT$5,IF(L311="△",$AU$5,IF(L311="×",$AV$5,0))))))</f>
        <v>0</v>
      </c>
      <c r="BA311" s="765" t="n">
        <f aca="false">IF($I$5="",0,IF(M311="◎",$AR$5,IF(M311="○",$AS$5,IF(M311="▲",$AT$5,IF(M311="△",$AU$5,IF(M311="×",$AV$5,0))))))</f>
        <v>0</v>
      </c>
      <c r="BB311" s="765" t="n">
        <f aca="false">IF($I$5="",0,IF(N311="◎",$AR$5,IF(N311="○",$AS$5,IF(N311="▲",$AT$5,IF(N311="△",$AU$5,IF(N311="×",$AV$5,0))))))</f>
        <v>0</v>
      </c>
      <c r="BC311" s="765" t="n">
        <f aca="false">IF($I$5="",0,IF(O311="◎",$AR$5,IF(O311="○",$AS$5,IF(O311="▲",$AT$5,IF(O311="△",$AU$5,IF(O311="×",$AV$5,0))))))</f>
        <v>0</v>
      </c>
      <c r="BD311" s="765" t="n">
        <f aca="false">IF($I$5="",0,IF(P311="◎",$AR$5,IF(P311="○",$AS$5,IF(P311="▲",$AT$5,IF(P311="△",$AU$5,IF(P311="×",$AV$5,0))))))</f>
        <v>0</v>
      </c>
      <c r="BE311" s="765" t="n">
        <f aca="false">IF($I$5="",0,IF(Q311="◎",$AR$5,IF(Q311="○",$AS$5,IF(Q311="▲",$AT$5,IF(Q311="△",$AU$5,IF(Q311="×",$AV$5,0))))))</f>
        <v>0</v>
      </c>
      <c r="BF311" s="765" t="n">
        <f aca="false">IF($I$5="",0,IF(R311="◎",$AR$5,IF(R311="○",$AS$5,IF(R311="▲",$AT$5,IF(R311="△",$AU$5,IF(R311="×",$AV$5,0))))))</f>
        <v>0</v>
      </c>
      <c r="BG311" s="765" t="n">
        <f aca="false">IF($I$5="",0,IF(S311="◎",$AR$5,IF(S311="○",$AS$5,IF(S311="▲",$AT$5,IF(S311="△",$AU$5,IF(S311="×",$AV$5,0))))))</f>
        <v>0</v>
      </c>
      <c r="BH311" s="780" t="str">
        <f aca="false">AP$5</f>
        <v>ＮＥＷＳ</v>
      </c>
      <c r="BI311" s="780"/>
    </row>
    <row r="312" customFormat="false" ht="13.5" hidden="false" customHeight="true" outlineLevel="0" collapsed="false">
      <c r="B312" s="773" t="str">
        <f aca="false">IF(data!AA$52=18,"◎",IF(data!AB$52=18,"○",IF(data!AC$52=18,"▲",IF(data!AD$52=18,"△",IF(data!AE$52=18,"×",IF(B308&lt;=AR306,"・",""))))))</f>
        <v>△</v>
      </c>
      <c r="C312" s="774" t="str">
        <f aca="false">IF(data!AA$52=17,"◎",IF(data!AB$52=17,"○",IF(data!AC$52=17,"▲",IF(data!AD$52=17,"△",IF(data!AE$52=17,"×",IF(C308&lt;=AR306,"・",""))))))</f>
        <v>・</v>
      </c>
      <c r="D312" s="774" t="str">
        <f aca="false">IF(data!AA$52=16,"◎",IF(data!AB$52=16,"○",IF(data!AC$52=16,"▲",IF(data!AD$52=16,"△",IF(data!AE$52=16,"×",IF(D308&lt;=AR306,"・",""))))))</f>
        <v>○</v>
      </c>
      <c r="E312" s="774" t="str">
        <f aca="false">IF(data!AA$52=15,"◎",IF(data!AB$52=15,"○",IF(data!AC$52=15,"▲",IF(data!AD$52=15,"△",IF(data!AE$52=15,"×",IF(E308&lt;=AR306,"・",""))))))</f>
        <v>・</v>
      </c>
      <c r="F312" s="774" t="str">
        <f aca="false">IF(data!AA$52=14,"◎",IF(data!AB$52=14,"○",IF(data!AC$52=14,"▲",IF(data!AD$52=14,"△",IF(data!AE$52=14,"×",IF(F308&lt;=AR306,"・",""))))))</f>
        <v>・</v>
      </c>
      <c r="G312" s="774" t="str">
        <f aca="false">IF(data!AA$52=13,"◎",IF(data!AB$52=13,"○",IF(data!AC$52=13,"▲",IF(data!AD$52=13,"△",IF(data!AE$52=13,"×",IF(G308&lt;=AR306,"・",""))))))</f>
        <v>・</v>
      </c>
      <c r="H312" s="774" t="str">
        <f aca="false">IF(data!AA$52=12,"◎",IF(data!AB$52=12,"○",IF(data!AC$52=12,"▲",IF(data!AD$52=12,"△",IF(data!AE$52=12,"×",IF(H308&lt;=AR306,"・",""))))))</f>
        <v>・</v>
      </c>
      <c r="I312" s="774" t="str">
        <f aca="false">IF(data!AA$52=11,"◎",IF(data!AB$52=11,"○",IF(data!AC$52=11,"▲",IF(data!AD$52=11,"△",IF(data!AE$52=11,"×",IF(I308&lt;=AR306,"・",""))))))</f>
        <v>◎</v>
      </c>
      <c r="J312" s="774" t="str">
        <f aca="false">IF(data!AA$52=10,"◎",IF(data!AB$52=10,"○",IF(data!AC$52=10,"▲",IF(data!AD$52=10,"△",IF(data!AE$52=10,"×",IF(J308&lt;=AR306,"・",""))))))</f>
        <v>・</v>
      </c>
      <c r="K312" s="774" t="str">
        <f aca="false">IF(data!AA$52=9,"◎",IF(data!AB$52=9,"○",IF(data!AC$52=9,"▲",IF(data!AD$52=9,"△",IF(data!AE$52=9,"×",IF(K308&lt;=AR306,"・",""))))))</f>
        <v>・</v>
      </c>
      <c r="L312" s="774" t="str">
        <f aca="false">IF(data!AA$52=8,"◎",IF(data!AB$52=8,"○",IF(data!AC$52=8,"▲",IF(data!AD$52=8,"△",IF(data!AE$52=8,"×",IF(L308&lt;=AR306,"・",""))))))</f>
        <v>▲</v>
      </c>
      <c r="M312" s="774" t="str">
        <f aca="false">IF(data!AA$52=7,"◎",IF(data!AB$52=7,"○",IF(data!AC$52=7,"▲",IF(data!AD$52=7,"△",IF(data!AE$52=7,"×",IF(M308&lt;=AR306,"・",""))))))</f>
        <v>×</v>
      </c>
      <c r="N312" s="774" t="str">
        <f aca="false">IF(data!AA$52=6,"◎",IF(data!AB$52=6,"○",IF(data!AC$52=6,"▲",IF(data!AD$52=6,"△",IF(data!AE$52=6,"×",IF(N308&lt;=AR306,"・",""))))))</f>
        <v>・</v>
      </c>
      <c r="O312" s="774" t="str">
        <f aca="false">IF(data!AA$52=5,"◎",IF(data!AB$52=5,"○",IF(data!AC$52=5,"▲",IF(data!AD$52=5,"△",IF(data!AE$52=5,"×",IF(O308&lt;=AR306,"・",""))))))</f>
        <v>・</v>
      </c>
      <c r="P312" s="774" t="str">
        <f aca="false">IF(data!AA$52=4,"◎",IF(data!AB$52=4,"○",IF(data!AC$52=4,"▲",IF(data!AD$52=4,"△",IF(data!AE$52=4,"×","・")))))</f>
        <v>・</v>
      </c>
      <c r="Q312" s="774" t="str">
        <f aca="false">IF(data!AA$52=3,"◎",IF(data!AB$52=3,"○",IF(data!AC$52=3,"▲",IF(data!AD$52=3,"△",IF(data!AE$52=3,"×","・")))))</f>
        <v>・</v>
      </c>
      <c r="R312" s="774" t="str">
        <f aca="false">IF(data!AA$52=2,"◎",IF(data!AB$52=2,"○",IF(data!AC$52=2,"▲",IF(data!AD$52=2,"△",IF(data!AE$52=2,"×","・")))))</f>
        <v>・</v>
      </c>
      <c r="S312" s="775" t="str">
        <f aca="false">IF(data!AA$52=1,"◎",IF(data!AB$52=1,"○",IF(data!AC$52=1,"▲",IF(data!AD$52=1,"△",IF(data!AE$52=1,"×","・")))))</f>
        <v>・</v>
      </c>
      <c r="T312" s="776" t="str">
        <f aca="false">B$6</f>
        <v>Ｂ１</v>
      </c>
      <c r="U312" s="776"/>
      <c r="V312" s="776"/>
      <c r="W312" s="784" t="s">
        <v>70</v>
      </c>
      <c r="Y312" s="785" t="s">
        <v>351</v>
      </c>
      <c r="AI312" s="786" t="s">
        <v>352</v>
      </c>
      <c r="AJ312" s="786"/>
      <c r="AK312" s="786"/>
      <c r="AL312" s="787" t="n">
        <f aca="false">data!T$69</f>
        <v>0</v>
      </c>
      <c r="AM312" s="787"/>
      <c r="AN312" s="787"/>
      <c r="AP312" s="764" t="n">
        <f aca="false">IF($I$6="",0,IF(B312="◎",$AR$6,IF(B312="○",$AS$6,IF(B312="▲",$AT$6,IF(B312="△",$AU$6,IF(B312="×",$AV$6,0))))))</f>
        <v>16.00005</v>
      </c>
      <c r="AQ312" s="765" t="n">
        <f aca="false">IF($I$6="",0,IF(C312="◎",$AR$6,IF(C312="○",$AS$6,IF(C312="▲",$AT$6,IF(C312="△",$AU$6,IF(C312="×",$AV$6,0))))))</f>
        <v>0</v>
      </c>
      <c r="AR312" s="765" t="n">
        <f aca="false">IF($I$6="",0,IF(D312="◎",$AR$6,IF(D312="○",$AS$6,IF(D312="▲",$AT$6,IF(D312="△",$AU$6,IF(D312="×",$AV$6,0))))))</f>
        <v>32.005</v>
      </c>
      <c r="AS312" s="765" t="n">
        <f aca="false">IF($I$6="",0,IF(E312="◎",$AR$6,IF(E312="○",$AS$6,IF(E312="▲",$AT$6,IF(E312="△",$AU$6,IF(E312="×",$AV$6,0))))))</f>
        <v>0</v>
      </c>
      <c r="AT312" s="765" t="n">
        <f aca="false">IF($I$6="",0,IF(F312="◎",$AR$6,IF(F312="○",$AS$6,IF(F312="▲",$AT$6,IF(F312="△",$AU$6,IF(F312="×",$AV$6,0))))))</f>
        <v>0</v>
      </c>
      <c r="AU312" s="765" t="n">
        <f aca="false">IF($I$6="",0,IF(G312="◎",$AR$6,IF(G312="○",$AS$6,IF(G312="▲",$AT$6,IF(G312="△",$AU$6,IF(G312="×",$AV$6,0))))))</f>
        <v>0</v>
      </c>
      <c r="AV312" s="765" t="n">
        <f aca="false">IF($I$6="",0,IF(H312="◎",$AR$6,IF(H312="○",$AS$6,IF(H312="▲",$AT$6,IF(H312="△",$AU$6,IF(H312="×",$AV$6,0))))))</f>
        <v>0</v>
      </c>
      <c r="AW312" s="765" t="n">
        <f aca="false">IF($I$6="",0,IF(I312="◎",$AR$6,IF(I312="○",$AS$6,IF(I312="▲",$AT$6,IF(I312="△",$AU$6,IF(I312="×",$AV$6,0))))))</f>
        <v>40.05</v>
      </c>
      <c r="AX312" s="765" t="n">
        <f aca="false">IF($I$6="",0,IF(J312="◎",$AR$6,IF(J312="○",$AS$6,IF(J312="▲",$AT$6,IF(J312="△",$AU$6,IF(J312="×",$AV$6,0))))))</f>
        <v>0</v>
      </c>
      <c r="AY312" s="765" t="n">
        <f aca="false">IF($I$6="",0,IF(K312="◎",$AR$6,IF(K312="○",$AS$6,IF(K312="▲",$AT$6,IF(K312="△",$AU$6,IF(K312="×",$AV$6,0))))))</f>
        <v>0</v>
      </c>
      <c r="AZ312" s="765" t="n">
        <f aca="false">IF($I$6="",0,IF(L312="◎",$AR$6,IF(L312="○",$AS$6,IF(L312="▲",$AT$6,IF(L312="△",$AU$6,IF(L312="×",$AV$6,0))))))</f>
        <v>24.0005</v>
      </c>
      <c r="BA312" s="765" t="n">
        <f aca="false">IF($I$6="",0,IF(M312="◎",$AR$6,IF(M312="○",$AS$6,IF(M312="▲",$AT$6,IF(M312="△",$AU$6,IF(M312="×",$AV$6,0))))))</f>
        <v>8.000005</v>
      </c>
      <c r="BB312" s="765" t="n">
        <f aca="false">IF($I$6="",0,IF(N312="◎",$AR$6,IF(N312="○",$AS$6,IF(N312="▲",$AT$6,IF(N312="△",$AU$6,IF(N312="×",$AV$6,0))))))</f>
        <v>0</v>
      </c>
      <c r="BC312" s="765" t="n">
        <f aca="false">IF($I$6="",0,IF(O312="◎",$AR$6,IF(O312="○",$AS$6,IF(O312="▲",$AT$6,IF(O312="△",$AU$6,IF(O312="×",$AV$6,0))))))</f>
        <v>0</v>
      </c>
      <c r="BD312" s="765" t="n">
        <f aca="false">IF($I$6="",0,IF(P312="◎",$AR$6,IF(P312="○",$AS$6,IF(P312="▲",$AT$6,IF(P312="△",$AU$6,IF(P312="×",$AV$6,0))))))</f>
        <v>0</v>
      </c>
      <c r="BE312" s="765" t="n">
        <f aca="false">IF($I$6="",0,IF(Q312="◎",$AR$6,IF(Q312="○",$AS$6,IF(Q312="▲",$AT$6,IF(Q312="△",$AU$6,IF(Q312="×",$AV$6,0))))))</f>
        <v>0</v>
      </c>
      <c r="BF312" s="765" t="n">
        <f aca="false">IF($I$6="",0,IF(R312="◎",$AR$6,IF(R312="○",$AS$6,IF(R312="▲",$AT$6,IF(R312="△",$AU$6,IF(R312="×",$AV$6,0))))))</f>
        <v>0</v>
      </c>
      <c r="BG312" s="765" t="n">
        <f aca="false">IF($I$6="",0,IF(S312="◎",$AR$6,IF(S312="○",$AS$6,IF(S312="▲",$AT$6,IF(S312="△",$AU$6,IF(S312="×",$AV$6,0))))))</f>
        <v>0</v>
      </c>
      <c r="BH312" s="780" t="str">
        <f aca="false">AP$6</f>
        <v>Ｂ１</v>
      </c>
      <c r="BI312" s="780"/>
    </row>
    <row r="313" customFormat="false" ht="13.5" hidden="false" customHeight="true" outlineLevel="0" collapsed="false">
      <c r="B313" s="788" t="str">
        <f aca="false">IF(data!AF$52=18,"◎",IF(data!AG$52=18,"○",IF(data!AH$52=18,"▲",IF(data!AI$52=18,"△",IF(data!AJ$52=18,"×",IF(B308&lt;=AR306,"・",""))))))</f>
        <v>・</v>
      </c>
      <c r="C313" s="789" t="str">
        <f aca="false">IF(data!AF$52=17,"◎",IF(data!AG$52=17,"○",IF(data!AH$52=17,"▲",IF(data!AI$52=17,"△",IF(data!AJ$52=17,"×",IF(C308&lt;=AR306,"・",""))))))</f>
        <v>・</v>
      </c>
      <c r="D313" s="789" t="str">
        <f aca="false">IF(data!AF$52=16,"◎",IF(data!AG$52=16,"○",IF(data!AH$52=16,"▲",IF(data!AI$52=16,"△",IF(data!AJ$52=16,"×",IF(D308&lt;=AR306,"・",""))))))</f>
        <v>・</v>
      </c>
      <c r="E313" s="789" t="str">
        <f aca="false">IF(data!AF$52=15,"◎",IF(data!AG$52=15,"○",IF(data!AH$52=15,"▲",IF(data!AI$52=15,"△",IF(data!AJ$52=15,"×",IF(E308&lt;=AR306,"・",""))))))</f>
        <v>×</v>
      </c>
      <c r="F313" s="789" t="str">
        <f aca="false">IF(data!AF$52=14,"◎",IF(data!AG$52=14,"○",IF(data!AH$52=14,"▲",IF(data!AI$52=14,"△",IF(data!AJ$52=14,"×",IF(F308&lt;=AR306,"・",""))))))</f>
        <v>・</v>
      </c>
      <c r="G313" s="789" t="str">
        <f aca="false">IF(data!AF$52=13,"◎",IF(data!AG$52=13,"○",IF(data!AH$52=13,"▲",IF(data!AI$52=13,"△",IF(data!AJ$52=13,"×",IF(G308&lt;=AR306,"・",""))))))</f>
        <v>○</v>
      </c>
      <c r="H313" s="789" t="str">
        <f aca="false">IF(data!AF$52=12,"◎",IF(data!AG$52=12,"○",IF(data!AH$52=12,"▲",IF(data!AI$52=12,"△",IF(data!AJ$52=12,"×",IF(H308&lt;=AR306,"・",""))))))</f>
        <v>▲</v>
      </c>
      <c r="I313" s="789" t="str">
        <f aca="false">IF(data!AF$52=11,"◎",IF(data!AG$52=11,"○",IF(data!AH$52=11,"▲",IF(data!AI$52=11,"△",IF(data!AJ$52=11,"×",IF(I308&lt;=AR306,"・",""))))))</f>
        <v>◎</v>
      </c>
      <c r="J313" s="789" t="str">
        <f aca="false">IF(data!AF$52=10,"◎",IF(data!AG$52=10,"○",IF(data!AH$52=10,"▲",IF(data!AI$52=10,"△",IF(data!AJ$52=10,"×",IF(J308&lt;=AR306,"・",""))))))</f>
        <v>・</v>
      </c>
      <c r="K313" s="789" t="str">
        <f aca="false">IF(data!AF$52=9,"◎",IF(data!AG$52=9,"○",IF(data!AH$52=9,"▲",IF(data!AI$52=9,"△",IF(data!AJ$52=9,"×",IF(K308&lt;=AR306,"・",""))))))</f>
        <v>・</v>
      </c>
      <c r="L313" s="789" t="str">
        <f aca="false">IF(data!AF$52=8,"◎",IF(data!AG$52=8,"○",IF(data!AH$52=8,"▲",IF(data!AI$52=8,"△",IF(data!AJ$52=8,"×",IF(L308&lt;=AR306,"・",""))))))</f>
        <v>・</v>
      </c>
      <c r="M313" s="789" t="str">
        <f aca="false">IF(data!AF$52=7,"◎",IF(data!AG$52=7,"○",IF(data!AH$52=7,"▲",IF(data!AI$52=7,"△",IF(data!AJ$52=7,"×",IF(M308&lt;=AR306,"・",""))))))</f>
        <v>・</v>
      </c>
      <c r="N313" s="789" t="str">
        <f aca="false">IF(data!AF$52=6,"◎",IF(data!AG$52=6,"○",IF(data!AH$52=6,"▲",IF(data!AI$52=6,"△",IF(data!AJ$52=6,"×",IF(N308&lt;=AR306,"・",""))))))</f>
        <v>・</v>
      </c>
      <c r="O313" s="789" t="str">
        <f aca="false">IF(data!AF$52=5,"◎",IF(data!AG$52=5,"○",IF(data!AH$52=5,"▲",IF(data!AI$52=5,"△",IF(data!AJ$52=5,"×",IF(O308&lt;=AR306,"・",""))))))</f>
        <v>・</v>
      </c>
      <c r="P313" s="789" t="str">
        <f aca="false">IF(data!AF$52=4,"◎",IF(data!AG$52=4,"○",IF(data!AH$52=4,"▲",IF(data!AI$52=4,"△",IF(data!AJ$52=4,"×","・")))))</f>
        <v>・</v>
      </c>
      <c r="Q313" s="789" t="str">
        <f aca="false">IF(data!AF$52=3,"◎",IF(data!AG$52=3,"○",IF(data!AH$52=3,"▲",IF(data!AI$52=3,"△",IF(data!AJ$52=3,"×","・")))))</f>
        <v>・</v>
      </c>
      <c r="R313" s="789" t="str">
        <f aca="false">IF(data!AF$52=2,"◎",IF(data!AG$52=2,"○",IF(data!AH$52=2,"▲",IF(data!AI$52=2,"△",IF(data!AJ$52=2,"×","・")))))</f>
        <v>△</v>
      </c>
      <c r="S313" s="790" t="str">
        <f aca="false">IF(data!AF$52=1,"◎",IF(data!AG$52=1,"○",IF(data!AH$52=1,"▲",IF(data!AI$52=1,"△",IF(data!AJ$52=1,"×","・")))))</f>
        <v>・</v>
      </c>
      <c r="T313" s="791" t="str">
        <f aca="false">B$7</f>
        <v>Ｂ２</v>
      </c>
      <c r="U313" s="791"/>
      <c r="V313" s="791"/>
      <c r="W313" s="777"/>
      <c r="Y313" s="792" t="str">
        <f aca="false">BQ55</f>
        <v/>
      </c>
      <c r="Z313" s="793" t="s">
        <v>353</v>
      </c>
      <c r="AA313" s="792" t="str">
        <f aca="false">BS55</f>
        <v/>
      </c>
      <c r="AB313" s="792" t="str">
        <f aca="false">BT55</f>
        <v/>
      </c>
      <c r="AC313" s="792" t="str">
        <f aca="false">BU55</f>
        <v/>
      </c>
      <c r="AD313" s="792" t="str">
        <f aca="false">BV55</f>
        <v/>
      </c>
      <c r="AE313" s="792" t="str">
        <f aca="false">BW55</f>
        <v/>
      </c>
      <c r="AF313" s="792" t="str">
        <f aca="false">BX55</f>
        <v/>
      </c>
      <c r="AG313" s="792" t="str">
        <f aca="false">BY55</f>
        <v/>
      </c>
      <c r="AI313" s="794" t="s">
        <v>354</v>
      </c>
      <c r="AJ313" s="794"/>
      <c r="AK313" s="794"/>
      <c r="AL313" s="795" t="n">
        <f aca="false">data!V$69</f>
        <v>0</v>
      </c>
      <c r="AM313" s="795"/>
      <c r="AN313" s="795"/>
      <c r="AP313" s="796" t="n">
        <f aca="false">IF($I$7="",0,IF(B313="◎",$AR$7,IF(B313="○",$AS$7,IF(B313="▲",$AT$7,IF(B313="△",$AU$7,IF(B313="×",$AV$7,0))))))</f>
        <v>0</v>
      </c>
      <c r="AQ313" s="797" t="n">
        <f aca="false">IF($I$7="",0,IF(C313="◎",$AR$7,IF(C313="○",$AS$7,IF(C313="▲",$AT$7,IF(C313="△",$AU$7,IF(C313="×",$AV$7,0))))))</f>
        <v>0</v>
      </c>
      <c r="AR313" s="797" t="n">
        <f aca="false">IF($I$7="",0,IF(D313="◎",$AR$7,IF(D313="○",$AS$7,IF(D313="▲",$AT$7,IF(D313="△",$AU$7,IF(D313="×",$AV$7,0))))))</f>
        <v>0</v>
      </c>
      <c r="AS313" s="797" t="n">
        <f aca="false">IF($I$7="",0,IF(E313="◎",$AR$7,IF(E313="○",$AS$7,IF(E313="▲",$AT$7,IF(E313="△",$AU$7,IF(E313="×",$AV$7,0))))))</f>
        <v>8.000003</v>
      </c>
      <c r="AT313" s="797" t="n">
        <f aca="false">IF($I$7="",0,IF(F313="◎",$AR$7,IF(F313="○",$AS$7,IF(F313="▲",$AT$7,IF(F313="△",$AU$7,IF(F313="×",$AV$7,0))))))</f>
        <v>0</v>
      </c>
      <c r="AU313" s="797" t="n">
        <f aca="false">IF($I$7="",0,IF(G313="◎",$AR$7,IF(G313="○",$AS$7,IF(G313="▲",$AT$7,IF(G313="△",$AU$7,IF(G313="×",$AV$7,0))))))</f>
        <v>32.003</v>
      </c>
      <c r="AV313" s="797" t="n">
        <f aca="false">IF($I$7="",0,IF(H313="◎",$AR$7,IF(H313="○",$AS$7,IF(H313="▲",$AT$7,IF(H313="△",$AU$7,IF(H313="×",$AV$7,0))))))</f>
        <v>24.0003</v>
      </c>
      <c r="AW313" s="797" t="n">
        <f aca="false">IF($I$7="",0,IF(I313="◎",$AR$7,IF(I313="○",$AS$7,IF(I313="▲",$AT$7,IF(I313="△",$AU$7,IF(I313="×",$AV$7,0))))))</f>
        <v>40.03</v>
      </c>
      <c r="AX313" s="797" t="n">
        <f aca="false">IF($I$7="",0,IF(J313="◎",$AR$7,IF(J313="○",$AS$7,IF(J313="▲",$AT$7,IF(J313="△",$AU$7,IF(J313="×",$AV$7,0))))))</f>
        <v>0</v>
      </c>
      <c r="AY313" s="797" t="n">
        <f aca="false">IF($I$7="",0,IF(K313="◎",$AR$7,IF(K313="○",$AS$7,IF(K313="▲",$AT$7,IF(K313="△",$AU$7,IF(K313="×",$AV$7,0))))))</f>
        <v>0</v>
      </c>
      <c r="AZ313" s="797" t="n">
        <f aca="false">IF($I$7="",0,IF(L313="◎",$AR$7,IF(L313="○",$AS$7,IF(L313="▲",$AT$7,IF(L313="△",$AU$7,IF(L313="×",$AV$7,0))))))</f>
        <v>0</v>
      </c>
      <c r="BA313" s="797" t="n">
        <f aca="false">IF($I$7="",0,IF(M313="◎",$AR$7,IF(M313="○",$AS$7,IF(M313="▲",$AT$7,IF(M313="△",$AU$7,IF(M313="×",$AV$7,0))))))</f>
        <v>0</v>
      </c>
      <c r="BB313" s="797" t="n">
        <f aca="false">IF($I$7="",0,IF(N313="◎",$AR$7,IF(N313="○",$AS$7,IF(N313="▲",$AT$7,IF(N313="△",$AU$7,IF(N313="×",$AV$7,0))))))</f>
        <v>0</v>
      </c>
      <c r="BC313" s="797" t="n">
        <f aca="false">IF($I$7="",0,IF(O313="◎",$AR$7,IF(O313="○",$AS$7,IF(O313="▲",$AT$7,IF(O313="△",$AU$7,IF(O313="×",$AV$7,0))))))</f>
        <v>0</v>
      </c>
      <c r="BD313" s="797" t="n">
        <f aca="false">IF($I$7="",0,IF(P313="◎",$AR$7,IF(P313="○",$AS$7,IF(P313="▲",$AT$7,IF(P313="△",$AU$7,IF(P313="×",$AV$7,0))))))</f>
        <v>0</v>
      </c>
      <c r="BE313" s="797" t="n">
        <f aca="false">IF($I$7="",0,IF(Q313="◎",$AR$7,IF(Q313="○",$AS$7,IF(Q313="▲",$AT$7,IF(Q313="△",$AU$7,IF(Q313="×",$AV$7,0))))))</f>
        <v>0</v>
      </c>
      <c r="BF313" s="797" t="n">
        <f aca="false">IF($I$7="",0,IF(R313="◎",$AR$7,IF(R313="○",$AS$7,IF(R313="▲",$AT$7,IF(R313="△",$AU$7,IF(R313="×",$AV$7,0))))))</f>
        <v>16.00003</v>
      </c>
      <c r="BG313" s="797" t="n">
        <f aca="false">IF($I$7="",0,IF(S313="◎",$AR$7,IF(S313="○",$AS$7,IF(S313="▲",$AT$7,IF(S313="△",$AU$7,IF(S313="×",$AV$7,0))))))</f>
        <v>0</v>
      </c>
      <c r="BH313" s="798" t="str">
        <f aca="false">AP$7</f>
        <v>Ｂ２</v>
      </c>
      <c r="BI313" s="798"/>
    </row>
    <row r="314" customFormat="false" ht="13.5" hidden="false" customHeight="true" outlineLevel="0" collapsed="false">
      <c r="B314" s="799" t="str">
        <f aca="false">IF(B308&lt;=$AR306,AP315,"")</f>
        <v>・</v>
      </c>
      <c r="C314" s="800" t="str">
        <f aca="false">IF(C308&lt;=$AR306,AQ315,"")</f>
        <v>△</v>
      </c>
      <c r="D314" s="800" t="str">
        <f aca="false">IF(D308&lt;=$AR306,AR315,"")</f>
        <v>・</v>
      </c>
      <c r="E314" s="800" t="str">
        <f aca="false">IF(E308&lt;=$AR306,AS315,"")</f>
        <v>・</v>
      </c>
      <c r="F314" s="800" t="str">
        <f aca="false">IF(F308&lt;=$AR306,AT315,"")</f>
        <v>・</v>
      </c>
      <c r="G314" s="800" t="str">
        <f aca="false">IF(G308&lt;=$AR306,AU315,"")</f>
        <v>×</v>
      </c>
      <c r="H314" s="800" t="str">
        <f aca="false">IF(H308&lt;=$AR306,AV315,"")</f>
        <v>○</v>
      </c>
      <c r="I314" s="800" t="str">
        <f aca="false">IF(I308&lt;=$AR306,AW315,"")</f>
        <v>◎</v>
      </c>
      <c r="J314" s="800" t="str">
        <f aca="false">IF(J308&lt;=$AR306,AX315,"")</f>
        <v>▲</v>
      </c>
      <c r="K314" s="800" t="str">
        <f aca="false">IF(K308&lt;=$AR306,AY315,"")</f>
        <v>・</v>
      </c>
      <c r="L314" s="800" t="str">
        <f aca="false">IF(L308&lt;=$AR306,AZ315,"")</f>
        <v>・</v>
      </c>
      <c r="M314" s="800" t="str">
        <f aca="false">IF(M308&lt;=$AR306,BA315,"")</f>
        <v>・</v>
      </c>
      <c r="N314" s="800" t="str">
        <f aca="false">IF(N308&lt;=$AR306,BB315,"")</f>
        <v>・</v>
      </c>
      <c r="O314" s="800" t="str">
        <f aca="false">IF(O308&lt;=$AR306,BC315,"")</f>
        <v>・</v>
      </c>
      <c r="P314" s="800" t="str">
        <f aca="false">IF(P308&lt;=$AR306,BD315,"")</f>
        <v>・</v>
      </c>
      <c r="Q314" s="800" t="str">
        <f aca="false">IF(Q308&lt;=$AR306,BE315,"")</f>
        <v>・</v>
      </c>
      <c r="R314" s="800" t="str">
        <f aca="false">IF(R308&lt;=$AR306,BF315,"")</f>
        <v>・</v>
      </c>
      <c r="S314" s="801" t="str">
        <f aca="false">IF(S308&lt;=$AR306,BG315,"")</f>
        <v>・</v>
      </c>
      <c r="T314" s="802" t="s">
        <v>355</v>
      </c>
      <c r="U314" s="802"/>
      <c r="V314" s="802"/>
      <c r="W314" s="746"/>
      <c r="Y314" s="804" t="n">
        <f aca="false">data!C$69</f>
        <v>0</v>
      </c>
      <c r="Z314" s="804" t="s">
        <v>353</v>
      </c>
      <c r="AA314" s="804" t="n">
        <f aca="false">data!H$69</f>
        <v>0</v>
      </c>
      <c r="AB314" s="804" t="s">
        <v>353</v>
      </c>
      <c r="AC314" s="804" t="n">
        <f aca="false">data!K$69</f>
        <v>0</v>
      </c>
      <c r="AI314" s="805" t="s">
        <v>356</v>
      </c>
      <c r="AJ314" s="805"/>
      <c r="AK314" s="805"/>
      <c r="AL314" s="806" t="n">
        <f aca="false">data!X$69</f>
        <v>0</v>
      </c>
      <c r="AM314" s="806"/>
      <c r="AN314" s="806"/>
      <c r="AP314" s="807" t="n">
        <f aca="false">IF($I$8="○",IF(B316="","",IF(B316="・","",$E$10*B316)),0)</f>
        <v>8</v>
      </c>
      <c r="AQ314" s="808" t="n">
        <f aca="false">IF($I$8="○",IF(C316="","",IF(C316="・","",$E$10*C316)),0)</f>
        <v>19.2</v>
      </c>
      <c r="AR314" s="808" t="n">
        <f aca="false">IF($I$8="○",IF(D316="","",IF(D316="・","",$E$10*D316)),0)</f>
        <v>6</v>
      </c>
      <c r="AS314" s="808" t="n">
        <f aca="false">IF($I$8="○",IF(E316="","",IF(E316="・","",$E$10*E316)),0)</f>
        <v>12</v>
      </c>
      <c r="AT314" s="808" t="n">
        <f aca="false">IF($I$8="○",IF(F316="","",IF(F316="・","",$E$10*F316)),0)</f>
        <v>3.6</v>
      </c>
      <c r="AU314" s="808" t="n">
        <f aca="false">IF($I$8="○",IF(G316="","",IF(G316="・","",$E$10*G316)),0)</f>
        <v>2</v>
      </c>
      <c r="AV314" s="808" t="n">
        <f aca="false">IF($I$8="○",IF(H316="","",IF(H316="・","",$E$10*H316)),0)</f>
        <v>22</v>
      </c>
      <c r="AW314" s="808" t="n">
        <f aca="false">IF($I$8="○",IF(I316="","",IF(I316="・","",$E$10*I316)),0)</f>
        <v>37.2</v>
      </c>
      <c r="AX314" s="808" t="n">
        <f aca="false">IF($I$8="○",IF(J316="","",IF(J316="・","",$E$10*J316)),0)</f>
        <v>20.8</v>
      </c>
      <c r="AY314" s="808" t="n">
        <f aca="false">IF($I$8="○",IF(K316="","",IF(K316="・","",$E$10*K316)),0)</f>
        <v>0.4</v>
      </c>
      <c r="AZ314" s="808" t="n">
        <f aca="false">IF($I$8="○",IF(L316="","",IF(L316="・","",$E$10*L316)),0)</f>
        <v>4.4</v>
      </c>
      <c r="BA314" s="808" t="n">
        <f aca="false">IF($I$8="○",IF(M316="","",IF(M316="・","",$E$10*M316)),0)</f>
        <v>0.8</v>
      </c>
      <c r="BB314" s="808" t="n">
        <f aca="false">IF($I$8="○",IF(N316="","",IF(N316="・","",$E$10*N316)),0)</f>
        <v>0.4</v>
      </c>
      <c r="BC314" s="808" t="n">
        <f aca="false">IF($I$8="○",IF(O316="","",IF(O316="・","",$E$10*O316)),0)</f>
        <v>2.4</v>
      </c>
      <c r="BD314" s="808" t="n">
        <f aca="false">IF($I$8="○",IF(P316="","",IF(P316="・","",$E$10*P316)),0)</f>
        <v>1.2</v>
      </c>
      <c r="BE314" s="808" t="n">
        <f aca="false">IF($I$8="○",IF(Q316="","",IF(Q316="・","",$E$10*Q316)),0)</f>
        <v>0.8</v>
      </c>
      <c r="BF314" s="808" t="n">
        <f aca="false">IF($I$8="○",IF(R316="","",IF(R316="・","",$E$10*R316)),0)</f>
        <v>0.8</v>
      </c>
      <c r="BG314" s="809" t="n">
        <f aca="false">IF($I$8="○",IF(S316="","",IF(S316="・","",$E$10*S316)),0)</f>
        <v>1.6</v>
      </c>
      <c r="BH314" s="810" t="s">
        <v>357</v>
      </c>
      <c r="BI314" s="810"/>
    </row>
    <row r="315" customFormat="false" ht="13.5" hidden="false" customHeight="true" outlineLevel="0" collapsed="false">
      <c r="B315" s="811" t="n">
        <f aca="false">IF(B308&lt;=$AR306,IF(AP307=0,"・",AP307),"")</f>
        <v>26.6667116666667</v>
      </c>
      <c r="C315" s="812" t="n">
        <f aca="false">IF(C308&lt;=$AR306,IF(AQ307=0,"・",AQ307),"")</f>
        <v>49.3350008333333</v>
      </c>
      <c r="D315" s="812" t="n">
        <f aca="false">IF(D308&lt;=$AR306,IF(AR307=0,"・",AR307),"")</f>
        <v>45.0041833333333</v>
      </c>
      <c r="E315" s="812" t="n">
        <f aca="false">IF(E308&lt;=$AR306,IF(AS307=0,"・",AS307),"")</f>
        <v>30.0000358333333</v>
      </c>
      <c r="F315" s="812" t="n">
        <f aca="false">IF(F308&lt;=$AR306,IF(AT307=0,"・",AT307),"")</f>
        <v>9.66666833333333</v>
      </c>
      <c r="G315" s="812" t="n">
        <f aca="false">IF(G308&lt;=$AR306,IF(AU307=0,"・",AU307),"")</f>
        <v>48.3361666666667</v>
      </c>
      <c r="H315" s="812" t="n">
        <f aca="false">IF(H308&lt;=$AR306,IF(AV307=0,"・",AV307),"")</f>
        <v>65.000335</v>
      </c>
      <c r="I315" s="812" t="n">
        <f aca="false">IF(I308&lt;=$AR306,IF(AW307=0,"・",AW307),"")</f>
        <v>197.791666666667</v>
      </c>
      <c r="J315" s="812" t="n">
        <f aca="false">IF(J308&lt;=$AR306,IF(AX307=0,"・",AX307),"")</f>
        <v>64.0035</v>
      </c>
      <c r="K315" s="812" t="n">
        <f aca="false">IF(K308&lt;=$AR306,IF(AY307=0,"・",AY307),"")</f>
        <v>0.333333333333333</v>
      </c>
      <c r="L315" s="812" t="n">
        <f aca="false">IF(L308&lt;=$AR306,IF(AZ307=0,"・",AZ307),"")</f>
        <v>23.6670833333333</v>
      </c>
      <c r="M315" s="812" t="n">
        <f aca="false">IF(M308&lt;=$AR306,IF(BA307=0,"・",BA307),"")</f>
        <v>34.0008375</v>
      </c>
      <c r="N315" s="812" t="n">
        <f aca="false">IF(N308&lt;=$AR306,IF(BB307=0,"・",BB307),"")</f>
        <v>0.333333333333333</v>
      </c>
      <c r="O315" s="812" t="n">
        <f aca="false">IF(O308&lt;=$AR306,IF(BC307=0,"・",BC307),"")</f>
        <v>2</v>
      </c>
      <c r="P315" s="812" t="n">
        <f aca="false">IF(P308&lt;=$AR306,IF(BD307=0,"・",BD307),"")</f>
        <v>1</v>
      </c>
      <c r="Q315" s="812" t="n">
        <f aca="false">IF(Q308&lt;=$AR306,IF(BE307=0,"・",BE307),"")</f>
        <v>14.0000083333333</v>
      </c>
      <c r="R315" s="812" t="n">
        <f aca="false">IF(R308&lt;=$AR306,IF(BF307=0,"・",BF307),"")</f>
        <v>14.000025</v>
      </c>
      <c r="S315" s="813" t="n">
        <f aca="false">IF(S308&lt;=$AR306,IF(BG307=0,"・",BG307),"")</f>
        <v>1.33333333333333</v>
      </c>
      <c r="T315" s="802"/>
      <c r="U315" s="802"/>
      <c r="V315" s="802"/>
      <c r="W315" s="746"/>
      <c r="AB315" s="814" t="s">
        <v>358</v>
      </c>
      <c r="AC315" s="814"/>
      <c r="AD315" s="814"/>
      <c r="AE315" s="815" t="n">
        <f aca="false">data!AJ$69</f>
        <v>0</v>
      </c>
      <c r="AF315" s="815"/>
      <c r="AG315" s="815"/>
      <c r="AI315" s="816" t="s">
        <v>359</v>
      </c>
      <c r="AJ315" s="816"/>
      <c r="AK315" s="816"/>
      <c r="AL315" s="817" t="n">
        <f aca="false">data!Z$69</f>
        <v>0</v>
      </c>
      <c r="AM315" s="817"/>
      <c r="AN315" s="817"/>
      <c r="AP315" s="818" t="str">
        <f aca="false">IF(AP316=1,"◎",IF(AP316=2,"○",IF(AP316=3,"▲",IF(AP316=4,"△",IF(AP316=5,"×","・")))))</f>
        <v>・</v>
      </c>
      <c r="AQ315" s="819" t="str">
        <f aca="false">IF(AQ316=1,"◎",IF(AQ316=2,"○",IF(AQ316=3,"▲",IF(AQ316=4,"△",IF(AQ316=5,"×","・")))))</f>
        <v>△</v>
      </c>
      <c r="AR315" s="819" t="str">
        <f aca="false">IF(AR316=1,"◎",IF(AR316=2,"○",IF(AR316=3,"▲",IF(AR316=4,"△",IF(AR316=5,"×","・")))))</f>
        <v>・</v>
      </c>
      <c r="AS315" s="819" t="str">
        <f aca="false">IF(AS316=1,"◎",IF(AS316=2,"○",IF(AS316=3,"▲",IF(AS316=4,"△",IF(AS316=5,"×","・")))))</f>
        <v>・</v>
      </c>
      <c r="AT315" s="819" t="str">
        <f aca="false">IF(AT316=1,"◎",IF(AT316=2,"○",IF(AT316=3,"▲",IF(AT316=4,"△",IF(AT316=5,"×","・")))))</f>
        <v>・</v>
      </c>
      <c r="AU315" s="819" t="str">
        <f aca="false">IF(AU316=1,"◎",IF(AU316=2,"○",IF(AU316=3,"▲",IF(AU316=4,"△",IF(AU316=5,"×","・")))))</f>
        <v>×</v>
      </c>
      <c r="AV315" s="819" t="str">
        <f aca="false">IF(AV316=1,"◎",IF(AV316=2,"○",IF(AV316=3,"▲",IF(AV316=4,"△",IF(AV316=5,"×","・")))))</f>
        <v>○</v>
      </c>
      <c r="AW315" s="819" t="str">
        <f aca="false">IF(AW316=1,"◎",IF(AW316=2,"○",IF(AW316=3,"▲",IF(AW316=4,"△",IF(AW316=5,"×","・")))))</f>
        <v>◎</v>
      </c>
      <c r="AX315" s="819" t="str">
        <f aca="false">IF(AX316=1,"◎",IF(AX316=2,"○",IF(AX316=3,"▲",IF(AX316=4,"△",IF(AX316=5,"×","・")))))</f>
        <v>▲</v>
      </c>
      <c r="AY315" s="819" t="str">
        <f aca="false">IF(AY316=1,"◎",IF(AY316=2,"○",IF(AY316=3,"▲",IF(AY316=4,"△",IF(AY316=5,"×","・")))))</f>
        <v>・</v>
      </c>
      <c r="AZ315" s="819" t="str">
        <f aca="false">IF(AZ316=1,"◎",IF(AZ316=2,"○",IF(AZ316=3,"▲",IF(AZ316=4,"△",IF(AZ316=5,"×","・")))))</f>
        <v>・</v>
      </c>
      <c r="BA315" s="819" t="str">
        <f aca="false">IF(BA316=1,"◎",IF(BA316=2,"○",IF(BA316=3,"▲",IF(BA316=4,"△",IF(BA316=5,"×","・")))))</f>
        <v>・</v>
      </c>
      <c r="BB315" s="819" t="str">
        <f aca="false">IF(BB316=1,"◎",IF(BB316=2,"○",IF(BB316=3,"▲",IF(BB316=4,"△",IF(BB316=5,"×","・")))))</f>
        <v>・</v>
      </c>
      <c r="BC315" s="819" t="str">
        <f aca="false">IF(BC316=1,"◎",IF(BC316=2,"○",IF(BC316=3,"▲",IF(BC316=4,"△",IF(BC316=5,"×","・")))))</f>
        <v>・</v>
      </c>
      <c r="BD315" s="819" t="str">
        <f aca="false">IF(BD316=1,"◎",IF(BD316=2,"○",IF(BD316=3,"▲",IF(BD316=4,"△",IF(BD316=5,"×","・")))))</f>
        <v>・</v>
      </c>
      <c r="BE315" s="819" t="str">
        <f aca="false">IF(BE316=1,"◎",IF(BE316=2,"○",IF(BE316=3,"▲",IF(BE316=4,"△",IF(BE316=5,"×","・")))))</f>
        <v>・</v>
      </c>
      <c r="BF315" s="819" t="str">
        <f aca="false">IF(BF316=1,"◎",IF(BF316=2,"○",IF(BF316=3,"▲",IF(BF316=4,"△",IF(BF316=5,"×","・")))))</f>
        <v>・</v>
      </c>
      <c r="BG315" s="819" t="str">
        <f aca="false">IF(BG316=1,"◎",IF(BG316=2,"○",IF(BG316=3,"▲",IF(BG316=4,"△",IF(BG316=5,"×","・")))))</f>
        <v>・</v>
      </c>
      <c r="BH315" s="820" t="s">
        <v>268</v>
      </c>
      <c r="BI315" s="820"/>
    </row>
    <row r="316" customFormat="false" ht="13.5" hidden="false" customHeight="true" outlineLevel="0" collapsed="false">
      <c r="B316" s="821" t="n">
        <f aca="false">IF($AR306=18,IF(C!CN236&gt;0,C!CN236,"・"),"")</f>
        <v>40</v>
      </c>
      <c r="C316" s="822" t="n">
        <f aca="false">IF($AR306&gt;=17,IF(C!CO236&gt;0,C!CO236,"・"),"")</f>
        <v>96</v>
      </c>
      <c r="D316" s="822" t="n">
        <f aca="false">IF($AR306&gt;=16,IF(C!CP236&gt;0,C!CP236,"・"),"")</f>
        <v>30</v>
      </c>
      <c r="E316" s="822" t="n">
        <f aca="false">IF($AR306&gt;=15,IF(C!CQ236&gt;0,C!CQ236,"・"),"")</f>
        <v>60</v>
      </c>
      <c r="F316" s="822" t="n">
        <f aca="false">IF($AR306&gt;=14,IF(C!CR236&gt;0,C!CR236,"・"),"")</f>
        <v>18</v>
      </c>
      <c r="G316" s="822" t="n">
        <f aca="false">IF($AR306&gt;=13,IF(C!CS236&gt;0,C!CS236,"・"),"")</f>
        <v>10</v>
      </c>
      <c r="H316" s="822" t="n">
        <f aca="false">IF($AR306&gt;=12,IF(C!CT236&gt;0,C!CT236,"・"),"")</f>
        <v>110</v>
      </c>
      <c r="I316" s="822" t="n">
        <f aca="false">IF($AR306&gt;=11,IF(C!CU236&gt;0,C!CU236,"・"),"")</f>
        <v>186</v>
      </c>
      <c r="J316" s="822" t="n">
        <f aca="false">IF($AR306&gt;=10,IF(C!CV236&gt;0,C!CV236,"・"),"")</f>
        <v>104</v>
      </c>
      <c r="K316" s="822" t="n">
        <f aca="false">IF($AR306&gt;=9,IF(C!CW236&gt;0,C!CW236,"・"),"")</f>
        <v>2</v>
      </c>
      <c r="L316" s="822" t="n">
        <f aca="false">IF($AR306&gt;=8,IF(C!CX236&gt;0,C!CX236,"・"),"")</f>
        <v>22</v>
      </c>
      <c r="M316" s="822" t="n">
        <f aca="false">IF($AR306&gt;=7,IF(C!CY236&gt;0,C!CY236,"・"),"")</f>
        <v>4</v>
      </c>
      <c r="N316" s="822" t="n">
        <f aca="false">IF($AR306&gt;=6,IF(C!CZ236&gt;0,C!CZ236,"・"),"")</f>
        <v>2</v>
      </c>
      <c r="O316" s="822" t="n">
        <f aca="false">IF($AR306&gt;=5,IF(C!DA236&gt;0,C!DA236,"・"),"")</f>
        <v>12</v>
      </c>
      <c r="P316" s="823" t="n">
        <f aca="false">IF(C!DB236&gt;0,C!DB236,"・")</f>
        <v>6</v>
      </c>
      <c r="Q316" s="823" t="n">
        <f aca="false">IF(C!DC236&gt;0,C!DC236,"・")</f>
        <v>4</v>
      </c>
      <c r="R316" s="823" t="n">
        <f aca="false">IF(C!DD236&gt;0,C!DD236,"・")</f>
        <v>4</v>
      </c>
      <c r="S316" s="824" t="n">
        <f aca="false">IF(C!DE236&gt;0,C!DE236,"・")</f>
        <v>8</v>
      </c>
      <c r="T316" s="825" t="s">
        <v>306</v>
      </c>
      <c r="U316" s="825"/>
      <c r="V316" s="825"/>
      <c r="W316" s="826"/>
      <c r="AB316" s="827" t="s">
        <v>360</v>
      </c>
      <c r="AC316" s="827"/>
      <c r="AD316" s="827"/>
      <c r="AE316" s="828" t="n">
        <f aca="false">data!AP$69</f>
        <v>0</v>
      </c>
      <c r="AF316" s="828"/>
      <c r="AG316" s="828"/>
      <c r="AI316" s="829" t="s">
        <v>361</v>
      </c>
      <c r="AJ316" s="829"/>
      <c r="AK316" s="829"/>
      <c r="AL316" s="830" t="n">
        <f aca="false">data!AD$69</f>
        <v>0</v>
      </c>
      <c r="AM316" s="830"/>
      <c r="AN316" s="830"/>
      <c r="AP316" s="831" t="n">
        <f aca="false">RANK(AP307,($AP307:$BG307),0)</f>
        <v>9</v>
      </c>
      <c r="AQ316" s="832" t="n">
        <f aca="false">RANK(AQ307,($AP307:$BG307),0)</f>
        <v>4</v>
      </c>
      <c r="AR316" s="832" t="n">
        <f aca="false">RANK(AR307,($AP307:$BG307),0)</f>
        <v>6</v>
      </c>
      <c r="AS316" s="832" t="n">
        <f aca="false">RANK(AS307,($AP307:$BG307),0)</f>
        <v>8</v>
      </c>
      <c r="AT316" s="832" t="n">
        <f aca="false">RANK(AT307,($AP307:$BG307),0)</f>
        <v>13</v>
      </c>
      <c r="AU316" s="832" t="n">
        <f aca="false">RANK(AU307,($AP307:$BG307),0)</f>
        <v>5</v>
      </c>
      <c r="AV316" s="832" t="n">
        <f aca="false">RANK(AV307,($AP307:$BG307),0)</f>
        <v>2</v>
      </c>
      <c r="AW316" s="832" t="n">
        <f aca="false">RANK(AW307,($AP307:$BG307),0)</f>
        <v>1</v>
      </c>
      <c r="AX316" s="832" t="n">
        <f aca="false">RANK(AX307,($AP307:$BG307),0)</f>
        <v>3</v>
      </c>
      <c r="AY316" s="832" t="n">
        <f aca="false">RANK(AY307,($AP307:$BG307),0)</f>
        <v>17</v>
      </c>
      <c r="AZ316" s="832" t="n">
        <f aca="false">RANK(AZ307,($AP307:$BG307),0)</f>
        <v>10</v>
      </c>
      <c r="BA316" s="832" t="n">
        <f aca="false">RANK(BA307,($AP307:$BG307),0)</f>
        <v>7</v>
      </c>
      <c r="BB316" s="832" t="n">
        <f aca="false">RANK(BB307,($AP307:$BG307),0)</f>
        <v>17</v>
      </c>
      <c r="BC316" s="832" t="n">
        <f aca="false">RANK(BC307,($AP307:$BG307),0)</f>
        <v>14</v>
      </c>
      <c r="BD316" s="832" t="n">
        <f aca="false">RANK(BD307,($AP307:$BG307),0)</f>
        <v>16</v>
      </c>
      <c r="BE316" s="832" t="n">
        <f aca="false">RANK(BE307,($AP307:$BG307),0)</f>
        <v>12</v>
      </c>
      <c r="BF316" s="832" t="n">
        <f aca="false">RANK(BF307,($AP307:$BG307),0)</f>
        <v>11</v>
      </c>
      <c r="BG316" s="833" t="n">
        <f aca="false">RANK(BG307,($AP307:$BG307),0)</f>
        <v>15</v>
      </c>
      <c r="BH316" s="834" t="s">
        <v>362</v>
      </c>
      <c r="BI316" s="834"/>
    </row>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c r="AQ320" s="702" t="s">
        <v>13</v>
      </c>
      <c r="AR320" s="567" t="n">
        <f aca="false">data!H53</f>
        <v>17</v>
      </c>
    </row>
    <row r="321" customFormat="false" ht="13.5" hidden="false" customHeight="true" outlineLevel="0" collapsed="false">
      <c r="B321" s="715"/>
      <c r="C321" s="717" t="n">
        <v>8</v>
      </c>
      <c r="D321" s="717"/>
      <c r="E321" s="717"/>
      <c r="F321" s="718" t="n">
        <v>7</v>
      </c>
      <c r="G321" s="718"/>
      <c r="H321" s="719" t="n">
        <v>6</v>
      </c>
      <c r="I321" s="719"/>
      <c r="J321" s="720" t="n">
        <v>5</v>
      </c>
      <c r="K321" s="720"/>
      <c r="L321" s="721" t="n">
        <v>4</v>
      </c>
      <c r="M321" s="721"/>
      <c r="N321" s="722" t="n">
        <v>3</v>
      </c>
      <c r="O321" s="722"/>
      <c r="P321" s="723" t="n">
        <v>2</v>
      </c>
      <c r="Q321" s="723"/>
      <c r="R321" s="724" t="n">
        <v>1</v>
      </c>
      <c r="S321" s="724"/>
      <c r="T321" s="725" t="s">
        <v>344</v>
      </c>
      <c r="U321" s="725"/>
      <c r="V321" s="725"/>
      <c r="W321" s="726"/>
      <c r="Y321" s="850"/>
      <c r="Z321" s="851" t="str">
        <f aca="false">data!C$53</f>
        <v>長岡ステークス</v>
      </c>
      <c r="AA321" s="852"/>
      <c r="AB321" s="852"/>
      <c r="AC321" s="852"/>
      <c r="AD321" s="852"/>
      <c r="AE321" s="852"/>
      <c r="AF321" s="852"/>
      <c r="AG321" s="853"/>
      <c r="AI321" s="730" t="s">
        <v>345</v>
      </c>
      <c r="AJ321" s="730"/>
      <c r="AK321" s="730"/>
      <c r="AL321" s="731" t="n">
        <f aca="false">data!D$70</f>
        <v>0</v>
      </c>
      <c r="AM321" s="731"/>
      <c r="AN321" s="731"/>
      <c r="AP321" s="732" t="n">
        <f aca="false">SUM(AP323:AP328)*$AR$10</f>
        <v>0</v>
      </c>
      <c r="AQ321" s="733" t="n">
        <f aca="false">SUM(AQ323:AQ328)*$AR$10</f>
        <v>7.0000025</v>
      </c>
      <c r="AR321" s="733" t="n">
        <f aca="false">SUM(AR323:AR328)*$AR$10</f>
        <v>39.3336166666667</v>
      </c>
      <c r="AS321" s="733" t="n">
        <f aca="false">SUM(AS323:AS328)*$AR$10</f>
        <v>30.6667166666667</v>
      </c>
      <c r="AT321" s="733" t="n">
        <f aca="false">SUM(AT323:AT328)*$AR$10</f>
        <v>0.333333333333333</v>
      </c>
      <c r="AU321" s="733" t="n">
        <f aca="false">SUM(AU323:AU328)*$AR$10</f>
        <v>7.33333416666667</v>
      </c>
      <c r="AV321" s="733" t="n">
        <f aca="false">SUM(AV323:AV328)*$AR$10</f>
        <v>30.6670016666667</v>
      </c>
      <c r="AW321" s="733" t="n">
        <f aca="false">SUM(AW323:AW328)*$AR$10</f>
        <v>0.333333333333333</v>
      </c>
      <c r="AX321" s="733" t="n">
        <f aca="false">SUM(AX323:AX328)*$AR$10</f>
        <v>108.708354166667</v>
      </c>
      <c r="AY321" s="733" t="n">
        <f aca="false">SUM(AY323:AY328)*$AR$10</f>
        <v>3.33333333333333</v>
      </c>
      <c r="AZ321" s="733" t="n">
        <f aca="false">SUM(AZ323:AZ328)*$AR$10</f>
        <v>152.713336666667</v>
      </c>
      <c r="BA321" s="733" t="n">
        <f aca="false">SUM(BA323:BA328)*$AR$10</f>
        <v>20.33375</v>
      </c>
      <c r="BB321" s="733" t="n">
        <f aca="false">SUM(BB323:BB328)*$AR$10</f>
        <v>84.71</v>
      </c>
      <c r="BC321" s="733" t="n">
        <f aca="false">SUM(BC323:BC328)*$AR$10</f>
        <v>40.003335</v>
      </c>
      <c r="BD321" s="733" t="n">
        <f aca="false">SUM(BD323:BD328)*$AR$10</f>
        <v>15.3333583333333</v>
      </c>
      <c r="BE321" s="733" t="n">
        <f aca="false">SUM(BE323:BE328)*$AR$10</f>
        <v>36.0001666666667</v>
      </c>
      <c r="BF321" s="733" t="n">
        <f aca="false">SUM(BF323:BF328)*$AR$10</f>
        <v>22.0000833333333</v>
      </c>
      <c r="BG321" s="733" t="n">
        <f aca="false">SUM(BG323:BG328)*$AR$10</f>
        <v>27.0025</v>
      </c>
      <c r="BH321" s="734" t="s">
        <v>45</v>
      </c>
      <c r="BI321" s="734"/>
    </row>
    <row r="322" customFormat="false" ht="13.5" hidden="false" customHeight="true" outlineLevel="0" collapsed="false">
      <c r="B322" s="742" t="n">
        <v>18</v>
      </c>
      <c r="C322" s="743" t="n">
        <v>17</v>
      </c>
      <c r="D322" s="743" t="n">
        <v>16</v>
      </c>
      <c r="E322" s="743" t="n">
        <v>15</v>
      </c>
      <c r="F322" s="743" t="n">
        <v>14</v>
      </c>
      <c r="G322" s="743" t="n">
        <v>13</v>
      </c>
      <c r="H322" s="743" t="n">
        <v>12</v>
      </c>
      <c r="I322" s="743" t="n">
        <v>11</v>
      </c>
      <c r="J322" s="743" t="n">
        <v>10</v>
      </c>
      <c r="K322" s="743" t="n">
        <v>9</v>
      </c>
      <c r="L322" s="743" t="n">
        <v>8</v>
      </c>
      <c r="M322" s="743" t="n">
        <v>7</v>
      </c>
      <c r="N322" s="743" t="n">
        <v>6</v>
      </c>
      <c r="O322" s="743" t="n">
        <v>5</v>
      </c>
      <c r="P322" s="743" t="n">
        <v>4</v>
      </c>
      <c r="Q322" s="743" t="n">
        <v>3</v>
      </c>
      <c r="R322" s="743" t="n">
        <v>2</v>
      </c>
      <c r="S322" s="744" t="n">
        <v>1</v>
      </c>
      <c r="T322" s="745" t="s">
        <v>346</v>
      </c>
      <c r="U322" s="745"/>
      <c r="V322" s="745"/>
      <c r="W322" s="746"/>
      <c r="Y322" s="663" t="str">
        <f aca="false">data!BB$53</f>
        <v>３歳以上１６００万円以下</v>
      </c>
      <c r="AF322" s="747" t="str">
        <f aca="false">IF(BZ57=1,"★","")</f>
        <v/>
      </c>
      <c r="AG322" s="748" t="str">
        <f aca="false">IF(data!AP$53="","","■")</f>
        <v/>
      </c>
      <c r="AI322" s="749" t="s">
        <v>347</v>
      </c>
      <c r="AJ322" s="749"/>
      <c r="AK322" s="749"/>
      <c r="AL322" s="750" t="n">
        <f aca="false">data!F$70</f>
        <v>0</v>
      </c>
      <c r="AM322" s="750"/>
      <c r="AN322" s="750"/>
      <c r="AP322" s="751" t="n">
        <v>18</v>
      </c>
      <c r="AQ322" s="752" t="n">
        <v>17</v>
      </c>
      <c r="AR322" s="752" t="n">
        <v>16</v>
      </c>
      <c r="AS322" s="752" t="n">
        <v>15</v>
      </c>
      <c r="AT322" s="752" t="n">
        <v>14</v>
      </c>
      <c r="AU322" s="752" t="n">
        <v>13</v>
      </c>
      <c r="AV322" s="752" t="n">
        <v>12</v>
      </c>
      <c r="AW322" s="752" t="n">
        <v>11</v>
      </c>
      <c r="AX322" s="752" t="n">
        <v>10</v>
      </c>
      <c r="AY322" s="752" t="n">
        <v>9</v>
      </c>
      <c r="AZ322" s="752" t="n">
        <v>8</v>
      </c>
      <c r="BA322" s="752" t="n">
        <v>7</v>
      </c>
      <c r="BB322" s="752" t="n">
        <v>6</v>
      </c>
      <c r="BC322" s="752" t="n">
        <v>5</v>
      </c>
      <c r="BD322" s="752" t="n">
        <v>4</v>
      </c>
      <c r="BE322" s="752" t="n">
        <v>3</v>
      </c>
      <c r="BF322" s="752" t="n">
        <v>2</v>
      </c>
      <c r="BG322" s="753" t="n">
        <v>1</v>
      </c>
      <c r="BH322" s="754" t="s">
        <v>85</v>
      </c>
      <c r="BI322" s="754"/>
    </row>
    <row r="323" customFormat="false" ht="13.5" hidden="false" customHeight="true" outlineLevel="0" collapsed="false">
      <c r="B323" s="758" t="str">
        <f aca="false">IF(data!K$53=18,"◎",IF(data!L$53=18,"○",IF(data!M$53=18,"▲",IF(data!N$53=18,"△",IF(data!O$53=18,"×",IF(B322&lt;=AR320,"・",""))))))</f>
        <v/>
      </c>
      <c r="C323" s="759" t="str">
        <f aca="false">IF(data!K$53=17,"◎",IF(data!L$53=17,"○",IF(data!M$53=17,"▲",IF(data!N$53=17,"△",IF(data!O$53=17,"×",IF(C322&lt;=AR320,"・",""))))))</f>
        <v>・</v>
      </c>
      <c r="D323" s="759" t="str">
        <f aca="false">IF(data!K$53=16,"◎",IF(data!L$53=16,"○",IF(data!M$53=16,"▲",IF(data!N$53=16,"△",IF(data!O$53=16,"×",IF(D322&lt;=AR320,"・",""))))))</f>
        <v>△</v>
      </c>
      <c r="E323" s="759" t="str">
        <f aca="false">IF(data!K$53=15,"◎",IF(data!L$53=15,"○",IF(data!M$53=15,"▲",IF(data!N$53=15,"△",IF(data!O$53=15,"×",IF(E322&lt;=AR320,"・",""))))))</f>
        <v>・</v>
      </c>
      <c r="F323" s="759" t="str">
        <f aca="false">IF(data!K$53=14,"◎",IF(data!L$53=14,"○",IF(data!M$53=14,"▲",IF(data!N$53=14,"△",IF(data!O$53=14,"×",IF(F322&lt;=AR320,"・",""))))))</f>
        <v>・</v>
      </c>
      <c r="G323" s="759" t="str">
        <f aca="false">IF(data!K$53=13,"◎",IF(data!L$53=13,"○",IF(data!M$53=13,"▲",IF(data!N$53=13,"△",IF(data!O$53=13,"×",IF(G322&lt;=AR320,"・",""))))))</f>
        <v>・</v>
      </c>
      <c r="H323" s="759" t="str">
        <f aca="false">IF(data!K$53=12,"◎",IF(data!L$53=12,"○",IF(data!M$53=12,"▲",IF(data!N$53=12,"△",IF(data!O$53=12,"×",IF(H322&lt;=AR320,"・",""))))))</f>
        <v>▲</v>
      </c>
      <c r="I323" s="759" t="str">
        <f aca="false">IF(data!K$53=11,"◎",IF(data!L$53=11,"○",IF(data!M$53=11,"▲",IF(data!N$53=11,"△",IF(data!O$53=11,"×",IF(I322&lt;=AR320,"・",""))))))</f>
        <v>・</v>
      </c>
      <c r="J323" s="759" t="str">
        <f aca="false">IF(data!K$53=10,"◎",IF(data!L$53=10,"○",IF(data!M$53=10,"▲",IF(data!N$53=10,"△",IF(data!O$53=10,"×",IF(J322&lt;=AR320,"・",""))))))</f>
        <v>◎</v>
      </c>
      <c r="K323" s="759" t="str">
        <f aca="false">IF(data!K$53=9,"◎",IF(data!L$53=9,"○",IF(data!M$53=9,"▲",IF(data!N$53=9,"△",IF(data!O$53=9,"×",IF(K322&lt;=AR320,"・",""))))))</f>
        <v>・</v>
      </c>
      <c r="L323" s="759" t="str">
        <f aca="false">IF(data!K$53=8,"◎",IF(data!L$53=8,"○",IF(data!M$53=8,"▲",IF(data!N$53=8,"△",IF(data!O$53=8,"×",IF(L322&lt;=AR320,"・",""))))))</f>
        <v>×</v>
      </c>
      <c r="M323" s="759" t="str">
        <f aca="false">IF(data!K$53=7,"◎",IF(data!L$53=7,"○",IF(data!M$53=7,"▲",IF(data!N$53=7,"△",IF(data!O$53=7,"×",IF(M322&lt;=AR320,"・",""))))))</f>
        <v>・</v>
      </c>
      <c r="N323" s="759" t="str">
        <f aca="false">IF(data!K$53=6,"◎",IF(data!L$53=6,"○",IF(data!M$53=6,"▲",IF(data!N$53=6,"△",IF(data!O$53=6,"×",IF(N322&lt;=AR320,"・",""))))))</f>
        <v>・</v>
      </c>
      <c r="O323" s="759" t="str">
        <f aca="false">IF(data!K$53=5,"◎",IF(data!L$53=5,"○",IF(data!M$53=5,"▲",IF(data!N$53=5,"△",IF(data!O$53=5,"×",IF(O322&lt;=AR320,"・",""))))))</f>
        <v>○</v>
      </c>
      <c r="P323" s="759" t="str">
        <f aca="false">IF(data!K$53=4,"◎",IF(data!L$53=4,"○",IF(data!M$53=4,"▲",IF(data!N$53=4,"△",IF(data!O$53=4,"×","・")))))</f>
        <v>・</v>
      </c>
      <c r="Q323" s="759" t="str">
        <f aca="false">IF(data!K$53=3,"◎",IF(data!L$53=3,"○",IF(data!M$53=3,"▲",IF(data!N$53=3,"△",IF(data!O$53=3,"×","・")))))</f>
        <v>・</v>
      </c>
      <c r="R323" s="759" t="str">
        <f aca="false">IF(data!K$53=2,"◎",IF(data!L$53=2,"○",IF(data!M$53=2,"▲",IF(data!N$53=2,"△",IF(data!O$53=2,"×","・")))))</f>
        <v>・</v>
      </c>
      <c r="S323" s="760" t="str">
        <f aca="false">IF(data!K$53=1,"◎",IF(data!L$53=1,"○",IF(data!M$53=1,"▲",IF(data!N$53=1,"△",IF(data!O$53=1,"×","・")))))</f>
        <v>・</v>
      </c>
      <c r="T323" s="761" t="str">
        <f aca="false">B$3</f>
        <v>ＳＵＰＥＲ</v>
      </c>
      <c r="U323" s="761"/>
      <c r="V323" s="761"/>
      <c r="W323" s="746"/>
      <c r="Y323" s="663" t="str">
        <f aca="false">data!I$53</f>
        <v>T1600</v>
      </c>
      <c r="AB323" s="663" t="str">
        <f aca="false">data!AW$53</f>
        <v>定量</v>
      </c>
      <c r="AD323" s="663" t="str">
        <f aca="false">data!AY$53</f>
        <v>(混)(特指)</v>
      </c>
      <c r="AI323" s="762" t="s">
        <v>348</v>
      </c>
      <c r="AJ323" s="762"/>
      <c r="AK323" s="762"/>
      <c r="AL323" s="763" t="n">
        <f aca="false">data!I$70</f>
        <v>0</v>
      </c>
      <c r="AM323" s="763"/>
      <c r="AN323" s="763"/>
      <c r="AP323" s="764" t="n">
        <f aca="false">IF($I$3="",0,IF(B323="◎",$AR$3,IF(B323="○",$AS$3,IF(B323="▲",$AT$3,IF(B323="△",$AU$3,IF(B323="×",$AV$3,0))))))</f>
        <v>0</v>
      </c>
      <c r="AQ323" s="765" t="n">
        <f aca="false">IF($I$3="",0,IF(C323="◎",$AR$3,IF(C323="○",$AS$3,IF(C323="▲",$AT$3,IF(C323="△",$AU$3,IF(C323="×",$AV$3,0))))))</f>
        <v>0</v>
      </c>
      <c r="AR323" s="765" t="n">
        <f aca="false">IF($I$3="",0,IF(D323="◎",$AR$3,IF(D323="○",$AS$3,IF(D323="▲",$AT$3,IF(D323="△",$AU$3,IF(D323="×",$AV$3,0))))))</f>
        <v>16.00004</v>
      </c>
      <c r="AS323" s="765" t="n">
        <f aca="false">IF($I$3="",0,IF(E323="◎",$AR$3,IF(E323="○",$AS$3,IF(E323="▲",$AT$3,IF(E323="△",$AU$3,IF(E323="×",$AV$3,0))))))</f>
        <v>0</v>
      </c>
      <c r="AT323" s="765" t="n">
        <f aca="false">IF($I$3="",0,IF(F323="◎",$AR$3,IF(F323="○",$AS$3,IF(F323="▲",$AT$3,IF(F323="△",$AU$3,IF(F323="×",$AV$3,0))))))</f>
        <v>0</v>
      </c>
      <c r="AU323" s="765" t="n">
        <f aca="false">IF($I$3="",0,IF(G323="◎",$AR$3,IF(G323="○",$AS$3,IF(G323="▲",$AT$3,IF(G323="△",$AU$3,IF(G323="×",$AV$3,0))))))</f>
        <v>0</v>
      </c>
      <c r="AV323" s="765" t="n">
        <f aca="false">IF($I$3="",0,IF(H323="◎",$AR$3,IF(H323="○",$AS$3,IF(H323="▲",$AT$3,IF(H323="△",$AU$3,IF(H323="×",$AV$3,0))))))</f>
        <v>24.0004</v>
      </c>
      <c r="AW323" s="765" t="n">
        <f aca="false">IF($I$3="",0,IF(I323="◎",$AR$3,IF(I323="○",$AS$3,IF(I323="▲",$AT$3,IF(I323="△",$AU$3,IF(I323="×",$AV$3,0))))))</f>
        <v>0</v>
      </c>
      <c r="AX323" s="765" t="n">
        <f aca="false">IF($I$3="",0,IF(J323="◎",$AR$3,IF(J323="○",$AS$3,IF(J323="▲",$AT$3,IF(J323="△",$AU$3,IF(J323="×",$AV$3,0))))))</f>
        <v>40.04</v>
      </c>
      <c r="AY323" s="765" t="n">
        <f aca="false">IF($I$3="",0,IF(K323="◎",$AR$3,IF(K323="○",$AS$3,IF(K323="▲",$AT$3,IF(K323="△",$AU$3,IF(K323="×",$AV$3,0))))))</f>
        <v>0</v>
      </c>
      <c r="AZ323" s="765" t="n">
        <f aca="false">IF($I$3="",0,IF(L323="◎",$AR$3,IF(L323="○",$AS$3,IF(L323="▲",$AT$3,IF(L323="△",$AU$3,IF(L323="×",$AV$3,0))))))</f>
        <v>8.000004</v>
      </c>
      <c r="BA323" s="765" t="n">
        <f aca="false">IF($I$3="",0,IF(M323="◎",$AR$3,IF(M323="○",$AS$3,IF(M323="▲",$AT$3,IF(M323="△",$AU$3,IF(M323="×",$AV$3,0))))))</f>
        <v>0</v>
      </c>
      <c r="BB323" s="765" t="n">
        <f aca="false">IF($I$3="",0,IF(N323="◎",$AR$3,IF(N323="○",$AS$3,IF(N323="▲",$AT$3,IF(N323="△",$AU$3,IF(N323="×",$AV$3,0))))))</f>
        <v>0</v>
      </c>
      <c r="BC323" s="765" t="n">
        <f aca="false">IF($I$3="",0,IF(O323="◎",$AR$3,IF(O323="○",$AS$3,IF(O323="▲",$AT$3,IF(O323="△",$AU$3,IF(O323="×",$AV$3,0))))))</f>
        <v>32.004</v>
      </c>
      <c r="BD323" s="765" t="n">
        <f aca="false">IF($I$3="",0,IF(P323="◎",$AR$3,IF(P323="○",$AS$3,IF(P323="▲",$AT$3,IF(P323="△",$AU$3,IF(P323="×",$AV$3,0))))))</f>
        <v>0</v>
      </c>
      <c r="BE323" s="765" t="n">
        <f aca="false">IF($I$3="",0,IF(Q323="◎",$AR$3,IF(Q323="○",$AS$3,IF(Q323="▲",$AT$3,IF(Q323="△",$AU$3,IF(Q323="×",$AV$3,0))))))</f>
        <v>0</v>
      </c>
      <c r="BF323" s="765" t="n">
        <f aca="false">IF($I$3="",0,IF(R323="◎",$AR$3,IF(R323="○",$AS$3,IF(R323="▲",$AT$3,IF(R323="△",$AU$3,IF(R323="×",$AV$3,0))))))</f>
        <v>0</v>
      </c>
      <c r="BG323" s="765" t="n">
        <f aca="false">IF($I$3="",0,IF(S323="◎",$AR$3,IF(S323="○",$AS$3,IF(S323="▲",$AT$3,IF(S323="△",$AU$3,IF(S323="×",$AV$3,0))))))</f>
        <v>0</v>
      </c>
      <c r="BH323" s="766" t="str">
        <f aca="false">AP$3</f>
        <v>ＳＵＰＥＲ</v>
      </c>
      <c r="BI323" s="766"/>
    </row>
    <row r="324" customFormat="false" ht="13.5" hidden="false" customHeight="true" outlineLevel="0" collapsed="false">
      <c r="B324" s="773" t="str">
        <f aca="false">IF(data!P$53=18,"◎",IF(data!Q$53=18,"○",IF(data!R$53=18,"▲",IF(data!S$53=18,"△",IF(data!T$53=18,"×",IF(B322&lt;=AR320,"・",""))))))</f>
        <v/>
      </c>
      <c r="C324" s="774" t="str">
        <f aca="false">IF(data!P$53=17,"◎",IF(data!Q$53=17,"○",IF(data!R$53=17,"▲",IF(data!S$53=17,"△",IF(data!T$53=17,"×",IF(C322&lt;=AR320,"・",""))))))</f>
        <v>・</v>
      </c>
      <c r="D324" s="774" t="str">
        <f aca="false">IF(data!P$53=16,"◎",IF(data!Q$53=16,"○",IF(data!R$53=16,"▲",IF(data!S$53=16,"△",IF(data!T$53=16,"×",IF(D322&lt;=AR320,"・",""))))))</f>
        <v>・</v>
      </c>
      <c r="E324" s="774" t="str">
        <f aca="false">IF(data!P$53=15,"◎",IF(data!Q$53=15,"○",IF(data!R$53=15,"▲",IF(data!S$53=15,"△",IF(data!T$53=15,"×",IF(E322&lt;=AR320,"・",""))))))</f>
        <v>△</v>
      </c>
      <c r="F324" s="774" t="str">
        <f aca="false">IF(data!P$53=14,"◎",IF(data!Q$53=14,"○",IF(data!R$53=14,"▲",IF(data!S$53=14,"△",IF(data!T$53=14,"×",IF(F322&lt;=AR320,"・",""))))))</f>
        <v>・</v>
      </c>
      <c r="G324" s="774" t="str">
        <f aca="false">IF(data!P$53=13,"◎",IF(data!Q$53=13,"○",IF(data!R$53=13,"▲",IF(data!S$53=13,"△",IF(data!T$53=13,"×",IF(G322&lt;=AR320,"・",""))))))</f>
        <v>×</v>
      </c>
      <c r="H324" s="774" t="str">
        <f aca="false">IF(data!P$53=12,"◎",IF(data!Q$53=12,"○",IF(data!R$53=12,"▲",IF(data!S$53=12,"△",IF(data!T$53=12,"×",IF(H322&lt;=AR320,"・",""))))))</f>
        <v>・</v>
      </c>
      <c r="I324" s="774" t="str">
        <f aca="false">IF(data!P$53=11,"◎",IF(data!Q$53=11,"○",IF(data!R$53=11,"▲",IF(data!S$53=11,"△",IF(data!T$53=11,"×",IF(I322&lt;=AR320,"・",""))))))</f>
        <v>・</v>
      </c>
      <c r="J324" s="774" t="str">
        <f aca="false">IF(data!P$53=10,"◎",IF(data!Q$53=10,"○",IF(data!R$53=10,"▲",IF(data!S$53=10,"△",IF(data!T$53=10,"×",IF(J322&lt;=AR320,"・",""))))))</f>
        <v>◎</v>
      </c>
      <c r="K324" s="774" t="str">
        <f aca="false">IF(data!P$53=9,"◎",IF(data!Q$53=9,"○",IF(data!R$53=9,"▲",IF(data!S$53=9,"△",IF(data!T$53=9,"×",IF(K322&lt;=AR320,"・",""))))))</f>
        <v>・</v>
      </c>
      <c r="L324" s="774" t="str">
        <f aca="false">IF(data!P$53=8,"◎",IF(data!Q$53=8,"○",IF(data!R$53=8,"▲",IF(data!S$53=8,"△",IF(data!T$53=8,"×",IF(L322&lt;=AR320,"・",""))))))</f>
        <v>○</v>
      </c>
      <c r="M324" s="774" t="str">
        <f aca="false">IF(data!P$53=7,"◎",IF(data!Q$53=7,"○",IF(data!R$53=7,"▲",IF(data!S$53=7,"△",IF(data!T$53=7,"×",IF(M322&lt;=AR320,"・",""))))))</f>
        <v>・</v>
      </c>
      <c r="N324" s="774" t="str">
        <f aca="false">IF(data!P$53=6,"◎",IF(data!Q$53=6,"○",IF(data!R$53=6,"▲",IF(data!S$53=6,"△",IF(data!T$53=6,"×",IF(N322&lt;=AR320,"・",""))))))</f>
        <v>・</v>
      </c>
      <c r="O324" s="774" t="str">
        <f aca="false">IF(data!P$53=5,"◎",IF(data!Q$53=5,"○",IF(data!R$53=5,"▲",IF(data!S$53=5,"△",IF(data!T$53=5,"×",IF(O322&lt;=AR320,"・",""))))))</f>
        <v>・</v>
      </c>
      <c r="P324" s="774" t="str">
        <f aca="false">IF(data!P$53=4,"◎",IF(data!Q$53=4,"○",IF(data!R$53=4,"▲",IF(data!S$53=4,"△",IF(data!T$53=4,"×","・")))))</f>
        <v>・</v>
      </c>
      <c r="Q324" s="774" t="str">
        <f aca="false">IF(data!P$53=3,"◎",IF(data!Q$53=3,"○",IF(data!R$53=3,"▲",IF(data!S$53=3,"△",IF(data!T$53=3,"×","・")))))</f>
        <v>・</v>
      </c>
      <c r="R324" s="774" t="str">
        <f aca="false">IF(data!P$53=2,"◎",IF(data!Q$53=2,"○",IF(data!R$53=2,"▲",IF(data!S$53=2,"△",IF(data!T$53=2,"×","・")))))</f>
        <v>▲</v>
      </c>
      <c r="S324" s="775" t="str">
        <f aca="false">IF(data!P$53=1,"◎",IF(data!Q$53=1,"○",IF(data!R$53=1,"▲",IF(data!S$53=1,"△",IF(data!T$53=1,"×","・")))))</f>
        <v>・</v>
      </c>
      <c r="T324" s="776" t="str">
        <f aca="false">B$4</f>
        <v>ＮＥＸＴ</v>
      </c>
      <c r="U324" s="776"/>
      <c r="V324" s="776"/>
      <c r="W324" s="777" t="n">
        <v>11</v>
      </c>
      <c r="AI324" s="778" t="s">
        <v>349</v>
      </c>
      <c r="AJ324" s="778"/>
      <c r="AK324" s="778"/>
      <c r="AL324" s="779" t="n">
        <f aca="false">data!L$70</f>
        <v>0</v>
      </c>
      <c r="AM324" s="779"/>
      <c r="AN324" s="779"/>
      <c r="AP324" s="764" t="n">
        <f aca="false">IF($I$4="",0,IF(B324="◎",$AR$4,IF(B324="○",$AS$4,IF(B324="▲",$AT$4,IF(B324="△",$AU$4,IF(B324="×",$AV$4,0))))))</f>
        <v>0</v>
      </c>
      <c r="AQ324" s="765" t="n">
        <f aca="false">IF($I$4="",0,IF(C324="◎",$AR$4,IF(C324="○",$AS$4,IF(C324="▲",$AT$4,IF(C324="△",$AU$4,IF(C324="×",$AV$4,0))))))</f>
        <v>0</v>
      </c>
      <c r="AR324" s="765" t="n">
        <f aca="false">IF($I$4="",0,IF(D324="◎",$AR$4,IF(D324="○",$AS$4,IF(D324="▲",$AT$4,IF(D324="△",$AU$4,IF(D324="×",$AV$4,0))))))</f>
        <v>0</v>
      </c>
      <c r="AS324" s="765" t="n">
        <f aca="false">IF($I$4="",0,IF(E324="◎",$AR$4,IF(E324="○",$AS$4,IF(E324="▲",$AT$4,IF(E324="△",$AU$4,IF(E324="×",$AV$4,0))))))</f>
        <v>16.00001</v>
      </c>
      <c r="AT324" s="765" t="n">
        <f aca="false">IF($I$4="",0,IF(F324="◎",$AR$4,IF(F324="○",$AS$4,IF(F324="▲",$AT$4,IF(F324="△",$AU$4,IF(F324="×",$AV$4,0))))))</f>
        <v>0</v>
      </c>
      <c r="AU324" s="765" t="n">
        <f aca="false">IF($I$4="",0,IF(G324="◎",$AR$4,IF(G324="○",$AS$4,IF(G324="▲",$AT$4,IF(G324="△",$AU$4,IF(G324="×",$AV$4,0))))))</f>
        <v>8.000001</v>
      </c>
      <c r="AV324" s="765" t="n">
        <f aca="false">IF($I$4="",0,IF(H324="◎",$AR$4,IF(H324="○",$AS$4,IF(H324="▲",$AT$4,IF(H324="△",$AU$4,IF(H324="×",$AV$4,0))))))</f>
        <v>0</v>
      </c>
      <c r="AW324" s="765" t="n">
        <f aca="false">IF($I$4="",0,IF(I324="◎",$AR$4,IF(I324="○",$AS$4,IF(I324="▲",$AT$4,IF(I324="△",$AU$4,IF(I324="×",$AV$4,0))))))</f>
        <v>0</v>
      </c>
      <c r="AX324" s="765" t="n">
        <f aca="false">IF($I$4="",0,IF(J324="◎",$AR$4,IF(J324="○",$AS$4,IF(J324="▲",$AT$4,IF(J324="△",$AU$4,IF(J324="×",$AV$4,0))))))</f>
        <v>40.01</v>
      </c>
      <c r="AY324" s="765" t="n">
        <f aca="false">IF($I$4="",0,IF(K324="◎",$AR$4,IF(K324="○",$AS$4,IF(K324="▲",$AT$4,IF(K324="△",$AU$4,IF(K324="×",$AV$4,0))))))</f>
        <v>0</v>
      </c>
      <c r="AZ324" s="765" t="n">
        <f aca="false">IF($I$4="",0,IF(L324="◎",$AR$4,IF(L324="○",$AS$4,IF(L324="▲",$AT$4,IF(L324="△",$AU$4,IF(L324="×",$AV$4,0))))))</f>
        <v>32.001</v>
      </c>
      <c r="BA324" s="765" t="n">
        <f aca="false">IF($I$4="",0,IF(M324="◎",$AR$4,IF(M324="○",$AS$4,IF(M324="▲",$AT$4,IF(M324="△",$AU$4,IF(M324="×",$AV$4,0))))))</f>
        <v>0</v>
      </c>
      <c r="BB324" s="765" t="n">
        <f aca="false">IF($I$4="",0,IF(N324="◎",$AR$4,IF(N324="○",$AS$4,IF(N324="▲",$AT$4,IF(N324="△",$AU$4,IF(N324="×",$AV$4,0))))))</f>
        <v>0</v>
      </c>
      <c r="BC324" s="765" t="n">
        <f aca="false">IF($I$4="",0,IF(O324="◎",$AR$4,IF(O324="○",$AS$4,IF(O324="▲",$AT$4,IF(O324="△",$AU$4,IF(O324="×",$AV$4,0))))))</f>
        <v>0</v>
      </c>
      <c r="BD324" s="765" t="n">
        <f aca="false">IF($I$4="",0,IF(P324="◎",$AR$4,IF(P324="○",$AS$4,IF(P324="▲",$AT$4,IF(P324="△",$AU$4,IF(P324="×",$AV$4,0))))))</f>
        <v>0</v>
      </c>
      <c r="BE324" s="765" t="n">
        <f aca="false">IF($I$4="",0,IF(Q324="◎",$AR$4,IF(Q324="○",$AS$4,IF(Q324="▲",$AT$4,IF(Q324="△",$AU$4,IF(Q324="×",$AV$4,0))))))</f>
        <v>0</v>
      </c>
      <c r="BF324" s="765" t="n">
        <f aca="false">IF($I$4="",0,IF(R324="◎",$AR$4,IF(R324="○",$AS$4,IF(R324="▲",$AT$4,IF(R324="△",$AU$4,IF(R324="×",$AV$4,0))))))</f>
        <v>24.0001</v>
      </c>
      <c r="BG324" s="765" t="n">
        <f aca="false">IF($I$4="",0,IF(S324="◎",$AR$4,IF(S324="○",$AS$4,IF(S324="▲",$AT$4,IF(S324="△",$AU$4,IF(S324="×",$AV$4,0))))))</f>
        <v>0</v>
      </c>
      <c r="BH324" s="780" t="str">
        <f aca="false">AP$4</f>
        <v>ＮＥＸＴ</v>
      </c>
      <c r="BI324" s="780"/>
    </row>
    <row r="325" customFormat="false" ht="13.5" hidden="false" customHeight="true" outlineLevel="0" collapsed="false">
      <c r="B325" s="773" t="str">
        <f aca="false">IF(data!U$53=18,"◎",IF(data!V$53=18,"○",IF(data!W$53=18,"▲",IF(data!X$53=18,"△",IF(data!Y$53=18,"×",IF(data!Z$53=18,"×",IF(B322&lt;=AR320,"・","")))))))</f>
        <v/>
      </c>
      <c r="C325" s="774" t="str">
        <f aca="false">IF(data!U$53=17,"◎",IF(data!V$53=17,"○",IF(data!W$53=17,"▲",IF(data!X$53=17,"△",IF(data!Y$53=17,"×",IF(data!Z$53=17,"×",IF(C322&lt;=AR320,"・","")))))))</f>
        <v>・</v>
      </c>
      <c r="D325" s="774" t="str">
        <f aca="false">IF(data!U$53=16,"◎",IF(data!V$53=16,"○",IF(data!W$53=16,"▲",IF(data!X$53=16,"△",IF(data!Y$53=16,"×",IF(data!Z$53=16,"×",IF(D322&lt;=AR320,"・","")))))))</f>
        <v>・</v>
      </c>
      <c r="E325" s="774" t="str">
        <f aca="false">IF(data!U$53=15,"◎",IF(data!V$53=15,"○",IF(data!W$53=15,"▲",IF(data!X$53=15,"△",IF(data!Y$53=15,"×",IF(data!Z$53=15,"×",IF(E322&lt;=AR320,"・","")))))))</f>
        <v>・</v>
      </c>
      <c r="F325" s="774" t="str">
        <f aca="false">IF(data!U$53=14,"◎",IF(data!V$53=14,"○",IF(data!W$53=14,"▲",IF(data!X$53=14,"△",IF(data!Y$53=14,"×",IF(data!Z$53=14,"×",IF(F322&lt;=AR320,"・","")))))))</f>
        <v>・</v>
      </c>
      <c r="G325" s="774" t="str">
        <f aca="false">IF(data!U$53=13,"◎",IF(data!V$53=13,"○",IF(data!W$53=13,"▲",IF(data!X$53=13,"△",IF(data!Y$53=13,"×",IF(data!Z$53=13,"×",IF(G322&lt;=AR320,"・","")))))))</f>
        <v>・</v>
      </c>
      <c r="H325" s="774" t="str">
        <f aca="false">IF(data!U$53=12,"◎",IF(data!V$53=12,"○",IF(data!W$53=12,"▲",IF(data!X$53=12,"△",IF(data!Y$53=12,"×",IF(data!Z$53=12,"×",IF(H322&lt;=AR320,"・","")))))))</f>
        <v>×</v>
      </c>
      <c r="I325" s="774" t="str">
        <f aca="false">IF(data!U$53=11,"◎",IF(data!V$53=11,"○",IF(data!W$53=11,"▲",IF(data!X$53=11,"△",IF(data!Y$53=11,"×",IF(data!Z$53=11,"×",IF(I322&lt;=AR320,"・","")))))))</f>
        <v>・</v>
      </c>
      <c r="J325" s="774" t="str">
        <f aca="false">IF(data!U$53=10,"◎",IF(data!V$53=10,"○",IF(data!W$53=10,"▲",IF(data!X$53=10,"△",IF(data!Y$53=10,"×",IF(data!Z$53=10,"×",IF(J322&lt;=AR320,"・","")))))))</f>
        <v>△</v>
      </c>
      <c r="K325" s="774" t="str">
        <f aca="false">IF(data!U$53=9,"◎",IF(data!V$53=9,"○",IF(data!W$53=9,"▲",IF(data!X$53=9,"△",IF(data!Y$53=9,"×",IF(data!Z$53=9,"×",IF(K322&lt;=AR320,"・","")))))))</f>
        <v>・</v>
      </c>
      <c r="L325" s="774" t="str">
        <f aca="false">IF(data!U$53=8,"◎",IF(data!V$53=8,"○",IF(data!W$53=8,"▲",IF(data!X$53=8,"△",IF(data!Y$53=8,"×",IF(data!Z$53=8,"×",IF(L322&lt;=AR320,"・","")))))))</f>
        <v>◎</v>
      </c>
      <c r="M325" s="774" t="str">
        <f aca="false">IF(data!U$53=7,"◎",IF(data!V$53=7,"○",IF(data!W$53=7,"▲",IF(data!X$53=7,"△",IF(data!Y$53=7,"×",IF(data!Z$53=7,"×",IF(M322&lt;=AR320,"・","")))))))</f>
        <v>・</v>
      </c>
      <c r="N325" s="774" t="str">
        <f aca="false">IF(data!U$53=6,"◎",IF(data!V$53=6,"○",IF(data!W$53=6,"▲",IF(data!X$53=6,"△",IF(data!Y$53=6,"×",IF(data!Z$53=6,"×",IF(N322&lt;=AR320,"・","")))))))</f>
        <v>○</v>
      </c>
      <c r="O325" s="774" t="str">
        <f aca="false">IF(data!U$53=5,"◎",IF(data!V$53=5,"○",IF(data!W$53=5,"▲",IF(data!X$53=5,"△",IF(data!Y$53=5,"×",IF(data!Z$53=5,"×",IF(O322&lt;=AR320,"・","")))))))</f>
        <v>×</v>
      </c>
      <c r="P325" s="774" t="str">
        <f aca="false">IF(data!U$53=4,"◎",IF(data!V$53=4,"○",IF(data!W$53=4,"▲",IF(data!X$53=4,"△",IF(data!Y$53=4,"×",IF(data!Z$53=4,"×","・"))))))</f>
        <v>・</v>
      </c>
      <c r="Q325" s="774" t="str">
        <f aca="false">IF(data!U$53=3,"◎",IF(data!V$53=3,"○",IF(data!W$53=3,"▲",IF(data!X$53=3,"△",IF(data!Y$53=3,"×",IF(data!Z$53=3,"×","・"))))))</f>
        <v>▲</v>
      </c>
      <c r="R325" s="774" t="str">
        <f aca="false">IF(data!U$53=2,"◎",IF(data!V$53=2,"○",IF(data!W$53=2,"▲",IF(data!X$53=2,"△",IF(data!Y$53=2,"×",IF(data!Z$53=2,"×","・"))))))</f>
        <v>・</v>
      </c>
      <c r="S325" s="775" t="str">
        <f aca="false">IF(data!U$53=1,"◎",IF(data!V$53=1,"○",IF(data!W$53=1,"▲",IF(data!X$53=1,"△",IF(data!Y$53=1,"×",IF(data!Z$53=1,"×","・"))))))</f>
        <v>・</v>
      </c>
      <c r="T325" s="776" t="str">
        <f aca="false">B$5</f>
        <v>ＮＥＷＳ</v>
      </c>
      <c r="U325" s="776"/>
      <c r="V325" s="776"/>
      <c r="W325" s="746"/>
      <c r="Z325" s="781" t="n">
        <f aca="false">CB58</f>
        <v>8</v>
      </c>
      <c r="AA325" s="781" t="n">
        <f aca="false">CC58</f>
        <v>10</v>
      </c>
      <c r="AB325" s="781" t="n">
        <f aca="false">CD58</f>
        <v>6</v>
      </c>
      <c r="AC325" s="781" t="n">
        <f aca="false">CE58</f>
        <v>5</v>
      </c>
      <c r="AD325" s="781" t="n">
        <f aca="false">CF58</f>
        <v>16</v>
      </c>
      <c r="AE325" s="781" t="n">
        <f aca="false">CG58</f>
        <v>3</v>
      </c>
      <c r="AF325" s="781" t="n">
        <f aca="false">CH58</f>
        <v>12</v>
      </c>
      <c r="AG325" s="781" t="n">
        <f aca="false">CI58</f>
        <v>15</v>
      </c>
      <c r="AI325" s="782" t="s">
        <v>350</v>
      </c>
      <c r="AJ325" s="782"/>
      <c r="AK325" s="782"/>
      <c r="AL325" s="783" t="n">
        <f aca="false">data!P$70</f>
        <v>0</v>
      </c>
      <c r="AM325" s="783"/>
      <c r="AN325" s="783"/>
      <c r="AP325" s="764" t="n">
        <f aca="false">IF($I$5="",0,IF(B325="◎",$AR$5,IF(B325="○",$AS$5,IF(B325="▲",$AT$5,IF(B325="△",$AU$5,IF(B325="×",$AV$5,0))))))</f>
        <v>0</v>
      </c>
      <c r="AQ325" s="765" t="n">
        <f aca="false">IF($I$5="",0,IF(C325="◎",$AR$5,IF(C325="○",$AS$5,IF(C325="▲",$AT$5,IF(C325="△",$AU$5,IF(C325="×",$AV$5,0))))))</f>
        <v>0</v>
      </c>
      <c r="AR325" s="765" t="n">
        <f aca="false">IF($I$5="",0,IF(D325="◎",$AR$5,IF(D325="○",$AS$5,IF(D325="▲",$AT$5,IF(D325="△",$AU$5,IF(D325="×",$AV$5,0))))))</f>
        <v>0</v>
      </c>
      <c r="AS325" s="765" t="n">
        <f aca="false">IF($I$5="",0,IF(E325="◎",$AR$5,IF(E325="○",$AS$5,IF(E325="▲",$AT$5,IF(E325="△",$AU$5,IF(E325="×",$AV$5,0))))))</f>
        <v>0</v>
      </c>
      <c r="AT325" s="765" t="n">
        <f aca="false">IF($I$5="",0,IF(F325="◎",$AR$5,IF(F325="○",$AS$5,IF(F325="▲",$AT$5,IF(F325="△",$AU$5,IF(F325="×",$AV$5,0))))))</f>
        <v>0</v>
      </c>
      <c r="AU325" s="765" t="n">
        <f aca="false">IF($I$5="",0,IF(G325="◎",$AR$5,IF(G325="○",$AS$5,IF(G325="▲",$AT$5,IF(G325="△",$AU$5,IF(G325="×",$AV$5,0))))))</f>
        <v>0</v>
      </c>
      <c r="AV325" s="765" t="n">
        <f aca="false">IF($I$5="",0,IF(H325="◎",$AR$5,IF(H325="○",$AS$5,IF(H325="▲",$AT$5,IF(H325="△",$AU$5,IF(H325="×",$AV$5,0))))))</f>
        <v>8.000002</v>
      </c>
      <c r="AW325" s="765" t="n">
        <f aca="false">IF($I$5="",0,IF(I325="◎",$AR$5,IF(I325="○",$AS$5,IF(I325="▲",$AT$5,IF(I325="△",$AU$5,IF(I325="×",$AV$5,0))))))</f>
        <v>0</v>
      </c>
      <c r="AX325" s="765" t="n">
        <f aca="false">IF($I$5="",0,IF(J325="◎",$AR$5,IF(J325="○",$AS$5,IF(J325="▲",$AT$5,IF(J325="△",$AU$5,IF(J325="×",$AV$5,0))))))</f>
        <v>16.00002</v>
      </c>
      <c r="AY325" s="765" t="n">
        <f aca="false">IF($I$5="",0,IF(K325="◎",$AR$5,IF(K325="○",$AS$5,IF(K325="▲",$AT$5,IF(K325="△",$AU$5,IF(K325="×",$AV$5,0))))))</f>
        <v>0</v>
      </c>
      <c r="AZ325" s="765" t="n">
        <f aca="false">IF($I$5="",0,IF(L325="◎",$AR$5,IF(L325="○",$AS$5,IF(L325="▲",$AT$5,IF(L325="△",$AU$5,IF(L325="×",$AV$5,0))))))</f>
        <v>40.02</v>
      </c>
      <c r="BA325" s="765" t="n">
        <f aca="false">IF($I$5="",0,IF(M325="◎",$AR$5,IF(M325="○",$AS$5,IF(M325="▲",$AT$5,IF(M325="△",$AU$5,IF(M325="×",$AV$5,0))))))</f>
        <v>0</v>
      </c>
      <c r="BB325" s="765" t="n">
        <f aca="false">IF($I$5="",0,IF(N325="◎",$AR$5,IF(N325="○",$AS$5,IF(N325="▲",$AT$5,IF(N325="△",$AU$5,IF(N325="×",$AV$5,0))))))</f>
        <v>32.002</v>
      </c>
      <c r="BC325" s="765" t="n">
        <f aca="false">IF($I$5="",0,IF(O325="◎",$AR$5,IF(O325="○",$AS$5,IF(O325="▲",$AT$5,IF(O325="△",$AU$5,IF(O325="×",$AV$5,0))))))</f>
        <v>8.000002</v>
      </c>
      <c r="BD325" s="765" t="n">
        <f aca="false">IF($I$5="",0,IF(P325="◎",$AR$5,IF(P325="○",$AS$5,IF(P325="▲",$AT$5,IF(P325="△",$AU$5,IF(P325="×",$AV$5,0))))))</f>
        <v>0</v>
      </c>
      <c r="BE325" s="765" t="n">
        <f aca="false">IF($I$5="",0,IF(Q325="◎",$AR$5,IF(Q325="○",$AS$5,IF(Q325="▲",$AT$5,IF(Q325="△",$AU$5,IF(Q325="×",$AV$5,0))))))</f>
        <v>24.0002</v>
      </c>
      <c r="BF325" s="765" t="n">
        <f aca="false">IF($I$5="",0,IF(R325="◎",$AR$5,IF(R325="○",$AS$5,IF(R325="▲",$AT$5,IF(R325="△",$AU$5,IF(R325="×",$AV$5,0))))))</f>
        <v>0</v>
      </c>
      <c r="BG325" s="765" t="n">
        <f aca="false">IF($I$5="",0,IF(S325="◎",$AR$5,IF(S325="○",$AS$5,IF(S325="▲",$AT$5,IF(S325="△",$AU$5,IF(S325="×",$AV$5,0))))))</f>
        <v>0</v>
      </c>
      <c r="BH325" s="780" t="str">
        <f aca="false">AP$5</f>
        <v>ＮＥＷＳ</v>
      </c>
      <c r="BI325" s="780"/>
    </row>
    <row r="326" customFormat="false" ht="13.5" hidden="false" customHeight="true" outlineLevel="0" collapsed="false">
      <c r="B326" s="773" t="str">
        <f aca="false">IF(data!AA$53=18,"◎",IF(data!AB$53=18,"○",IF(data!AC$53=18,"▲",IF(data!AD$53=18,"△",IF(data!AE$53=18,"×",IF(B322&lt;=AR320,"・",""))))))</f>
        <v/>
      </c>
      <c r="C326" s="774" t="str">
        <f aca="false">IF(data!AA$53=17,"◎",IF(data!AB$53=17,"○",IF(data!AC$53=17,"▲",IF(data!AD$53=17,"△",IF(data!AE$53=17,"×",IF(C322&lt;=AR320,"・",""))))))</f>
        <v>・</v>
      </c>
      <c r="D326" s="774" t="str">
        <f aca="false">IF(data!AA$53=16,"◎",IF(data!AB$53=16,"○",IF(data!AC$53=16,"▲",IF(data!AD$53=16,"△",IF(data!AE$53=16,"×",IF(D322&lt;=AR320,"・",""))))))</f>
        <v>・</v>
      </c>
      <c r="E326" s="774" t="str">
        <f aca="false">IF(data!AA$53=15,"◎",IF(data!AB$53=15,"○",IF(data!AC$53=15,"▲",IF(data!AD$53=15,"△",IF(data!AE$53=15,"×",IF(E322&lt;=AR320,"・",""))))))</f>
        <v>△</v>
      </c>
      <c r="F326" s="774" t="str">
        <f aca="false">IF(data!AA$53=14,"◎",IF(data!AB$53=14,"○",IF(data!AC$53=14,"▲",IF(data!AD$53=14,"△",IF(data!AE$53=14,"×",IF(F322&lt;=AR320,"・",""))))))</f>
        <v>・</v>
      </c>
      <c r="G326" s="774" t="str">
        <f aca="false">IF(data!AA$53=13,"◎",IF(data!AB$53=13,"○",IF(data!AC$53=13,"▲",IF(data!AD$53=13,"△",IF(data!AE$53=13,"×",IF(G322&lt;=AR320,"・",""))))))</f>
        <v>・</v>
      </c>
      <c r="H326" s="774" t="str">
        <f aca="false">IF(data!AA$53=12,"◎",IF(data!AB$53=12,"○",IF(data!AC$53=12,"▲",IF(data!AD$53=12,"△",IF(data!AE$53=12,"×",IF(H322&lt;=AR320,"・",""))))))</f>
        <v>・</v>
      </c>
      <c r="I326" s="774" t="str">
        <f aca="false">IF(data!AA$53=11,"◎",IF(data!AB$53=11,"○",IF(data!AC$53=11,"▲",IF(data!AD$53=11,"△",IF(data!AE$53=11,"×",IF(I322&lt;=AR320,"・",""))))))</f>
        <v>・</v>
      </c>
      <c r="J326" s="774" t="str">
        <f aca="false">IF(data!AA$53=10,"◎",IF(data!AB$53=10,"○",IF(data!AC$53=10,"▲",IF(data!AD$53=10,"△",IF(data!AE$53=10,"×",IF(J322&lt;=AR320,"・",""))))))</f>
        <v>×</v>
      </c>
      <c r="K326" s="774" t="str">
        <f aca="false">IF(data!AA$53=9,"◎",IF(data!AB$53=9,"○",IF(data!AC$53=9,"▲",IF(data!AD$53=9,"△",IF(data!AE$53=9,"×",IF(K322&lt;=AR320,"・",""))))))</f>
        <v>・</v>
      </c>
      <c r="L326" s="774" t="str">
        <f aca="false">IF(data!AA$53=8,"◎",IF(data!AB$53=8,"○",IF(data!AC$53=8,"▲",IF(data!AD$53=8,"△",IF(data!AE$53=8,"×",IF(L322&lt;=AR320,"・",""))))))</f>
        <v>○</v>
      </c>
      <c r="M326" s="774" t="str">
        <f aca="false">IF(data!AA$53=7,"◎",IF(data!AB$53=7,"○",IF(data!AC$53=7,"▲",IF(data!AD$53=7,"△",IF(data!AE$53=7,"×",IF(M322&lt;=AR320,"・",""))))))</f>
        <v>▲</v>
      </c>
      <c r="N326" s="774" t="str">
        <f aca="false">IF(data!AA$53=6,"◎",IF(data!AB$53=6,"○",IF(data!AC$53=6,"▲",IF(data!AD$53=6,"△",IF(data!AE$53=6,"×",IF(N322&lt;=AR320,"・",""))))))</f>
        <v>◎</v>
      </c>
      <c r="O326" s="774" t="str">
        <f aca="false">IF(data!AA$53=5,"◎",IF(data!AB$53=5,"○",IF(data!AC$53=5,"▲",IF(data!AD$53=5,"△",IF(data!AE$53=5,"×",IF(O322&lt;=AR320,"・",""))))))</f>
        <v>・</v>
      </c>
      <c r="P326" s="774" t="str">
        <f aca="false">IF(data!AA$53=4,"◎",IF(data!AB$53=4,"○",IF(data!AC$53=4,"▲",IF(data!AD$53=4,"△",IF(data!AE$53=4,"×","・")))))</f>
        <v>・</v>
      </c>
      <c r="Q326" s="774" t="str">
        <f aca="false">IF(data!AA$53=3,"◎",IF(data!AB$53=3,"○",IF(data!AC$53=3,"▲",IF(data!AD$53=3,"△",IF(data!AE$53=3,"×","・")))))</f>
        <v>・</v>
      </c>
      <c r="R326" s="774" t="str">
        <f aca="false">IF(data!AA$53=2,"◎",IF(data!AB$53=2,"○",IF(data!AC$53=2,"▲",IF(data!AD$53=2,"△",IF(data!AE$53=2,"×","・")))))</f>
        <v>・</v>
      </c>
      <c r="S326" s="775" t="str">
        <f aca="false">IF(data!AA$53=1,"◎",IF(data!AB$53=1,"○",IF(data!AC$53=1,"▲",IF(data!AD$53=1,"△",IF(data!AE$53=1,"×","・")))))</f>
        <v>・</v>
      </c>
      <c r="T326" s="776" t="str">
        <f aca="false">B$6</f>
        <v>Ｂ１</v>
      </c>
      <c r="U326" s="776"/>
      <c r="V326" s="776"/>
      <c r="W326" s="784" t="s">
        <v>70</v>
      </c>
      <c r="Y326" s="785" t="s">
        <v>351</v>
      </c>
      <c r="AI326" s="786" t="s">
        <v>352</v>
      </c>
      <c r="AJ326" s="786"/>
      <c r="AK326" s="786"/>
      <c r="AL326" s="787" t="n">
        <f aca="false">data!T$70</f>
        <v>0</v>
      </c>
      <c r="AM326" s="787"/>
      <c r="AN326" s="787"/>
      <c r="AP326" s="764" t="n">
        <f aca="false">IF($I$6="",0,IF(B326="◎",$AR$6,IF(B326="○",$AS$6,IF(B326="▲",$AT$6,IF(B326="△",$AU$6,IF(B326="×",$AV$6,0))))))</f>
        <v>0</v>
      </c>
      <c r="AQ326" s="765" t="n">
        <f aca="false">IF($I$6="",0,IF(C326="◎",$AR$6,IF(C326="○",$AS$6,IF(C326="▲",$AT$6,IF(C326="△",$AU$6,IF(C326="×",$AV$6,0))))))</f>
        <v>0</v>
      </c>
      <c r="AR326" s="765" t="n">
        <f aca="false">IF($I$6="",0,IF(D326="◎",$AR$6,IF(D326="○",$AS$6,IF(D326="▲",$AT$6,IF(D326="△",$AU$6,IF(D326="×",$AV$6,0))))))</f>
        <v>0</v>
      </c>
      <c r="AS326" s="765" t="n">
        <f aca="false">IF($I$6="",0,IF(E326="◎",$AR$6,IF(E326="○",$AS$6,IF(E326="▲",$AT$6,IF(E326="△",$AU$6,IF(E326="×",$AV$6,0))))))</f>
        <v>16.00005</v>
      </c>
      <c r="AT326" s="765" t="n">
        <f aca="false">IF($I$6="",0,IF(F326="◎",$AR$6,IF(F326="○",$AS$6,IF(F326="▲",$AT$6,IF(F326="△",$AU$6,IF(F326="×",$AV$6,0))))))</f>
        <v>0</v>
      </c>
      <c r="AU326" s="765" t="n">
        <f aca="false">IF($I$6="",0,IF(G326="◎",$AR$6,IF(G326="○",$AS$6,IF(G326="▲",$AT$6,IF(G326="△",$AU$6,IF(G326="×",$AV$6,0))))))</f>
        <v>0</v>
      </c>
      <c r="AV326" s="765" t="n">
        <f aca="false">IF($I$6="",0,IF(H326="◎",$AR$6,IF(H326="○",$AS$6,IF(H326="▲",$AT$6,IF(H326="△",$AU$6,IF(H326="×",$AV$6,0))))))</f>
        <v>0</v>
      </c>
      <c r="AW326" s="765" t="n">
        <f aca="false">IF($I$6="",0,IF(I326="◎",$AR$6,IF(I326="○",$AS$6,IF(I326="▲",$AT$6,IF(I326="△",$AU$6,IF(I326="×",$AV$6,0))))))</f>
        <v>0</v>
      </c>
      <c r="AX326" s="765" t="n">
        <f aca="false">IF($I$6="",0,IF(J326="◎",$AR$6,IF(J326="○",$AS$6,IF(J326="▲",$AT$6,IF(J326="△",$AU$6,IF(J326="×",$AV$6,0))))))</f>
        <v>8.000005</v>
      </c>
      <c r="AY326" s="765" t="n">
        <f aca="false">IF($I$6="",0,IF(K326="◎",$AR$6,IF(K326="○",$AS$6,IF(K326="▲",$AT$6,IF(K326="△",$AU$6,IF(K326="×",$AV$6,0))))))</f>
        <v>0</v>
      </c>
      <c r="AZ326" s="765" t="n">
        <f aca="false">IF($I$6="",0,IF(L326="◎",$AR$6,IF(L326="○",$AS$6,IF(L326="▲",$AT$6,IF(L326="△",$AU$6,IF(L326="×",$AV$6,0))))))</f>
        <v>32.005</v>
      </c>
      <c r="BA326" s="765" t="n">
        <f aca="false">IF($I$6="",0,IF(M326="◎",$AR$6,IF(M326="○",$AS$6,IF(M326="▲",$AT$6,IF(M326="△",$AU$6,IF(M326="×",$AV$6,0))))))</f>
        <v>24.0005</v>
      </c>
      <c r="BB326" s="765" t="n">
        <f aca="false">IF($I$6="",0,IF(N326="◎",$AR$6,IF(N326="○",$AS$6,IF(N326="▲",$AT$6,IF(N326="△",$AU$6,IF(N326="×",$AV$6,0))))))</f>
        <v>40.05</v>
      </c>
      <c r="BC326" s="765" t="n">
        <f aca="false">IF($I$6="",0,IF(O326="◎",$AR$6,IF(O326="○",$AS$6,IF(O326="▲",$AT$6,IF(O326="△",$AU$6,IF(O326="×",$AV$6,0))))))</f>
        <v>0</v>
      </c>
      <c r="BD326" s="765" t="n">
        <f aca="false">IF($I$6="",0,IF(P326="◎",$AR$6,IF(P326="○",$AS$6,IF(P326="▲",$AT$6,IF(P326="△",$AU$6,IF(P326="×",$AV$6,0))))))</f>
        <v>0</v>
      </c>
      <c r="BE326" s="765" t="n">
        <f aca="false">IF($I$6="",0,IF(Q326="◎",$AR$6,IF(Q326="○",$AS$6,IF(Q326="▲",$AT$6,IF(Q326="△",$AU$6,IF(Q326="×",$AV$6,0))))))</f>
        <v>0</v>
      </c>
      <c r="BF326" s="765" t="n">
        <f aca="false">IF($I$6="",0,IF(R326="◎",$AR$6,IF(R326="○",$AS$6,IF(R326="▲",$AT$6,IF(R326="△",$AU$6,IF(R326="×",$AV$6,0))))))</f>
        <v>0</v>
      </c>
      <c r="BG326" s="765" t="n">
        <f aca="false">IF($I$6="",0,IF(S326="◎",$AR$6,IF(S326="○",$AS$6,IF(S326="▲",$AT$6,IF(S326="△",$AU$6,IF(S326="×",$AV$6,0))))))</f>
        <v>0</v>
      </c>
      <c r="BH326" s="780" t="str">
        <f aca="false">AP$6</f>
        <v>Ｂ１</v>
      </c>
      <c r="BI326" s="780"/>
    </row>
    <row r="327" customFormat="false" ht="13.5" hidden="false" customHeight="true" outlineLevel="0" collapsed="false">
      <c r="B327" s="788" t="str">
        <f aca="false">IF(data!AF$53=18,"◎",IF(data!AG$53=18,"○",IF(data!AH$53=18,"▲",IF(data!AI$53=18,"△",IF(data!AJ$53=18,"×",IF(B322&lt;=AR320,"・",""))))))</f>
        <v/>
      </c>
      <c r="C327" s="789" t="str">
        <f aca="false">IF(data!AF$53=17,"◎",IF(data!AG$53=17,"○",IF(data!AH$53=17,"▲",IF(data!AI$53=17,"△",IF(data!AJ$53=17,"×",IF(C322&lt;=AR320,"・",""))))))</f>
        <v>×</v>
      </c>
      <c r="D327" s="789" t="str">
        <f aca="false">IF(data!AF$53=16,"◎",IF(data!AG$53=16,"○",IF(data!AH$53=16,"▲",IF(data!AI$53=16,"△",IF(data!AJ$53=16,"×",IF(D322&lt;=AR320,"・",""))))))</f>
        <v>▲</v>
      </c>
      <c r="E327" s="789" t="str">
        <f aca="false">IF(data!AF$53=15,"◎",IF(data!AG$53=15,"○",IF(data!AH$53=15,"▲",IF(data!AI$53=15,"△",IF(data!AJ$53=15,"×",IF(E322&lt;=AR320,"・",""))))))</f>
        <v>・</v>
      </c>
      <c r="F327" s="789" t="str">
        <f aca="false">IF(data!AF$53=14,"◎",IF(data!AG$53=14,"○",IF(data!AH$53=14,"▲",IF(data!AI$53=14,"△",IF(data!AJ$53=14,"×",IF(F322&lt;=AR320,"・",""))))))</f>
        <v>・</v>
      </c>
      <c r="G327" s="789" t="str">
        <f aca="false">IF(data!AF$53=13,"◎",IF(data!AG$53=13,"○",IF(data!AH$53=13,"▲",IF(data!AI$53=13,"△",IF(data!AJ$53=13,"×",IF(G322&lt;=AR320,"・",""))))))</f>
        <v>・</v>
      </c>
      <c r="H327" s="789" t="str">
        <f aca="false">IF(data!AF$53=12,"◎",IF(data!AG$53=12,"○",IF(data!AH$53=12,"▲",IF(data!AI$53=12,"△",IF(data!AJ$53=12,"×",IF(H322&lt;=AR320,"・",""))))))</f>
        <v>・</v>
      </c>
      <c r="I327" s="789" t="str">
        <f aca="false">IF(data!AF$53=11,"◎",IF(data!AG$53=11,"○",IF(data!AH$53=11,"▲",IF(data!AI$53=11,"△",IF(data!AJ$53=11,"×",IF(I322&lt;=AR320,"・",""))))))</f>
        <v>・</v>
      </c>
      <c r="J327" s="789" t="str">
        <f aca="false">IF(data!AF$53=10,"◎",IF(data!AG$53=10,"○",IF(data!AH$53=10,"▲",IF(data!AI$53=10,"△",IF(data!AJ$53=10,"×",IF(J322&lt;=AR320,"・",""))))))</f>
        <v>・</v>
      </c>
      <c r="K327" s="789" t="str">
        <f aca="false">IF(data!AF$53=9,"◎",IF(data!AG$53=9,"○",IF(data!AH$53=9,"▲",IF(data!AI$53=9,"△",IF(data!AJ$53=9,"×",IF(K322&lt;=AR320,"・",""))))))</f>
        <v>・</v>
      </c>
      <c r="L327" s="789" t="str">
        <f aca="false">IF(data!AF$53=8,"◎",IF(data!AG$53=8,"○",IF(data!AH$53=8,"▲",IF(data!AI$53=8,"△",IF(data!AJ$53=8,"×",IF(L322&lt;=AR320,"・",""))))))</f>
        <v>◎</v>
      </c>
      <c r="M327" s="789" t="str">
        <f aca="false">IF(data!AF$53=7,"◎",IF(data!AG$53=7,"○",IF(data!AH$53=7,"▲",IF(data!AI$53=7,"△",IF(data!AJ$53=7,"×",IF(M322&lt;=AR320,"・",""))))))</f>
        <v>・</v>
      </c>
      <c r="N327" s="789" t="str">
        <f aca="false">IF(data!AF$53=6,"◎",IF(data!AG$53=6,"○",IF(data!AH$53=6,"▲",IF(data!AI$53=6,"△",IF(data!AJ$53=6,"×",IF(N322&lt;=AR320,"・",""))))))</f>
        <v>・</v>
      </c>
      <c r="O327" s="789" t="str">
        <f aca="false">IF(data!AF$53=5,"◎",IF(data!AG$53=5,"○",IF(data!AH$53=5,"▲",IF(data!AI$53=5,"△",IF(data!AJ$53=5,"×",IF(O322&lt;=AR320,"・",""))))))</f>
        <v>・</v>
      </c>
      <c r="P327" s="789" t="str">
        <f aca="false">IF(data!AF$53=4,"◎",IF(data!AG$53=4,"○",IF(data!AH$53=4,"▲",IF(data!AI$53=4,"△",IF(data!AJ$53=4,"×","・")))))</f>
        <v>△</v>
      </c>
      <c r="Q327" s="789" t="str">
        <f aca="false">IF(data!AF$53=3,"◎",IF(data!AG$53=3,"○",IF(data!AH$53=3,"▲",IF(data!AI$53=3,"△",IF(data!AJ$53=3,"×","・")))))</f>
        <v>・</v>
      </c>
      <c r="R327" s="789" t="str">
        <f aca="false">IF(data!AF$53=2,"◎",IF(data!AG$53=2,"○",IF(data!AH$53=2,"▲",IF(data!AI$53=2,"△",IF(data!AJ$53=2,"×","・")))))</f>
        <v>・</v>
      </c>
      <c r="S327" s="790" t="str">
        <f aca="false">IF(data!AF$53=1,"◎",IF(data!AG$53=1,"○",IF(data!AH$53=1,"▲",IF(data!AI$53=1,"△",IF(data!AJ$53=1,"×","・")))))</f>
        <v>○</v>
      </c>
      <c r="T327" s="791" t="str">
        <f aca="false">B$7</f>
        <v>Ｂ２</v>
      </c>
      <c r="U327" s="791"/>
      <c r="V327" s="791"/>
      <c r="W327" s="777"/>
      <c r="Y327" s="792" t="n">
        <f aca="false">BQ57</f>
        <v>8</v>
      </c>
      <c r="Z327" s="793" t="s">
        <v>353</v>
      </c>
      <c r="AA327" s="792" t="n">
        <f aca="false">BS57</f>
        <v>10</v>
      </c>
      <c r="AB327" s="792" t="n">
        <f aca="false">BT57</f>
        <v>6</v>
      </c>
      <c r="AC327" s="792" t="str">
        <f aca="false">BU57</f>
        <v/>
      </c>
      <c r="AD327" s="792" t="str">
        <f aca="false">BV57</f>
        <v/>
      </c>
      <c r="AE327" s="792" t="str">
        <f aca="false">BW57</f>
        <v/>
      </c>
      <c r="AF327" s="792" t="str">
        <f aca="false">BX57</f>
        <v/>
      </c>
      <c r="AG327" s="792" t="str">
        <f aca="false">BY57</f>
        <v/>
      </c>
      <c r="AI327" s="794" t="s">
        <v>354</v>
      </c>
      <c r="AJ327" s="794"/>
      <c r="AK327" s="794"/>
      <c r="AL327" s="795" t="n">
        <f aca="false">data!V$70</f>
        <v>0</v>
      </c>
      <c r="AM327" s="795"/>
      <c r="AN327" s="795"/>
      <c r="AP327" s="796" t="n">
        <f aca="false">IF($I$7="",0,IF(B327="◎",$AR$7,IF(B327="○",$AS$7,IF(B327="▲",$AT$7,IF(B327="△",$AU$7,IF(B327="×",$AV$7,0))))))</f>
        <v>0</v>
      </c>
      <c r="AQ327" s="797" t="n">
        <f aca="false">IF($I$7="",0,IF(C327="◎",$AR$7,IF(C327="○",$AS$7,IF(C327="▲",$AT$7,IF(C327="△",$AU$7,IF(C327="×",$AV$7,0))))))</f>
        <v>8.000003</v>
      </c>
      <c r="AR327" s="797" t="n">
        <f aca="false">IF($I$7="",0,IF(D327="◎",$AR$7,IF(D327="○",$AS$7,IF(D327="▲",$AT$7,IF(D327="△",$AU$7,IF(D327="×",$AV$7,0))))))</f>
        <v>24.0003</v>
      </c>
      <c r="AS327" s="797" t="n">
        <f aca="false">IF($I$7="",0,IF(E327="◎",$AR$7,IF(E327="○",$AS$7,IF(E327="▲",$AT$7,IF(E327="△",$AU$7,IF(E327="×",$AV$7,0))))))</f>
        <v>0</v>
      </c>
      <c r="AT327" s="797" t="n">
        <f aca="false">IF($I$7="",0,IF(F327="◎",$AR$7,IF(F327="○",$AS$7,IF(F327="▲",$AT$7,IF(F327="△",$AU$7,IF(F327="×",$AV$7,0))))))</f>
        <v>0</v>
      </c>
      <c r="AU327" s="797" t="n">
        <f aca="false">IF($I$7="",0,IF(G327="◎",$AR$7,IF(G327="○",$AS$7,IF(G327="▲",$AT$7,IF(G327="△",$AU$7,IF(G327="×",$AV$7,0))))))</f>
        <v>0</v>
      </c>
      <c r="AV327" s="797" t="n">
        <f aca="false">IF($I$7="",0,IF(H327="◎",$AR$7,IF(H327="○",$AS$7,IF(H327="▲",$AT$7,IF(H327="△",$AU$7,IF(H327="×",$AV$7,0))))))</f>
        <v>0</v>
      </c>
      <c r="AW327" s="797" t="n">
        <f aca="false">IF($I$7="",0,IF(I327="◎",$AR$7,IF(I327="○",$AS$7,IF(I327="▲",$AT$7,IF(I327="△",$AU$7,IF(I327="×",$AV$7,0))))))</f>
        <v>0</v>
      </c>
      <c r="AX327" s="797" t="n">
        <f aca="false">IF($I$7="",0,IF(J327="◎",$AR$7,IF(J327="○",$AS$7,IF(J327="▲",$AT$7,IF(J327="△",$AU$7,IF(J327="×",$AV$7,0))))))</f>
        <v>0</v>
      </c>
      <c r="AY327" s="797" t="n">
        <f aca="false">IF($I$7="",0,IF(K327="◎",$AR$7,IF(K327="○",$AS$7,IF(K327="▲",$AT$7,IF(K327="△",$AU$7,IF(K327="×",$AV$7,0))))))</f>
        <v>0</v>
      </c>
      <c r="AZ327" s="797" t="n">
        <f aca="false">IF($I$7="",0,IF(L327="◎",$AR$7,IF(L327="○",$AS$7,IF(L327="▲",$AT$7,IF(L327="△",$AU$7,IF(L327="×",$AV$7,0))))))</f>
        <v>40.03</v>
      </c>
      <c r="BA327" s="797" t="n">
        <f aca="false">IF($I$7="",0,IF(M327="◎",$AR$7,IF(M327="○",$AS$7,IF(M327="▲",$AT$7,IF(M327="△",$AU$7,IF(M327="×",$AV$7,0))))))</f>
        <v>0</v>
      </c>
      <c r="BB327" s="797" t="n">
        <f aca="false">IF($I$7="",0,IF(N327="◎",$AR$7,IF(N327="○",$AS$7,IF(N327="▲",$AT$7,IF(N327="△",$AU$7,IF(N327="×",$AV$7,0))))))</f>
        <v>0</v>
      </c>
      <c r="BC327" s="797" t="n">
        <f aca="false">IF($I$7="",0,IF(O327="◎",$AR$7,IF(O327="○",$AS$7,IF(O327="▲",$AT$7,IF(O327="△",$AU$7,IF(O327="×",$AV$7,0))))))</f>
        <v>0</v>
      </c>
      <c r="BD327" s="797" t="n">
        <f aca="false">IF($I$7="",0,IF(P327="◎",$AR$7,IF(P327="○",$AS$7,IF(P327="▲",$AT$7,IF(P327="△",$AU$7,IF(P327="×",$AV$7,0))))))</f>
        <v>16.00003</v>
      </c>
      <c r="BE327" s="797" t="n">
        <f aca="false">IF($I$7="",0,IF(Q327="◎",$AR$7,IF(Q327="○",$AS$7,IF(Q327="▲",$AT$7,IF(Q327="△",$AU$7,IF(Q327="×",$AV$7,0))))))</f>
        <v>0</v>
      </c>
      <c r="BF327" s="797" t="n">
        <f aca="false">IF($I$7="",0,IF(R327="◎",$AR$7,IF(R327="○",$AS$7,IF(R327="▲",$AT$7,IF(R327="△",$AU$7,IF(R327="×",$AV$7,0))))))</f>
        <v>0</v>
      </c>
      <c r="BG327" s="797" t="n">
        <f aca="false">IF($I$7="",0,IF(S327="◎",$AR$7,IF(S327="○",$AS$7,IF(S327="▲",$AT$7,IF(S327="△",$AU$7,IF(S327="×",$AV$7,0))))))</f>
        <v>32.003</v>
      </c>
      <c r="BH327" s="798" t="str">
        <f aca="false">AP$7</f>
        <v>Ｂ２</v>
      </c>
      <c r="BI327" s="798"/>
    </row>
    <row r="328" customFormat="false" ht="13.5" hidden="false" customHeight="true" outlineLevel="0" collapsed="false">
      <c r="B328" s="799" t="str">
        <f aca="false">IF(B322&lt;=$AR320,AP329,"")</f>
        <v/>
      </c>
      <c r="C328" s="800" t="str">
        <f aca="false">IF(C322&lt;=$AR320,AQ329,"")</f>
        <v>・</v>
      </c>
      <c r="D328" s="800" t="str">
        <f aca="false">IF(D322&lt;=$AR320,AR329,"")</f>
        <v>×</v>
      </c>
      <c r="E328" s="800" t="str">
        <f aca="false">IF(E322&lt;=$AR320,AS329,"")</f>
        <v>・</v>
      </c>
      <c r="F328" s="800" t="str">
        <f aca="false">IF(F322&lt;=$AR320,AT329,"")</f>
        <v>・</v>
      </c>
      <c r="G328" s="800" t="str">
        <f aca="false">IF(G322&lt;=$AR320,AU329,"")</f>
        <v>・</v>
      </c>
      <c r="H328" s="800" t="str">
        <f aca="false">IF(H322&lt;=$AR320,AV329,"")</f>
        <v>・</v>
      </c>
      <c r="I328" s="800" t="str">
        <f aca="false">IF(I322&lt;=$AR320,AW329,"")</f>
        <v>・</v>
      </c>
      <c r="J328" s="800" t="str">
        <f aca="false">IF(J322&lt;=$AR320,AX329,"")</f>
        <v>○</v>
      </c>
      <c r="K328" s="800" t="str">
        <f aca="false">IF(K322&lt;=$AR320,AY329,"")</f>
        <v>・</v>
      </c>
      <c r="L328" s="800" t="str">
        <f aca="false">IF(L322&lt;=$AR320,AZ329,"")</f>
        <v>◎</v>
      </c>
      <c r="M328" s="800" t="str">
        <f aca="false">IF(M322&lt;=$AR320,BA329,"")</f>
        <v>・</v>
      </c>
      <c r="N328" s="800" t="str">
        <f aca="false">IF(N322&lt;=$AR320,BB329,"")</f>
        <v>▲</v>
      </c>
      <c r="O328" s="800" t="str">
        <f aca="false">IF(O322&lt;=$AR320,BC329,"")</f>
        <v>△</v>
      </c>
      <c r="P328" s="800" t="str">
        <f aca="false">IF(P322&lt;=$AR320,BD329,"")</f>
        <v>・</v>
      </c>
      <c r="Q328" s="800" t="str">
        <f aca="false">IF(Q322&lt;=$AR320,BE329,"")</f>
        <v>・</v>
      </c>
      <c r="R328" s="800" t="str">
        <f aca="false">IF(R322&lt;=$AR320,BF329,"")</f>
        <v>・</v>
      </c>
      <c r="S328" s="801" t="str">
        <f aca="false">IF(S322&lt;=$AR320,BG329,"")</f>
        <v>・</v>
      </c>
      <c r="T328" s="802" t="s">
        <v>355</v>
      </c>
      <c r="U328" s="802"/>
      <c r="V328" s="802"/>
      <c r="W328" s="746"/>
      <c r="Y328" s="804" t="n">
        <f aca="false">data!C$70</f>
        <v>0</v>
      </c>
      <c r="Z328" s="804" t="s">
        <v>353</v>
      </c>
      <c r="AA328" s="804" t="n">
        <f aca="false">data!H$70</f>
        <v>0</v>
      </c>
      <c r="AB328" s="804" t="s">
        <v>353</v>
      </c>
      <c r="AC328" s="804" t="n">
        <f aca="false">data!K$70</f>
        <v>0</v>
      </c>
      <c r="AI328" s="805" t="s">
        <v>356</v>
      </c>
      <c r="AJ328" s="805"/>
      <c r="AK328" s="805"/>
      <c r="AL328" s="806" t="n">
        <f aca="false">data!X$70</f>
        <v>0</v>
      </c>
      <c r="AM328" s="806"/>
      <c r="AN328" s="806"/>
      <c r="AP328" s="807" t="str">
        <f aca="false">IF($I$8="○",IF(B330="","",IF(B330="・","",$E$10*B330)),0)</f>
        <v/>
      </c>
      <c r="AQ328" s="808" t="n">
        <f aca="false">IF($I$8="○",IF(C330="","",IF(C330="・","",$E$10*C330)),0)</f>
        <v>0.4</v>
      </c>
      <c r="AR328" s="808" t="n">
        <f aca="false">IF($I$8="○",IF(D330="","",IF(D330="・","",$E$10*D330)),0)</f>
        <v>7.2</v>
      </c>
      <c r="AS328" s="808" t="n">
        <f aca="false">IF($I$8="○",IF(E330="","",IF(E330="・","",$E$10*E330)),0)</f>
        <v>4.8</v>
      </c>
      <c r="AT328" s="808" t="n">
        <f aca="false">IF($I$8="○",IF(F330="","",IF(F330="・","",$E$10*F330)),0)</f>
        <v>0.4</v>
      </c>
      <c r="AU328" s="808" t="n">
        <f aca="false">IF($I$8="○",IF(G330="","",IF(G330="・","",$E$10*G330)),0)</f>
        <v>0.8</v>
      </c>
      <c r="AV328" s="808" t="n">
        <f aca="false">IF($I$8="○",IF(H330="","",IF(H330="・","",$E$10*H330)),0)</f>
        <v>4.8</v>
      </c>
      <c r="AW328" s="808" t="n">
        <f aca="false">IF($I$8="○",IF(I330="","",IF(I330="・","",$E$10*I330)),0)</f>
        <v>0.4</v>
      </c>
      <c r="AX328" s="808" t="n">
        <f aca="false">IF($I$8="○",IF(J330="","",IF(J330="・","",$E$10*J330)),0)</f>
        <v>26.4</v>
      </c>
      <c r="AY328" s="808" t="n">
        <f aca="false">IF($I$8="○",IF(K330="","",IF(K330="・","",$E$10*K330)),0)</f>
        <v>4</v>
      </c>
      <c r="AZ328" s="808" t="n">
        <f aca="false">IF($I$8="○",IF(L330="","",IF(L330="・","",$E$10*L330)),0)</f>
        <v>31.2</v>
      </c>
      <c r="BA328" s="808" t="n">
        <f aca="false">IF($I$8="○",IF(M330="","",IF(M330="・","",$E$10*M330)),0)</f>
        <v>0.4</v>
      </c>
      <c r="BB328" s="808" t="n">
        <f aca="false">IF($I$8="○",IF(N330="","",IF(N330="・","",$E$10*N330)),0)</f>
        <v>29.6</v>
      </c>
      <c r="BC328" s="808" t="n">
        <f aca="false">IF($I$8="○",IF(O330="","",IF(O330="・","",$E$10*O330)),0)</f>
        <v>8</v>
      </c>
      <c r="BD328" s="808" t="n">
        <f aca="false">IF($I$8="○",IF(P330="","",IF(P330="・","",$E$10*P330)),0)</f>
        <v>2.4</v>
      </c>
      <c r="BE328" s="808" t="n">
        <f aca="false">IF($I$8="○",IF(Q330="","",IF(Q330="・","",$E$10*Q330)),0)</f>
        <v>19.2</v>
      </c>
      <c r="BF328" s="808" t="n">
        <f aca="false">IF($I$8="○",IF(R330="","",IF(R330="・","",$E$10*R330)),0)</f>
        <v>2.4</v>
      </c>
      <c r="BG328" s="809" t="n">
        <f aca="false">IF($I$8="○",IF(S330="","",IF(S330="・","",$E$10*S330)),0)</f>
        <v>0.4</v>
      </c>
      <c r="BH328" s="810" t="s">
        <v>357</v>
      </c>
      <c r="BI328" s="810"/>
    </row>
    <row r="329" customFormat="false" ht="13.5" hidden="false" customHeight="true" outlineLevel="0" collapsed="false">
      <c r="B329" s="811" t="str">
        <f aca="false">IF(B322&lt;=$AR320,IF(AP321=0,"・",AP321),"")</f>
        <v/>
      </c>
      <c r="C329" s="812" t="n">
        <f aca="false">IF(C322&lt;=$AR320,IF(AQ321=0,"・",AQ321),"")</f>
        <v>7.0000025</v>
      </c>
      <c r="D329" s="812" t="n">
        <f aca="false">IF(D322&lt;=$AR320,IF(AR321=0,"・",AR321),"")</f>
        <v>39.3336166666667</v>
      </c>
      <c r="E329" s="812" t="n">
        <f aca="false">IF(E322&lt;=$AR320,IF(AS321=0,"・",AS321),"")</f>
        <v>30.6667166666667</v>
      </c>
      <c r="F329" s="812" t="n">
        <f aca="false">IF(F322&lt;=$AR320,IF(AT321=0,"・",AT321),"")</f>
        <v>0.333333333333333</v>
      </c>
      <c r="G329" s="812" t="n">
        <f aca="false">IF(G322&lt;=$AR320,IF(AU321=0,"・",AU321),"")</f>
        <v>7.33333416666667</v>
      </c>
      <c r="H329" s="812" t="n">
        <f aca="false">IF(H322&lt;=$AR320,IF(AV321=0,"・",AV321),"")</f>
        <v>30.6670016666667</v>
      </c>
      <c r="I329" s="812" t="n">
        <f aca="false">IF(I322&lt;=$AR320,IF(AW321=0,"・",AW321),"")</f>
        <v>0.333333333333333</v>
      </c>
      <c r="J329" s="812" t="n">
        <f aca="false">IF(J322&lt;=$AR320,IF(AX321=0,"・",AX321),"")</f>
        <v>108.708354166667</v>
      </c>
      <c r="K329" s="812" t="n">
        <f aca="false">IF(K322&lt;=$AR320,IF(AY321=0,"・",AY321),"")</f>
        <v>3.33333333333333</v>
      </c>
      <c r="L329" s="812" t="n">
        <f aca="false">IF(L322&lt;=$AR320,IF(AZ321=0,"・",AZ321),"")</f>
        <v>152.713336666667</v>
      </c>
      <c r="M329" s="812" t="n">
        <f aca="false">IF(M322&lt;=$AR320,IF(BA321=0,"・",BA321),"")</f>
        <v>20.33375</v>
      </c>
      <c r="N329" s="812" t="n">
        <f aca="false">IF(N322&lt;=$AR320,IF(BB321=0,"・",BB321),"")</f>
        <v>84.71</v>
      </c>
      <c r="O329" s="812" t="n">
        <f aca="false">IF(O322&lt;=$AR320,IF(BC321=0,"・",BC321),"")</f>
        <v>40.003335</v>
      </c>
      <c r="P329" s="812" t="n">
        <f aca="false">IF(P322&lt;=$AR320,IF(BD321=0,"・",BD321),"")</f>
        <v>15.3333583333333</v>
      </c>
      <c r="Q329" s="812" t="n">
        <f aca="false">IF(Q322&lt;=$AR320,IF(BE321=0,"・",BE321),"")</f>
        <v>36.0001666666667</v>
      </c>
      <c r="R329" s="812" t="n">
        <f aca="false">IF(R322&lt;=$AR320,IF(BF321=0,"・",BF321),"")</f>
        <v>22.0000833333333</v>
      </c>
      <c r="S329" s="813" t="n">
        <f aca="false">IF(S322&lt;=$AR320,IF(BG321=0,"・",BG321),"")</f>
        <v>27.0025</v>
      </c>
      <c r="T329" s="802"/>
      <c r="U329" s="802"/>
      <c r="V329" s="802"/>
      <c r="W329" s="746"/>
      <c r="AB329" s="814" t="s">
        <v>358</v>
      </c>
      <c r="AC329" s="814"/>
      <c r="AD329" s="814"/>
      <c r="AE329" s="815" t="n">
        <f aca="false">data!AJ$70</f>
        <v>0</v>
      </c>
      <c r="AF329" s="815"/>
      <c r="AG329" s="815"/>
      <c r="AI329" s="816" t="s">
        <v>359</v>
      </c>
      <c r="AJ329" s="816"/>
      <c r="AK329" s="816"/>
      <c r="AL329" s="817" t="n">
        <f aca="false">data!Z$70</f>
        <v>0</v>
      </c>
      <c r="AM329" s="817"/>
      <c r="AN329" s="817"/>
      <c r="AP329" s="818" t="str">
        <f aca="false">IF(AP330=1,"◎",IF(AP330=2,"○",IF(AP330=3,"▲",IF(AP330=4,"△",IF(AP330=5,"×","・")))))</f>
        <v>・</v>
      </c>
      <c r="AQ329" s="819" t="str">
        <f aca="false">IF(AQ330=1,"◎",IF(AQ330=2,"○",IF(AQ330=3,"▲",IF(AQ330=4,"△",IF(AQ330=5,"×","・")))))</f>
        <v>・</v>
      </c>
      <c r="AR329" s="819" t="str">
        <f aca="false">IF(AR330=1,"◎",IF(AR330=2,"○",IF(AR330=3,"▲",IF(AR330=4,"△",IF(AR330=5,"×","・")))))</f>
        <v>×</v>
      </c>
      <c r="AS329" s="819" t="str">
        <f aca="false">IF(AS330=1,"◎",IF(AS330=2,"○",IF(AS330=3,"▲",IF(AS330=4,"△",IF(AS330=5,"×","・")))))</f>
        <v>・</v>
      </c>
      <c r="AT329" s="819" t="str">
        <f aca="false">IF(AT330=1,"◎",IF(AT330=2,"○",IF(AT330=3,"▲",IF(AT330=4,"△",IF(AT330=5,"×","・")))))</f>
        <v>・</v>
      </c>
      <c r="AU329" s="819" t="str">
        <f aca="false">IF(AU330=1,"◎",IF(AU330=2,"○",IF(AU330=3,"▲",IF(AU330=4,"△",IF(AU330=5,"×","・")))))</f>
        <v>・</v>
      </c>
      <c r="AV329" s="819" t="str">
        <f aca="false">IF(AV330=1,"◎",IF(AV330=2,"○",IF(AV330=3,"▲",IF(AV330=4,"△",IF(AV330=5,"×","・")))))</f>
        <v>・</v>
      </c>
      <c r="AW329" s="819" t="str">
        <f aca="false">IF(AW330=1,"◎",IF(AW330=2,"○",IF(AW330=3,"▲",IF(AW330=4,"△",IF(AW330=5,"×","・")))))</f>
        <v>・</v>
      </c>
      <c r="AX329" s="819" t="str">
        <f aca="false">IF(AX330=1,"◎",IF(AX330=2,"○",IF(AX330=3,"▲",IF(AX330=4,"△",IF(AX330=5,"×","・")))))</f>
        <v>○</v>
      </c>
      <c r="AY329" s="819" t="str">
        <f aca="false">IF(AY330=1,"◎",IF(AY330=2,"○",IF(AY330=3,"▲",IF(AY330=4,"△",IF(AY330=5,"×","・")))))</f>
        <v>・</v>
      </c>
      <c r="AZ329" s="819" t="str">
        <f aca="false">IF(AZ330=1,"◎",IF(AZ330=2,"○",IF(AZ330=3,"▲",IF(AZ330=4,"△",IF(AZ330=5,"×","・")))))</f>
        <v>◎</v>
      </c>
      <c r="BA329" s="819" t="str">
        <f aca="false">IF(BA330=1,"◎",IF(BA330=2,"○",IF(BA330=3,"▲",IF(BA330=4,"△",IF(BA330=5,"×","・")))))</f>
        <v>・</v>
      </c>
      <c r="BB329" s="819" t="str">
        <f aca="false">IF(BB330=1,"◎",IF(BB330=2,"○",IF(BB330=3,"▲",IF(BB330=4,"△",IF(BB330=5,"×","・")))))</f>
        <v>▲</v>
      </c>
      <c r="BC329" s="819" t="str">
        <f aca="false">IF(BC330=1,"◎",IF(BC330=2,"○",IF(BC330=3,"▲",IF(BC330=4,"△",IF(BC330=5,"×","・")))))</f>
        <v>△</v>
      </c>
      <c r="BD329" s="819" t="str">
        <f aca="false">IF(BD330=1,"◎",IF(BD330=2,"○",IF(BD330=3,"▲",IF(BD330=4,"△",IF(BD330=5,"×","・")))))</f>
        <v>・</v>
      </c>
      <c r="BE329" s="819" t="str">
        <f aca="false">IF(BE330=1,"◎",IF(BE330=2,"○",IF(BE330=3,"▲",IF(BE330=4,"△",IF(BE330=5,"×","・")))))</f>
        <v>・</v>
      </c>
      <c r="BF329" s="819" t="str">
        <f aca="false">IF(BF330=1,"◎",IF(BF330=2,"○",IF(BF330=3,"▲",IF(BF330=4,"△",IF(BF330=5,"×","・")))))</f>
        <v>・</v>
      </c>
      <c r="BG329" s="819" t="str">
        <f aca="false">IF(BG330=1,"◎",IF(BG330=2,"○",IF(BG330=3,"▲",IF(BG330=4,"△",IF(BG330=5,"×","・")))))</f>
        <v>・</v>
      </c>
      <c r="BH329" s="820" t="s">
        <v>268</v>
      </c>
      <c r="BI329" s="820"/>
    </row>
    <row r="330" customFormat="false" ht="13.5" hidden="false" customHeight="true" outlineLevel="0" collapsed="false">
      <c r="B330" s="821" t="str">
        <f aca="false">IF($AR320=18,IF(C!CN252&gt;0,C!CN252,"・"),"")</f>
        <v/>
      </c>
      <c r="C330" s="822" t="n">
        <f aca="false">IF($AR320&gt;=17,IF(C!CO252&gt;0,C!CO252,"・"),"")</f>
        <v>2</v>
      </c>
      <c r="D330" s="822" t="n">
        <f aca="false">IF($AR320&gt;=16,IF(C!CP252&gt;0,C!CP252,"・"),"")</f>
        <v>36</v>
      </c>
      <c r="E330" s="822" t="n">
        <f aca="false">IF($AR320&gt;=15,IF(C!CQ252&gt;0,C!CQ252,"・"),"")</f>
        <v>24</v>
      </c>
      <c r="F330" s="822" t="n">
        <f aca="false">IF($AR320&gt;=14,IF(C!CR252&gt;0,C!CR252,"・"),"")</f>
        <v>2</v>
      </c>
      <c r="G330" s="822" t="n">
        <f aca="false">IF($AR320&gt;=13,IF(C!CS252&gt;0,C!CS252,"・"),"")</f>
        <v>4</v>
      </c>
      <c r="H330" s="822" t="n">
        <f aca="false">IF($AR320&gt;=12,IF(C!CT252&gt;0,C!CT252,"・"),"")</f>
        <v>24</v>
      </c>
      <c r="I330" s="822" t="n">
        <f aca="false">IF($AR320&gt;=11,IF(C!CU252&gt;0,C!CU252,"・"),"")</f>
        <v>2</v>
      </c>
      <c r="J330" s="822" t="n">
        <f aca="false">IF($AR320&gt;=10,IF(C!CV252&gt;0,C!CV252,"・"),"")</f>
        <v>132</v>
      </c>
      <c r="K330" s="822" t="n">
        <f aca="false">IF($AR320&gt;=9,IF(C!CW252&gt;0,C!CW252,"・"),"")</f>
        <v>20</v>
      </c>
      <c r="L330" s="822" t="n">
        <f aca="false">IF($AR320&gt;=8,IF(C!CX252&gt;0,C!CX252,"・"),"")</f>
        <v>156</v>
      </c>
      <c r="M330" s="822" t="n">
        <f aca="false">IF($AR320&gt;=7,IF(C!CY252&gt;0,C!CY252,"・"),"")</f>
        <v>2</v>
      </c>
      <c r="N330" s="822" t="n">
        <f aca="false">IF($AR320&gt;=6,IF(C!CZ252&gt;0,C!CZ252,"・"),"")</f>
        <v>148</v>
      </c>
      <c r="O330" s="822" t="n">
        <f aca="false">IF($AR320&gt;=5,IF(C!DA252&gt;0,C!DA252,"・"),"")</f>
        <v>40</v>
      </c>
      <c r="P330" s="823" t="n">
        <f aca="false">IF(C!DB252&gt;0,C!DB252,"・")</f>
        <v>12</v>
      </c>
      <c r="Q330" s="823" t="n">
        <f aca="false">IF(C!DC252&gt;0,C!DC252,"・")</f>
        <v>96</v>
      </c>
      <c r="R330" s="823" t="n">
        <f aca="false">IF(C!DD252&gt;0,C!DD252,"・")</f>
        <v>12</v>
      </c>
      <c r="S330" s="824" t="n">
        <f aca="false">IF(C!DE252&gt;0,C!DE252,"・")</f>
        <v>2</v>
      </c>
      <c r="T330" s="825" t="s">
        <v>306</v>
      </c>
      <c r="U330" s="825"/>
      <c r="V330" s="825"/>
      <c r="W330" s="826"/>
      <c r="AB330" s="827" t="s">
        <v>360</v>
      </c>
      <c r="AC330" s="827"/>
      <c r="AD330" s="827"/>
      <c r="AE330" s="828" t="n">
        <f aca="false">data!AP$70</f>
        <v>0</v>
      </c>
      <c r="AF330" s="828"/>
      <c r="AG330" s="828"/>
      <c r="AI330" s="829" t="s">
        <v>361</v>
      </c>
      <c r="AJ330" s="829"/>
      <c r="AK330" s="829"/>
      <c r="AL330" s="830" t="n">
        <f aca="false">data!AD$70</f>
        <v>0</v>
      </c>
      <c r="AM330" s="830"/>
      <c r="AN330" s="830"/>
      <c r="AP330" s="831" t="n">
        <f aca="false">RANK(AP321,($AP321:$BG321),0)</f>
        <v>18</v>
      </c>
      <c r="AQ330" s="832" t="n">
        <f aca="false">RANK(AQ321,($AP321:$BG321),0)</f>
        <v>14</v>
      </c>
      <c r="AR330" s="832" t="n">
        <f aca="false">RANK(AR321,($AP321:$BG321),0)</f>
        <v>5</v>
      </c>
      <c r="AS330" s="832" t="n">
        <f aca="false">RANK(AS321,($AP321:$BG321),0)</f>
        <v>8</v>
      </c>
      <c r="AT330" s="832" t="n">
        <f aca="false">RANK(AT321,($AP321:$BG321),0)</f>
        <v>16</v>
      </c>
      <c r="AU330" s="832" t="n">
        <f aca="false">RANK(AU321,($AP321:$BG321),0)</f>
        <v>13</v>
      </c>
      <c r="AV330" s="832" t="n">
        <f aca="false">RANK(AV321,($AP321:$BG321),0)</f>
        <v>7</v>
      </c>
      <c r="AW330" s="832" t="n">
        <f aca="false">RANK(AW321,($AP321:$BG321),0)</f>
        <v>16</v>
      </c>
      <c r="AX330" s="832" t="n">
        <f aca="false">RANK(AX321,($AP321:$BG321),0)</f>
        <v>2</v>
      </c>
      <c r="AY330" s="832" t="n">
        <f aca="false">RANK(AY321,($AP321:$BG321),0)</f>
        <v>15</v>
      </c>
      <c r="AZ330" s="832" t="n">
        <f aca="false">RANK(AZ321,($AP321:$BG321),0)</f>
        <v>1</v>
      </c>
      <c r="BA330" s="832" t="n">
        <f aca="false">RANK(BA321,($AP321:$BG321),0)</f>
        <v>11</v>
      </c>
      <c r="BB330" s="832" t="n">
        <f aca="false">RANK(BB321,($AP321:$BG321),0)</f>
        <v>3</v>
      </c>
      <c r="BC330" s="832" t="n">
        <f aca="false">RANK(BC321,($AP321:$BG321),0)</f>
        <v>4</v>
      </c>
      <c r="BD330" s="832" t="n">
        <f aca="false">RANK(BD321,($AP321:$BG321),0)</f>
        <v>12</v>
      </c>
      <c r="BE330" s="832" t="n">
        <f aca="false">RANK(BE321,($AP321:$BG321),0)</f>
        <v>6</v>
      </c>
      <c r="BF330" s="832" t="n">
        <f aca="false">RANK(BF321,($AP321:$BG321),0)</f>
        <v>10</v>
      </c>
      <c r="BG330" s="833" t="n">
        <f aca="false">RANK(BG321,($AP321:$BG321),0)</f>
        <v>9</v>
      </c>
      <c r="BH330" s="834" t="s">
        <v>362</v>
      </c>
      <c r="BI330" s="834"/>
    </row>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c r="AQ334" s="702" t="s">
        <v>13</v>
      </c>
      <c r="AR334" s="567" t="n">
        <f aca="false">data!H54</f>
        <v>15</v>
      </c>
    </row>
    <row r="335" customFormat="false" ht="13.5" hidden="false" customHeight="true" outlineLevel="0" collapsed="false">
      <c r="B335" s="715"/>
      <c r="C335" s="716"/>
      <c r="D335" s="716"/>
      <c r="E335" s="717" t="n">
        <v>8</v>
      </c>
      <c r="F335" s="717"/>
      <c r="G335" s="718" t="n">
        <v>7</v>
      </c>
      <c r="H335" s="718"/>
      <c r="I335" s="719" t="n">
        <v>6</v>
      </c>
      <c r="J335" s="719"/>
      <c r="K335" s="720" t="n">
        <v>5</v>
      </c>
      <c r="L335" s="720"/>
      <c r="M335" s="721" t="n">
        <v>4</v>
      </c>
      <c r="N335" s="721"/>
      <c r="O335" s="722" t="n">
        <v>3</v>
      </c>
      <c r="P335" s="722"/>
      <c r="Q335" s="723" t="n">
        <v>2</v>
      </c>
      <c r="R335" s="723"/>
      <c r="S335" s="724" t="n">
        <v>1</v>
      </c>
      <c r="T335" s="725" t="s">
        <v>344</v>
      </c>
      <c r="U335" s="725"/>
      <c r="V335" s="725"/>
      <c r="W335" s="726"/>
      <c r="Y335" s="850"/>
      <c r="Z335" s="851" t="str">
        <f aca="false">data!C$54</f>
        <v>３歳以上５００万円以下</v>
      </c>
      <c r="AA335" s="852"/>
      <c r="AB335" s="852"/>
      <c r="AC335" s="852"/>
      <c r="AD335" s="852"/>
      <c r="AE335" s="852"/>
      <c r="AF335" s="852"/>
      <c r="AG335" s="853"/>
      <c r="AI335" s="730" t="s">
        <v>345</v>
      </c>
      <c r="AJ335" s="730"/>
      <c r="AK335" s="730"/>
      <c r="AL335" s="731" t="n">
        <f aca="false">data!D$71</f>
        <v>0</v>
      </c>
      <c r="AM335" s="731"/>
      <c r="AN335" s="731"/>
      <c r="AP335" s="732" t="n">
        <f aca="false">SUM(AP337:AP342)*$AR$10</f>
        <v>0</v>
      </c>
      <c r="AQ335" s="733" t="n">
        <f aca="false">SUM(AQ337:AQ342)*$AR$10</f>
        <v>0</v>
      </c>
      <c r="AR335" s="733" t="n">
        <f aca="false">SUM(AR337:AR342)*$AR$10</f>
        <v>0</v>
      </c>
      <c r="AS335" s="733" t="n">
        <f aca="false">SUM(AS337:AS342)*$AR$10</f>
        <v>24.00025</v>
      </c>
      <c r="AT335" s="733" t="n">
        <f aca="false">SUM(AT337:AT342)*$AR$10</f>
        <v>1.33333333333333</v>
      </c>
      <c r="AU335" s="733" t="n">
        <f aca="false">SUM(AU337:AU342)*$AR$10</f>
        <v>0.333333333333333</v>
      </c>
      <c r="AV335" s="733" t="n">
        <f aca="false">SUM(AV337:AV342)*$AR$10</f>
        <v>107.01267</v>
      </c>
      <c r="AW335" s="733" t="n">
        <f aca="false">SUM(AW337:AW342)*$AR$10</f>
        <v>28.3366666666667</v>
      </c>
      <c r="AX335" s="733" t="n">
        <f aca="false">SUM(AX337:AX342)*$AR$10</f>
        <v>93.6837083333333</v>
      </c>
      <c r="AY335" s="733" t="n">
        <f aca="false">SUM(AY337:AY342)*$AR$10</f>
        <v>0.666666666666667</v>
      </c>
      <c r="AZ335" s="733" t="n">
        <f aca="false">SUM(AZ337:AZ342)*$AR$10</f>
        <v>6.66666666666667</v>
      </c>
      <c r="BA335" s="733" t="n">
        <f aca="false">SUM(BA337:BA342)*$AR$10</f>
        <v>123.368760833333</v>
      </c>
      <c r="BB335" s="733" t="n">
        <f aca="false">SUM(BB337:BB342)*$AR$10</f>
        <v>52.3583391666667</v>
      </c>
      <c r="BC335" s="733" t="n">
        <f aca="false">SUM(BC337:BC342)*$AR$10</f>
        <v>39.6691675</v>
      </c>
      <c r="BD335" s="733" t="n">
        <f aca="false">SUM(BD337:BD342)*$AR$10</f>
        <v>114.042575</v>
      </c>
      <c r="BE335" s="733" t="n">
        <f aca="false">SUM(BE337:BE342)*$AR$10</f>
        <v>0.333333333333333</v>
      </c>
      <c r="BF335" s="733" t="n">
        <f aca="false">SUM(BF337:BF342)*$AR$10</f>
        <v>31.6667516666667</v>
      </c>
      <c r="BG335" s="733" t="n">
        <f aca="false">SUM(BG337:BG342)*$AR$10</f>
        <v>0.666666666666667</v>
      </c>
      <c r="BH335" s="734" t="s">
        <v>45</v>
      </c>
      <c r="BI335" s="734"/>
    </row>
    <row r="336" customFormat="false" ht="13.5" hidden="false" customHeight="true" outlineLevel="0" collapsed="false">
      <c r="B336" s="742" t="n">
        <v>18</v>
      </c>
      <c r="C336" s="743" t="n">
        <v>17</v>
      </c>
      <c r="D336" s="743" t="n">
        <v>16</v>
      </c>
      <c r="E336" s="743" t="n">
        <v>15</v>
      </c>
      <c r="F336" s="743" t="n">
        <v>14</v>
      </c>
      <c r="G336" s="743" t="n">
        <v>13</v>
      </c>
      <c r="H336" s="743" t="n">
        <v>12</v>
      </c>
      <c r="I336" s="743" t="n">
        <v>11</v>
      </c>
      <c r="J336" s="743" t="n">
        <v>10</v>
      </c>
      <c r="K336" s="743" t="n">
        <v>9</v>
      </c>
      <c r="L336" s="743" t="n">
        <v>8</v>
      </c>
      <c r="M336" s="743" t="n">
        <v>7</v>
      </c>
      <c r="N336" s="743" t="n">
        <v>6</v>
      </c>
      <c r="O336" s="743" t="n">
        <v>5</v>
      </c>
      <c r="P336" s="743" t="n">
        <v>4</v>
      </c>
      <c r="Q336" s="743" t="n">
        <v>3</v>
      </c>
      <c r="R336" s="743" t="n">
        <v>2</v>
      </c>
      <c r="S336" s="744" t="n">
        <v>1</v>
      </c>
      <c r="T336" s="745" t="s">
        <v>346</v>
      </c>
      <c r="U336" s="745"/>
      <c r="V336" s="745"/>
      <c r="W336" s="746"/>
      <c r="Y336" s="663" t="n">
        <f aca="false">data!BB$54</f>
        <v>0</v>
      </c>
      <c r="AF336" s="747" t="str">
        <f aca="false">IF(BZ59=1,"★","")</f>
        <v/>
      </c>
      <c r="AG336" s="748" t="str">
        <f aca="false">IF(data!AP$54="","","■")</f>
        <v/>
      </c>
      <c r="AI336" s="749" t="s">
        <v>347</v>
      </c>
      <c r="AJ336" s="749"/>
      <c r="AK336" s="749"/>
      <c r="AL336" s="750" t="n">
        <f aca="false">data!F$71</f>
        <v>0</v>
      </c>
      <c r="AM336" s="750"/>
      <c r="AN336" s="750"/>
      <c r="AP336" s="751" t="n">
        <v>18</v>
      </c>
      <c r="AQ336" s="752" t="n">
        <v>17</v>
      </c>
      <c r="AR336" s="752" t="n">
        <v>16</v>
      </c>
      <c r="AS336" s="752" t="n">
        <v>15</v>
      </c>
      <c r="AT336" s="752" t="n">
        <v>14</v>
      </c>
      <c r="AU336" s="752" t="n">
        <v>13</v>
      </c>
      <c r="AV336" s="752" t="n">
        <v>12</v>
      </c>
      <c r="AW336" s="752" t="n">
        <v>11</v>
      </c>
      <c r="AX336" s="752" t="n">
        <v>10</v>
      </c>
      <c r="AY336" s="752" t="n">
        <v>9</v>
      </c>
      <c r="AZ336" s="752" t="n">
        <v>8</v>
      </c>
      <c r="BA336" s="752" t="n">
        <v>7</v>
      </c>
      <c r="BB336" s="752" t="n">
        <v>6</v>
      </c>
      <c r="BC336" s="752" t="n">
        <v>5</v>
      </c>
      <c r="BD336" s="752" t="n">
        <v>4</v>
      </c>
      <c r="BE336" s="752" t="n">
        <v>3</v>
      </c>
      <c r="BF336" s="752" t="n">
        <v>2</v>
      </c>
      <c r="BG336" s="753" t="n">
        <v>1</v>
      </c>
      <c r="BH336" s="754" t="s">
        <v>85</v>
      </c>
      <c r="BI336" s="754"/>
    </row>
    <row r="337" customFormat="false" ht="13.5" hidden="false" customHeight="true" outlineLevel="0" collapsed="false">
      <c r="B337" s="758" t="str">
        <f aca="false">IF(data!K$54=18,"◎",IF(data!L$54=18,"○",IF(data!M$54=18,"▲",IF(data!N$54=18,"△",IF(data!O$54=18,"×",IF(B336&lt;=AR334,"・",""))))))</f>
        <v/>
      </c>
      <c r="C337" s="759" t="str">
        <f aca="false">IF(data!K$54=17,"◎",IF(data!L$54=17,"○",IF(data!M$54=17,"▲",IF(data!N$54=17,"△",IF(data!O$54=17,"×",IF(C336&lt;=AR334,"・",""))))))</f>
        <v/>
      </c>
      <c r="D337" s="759" t="str">
        <f aca="false">IF(data!K$54=16,"◎",IF(data!L$54=16,"○",IF(data!M$54=16,"▲",IF(data!N$54=16,"△",IF(data!O$54=16,"×",IF(D336&lt;=AR334,"・",""))))))</f>
        <v/>
      </c>
      <c r="E337" s="759" t="str">
        <f aca="false">IF(data!K$54=15,"◎",IF(data!L$54=15,"○",IF(data!M$54=15,"▲",IF(data!N$54=15,"△",IF(data!O$54=15,"×",IF(E336&lt;=AR334,"・",""))))))</f>
        <v>・</v>
      </c>
      <c r="F337" s="759" t="str">
        <f aca="false">IF(data!K$54=14,"◎",IF(data!L$54=14,"○",IF(data!M$54=14,"▲",IF(data!N$54=14,"△",IF(data!O$54=14,"×",IF(F336&lt;=AR334,"・",""))))))</f>
        <v>・</v>
      </c>
      <c r="G337" s="759" t="str">
        <f aca="false">IF(data!K$54=13,"◎",IF(data!L$54=13,"○",IF(data!M$54=13,"▲",IF(data!N$54=13,"△",IF(data!O$54=13,"×",IF(G336&lt;=AR334,"・",""))))))</f>
        <v>・</v>
      </c>
      <c r="H337" s="759" t="str">
        <f aca="false">IF(data!K$54=12,"◎",IF(data!L$54=12,"○",IF(data!M$54=12,"▲",IF(data!N$54=12,"△",IF(data!O$54=12,"×",IF(H336&lt;=AR334,"・",""))))))</f>
        <v>×</v>
      </c>
      <c r="I337" s="759" t="str">
        <f aca="false">IF(data!K$54=11,"◎",IF(data!L$54=11,"○",IF(data!M$54=11,"▲",IF(data!N$54=11,"△",IF(data!O$54=11,"×",IF(I336&lt;=AR334,"・",""))))))</f>
        <v>○</v>
      </c>
      <c r="J337" s="759" t="str">
        <f aca="false">IF(data!K$54=10,"◎",IF(data!L$54=10,"○",IF(data!M$54=10,"▲",IF(data!N$54=10,"△",IF(data!O$54=10,"×",IF(J336&lt;=AR334,"・",""))))))</f>
        <v>▲</v>
      </c>
      <c r="K337" s="759" t="str">
        <f aca="false">IF(data!K$54=9,"◎",IF(data!L$54=9,"○",IF(data!M$54=9,"▲",IF(data!N$54=9,"△",IF(data!O$54=9,"×",IF(K336&lt;=AR334,"・",""))))))</f>
        <v>・</v>
      </c>
      <c r="L337" s="759" t="str">
        <f aca="false">IF(data!K$54=8,"◎",IF(data!L$54=8,"○",IF(data!M$54=8,"▲",IF(data!N$54=8,"△",IF(data!O$54=8,"×",IF(L336&lt;=AR334,"・",""))))))</f>
        <v>・</v>
      </c>
      <c r="M337" s="759" t="str">
        <f aca="false">IF(data!K$54=7,"◎",IF(data!L$54=7,"○",IF(data!M$54=7,"▲",IF(data!N$54=7,"△",IF(data!O$54=7,"×",IF(M336&lt;=AR334,"・",""))))))</f>
        <v>◎</v>
      </c>
      <c r="N337" s="759" t="str">
        <f aca="false">IF(data!K$54=6,"◎",IF(data!L$54=6,"○",IF(data!M$54=6,"▲",IF(data!N$54=6,"△",IF(data!O$54=6,"×",IF(N336&lt;=AR334,"・",""))))))</f>
        <v>・</v>
      </c>
      <c r="O337" s="759" t="str">
        <f aca="false">IF(data!K$54=5,"◎",IF(data!L$54=5,"○",IF(data!M$54=5,"▲",IF(data!N$54=5,"△",IF(data!O$54=5,"×",IF(O336&lt;=AR334,"・",""))))))</f>
        <v>・</v>
      </c>
      <c r="P337" s="759" t="str">
        <f aca="false">IF(data!K$54=4,"◎",IF(data!L$54=4,"○",IF(data!M$54=4,"▲",IF(data!N$54=4,"△",IF(data!O$54=4,"×","・")))))</f>
        <v>△</v>
      </c>
      <c r="Q337" s="759" t="str">
        <f aca="false">IF(data!K$54=3,"◎",IF(data!L$54=3,"○",IF(data!M$54=3,"▲",IF(data!N$54=3,"△",IF(data!O$54=3,"×","・")))))</f>
        <v>・</v>
      </c>
      <c r="R337" s="759" t="str">
        <f aca="false">IF(data!K$54=2,"◎",IF(data!L$54=2,"○",IF(data!M$54=2,"▲",IF(data!N$54=2,"△",IF(data!O$54=2,"×","・")))))</f>
        <v>・</v>
      </c>
      <c r="S337" s="760" t="str">
        <f aca="false">IF(data!K$54=1,"◎",IF(data!L$54=1,"○",IF(data!M$54=1,"▲",IF(data!N$54=1,"△",IF(data!O$54=1,"×","・")))))</f>
        <v>・</v>
      </c>
      <c r="T337" s="761" t="str">
        <f aca="false">B$3</f>
        <v>ＳＵＰＥＲ</v>
      </c>
      <c r="U337" s="761"/>
      <c r="V337" s="761"/>
      <c r="W337" s="746"/>
      <c r="Y337" s="663" t="str">
        <f aca="false">data!I$54</f>
        <v>D1200</v>
      </c>
      <c r="AB337" s="663" t="str">
        <f aca="false">data!AW$54</f>
        <v>定量</v>
      </c>
      <c r="AD337" s="663" t="str">
        <f aca="false">data!AY$54</f>
        <v>［指］</v>
      </c>
      <c r="AI337" s="762" t="s">
        <v>348</v>
      </c>
      <c r="AJ337" s="762"/>
      <c r="AK337" s="762"/>
      <c r="AL337" s="763" t="n">
        <f aca="false">data!I$71</f>
        <v>0</v>
      </c>
      <c r="AM337" s="763"/>
      <c r="AN337" s="763"/>
      <c r="AP337" s="764" t="n">
        <f aca="false">IF($I$3="",0,IF(B337="◎",$AR$3,IF(B337="○",$AS$3,IF(B337="▲",$AT$3,IF(B337="△",$AU$3,IF(B337="×",$AV$3,0))))))</f>
        <v>0</v>
      </c>
      <c r="AQ337" s="765" t="n">
        <f aca="false">IF($I$3="",0,IF(C337="◎",$AR$3,IF(C337="○",$AS$3,IF(C337="▲",$AT$3,IF(C337="△",$AU$3,IF(C337="×",$AV$3,0))))))</f>
        <v>0</v>
      </c>
      <c r="AR337" s="765" t="n">
        <f aca="false">IF($I$3="",0,IF(D337="◎",$AR$3,IF(D337="○",$AS$3,IF(D337="▲",$AT$3,IF(D337="△",$AU$3,IF(D337="×",$AV$3,0))))))</f>
        <v>0</v>
      </c>
      <c r="AS337" s="765" t="n">
        <f aca="false">IF($I$3="",0,IF(E337="◎",$AR$3,IF(E337="○",$AS$3,IF(E337="▲",$AT$3,IF(E337="△",$AU$3,IF(E337="×",$AV$3,0))))))</f>
        <v>0</v>
      </c>
      <c r="AT337" s="765" t="n">
        <f aca="false">IF($I$3="",0,IF(F337="◎",$AR$3,IF(F337="○",$AS$3,IF(F337="▲",$AT$3,IF(F337="△",$AU$3,IF(F337="×",$AV$3,0))))))</f>
        <v>0</v>
      </c>
      <c r="AU337" s="765" t="n">
        <f aca="false">IF($I$3="",0,IF(G337="◎",$AR$3,IF(G337="○",$AS$3,IF(G337="▲",$AT$3,IF(G337="△",$AU$3,IF(G337="×",$AV$3,0))))))</f>
        <v>0</v>
      </c>
      <c r="AV337" s="765" t="n">
        <f aca="false">IF($I$3="",0,IF(H337="◎",$AR$3,IF(H337="○",$AS$3,IF(H337="▲",$AT$3,IF(H337="△",$AU$3,IF(H337="×",$AV$3,0))))))</f>
        <v>8.000004</v>
      </c>
      <c r="AW337" s="765" t="n">
        <f aca="false">IF($I$3="",0,IF(I337="◎",$AR$3,IF(I337="○",$AS$3,IF(I337="▲",$AT$3,IF(I337="△",$AU$3,IF(I337="×",$AV$3,0))))))</f>
        <v>32.004</v>
      </c>
      <c r="AX337" s="765" t="n">
        <f aca="false">IF($I$3="",0,IF(J337="◎",$AR$3,IF(J337="○",$AS$3,IF(J337="▲",$AT$3,IF(J337="△",$AU$3,IF(J337="×",$AV$3,0))))))</f>
        <v>24.0004</v>
      </c>
      <c r="AY337" s="765" t="n">
        <f aca="false">IF($I$3="",0,IF(K337="◎",$AR$3,IF(K337="○",$AS$3,IF(K337="▲",$AT$3,IF(K337="△",$AU$3,IF(K337="×",$AV$3,0))))))</f>
        <v>0</v>
      </c>
      <c r="AZ337" s="765" t="n">
        <f aca="false">IF($I$3="",0,IF(L337="◎",$AR$3,IF(L337="○",$AS$3,IF(L337="▲",$AT$3,IF(L337="△",$AU$3,IF(L337="×",$AV$3,0))))))</f>
        <v>0</v>
      </c>
      <c r="BA337" s="765" t="n">
        <f aca="false">IF($I$3="",0,IF(M337="◎",$AR$3,IF(M337="○",$AS$3,IF(M337="▲",$AT$3,IF(M337="△",$AU$3,IF(M337="×",$AV$3,0))))))</f>
        <v>40.04</v>
      </c>
      <c r="BB337" s="765" t="n">
        <f aca="false">IF($I$3="",0,IF(N337="◎",$AR$3,IF(N337="○",$AS$3,IF(N337="▲",$AT$3,IF(N337="△",$AU$3,IF(N337="×",$AV$3,0))))))</f>
        <v>0</v>
      </c>
      <c r="BC337" s="765" t="n">
        <f aca="false">IF($I$3="",0,IF(O337="◎",$AR$3,IF(O337="○",$AS$3,IF(O337="▲",$AT$3,IF(O337="△",$AU$3,IF(O337="×",$AV$3,0))))))</f>
        <v>0</v>
      </c>
      <c r="BD337" s="765" t="n">
        <f aca="false">IF($I$3="",0,IF(P337="◎",$AR$3,IF(P337="○",$AS$3,IF(P337="▲",$AT$3,IF(P337="△",$AU$3,IF(P337="×",$AV$3,0))))))</f>
        <v>16.00004</v>
      </c>
      <c r="BE337" s="765" t="n">
        <f aca="false">IF($I$3="",0,IF(Q337="◎",$AR$3,IF(Q337="○",$AS$3,IF(Q337="▲",$AT$3,IF(Q337="△",$AU$3,IF(Q337="×",$AV$3,0))))))</f>
        <v>0</v>
      </c>
      <c r="BF337" s="765" t="n">
        <f aca="false">IF($I$3="",0,IF(R337="◎",$AR$3,IF(R337="○",$AS$3,IF(R337="▲",$AT$3,IF(R337="△",$AU$3,IF(R337="×",$AV$3,0))))))</f>
        <v>0</v>
      </c>
      <c r="BG337" s="765" t="n">
        <f aca="false">IF($I$3="",0,IF(S337="◎",$AR$3,IF(S337="○",$AS$3,IF(S337="▲",$AT$3,IF(S337="△",$AU$3,IF(S337="×",$AV$3,0))))))</f>
        <v>0</v>
      </c>
      <c r="BH337" s="766" t="str">
        <f aca="false">AP$3</f>
        <v>ＳＵＰＥＲ</v>
      </c>
      <c r="BI337" s="766"/>
    </row>
    <row r="338" customFormat="false" ht="13.5" hidden="false" customHeight="true" outlineLevel="0" collapsed="false">
      <c r="B338" s="773" t="str">
        <f aca="false">IF(data!P$54=18,"◎",IF(data!Q$54=18,"○",IF(data!R$54=18,"▲",IF(data!S$54=18,"△",IF(data!T$54=18,"×",IF(B336&lt;=AR334,"・",""))))))</f>
        <v/>
      </c>
      <c r="C338" s="774" t="str">
        <f aca="false">IF(data!P$54=17,"◎",IF(data!Q$54=17,"○",IF(data!R$54=17,"▲",IF(data!S$54=17,"△",IF(data!T$54=17,"×",IF(C336&lt;=AR334,"・",""))))))</f>
        <v/>
      </c>
      <c r="D338" s="774" t="str">
        <f aca="false">IF(data!P$54=16,"◎",IF(data!Q$54=16,"○",IF(data!R$54=16,"▲",IF(data!S$54=16,"△",IF(data!T$54=16,"×",IF(D336&lt;=AR334,"・",""))))))</f>
        <v/>
      </c>
      <c r="E338" s="774" t="str">
        <f aca="false">IF(data!P$54=15,"◎",IF(data!Q$54=15,"○",IF(data!R$54=15,"▲",IF(data!S$54=15,"△",IF(data!T$54=15,"×",IF(E336&lt;=AR334,"・",""))))))</f>
        <v>・</v>
      </c>
      <c r="F338" s="774" t="str">
        <f aca="false">IF(data!P$54=14,"◎",IF(data!Q$54=14,"○",IF(data!R$54=14,"▲",IF(data!S$54=14,"△",IF(data!T$54=14,"×",IF(F336&lt;=AR334,"・",""))))))</f>
        <v>・</v>
      </c>
      <c r="G338" s="774" t="str">
        <f aca="false">IF(data!P$54=13,"◎",IF(data!Q$54=13,"○",IF(data!R$54=13,"▲",IF(data!S$54=13,"△",IF(data!T$54=13,"×",IF(G336&lt;=AR334,"・",""))))))</f>
        <v>・</v>
      </c>
      <c r="H338" s="774" t="str">
        <f aca="false">IF(data!P$54=12,"◎",IF(data!Q$54=12,"○",IF(data!R$54=12,"▲",IF(data!S$54=12,"△",IF(data!T$54=12,"×",IF(H336&lt;=AR334,"・",""))))))</f>
        <v>◎</v>
      </c>
      <c r="I338" s="774" t="str">
        <f aca="false">IF(data!P$54=11,"◎",IF(data!Q$54=11,"○",IF(data!R$54=11,"▲",IF(data!S$54=11,"△",IF(data!T$54=11,"×",IF(I336&lt;=AR334,"・",""))))))</f>
        <v>・</v>
      </c>
      <c r="J338" s="774" t="str">
        <f aca="false">IF(data!P$54=10,"◎",IF(data!Q$54=10,"○",IF(data!R$54=10,"▲",IF(data!S$54=10,"△",IF(data!T$54=10,"×",IF(J336&lt;=AR334,"・",""))))))</f>
        <v>・</v>
      </c>
      <c r="K338" s="774" t="str">
        <f aca="false">IF(data!P$54=9,"◎",IF(data!Q$54=9,"○",IF(data!R$54=9,"▲",IF(data!S$54=9,"△",IF(data!T$54=9,"×",IF(K336&lt;=AR334,"・",""))))))</f>
        <v>・</v>
      </c>
      <c r="L338" s="774" t="str">
        <f aca="false">IF(data!P$54=8,"◎",IF(data!Q$54=8,"○",IF(data!R$54=8,"▲",IF(data!S$54=8,"△",IF(data!T$54=8,"×",IF(L336&lt;=AR334,"・",""))))))</f>
        <v>・</v>
      </c>
      <c r="M338" s="774" t="str">
        <f aca="false">IF(data!P$54=7,"◎",IF(data!Q$54=7,"○",IF(data!R$54=7,"▲",IF(data!S$54=7,"△",IF(data!T$54=7,"×",IF(M336&lt;=AR334,"・",""))))))</f>
        <v>△</v>
      </c>
      <c r="N338" s="774" t="str">
        <f aca="false">IF(data!P$54=6,"◎",IF(data!Q$54=6,"○",IF(data!R$54=6,"▲",IF(data!S$54=6,"△",IF(data!T$54=6,"×",IF(N336&lt;=AR334,"・",""))))))</f>
        <v>・</v>
      </c>
      <c r="O338" s="774" t="str">
        <f aca="false">IF(data!P$54=5,"◎",IF(data!Q$54=5,"○",IF(data!R$54=5,"▲",IF(data!S$54=5,"△",IF(data!T$54=5,"×",IF(O336&lt;=AR334,"・",""))))))</f>
        <v>×</v>
      </c>
      <c r="P338" s="774" t="str">
        <f aca="false">IF(data!P$54=4,"◎",IF(data!Q$54=4,"○",IF(data!R$54=4,"▲",IF(data!S$54=4,"△",IF(data!T$54=4,"×","・")))))</f>
        <v>○</v>
      </c>
      <c r="Q338" s="774" t="str">
        <f aca="false">IF(data!P$54=3,"◎",IF(data!Q$54=3,"○",IF(data!R$54=3,"▲",IF(data!S$54=3,"△",IF(data!T$54=3,"×","・")))))</f>
        <v>・</v>
      </c>
      <c r="R338" s="774" t="str">
        <f aca="false">IF(data!P$54=2,"◎",IF(data!Q$54=2,"○",IF(data!R$54=2,"▲",IF(data!S$54=2,"△",IF(data!T$54=2,"×","・")))))</f>
        <v>▲</v>
      </c>
      <c r="S338" s="775" t="str">
        <f aca="false">IF(data!P$54=1,"◎",IF(data!Q$54=1,"○",IF(data!R$54=1,"▲",IF(data!S$54=1,"△",IF(data!T$54=1,"×","・")))))</f>
        <v>・</v>
      </c>
      <c r="T338" s="776" t="str">
        <f aca="false">B$4</f>
        <v>ＮＥＸＴ</v>
      </c>
      <c r="U338" s="776"/>
      <c r="V338" s="776"/>
      <c r="W338" s="777" t="n">
        <v>12</v>
      </c>
      <c r="AI338" s="778" t="s">
        <v>349</v>
      </c>
      <c r="AJ338" s="778"/>
      <c r="AK338" s="778"/>
      <c r="AL338" s="779" t="n">
        <f aca="false">data!L$71</f>
        <v>0</v>
      </c>
      <c r="AM338" s="779"/>
      <c r="AN338" s="779"/>
      <c r="AP338" s="764" t="n">
        <f aca="false">IF($I$4="",0,IF(B338="◎",$AR$4,IF(B338="○",$AS$4,IF(B338="▲",$AT$4,IF(B338="△",$AU$4,IF(B338="×",$AV$4,0))))))</f>
        <v>0</v>
      </c>
      <c r="AQ338" s="765" t="n">
        <f aca="false">IF($I$4="",0,IF(C338="◎",$AR$4,IF(C338="○",$AS$4,IF(C338="▲",$AT$4,IF(C338="△",$AU$4,IF(C338="×",$AV$4,0))))))</f>
        <v>0</v>
      </c>
      <c r="AR338" s="765" t="n">
        <f aca="false">IF($I$4="",0,IF(D338="◎",$AR$4,IF(D338="○",$AS$4,IF(D338="▲",$AT$4,IF(D338="△",$AU$4,IF(D338="×",$AV$4,0))))))</f>
        <v>0</v>
      </c>
      <c r="AS338" s="765" t="n">
        <f aca="false">IF($I$4="",0,IF(E338="◎",$AR$4,IF(E338="○",$AS$4,IF(E338="▲",$AT$4,IF(E338="△",$AU$4,IF(E338="×",$AV$4,0))))))</f>
        <v>0</v>
      </c>
      <c r="AT338" s="765" t="n">
        <f aca="false">IF($I$4="",0,IF(F338="◎",$AR$4,IF(F338="○",$AS$4,IF(F338="▲",$AT$4,IF(F338="△",$AU$4,IF(F338="×",$AV$4,0))))))</f>
        <v>0</v>
      </c>
      <c r="AU338" s="765" t="n">
        <f aca="false">IF($I$4="",0,IF(G338="◎",$AR$4,IF(G338="○",$AS$4,IF(G338="▲",$AT$4,IF(G338="△",$AU$4,IF(G338="×",$AV$4,0))))))</f>
        <v>0</v>
      </c>
      <c r="AV338" s="765" t="n">
        <f aca="false">IF($I$4="",0,IF(H338="◎",$AR$4,IF(H338="○",$AS$4,IF(H338="▲",$AT$4,IF(H338="△",$AU$4,IF(H338="×",$AV$4,0))))))</f>
        <v>40.01</v>
      </c>
      <c r="AW338" s="765" t="n">
        <f aca="false">IF($I$4="",0,IF(I338="◎",$AR$4,IF(I338="○",$AS$4,IF(I338="▲",$AT$4,IF(I338="△",$AU$4,IF(I338="×",$AV$4,0))))))</f>
        <v>0</v>
      </c>
      <c r="AX338" s="765" t="n">
        <f aca="false">IF($I$4="",0,IF(J338="◎",$AR$4,IF(J338="○",$AS$4,IF(J338="▲",$AT$4,IF(J338="△",$AU$4,IF(J338="×",$AV$4,0))))))</f>
        <v>0</v>
      </c>
      <c r="AY338" s="765" t="n">
        <f aca="false">IF($I$4="",0,IF(K338="◎",$AR$4,IF(K338="○",$AS$4,IF(K338="▲",$AT$4,IF(K338="△",$AU$4,IF(K338="×",$AV$4,0))))))</f>
        <v>0</v>
      </c>
      <c r="AZ338" s="765" t="n">
        <f aca="false">IF($I$4="",0,IF(L338="◎",$AR$4,IF(L338="○",$AS$4,IF(L338="▲",$AT$4,IF(L338="△",$AU$4,IF(L338="×",$AV$4,0))))))</f>
        <v>0</v>
      </c>
      <c r="BA338" s="765" t="n">
        <f aca="false">IF($I$4="",0,IF(M338="◎",$AR$4,IF(M338="○",$AS$4,IF(M338="▲",$AT$4,IF(M338="△",$AU$4,IF(M338="×",$AV$4,0))))))</f>
        <v>16.00001</v>
      </c>
      <c r="BB338" s="765" t="n">
        <f aca="false">IF($I$4="",0,IF(N338="◎",$AR$4,IF(N338="○",$AS$4,IF(N338="▲",$AT$4,IF(N338="△",$AU$4,IF(N338="×",$AV$4,0))))))</f>
        <v>0</v>
      </c>
      <c r="BC338" s="765" t="n">
        <f aca="false">IF($I$4="",0,IF(O338="◎",$AR$4,IF(O338="○",$AS$4,IF(O338="▲",$AT$4,IF(O338="△",$AU$4,IF(O338="×",$AV$4,0))))))</f>
        <v>8.000001</v>
      </c>
      <c r="BD338" s="765" t="n">
        <f aca="false">IF($I$4="",0,IF(P338="◎",$AR$4,IF(P338="○",$AS$4,IF(P338="▲",$AT$4,IF(P338="△",$AU$4,IF(P338="×",$AV$4,0))))))</f>
        <v>32.001</v>
      </c>
      <c r="BE338" s="765" t="n">
        <f aca="false">IF($I$4="",0,IF(Q338="◎",$AR$4,IF(Q338="○",$AS$4,IF(Q338="▲",$AT$4,IF(Q338="△",$AU$4,IF(Q338="×",$AV$4,0))))))</f>
        <v>0</v>
      </c>
      <c r="BF338" s="765" t="n">
        <f aca="false">IF($I$4="",0,IF(R338="◎",$AR$4,IF(R338="○",$AS$4,IF(R338="▲",$AT$4,IF(R338="△",$AU$4,IF(R338="×",$AV$4,0))))))</f>
        <v>24.0001</v>
      </c>
      <c r="BG338" s="765" t="n">
        <f aca="false">IF($I$4="",0,IF(S338="◎",$AR$4,IF(S338="○",$AS$4,IF(S338="▲",$AT$4,IF(S338="△",$AU$4,IF(S338="×",$AV$4,0))))))</f>
        <v>0</v>
      </c>
      <c r="BH338" s="780" t="str">
        <f aca="false">AP$4</f>
        <v>ＮＥＸＴ</v>
      </c>
      <c r="BI338" s="780"/>
    </row>
    <row r="339" customFormat="false" ht="13.5" hidden="false" customHeight="true" outlineLevel="0" collapsed="false">
      <c r="B339" s="773" t="str">
        <f aca="false">IF(data!U$54=18,"◎",IF(data!V$54=18,"○",IF(data!W$54=18,"▲",IF(data!X$54=18,"△",IF(data!Y$54=18,"×",IF(data!Z$54=18,"×",IF(B336&lt;=AR334,"・","")))))))</f>
        <v/>
      </c>
      <c r="C339" s="774" t="str">
        <f aca="false">IF(data!U$54=17,"◎",IF(data!V$54=17,"○",IF(data!W$54=17,"▲",IF(data!X$54=17,"△",IF(data!Y$54=17,"×",IF(data!Z$54=17,"×",IF(C336&lt;=AR334,"・","")))))))</f>
        <v/>
      </c>
      <c r="D339" s="774" t="str">
        <f aca="false">IF(data!U$54=16,"◎",IF(data!V$54=16,"○",IF(data!W$54=16,"▲",IF(data!X$54=16,"△",IF(data!Y$54=16,"×",IF(data!Z$54=16,"×",IF(D336&lt;=AR334,"・","")))))))</f>
        <v/>
      </c>
      <c r="E339" s="774" t="str">
        <f aca="false">IF(data!U$54=15,"◎",IF(data!V$54=15,"○",IF(data!W$54=15,"▲",IF(data!X$54=15,"△",IF(data!Y$54=15,"×",IF(data!Z$54=15,"×",IF(E336&lt;=AR334,"・","")))))))</f>
        <v>・</v>
      </c>
      <c r="F339" s="774" t="str">
        <f aca="false">IF(data!U$54=14,"◎",IF(data!V$54=14,"○",IF(data!W$54=14,"▲",IF(data!X$54=14,"△",IF(data!Y$54=14,"×",IF(data!Z$54=14,"×",IF(F336&lt;=AR334,"・","")))))))</f>
        <v>・</v>
      </c>
      <c r="G339" s="774" t="str">
        <f aca="false">IF(data!U$54=13,"◎",IF(data!V$54=13,"○",IF(data!W$54=13,"▲",IF(data!X$54=13,"△",IF(data!Y$54=13,"×",IF(data!Z$54=13,"×",IF(G336&lt;=AR334,"・","")))))))</f>
        <v>・</v>
      </c>
      <c r="H339" s="774" t="str">
        <f aca="false">IF(data!U$54=12,"◎",IF(data!V$54=12,"○",IF(data!W$54=12,"▲",IF(data!X$54=12,"△",IF(data!Y$54=12,"×",IF(data!Z$54=12,"×",IF(H336&lt;=AR334,"・","")))))))</f>
        <v>▲</v>
      </c>
      <c r="I339" s="774" t="str">
        <f aca="false">IF(data!U$54=11,"◎",IF(data!V$54=11,"○",IF(data!W$54=11,"▲",IF(data!X$54=11,"△",IF(data!Y$54=11,"×",IF(data!Z$54=11,"×",IF(I336&lt;=AR334,"・","")))))))</f>
        <v>・</v>
      </c>
      <c r="J339" s="774" t="str">
        <f aca="false">IF(data!U$54=10,"◎",IF(data!V$54=10,"○",IF(data!W$54=10,"▲",IF(data!X$54=10,"△",IF(data!Y$54=10,"×",IF(data!Z$54=10,"×",IF(J336&lt;=AR334,"・","")))))))</f>
        <v>◎</v>
      </c>
      <c r="K339" s="774" t="str">
        <f aca="false">IF(data!U$54=9,"◎",IF(data!V$54=9,"○",IF(data!W$54=9,"▲",IF(data!X$54=9,"△",IF(data!Y$54=9,"×",IF(data!Z$54=9,"×",IF(K336&lt;=AR334,"・","")))))))</f>
        <v>・</v>
      </c>
      <c r="L339" s="774" t="str">
        <f aca="false">IF(data!U$54=8,"◎",IF(data!V$54=8,"○",IF(data!W$54=8,"▲",IF(data!X$54=8,"△",IF(data!Y$54=8,"×",IF(data!Z$54=8,"×",IF(L336&lt;=AR334,"・","")))))))</f>
        <v>・</v>
      </c>
      <c r="M339" s="774" t="str">
        <f aca="false">IF(data!U$54=7,"◎",IF(data!V$54=7,"○",IF(data!W$54=7,"▲",IF(data!X$54=7,"△",IF(data!Y$54=7,"×",IF(data!Z$54=7,"×",IF(M336&lt;=AR334,"・","")))))))</f>
        <v>○</v>
      </c>
      <c r="N339" s="774" t="str">
        <f aca="false">IF(data!U$54=6,"◎",IF(data!V$54=6,"○",IF(data!W$54=6,"▲",IF(data!X$54=6,"△",IF(data!Y$54=6,"×",IF(data!Z$54=6,"×",IF(N336&lt;=AR334,"・","")))))))</f>
        <v>×</v>
      </c>
      <c r="O339" s="774" t="str">
        <f aca="false">IF(data!U$54=5,"◎",IF(data!V$54=5,"○",IF(data!W$54=5,"▲",IF(data!X$54=5,"△",IF(data!Y$54=5,"×",IF(data!Z$54=5,"×",IF(O336&lt;=AR334,"・","")))))))</f>
        <v>・</v>
      </c>
      <c r="P339" s="774" t="str">
        <f aca="false">IF(data!U$54=4,"◎",IF(data!V$54=4,"○",IF(data!W$54=4,"▲",IF(data!X$54=4,"△",IF(data!Y$54=4,"×",IF(data!Z$54=4,"×","・"))))))</f>
        <v>△</v>
      </c>
      <c r="Q339" s="774" t="str">
        <f aca="false">IF(data!U$54=3,"◎",IF(data!V$54=3,"○",IF(data!W$54=3,"▲",IF(data!X$54=3,"△",IF(data!Y$54=3,"×",IF(data!Z$54=3,"×","・"))))))</f>
        <v>・</v>
      </c>
      <c r="R339" s="774" t="str">
        <f aca="false">IF(data!U$54=2,"◎",IF(data!V$54=2,"○",IF(data!W$54=2,"▲",IF(data!X$54=2,"△",IF(data!Y$54=2,"×",IF(data!Z$54=2,"×","・"))))))</f>
        <v>×</v>
      </c>
      <c r="S339" s="775" t="str">
        <f aca="false">IF(data!U$54=1,"◎",IF(data!V$54=1,"○",IF(data!W$54=1,"▲",IF(data!X$54=1,"△",IF(data!Y$54=1,"×",IF(data!Z$54=1,"×","・"))))))</f>
        <v>・</v>
      </c>
      <c r="T339" s="776" t="str">
        <f aca="false">B$5</f>
        <v>ＮＥＷＳ</v>
      </c>
      <c r="U339" s="776"/>
      <c r="V339" s="776"/>
      <c r="W339" s="746"/>
      <c r="Z339" s="781" t="n">
        <f aca="false">CB60</f>
        <v>7</v>
      </c>
      <c r="AA339" s="781" t="n">
        <f aca="false">CC60</f>
        <v>4</v>
      </c>
      <c r="AB339" s="781" t="n">
        <f aca="false">CD60</f>
        <v>12</v>
      </c>
      <c r="AC339" s="781" t="n">
        <f aca="false">CE60</f>
        <v>10</v>
      </c>
      <c r="AD339" s="781" t="n">
        <f aca="false">CF60</f>
        <v>6</v>
      </c>
      <c r="AE339" s="781" t="n">
        <f aca="false">CG60</f>
        <v>5</v>
      </c>
      <c r="AF339" s="781" t="n">
        <f aca="false">CH60</f>
        <v>2</v>
      </c>
      <c r="AG339" s="781" t="n">
        <f aca="false">CI60</f>
        <v>11</v>
      </c>
      <c r="AI339" s="782" t="s">
        <v>350</v>
      </c>
      <c r="AJ339" s="782"/>
      <c r="AK339" s="782"/>
      <c r="AL339" s="783" t="n">
        <f aca="false">data!P$71</f>
        <v>0</v>
      </c>
      <c r="AM339" s="783"/>
      <c r="AN339" s="783"/>
      <c r="AP339" s="764" t="n">
        <f aca="false">IF($I$5="",0,IF(B339="◎",$AR$5,IF(B339="○",$AS$5,IF(B339="▲",$AT$5,IF(B339="△",$AU$5,IF(B339="×",$AV$5,0))))))</f>
        <v>0</v>
      </c>
      <c r="AQ339" s="765" t="n">
        <f aca="false">IF($I$5="",0,IF(C339="◎",$AR$5,IF(C339="○",$AS$5,IF(C339="▲",$AT$5,IF(C339="△",$AU$5,IF(C339="×",$AV$5,0))))))</f>
        <v>0</v>
      </c>
      <c r="AR339" s="765" t="n">
        <f aca="false">IF($I$5="",0,IF(D339="◎",$AR$5,IF(D339="○",$AS$5,IF(D339="▲",$AT$5,IF(D339="△",$AU$5,IF(D339="×",$AV$5,0))))))</f>
        <v>0</v>
      </c>
      <c r="AS339" s="765" t="n">
        <f aca="false">IF($I$5="",0,IF(E339="◎",$AR$5,IF(E339="○",$AS$5,IF(E339="▲",$AT$5,IF(E339="△",$AU$5,IF(E339="×",$AV$5,0))))))</f>
        <v>0</v>
      </c>
      <c r="AT339" s="765" t="n">
        <f aca="false">IF($I$5="",0,IF(F339="◎",$AR$5,IF(F339="○",$AS$5,IF(F339="▲",$AT$5,IF(F339="△",$AU$5,IF(F339="×",$AV$5,0))))))</f>
        <v>0</v>
      </c>
      <c r="AU339" s="765" t="n">
        <f aca="false">IF($I$5="",0,IF(G339="◎",$AR$5,IF(G339="○",$AS$5,IF(G339="▲",$AT$5,IF(G339="△",$AU$5,IF(G339="×",$AV$5,0))))))</f>
        <v>0</v>
      </c>
      <c r="AV339" s="765" t="n">
        <f aca="false">IF($I$5="",0,IF(H339="◎",$AR$5,IF(H339="○",$AS$5,IF(H339="▲",$AT$5,IF(H339="△",$AU$5,IF(H339="×",$AV$5,0))))))</f>
        <v>24.0002</v>
      </c>
      <c r="AW339" s="765" t="n">
        <f aca="false">IF($I$5="",0,IF(I339="◎",$AR$5,IF(I339="○",$AS$5,IF(I339="▲",$AT$5,IF(I339="△",$AU$5,IF(I339="×",$AV$5,0))))))</f>
        <v>0</v>
      </c>
      <c r="AX339" s="765" t="n">
        <f aca="false">IF($I$5="",0,IF(J339="◎",$AR$5,IF(J339="○",$AS$5,IF(J339="▲",$AT$5,IF(J339="△",$AU$5,IF(J339="×",$AV$5,0))))))</f>
        <v>40.02</v>
      </c>
      <c r="AY339" s="765" t="n">
        <f aca="false">IF($I$5="",0,IF(K339="◎",$AR$5,IF(K339="○",$AS$5,IF(K339="▲",$AT$5,IF(K339="△",$AU$5,IF(K339="×",$AV$5,0))))))</f>
        <v>0</v>
      </c>
      <c r="AZ339" s="765" t="n">
        <f aca="false">IF($I$5="",0,IF(L339="◎",$AR$5,IF(L339="○",$AS$5,IF(L339="▲",$AT$5,IF(L339="△",$AU$5,IF(L339="×",$AV$5,0))))))</f>
        <v>0</v>
      </c>
      <c r="BA339" s="765" t="n">
        <f aca="false">IF($I$5="",0,IF(M339="◎",$AR$5,IF(M339="○",$AS$5,IF(M339="▲",$AT$5,IF(M339="△",$AU$5,IF(M339="×",$AV$5,0))))))</f>
        <v>32.002</v>
      </c>
      <c r="BB339" s="765" t="n">
        <f aca="false">IF($I$5="",0,IF(N339="◎",$AR$5,IF(N339="○",$AS$5,IF(N339="▲",$AT$5,IF(N339="△",$AU$5,IF(N339="×",$AV$5,0))))))</f>
        <v>8.000002</v>
      </c>
      <c r="BC339" s="765" t="n">
        <f aca="false">IF($I$5="",0,IF(O339="◎",$AR$5,IF(O339="○",$AS$5,IF(O339="▲",$AT$5,IF(O339="△",$AU$5,IF(O339="×",$AV$5,0))))))</f>
        <v>0</v>
      </c>
      <c r="BD339" s="765" t="n">
        <f aca="false">IF($I$5="",0,IF(P339="◎",$AR$5,IF(P339="○",$AS$5,IF(P339="▲",$AT$5,IF(P339="△",$AU$5,IF(P339="×",$AV$5,0))))))</f>
        <v>16.00002</v>
      </c>
      <c r="BE339" s="765" t="n">
        <f aca="false">IF($I$5="",0,IF(Q339="◎",$AR$5,IF(Q339="○",$AS$5,IF(Q339="▲",$AT$5,IF(Q339="△",$AU$5,IF(Q339="×",$AV$5,0))))))</f>
        <v>0</v>
      </c>
      <c r="BF339" s="765" t="n">
        <f aca="false">IF($I$5="",0,IF(R339="◎",$AR$5,IF(R339="○",$AS$5,IF(R339="▲",$AT$5,IF(R339="△",$AU$5,IF(R339="×",$AV$5,0))))))</f>
        <v>8.000002</v>
      </c>
      <c r="BG339" s="765" t="n">
        <f aca="false">IF($I$5="",0,IF(S339="◎",$AR$5,IF(S339="○",$AS$5,IF(S339="▲",$AT$5,IF(S339="△",$AU$5,IF(S339="×",$AV$5,0))))))</f>
        <v>0</v>
      </c>
      <c r="BH339" s="780" t="str">
        <f aca="false">AP$5</f>
        <v>ＮＥＷＳ</v>
      </c>
      <c r="BI339" s="780"/>
    </row>
    <row r="340" customFormat="false" ht="13.5" hidden="false" customHeight="true" outlineLevel="0" collapsed="false">
      <c r="B340" s="773" t="str">
        <f aca="false">IF(data!AA$54=18,"◎",IF(data!AB$54=18,"○",IF(data!AC$54=18,"▲",IF(data!AD$54=18,"△",IF(data!AE$54=18,"×",IF(B336&lt;=AR334,"・",""))))))</f>
        <v/>
      </c>
      <c r="C340" s="774" t="str">
        <f aca="false">IF(data!AA$54=17,"◎",IF(data!AB$54=17,"○",IF(data!AC$54=17,"▲",IF(data!AD$54=17,"△",IF(data!AE$54=17,"×",IF(C336&lt;=AR334,"・",""))))))</f>
        <v/>
      </c>
      <c r="D340" s="774" t="str">
        <f aca="false">IF(data!AA$54=16,"◎",IF(data!AB$54=16,"○",IF(data!AC$54=16,"▲",IF(data!AD$54=16,"△",IF(data!AE$54=16,"×",IF(D336&lt;=AR334,"・",""))))))</f>
        <v/>
      </c>
      <c r="E340" s="774" t="str">
        <f aca="false">IF(data!AA$54=15,"◎",IF(data!AB$54=15,"○",IF(data!AC$54=15,"▲",IF(data!AD$54=15,"△",IF(data!AE$54=15,"×",IF(E336&lt;=AR334,"・",""))))))</f>
        <v>・</v>
      </c>
      <c r="F340" s="774" t="str">
        <f aca="false">IF(data!AA$54=14,"◎",IF(data!AB$54=14,"○",IF(data!AC$54=14,"▲",IF(data!AD$54=14,"△",IF(data!AE$54=14,"×",IF(F336&lt;=AR334,"・",""))))))</f>
        <v>・</v>
      </c>
      <c r="G340" s="774" t="str">
        <f aca="false">IF(data!AA$54=13,"◎",IF(data!AB$54=13,"○",IF(data!AC$54=13,"▲",IF(data!AD$54=13,"△",IF(data!AE$54=13,"×",IF(G336&lt;=AR334,"・",""))))))</f>
        <v>・</v>
      </c>
      <c r="H340" s="774" t="str">
        <f aca="false">IF(data!AA$54=12,"◎",IF(data!AB$54=12,"○",IF(data!AC$54=12,"▲",IF(data!AD$54=12,"△",IF(data!AE$54=12,"×",IF(H336&lt;=AR334,"・",""))))))</f>
        <v>○</v>
      </c>
      <c r="I340" s="774" t="str">
        <f aca="false">IF(data!AA$54=11,"◎",IF(data!AB$54=11,"○",IF(data!AC$54=11,"▲",IF(data!AD$54=11,"△",IF(data!AE$54=11,"×",IF(I336&lt;=AR334,"・",""))))))</f>
        <v>・</v>
      </c>
      <c r="J340" s="774" t="str">
        <f aca="false">IF(data!AA$54=10,"◎",IF(data!AB$54=10,"○",IF(data!AC$54=10,"▲",IF(data!AD$54=10,"△",IF(data!AE$54=10,"×",IF(J336&lt;=AR334,"・",""))))))</f>
        <v>△</v>
      </c>
      <c r="K340" s="774" t="str">
        <f aca="false">IF(data!AA$54=9,"◎",IF(data!AB$54=9,"○",IF(data!AC$54=9,"▲",IF(data!AD$54=9,"△",IF(data!AE$54=9,"×",IF(K336&lt;=AR334,"・",""))))))</f>
        <v>・</v>
      </c>
      <c r="L340" s="774" t="str">
        <f aca="false">IF(data!AA$54=8,"◎",IF(data!AB$54=8,"○",IF(data!AC$54=8,"▲",IF(data!AD$54=8,"△",IF(data!AE$54=8,"×",IF(L336&lt;=AR334,"・",""))))))</f>
        <v>・</v>
      </c>
      <c r="M340" s="774" t="str">
        <f aca="false">IF(data!AA$54=7,"◎",IF(data!AB$54=7,"○",IF(data!AC$54=7,"▲",IF(data!AD$54=7,"△",IF(data!AE$54=7,"×",IF(M336&lt;=AR334,"・",""))))))</f>
        <v>▲</v>
      </c>
      <c r="N340" s="774" t="str">
        <f aca="false">IF(data!AA$54=6,"◎",IF(data!AB$54=6,"○",IF(data!AC$54=6,"▲",IF(data!AD$54=6,"△",IF(data!AE$54=6,"×",IF(N336&lt;=AR334,"・",""))))))</f>
        <v>×</v>
      </c>
      <c r="O340" s="774" t="str">
        <f aca="false">IF(data!AA$54=5,"◎",IF(data!AB$54=5,"○",IF(data!AC$54=5,"▲",IF(data!AD$54=5,"△",IF(data!AE$54=5,"×",IF(O336&lt;=AR334,"・",""))))))</f>
        <v>・</v>
      </c>
      <c r="P340" s="774" t="str">
        <f aca="false">IF(data!AA$54=4,"◎",IF(data!AB$54=4,"○",IF(data!AC$54=4,"▲",IF(data!AD$54=4,"△",IF(data!AE$54=4,"×","・")))))</f>
        <v>◎</v>
      </c>
      <c r="Q340" s="774" t="str">
        <f aca="false">IF(data!AA$54=3,"◎",IF(data!AB$54=3,"○",IF(data!AC$54=3,"▲",IF(data!AD$54=3,"△",IF(data!AE$54=3,"×","・")))))</f>
        <v>・</v>
      </c>
      <c r="R340" s="774" t="str">
        <f aca="false">IF(data!AA$54=2,"◎",IF(data!AB$54=2,"○",IF(data!AC$54=2,"▲",IF(data!AD$54=2,"△",IF(data!AE$54=2,"×","・")))))</f>
        <v>・</v>
      </c>
      <c r="S340" s="775" t="str">
        <f aca="false">IF(data!AA$54=1,"◎",IF(data!AB$54=1,"○",IF(data!AC$54=1,"▲",IF(data!AD$54=1,"△",IF(data!AE$54=1,"×","・")))))</f>
        <v>・</v>
      </c>
      <c r="T340" s="776" t="str">
        <f aca="false">B$6</f>
        <v>Ｂ１</v>
      </c>
      <c r="U340" s="776"/>
      <c r="V340" s="776"/>
      <c r="W340" s="784" t="s">
        <v>70</v>
      </c>
      <c r="Y340" s="785" t="s">
        <v>351</v>
      </c>
      <c r="AI340" s="786" t="s">
        <v>352</v>
      </c>
      <c r="AJ340" s="786"/>
      <c r="AK340" s="786"/>
      <c r="AL340" s="787" t="n">
        <f aca="false">data!T$71</f>
        <v>0</v>
      </c>
      <c r="AM340" s="787"/>
      <c r="AN340" s="787"/>
      <c r="AP340" s="764" t="n">
        <f aca="false">IF($I$6="",0,IF(B340="◎",$AR$6,IF(B340="○",$AS$6,IF(B340="▲",$AT$6,IF(B340="△",$AU$6,IF(B340="×",$AV$6,0))))))</f>
        <v>0</v>
      </c>
      <c r="AQ340" s="765" t="n">
        <f aca="false">IF($I$6="",0,IF(C340="◎",$AR$6,IF(C340="○",$AS$6,IF(C340="▲",$AT$6,IF(C340="△",$AU$6,IF(C340="×",$AV$6,0))))))</f>
        <v>0</v>
      </c>
      <c r="AR340" s="765" t="n">
        <f aca="false">IF($I$6="",0,IF(D340="◎",$AR$6,IF(D340="○",$AS$6,IF(D340="▲",$AT$6,IF(D340="△",$AU$6,IF(D340="×",$AV$6,0))))))</f>
        <v>0</v>
      </c>
      <c r="AS340" s="765" t="n">
        <f aca="false">IF($I$6="",0,IF(E340="◎",$AR$6,IF(E340="○",$AS$6,IF(E340="▲",$AT$6,IF(E340="△",$AU$6,IF(E340="×",$AV$6,0))))))</f>
        <v>0</v>
      </c>
      <c r="AT340" s="765" t="n">
        <f aca="false">IF($I$6="",0,IF(F340="◎",$AR$6,IF(F340="○",$AS$6,IF(F340="▲",$AT$6,IF(F340="△",$AU$6,IF(F340="×",$AV$6,0))))))</f>
        <v>0</v>
      </c>
      <c r="AU340" s="765" t="n">
        <f aca="false">IF($I$6="",0,IF(G340="◎",$AR$6,IF(G340="○",$AS$6,IF(G340="▲",$AT$6,IF(G340="△",$AU$6,IF(G340="×",$AV$6,0))))))</f>
        <v>0</v>
      </c>
      <c r="AV340" s="765" t="n">
        <f aca="false">IF($I$6="",0,IF(H340="◎",$AR$6,IF(H340="○",$AS$6,IF(H340="▲",$AT$6,IF(H340="△",$AU$6,IF(H340="×",$AV$6,0))))))</f>
        <v>32.005</v>
      </c>
      <c r="AW340" s="765" t="n">
        <f aca="false">IF($I$6="",0,IF(I340="◎",$AR$6,IF(I340="○",$AS$6,IF(I340="▲",$AT$6,IF(I340="△",$AU$6,IF(I340="×",$AV$6,0))))))</f>
        <v>0</v>
      </c>
      <c r="AX340" s="765" t="n">
        <f aca="false">IF($I$6="",0,IF(J340="◎",$AR$6,IF(J340="○",$AS$6,IF(J340="▲",$AT$6,IF(J340="△",$AU$6,IF(J340="×",$AV$6,0))))))</f>
        <v>16.00005</v>
      </c>
      <c r="AY340" s="765" t="n">
        <f aca="false">IF($I$6="",0,IF(K340="◎",$AR$6,IF(K340="○",$AS$6,IF(K340="▲",$AT$6,IF(K340="△",$AU$6,IF(K340="×",$AV$6,0))))))</f>
        <v>0</v>
      </c>
      <c r="AZ340" s="765" t="n">
        <f aca="false">IF($I$6="",0,IF(L340="◎",$AR$6,IF(L340="○",$AS$6,IF(L340="▲",$AT$6,IF(L340="△",$AU$6,IF(L340="×",$AV$6,0))))))</f>
        <v>0</v>
      </c>
      <c r="BA340" s="765" t="n">
        <f aca="false">IF($I$6="",0,IF(M340="◎",$AR$6,IF(M340="○",$AS$6,IF(M340="▲",$AT$6,IF(M340="△",$AU$6,IF(M340="×",$AV$6,0))))))</f>
        <v>24.0005</v>
      </c>
      <c r="BB340" s="765" t="n">
        <f aca="false">IF($I$6="",0,IF(N340="◎",$AR$6,IF(N340="○",$AS$6,IF(N340="▲",$AT$6,IF(N340="△",$AU$6,IF(N340="×",$AV$6,0))))))</f>
        <v>8.000005</v>
      </c>
      <c r="BC340" s="765" t="n">
        <f aca="false">IF($I$6="",0,IF(O340="◎",$AR$6,IF(O340="○",$AS$6,IF(O340="▲",$AT$6,IF(O340="△",$AU$6,IF(O340="×",$AV$6,0))))))</f>
        <v>0</v>
      </c>
      <c r="BD340" s="765" t="n">
        <f aca="false">IF($I$6="",0,IF(P340="◎",$AR$6,IF(P340="○",$AS$6,IF(P340="▲",$AT$6,IF(P340="△",$AU$6,IF(P340="×",$AV$6,0))))))</f>
        <v>40.05</v>
      </c>
      <c r="BE340" s="765" t="n">
        <f aca="false">IF($I$6="",0,IF(Q340="◎",$AR$6,IF(Q340="○",$AS$6,IF(Q340="▲",$AT$6,IF(Q340="△",$AU$6,IF(Q340="×",$AV$6,0))))))</f>
        <v>0</v>
      </c>
      <c r="BF340" s="765" t="n">
        <f aca="false">IF($I$6="",0,IF(R340="◎",$AR$6,IF(R340="○",$AS$6,IF(R340="▲",$AT$6,IF(R340="△",$AU$6,IF(R340="×",$AV$6,0))))))</f>
        <v>0</v>
      </c>
      <c r="BG340" s="765" t="n">
        <f aca="false">IF($I$6="",0,IF(S340="◎",$AR$6,IF(S340="○",$AS$6,IF(S340="▲",$AT$6,IF(S340="△",$AU$6,IF(S340="×",$AV$6,0))))))</f>
        <v>0</v>
      </c>
      <c r="BH340" s="780" t="str">
        <f aca="false">AP$6</f>
        <v>Ｂ１</v>
      </c>
      <c r="BI340" s="780"/>
    </row>
    <row r="341" customFormat="false" ht="13.5" hidden="false" customHeight="true" outlineLevel="0" collapsed="false">
      <c r="B341" s="788" t="str">
        <f aca="false">IF(data!AF$54=18,"◎",IF(data!AG$54=18,"○",IF(data!AH$54=18,"▲",IF(data!AI$54=18,"△",IF(data!AJ$54=18,"×",IF(B336&lt;=AR334,"・",""))))))</f>
        <v/>
      </c>
      <c r="C341" s="789" t="str">
        <f aca="false">IF(data!AF$54=17,"◎",IF(data!AG$54=17,"○",IF(data!AH$54=17,"▲",IF(data!AI$54=17,"△",IF(data!AJ$54=17,"×",IF(C336&lt;=AR334,"・",""))))))</f>
        <v/>
      </c>
      <c r="D341" s="789" t="str">
        <f aca="false">IF(data!AF$54=16,"◎",IF(data!AG$54=16,"○",IF(data!AH$54=16,"▲",IF(data!AI$54=16,"△",IF(data!AJ$54=16,"×",IF(D336&lt;=AR334,"・",""))))))</f>
        <v/>
      </c>
      <c r="E341" s="789" t="str">
        <f aca="false">IF(data!AF$54=15,"◎",IF(data!AG$54=15,"○",IF(data!AH$54=15,"▲",IF(data!AI$54=15,"△",IF(data!AJ$54=15,"×",IF(E336&lt;=AR334,"・",""))))))</f>
        <v>▲</v>
      </c>
      <c r="F341" s="789" t="str">
        <f aca="false">IF(data!AF$54=14,"◎",IF(data!AG$54=14,"○",IF(data!AH$54=14,"▲",IF(data!AI$54=14,"△",IF(data!AJ$54=14,"×",IF(F336&lt;=AR334,"・",""))))))</f>
        <v>・</v>
      </c>
      <c r="G341" s="789" t="str">
        <f aca="false">IF(data!AF$54=13,"◎",IF(data!AG$54=13,"○",IF(data!AH$54=13,"▲",IF(data!AI$54=13,"△",IF(data!AJ$54=13,"×",IF(G336&lt;=AR334,"・",""))))))</f>
        <v>・</v>
      </c>
      <c r="H341" s="789" t="str">
        <f aca="false">IF(data!AF$54=12,"◎",IF(data!AG$54=12,"○",IF(data!AH$54=12,"▲",IF(data!AI$54=12,"△",IF(data!AJ$54=12,"×",IF(H336&lt;=AR334,"・",""))))))</f>
        <v>・</v>
      </c>
      <c r="I341" s="789" t="str">
        <f aca="false">IF(data!AF$54=11,"◎",IF(data!AG$54=11,"○",IF(data!AH$54=11,"▲",IF(data!AI$54=11,"△",IF(data!AJ$54=11,"×",IF(I336&lt;=AR334,"・",""))))))</f>
        <v>・</v>
      </c>
      <c r="J341" s="789" t="str">
        <f aca="false">IF(data!AF$54=10,"◎",IF(data!AG$54=10,"○",IF(data!AH$54=10,"▲",IF(data!AI$54=10,"△",IF(data!AJ$54=10,"×",IF(J336&lt;=AR334,"・",""))))))</f>
        <v>・</v>
      </c>
      <c r="K341" s="789" t="str">
        <f aca="false">IF(data!AF$54=9,"◎",IF(data!AG$54=9,"○",IF(data!AH$54=9,"▲",IF(data!AI$54=9,"△",IF(data!AJ$54=9,"×",IF(K336&lt;=AR334,"・",""))))))</f>
        <v>・</v>
      </c>
      <c r="L341" s="789" t="str">
        <f aca="false">IF(data!AF$54=8,"◎",IF(data!AG$54=8,"○",IF(data!AH$54=8,"▲",IF(data!AI$54=8,"△",IF(data!AJ$54=8,"×",IF(L336&lt;=AR334,"・",""))))))</f>
        <v>・</v>
      </c>
      <c r="M341" s="789" t="str">
        <f aca="false">IF(data!AF$54=7,"◎",IF(data!AG$54=7,"○",IF(data!AH$54=7,"▲",IF(data!AI$54=7,"△",IF(data!AJ$54=7,"×",IF(M336&lt;=AR334,"・",""))))))</f>
        <v>×</v>
      </c>
      <c r="N341" s="789" t="str">
        <f aca="false">IF(data!AF$54=6,"◎",IF(data!AG$54=6,"○",IF(data!AH$54=6,"▲",IF(data!AI$54=6,"△",IF(data!AJ$54=6,"×",IF(N336&lt;=AR334,"・",""))))))</f>
        <v>◎</v>
      </c>
      <c r="O341" s="789" t="str">
        <f aca="false">IF(data!AF$54=5,"◎",IF(data!AG$54=5,"○",IF(data!AH$54=5,"▲",IF(data!AI$54=5,"△",IF(data!AJ$54=5,"×",IF(O336&lt;=AR334,"・",""))))))</f>
        <v>○</v>
      </c>
      <c r="P341" s="789" t="str">
        <f aca="false">IF(data!AF$54=4,"◎",IF(data!AG$54=4,"○",IF(data!AH$54=4,"▲",IF(data!AI$54=4,"△",IF(data!AJ$54=4,"×","・")))))</f>
        <v>△</v>
      </c>
      <c r="Q341" s="789" t="str">
        <f aca="false">IF(data!AF$54=3,"◎",IF(data!AG$54=3,"○",IF(data!AH$54=3,"▲",IF(data!AI$54=3,"△",IF(data!AJ$54=3,"×","・")))))</f>
        <v>・</v>
      </c>
      <c r="R341" s="789" t="str">
        <f aca="false">IF(data!AF$54=2,"◎",IF(data!AG$54=2,"○",IF(data!AH$54=2,"▲",IF(data!AI$54=2,"△",IF(data!AJ$54=2,"×","・")))))</f>
        <v>・</v>
      </c>
      <c r="S341" s="790" t="str">
        <f aca="false">IF(data!AF$54=1,"◎",IF(data!AG$54=1,"○",IF(data!AH$54=1,"▲",IF(data!AI$54=1,"△",IF(data!AJ$54=1,"×","・")))))</f>
        <v>・</v>
      </c>
      <c r="T341" s="791" t="str">
        <f aca="false">B$7</f>
        <v>Ｂ２</v>
      </c>
      <c r="U341" s="791"/>
      <c r="V341" s="791"/>
      <c r="W341" s="777"/>
      <c r="Y341" s="792" t="n">
        <f aca="false">BQ59</f>
        <v>7</v>
      </c>
      <c r="Z341" s="793" t="s">
        <v>353</v>
      </c>
      <c r="AA341" s="792" t="n">
        <f aca="false">BS59</f>
        <v>4</v>
      </c>
      <c r="AB341" s="792" t="n">
        <f aca="false">BT59</f>
        <v>12</v>
      </c>
      <c r="AC341" s="792" t="n">
        <f aca="false">BU59</f>
        <v>10</v>
      </c>
      <c r="AD341" s="792" t="str">
        <f aca="false">BV59</f>
        <v/>
      </c>
      <c r="AE341" s="792" t="str">
        <f aca="false">BW59</f>
        <v/>
      </c>
      <c r="AF341" s="792" t="str">
        <f aca="false">BX59</f>
        <v/>
      </c>
      <c r="AG341" s="792" t="str">
        <f aca="false">BY59</f>
        <v>B4</v>
      </c>
      <c r="AI341" s="794" t="s">
        <v>354</v>
      </c>
      <c r="AJ341" s="794"/>
      <c r="AK341" s="794"/>
      <c r="AL341" s="795" t="n">
        <f aca="false">data!V$71</f>
        <v>0</v>
      </c>
      <c r="AM341" s="795"/>
      <c r="AN341" s="795"/>
      <c r="AP341" s="796" t="n">
        <f aca="false">IF($I$7="",0,IF(B341="◎",$AR$7,IF(B341="○",$AS$7,IF(B341="▲",$AT$7,IF(B341="△",$AU$7,IF(B341="×",$AV$7,0))))))</f>
        <v>0</v>
      </c>
      <c r="AQ341" s="797" t="n">
        <f aca="false">IF($I$7="",0,IF(C341="◎",$AR$7,IF(C341="○",$AS$7,IF(C341="▲",$AT$7,IF(C341="△",$AU$7,IF(C341="×",$AV$7,0))))))</f>
        <v>0</v>
      </c>
      <c r="AR341" s="797" t="n">
        <f aca="false">IF($I$7="",0,IF(D341="◎",$AR$7,IF(D341="○",$AS$7,IF(D341="▲",$AT$7,IF(D341="△",$AU$7,IF(D341="×",$AV$7,0))))))</f>
        <v>0</v>
      </c>
      <c r="AS341" s="797" t="n">
        <f aca="false">IF($I$7="",0,IF(E341="◎",$AR$7,IF(E341="○",$AS$7,IF(E341="▲",$AT$7,IF(E341="△",$AU$7,IF(E341="×",$AV$7,0))))))</f>
        <v>24.0003</v>
      </c>
      <c r="AT341" s="797" t="n">
        <f aca="false">IF($I$7="",0,IF(F341="◎",$AR$7,IF(F341="○",$AS$7,IF(F341="▲",$AT$7,IF(F341="△",$AU$7,IF(F341="×",$AV$7,0))))))</f>
        <v>0</v>
      </c>
      <c r="AU341" s="797" t="n">
        <f aca="false">IF($I$7="",0,IF(G341="◎",$AR$7,IF(G341="○",$AS$7,IF(G341="▲",$AT$7,IF(G341="△",$AU$7,IF(G341="×",$AV$7,0))))))</f>
        <v>0</v>
      </c>
      <c r="AV341" s="797" t="n">
        <f aca="false">IF($I$7="",0,IF(H341="◎",$AR$7,IF(H341="○",$AS$7,IF(H341="▲",$AT$7,IF(H341="△",$AU$7,IF(H341="×",$AV$7,0))))))</f>
        <v>0</v>
      </c>
      <c r="AW341" s="797" t="n">
        <f aca="false">IF($I$7="",0,IF(I341="◎",$AR$7,IF(I341="○",$AS$7,IF(I341="▲",$AT$7,IF(I341="△",$AU$7,IF(I341="×",$AV$7,0))))))</f>
        <v>0</v>
      </c>
      <c r="AX341" s="797" t="n">
        <f aca="false">IF($I$7="",0,IF(J341="◎",$AR$7,IF(J341="○",$AS$7,IF(J341="▲",$AT$7,IF(J341="△",$AU$7,IF(J341="×",$AV$7,0))))))</f>
        <v>0</v>
      </c>
      <c r="AY341" s="797" t="n">
        <f aca="false">IF($I$7="",0,IF(K341="◎",$AR$7,IF(K341="○",$AS$7,IF(K341="▲",$AT$7,IF(K341="△",$AU$7,IF(K341="×",$AV$7,0))))))</f>
        <v>0</v>
      </c>
      <c r="AZ341" s="797" t="n">
        <f aca="false">IF($I$7="",0,IF(L341="◎",$AR$7,IF(L341="○",$AS$7,IF(L341="▲",$AT$7,IF(L341="△",$AU$7,IF(L341="×",$AV$7,0))))))</f>
        <v>0</v>
      </c>
      <c r="BA341" s="797" t="n">
        <f aca="false">IF($I$7="",0,IF(M341="◎",$AR$7,IF(M341="○",$AS$7,IF(M341="▲",$AT$7,IF(M341="△",$AU$7,IF(M341="×",$AV$7,0))))))</f>
        <v>8.000003</v>
      </c>
      <c r="BB341" s="797" t="n">
        <f aca="false">IF($I$7="",0,IF(N341="◎",$AR$7,IF(N341="○",$AS$7,IF(N341="▲",$AT$7,IF(N341="△",$AU$7,IF(N341="×",$AV$7,0))))))</f>
        <v>40.03</v>
      </c>
      <c r="BC341" s="797" t="n">
        <f aca="false">IF($I$7="",0,IF(O341="◎",$AR$7,IF(O341="○",$AS$7,IF(O341="▲",$AT$7,IF(O341="△",$AU$7,IF(O341="×",$AV$7,0))))))</f>
        <v>32.003</v>
      </c>
      <c r="BD341" s="797" t="n">
        <f aca="false">IF($I$7="",0,IF(P341="◎",$AR$7,IF(P341="○",$AS$7,IF(P341="▲",$AT$7,IF(P341="△",$AU$7,IF(P341="×",$AV$7,0))))))</f>
        <v>16.00003</v>
      </c>
      <c r="BE341" s="797" t="n">
        <f aca="false">IF($I$7="",0,IF(Q341="◎",$AR$7,IF(Q341="○",$AS$7,IF(Q341="▲",$AT$7,IF(Q341="△",$AU$7,IF(Q341="×",$AV$7,0))))))</f>
        <v>0</v>
      </c>
      <c r="BF341" s="797" t="n">
        <f aca="false">IF($I$7="",0,IF(R341="◎",$AR$7,IF(R341="○",$AS$7,IF(R341="▲",$AT$7,IF(R341="△",$AU$7,IF(R341="×",$AV$7,0))))))</f>
        <v>0</v>
      </c>
      <c r="BG341" s="797" t="n">
        <f aca="false">IF($I$7="",0,IF(S341="◎",$AR$7,IF(S341="○",$AS$7,IF(S341="▲",$AT$7,IF(S341="△",$AU$7,IF(S341="×",$AV$7,0))))))</f>
        <v>0</v>
      </c>
      <c r="BH341" s="798" t="str">
        <f aca="false">AP$7</f>
        <v>Ｂ２</v>
      </c>
      <c r="BI341" s="798"/>
    </row>
    <row r="342" customFormat="false" ht="13.5" hidden="false" customHeight="true" outlineLevel="0" collapsed="false">
      <c r="B342" s="799" t="str">
        <f aca="false">IF(B336&lt;=$AR334,AP343,"")</f>
        <v/>
      </c>
      <c r="C342" s="800" t="str">
        <f aca="false">IF(C336&lt;=$AR334,AQ343,"")</f>
        <v/>
      </c>
      <c r="D342" s="800" t="str">
        <f aca="false">IF(D336&lt;=$AR334,AR343,"")</f>
        <v/>
      </c>
      <c r="E342" s="800" t="str">
        <f aca="false">IF(E336&lt;=$AR334,AS343,"")</f>
        <v>・</v>
      </c>
      <c r="F342" s="800" t="str">
        <f aca="false">IF(F336&lt;=$AR334,AT343,"")</f>
        <v>・</v>
      </c>
      <c r="G342" s="800" t="str">
        <f aca="false">IF(G336&lt;=$AR334,AU343,"")</f>
        <v>・</v>
      </c>
      <c r="H342" s="800" t="str">
        <f aca="false">IF(H336&lt;=$AR334,AV343,"")</f>
        <v>▲</v>
      </c>
      <c r="I342" s="800" t="str">
        <f aca="false">IF(I336&lt;=$AR334,AW343,"")</f>
        <v>・</v>
      </c>
      <c r="J342" s="800" t="str">
        <f aca="false">IF(J336&lt;=$AR334,AX343,"")</f>
        <v>△</v>
      </c>
      <c r="K342" s="800" t="str">
        <f aca="false">IF(K336&lt;=$AR334,AY343,"")</f>
        <v>・</v>
      </c>
      <c r="L342" s="800" t="str">
        <f aca="false">IF(L336&lt;=$AR334,AZ343,"")</f>
        <v>・</v>
      </c>
      <c r="M342" s="800" t="str">
        <f aca="false">IF(M336&lt;=$AR334,BA343,"")</f>
        <v>◎</v>
      </c>
      <c r="N342" s="800" t="str">
        <f aca="false">IF(N336&lt;=$AR334,BB343,"")</f>
        <v>×</v>
      </c>
      <c r="O342" s="800" t="str">
        <f aca="false">IF(O336&lt;=$AR334,BC343,"")</f>
        <v>・</v>
      </c>
      <c r="P342" s="800" t="str">
        <f aca="false">IF(P336&lt;=$AR334,BD343,"")</f>
        <v>○</v>
      </c>
      <c r="Q342" s="800" t="str">
        <f aca="false">IF(Q336&lt;=$AR334,BE343,"")</f>
        <v>・</v>
      </c>
      <c r="R342" s="800" t="str">
        <f aca="false">IF(R336&lt;=$AR334,BF343,"")</f>
        <v>・</v>
      </c>
      <c r="S342" s="801" t="str">
        <f aca="false">IF(S336&lt;=$AR334,BG343,"")</f>
        <v>・</v>
      </c>
      <c r="T342" s="802" t="s">
        <v>355</v>
      </c>
      <c r="U342" s="802"/>
      <c r="V342" s="802"/>
      <c r="W342" s="746"/>
      <c r="Y342" s="804" t="n">
        <f aca="false">data!C$71</f>
        <v>0</v>
      </c>
      <c r="Z342" s="804" t="s">
        <v>353</v>
      </c>
      <c r="AA342" s="804" t="n">
        <f aca="false">data!H$71</f>
        <v>0</v>
      </c>
      <c r="AB342" s="804" t="s">
        <v>353</v>
      </c>
      <c r="AC342" s="804" t="n">
        <f aca="false">data!K$71</f>
        <v>0</v>
      </c>
      <c r="AI342" s="805" t="s">
        <v>356</v>
      </c>
      <c r="AJ342" s="805"/>
      <c r="AK342" s="805"/>
      <c r="AL342" s="806" t="n">
        <f aca="false">data!X$71</f>
        <v>0</v>
      </c>
      <c r="AM342" s="806"/>
      <c r="AN342" s="806"/>
      <c r="AP342" s="807" t="str">
        <f aca="false">IF($I$8="○",IF(B344="","",IF(B344="・","",$E$10*B344)),0)</f>
        <v/>
      </c>
      <c r="AQ342" s="808" t="str">
        <f aca="false">IF($I$8="○",IF(C344="","",IF(C344="・","",$E$10*C344)),0)</f>
        <v/>
      </c>
      <c r="AR342" s="808" t="str">
        <f aca="false">IF($I$8="○",IF(D344="","",IF(D344="・","",$E$10*D344)),0)</f>
        <v/>
      </c>
      <c r="AS342" s="808" t="n">
        <f aca="false">IF($I$8="○",IF(E344="","",IF(E344="・","",$E$10*E344)),0)</f>
        <v>4.8</v>
      </c>
      <c r="AT342" s="808" t="n">
        <f aca="false">IF($I$8="○",IF(F344="","",IF(F344="・","",$E$10*F344)),0)</f>
        <v>1.6</v>
      </c>
      <c r="AU342" s="808" t="n">
        <f aca="false">IF($I$8="○",IF(G344="","",IF(G344="・","",$E$10*G344)),0)</f>
        <v>0.4</v>
      </c>
      <c r="AV342" s="808" t="n">
        <f aca="false">IF($I$8="○",IF(H344="","",IF(H344="・","",$E$10*H344)),0)</f>
        <v>24.4</v>
      </c>
      <c r="AW342" s="808" t="n">
        <f aca="false">IF($I$8="○",IF(I344="","",IF(I344="・","",$E$10*I344)),0)</f>
        <v>2</v>
      </c>
      <c r="AX342" s="808" t="n">
        <f aca="false">IF($I$8="○",IF(J344="","",IF(J344="・","",$E$10*J344)),0)</f>
        <v>32.4</v>
      </c>
      <c r="AY342" s="808" t="n">
        <f aca="false">IF($I$8="○",IF(K344="","",IF(K344="・","",$E$10*K344)),0)</f>
        <v>0.8</v>
      </c>
      <c r="AZ342" s="808" t="n">
        <f aca="false">IF($I$8="○",IF(L344="","",IF(L344="・","",$E$10*L344)),0)</f>
        <v>8</v>
      </c>
      <c r="BA342" s="808" t="n">
        <f aca="false">IF($I$8="○",IF(M344="","",IF(M344="・","",$E$10*M344)),0)</f>
        <v>28</v>
      </c>
      <c r="BB342" s="808" t="n">
        <f aca="false">IF($I$8="○",IF(N344="","",IF(N344="・","",$E$10*N344)),0)</f>
        <v>6.8</v>
      </c>
      <c r="BC342" s="808" t="n">
        <f aca="false">IF($I$8="○",IF(O344="","",IF(O344="・","",$E$10*O344)),0)</f>
        <v>7.6</v>
      </c>
      <c r="BD342" s="808" t="n">
        <f aca="false">IF($I$8="○",IF(P344="","",IF(P344="・","",$E$10*P344)),0)</f>
        <v>16.8</v>
      </c>
      <c r="BE342" s="808" t="n">
        <f aca="false">IF($I$8="○",IF(Q344="","",IF(Q344="・","",$E$10*Q344)),0)</f>
        <v>0.4</v>
      </c>
      <c r="BF342" s="808" t="n">
        <f aca="false">IF($I$8="○",IF(R344="","",IF(R344="・","",$E$10*R344)),0)</f>
        <v>6</v>
      </c>
      <c r="BG342" s="809" t="n">
        <f aca="false">IF($I$8="○",IF(S344="","",IF(S344="・","",$E$10*S344)),0)</f>
        <v>0.8</v>
      </c>
      <c r="BH342" s="810" t="s">
        <v>357</v>
      </c>
      <c r="BI342" s="810"/>
    </row>
    <row r="343" customFormat="false" ht="13.5" hidden="false" customHeight="true" outlineLevel="0" collapsed="false">
      <c r="B343" s="811" t="str">
        <f aca="false">IF(B336&lt;=$AR334,IF(AP335=0,"・",AP335),"")</f>
        <v/>
      </c>
      <c r="C343" s="812" t="str">
        <f aca="false">IF(C336&lt;=$AR334,IF(AQ335=0,"・",AQ335),"")</f>
        <v/>
      </c>
      <c r="D343" s="812" t="str">
        <f aca="false">IF(D336&lt;=$AR334,IF(AR335=0,"・",AR335),"")</f>
        <v/>
      </c>
      <c r="E343" s="812" t="n">
        <f aca="false">IF(E336&lt;=$AR334,IF(AS335=0,"・",AS335),"")</f>
        <v>24.00025</v>
      </c>
      <c r="F343" s="812" t="n">
        <f aca="false">IF(F336&lt;=$AR334,IF(AT335=0,"・",AT335),"")</f>
        <v>1.33333333333333</v>
      </c>
      <c r="G343" s="812" t="n">
        <f aca="false">IF(G336&lt;=$AR334,IF(AU335=0,"・",AU335),"")</f>
        <v>0.333333333333333</v>
      </c>
      <c r="H343" s="812" t="n">
        <f aca="false">IF(H336&lt;=$AR334,IF(AV335=0,"・",AV335),"")</f>
        <v>107.01267</v>
      </c>
      <c r="I343" s="812" t="n">
        <f aca="false">IF(I336&lt;=$AR334,IF(AW335=0,"・",AW335),"")</f>
        <v>28.3366666666667</v>
      </c>
      <c r="J343" s="812" t="n">
        <f aca="false">IF(J336&lt;=$AR334,IF(AX335=0,"・",AX335),"")</f>
        <v>93.6837083333333</v>
      </c>
      <c r="K343" s="812" t="n">
        <f aca="false">IF(K336&lt;=$AR334,IF(AY335=0,"・",AY335),"")</f>
        <v>0.666666666666667</v>
      </c>
      <c r="L343" s="812" t="n">
        <f aca="false">IF(L336&lt;=$AR334,IF(AZ335=0,"・",AZ335),"")</f>
        <v>6.66666666666667</v>
      </c>
      <c r="M343" s="812" t="n">
        <f aca="false">IF(M336&lt;=$AR334,IF(BA335=0,"・",BA335),"")</f>
        <v>123.368760833333</v>
      </c>
      <c r="N343" s="812" t="n">
        <f aca="false">IF(N336&lt;=$AR334,IF(BB335=0,"・",BB335),"")</f>
        <v>52.3583391666667</v>
      </c>
      <c r="O343" s="812" t="n">
        <f aca="false">IF(O336&lt;=$AR334,IF(BC335=0,"・",BC335),"")</f>
        <v>39.6691675</v>
      </c>
      <c r="P343" s="812" t="n">
        <f aca="false">IF(P336&lt;=$AR334,IF(BD335=0,"・",BD335),"")</f>
        <v>114.042575</v>
      </c>
      <c r="Q343" s="812" t="n">
        <f aca="false">IF(Q336&lt;=$AR334,IF(BE335=0,"・",BE335),"")</f>
        <v>0.333333333333333</v>
      </c>
      <c r="R343" s="812" t="n">
        <f aca="false">IF(R336&lt;=$AR334,IF(BF335=0,"・",BF335),"")</f>
        <v>31.6667516666667</v>
      </c>
      <c r="S343" s="813" t="n">
        <f aca="false">IF(S336&lt;=$AR334,IF(BG335=0,"・",BG335),"")</f>
        <v>0.666666666666667</v>
      </c>
      <c r="T343" s="802"/>
      <c r="U343" s="802"/>
      <c r="V343" s="802"/>
      <c r="W343" s="746"/>
      <c r="AB343" s="814" t="s">
        <v>358</v>
      </c>
      <c r="AC343" s="814"/>
      <c r="AD343" s="814"/>
      <c r="AE343" s="815" t="n">
        <f aca="false">data!AJ$71</f>
        <v>0</v>
      </c>
      <c r="AF343" s="815"/>
      <c r="AG343" s="815"/>
      <c r="AI343" s="816" t="s">
        <v>359</v>
      </c>
      <c r="AJ343" s="816"/>
      <c r="AK343" s="816"/>
      <c r="AL343" s="817" t="n">
        <f aca="false">data!Z$71</f>
        <v>0</v>
      </c>
      <c r="AM343" s="817"/>
      <c r="AN343" s="817"/>
      <c r="AP343" s="818" t="str">
        <f aca="false">IF(AP344=1,"◎",IF(AP344=2,"○",IF(AP344=3,"▲",IF(AP344=4,"△",IF(AP344=5,"×","・")))))</f>
        <v>・</v>
      </c>
      <c r="AQ343" s="819" t="str">
        <f aca="false">IF(AQ344=1,"◎",IF(AQ344=2,"○",IF(AQ344=3,"▲",IF(AQ344=4,"△",IF(AQ344=5,"×","・")))))</f>
        <v>・</v>
      </c>
      <c r="AR343" s="819" t="str">
        <f aca="false">IF(AR344=1,"◎",IF(AR344=2,"○",IF(AR344=3,"▲",IF(AR344=4,"△",IF(AR344=5,"×","・")))))</f>
        <v>・</v>
      </c>
      <c r="AS343" s="819" t="str">
        <f aca="false">IF(AS344=1,"◎",IF(AS344=2,"○",IF(AS344=3,"▲",IF(AS344=4,"△",IF(AS344=5,"×","・")))))</f>
        <v>・</v>
      </c>
      <c r="AT343" s="819" t="str">
        <f aca="false">IF(AT344=1,"◎",IF(AT344=2,"○",IF(AT344=3,"▲",IF(AT344=4,"△",IF(AT344=5,"×","・")))))</f>
        <v>・</v>
      </c>
      <c r="AU343" s="819" t="str">
        <f aca="false">IF(AU344=1,"◎",IF(AU344=2,"○",IF(AU344=3,"▲",IF(AU344=4,"△",IF(AU344=5,"×","・")))))</f>
        <v>・</v>
      </c>
      <c r="AV343" s="819" t="str">
        <f aca="false">IF(AV344=1,"◎",IF(AV344=2,"○",IF(AV344=3,"▲",IF(AV344=4,"△",IF(AV344=5,"×","・")))))</f>
        <v>▲</v>
      </c>
      <c r="AW343" s="819" t="str">
        <f aca="false">IF(AW344=1,"◎",IF(AW344=2,"○",IF(AW344=3,"▲",IF(AW344=4,"△",IF(AW344=5,"×","・")))))</f>
        <v>・</v>
      </c>
      <c r="AX343" s="819" t="str">
        <f aca="false">IF(AX344=1,"◎",IF(AX344=2,"○",IF(AX344=3,"▲",IF(AX344=4,"△",IF(AX344=5,"×","・")))))</f>
        <v>△</v>
      </c>
      <c r="AY343" s="819" t="str">
        <f aca="false">IF(AY344=1,"◎",IF(AY344=2,"○",IF(AY344=3,"▲",IF(AY344=4,"△",IF(AY344=5,"×","・")))))</f>
        <v>・</v>
      </c>
      <c r="AZ343" s="819" t="str">
        <f aca="false">IF(AZ344=1,"◎",IF(AZ344=2,"○",IF(AZ344=3,"▲",IF(AZ344=4,"△",IF(AZ344=5,"×","・")))))</f>
        <v>・</v>
      </c>
      <c r="BA343" s="819" t="str">
        <f aca="false">IF(BA344=1,"◎",IF(BA344=2,"○",IF(BA344=3,"▲",IF(BA344=4,"△",IF(BA344=5,"×","・")))))</f>
        <v>◎</v>
      </c>
      <c r="BB343" s="819" t="str">
        <f aca="false">IF(BB344=1,"◎",IF(BB344=2,"○",IF(BB344=3,"▲",IF(BB344=4,"△",IF(BB344=5,"×","・")))))</f>
        <v>×</v>
      </c>
      <c r="BC343" s="819" t="str">
        <f aca="false">IF(BC344=1,"◎",IF(BC344=2,"○",IF(BC344=3,"▲",IF(BC344=4,"△",IF(BC344=5,"×","・")))))</f>
        <v>・</v>
      </c>
      <c r="BD343" s="819" t="str">
        <f aca="false">IF(BD344=1,"◎",IF(BD344=2,"○",IF(BD344=3,"▲",IF(BD344=4,"△",IF(BD344=5,"×","・")))))</f>
        <v>○</v>
      </c>
      <c r="BE343" s="819" t="str">
        <f aca="false">IF(BE344=1,"◎",IF(BE344=2,"○",IF(BE344=3,"▲",IF(BE344=4,"△",IF(BE344=5,"×","・")))))</f>
        <v>・</v>
      </c>
      <c r="BF343" s="819" t="str">
        <f aca="false">IF(BF344=1,"◎",IF(BF344=2,"○",IF(BF344=3,"▲",IF(BF344=4,"△",IF(BF344=5,"×","・")))))</f>
        <v>・</v>
      </c>
      <c r="BG343" s="819" t="str">
        <f aca="false">IF(BG344=1,"◎",IF(BG344=2,"○",IF(BG344=3,"▲",IF(BG344=4,"△",IF(BG344=5,"×","・")))))</f>
        <v>・</v>
      </c>
      <c r="BH343" s="820" t="s">
        <v>268</v>
      </c>
      <c r="BI343" s="820"/>
    </row>
    <row r="344" customFormat="false" ht="13.5" hidden="false" customHeight="true" outlineLevel="0" collapsed="false">
      <c r="B344" s="821" t="str">
        <f aca="false">IF($AR334=18,IF(C!CN268&gt;0,C!CN268,"・"),"")</f>
        <v/>
      </c>
      <c r="C344" s="822" t="str">
        <f aca="false">IF($AR334&gt;=17,IF(C!CO268&gt;0,C!CO268,"・"),"")</f>
        <v/>
      </c>
      <c r="D344" s="822" t="str">
        <f aca="false">IF($AR334&gt;=16,IF(C!CP268&gt;0,C!CP268,"・"),"")</f>
        <v/>
      </c>
      <c r="E344" s="822" t="n">
        <f aca="false">IF($AR334&gt;=15,IF(C!CQ268&gt;0,C!CQ268,"・"),"")</f>
        <v>24</v>
      </c>
      <c r="F344" s="822" t="n">
        <f aca="false">IF($AR334&gt;=14,IF(C!CR268&gt;0,C!CR268,"・"),"")</f>
        <v>8</v>
      </c>
      <c r="G344" s="822" t="n">
        <f aca="false">IF($AR334&gt;=13,IF(C!CS268&gt;0,C!CS268,"・"),"")</f>
        <v>2</v>
      </c>
      <c r="H344" s="822" t="n">
        <f aca="false">IF($AR334&gt;=12,IF(C!CT268&gt;0,C!CT268,"・"),"")</f>
        <v>122</v>
      </c>
      <c r="I344" s="822" t="n">
        <f aca="false">IF($AR334&gt;=11,IF(C!CU268&gt;0,C!CU268,"・"),"")</f>
        <v>10</v>
      </c>
      <c r="J344" s="822" t="n">
        <f aca="false">IF($AR334&gt;=10,IF(C!CV268&gt;0,C!CV268,"・"),"")</f>
        <v>162</v>
      </c>
      <c r="K344" s="822" t="n">
        <f aca="false">IF($AR334&gt;=9,IF(C!CW268&gt;0,C!CW268,"・"),"")</f>
        <v>4</v>
      </c>
      <c r="L344" s="822" t="n">
        <f aca="false">IF($AR334&gt;=8,IF(C!CX268&gt;0,C!CX268,"・"),"")</f>
        <v>40</v>
      </c>
      <c r="M344" s="822" t="n">
        <f aca="false">IF($AR334&gt;=7,IF(C!CY268&gt;0,C!CY268,"・"),"")</f>
        <v>140</v>
      </c>
      <c r="N344" s="822" t="n">
        <f aca="false">IF($AR334&gt;=6,IF(C!CZ268&gt;0,C!CZ268,"・"),"")</f>
        <v>34</v>
      </c>
      <c r="O344" s="822" t="n">
        <f aca="false">IF($AR334&gt;=5,IF(C!DA268&gt;0,C!DA268,"・"),"")</f>
        <v>38</v>
      </c>
      <c r="P344" s="823" t="n">
        <f aca="false">IF(C!DB268&gt;0,C!DB268,"・")</f>
        <v>84</v>
      </c>
      <c r="Q344" s="823" t="n">
        <f aca="false">IF(C!DC268&gt;0,C!DC268,"・")</f>
        <v>2</v>
      </c>
      <c r="R344" s="823" t="n">
        <f aca="false">IF(C!DD268&gt;0,C!DD268,"・")</f>
        <v>30</v>
      </c>
      <c r="S344" s="824" t="n">
        <f aca="false">IF(C!DE268&gt;0,C!DE268,"・")</f>
        <v>4</v>
      </c>
      <c r="T344" s="825" t="s">
        <v>306</v>
      </c>
      <c r="U344" s="825"/>
      <c r="V344" s="825"/>
      <c r="W344" s="826"/>
      <c r="AB344" s="827" t="s">
        <v>360</v>
      </c>
      <c r="AC344" s="827"/>
      <c r="AD344" s="827"/>
      <c r="AE344" s="828" t="n">
        <f aca="false">data!AP$71</f>
        <v>0</v>
      </c>
      <c r="AF344" s="828"/>
      <c r="AG344" s="828"/>
      <c r="AI344" s="829" t="s">
        <v>361</v>
      </c>
      <c r="AJ344" s="829"/>
      <c r="AK344" s="829"/>
      <c r="AL344" s="830" t="n">
        <f aca="false">data!AD$71</f>
        <v>0</v>
      </c>
      <c r="AM344" s="830"/>
      <c r="AN344" s="830"/>
      <c r="AP344" s="831" t="n">
        <f aca="false">RANK(AP335,($AP335:$BG335),0)</f>
        <v>16</v>
      </c>
      <c r="AQ344" s="832" t="n">
        <f aca="false">RANK(AQ335,($AP335:$BG335),0)</f>
        <v>16</v>
      </c>
      <c r="AR344" s="832" t="n">
        <f aca="false">RANK(AR335,($AP335:$BG335),0)</f>
        <v>16</v>
      </c>
      <c r="AS344" s="832" t="n">
        <f aca="false">RANK(AS335,($AP335:$BG335),0)</f>
        <v>9</v>
      </c>
      <c r="AT344" s="832" t="n">
        <f aca="false">RANK(AT335,($AP335:$BG335),0)</f>
        <v>11</v>
      </c>
      <c r="AU344" s="832" t="n">
        <f aca="false">RANK(AU335,($AP335:$BG335),0)</f>
        <v>14</v>
      </c>
      <c r="AV344" s="832" t="n">
        <f aca="false">RANK(AV335,($AP335:$BG335),0)</f>
        <v>3</v>
      </c>
      <c r="AW344" s="832" t="n">
        <f aca="false">RANK(AW335,($AP335:$BG335),0)</f>
        <v>8</v>
      </c>
      <c r="AX344" s="832" t="n">
        <f aca="false">RANK(AX335,($AP335:$BG335),0)</f>
        <v>4</v>
      </c>
      <c r="AY344" s="832" t="n">
        <f aca="false">RANK(AY335,($AP335:$BG335),0)</f>
        <v>12</v>
      </c>
      <c r="AZ344" s="832" t="n">
        <f aca="false">RANK(AZ335,($AP335:$BG335),0)</f>
        <v>10</v>
      </c>
      <c r="BA344" s="832" t="n">
        <f aca="false">RANK(BA335,($AP335:$BG335),0)</f>
        <v>1</v>
      </c>
      <c r="BB344" s="832" t="n">
        <f aca="false">RANK(BB335,($AP335:$BG335),0)</f>
        <v>5</v>
      </c>
      <c r="BC344" s="832" t="n">
        <f aca="false">RANK(BC335,($AP335:$BG335),0)</f>
        <v>6</v>
      </c>
      <c r="BD344" s="832" t="n">
        <f aca="false">RANK(BD335,($AP335:$BG335),0)</f>
        <v>2</v>
      </c>
      <c r="BE344" s="832" t="n">
        <f aca="false">RANK(BE335,($AP335:$BG335),0)</f>
        <v>14</v>
      </c>
      <c r="BF344" s="832" t="n">
        <f aca="false">RANK(BF335,($AP335:$BG335),0)</f>
        <v>7</v>
      </c>
      <c r="BG344" s="833" t="n">
        <f aca="false">RANK(BG335,($AP335:$BG335),0)</f>
        <v>12</v>
      </c>
      <c r="BH344" s="834" t="s">
        <v>362</v>
      </c>
      <c r="BI344" s="834"/>
    </row>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c r="AQ348" s="702" t="s">
        <v>13</v>
      </c>
      <c r="AR348" s="567" t="n">
        <f aca="false">data!H81</f>
        <v>13</v>
      </c>
    </row>
    <row r="349" customFormat="false" ht="13.5" hidden="false" customHeight="true" outlineLevel="0" collapsed="false">
      <c r="B349" s="715"/>
      <c r="C349" s="716"/>
      <c r="D349" s="716"/>
      <c r="E349" s="716"/>
      <c r="F349" s="716"/>
      <c r="G349" s="717" t="n">
        <v>8</v>
      </c>
      <c r="H349" s="717"/>
      <c r="I349" s="718" t="n">
        <v>7</v>
      </c>
      <c r="J349" s="718"/>
      <c r="K349" s="719" t="n">
        <v>6</v>
      </c>
      <c r="L349" s="719"/>
      <c r="M349" s="720" t="n">
        <v>5</v>
      </c>
      <c r="N349" s="720"/>
      <c r="O349" s="721" t="n">
        <v>4</v>
      </c>
      <c r="P349" s="721"/>
      <c r="Q349" s="722" t="n">
        <v>3</v>
      </c>
      <c r="R349" s="723" t="n">
        <v>2</v>
      </c>
      <c r="S349" s="724" t="n">
        <v>1</v>
      </c>
      <c r="T349" s="725" t="s">
        <v>344</v>
      </c>
      <c r="U349" s="725"/>
      <c r="V349" s="725"/>
      <c r="W349" s="726"/>
      <c r="Y349" s="856"/>
      <c r="Z349" s="857" t="str">
        <f aca="false">data!C$81</f>
        <v>２歳未勝利</v>
      </c>
      <c r="AA349" s="858"/>
      <c r="AB349" s="858"/>
      <c r="AC349" s="858"/>
      <c r="AD349" s="858"/>
      <c r="AE349" s="858"/>
      <c r="AF349" s="858"/>
      <c r="AG349" s="859"/>
      <c r="AI349" s="730" t="s">
        <v>345</v>
      </c>
      <c r="AJ349" s="730"/>
      <c r="AK349" s="730"/>
      <c r="AL349" s="731" t="n">
        <f aca="false">data!D$98</f>
        <v>0</v>
      </c>
      <c r="AM349" s="731"/>
      <c r="AN349" s="731"/>
      <c r="AP349" s="732" t="n">
        <f aca="false">SUM(AP351:AP356)*$AR$10</f>
        <v>0</v>
      </c>
      <c r="AQ349" s="733" t="n">
        <f aca="false">SUM(AQ351:AQ356)*$AR$10</f>
        <v>0</v>
      </c>
      <c r="AR349" s="733" t="n">
        <f aca="false">SUM(AR351:AR356)*$AR$10</f>
        <v>0</v>
      </c>
      <c r="AS349" s="733" t="n">
        <f aca="false">SUM(AS351:AS356)*$AR$10</f>
        <v>0</v>
      </c>
      <c r="AT349" s="733" t="n">
        <f aca="false">SUM(AT351:AT356)*$AR$10</f>
        <v>0</v>
      </c>
      <c r="AU349" s="733" t="n">
        <f aca="false">SUM(AU351:AU356)*$AR$10</f>
        <v>0.666666666666667</v>
      </c>
      <c r="AV349" s="733" t="n">
        <f aca="false">SUM(AV351:AV356)*$AR$10</f>
        <v>27.0025</v>
      </c>
      <c r="AW349" s="733" t="n">
        <f aca="false">SUM(AW351:AW356)*$AR$10</f>
        <v>30.666695</v>
      </c>
      <c r="AX349" s="733" t="n">
        <f aca="false">SUM(AX351:AX356)*$AR$10</f>
        <v>97.3708508333333</v>
      </c>
      <c r="AY349" s="733" t="n">
        <f aca="false">SUM(AY351:AY356)*$AR$10</f>
        <v>53.3500041666667</v>
      </c>
      <c r="AZ349" s="733" t="n">
        <f aca="false">SUM(AZ351:AZ356)*$AR$10</f>
        <v>22.0003333333333</v>
      </c>
      <c r="BA349" s="733" t="n">
        <f aca="false">SUM(BA351:BA356)*$AR$10</f>
        <v>40.3333766666667</v>
      </c>
      <c r="BB349" s="733" t="n">
        <f aca="false">SUM(BB351:BB356)*$AR$10</f>
        <v>85.3371683333333</v>
      </c>
      <c r="BC349" s="733" t="n">
        <f aca="false">SUM(BC351:BC356)*$AR$10</f>
        <v>8.0000025</v>
      </c>
      <c r="BD349" s="733" t="n">
        <f aca="false">SUM(BD351:BD356)*$AR$10</f>
        <v>34.6668333333333</v>
      </c>
      <c r="BE349" s="733" t="n">
        <f aca="false">SUM(BE351:BE356)*$AR$10</f>
        <v>83.3419583333333</v>
      </c>
      <c r="BF349" s="733" t="n">
        <f aca="false">SUM(BF351:BF356)*$AR$10</f>
        <v>0.666666666666667</v>
      </c>
      <c r="BG349" s="733" t="n">
        <f aca="false">SUM(BG351:BG356)*$AR$10</f>
        <v>139.069166666667</v>
      </c>
      <c r="BH349" s="734" t="s">
        <v>45</v>
      </c>
      <c r="BI349" s="734"/>
    </row>
    <row r="350" customFormat="false" ht="13.5" hidden="false" customHeight="true" outlineLevel="0" collapsed="false">
      <c r="B350" s="742" t="n">
        <v>18</v>
      </c>
      <c r="C350" s="743" t="n">
        <v>17</v>
      </c>
      <c r="D350" s="743" t="n">
        <v>16</v>
      </c>
      <c r="E350" s="743" t="n">
        <v>15</v>
      </c>
      <c r="F350" s="743" t="n">
        <v>14</v>
      </c>
      <c r="G350" s="743" t="n">
        <v>13</v>
      </c>
      <c r="H350" s="743" t="n">
        <v>12</v>
      </c>
      <c r="I350" s="743" t="n">
        <v>11</v>
      </c>
      <c r="J350" s="743" t="n">
        <v>10</v>
      </c>
      <c r="K350" s="743" t="n">
        <v>9</v>
      </c>
      <c r="L350" s="743" t="n">
        <v>8</v>
      </c>
      <c r="M350" s="743" t="n">
        <v>7</v>
      </c>
      <c r="N350" s="743" t="n">
        <v>6</v>
      </c>
      <c r="O350" s="743" t="n">
        <v>5</v>
      </c>
      <c r="P350" s="743" t="n">
        <v>4</v>
      </c>
      <c r="Q350" s="743" t="n">
        <v>3</v>
      </c>
      <c r="R350" s="743" t="n">
        <v>2</v>
      </c>
      <c r="S350" s="744" t="n">
        <v>1</v>
      </c>
      <c r="T350" s="745" t="s">
        <v>346</v>
      </c>
      <c r="U350" s="745"/>
      <c r="V350" s="745"/>
      <c r="W350" s="746"/>
      <c r="Y350" s="663" t="n">
        <f aca="false">data!BB$81</f>
        <v>0</v>
      </c>
      <c r="AF350" s="747" t="str">
        <f aca="false">IF(BZ62=1,"★","")</f>
        <v/>
      </c>
      <c r="AG350" s="748" t="str">
        <f aca="false">IF(data!AP$81="","","■")</f>
        <v/>
      </c>
      <c r="AI350" s="749" t="s">
        <v>347</v>
      </c>
      <c r="AJ350" s="749"/>
      <c r="AK350" s="749"/>
      <c r="AL350" s="750" t="n">
        <f aca="false">data!F$98</f>
        <v>0</v>
      </c>
      <c r="AM350" s="750"/>
      <c r="AN350" s="750"/>
      <c r="AP350" s="751" t="n">
        <v>18</v>
      </c>
      <c r="AQ350" s="752" t="n">
        <v>17</v>
      </c>
      <c r="AR350" s="752" t="n">
        <v>16</v>
      </c>
      <c r="AS350" s="752" t="n">
        <v>15</v>
      </c>
      <c r="AT350" s="752" t="n">
        <v>14</v>
      </c>
      <c r="AU350" s="752" t="n">
        <v>13</v>
      </c>
      <c r="AV350" s="752" t="n">
        <v>12</v>
      </c>
      <c r="AW350" s="752" t="n">
        <v>11</v>
      </c>
      <c r="AX350" s="752" t="n">
        <v>10</v>
      </c>
      <c r="AY350" s="752" t="n">
        <v>9</v>
      </c>
      <c r="AZ350" s="752" t="n">
        <v>8</v>
      </c>
      <c r="BA350" s="752" t="n">
        <v>7</v>
      </c>
      <c r="BB350" s="752" t="n">
        <v>6</v>
      </c>
      <c r="BC350" s="752" t="n">
        <v>5</v>
      </c>
      <c r="BD350" s="752" t="n">
        <v>4</v>
      </c>
      <c r="BE350" s="752" t="n">
        <v>3</v>
      </c>
      <c r="BF350" s="752" t="n">
        <v>2</v>
      </c>
      <c r="BG350" s="753" t="n">
        <v>1</v>
      </c>
      <c r="BH350" s="754" t="s">
        <v>85</v>
      </c>
      <c r="BI350" s="754"/>
    </row>
    <row r="351" customFormat="false" ht="13.5" hidden="false" customHeight="true" outlineLevel="0" collapsed="false">
      <c r="B351" s="758" t="str">
        <f aca="false">IF(data!K$81=18,"◎",IF(data!L$81=18,"○",IF(data!M$81=18,"▲",IF(data!N$81=18,"△",IF(data!O$81=18,"×",IF(B350&lt;=AR348,"・",""))))))</f>
        <v/>
      </c>
      <c r="C351" s="759" t="str">
        <f aca="false">IF(data!K$81=17,"◎",IF(data!L$81=17,"○",IF(data!M$81=17,"▲",IF(data!N$81=17,"△",IF(data!O$81=17,"×",IF(C350&lt;=AR348,"・",""))))))</f>
        <v/>
      </c>
      <c r="D351" s="759" t="str">
        <f aca="false">IF(data!K$81=16,"◎",IF(data!L$81=16,"○",IF(data!M$81=16,"▲",IF(data!N$81=16,"△",IF(data!O$81=16,"×",IF(D350&lt;=AR348,"・",""))))))</f>
        <v/>
      </c>
      <c r="E351" s="759" t="str">
        <f aca="false">IF(data!K$81=15,"◎",IF(data!L$81=15,"○",IF(data!M$81=15,"▲",IF(data!N$81=15,"△",IF(data!O$81=15,"×",IF(E350&lt;=AR348,"・",""))))))</f>
        <v/>
      </c>
      <c r="F351" s="759" t="str">
        <f aca="false">IF(data!K$81=14,"◎",IF(data!L$81=14,"○",IF(data!M$81=14,"▲",IF(data!N$81=14,"△",IF(data!O$81=14,"×",IF(F350&lt;=AR348,"・",""))))))</f>
        <v/>
      </c>
      <c r="G351" s="759" t="str">
        <f aca="false">IF(data!K$81=13,"◎",IF(data!L$81=13,"○",IF(data!M$81=13,"▲",IF(data!N$81=13,"△",IF(data!O$81=13,"×",IF(G350&lt;=AR348,"・",""))))))</f>
        <v>・</v>
      </c>
      <c r="H351" s="759" t="str">
        <f aca="false">IF(data!K$81=12,"◎",IF(data!L$81=12,"○",IF(data!M$81=12,"▲",IF(data!N$81=12,"△",IF(data!O$81=12,"×",IF(H350&lt;=AR348,"・",""))))))</f>
        <v>・</v>
      </c>
      <c r="I351" s="759" t="str">
        <f aca="false">IF(data!K$81=11,"◎",IF(data!L$81=11,"○",IF(data!M$81=11,"▲",IF(data!N$81=11,"△",IF(data!O$81=11,"×",IF(I350&lt;=AR348,"・",""))))))</f>
        <v>×</v>
      </c>
      <c r="J351" s="759" t="str">
        <f aca="false">IF(data!K$81=10,"◎",IF(data!L$81=10,"○",IF(data!M$81=10,"▲",IF(data!N$81=10,"△",IF(data!O$81=10,"×",IF(J350&lt;=AR348,"・",""))))))</f>
        <v>◎</v>
      </c>
      <c r="K351" s="759" t="str">
        <f aca="false">IF(data!K$81=9,"◎",IF(data!L$81=9,"○",IF(data!M$81=9,"▲",IF(data!N$81=9,"△",IF(data!O$81=9,"×",IF(K350&lt;=AR348,"・",""))))))</f>
        <v>・</v>
      </c>
      <c r="L351" s="759" t="str">
        <f aca="false">IF(data!K$81=8,"◎",IF(data!L$81=8,"○",IF(data!M$81=8,"▲",IF(data!N$81=8,"△",IF(data!O$81=8,"×",IF(L350&lt;=AR348,"・",""))))))</f>
        <v>▲</v>
      </c>
      <c r="M351" s="759" t="str">
        <f aca="false">IF(data!K$81=7,"◎",IF(data!L$81=7,"○",IF(data!M$81=7,"▲",IF(data!N$81=7,"△",IF(data!O$81=7,"×",IF(M350&lt;=AR348,"・",""))))))</f>
        <v>△</v>
      </c>
      <c r="N351" s="759" t="str">
        <f aca="false">IF(data!K$81=6,"◎",IF(data!L$81=6,"○",IF(data!M$81=6,"▲",IF(data!N$81=6,"△",IF(data!O$81=6,"×",IF(N350&lt;=AR348,"・",""))))))</f>
        <v>○</v>
      </c>
      <c r="O351" s="759" t="str">
        <f aca="false">IF(data!K$81=5,"◎",IF(data!L$81=5,"○",IF(data!M$81=5,"▲",IF(data!N$81=5,"△",IF(data!O$81=5,"×",IF(O350&lt;=AR348,"・",""))))))</f>
        <v>・</v>
      </c>
      <c r="P351" s="759" t="str">
        <f aca="false">IF(data!K$81=4,"◎",IF(data!L$81=4,"○",IF(data!M$81=4,"▲",IF(data!N$81=4,"△",IF(data!O$81=4,"×","・")))))</f>
        <v>・</v>
      </c>
      <c r="Q351" s="759" t="str">
        <f aca="false">IF(data!K$81=3,"◎",IF(data!L$81=3,"○",IF(data!M$81=3,"▲",IF(data!N$81=3,"△",IF(data!O$81=3,"×","・")))))</f>
        <v>・</v>
      </c>
      <c r="R351" s="759" t="str">
        <f aca="false">IF(data!K$81=2,"◎",IF(data!L$81=2,"○",IF(data!M$81=2,"▲",IF(data!N$81=2,"△",IF(data!O$81=2,"×","・")))))</f>
        <v>・</v>
      </c>
      <c r="S351" s="760" t="str">
        <f aca="false">IF(data!K$81=1,"◎",IF(data!L$81=1,"○",IF(data!M$81=1,"▲",IF(data!N$81=1,"△",IF(data!O$81=1,"×","・")))))</f>
        <v>・</v>
      </c>
      <c r="T351" s="761" t="str">
        <f aca="false">B$3</f>
        <v>ＳＵＰＥＲ</v>
      </c>
      <c r="U351" s="761"/>
      <c r="V351" s="761"/>
      <c r="W351" s="746"/>
      <c r="Y351" s="663" t="str">
        <f aca="false">data!I$81</f>
        <v>D1700</v>
      </c>
      <c r="AB351" s="663" t="str">
        <f aca="false">data!AW$81</f>
        <v>馬齢</v>
      </c>
      <c r="AD351" s="663" t="str">
        <f aca="false">data!AY$81</f>
        <v>(混)［指］</v>
      </c>
      <c r="AI351" s="762" t="s">
        <v>348</v>
      </c>
      <c r="AJ351" s="762"/>
      <c r="AK351" s="762"/>
      <c r="AL351" s="763" t="n">
        <f aca="false">data!I$98</f>
        <v>0</v>
      </c>
      <c r="AM351" s="763"/>
      <c r="AN351" s="763"/>
      <c r="AP351" s="764" t="n">
        <f aca="false">IF($I$3="",0,IF(B351="◎",$AR$3,IF(B351="○",$AS$3,IF(B351="▲",$AT$3,IF(B351="△",$AU$3,IF(B351="×",$AV$3,0))))))</f>
        <v>0</v>
      </c>
      <c r="AQ351" s="765" t="n">
        <f aca="false">IF($I$3="",0,IF(C351="◎",$AR$3,IF(C351="○",$AS$3,IF(C351="▲",$AT$3,IF(C351="△",$AU$3,IF(C351="×",$AV$3,0))))))</f>
        <v>0</v>
      </c>
      <c r="AR351" s="765" t="n">
        <f aca="false">IF($I$3="",0,IF(D351="◎",$AR$3,IF(D351="○",$AS$3,IF(D351="▲",$AT$3,IF(D351="△",$AU$3,IF(D351="×",$AV$3,0))))))</f>
        <v>0</v>
      </c>
      <c r="AS351" s="765" t="n">
        <f aca="false">IF($I$3="",0,IF(E351="◎",$AR$3,IF(E351="○",$AS$3,IF(E351="▲",$AT$3,IF(E351="△",$AU$3,IF(E351="×",$AV$3,0))))))</f>
        <v>0</v>
      </c>
      <c r="AT351" s="765" t="n">
        <f aca="false">IF($I$3="",0,IF(F351="◎",$AR$3,IF(F351="○",$AS$3,IF(F351="▲",$AT$3,IF(F351="△",$AU$3,IF(F351="×",$AV$3,0))))))</f>
        <v>0</v>
      </c>
      <c r="AU351" s="765" t="n">
        <f aca="false">IF($I$3="",0,IF(G351="◎",$AR$3,IF(G351="○",$AS$3,IF(G351="▲",$AT$3,IF(G351="△",$AU$3,IF(G351="×",$AV$3,0))))))</f>
        <v>0</v>
      </c>
      <c r="AV351" s="765" t="n">
        <f aca="false">IF($I$3="",0,IF(H351="◎",$AR$3,IF(H351="○",$AS$3,IF(H351="▲",$AT$3,IF(H351="△",$AU$3,IF(H351="×",$AV$3,0))))))</f>
        <v>0</v>
      </c>
      <c r="AW351" s="765" t="n">
        <f aca="false">IF($I$3="",0,IF(I351="◎",$AR$3,IF(I351="○",$AS$3,IF(I351="▲",$AT$3,IF(I351="△",$AU$3,IF(I351="×",$AV$3,0))))))</f>
        <v>8.000004</v>
      </c>
      <c r="AX351" s="765" t="n">
        <f aca="false">IF($I$3="",0,IF(J351="◎",$AR$3,IF(J351="○",$AS$3,IF(J351="▲",$AT$3,IF(J351="△",$AU$3,IF(J351="×",$AV$3,0))))))</f>
        <v>40.04</v>
      </c>
      <c r="AY351" s="765" t="n">
        <f aca="false">IF($I$3="",0,IF(K351="◎",$AR$3,IF(K351="○",$AS$3,IF(K351="▲",$AT$3,IF(K351="△",$AU$3,IF(K351="×",$AV$3,0))))))</f>
        <v>0</v>
      </c>
      <c r="AZ351" s="765" t="n">
        <f aca="false">IF($I$3="",0,IF(L351="◎",$AR$3,IF(L351="○",$AS$3,IF(L351="▲",$AT$3,IF(L351="△",$AU$3,IF(L351="×",$AV$3,0))))))</f>
        <v>24.0004</v>
      </c>
      <c r="BA351" s="765" t="n">
        <f aca="false">IF($I$3="",0,IF(M351="◎",$AR$3,IF(M351="○",$AS$3,IF(M351="▲",$AT$3,IF(M351="△",$AU$3,IF(M351="×",$AV$3,0))))))</f>
        <v>16.00004</v>
      </c>
      <c r="BB351" s="765" t="n">
        <f aca="false">IF($I$3="",0,IF(N351="◎",$AR$3,IF(N351="○",$AS$3,IF(N351="▲",$AT$3,IF(N351="△",$AU$3,IF(N351="×",$AV$3,0))))))</f>
        <v>32.004</v>
      </c>
      <c r="BC351" s="765" t="n">
        <f aca="false">IF($I$3="",0,IF(O351="◎",$AR$3,IF(O351="○",$AS$3,IF(O351="▲",$AT$3,IF(O351="△",$AU$3,IF(O351="×",$AV$3,0))))))</f>
        <v>0</v>
      </c>
      <c r="BD351" s="765" t="n">
        <f aca="false">IF($I$3="",0,IF(P351="◎",$AR$3,IF(P351="○",$AS$3,IF(P351="▲",$AT$3,IF(P351="△",$AU$3,IF(P351="×",$AV$3,0))))))</f>
        <v>0</v>
      </c>
      <c r="BE351" s="765" t="n">
        <f aca="false">IF($I$3="",0,IF(Q351="◎",$AR$3,IF(Q351="○",$AS$3,IF(Q351="▲",$AT$3,IF(Q351="△",$AU$3,IF(Q351="×",$AV$3,0))))))</f>
        <v>0</v>
      </c>
      <c r="BF351" s="765" t="n">
        <f aca="false">IF($I$3="",0,IF(R351="◎",$AR$3,IF(R351="○",$AS$3,IF(R351="▲",$AT$3,IF(R351="△",$AU$3,IF(R351="×",$AV$3,0))))))</f>
        <v>0</v>
      </c>
      <c r="BG351" s="765" t="n">
        <f aca="false">IF($I$3="",0,IF(S351="◎",$AR$3,IF(S351="○",$AS$3,IF(S351="▲",$AT$3,IF(S351="△",$AU$3,IF(S351="×",$AV$3,0))))))</f>
        <v>0</v>
      </c>
      <c r="BH351" s="766" t="str">
        <f aca="false">AP$3</f>
        <v>ＳＵＰＥＲ</v>
      </c>
      <c r="BI351" s="766"/>
    </row>
    <row r="352" customFormat="false" ht="13.5" hidden="false" customHeight="true" outlineLevel="0" collapsed="false">
      <c r="B352" s="773" t="str">
        <f aca="false">IF(data!P$81=18,"◎",IF(data!Q$81=18,"○",IF(data!R$81=18,"▲",IF(data!S$81=18,"△",IF(data!T$81=18,"×",IF(B350&lt;=AR348,"・",""))))))</f>
        <v/>
      </c>
      <c r="C352" s="774" t="str">
        <f aca="false">IF(data!P$81=17,"◎",IF(data!Q$81=17,"○",IF(data!R$81=17,"▲",IF(data!S$81=17,"△",IF(data!T$81=17,"×",IF(C350&lt;=AR348,"・",""))))))</f>
        <v/>
      </c>
      <c r="D352" s="774" t="str">
        <f aca="false">IF(data!P$81=16,"◎",IF(data!Q$81=16,"○",IF(data!R$81=16,"▲",IF(data!S$81=16,"△",IF(data!T$81=16,"×",IF(D350&lt;=AR348,"・",""))))))</f>
        <v/>
      </c>
      <c r="E352" s="774" t="str">
        <f aca="false">IF(data!P$81=15,"◎",IF(data!Q$81=15,"○",IF(data!R$81=15,"▲",IF(data!S$81=15,"△",IF(data!T$81=15,"×",IF(E350&lt;=AR348,"・",""))))))</f>
        <v/>
      </c>
      <c r="F352" s="774" t="str">
        <f aca="false">IF(data!P$81=14,"◎",IF(data!Q$81=14,"○",IF(data!R$81=14,"▲",IF(data!S$81=14,"△",IF(data!T$81=14,"×",IF(F350&lt;=AR348,"・",""))))))</f>
        <v/>
      </c>
      <c r="G352" s="774" t="str">
        <f aca="false">IF(data!P$81=13,"◎",IF(data!Q$81=13,"○",IF(data!R$81=13,"▲",IF(data!S$81=13,"△",IF(data!T$81=13,"×",IF(G350&lt;=AR348,"・",""))))))</f>
        <v>・</v>
      </c>
      <c r="H352" s="774" t="str">
        <f aca="false">IF(data!P$81=12,"◎",IF(data!Q$81=12,"○",IF(data!R$81=12,"▲",IF(data!S$81=12,"△",IF(data!T$81=12,"×",IF(H350&lt;=AR348,"・",""))))))</f>
        <v>・</v>
      </c>
      <c r="I352" s="774" t="str">
        <f aca="false">IF(data!P$81=11,"◎",IF(data!Q$81=11,"○",IF(data!R$81=11,"▲",IF(data!S$81=11,"△",IF(data!T$81=11,"×",IF(I350&lt;=AR348,"・",""))))))</f>
        <v>・</v>
      </c>
      <c r="J352" s="774" t="str">
        <f aca="false">IF(data!P$81=10,"◎",IF(data!Q$81=10,"○",IF(data!R$81=10,"▲",IF(data!S$81=10,"△",IF(data!T$81=10,"×",IF(J350&lt;=AR348,"・",""))))))</f>
        <v>×</v>
      </c>
      <c r="K352" s="774" t="str">
        <f aca="false">IF(data!P$81=9,"◎",IF(data!Q$81=9,"○",IF(data!R$81=9,"▲",IF(data!S$81=9,"△",IF(data!T$81=9,"×",IF(K350&lt;=AR348,"・",""))))))</f>
        <v>・</v>
      </c>
      <c r="L352" s="774" t="str">
        <f aca="false">IF(data!P$81=8,"◎",IF(data!Q$81=8,"○",IF(data!R$81=8,"▲",IF(data!S$81=8,"△",IF(data!T$81=8,"×",IF(L350&lt;=AR348,"・",""))))))</f>
        <v>・</v>
      </c>
      <c r="M352" s="774" t="str">
        <f aca="false">IF(data!P$81=7,"◎",IF(data!Q$81=7,"○",IF(data!R$81=7,"▲",IF(data!S$81=7,"△",IF(data!T$81=7,"×",IF(M350&lt;=AR348,"・",""))))))</f>
        <v>△</v>
      </c>
      <c r="N352" s="774" t="str">
        <f aca="false">IF(data!P$81=6,"◎",IF(data!Q$81=6,"○",IF(data!R$81=6,"▲",IF(data!S$81=6,"△",IF(data!T$81=6,"×",IF(N350&lt;=AR348,"・",""))))))</f>
        <v>▲</v>
      </c>
      <c r="O352" s="774" t="str">
        <f aca="false">IF(data!P$81=5,"◎",IF(data!Q$81=5,"○",IF(data!R$81=5,"▲",IF(data!S$81=5,"△",IF(data!T$81=5,"×",IF(O350&lt;=AR348,"・",""))))))</f>
        <v>・</v>
      </c>
      <c r="P352" s="774" t="str">
        <f aca="false">IF(data!P$81=4,"◎",IF(data!Q$81=4,"○",IF(data!R$81=4,"▲",IF(data!S$81=4,"△",IF(data!T$81=4,"×","・")))))</f>
        <v>・</v>
      </c>
      <c r="Q352" s="774" t="str">
        <f aca="false">IF(data!P$81=3,"◎",IF(data!Q$81=3,"○",IF(data!R$81=3,"▲",IF(data!S$81=3,"△",IF(data!T$81=3,"×","・")))))</f>
        <v>◎</v>
      </c>
      <c r="R352" s="774" t="str">
        <f aca="false">IF(data!P$81=2,"◎",IF(data!Q$81=2,"○",IF(data!R$81=2,"▲",IF(data!S$81=2,"△",IF(data!T$81=2,"×","・")))))</f>
        <v>・</v>
      </c>
      <c r="S352" s="775" t="str">
        <f aca="false">IF(data!P$81=1,"◎",IF(data!Q$81=1,"○",IF(data!R$81=1,"▲",IF(data!S$81=1,"△",IF(data!T$81=1,"×","・")))))</f>
        <v>○</v>
      </c>
      <c r="T352" s="776" t="str">
        <f aca="false">B$4</f>
        <v>ＮＥＸＴ</v>
      </c>
      <c r="U352" s="776"/>
      <c r="V352" s="776"/>
      <c r="W352" s="777" t="n">
        <v>1</v>
      </c>
      <c r="AI352" s="778" t="s">
        <v>349</v>
      </c>
      <c r="AJ352" s="778"/>
      <c r="AK352" s="778"/>
      <c r="AL352" s="779" t="n">
        <f aca="false">data!L$98</f>
        <v>0</v>
      </c>
      <c r="AM352" s="779"/>
      <c r="AN352" s="779"/>
      <c r="AP352" s="764" t="n">
        <f aca="false">IF($I$4="",0,IF(B352="◎",$AR$4,IF(B352="○",$AS$4,IF(B352="▲",$AT$4,IF(B352="△",$AU$4,IF(B352="×",$AV$4,0))))))</f>
        <v>0</v>
      </c>
      <c r="AQ352" s="765" t="n">
        <f aca="false">IF($I$4="",0,IF(C352="◎",$AR$4,IF(C352="○",$AS$4,IF(C352="▲",$AT$4,IF(C352="△",$AU$4,IF(C352="×",$AV$4,0))))))</f>
        <v>0</v>
      </c>
      <c r="AR352" s="765" t="n">
        <f aca="false">IF($I$4="",0,IF(D352="◎",$AR$4,IF(D352="○",$AS$4,IF(D352="▲",$AT$4,IF(D352="△",$AU$4,IF(D352="×",$AV$4,0))))))</f>
        <v>0</v>
      </c>
      <c r="AS352" s="765" t="n">
        <f aca="false">IF($I$4="",0,IF(E352="◎",$AR$4,IF(E352="○",$AS$4,IF(E352="▲",$AT$4,IF(E352="△",$AU$4,IF(E352="×",$AV$4,0))))))</f>
        <v>0</v>
      </c>
      <c r="AT352" s="765" t="n">
        <f aca="false">IF($I$4="",0,IF(F352="◎",$AR$4,IF(F352="○",$AS$4,IF(F352="▲",$AT$4,IF(F352="△",$AU$4,IF(F352="×",$AV$4,0))))))</f>
        <v>0</v>
      </c>
      <c r="AU352" s="765" t="n">
        <f aca="false">IF($I$4="",0,IF(G352="◎",$AR$4,IF(G352="○",$AS$4,IF(G352="▲",$AT$4,IF(G352="△",$AU$4,IF(G352="×",$AV$4,0))))))</f>
        <v>0</v>
      </c>
      <c r="AV352" s="765" t="n">
        <f aca="false">IF($I$4="",0,IF(H352="◎",$AR$4,IF(H352="○",$AS$4,IF(H352="▲",$AT$4,IF(H352="△",$AU$4,IF(H352="×",$AV$4,0))))))</f>
        <v>0</v>
      </c>
      <c r="AW352" s="765" t="n">
        <f aca="false">IF($I$4="",0,IF(I352="◎",$AR$4,IF(I352="○",$AS$4,IF(I352="▲",$AT$4,IF(I352="△",$AU$4,IF(I352="×",$AV$4,0))))))</f>
        <v>0</v>
      </c>
      <c r="AX352" s="765" t="n">
        <f aca="false">IF($I$4="",0,IF(J352="◎",$AR$4,IF(J352="○",$AS$4,IF(J352="▲",$AT$4,IF(J352="△",$AU$4,IF(J352="×",$AV$4,0))))))</f>
        <v>8.000001</v>
      </c>
      <c r="AY352" s="765" t="n">
        <f aca="false">IF($I$4="",0,IF(K352="◎",$AR$4,IF(K352="○",$AS$4,IF(K352="▲",$AT$4,IF(K352="△",$AU$4,IF(K352="×",$AV$4,0))))))</f>
        <v>0</v>
      </c>
      <c r="AZ352" s="765" t="n">
        <f aca="false">IF($I$4="",0,IF(L352="◎",$AR$4,IF(L352="○",$AS$4,IF(L352="▲",$AT$4,IF(L352="△",$AU$4,IF(L352="×",$AV$4,0))))))</f>
        <v>0</v>
      </c>
      <c r="BA352" s="765" t="n">
        <f aca="false">IF($I$4="",0,IF(M352="◎",$AR$4,IF(M352="○",$AS$4,IF(M352="▲",$AT$4,IF(M352="△",$AU$4,IF(M352="×",$AV$4,0))))))</f>
        <v>16.00001</v>
      </c>
      <c r="BB352" s="765" t="n">
        <f aca="false">IF($I$4="",0,IF(N352="◎",$AR$4,IF(N352="○",$AS$4,IF(N352="▲",$AT$4,IF(N352="△",$AU$4,IF(N352="×",$AV$4,0))))))</f>
        <v>24.0001</v>
      </c>
      <c r="BC352" s="765" t="n">
        <f aca="false">IF($I$4="",0,IF(O352="◎",$AR$4,IF(O352="○",$AS$4,IF(O352="▲",$AT$4,IF(O352="△",$AU$4,IF(O352="×",$AV$4,0))))))</f>
        <v>0</v>
      </c>
      <c r="BD352" s="765" t="n">
        <f aca="false">IF($I$4="",0,IF(P352="◎",$AR$4,IF(P352="○",$AS$4,IF(P352="▲",$AT$4,IF(P352="△",$AU$4,IF(P352="×",$AV$4,0))))))</f>
        <v>0</v>
      </c>
      <c r="BE352" s="765" t="n">
        <f aca="false">IF($I$4="",0,IF(Q352="◎",$AR$4,IF(Q352="○",$AS$4,IF(Q352="▲",$AT$4,IF(Q352="△",$AU$4,IF(Q352="×",$AV$4,0))))))</f>
        <v>40.01</v>
      </c>
      <c r="BF352" s="765" t="n">
        <f aca="false">IF($I$4="",0,IF(R352="◎",$AR$4,IF(R352="○",$AS$4,IF(R352="▲",$AT$4,IF(R352="△",$AU$4,IF(R352="×",$AV$4,0))))))</f>
        <v>0</v>
      </c>
      <c r="BG352" s="765" t="n">
        <f aca="false">IF($I$4="",0,IF(S352="◎",$AR$4,IF(S352="○",$AS$4,IF(S352="▲",$AT$4,IF(S352="△",$AU$4,IF(S352="×",$AV$4,0))))))</f>
        <v>32.001</v>
      </c>
      <c r="BH352" s="780" t="str">
        <f aca="false">AP$4</f>
        <v>ＮＥＸＴ</v>
      </c>
      <c r="BI352" s="780"/>
    </row>
    <row r="353" customFormat="false" ht="13.5" hidden="false" customHeight="true" outlineLevel="0" collapsed="false">
      <c r="B353" s="773" t="str">
        <f aca="false">IF(data!U$81=18,"◎",IF(data!V$81=18,"○",IF(data!W$81=18,"▲",IF(data!X$81=18,"△",IF(data!Y$81=18,"×",IF(data!Z$81=18,"×",IF(B350&lt;=AR348,"・","")))))))</f>
        <v/>
      </c>
      <c r="C353" s="774" t="str">
        <f aca="false">IF(data!U$81=17,"◎",IF(data!V$81=17,"○",IF(data!W$81=17,"▲",IF(data!X$81=17,"△",IF(data!Y$81=17,"×",IF(data!Z$81=17,"×",IF(C350&lt;=AR348,"・","")))))))</f>
        <v/>
      </c>
      <c r="D353" s="774" t="str">
        <f aca="false">IF(data!U$81=16,"◎",IF(data!V$81=16,"○",IF(data!W$81=16,"▲",IF(data!X$81=16,"△",IF(data!Y$81=16,"×",IF(data!Z$81=16,"×",IF(D350&lt;=AR348,"・","")))))))</f>
        <v/>
      </c>
      <c r="E353" s="774" t="str">
        <f aca="false">IF(data!U$81=15,"◎",IF(data!V$81=15,"○",IF(data!W$81=15,"▲",IF(data!X$81=15,"△",IF(data!Y$81=15,"×",IF(data!Z$81=15,"×",IF(E350&lt;=AR348,"・","")))))))</f>
        <v/>
      </c>
      <c r="F353" s="774" t="str">
        <f aca="false">IF(data!U$81=14,"◎",IF(data!V$81=14,"○",IF(data!W$81=14,"▲",IF(data!X$81=14,"△",IF(data!Y$81=14,"×",IF(data!Z$81=14,"×",IF(F350&lt;=AR348,"・","")))))))</f>
        <v/>
      </c>
      <c r="G353" s="774" t="str">
        <f aca="false">IF(data!U$81=13,"◎",IF(data!V$81=13,"○",IF(data!W$81=13,"▲",IF(data!X$81=13,"△",IF(data!Y$81=13,"×",IF(data!Z$81=13,"×",IF(G350&lt;=AR348,"・","")))))))</f>
        <v>・</v>
      </c>
      <c r="H353" s="774" t="str">
        <f aca="false">IF(data!U$81=12,"◎",IF(data!V$81=12,"○",IF(data!W$81=12,"▲",IF(data!X$81=12,"△",IF(data!Y$81=12,"×",IF(data!Z$81=12,"×",IF(H350&lt;=AR348,"・","")))))))</f>
        <v>・</v>
      </c>
      <c r="I353" s="774" t="str">
        <f aca="false">IF(data!U$81=11,"◎",IF(data!V$81=11,"○",IF(data!W$81=11,"▲",IF(data!X$81=11,"△",IF(data!Y$81=11,"×",IF(data!Z$81=11,"×",IF(I350&lt;=AR348,"・","")))))))</f>
        <v>・</v>
      </c>
      <c r="J353" s="774" t="str">
        <f aca="false">IF(data!U$81=10,"◎",IF(data!V$81=10,"○",IF(data!W$81=10,"▲",IF(data!X$81=10,"△",IF(data!Y$81=10,"×",IF(data!Z$81=10,"×",IF(J350&lt;=AR348,"・","")))))))</f>
        <v>△</v>
      </c>
      <c r="K353" s="774" t="str">
        <f aca="false">IF(data!U$81=9,"◎",IF(data!V$81=9,"○",IF(data!W$81=9,"▲",IF(data!X$81=9,"△",IF(data!Y$81=9,"×",IF(data!Z$81=9,"×",IF(K350&lt;=AR348,"・","")))))))</f>
        <v>◎</v>
      </c>
      <c r="L353" s="774" t="str">
        <f aca="false">IF(data!U$81=8,"◎",IF(data!V$81=8,"○",IF(data!W$81=8,"▲",IF(data!X$81=8,"△",IF(data!Y$81=8,"×",IF(data!Z$81=8,"×",IF(L350&lt;=AR348,"・","")))))))</f>
        <v>・</v>
      </c>
      <c r="M353" s="774" t="str">
        <f aca="false">IF(data!U$81=7,"◎",IF(data!V$81=7,"○",IF(data!W$81=7,"▲",IF(data!X$81=7,"△",IF(data!Y$81=7,"×",IF(data!Z$81=7,"×",IF(M350&lt;=AR348,"・","")))))))</f>
        <v>×</v>
      </c>
      <c r="N353" s="774" t="str">
        <f aca="false">IF(data!U$81=6,"◎",IF(data!V$81=6,"○",IF(data!W$81=6,"▲",IF(data!X$81=6,"△",IF(data!Y$81=6,"×",IF(data!Z$81=6,"×",IF(N350&lt;=AR348,"・","")))))))</f>
        <v>×</v>
      </c>
      <c r="O353" s="774" t="str">
        <f aca="false">IF(data!U$81=5,"◎",IF(data!V$81=5,"○",IF(data!W$81=5,"▲",IF(data!X$81=5,"△",IF(data!Y$81=5,"×",IF(data!Z$81=5,"×",IF(O350&lt;=AR348,"・","")))))))</f>
        <v>・</v>
      </c>
      <c r="P353" s="774" t="str">
        <f aca="false">IF(data!U$81=4,"◎",IF(data!V$81=4,"○",IF(data!W$81=4,"▲",IF(data!X$81=4,"△",IF(data!Y$81=4,"×",IF(data!Z$81=4,"×","・"))))))</f>
        <v>▲</v>
      </c>
      <c r="Q353" s="774" t="str">
        <f aca="false">IF(data!U$81=3,"◎",IF(data!V$81=3,"○",IF(data!W$81=3,"▲",IF(data!X$81=3,"△",IF(data!Y$81=3,"×",IF(data!Z$81=3,"×","・"))))))</f>
        <v>・</v>
      </c>
      <c r="R353" s="774" t="str">
        <f aca="false">IF(data!U$81=2,"◎",IF(data!V$81=2,"○",IF(data!W$81=2,"▲",IF(data!X$81=2,"△",IF(data!Y$81=2,"×",IF(data!Z$81=2,"×","・"))))))</f>
        <v>・</v>
      </c>
      <c r="S353" s="775" t="str">
        <f aca="false">IF(data!U$81=1,"◎",IF(data!V$81=1,"○",IF(data!W$81=1,"▲",IF(data!X$81=1,"△",IF(data!Y$81=1,"×",IF(data!Z$81=1,"×","・"))))))</f>
        <v>○</v>
      </c>
      <c r="T353" s="776" t="str">
        <f aca="false">B$5</f>
        <v>ＮＥＷＳ</v>
      </c>
      <c r="U353" s="776"/>
      <c r="V353" s="776"/>
      <c r="W353" s="746"/>
      <c r="Z353" s="781" t="n">
        <f aca="false">CB63</f>
        <v>1</v>
      </c>
      <c r="AA353" s="781" t="n">
        <f aca="false">CC63</f>
        <v>10</v>
      </c>
      <c r="AB353" s="781" t="n">
        <f aca="false">CD63</f>
        <v>6</v>
      </c>
      <c r="AC353" s="781" t="n">
        <f aca="false">CE63</f>
        <v>3</v>
      </c>
      <c r="AD353" s="781" t="n">
        <f aca="false">CF63</f>
        <v>9</v>
      </c>
      <c r="AE353" s="781" t="n">
        <f aca="false">CG63</f>
        <v>7</v>
      </c>
      <c r="AF353" s="781" t="n">
        <f aca="false">CH63</f>
        <v>4</v>
      </c>
      <c r="AG353" s="781" t="n">
        <f aca="false">CI63</f>
        <v>11</v>
      </c>
      <c r="AI353" s="782" t="s">
        <v>350</v>
      </c>
      <c r="AJ353" s="782"/>
      <c r="AK353" s="782"/>
      <c r="AL353" s="783" t="n">
        <f aca="false">data!P$98</f>
        <v>0</v>
      </c>
      <c r="AM353" s="783"/>
      <c r="AN353" s="783"/>
      <c r="AP353" s="764" t="n">
        <f aca="false">IF($I$5="",0,IF(B353="◎",$AR$5,IF(B353="○",$AS$5,IF(B353="▲",$AT$5,IF(B353="△",$AU$5,IF(B353="×",$AV$5,0))))))</f>
        <v>0</v>
      </c>
      <c r="AQ353" s="765" t="n">
        <f aca="false">IF($I$5="",0,IF(C353="◎",$AR$5,IF(C353="○",$AS$5,IF(C353="▲",$AT$5,IF(C353="△",$AU$5,IF(C353="×",$AV$5,0))))))</f>
        <v>0</v>
      </c>
      <c r="AR353" s="765" t="n">
        <f aca="false">IF($I$5="",0,IF(D353="◎",$AR$5,IF(D353="○",$AS$5,IF(D353="▲",$AT$5,IF(D353="△",$AU$5,IF(D353="×",$AV$5,0))))))</f>
        <v>0</v>
      </c>
      <c r="AS353" s="765" t="n">
        <f aca="false">IF($I$5="",0,IF(E353="◎",$AR$5,IF(E353="○",$AS$5,IF(E353="▲",$AT$5,IF(E353="△",$AU$5,IF(E353="×",$AV$5,0))))))</f>
        <v>0</v>
      </c>
      <c r="AT353" s="765" t="n">
        <f aca="false">IF($I$5="",0,IF(F353="◎",$AR$5,IF(F353="○",$AS$5,IF(F353="▲",$AT$5,IF(F353="△",$AU$5,IF(F353="×",$AV$5,0))))))</f>
        <v>0</v>
      </c>
      <c r="AU353" s="765" t="n">
        <f aca="false">IF($I$5="",0,IF(G353="◎",$AR$5,IF(G353="○",$AS$5,IF(G353="▲",$AT$5,IF(G353="△",$AU$5,IF(G353="×",$AV$5,0))))))</f>
        <v>0</v>
      </c>
      <c r="AV353" s="765" t="n">
        <f aca="false">IF($I$5="",0,IF(H353="◎",$AR$5,IF(H353="○",$AS$5,IF(H353="▲",$AT$5,IF(H353="△",$AU$5,IF(H353="×",$AV$5,0))))))</f>
        <v>0</v>
      </c>
      <c r="AW353" s="765" t="n">
        <f aca="false">IF($I$5="",0,IF(I353="◎",$AR$5,IF(I353="○",$AS$5,IF(I353="▲",$AT$5,IF(I353="△",$AU$5,IF(I353="×",$AV$5,0))))))</f>
        <v>0</v>
      </c>
      <c r="AX353" s="765" t="n">
        <f aca="false">IF($I$5="",0,IF(J353="◎",$AR$5,IF(J353="○",$AS$5,IF(J353="▲",$AT$5,IF(J353="△",$AU$5,IF(J353="×",$AV$5,0))))))</f>
        <v>16.00002</v>
      </c>
      <c r="AY353" s="765" t="n">
        <f aca="false">IF($I$5="",0,IF(K353="◎",$AR$5,IF(K353="○",$AS$5,IF(K353="▲",$AT$5,IF(K353="△",$AU$5,IF(K353="×",$AV$5,0))))))</f>
        <v>40.02</v>
      </c>
      <c r="AZ353" s="765" t="n">
        <f aca="false">IF($I$5="",0,IF(L353="◎",$AR$5,IF(L353="○",$AS$5,IF(L353="▲",$AT$5,IF(L353="△",$AU$5,IF(L353="×",$AV$5,0))))))</f>
        <v>0</v>
      </c>
      <c r="BA353" s="765" t="n">
        <f aca="false">IF($I$5="",0,IF(M353="◎",$AR$5,IF(M353="○",$AS$5,IF(M353="▲",$AT$5,IF(M353="△",$AU$5,IF(M353="×",$AV$5,0))))))</f>
        <v>8.000002</v>
      </c>
      <c r="BB353" s="765" t="n">
        <f aca="false">IF($I$5="",0,IF(N353="◎",$AR$5,IF(N353="○",$AS$5,IF(N353="▲",$AT$5,IF(N353="△",$AU$5,IF(N353="×",$AV$5,0))))))</f>
        <v>8.000002</v>
      </c>
      <c r="BC353" s="765" t="n">
        <f aca="false">IF($I$5="",0,IF(O353="◎",$AR$5,IF(O353="○",$AS$5,IF(O353="▲",$AT$5,IF(O353="△",$AU$5,IF(O353="×",$AV$5,0))))))</f>
        <v>0</v>
      </c>
      <c r="BD353" s="765" t="n">
        <f aca="false">IF($I$5="",0,IF(P353="◎",$AR$5,IF(P353="○",$AS$5,IF(P353="▲",$AT$5,IF(P353="△",$AU$5,IF(P353="×",$AV$5,0))))))</f>
        <v>24.0002</v>
      </c>
      <c r="BE353" s="765" t="n">
        <f aca="false">IF($I$5="",0,IF(Q353="◎",$AR$5,IF(Q353="○",$AS$5,IF(Q353="▲",$AT$5,IF(Q353="△",$AU$5,IF(Q353="×",$AV$5,0))))))</f>
        <v>0</v>
      </c>
      <c r="BF353" s="765" t="n">
        <f aca="false">IF($I$5="",0,IF(R353="◎",$AR$5,IF(R353="○",$AS$5,IF(R353="▲",$AT$5,IF(R353="△",$AU$5,IF(R353="×",$AV$5,0))))))</f>
        <v>0</v>
      </c>
      <c r="BG353" s="765" t="n">
        <f aca="false">IF($I$5="",0,IF(S353="◎",$AR$5,IF(S353="○",$AS$5,IF(S353="▲",$AT$5,IF(S353="△",$AU$5,IF(S353="×",$AV$5,0))))))</f>
        <v>32.002</v>
      </c>
      <c r="BH353" s="780" t="str">
        <f aca="false">AP$5</f>
        <v>ＮＥＷＳ</v>
      </c>
      <c r="BI353" s="780"/>
    </row>
    <row r="354" customFormat="false" ht="13.5" hidden="false" customHeight="true" outlineLevel="0" collapsed="false">
      <c r="B354" s="773" t="str">
        <f aca="false">IF(data!AA$81=18,"◎",IF(data!AB$81=18,"○",IF(data!AC$81=18,"▲",IF(data!AD$81=18,"△",IF(data!AE$81=18,"×",IF(B350&lt;=AR348,"・",""))))))</f>
        <v/>
      </c>
      <c r="C354" s="774" t="str">
        <f aca="false">IF(data!AA$81=17,"◎",IF(data!AB$81=17,"○",IF(data!AC$81=17,"▲",IF(data!AD$81=17,"△",IF(data!AE$81=17,"×",IF(C350&lt;=AR348,"・",""))))))</f>
        <v/>
      </c>
      <c r="D354" s="774" t="str">
        <f aca="false">IF(data!AA$81=16,"◎",IF(data!AB$81=16,"○",IF(data!AC$81=16,"▲",IF(data!AD$81=16,"△",IF(data!AE$81=16,"×",IF(D350&lt;=AR348,"・",""))))))</f>
        <v/>
      </c>
      <c r="E354" s="774" t="str">
        <f aca="false">IF(data!AA$81=15,"◎",IF(data!AB$81=15,"○",IF(data!AC$81=15,"▲",IF(data!AD$81=15,"△",IF(data!AE$81=15,"×",IF(E350&lt;=AR348,"・",""))))))</f>
        <v/>
      </c>
      <c r="F354" s="774" t="str">
        <f aca="false">IF(data!AA$81=14,"◎",IF(data!AB$81=14,"○",IF(data!AC$81=14,"▲",IF(data!AD$81=14,"△",IF(data!AE$81=14,"×",IF(F350&lt;=AR348,"・",""))))))</f>
        <v/>
      </c>
      <c r="G354" s="774" t="str">
        <f aca="false">IF(data!AA$81=13,"◎",IF(data!AB$81=13,"○",IF(data!AC$81=13,"▲",IF(data!AD$81=13,"△",IF(data!AE$81=13,"×",IF(G350&lt;=AR348,"・",""))))))</f>
        <v>・</v>
      </c>
      <c r="H354" s="774" t="str">
        <f aca="false">IF(data!AA$81=12,"◎",IF(data!AB$81=12,"○",IF(data!AC$81=12,"▲",IF(data!AD$81=12,"△",IF(data!AE$81=12,"×",IF(H350&lt;=AR348,"・",""))))))</f>
        <v>・</v>
      </c>
      <c r="I354" s="774" t="str">
        <f aca="false">IF(data!AA$81=11,"◎",IF(data!AB$81=11,"○",IF(data!AC$81=11,"▲",IF(data!AD$81=11,"△",IF(data!AE$81=11,"×",IF(I350&lt;=AR348,"・",""))))))</f>
        <v>・</v>
      </c>
      <c r="J354" s="774" t="str">
        <f aca="false">IF(data!AA$81=10,"◎",IF(data!AB$81=10,"○",IF(data!AC$81=10,"▲",IF(data!AD$81=10,"△",IF(data!AE$81=10,"×",IF(J350&lt;=AR348,"・",""))))))</f>
        <v>○</v>
      </c>
      <c r="K354" s="774" t="str">
        <f aca="false">IF(data!AA$81=9,"◎",IF(data!AB$81=9,"○",IF(data!AC$81=9,"▲",IF(data!AD$81=9,"△",IF(data!AE$81=9,"×",IF(K350&lt;=AR348,"・",""))))))</f>
        <v>×</v>
      </c>
      <c r="L354" s="774" t="str">
        <f aca="false">IF(data!AA$81=8,"◎",IF(data!AB$81=8,"○",IF(data!AC$81=8,"▲",IF(data!AD$81=8,"△",IF(data!AE$81=8,"×",IF(L350&lt;=AR348,"・",""))))))</f>
        <v>・</v>
      </c>
      <c r="M354" s="774" t="str">
        <f aca="false">IF(data!AA$81=7,"◎",IF(data!AB$81=7,"○",IF(data!AC$81=7,"▲",IF(data!AD$81=7,"△",IF(data!AE$81=7,"×",IF(M350&lt;=AR348,"・",""))))))</f>
        <v>・</v>
      </c>
      <c r="N354" s="774" t="str">
        <f aca="false">IF(data!AA$81=6,"◎",IF(data!AB$81=6,"○",IF(data!AC$81=6,"▲",IF(data!AD$81=6,"△",IF(data!AE$81=6,"×",IF(N350&lt;=AR348,"・",""))))))</f>
        <v>▲</v>
      </c>
      <c r="O354" s="774" t="str">
        <f aca="false">IF(data!AA$81=5,"◎",IF(data!AB$81=5,"○",IF(data!AC$81=5,"▲",IF(data!AD$81=5,"△",IF(data!AE$81=5,"×",IF(O350&lt;=AR348,"・",""))))))</f>
        <v>・</v>
      </c>
      <c r="P354" s="774" t="str">
        <f aca="false">IF(data!AA$81=4,"◎",IF(data!AB$81=4,"○",IF(data!AC$81=4,"▲",IF(data!AD$81=4,"△",IF(data!AE$81=4,"×","・")))))</f>
        <v>・</v>
      </c>
      <c r="Q354" s="774" t="str">
        <f aca="false">IF(data!AA$81=3,"◎",IF(data!AB$81=3,"○",IF(data!AC$81=3,"▲",IF(data!AD$81=3,"△",IF(data!AE$81=3,"×","・")))))</f>
        <v>△</v>
      </c>
      <c r="R354" s="774" t="str">
        <f aca="false">IF(data!AA$81=2,"◎",IF(data!AB$81=2,"○",IF(data!AC$81=2,"▲",IF(data!AD$81=2,"△",IF(data!AE$81=2,"×","・")))))</f>
        <v>・</v>
      </c>
      <c r="S354" s="775" t="str">
        <f aca="false">IF(data!AA$81=1,"◎",IF(data!AB$81=1,"○",IF(data!AC$81=1,"▲",IF(data!AD$81=1,"△",IF(data!AE$81=1,"×","・")))))</f>
        <v>◎</v>
      </c>
      <c r="T354" s="776" t="str">
        <f aca="false">B$6</f>
        <v>Ｂ１</v>
      </c>
      <c r="U354" s="776"/>
      <c r="V354" s="776"/>
      <c r="W354" s="784" t="s">
        <v>70</v>
      </c>
      <c r="Y354" s="785" t="s">
        <v>351</v>
      </c>
      <c r="AI354" s="786" t="s">
        <v>352</v>
      </c>
      <c r="AJ354" s="786"/>
      <c r="AK354" s="786"/>
      <c r="AL354" s="787" t="n">
        <f aca="false">data!T$98</f>
        <v>0</v>
      </c>
      <c r="AM354" s="787"/>
      <c r="AN354" s="787"/>
      <c r="AP354" s="764" t="n">
        <f aca="false">IF($I$6="",0,IF(B354="◎",$AR$6,IF(B354="○",$AS$6,IF(B354="▲",$AT$6,IF(B354="△",$AU$6,IF(B354="×",$AV$6,0))))))</f>
        <v>0</v>
      </c>
      <c r="AQ354" s="765" t="n">
        <f aca="false">IF($I$6="",0,IF(C354="◎",$AR$6,IF(C354="○",$AS$6,IF(C354="▲",$AT$6,IF(C354="△",$AU$6,IF(C354="×",$AV$6,0))))))</f>
        <v>0</v>
      </c>
      <c r="AR354" s="765" t="n">
        <f aca="false">IF($I$6="",0,IF(D354="◎",$AR$6,IF(D354="○",$AS$6,IF(D354="▲",$AT$6,IF(D354="△",$AU$6,IF(D354="×",$AV$6,0))))))</f>
        <v>0</v>
      </c>
      <c r="AS354" s="765" t="n">
        <f aca="false">IF($I$6="",0,IF(E354="◎",$AR$6,IF(E354="○",$AS$6,IF(E354="▲",$AT$6,IF(E354="△",$AU$6,IF(E354="×",$AV$6,0))))))</f>
        <v>0</v>
      </c>
      <c r="AT354" s="765" t="n">
        <f aca="false">IF($I$6="",0,IF(F354="◎",$AR$6,IF(F354="○",$AS$6,IF(F354="▲",$AT$6,IF(F354="△",$AU$6,IF(F354="×",$AV$6,0))))))</f>
        <v>0</v>
      </c>
      <c r="AU354" s="765" t="n">
        <f aca="false">IF($I$6="",0,IF(G354="◎",$AR$6,IF(G354="○",$AS$6,IF(G354="▲",$AT$6,IF(G354="△",$AU$6,IF(G354="×",$AV$6,0))))))</f>
        <v>0</v>
      </c>
      <c r="AV354" s="765" t="n">
        <f aca="false">IF($I$6="",0,IF(H354="◎",$AR$6,IF(H354="○",$AS$6,IF(H354="▲",$AT$6,IF(H354="△",$AU$6,IF(H354="×",$AV$6,0))))))</f>
        <v>0</v>
      </c>
      <c r="AW354" s="765" t="n">
        <f aca="false">IF($I$6="",0,IF(I354="◎",$AR$6,IF(I354="○",$AS$6,IF(I354="▲",$AT$6,IF(I354="△",$AU$6,IF(I354="×",$AV$6,0))))))</f>
        <v>0</v>
      </c>
      <c r="AX354" s="765" t="n">
        <f aca="false">IF($I$6="",0,IF(J354="◎",$AR$6,IF(J354="○",$AS$6,IF(J354="▲",$AT$6,IF(J354="△",$AU$6,IF(J354="×",$AV$6,0))))))</f>
        <v>32.005</v>
      </c>
      <c r="AY354" s="765" t="n">
        <f aca="false">IF($I$6="",0,IF(K354="◎",$AR$6,IF(K354="○",$AS$6,IF(K354="▲",$AT$6,IF(K354="△",$AU$6,IF(K354="×",$AV$6,0))))))</f>
        <v>8.000005</v>
      </c>
      <c r="AZ354" s="765" t="n">
        <f aca="false">IF($I$6="",0,IF(L354="◎",$AR$6,IF(L354="○",$AS$6,IF(L354="▲",$AT$6,IF(L354="△",$AU$6,IF(L354="×",$AV$6,0))))))</f>
        <v>0</v>
      </c>
      <c r="BA354" s="765" t="n">
        <f aca="false">IF($I$6="",0,IF(M354="◎",$AR$6,IF(M354="○",$AS$6,IF(M354="▲",$AT$6,IF(M354="△",$AU$6,IF(M354="×",$AV$6,0))))))</f>
        <v>0</v>
      </c>
      <c r="BB354" s="765" t="n">
        <f aca="false">IF($I$6="",0,IF(N354="◎",$AR$6,IF(N354="○",$AS$6,IF(N354="▲",$AT$6,IF(N354="△",$AU$6,IF(N354="×",$AV$6,0))))))</f>
        <v>24.0005</v>
      </c>
      <c r="BC354" s="765" t="n">
        <f aca="false">IF($I$6="",0,IF(O354="◎",$AR$6,IF(O354="○",$AS$6,IF(O354="▲",$AT$6,IF(O354="△",$AU$6,IF(O354="×",$AV$6,0))))))</f>
        <v>0</v>
      </c>
      <c r="BD354" s="765" t="n">
        <f aca="false">IF($I$6="",0,IF(P354="◎",$AR$6,IF(P354="○",$AS$6,IF(P354="▲",$AT$6,IF(P354="△",$AU$6,IF(P354="×",$AV$6,0))))))</f>
        <v>0</v>
      </c>
      <c r="BE354" s="765" t="n">
        <f aca="false">IF($I$6="",0,IF(Q354="◎",$AR$6,IF(Q354="○",$AS$6,IF(Q354="▲",$AT$6,IF(Q354="△",$AU$6,IF(Q354="×",$AV$6,0))))))</f>
        <v>16.00005</v>
      </c>
      <c r="BF354" s="765" t="n">
        <f aca="false">IF($I$6="",0,IF(R354="◎",$AR$6,IF(R354="○",$AS$6,IF(R354="▲",$AT$6,IF(R354="△",$AU$6,IF(R354="×",$AV$6,0))))))</f>
        <v>0</v>
      </c>
      <c r="BG354" s="765" t="n">
        <f aca="false">IF($I$6="",0,IF(S354="◎",$AR$6,IF(S354="○",$AS$6,IF(S354="▲",$AT$6,IF(S354="△",$AU$6,IF(S354="×",$AV$6,0))))))</f>
        <v>40.05</v>
      </c>
      <c r="BH354" s="780" t="str">
        <f aca="false">AP$6</f>
        <v>Ｂ１</v>
      </c>
      <c r="BI354" s="780"/>
    </row>
    <row r="355" customFormat="false" ht="13.5" hidden="false" customHeight="true" outlineLevel="0" collapsed="false">
      <c r="B355" s="788" t="str">
        <f aca="false">IF(data!AF$81=18,"◎",IF(data!AG$81=18,"○",IF(data!AH$81=18,"▲",IF(data!AI$81=18,"△",IF(data!AJ$81=18,"×",IF(B350&lt;=AR348,"・",""))))))</f>
        <v/>
      </c>
      <c r="C355" s="789" t="str">
        <f aca="false">IF(data!AF$81=17,"◎",IF(data!AG$81=17,"○",IF(data!AH$81=17,"▲",IF(data!AI$81=17,"△",IF(data!AJ$81=17,"×",IF(C350&lt;=AR348,"・",""))))))</f>
        <v/>
      </c>
      <c r="D355" s="789" t="str">
        <f aca="false">IF(data!AF$81=16,"◎",IF(data!AG$81=16,"○",IF(data!AH$81=16,"▲",IF(data!AI$81=16,"△",IF(data!AJ$81=16,"×",IF(D350&lt;=AR348,"・",""))))))</f>
        <v/>
      </c>
      <c r="E355" s="789" t="str">
        <f aca="false">IF(data!AF$81=15,"◎",IF(data!AG$81=15,"○",IF(data!AH$81=15,"▲",IF(data!AI$81=15,"△",IF(data!AJ$81=15,"×",IF(E350&lt;=AR348,"・",""))))))</f>
        <v/>
      </c>
      <c r="F355" s="789" t="str">
        <f aca="false">IF(data!AF$81=14,"◎",IF(data!AG$81=14,"○",IF(data!AH$81=14,"▲",IF(data!AI$81=14,"△",IF(data!AJ$81=14,"×",IF(F350&lt;=AR348,"・",""))))))</f>
        <v/>
      </c>
      <c r="G355" s="789" t="str">
        <f aca="false">IF(data!AF$81=13,"◎",IF(data!AG$81=13,"○",IF(data!AH$81=13,"▲",IF(data!AI$81=13,"△",IF(data!AJ$81=13,"×",IF(G350&lt;=AR348,"・",""))))))</f>
        <v>・</v>
      </c>
      <c r="H355" s="789" t="str">
        <f aca="false">IF(data!AF$81=12,"◎",IF(data!AG$81=12,"○",IF(data!AH$81=12,"▲",IF(data!AI$81=12,"△",IF(data!AJ$81=12,"×",IF(H350&lt;=AR348,"・",""))))))</f>
        <v>○</v>
      </c>
      <c r="I355" s="789" t="str">
        <f aca="false">IF(data!AF$81=11,"◎",IF(data!AG$81=11,"○",IF(data!AH$81=11,"▲",IF(data!AI$81=11,"△",IF(data!AJ$81=11,"×",IF(I350&lt;=AR348,"・",""))))))</f>
        <v>△</v>
      </c>
      <c r="J355" s="789" t="str">
        <f aca="false">IF(data!AF$81=10,"◎",IF(data!AG$81=10,"○",IF(data!AH$81=10,"▲",IF(data!AI$81=10,"△",IF(data!AJ$81=10,"×",IF(J350&lt;=AR348,"・",""))))))</f>
        <v>・</v>
      </c>
      <c r="K355" s="789" t="str">
        <f aca="false">IF(data!AF$81=9,"◎",IF(data!AG$81=9,"○",IF(data!AH$81=9,"▲",IF(data!AI$81=9,"△",IF(data!AJ$81=9,"×",IF(K350&lt;=AR348,"・",""))))))</f>
        <v>・</v>
      </c>
      <c r="L355" s="789" t="str">
        <f aca="false">IF(data!AF$81=8,"◎",IF(data!AG$81=8,"○",IF(data!AH$81=8,"▲",IF(data!AI$81=8,"△",IF(data!AJ$81=8,"×",IF(L350&lt;=AR348,"・",""))))))</f>
        <v>・</v>
      </c>
      <c r="M355" s="789" t="str">
        <f aca="false">IF(data!AF$81=7,"◎",IF(data!AG$81=7,"○",IF(data!AH$81=7,"▲",IF(data!AI$81=7,"△",IF(data!AJ$81=7,"×",IF(M350&lt;=AR348,"・",""))))))</f>
        <v>・</v>
      </c>
      <c r="N355" s="789" t="str">
        <f aca="false">IF(data!AF$81=6,"◎",IF(data!AG$81=6,"○",IF(data!AH$81=6,"▲",IF(data!AI$81=6,"△",IF(data!AJ$81=6,"×",IF(N350&lt;=AR348,"・",""))))))</f>
        <v>・</v>
      </c>
      <c r="O355" s="789" t="str">
        <f aca="false">IF(data!AF$81=5,"◎",IF(data!AG$81=5,"○",IF(data!AH$81=5,"▲",IF(data!AI$81=5,"△",IF(data!AJ$81=5,"×",IF(O350&lt;=AR348,"・",""))))))</f>
        <v>×</v>
      </c>
      <c r="P355" s="789" t="str">
        <f aca="false">IF(data!AF$81=4,"◎",IF(data!AG$81=4,"○",IF(data!AH$81=4,"▲",IF(data!AI$81=4,"△",IF(data!AJ$81=4,"×","・")))))</f>
        <v>・</v>
      </c>
      <c r="Q355" s="789" t="str">
        <f aca="false">IF(data!AF$81=3,"◎",IF(data!AG$81=3,"○",IF(data!AH$81=3,"▲",IF(data!AI$81=3,"△",IF(data!AJ$81=3,"×","・")))))</f>
        <v>▲</v>
      </c>
      <c r="R355" s="789" t="str">
        <f aca="false">IF(data!AF$81=2,"◎",IF(data!AG$81=2,"○",IF(data!AH$81=2,"▲",IF(data!AI$81=2,"△",IF(data!AJ$81=2,"×","・")))))</f>
        <v>・</v>
      </c>
      <c r="S355" s="790" t="str">
        <f aca="false">IF(data!AF$81=1,"◎",IF(data!AG$81=1,"○",IF(data!AH$81=1,"▲",IF(data!AI$81=1,"△",IF(data!AJ$81=1,"×","・")))))</f>
        <v>◎</v>
      </c>
      <c r="T355" s="791" t="str">
        <f aca="false">B$7</f>
        <v>Ｂ２</v>
      </c>
      <c r="U355" s="791"/>
      <c r="V355" s="791"/>
      <c r="W355" s="777"/>
      <c r="Y355" s="792" t="n">
        <f aca="false">BQ62</f>
        <v>1</v>
      </c>
      <c r="Z355" s="793" t="s">
        <v>353</v>
      </c>
      <c r="AA355" s="792" t="n">
        <f aca="false">BS62</f>
        <v>10</v>
      </c>
      <c r="AB355" s="792" t="n">
        <f aca="false">BT62</f>
        <v>6</v>
      </c>
      <c r="AC355" s="792" t="n">
        <f aca="false">BU62</f>
        <v>3</v>
      </c>
      <c r="AD355" s="792" t="str">
        <f aca="false">BV62</f>
        <v>ma</v>
      </c>
      <c r="AE355" s="792" t="str">
        <f aca="false">BW62</f>
        <v/>
      </c>
      <c r="AF355" s="792" t="str">
        <f aca="false">BX62</f>
        <v/>
      </c>
      <c r="AG355" s="792" t="str">
        <f aca="false">BY62</f>
        <v/>
      </c>
      <c r="AI355" s="794" t="s">
        <v>354</v>
      </c>
      <c r="AJ355" s="794"/>
      <c r="AK355" s="794"/>
      <c r="AL355" s="795" t="n">
        <f aca="false">data!V$98</f>
        <v>0</v>
      </c>
      <c r="AM355" s="795"/>
      <c r="AN355" s="795"/>
      <c r="AP355" s="796" t="n">
        <f aca="false">IF($I$7="",0,IF(B355="◎",$AR$7,IF(B355="○",$AS$7,IF(B355="▲",$AT$7,IF(B355="△",$AU$7,IF(B355="×",$AV$7,0))))))</f>
        <v>0</v>
      </c>
      <c r="AQ355" s="797" t="n">
        <f aca="false">IF($I$7="",0,IF(C355="◎",$AR$7,IF(C355="○",$AS$7,IF(C355="▲",$AT$7,IF(C355="△",$AU$7,IF(C355="×",$AV$7,0))))))</f>
        <v>0</v>
      </c>
      <c r="AR355" s="797" t="n">
        <f aca="false">IF($I$7="",0,IF(D355="◎",$AR$7,IF(D355="○",$AS$7,IF(D355="▲",$AT$7,IF(D355="△",$AU$7,IF(D355="×",$AV$7,0))))))</f>
        <v>0</v>
      </c>
      <c r="AS355" s="797" t="n">
        <f aca="false">IF($I$7="",0,IF(E355="◎",$AR$7,IF(E355="○",$AS$7,IF(E355="▲",$AT$7,IF(E355="△",$AU$7,IF(E355="×",$AV$7,0))))))</f>
        <v>0</v>
      </c>
      <c r="AT355" s="797" t="n">
        <f aca="false">IF($I$7="",0,IF(F355="◎",$AR$7,IF(F355="○",$AS$7,IF(F355="▲",$AT$7,IF(F355="△",$AU$7,IF(F355="×",$AV$7,0))))))</f>
        <v>0</v>
      </c>
      <c r="AU355" s="797" t="n">
        <f aca="false">IF($I$7="",0,IF(G355="◎",$AR$7,IF(G355="○",$AS$7,IF(G355="▲",$AT$7,IF(G355="△",$AU$7,IF(G355="×",$AV$7,0))))))</f>
        <v>0</v>
      </c>
      <c r="AV355" s="797" t="n">
        <f aca="false">IF($I$7="",0,IF(H355="◎",$AR$7,IF(H355="○",$AS$7,IF(H355="▲",$AT$7,IF(H355="△",$AU$7,IF(H355="×",$AV$7,0))))))</f>
        <v>32.003</v>
      </c>
      <c r="AW355" s="797" t="n">
        <f aca="false">IF($I$7="",0,IF(I355="◎",$AR$7,IF(I355="○",$AS$7,IF(I355="▲",$AT$7,IF(I355="△",$AU$7,IF(I355="×",$AV$7,0))))))</f>
        <v>16.00003</v>
      </c>
      <c r="AX355" s="797" t="n">
        <f aca="false">IF($I$7="",0,IF(J355="◎",$AR$7,IF(J355="○",$AS$7,IF(J355="▲",$AT$7,IF(J355="△",$AU$7,IF(J355="×",$AV$7,0))))))</f>
        <v>0</v>
      </c>
      <c r="AY355" s="797" t="n">
        <f aca="false">IF($I$7="",0,IF(K355="◎",$AR$7,IF(K355="○",$AS$7,IF(K355="▲",$AT$7,IF(K355="△",$AU$7,IF(K355="×",$AV$7,0))))))</f>
        <v>0</v>
      </c>
      <c r="AZ355" s="797" t="n">
        <f aca="false">IF($I$7="",0,IF(L355="◎",$AR$7,IF(L355="○",$AS$7,IF(L355="▲",$AT$7,IF(L355="△",$AU$7,IF(L355="×",$AV$7,0))))))</f>
        <v>0</v>
      </c>
      <c r="BA355" s="797" t="n">
        <f aca="false">IF($I$7="",0,IF(M355="◎",$AR$7,IF(M355="○",$AS$7,IF(M355="▲",$AT$7,IF(M355="△",$AU$7,IF(M355="×",$AV$7,0))))))</f>
        <v>0</v>
      </c>
      <c r="BB355" s="797" t="n">
        <f aca="false">IF($I$7="",0,IF(N355="◎",$AR$7,IF(N355="○",$AS$7,IF(N355="▲",$AT$7,IF(N355="△",$AU$7,IF(N355="×",$AV$7,0))))))</f>
        <v>0</v>
      </c>
      <c r="BC355" s="797" t="n">
        <f aca="false">IF($I$7="",0,IF(O355="◎",$AR$7,IF(O355="○",$AS$7,IF(O355="▲",$AT$7,IF(O355="△",$AU$7,IF(O355="×",$AV$7,0))))))</f>
        <v>8.000003</v>
      </c>
      <c r="BD355" s="797" t="n">
        <f aca="false">IF($I$7="",0,IF(P355="◎",$AR$7,IF(P355="○",$AS$7,IF(P355="▲",$AT$7,IF(P355="△",$AU$7,IF(P355="×",$AV$7,0))))))</f>
        <v>0</v>
      </c>
      <c r="BE355" s="797" t="n">
        <f aca="false">IF($I$7="",0,IF(Q355="◎",$AR$7,IF(Q355="○",$AS$7,IF(Q355="▲",$AT$7,IF(Q355="△",$AU$7,IF(Q355="×",$AV$7,0))))))</f>
        <v>24.0003</v>
      </c>
      <c r="BF355" s="797" t="n">
        <f aca="false">IF($I$7="",0,IF(R355="◎",$AR$7,IF(R355="○",$AS$7,IF(R355="▲",$AT$7,IF(R355="△",$AU$7,IF(R355="×",$AV$7,0))))))</f>
        <v>0</v>
      </c>
      <c r="BG355" s="797" t="n">
        <f aca="false">IF($I$7="",0,IF(S355="◎",$AR$7,IF(S355="○",$AS$7,IF(S355="▲",$AT$7,IF(S355="△",$AU$7,IF(S355="×",$AV$7,0))))))</f>
        <v>40.03</v>
      </c>
      <c r="BH355" s="798" t="str">
        <f aca="false">AP$7</f>
        <v>Ｂ２</v>
      </c>
      <c r="BI355" s="798"/>
    </row>
    <row r="356" customFormat="false" ht="13.5" hidden="false" customHeight="true" outlineLevel="0" collapsed="false">
      <c r="B356" s="799" t="str">
        <f aca="false">IF(B350&lt;=$AR348,AP357,"")</f>
        <v/>
      </c>
      <c r="C356" s="800" t="str">
        <f aca="false">IF(C350&lt;=$AR348,AQ357,"")</f>
        <v/>
      </c>
      <c r="D356" s="800" t="str">
        <f aca="false">IF(D350&lt;=$AR348,AR357,"")</f>
        <v/>
      </c>
      <c r="E356" s="800" t="str">
        <f aca="false">IF(E350&lt;=$AR348,AS357,"")</f>
        <v/>
      </c>
      <c r="F356" s="800" t="str">
        <f aca="false">IF(F350&lt;=$AR348,AT357,"")</f>
        <v/>
      </c>
      <c r="G356" s="800" t="str">
        <f aca="false">IF(G350&lt;=$AR348,AU357,"")</f>
        <v>・</v>
      </c>
      <c r="H356" s="800" t="str">
        <f aca="false">IF(H350&lt;=$AR348,AV357,"")</f>
        <v>・</v>
      </c>
      <c r="I356" s="800" t="str">
        <f aca="false">IF(I350&lt;=$AR348,AW357,"")</f>
        <v>・</v>
      </c>
      <c r="J356" s="800" t="str">
        <f aca="false">IF(J350&lt;=$AR348,AX357,"")</f>
        <v>○</v>
      </c>
      <c r="K356" s="800" t="str">
        <f aca="false">IF(K350&lt;=$AR348,AY357,"")</f>
        <v>×</v>
      </c>
      <c r="L356" s="800" t="str">
        <f aca="false">IF(L350&lt;=$AR348,AZ357,"")</f>
        <v>・</v>
      </c>
      <c r="M356" s="800" t="str">
        <f aca="false">IF(M350&lt;=$AR348,BA357,"")</f>
        <v>・</v>
      </c>
      <c r="N356" s="800" t="str">
        <f aca="false">IF(N350&lt;=$AR348,BB357,"")</f>
        <v>▲</v>
      </c>
      <c r="O356" s="800" t="str">
        <f aca="false">IF(O350&lt;=$AR348,BC357,"")</f>
        <v>・</v>
      </c>
      <c r="P356" s="800" t="str">
        <f aca="false">IF(P350&lt;=$AR348,BD357,"")</f>
        <v>・</v>
      </c>
      <c r="Q356" s="800" t="str">
        <f aca="false">IF(Q350&lt;=$AR348,BE357,"")</f>
        <v>△</v>
      </c>
      <c r="R356" s="800" t="str">
        <f aca="false">IF(R350&lt;=$AR348,BF357,"")</f>
        <v>・</v>
      </c>
      <c r="S356" s="801" t="str">
        <f aca="false">IF(S350&lt;=$AR348,BG357,"")</f>
        <v>◎</v>
      </c>
      <c r="T356" s="802" t="s">
        <v>355</v>
      </c>
      <c r="U356" s="802"/>
      <c r="V356" s="802"/>
      <c r="W356" s="746"/>
      <c r="Y356" s="804" t="n">
        <f aca="false">data!C$98</f>
        <v>0</v>
      </c>
      <c r="Z356" s="804" t="s">
        <v>353</v>
      </c>
      <c r="AA356" s="804" t="n">
        <f aca="false">data!H$98</f>
        <v>0</v>
      </c>
      <c r="AB356" s="804" t="s">
        <v>353</v>
      </c>
      <c r="AC356" s="804" t="n">
        <f aca="false">data!K$98</f>
        <v>0</v>
      </c>
      <c r="AI356" s="805" t="s">
        <v>356</v>
      </c>
      <c r="AJ356" s="805"/>
      <c r="AK356" s="805"/>
      <c r="AL356" s="806" t="n">
        <f aca="false">data!X$98</f>
        <v>0</v>
      </c>
      <c r="AM356" s="806"/>
      <c r="AN356" s="806"/>
      <c r="AP356" s="807" t="str">
        <f aca="false">IF($I$8="○",IF(B358="","",IF(B358="・","",$E$10*B358)),0)</f>
        <v/>
      </c>
      <c r="AQ356" s="808" t="str">
        <f aca="false">IF($I$8="○",IF(C358="","",IF(C358="・","",$E$10*C358)),0)</f>
        <v/>
      </c>
      <c r="AR356" s="808" t="str">
        <f aca="false">IF($I$8="○",IF(D358="","",IF(D358="・","",$E$10*D358)),0)</f>
        <v/>
      </c>
      <c r="AS356" s="808" t="str">
        <f aca="false">IF($I$8="○",IF(E358="","",IF(E358="・","",$E$10*E358)),0)</f>
        <v/>
      </c>
      <c r="AT356" s="808" t="str">
        <f aca="false">IF($I$8="○",IF(F358="","",IF(F358="・","",$E$10*F358)),0)</f>
        <v/>
      </c>
      <c r="AU356" s="808" t="n">
        <f aca="false">IF($I$8="○",IF(G358="","",IF(G358="・","",$E$10*G358)),0)</f>
        <v>0.8</v>
      </c>
      <c r="AV356" s="808" t="n">
        <f aca="false">IF($I$8="○",IF(H358="","",IF(H358="・","",$E$10*H358)),0)</f>
        <v>0.4</v>
      </c>
      <c r="AW356" s="808" t="n">
        <f aca="false">IF($I$8="○",IF(I358="","",IF(I358="・","",$E$10*I358)),0)</f>
        <v>12.8</v>
      </c>
      <c r="AX356" s="808" t="n">
        <f aca="false">IF($I$8="○",IF(J358="","",IF(J358="・","",$E$10*J358)),0)</f>
        <v>20.8</v>
      </c>
      <c r="AY356" s="808" t="n">
        <f aca="false">IF($I$8="○",IF(K358="","",IF(K358="・","",$E$10*K358)),0)</f>
        <v>16</v>
      </c>
      <c r="AZ356" s="808" t="n">
        <f aca="false">IF($I$8="○",IF(L358="","",IF(L358="・","",$E$10*L358)),0)</f>
        <v>2.4</v>
      </c>
      <c r="BA356" s="808" t="n">
        <f aca="false">IF($I$8="○",IF(M358="","",IF(M358="・","",$E$10*M358)),0)</f>
        <v>8.4</v>
      </c>
      <c r="BB356" s="808" t="n">
        <f aca="false">IF($I$8="○",IF(N358="","",IF(N358="・","",$E$10*N358)),0)</f>
        <v>14.4</v>
      </c>
      <c r="BC356" s="808" t="n">
        <f aca="false">IF($I$8="○",IF(O358="","",IF(O358="・","",$E$10*O358)),0)</f>
        <v>1.6</v>
      </c>
      <c r="BD356" s="808" t="n">
        <f aca="false">IF($I$8="○",IF(P358="","",IF(P358="・","",$E$10*P358)),0)</f>
        <v>17.6</v>
      </c>
      <c r="BE356" s="808" t="n">
        <f aca="false">IF($I$8="○",IF(Q358="","",IF(Q358="・","",$E$10*Q358)),0)</f>
        <v>20</v>
      </c>
      <c r="BF356" s="808" t="n">
        <f aca="false">IF($I$8="○",IF(R358="","",IF(R358="・","",$E$10*R358)),0)</f>
        <v>0.8</v>
      </c>
      <c r="BG356" s="809" t="n">
        <f aca="false">IF($I$8="○",IF(S358="","",IF(S358="・","",$E$10*S358)),0)</f>
        <v>22.8</v>
      </c>
      <c r="BH356" s="810" t="s">
        <v>357</v>
      </c>
      <c r="BI356" s="810"/>
    </row>
    <row r="357" customFormat="false" ht="13.5" hidden="false" customHeight="true" outlineLevel="0" collapsed="false">
      <c r="B357" s="811" t="str">
        <f aca="false">IF(B350&lt;=$AR348,IF(AP349=0,"・",AP349),"")</f>
        <v/>
      </c>
      <c r="C357" s="812" t="str">
        <f aca="false">IF(C350&lt;=$AR348,IF(AQ349=0,"・",AQ349),"")</f>
        <v/>
      </c>
      <c r="D357" s="812" t="str">
        <f aca="false">IF(D350&lt;=$AR348,IF(AR349=0,"・",AR349),"")</f>
        <v/>
      </c>
      <c r="E357" s="812" t="str">
        <f aca="false">IF(E350&lt;=$AR348,IF(AS349=0,"・",AS349),"")</f>
        <v/>
      </c>
      <c r="F357" s="812" t="str">
        <f aca="false">IF(F350&lt;=$AR348,IF(AT349=0,"・",AT349),"")</f>
        <v/>
      </c>
      <c r="G357" s="812" t="n">
        <f aca="false">IF(G350&lt;=$AR348,IF(AU349=0,"・",AU349),"")</f>
        <v>0.666666666666667</v>
      </c>
      <c r="H357" s="812" t="n">
        <f aca="false">IF(H350&lt;=$AR348,IF(AV349=0,"・",AV349),"")</f>
        <v>27.0025</v>
      </c>
      <c r="I357" s="812" t="n">
        <f aca="false">IF(I350&lt;=$AR348,IF(AW349=0,"・",AW349),"")</f>
        <v>30.666695</v>
      </c>
      <c r="J357" s="812" t="n">
        <f aca="false">IF(J350&lt;=$AR348,IF(AX349=0,"・",AX349),"")</f>
        <v>97.3708508333333</v>
      </c>
      <c r="K357" s="812" t="n">
        <f aca="false">IF(K350&lt;=$AR348,IF(AY349=0,"・",AY349),"")</f>
        <v>53.3500041666667</v>
      </c>
      <c r="L357" s="812" t="n">
        <f aca="false">IF(L350&lt;=$AR348,IF(AZ349=0,"・",AZ349),"")</f>
        <v>22.0003333333333</v>
      </c>
      <c r="M357" s="812" t="n">
        <f aca="false">IF(M350&lt;=$AR348,IF(BA349=0,"・",BA349),"")</f>
        <v>40.3333766666667</v>
      </c>
      <c r="N357" s="812" t="n">
        <f aca="false">IF(N350&lt;=$AR348,IF(BB349=0,"・",BB349),"")</f>
        <v>85.3371683333333</v>
      </c>
      <c r="O357" s="812" t="n">
        <f aca="false">IF(O350&lt;=$AR348,IF(BC349=0,"・",BC349),"")</f>
        <v>8.0000025</v>
      </c>
      <c r="P357" s="812" t="n">
        <f aca="false">IF(P350&lt;=$AR348,IF(BD349=0,"・",BD349),"")</f>
        <v>34.6668333333333</v>
      </c>
      <c r="Q357" s="812" t="n">
        <f aca="false">IF(Q350&lt;=$AR348,IF(BE349=0,"・",BE349),"")</f>
        <v>83.3419583333333</v>
      </c>
      <c r="R357" s="812" t="n">
        <f aca="false">IF(R350&lt;=$AR348,IF(BF349=0,"・",BF349),"")</f>
        <v>0.666666666666667</v>
      </c>
      <c r="S357" s="813" t="n">
        <f aca="false">IF(S350&lt;=$AR348,IF(BG349=0,"・",BG349),"")</f>
        <v>139.069166666667</v>
      </c>
      <c r="T357" s="802"/>
      <c r="U357" s="802"/>
      <c r="V357" s="802"/>
      <c r="W357" s="746"/>
      <c r="AB357" s="814" t="s">
        <v>358</v>
      </c>
      <c r="AC357" s="814"/>
      <c r="AD357" s="814"/>
      <c r="AE357" s="815" t="n">
        <f aca="false">data!AJ$98</f>
        <v>0</v>
      </c>
      <c r="AF357" s="815"/>
      <c r="AG357" s="815"/>
      <c r="AI357" s="816" t="s">
        <v>359</v>
      </c>
      <c r="AJ357" s="816"/>
      <c r="AK357" s="816"/>
      <c r="AL357" s="817" t="n">
        <f aca="false">data!Z$98</f>
        <v>0</v>
      </c>
      <c r="AM357" s="817"/>
      <c r="AN357" s="817"/>
      <c r="AP357" s="818" t="str">
        <f aca="false">IF(AP358=1,"◎",IF(AP358=2,"○",IF(AP358=3,"▲",IF(AP358=4,"△",IF(AP358=5,"×","・")))))</f>
        <v>・</v>
      </c>
      <c r="AQ357" s="819" t="str">
        <f aca="false">IF(AQ358=1,"◎",IF(AQ358=2,"○",IF(AQ358=3,"▲",IF(AQ358=4,"△",IF(AQ358=5,"×","・")))))</f>
        <v>・</v>
      </c>
      <c r="AR357" s="819" t="str">
        <f aca="false">IF(AR358=1,"◎",IF(AR358=2,"○",IF(AR358=3,"▲",IF(AR358=4,"△",IF(AR358=5,"×","・")))))</f>
        <v>・</v>
      </c>
      <c r="AS357" s="819" t="str">
        <f aca="false">IF(AS358=1,"◎",IF(AS358=2,"○",IF(AS358=3,"▲",IF(AS358=4,"△",IF(AS358=5,"×","・")))))</f>
        <v>・</v>
      </c>
      <c r="AT357" s="819" t="str">
        <f aca="false">IF(AT358=1,"◎",IF(AT358=2,"○",IF(AT358=3,"▲",IF(AT358=4,"△",IF(AT358=5,"×","・")))))</f>
        <v>・</v>
      </c>
      <c r="AU357" s="819" t="str">
        <f aca="false">IF(AU358=1,"◎",IF(AU358=2,"○",IF(AU358=3,"▲",IF(AU358=4,"△",IF(AU358=5,"×","・")))))</f>
        <v>・</v>
      </c>
      <c r="AV357" s="819" t="str">
        <f aca="false">IF(AV358=1,"◎",IF(AV358=2,"○",IF(AV358=3,"▲",IF(AV358=4,"△",IF(AV358=5,"×","・")))))</f>
        <v>・</v>
      </c>
      <c r="AW357" s="819" t="str">
        <f aca="false">IF(AW358=1,"◎",IF(AW358=2,"○",IF(AW358=3,"▲",IF(AW358=4,"△",IF(AW358=5,"×","・")))))</f>
        <v>・</v>
      </c>
      <c r="AX357" s="819" t="str">
        <f aca="false">IF(AX358=1,"◎",IF(AX358=2,"○",IF(AX358=3,"▲",IF(AX358=4,"△",IF(AX358=5,"×","・")))))</f>
        <v>○</v>
      </c>
      <c r="AY357" s="819" t="str">
        <f aca="false">IF(AY358=1,"◎",IF(AY358=2,"○",IF(AY358=3,"▲",IF(AY358=4,"△",IF(AY358=5,"×","・")))))</f>
        <v>×</v>
      </c>
      <c r="AZ357" s="819" t="str">
        <f aca="false">IF(AZ358=1,"◎",IF(AZ358=2,"○",IF(AZ358=3,"▲",IF(AZ358=4,"△",IF(AZ358=5,"×","・")))))</f>
        <v>・</v>
      </c>
      <c r="BA357" s="819" t="str">
        <f aca="false">IF(BA358=1,"◎",IF(BA358=2,"○",IF(BA358=3,"▲",IF(BA358=4,"△",IF(BA358=5,"×","・")))))</f>
        <v>・</v>
      </c>
      <c r="BB357" s="819" t="str">
        <f aca="false">IF(BB358=1,"◎",IF(BB358=2,"○",IF(BB358=3,"▲",IF(BB358=4,"△",IF(BB358=5,"×","・")))))</f>
        <v>▲</v>
      </c>
      <c r="BC357" s="819" t="str">
        <f aca="false">IF(BC358=1,"◎",IF(BC358=2,"○",IF(BC358=3,"▲",IF(BC358=4,"△",IF(BC358=5,"×","・")))))</f>
        <v>・</v>
      </c>
      <c r="BD357" s="819" t="str">
        <f aca="false">IF(BD358=1,"◎",IF(BD358=2,"○",IF(BD358=3,"▲",IF(BD358=4,"△",IF(BD358=5,"×","・")))))</f>
        <v>・</v>
      </c>
      <c r="BE357" s="819" t="str">
        <f aca="false">IF(BE358=1,"◎",IF(BE358=2,"○",IF(BE358=3,"▲",IF(BE358=4,"△",IF(BE358=5,"×","・")))))</f>
        <v>△</v>
      </c>
      <c r="BF357" s="819" t="str">
        <f aca="false">IF(BF358=1,"◎",IF(BF358=2,"○",IF(BF358=3,"▲",IF(BF358=4,"△",IF(BF358=5,"×","・")))))</f>
        <v>・</v>
      </c>
      <c r="BG357" s="819" t="str">
        <f aca="false">IF(BG358=1,"◎",IF(BG358=2,"○",IF(BG358=3,"▲",IF(BG358=4,"△",IF(BG358=5,"×","・")))))</f>
        <v>◎</v>
      </c>
      <c r="BH357" s="820" t="s">
        <v>268</v>
      </c>
      <c r="BI357" s="820"/>
    </row>
    <row r="358" customFormat="false" ht="13.5" hidden="false" customHeight="true" outlineLevel="0" collapsed="false">
      <c r="B358" s="821" t="str">
        <f aca="false">IF($AR348=18,IF(C!DH92&gt;0,C!DH92,"・"),"")</f>
        <v/>
      </c>
      <c r="C358" s="822" t="str">
        <f aca="false">IF($AR348&gt;=17,IF(C!DI92&gt;0,C!DI92,"・"),"")</f>
        <v/>
      </c>
      <c r="D358" s="822" t="str">
        <f aca="false">IF($AR348&gt;=16,IF(C!DJ92&gt;0,C!DJ92,"・"),"")</f>
        <v/>
      </c>
      <c r="E358" s="822" t="str">
        <f aca="false">IF($AR348&gt;=15,IF(C!DK92&gt;0,C!DK92,"・"),"")</f>
        <v/>
      </c>
      <c r="F358" s="822" t="str">
        <f aca="false">IF($AR348&gt;=14,IF(C!DL92&gt;0,C!DL92,"・"),"")</f>
        <v/>
      </c>
      <c r="G358" s="822" t="n">
        <f aca="false">IF($AR348&gt;=13,IF(C!DM92&gt;0,C!DM92,"・"),"")</f>
        <v>4</v>
      </c>
      <c r="H358" s="822" t="n">
        <f aca="false">IF($AR348&gt;=12,IF(C!DN92&gt;0,C!DN92,"・"),"")</f>
        <v>2</v>
      </c>
      <c r="I358" s="822" t="n">
        <f aca="false">IF($AR348&gt;=11,IF(C!DO92&gt;0,C!DO92,"・"),"")</f>
        <v>64</v>
      </c>
      <c r="J358" s="822" t="n">
        <f aca="false">IF($AR348&gt;=10,IF(C!DP92&gt;0,C!DP92,"・"),"")</f>
        <v>104</v>
      </c>
      <c r="K358" s="822" t="n">
        <f aca="false">IF($AR348&gt;=9,IF(C!DQ92&gt;0,C!DQ92,"・"),"")</f>
        <v>80</v>
      </c>
      <c r="L358" s="822" t="n">
        <f aca="false">IF($AR348&gt;=8,IF(C!DR92&gt;0,C!DR92,"・"),"")</f>
        <v>12</v>
      </c>
      <c r="M358" s="822" t="n">
        <f aca="false">IF($AR348&gt;=7,IF(C!DS92&gt;0,C!DS92,"・"),"")</f>
        <v>42</v>
      </c>
      <c r="N358" s="822" t="n">
        <f aca="false">IF($AR348&gt;=6,IF(C!DT92&gt;0,C!DT92,"・"),"")</f>
        <v>72</v>
      </c>
      <c r="O358" s="822" t="n">
        <f aca="false">IF($AR348&gt;=5,IF(C!DU92&gt;0,C!DU92,"・"),"")</f>
        <v>8</v>
      </c>
      <c r="P358" s="823" t="n">
        <f aca="false">IF(C!DV92&gt;0,C!DV92,"・")</f>
        <v>88</v>
      </c>
      <c r="Q358" s="823" t="n">
        <f aca="false">IF(C!DW92&gt;0,C!DW92,"・")</f>
        <v>100</v>
      </c>
      <c r="R358" s="823" t="n">
        <f aca="false">IF(C!DX92&gt;0,C!DX92,"・")</f>
        <v>4</v>
      </c>
      <c r="S358" s="824" t="n">
        <f aca="false">IF(C!DY92&gt;0,C!DY92,"・")</f>
        <v>114</v>
      </c>
      <c r="T358" s="825" t="s">
        <v>306</v>
      </c>
      <c r="U358" s="825"/>
      <c r="V358" s="825"/>
      <c r="W358" s="826"/>
      <c r="AB358" s="827" t="s">
        <v>360</v>
      </c>
      <c r="AC358" s="827"/>
      <c r="AD358" s="827"/>
      <c r="AE358" s="828" t="n">
        <f aca="false">data!AP$98</f>
        <v>0</v>
      </c>
      <c r="AF358" s="828"/>
      <c r="AG358" s="828"/>
      <c r="AI358" s="829" t="s">
        <v>361</v>
      </c>
      <c r="AJ358" s="829"/>
      <c r="AK358" s="829"/>
      <c r="AL358" s="830" t="n">
        <f aca="false">data!AD$98</f>
        <v>0</v>
      </c>
      <c r="AM358" s="830"/>
      <c r="AN358" s="830"/>
      <c r="AP358" s="831" t="n">
        <f aca="false">RANK(AP349,($AP349:$BG349),0)</f>
        <v>14</v>
      </c>
      <c r="AQ358" s="832" t="n">
        <f aca="false">RANK(AQ349,($AP349:$BG349),0)</f>
        <v>14</v>
      </c>
      <c r="AR358" s="832" t="n">
        <f aca="false">RANK(AR349,($AP349:$BG349),0)</f>
        <v>14</v>
      </c>
      <c r="AS358" s="832" t="n">
        <f aca="false">RANK(AS349,($AP349:$BG349),0)</f>
        <v>14</v>
      </c>
      <c r="AT358" s="832" t="n">
        <f aca="false">RANK(AT349,($AP349:$BG349),0)</f>
        <v>14</v>
      </c>
      <c r="AU358" s="832" t="n">
        <f aca="false">RANK(AU349,($AP349:$BG349),0)</f>
        <v>12</v>
      </c>
      <c r="AV358" s="832" t="n">
        <f aca="false">RANK(AV349,($AP349:$BG349),0)</f>
        <v>9</v>
      </c>
      <c r="AW358" s="832" t="n">
        <f aca="false">RANK(AW349,($AP349:$BG349),0)</f>
        <v>8</v>
      </c>
      <c r="AX358" s="832" t="n">
        <f aca="false">RANK(AX349,($AP349:$BG349),0)</f>
        <v>2</v>
      </c>
      <c r="AY358" s="832" t="n">
        <f aca="false">RANK(AY349,($AP349:$BG349),0)</f>
        <v>5</v>
      </c>
      <c r="AZ358" s="832" t="n">
        <f aca="false">RANK(AZ349,($AP349:$BG349),0)</f>
        <v>10</v>
      </c>
      <c r="BA358" s="832" t="n">
        <f aca="false">RANK(BA349,($AP349:$BG349),0)</f>
        <v>6</v>
      </c>
      <c r="BB358" s="832" t="n">
        <f aca="false">RANK(BB349,($AP349:$BG349),0)</f>
        <v>3</v>
      </c>
      <c r="BC358" s="832" t="n">
        <f aca="false">RANK(BC349,($AP349:$BG349),0)</f>
        <v>11</v>
      </c>
      <c r="BD358" s="832" t="n">
        <f aca="false">RANK(BD349,($AP349:$BG349),0)</f>
        <v>7</v>
      </c>
      <c r="BE358" s="832" t="n">
        <f aca="false">RANK(BE349,($AP349:$BG349),0)</f>
        <v>4</v>
      </c>
      <c r="BF358" s="832" t="n">
        <f aca="false">RANK(BF349,($AP349:$BG349),0)</f>
        <v>12</v>
      </c>
      <c r="BG358" s="833" t="n">
        <f aca="false">RANK(BG349,($AP349:$BG349),0)</f>
        <v>1</v>
      </c>
      <c r="BH358" s="834" t="s">
        <v>362</v>
      </c>
      <c r="BI358" s="834"/>
    </row>
    <row r="359" customFormat="false" ht="13.5" hidden="false" customHeight="true" outlineLevel="0" collapsed="false">
      <c r="AP359" s="694"/>
      <c r="AQ359" s="694"/>
      <c r="AR359" s="694"/>
      <c r="AS359" s="694"/>
      <c r="AT359" s="694"/>
      <c r="AU359" s="694"/>
      <c r="AV359" s="694"/>
      <c r="AW359" s="694"/>
      <c r="AX359" s="694"/>
      <c r="AY359" s="694"/>
      <c r="AZ359" s="694"/>
      <c r="BA359" s="694"/>
      <c r="BB359" s="694"/>
      <c r="BC359" s="694"/>
      <c r="BD359" s="694"/>
      <c r="BE359" s="694"/>
      <c r="BF359" s="694"/>
      <c r="BG359" s="694"/>
    </row>
    <row r="360" customFormat="false" ht="13.5" hidden="false" customHeight="true" outlineLevel="0" collapsed="false">
      <c r="G360" s="835"/>
      <c r="H360" s="835"/>
      <c r="I360" s="835"/>
      <c r="J360" s="835"/>
      <c r="K360" s="835"/>
      <c r="L360" s="835"/>
      <c r="M360" s="835"/>
      <c r="N360" s="835"/>
      <c r="O360" s="835"/>
      <c r="P360" s="835"/>
      <c r="Q360" s="835"/>
      <c r="R360" s="835"/>
      <c r="S360" s="835"/>
    </row>
    <row r="361" customFormat="false" ht="13.5" hidden="false" customHeight="true" outlineLevel="0" collapsed="false"/>
    <row r="362" customFormat="false" ht="13.5" hidden="false" customHeight="true" outlineLevel="0" collapsed="false">
      <c r="AQ362" s="702" t="s">
        <v>13</v>
      </c>
      <c r="AR362" s="567" t="n">
        <f aca="false">data!H82</f>
        <v>14</v>
      </c>
    </row>
    <row r="363" customFormat="false" ht="13.5" hidden="false" customHeight="true" outlineLevel="0" collapsed="false">
      <c r="B363" s="715"/>
      <c r="C363" s="716"/>
      <c r="D363" s="716"/>
      <c r="E363" s="716"/>
      <c r="F363" s="717" t="n">
        <v>8</v>
      </c>
      <c r="G363" s="717"/>
      <c r="H363" s="718" t="n">
        <v>7</v>
      </c>
      <c r="I363" s="718"/>
      <c r="J363" s="719" t="n">
        <v>6</v>
      </c>
      <c r="K363" s="719"/>
      <c r="L363" s="720" t="n">
        <v>5</v>
      </c>
      <c r="M363" s="720"/>
      <c r="N363" s="721" t="n">
        <v>4</v>
      </c>
      <c r="O363" s="721"/>
      <c r="P363" s="722" t="n">
        <v>3</v>
      </c>
      <c r="Q363" s="722"/>
      <c r="R363" s="723" t="n">
        <v>2</v>
      </c>
      <c r="S363" s="724" t="n">
        <v>1</v>
      </c>
      <c r="T363" s="725" t="s">
        <v>344</v>
      </c>
      <c r="U363" s="725"/>
      <c r="V363" s="725"/>
      <c r="W363" s="726"/>
      <c r="Y363" s="856"/>
      <c r="Z363" s="857" t="str">
        <f aca="false">data!C$82</f>
        <v>２歳未勝利</v>
      </c>
      <c r="AA363" s="858"/>
      <c r="AB363" s="858"/>
      <c r="AC363" s="858"/>
      <c r="AD363" s="858"/>
      <c r="AE363" s="858"/>
      <c r="AF363" s="858"/>
      <c r="AG363" s="859"/>
      <c r="AI363" s="730" t="s">
        <v>345</v>
      </c>
      <c r="AJ363" s="730"/>
      <c r="AK363" s="730"/>
      <c r="AL363" s="731" t="n">
        <f aca="false">data!D$99</f>
        <v>0</v>
      </c>
      <c r="AM363" s="731"/>
      <c r="AN363" s="731"/>
      <c r="AP363" s="732" t="n">
        <f aca="false">SUM(AP365:AP370)*$AR$10</f>
        <v>0</v>
      </c>
      <c r="AQ363" s="733" t="n">
        <f aca="false">SUM(AQ365:AQ370)*$AR$10</f>
        <v>0</v>
      </c>
      <c r="AR363" s="733" t="n">
        <f aca="false">SUM(AR365:AR370)*$AR$10</f>
        <v>0</v>
      </c>
      <c r="AS363" s="733" t="n">
        <f aca="false">SUM(AS365:AS370)*$AR$10</f>
        <v>0</v>
      </c>
      <c r="AT363" s="733" t="n">
        <f aca="false">SUM(AT365:AT370)*$AR$10</f>
        <v>52.3350083333333</v>
      </c>
      <c r="AU363" s="733" t="n">
        <f aca="false">SUM(AU365:AU370)*$AR$10</f>
        <v>33.6916666666667</v>
      </c>
      <c r="AV363" s="733" t="n">
        <f aca="false">SUM(AV365:AV370)*$AR$10</f>
        <v>28.6666733333333</v>
      </c>
      <c r="AW363" s="733" t="n">
        <f aca="false">SUM(AW365:AW370)*$AR$10</f>
        <v>6.66666666666667</v>
      </c>
      <c r="AX363" s="733" t="n">
        <f aca="false">SUM(AX365:AX370)*$AR$10</f>
        <v>146.685166666667</v>
      </c>
      <c r="AY363" s="733" t="n">
        <f aca="false">SUM(AY365:AY370)*$AR$10</f>
        <v>89.33405</v>
      </c>
      <c r="AZ363" s="733" t="n">
        <f aca="false">SUM(AZ365:AZ370)*$AR$10</f>
        <v>0.333333333333333</v>
      </c>
      <c r="BA363" s="733" t="n">
        <f aca="false">SUM(BA365:BA370)*$AR$10</f>
        <v>104.04211</v>
      </c>
      <c r="BB363" s="733" t="n">
        <f aca="false">SUM(BB365:BB370)*$AR$10</f>
        <v>13.6666725</v>
      </c>
      <c r="BC363" s="733" t="n">
        <f aca="false">SUM(BC365:BC370)*$AR$10</f>
        <v>136.384208333333</v>
      </c>
      <c r="BD363" s="733" t="n">
        <f aca="false">SUM(BD365:BD370)*$AR$10</f>
        <v>0.333333333333333</v>
      </c>
      <c r="BE363" s="733" t="n">
        <f aca="false">SUM(BE365:BE370)*$AR$10</f>
        <v>3</v>
      </c>
      <c r="BF363" s="733" t="n">
        <f aca="false">SUM(BF365:BF370)*$AR$10</f>
        <v>3</v>
      </c>
      <c r="BG363" s="733" t="n">
        <f aca="false">SUM(BG365:BG370)*$AR$10</f>
        <v>4.33333333333333</v>
      </c>
      <c r="BH363" s="734" t="s">
        <v>45</v>
      </c>
      <c r="BI363" s="734"/>
    </row>
    <row r="364" customFormat="false" ht="13.5" hidden="false" customHeight="true" outlineLevel="0" collapsed="false">
      <c r="B364" s="742" t="n">
        <v>18</v>
      </c>
      <c r="C364" s="743" t="n">
        <v>17</v>
      </c>
      <c r="D364" s="743" t="n">
        <v>16</v>
      </c>
      <c r="E364" s="743" t="n">
        <v>15</v>
      </c>
      <c r="F364" s="743" t="n">
        <v>14</v>
      </c>
      <c r="G364" s="743" t="n">
        <v>13</v>
      </c>
      <c r="H364" s="743" t="n">
        <v>12</v>
      </c>
      <c r="I364" s="743" t="n">
        <v>11</v>
      </c>
      <c r="J364" s="743" t="n">
        <v>10</v>
      </c>
      <c r="K364" s="743" t="n">
        <v>9</v>
      </c>
      <c r="L364" s="743" t="n">
        <v>8</v>
      </c>
      <c r="M364" s="743" t="n">
        <v>7</v>
      </c>
      <c r="N364" s="743" t="n">
        <v>6</v>
      </c>
      <c r="O364" s="743" t="n">
        <v>5</v>
      </c>
      <c r="P364" s="743" t="n">
        <v>4</v>
      </c>
      <c r="Q364" s="743" t="n">
        <v>3</v>
      </c>
      <c r="R364" s="743" t="n">
        <v>2</v>
      </c>
      <c r="S364" s="744" t="n">
        <v>1</v>
      </c>
      <c r="T364" s="745" t="s">
        <v>346</v>
      </c>
      <c r="U364" s="745"/>
      <c r="V364" s="745"/>
      <c r="W364" s="746"/>
      <c r="Y364" s="663" t="n">
        <f aca="false">data!BB$82</f>
        <v>0</v>
      </c>
      <c r="AF364" s="747" t="str">
        <f aca="false">IF(BZ64=1,"★","")</f>
        <v/>
      </c>
      <c r="AG364" s="748" t="str">
        <f aca="false">IF(data!AP$82="","","■")</f>
        <v/>
      </c>
      <c r="AI364" s="749" t="s">
        <v>347</v>
      </c>
      <c r="AJ364" s="749"/>
      <c r="AK364" s="749"/>
      <c r="AL364" s="750" t="n">
        <f aca="false">data!F$99</f>
        <v>0</v>
      </c>
      <c r="AM364" s="750"/>
      <c r="AN364" s="750"/>
      <c r="AP364" s="751" t="n">
        <v>18</v>
      </c>
      <c r="AQ364" s="752" t="n">
        <v>17</v>
      </c>
      <c r="AR364" s="752" t="n">
        <v>16</v>
      </c>
      <c r="AS364" s="752" t="n">
        <v>15</v>
      </c>
      <c r="AT364" s="752" t="n">
        <v>14</v>
      </c>
      <c r="AU364" s="752" t="n">
        <v>13</v>
      </c>
      <c r="AV364" s="752" t="n">
        <v>12</v>
      </c>
      <c r="AW364" s="752" t="n">
        <v>11</v>
      </c>
      <c r="AX364" s="752" t="n">
        <v>10</v>
      </c>
      <c r="AY364" s="752" t="n">
        <v>9</v>
      </c>
      <c r="AZ364" s="752" t="n">
        <v>8</v>
      </c>
      <c r="BA364" s="752" t="n">
        <v>7</v>
      </c>
      <c r="BB364" s="752" t="n">
        <v>6</v>
      </c>
      <c r="BC364" s="752" t="n">
        <v>5</v>
      </c>
      <c r="BD364" s="752" t="n">
        <v>4</v>
      </c>
      <c r="BE364" s="752" t="n">
        <v>3</v>
      </c>
      <c r="BF364" s="752" t="n">
        <v>2</v>
      </c>
      <c r="BG364" s="753" t="n">
        <v>1</v>
      </c>
      <c r="BH364" s="754" t="s">
        <v>85</v>
      </c>
      <c r="BI364" s="754"/>
    </row>
    <row r="365" customFormat="false" ht="13.5" hidden="false" customHeight="true" outlineLevel="0" collapsed="false">
      <c r="B365" s="758" t="str">
        <f aca="false">IF(data!K$82=18,"◎",IF(data!L$82=18,"○",IF(data!M$82=18,"▲",IF(data!N$82=18,"△",IF(data!O$82=18,"×",IF(B364&lt;=AR362,"・",""))))))</f>
        <v/>
      </c>
      <c r="C365" s="759" t="str">
        <f aca="false">IF(data!K$82=17,"◎",IF(data!L$82=17,"○",IF(data!M$82=17,"▲",IF(data!N$82=17,"△",IF(data!O$82=17,"×",IF(C364&lt;=AR362,"・",""))))))</f>
        <v/>
      </c>
      <c r="D365" s="759" t="str">
        <f aca="false">IF(data!K$82=16,"◎",IF(data!L$82=16,"○",IF(data!M$82=16,"▲",IF(data!N$82=16,"△",IF(data!O$82=16,"×",IF(D364&lt;=AR362,"・",""))))))</f>
        <v/>
      </c>
      <c r="E365" s="759" t="str">
        <f aca="false">IF(data!K$82=15,"◎",IF(data!L$82=15,"○",IF(data!M$82=15,"▲",IF(data!N$82=15,"△",IF(data!O$82=15,"×",IF(E364&lt;=AR362,"・",""))))))</f>
        <v/>
      </c>
      <c r="F365" s="759" t="str">
        <f aca="false">IF(data!K$82=14,"◎",IF(data!L$82=14,"○",IF(data!M$82=14,"▲",IF(data!N$82=14,"△",IF(data!O$82=14,"×",IF(F364&lt;=AR362,"・",""))))))</f>
        <v>・</v>
      </c>
      <c r="G365" s="759" t="str">
        <f aca="false">IF(data!K$82=13,"◎",IF(data!L$82=13,"○",IF(data!M$82=13,"▲",IF(data!N$82=13,"△",IF(data!O$82=13,"×",IF(G364&lt;=AR362,"・",""))))))</f>
        <v>・</v>
      </c>
      <c r="H365" s="759" t="str">
        <f aca="false">IF(data!K$82=12,"◎",IF(data!L$82=12,"○",IF(data!M$82=12,"▲",IF(data!N$82=12,"△",IF(data!O$82=12,"×",IF(H364&lt;=AR362,"・",""))))))</f>
        <v>・</v>
      </c>
      <c r="I365" s="759" t="str">
        <f aca="false">IF(data!K$82=11,"◎",IF(data!L$82=11,"○",IF(data!M$82=11,"▲",IF(data!N$82=11,"△",IF(data!O$82=11,"×",IF(I364&lt;=AR362,"・",""))))))</f>
        <v>・</v>
      </c>
      <c r="J365" s="759" t="str">
        <f aca="false">IF(data!K$82=10,"◎",IF(data!L$82=10,"○",IF(data!M$82=10,"▲",IF(data!N$82=10,"△",IF(data!O$82=10,"×",IF(J364&lt;=AR362,"・",""))))))</f>
        <v>○</v>
      </c>
      <c r="K365" s="759" t="str">
        <f aca="false">IF(data!K$82=9,"◎",IF(data!L$82=9,"○",IF(data!M$82=9,"▲",IF(data!N$82=9,"△",IF(data!O$82=9,"×",IF(K364&lt;=AR362,"・",""))))))</f>
        <v>△</v>
      </c>
      <c r="L365" s="759" t="str">
        <f aca="false">IF(data!K$82=8,"◎",IF(data!L$82=8,"○",IF(data!M$82=8,"▲",IF(data!N$82=8,"△",IF(data!O$82=8,"×",IF(L364&lt;=AR362,"・",""))))))</f>
        <v>・</v>
      </c>
      <c r="M365" s="759" t="str">
        <f aca="false">IF(data!K$82=7,"◎",IF(data!L$82=7,"○",IF(data!M$82=7,"▲",IF(data!N$82=7,"△",IF(data!O$82=7,"×",IF(M364&lt;=AR362,"・",""))))))</f>
        <v>▲</v>
      </c>
      <c r="N365" s="759" t="str">
        <f aca="false">IF(data!K$82=6,"◎",IF(data!L$82=6,"○",IF(data!M$82=6,"▲",IF(data!N$82=6,"△",IF(data!O$82=6,"×",IF(N364&lt;=AR362,"・",""))))))</f>
        <v>×</v>
      </c>
      <c r="O365" s="759" t="str">
        <f aca="false">IF(data!K$82=5,"◎",IF(data!L$82=5,"○",IF(data!M$82=5,"▲",IF(data!N$82=5,"△",IF(data!O$82=5,"×",IF(O364&lt;=AR362,"・",""))))))</f>
        <v>◎</v>
      </c>
      <c r="P365" s="759" t="str">
        <f aca="false">IF(data!K$82=4,"◎",IF(data!L$82=4,"○",IF(data!M$82=4,"▲",IF(data!N$82=4,"△",IF(data!O$82=4,"×","・")))))</f>
        <v>・</v>
      </c>
      <c r="Q365" s="759" t="str">
        <f aca="false">IF(data!K$82=3,"◎",IF(data!L$82=3,"○",IF(data!M$82=3,"▲",IF(data!N$82=3,"△",IF(data!O$82=3,"×","・")))))</f>
        <v>・</v>
      </c>
      <c r="R365" s="759" t="str">
        <f aca="false">IF(data!K$82=2,"◎",IF(data!L$82=2,"○",IF(data!M$82=2,"▲",IF(data!N$82=2,"△",IF(data!O$82=2,"×","・")))))</f>
        <v>・</v>
      </c>
      <c r="S365" s="760" t="str">
        <f aca="false">IF(data!K$82=1,"◎",IF(data!L$82=1,"○",IF(data!M$82=1,"▲",IF(data!N$82=1,"△",IF(data!O$82=1,"×","・")))))</f>
        <v>・</v>
      </c>
      <c r="T365" s="761" t="str">
        <f aca="false">B$3</f>
        <v>ＳＵＰＥＲ</v>
      </c>
      <c r="U365" s="761"/>
      <c r="V365" s="761"/>
      <c r="W365" s="746"/>
      <c r="Y365" s="663" t="str">
        <f aca="false">data!I$82</f>
        <v>T1800</v>
      </c>
      <c r="AB365" s="663" t="str">
        <f aca="false">data!AW$82</f>
        <v>馬齢</v>
      </c>
      <c r="AD365" s="663" t="str">
        <f aca="false">data!AY$82</f>
        <v>(混)［指］</v>
      </c>
      <c r="AI365" s="762" t="s">
        <v>348</v>
      </c>
      <c r="AJ365" s="762"/>
      <c r="AK365" s="762"/>
      <c r="AL365" s="763" t="n">
        <f aca="false">data!I$99</f>
        <v>0</v>
      </c>
      <c r="AM365" s="763"/>
      <c r="AN365" s="763"/>
      <c r="AP365" s="764" t="n">
        <f aca="false">IF($I$3="",0,IF(B365="◎",$AR$3,IF(B365="○",$AS$3,IF(B365="▲",$AT$3,IF(B365="△",$AU$3,IF(B365="×",$AV$3,0))))))</f>
        <v>0</v>
      </c>
      <c r="AQ365" s="765" t="n">
        <f aca="false">IF($I$3="",0,IF(C365="◎",$AR$3,IF(C365="○",$AS$3,IF(C365="▲",$AT$3,IF(C365="△",$AU$3,IF(C365="×",$AV$3,0))))))</f>
        <v>0</v>
      </c>
      <c r="AR365" s="765" t="n">
        <f aca="false">IF($I$3="",0,IF(D365="◎",$AR$3,IF(D365="○",$AS$3,IF(D365="▲",$AT$3,IF(D365="△",$AU$3,IF(D365="×",$AV$3,0))))))</f>
        <v>0</v>
      </c>
      <c r="AS365" s="765" t="n">
        <f aca="false">IF($I$3="",0,IF(E365="◎",$AR$3,IF(E365="○",$AS$3,IF(E365="▲",$AT$3,IF(E365="△",$AU$3,IF(E365="×",$AV$3,0))))))</f>
        <v>0</v>
      </c>
      <c r="AT365" s="765" t="n">
        <f aca="false">IF($I$3="",0,IF(F365="◎",$AR$3,IF(F365="○",$AS$3,IF(F365="▲",$AT$3,IF(F365="△",$AU$3,IF(F365="×",$AV$3,0))))))</f>
        <v>0</v>
      </c>
      <c r="AU365" s="765" t="n">
        <f aca="false">IF($I$3="",0,IF(G365="◎",$AR$3,IF(G365="○",$AS$3,IF(G365="▲",$AT$3,IF(G365="△",$AU$3,IF(G365="×",$AV$3,0))))))</f>
        <v>0</v>
      </c>
      <c r="AV365" s="765" t="n">
        <f aca="false">IF($I$3="",0,IF(H365="◎",$AR$3,IF(H365="○",$AS$3,IF(H365="▲",$AT$3,IF(H365="△",$AU$3,IF(H365="×",$AV$3,0))))))</f>
        <v>0</v>
      </c>
      <c r="AW365" s="765" t="n">
        <f aca="false">IF($I$3="",0,IF(I365="◎",$AR$3,IF(I365="○",$AS$3,IF(I365="▲",$AT$3,IF(I365="△",$AU$3,IF(I365="×",$AV$3,0))))))</f>
        <v>0</v>
      </c>
      <c r="AX365" s="765" t="n">
        <f aca="false">IF($I$3="",0,IF(J365="◎",$AR$3,IF(J365="○",$AS$3,IF(J365="▲",$AT$3,IF(J365="△",$AU$3,IF(J365="×",$AV$3,0))))))</f>
        <v>32.004</v>
      </c>
      <c r="AY365" s="765" t="n">
        <f aca="false">IF($I$3="",0,IF(K365="◎",$AR$3,IF(K365="○",$AS$3,IF(K365="▲",$AT$3,IF(K365="△",$AU$3,IF(K365="×",$AV$3,0))))))</f>
        <v>16.00004</v>
      </c>
      <c r="AZ365" s="765" t="n">
        <f aca="false">IF($I$3="",0,IF(L365="◎",$AR$3,IF(L365="○",$AS$3,IF(L365="▲",$AT$3,IF(L365="△",$AU$3,IF(L365="×",$AV$3,0))))))</f>
        <v>0</v>
      </c>
      <c r="BA365" s="765" t="n">
        <f aca="false">IF($I$3="",0,IF(M365="◎",$AR$3,IF(M365="○",$AS$3,IF(M365="▲",$AT$3,IF(M365="△",$AU$3,IF(M365="×",$AV$3,0))))))</f>
        <v>24.0004</v>
      </c>
      <c r="BB365" s="765" t="n">
        <f aca="false">IF($I$3="",0,IF(N365="◎",$AR$3,IF(N365="○",$AS$3,IF(N365="▲",$AT$3,IF(N365="△",$AU$3,IF(N365="×",$AV$3,0))))))</f>
        <v>8.000004</v>
      </c>
      <c r="BC365" s="765" t="n">
        <f aca="false">IF($I$3="",0,IF(O365="◎",$AR$3,IF(O365="○",$AS$3,IF(O365="▲",$AT$3,IF(O365="△",$AU$3,IF(O365="×",$AV$3,0))))))</f>
        <v>40.04</v>
      </c>
      <c r="BD365" s="765" t="n">
        <f aca="false">IF($I$3="",0,IF(P365="◎",$AR$3,IF(P365="○",$AS$3,IF(P365="▲",$AT$3,IF(P365="△",$AU$3,IF(P365="×",$AV$3,0))))))</f>
        <v>0</v>
      </c>
      <c r="BE365" s="765" t="n">
        <f aca="false">IF($I$3="",0,IF(Q365="◎",$AR$3,IF(Q365="○",$AS$3,IF(Q365="▲",$AT$3,IF(Q365="△",$AU$3,IF(Q365="×",$AV$3,0))))))</f>
        <v>0</v>
      </c>
      <c r="BF365" s="765" t="n">
        <f aca="false">IF($I$3="",0,IF(R365="◎",$AR$3,IF(R365="○",$AS$3,IF(R365="▲",$AT$3,IF(R365="△",$AU$3,IF(R365="×",$AV$3,0))))))</f>
        <v>0</v>
      </c>
      <c r="BG365" s="765" t="n">
        <f aca="false">IF($I$3="",0,IF(S365="◎",$AR$3,IF(S365="○",$AS$3,IF(S365="▲",$AT$3,IF(S365="△",$AU$3,IF(S365="×",$AV$3,0))))))</f>
        <v>0</v>
      </c>
      <c r="BH365" s="766" t="str">
        <f aca="false">AP$3</f>
        <v>ＳＵＰＥＲ</v>
      </c>
      <c r="BI365" s="766"/>
    </row>
    <row r="366" customFormat="false" ht="13.5" hidden="false" customHeight="true" outlineLevel="0" collapsed="false">
      <c r="B366" s="773" t="str">
        <f aca="false">IF(data!P$82=18,"◎",IF(data!Q$82=18,"○",IF(data!R$82=18,"▲",IF(data!S$82=18,"△",IF(data!T$82=18,"×",IF(B364&lt;=AR362,"・",""))))))</f>
        <v/>
      </c>
      <c r="C366" s="774" t="str">
        <f aca="false">IF(data!P$82=17,"◎",IF(data!Q$82=17,"○",IF(data!R$82=17,"▲",IF(data!S$82=17,"△",IF(data!T$82=17,"×",IF(C364&lt;=AR362,"・",""))))))</f>
        <v/>
      </c>
      <c r="D366" s="774" t="str">
        <f aca="false">IF(data!P$82=16,"◎",IF(data!Q$82=16,"○",IF(data!R$82=16,"▲",IF(data!S$82=16,"△",IF(data!T$82=16,"×",IF(D364&lt;=AR362,"・",""))))))</f>
        <v/>
      </c>
      <c r="E366" s="774" t="str">
        <f aca="false">IF(data!P$82=15,"◎",IF(data!Q$82=15,"○",IF(data!R$82=15,"▲",IF(data!S$82=15,"△",IF(data!T$82=15,"×",IF(E364&lt;=AR362,"・",""))))))</f>
        <v/>
      </c>
      <c r="F366" s="774" t="str">
        <f aca="false">IF(data!P$82=14,"◎",IF(data!Q$82=14,"○",IF(data!R$82=14,"▲",IF(data!S$82=14,"△",IF(data!T$82=14,"×",IF(F364&lt;=AR362,"・",""))))))</f>
        <v>△</v>
      </c>
      <c r="G366" s="774" t="str">
        <f aca="false">IF(data!P$82=13,"◎",IF(data!Q$82=13,"○",IF(data!R$82=13,"▲",IF(data!S$82=13,"△",IF(data!T$82=13,"×",IF(G364&lt;=AR362,"・",""))))))</f>
        <v>・</v>
      </c>
      <c r="H366" s="774" t="str">
        <f aca="false">IF(data!P$82=12,"◎",IF(data!Q$82=12,"○",IF(data!R$82=12,"▲",IF(data!S$82=12,"△",IF(data!T$82=12,"×",IF(H364&lt;=AR362,"・",""))))))</f>
        <v>×</v>
      </c>
      <c r="I366" s="774" t="str">
        <f aca="false">IF(data!P$82=11,"◎",IF(data!Q$82=11,"○",IF(data!R$82=11,"▲",IF(data!S$82=11,"△",IF(data!T$82=11,"×",IF(I364&lt;=AR362,"・",""))))))</f>
        <v>・</v>
      </c>
      <c r="J366" s="774" t="str">
        <f aca="false">IF(data!P$82=10,"◎",IF(data!Q$82=10,"○",IF(data!R$82=10,"▲",IF(data!S$82=10,"△",IF(data!T$82=10,"×",IF(J364&lt;=AR362,"・",""))))))</f>
        <v>◎</v>
      </c>
      <c r="K366" s="774" t="str">
        <f aca="false">IF(data!P$82=9,"◎",IF(data!Q$82=9,"○",IF(data!R$82=9,"▲",IF(data!S$82=9,"△",IF(data!T$82=9,"×",IF(K364&lt;=AR362,"・",""))))))</f>
        <v>・</v>
      </c>
      <c r="L366" s="774" t="str">
        <f aca="false">IF(data!P$82=8,"◎",IF(data!Q$82=8,"○",IF(data!R$82=8,"▲",IF(data!S$82=8,"△",IF(data!T$82=8,"×",IF(L364&lt;=AR362,"・",""))))))</f>
        <v>・</v>
      </c>
      <c r="M366" s="774" t="str">
        <f aca="false">IF(data!P$82=7,"◎",IF(data!Q$82=7,"○",IF(data!R$82=7,"▲",IF(data!S$82=7,"△",IF(data!T$82=7,"×",IF(M364&lt;=AR362,"・",""))))))</f>
        <v>▲</v>
      </c>
      <c r="N366" s="774" t="str">
        <f aca="false">IF(data!P$82=6,"◎",IF(data!Q$82=6,"○",IF(data!R$82=6,"▲",IF(data!S$82=6,"△",IF(data!T$82=6,"×",IF(N364&lt;=AR362,"・",""))))))</f>
        <v>・</v>
      </c>
      <c r="O366" s="774" t="str">
        <f aca="false">IF(data!P$82=5,"◎",IF(data!Q$82=5,"○",IF(data!R$82=5,"▲",IF(data!S$82=5,"△",IF(data!T$82=5,"×",IF(O364&lt;=AR362,"・",""))))))</f>
        <v>○</v>
      </c>
      <c r="P366" s="774" t="str">
        <f aca="false">IF(data!P$82=4,"◎",IF(data!Q$82=4,"○",IF(data!R$82=4,"▲",IF(data!S$82=4,"△",IF(data!T$82=4,"×","・")))))</f>
        <v>・</v>
      </c>
      <c r="Q366" s="774" t="str">
        <f aca="false">IF(data!P$82=3,"◎",IF(data!Q$82=3,"○",IF(data!R$82=3,"▲",IF(data!S$82=3,"△",IF(data!T$82=3,"×","・")))))</f>
        <v>・</v>
      </c>
      <c r="R366" s="774" t="str">
        <f aca="false">IF(data!P$82=2,"◎",IF(data!Q$82=2,"○",IF(data!R$82=2,"▲",IF(data!S$82=2,"△",IF(data!T$82=2,"×","・")))))</f>
        <v>・</v>
      </c>
      <c r="S366" s="775" t="str">
        <f aca="false">IF(data!P$82=1,"◎",IF(data!Q$82=1,"○",IF(data!R$82=1,"▲",IF(data!S$82=1,"△",IF(data!T$82=1,"×","・")))))</f>
        <v>・</v>
      </c>
      <c r="T366" s="776" t="str">
        <f aca="false">B$4</f>
        <v>ＮＥＸＴ</v>
      </c>
      <c r="U366" s="776"/>
      <c r="V366" s="776"/>
      <c r="W366" s="777" t="n">
        <v>2</v>
      </c>
      <c r="AI366" s="778" t="s">
        <v>349</v>
      </c>
      <c r="AJ366" s="778"/>
      <c r="AK366" s="778"/>
      <c r="AL366" s="779" t="n">
        <f aca="false">data!L$99</f>
        <v>0</v>
      </c>
      <c r="AM366" s="779"/>
      <c r="AN366" s="779"/>
      <c r="AP366" s="764" t="n">
        <f aca="false">IF($I$4="",0,IF(B366="◎",$AR$4,IF(B366="○",$AS$4,IF(B366="▲",$AT$4,IF(B366="△",$AU$4,IF(B366="×",$AV$4,0))))))</f>
        <v>0</v>
      </c>
      <c r="AQ366" s="765" t="n">
        <f aca="false">IF($I$4="",0,IF(C366="◎",$AR$4,IF(C366="○",$AS$4,IF(C366="▲",$AT$4,IF(C366="△",$AU$4,IF(C366="×",$AV$4,0))))))</f>
        <v>0</v>
      </c>
      <c r="AR366" s="765" t="n">
        <f aca="false">IF($I$4="",0,IF(D366="◎",$AR$4,IF(D366="○",$AS$4,IF(D366="▲",$AT$4,IF(D366="△",$AU$4,IF(D366="×",$AV$4,0))))))</f>
        <v>0</v>
      </c>
      <c r="AS366" s="765" t="n">
        <f aca="false">IF($I$4="",0,IF(E366="◎",$AR$4,IF(E366="○",$AS$4,IF(E366="▲",$AT$4,IF(E366="△",$AU$4,IF(E366="×",$AV$4,0))))))</f>
        <v>0</v>
      </c>
      <c r="AT366" s="765" t="n">
        <f aca="false">IF($I$4="",0,IF(F366="◎",$AR$4,IF(F366="○",$AS$4,IF(F366="▲",$AT$4,IF(F366="△",$AU$4,IF(F366="×",$AV$4,0))))))</f>
        <v>16.00001</v>
      </c>
      <c r="AU366" s="765" t="n">
        <f aca="false">IF($I$4="",0,IF(G366="◎",$AR$4,IF(G366="○",$AS$4,IF(G366="▲",$AT$4,IF(G366="△",$AU$4,IF(G366="×",$AV$4,0))))))</f>
        <v>0</v>
      </c>
      <c r="AV366" s="765" t="n">
        <f aca="false">IF($I$4="",0,IF(H366="◎",$AR$4,IF(H366="○",$AS$4,IF(H366="▲",$AT$4,IF(H366="△",$AU$4,IF(H366="×",$AV$4,0))))))</f>
        <v>8.000001</v>
      </c>
      <c r="AW366" s="765" t="n">
        <f aca="false">IF($I$4="",0,IF(I366="◎",$AR$4,IF(I366="○",$AS$4,IF(I366="▲",$AT$4,IF(I366="△",$AU$4,IF(I366="×",$AV$4,0))))))</f>
        <v>0</v>
      </c>
      <c r="AX366" s="765" t="n">
        <f aca="false">IF($I$4="",0,IF(J366="◎",$AR$4,IF(J366="○",$AS$4,IF(J366="▲",$AT$4,IF(J366="△",$AU$4,IF(J366="×",$AV$4,0))))))</f>
        <v>40.01</v>
      </c>
      <c r="AY366" s="765" t="n">
        <f aca="false">IF($I$4="",0,IF(K366="◎",$AR$4,IF(K366="○",$AS$4,IF(K366="▲",$AT$4,IF(K366="△",$AU$4,IF(K366="×",$AV$4,0))))))</f>
        <v>0</v>
      </c>
      <c r="AZ366" s="765" t="n">
        <f aca="false">IF($I$4="",0,IF(L366="◎",$AR$4,IF(L366="○",$AS$4,IF(L366="▲",$AT$4,IF(L366="△",$AU$4,IF(L366="×",$AV$4,0))))))</f>
        <v>0</v>
      </c>
      <c r="BA366" s="765" t="n">
        <f aca="false">IF($I$4="",0,IF(M366="◎",$AR$4,IF(M366="○",$AS$4,IF(M366="▲",$AT$4,IF(M366="△",$AU$4,IF(M366="×",$AV$4,0))))))</f>
        <v>24.0001</v>
      </c>
      <c r="BB366" s="765" t="n">
        <f aca="false">IF($I$4="",0,IF(N366="◎",$AR$4,IF(N366="○",$AS$4,IF(N366="▲",$AT$4,IF(N366="△",$AU$4,IF(N366="×",$AV$4,0))))))</f>
        <v>0</v>
      </c>
      <c r="BC366" s="765" t="n">
        <f aca="false">IF($I$4="",0,IF(O366="◎",$AR$4,IF(O366="○",$AS$4,IF(O366="▲",$AT$4,IF(O366="△",$AU$4,IF(O366="×",$AV$4,0))))))</f>
        <v>32.001</v>
      </c>
      <c r="BD366" s="765" t="n">
        <f aca="false">IF($I$4="",0,IF(P366="◎",$AR$4,IF(P366="○",$AS$4,IF(P366="▲",$AT$4,IF(P366="△",$AU$4,IF(P366="×",$AV$4,0))))))</f>
        <v>0</v>
      </c>
      <c r="BE366" s="765" t="n">
        <f aca="false">IF($I$4="",0,IF(Q366="◎",$AR$4,IF(Q366="○",$AS$4,IF(Q366="▲",$AT$4,IF(Q366="△",$AU$4,IF(Q366="×",$AV$4,0))))))</f>
        <v>0</v>
      </c>
      <c r="BF366" s="765" t="n">
        <f aca="false">IF($I$4="",0,IF(R366="◎",$AR$4,IF(R366="○",$AS$4,IF(R366="▲",$AT$4,IF(R366="△",$AU$4,IF(R366="×",$AV$4,0))))))</f>
        <v>0</v>
      </c>
      <c r="BG366" s="765" t="n">
        <f aca="false">IF($I$4="",0,IF(S366="◎",$AR$4,IF(S366="○",$AS$4,IF(S366="▲",$AT$4,IF(S366="△",$AU$4,IF(S366="×",$AV$4,0))))))</f>
        <v>0</v>
      </c>
      <c r="BH366" s="780" t="str">
        <f aca="false">AP$4</f>
        <v>ＮＥＸＴ</v>
      </c>
      <c r="BI366" s="780"/>
    </row>
    <row r="367" customFormat="false" ht="13.5" hidden="false" customHeight="true" outlineLevel="0" collapsed="false">
      <c r="B367" s="773" t="str">
        <f aca="false">IF(data!U$82=18,"◎",IF(data!V$82=18,"○",IF(data!W$82=18,"▲",IF(data!X$82=18,"△",IF(data!Y$82=18,"×",IF(data!Z$82=18,"×",IF(B364&lt;=AR362,"・","")))))))</f>
        <v/>
      </c>
      <c r="C367" s="774" t="str">
        <f aca="false">IF(data!U$82=17,"◎",IF(data!V$82=17,"○",IF(data!W$82=17,"▲",IF(data!X$82=17,"△",IF(data!Y$82=17,"×",IF(data!Z$82=17,"×",IF(C364&lt;=AR362,"・","")))))))</f>
        <v/>
      </c>
      <c r="D367" s="774" t="str">
        <f aca="false">IF(data!U$82=16,"◎",IF(data!V$82=16,"○",IF(data!W$82=16,"▲",IF(data!X$82=16,"△",IF(data!Y$82=16,"×",IF(data!Z$82=16,"×",IF(D364&lt;=AR362,"・","")))))))</f>
        <v/>
      </c>
      <c r="E367" s="774" t="str">
        <f aca="false">IF(data!U$82=15,"◎",IF(data!V$82=15,"○",IF(data!W$82=15,"▲",IF(data!X$82=15,"△",IF(data!Y$82=15,"×",IF(data!Z$82=15,"×",IF(E364&lt;=AR362,"・","")))))))</f>
        <v/>
      </c>
      <c r="F367" s="774" t="str">
        <f aca="false">IF(data!U$82=14,"◎",IF(data!V$82=14,"○",IF(data!W$82=14,"▲",IF(data!X$82=14,"△",IF(data!Y$82=14,"×",IF(data!Z$82=14,"×",IF(F364&lt;=AR362,"・","")))))))</f>
        <v>○</v>
      </c>
      <c r="G367" s="774" t="str">
        <f aca="false">IF(data!U$82=13,"◎",IF(data!V$82=13,"○",IF(data!W$82=13,"▲",IF(data!X$82=13,"△",IF(data!Y$82=13,"×",IF(data!Z$82=13,"×",IF(G364&lt;=AR362,"・","")))))))</f>
        <v>・</v>
      </c>
      <c r="H367" s="774" t="str">
        <f aca="false">IF(data!U$82=12,"◎",IF(data!V$82=12,"○",IF(data!W$82=12,"▲",IF(data!X$82=12,"△",IF(data!Y$82=12,"×",IF(data!Z$82=12,"×",IF(H364&lt;=AR362,"・","")))))))</f>
        <v>×</v>
      </c>
      <c r="I367" s="774" t="str">
        <f aca="false">IF(data!U$82=11,"◎",IF(data!V$82=11,"○",IF(data!W$82=11,"▲",IF(data!X$82=11,"△",IF(data!Y$82=11,"×",IF(data!Z$82=11,"×",IF(I364&lt;=AR362,"・","")))))))</f>
        <v>・</v>
      </c>
      <c r="J367" s="774" t="str">
        <f aca="false">IF(data!U$82=10,"◎",IF(data!V$82=10,"○",IF(data!W$82=10,"▲",IF(data!X$82=10,"△",IF(data!Y$82=10,"×",IF(data!Z$82=10,"×",IF(J364&lt;=AR362,"・","")))))))</f>
        <v>▲</v>
      </c>
      <c r="K367" s="774" t="str">
        <f aca="false">IF(data!U$82=9,"◎",IF(data!V$82=9,"○",IF(data!W$82=9,"▲",IF(data!X$82=9,"△",IF(data!Y$82=9,"×",IF(data!Z$82=9,"×",IF(K364&lt;=AR362,"・","")))))))</f>
        <v>△</v>
      </c>
      <c r="L367" s="774" t="str">
        <f aca="false">IF(data!U$82=8,"◎",IF(data!V$82=8,"○",IF(data!W$82=8,"▲",IF(data!X$82=8,"△",IF(data!Y$82=8,"×",IF(data!Z$82=8,"×",IF(L364&lt;=AR362,"・","")))))))</f>
        <v>・</v>
      </c>
      <c r="M367" s="774" t="str">
        <f aca="false">IF(data!U$82=7,"◎",IF(data!V$82=7,"○",IF(data!W$82=7,"▲",IF(data!X$82=7,"△",IF(data!Y$82=7,"×",IF(data!Z$82=7,"×",IF(M364&lt;=AR362,"・","")))))))</f>
        <v>×</v>
      </c>
      <c r="N367" s="774" t="str">
        <f aca="false">IF(data!U$82=6,"◎",IF(data!V$82=6,"○",IF(data!W$82=6,"▲",IF(data!X$82=6,"△",IF(data!Y$82=6,"×",IF(data!Z$82=6,"×",IF(N364&lt;=AR362,"・","")))))))</f>
        <v>・</v>
      </c>
      <c r="O367" s="774" t="str">
        <f aca="false">IF(data!U$82=5,"◎",IF(data!V$82=5,"○",IF(data!W$82=5,"▲",IF(data!X$82=5,"△",IF(data!Y$82=5,"×",IF(data!Z$82=5,"×",IF(O364&lt;=AR362,"・","")))))))</f>
        <v>◎</v>
      </c>
      <c r="P367" s="774" t="str">
        <f aca="false">IF(data!U$82=4,"◎",IF(data!V$82=4,"○",IF(data!W$82=4,"▲",IF(data!X$82=4,"△",IF(data!Y$82=4,"×",IF(data!Z$82=4,"×","・"))))))</f>
        <v>・</v>
      </c>
      <c r="Q367" s="774" t="str">
        <f aca="false">IF(data!U$82=3,"◎",IF(data!V$82=3,"○",IF(data!W$82=3,"▲",IF(data!X$82=3,"△",IF(data!Y$82=3,"×",IF(data!Z$82=3,"×","・"))))))</f>
        <v>・</v>
      </c>
      <c r="R367" s="774" t="str">
        <f aca="false">IF(data!U$82=2,"◎",IF(data!V$82=2,"○",IF(data!W$82=2,"▲",IF(data!X$82=2,"△",IF(data!Y$82=2,"×",IF(data!Z$82=2,"×","・"))))))</f>
        <v>・</v>
      </c>
      <c r="S367" s="775" t="str">
        <f aca="false">IF(data!U$82=1,"◎",IF(data!V$82=1,"○",IF(data!W$82=1,"▲",IF(data!X$82=1,"△",IF(data!Y$82=1,"×",IF(data!Z$82=1,"×","・"))))))</f>
        <v>・</v>
      </c>
      <c r="T367" s="776" t="str">
        <f aca="false">B$5</f>
        <v>ＮＥＷＳ</v>
      </c>
      <c r="U367" s="776"/>
      <c r="V367" s="776"/>
      <c r="W367" s="746"/>
      <c r="Z367" s="781" t="n">
        <f aca="false">CB65</f>
        <v>10</v>
      </c>
      <c r="AA367" s="781" t="n">
        <f aca="false">CC65</f>
        <v>5</v>
      </c>
      <c r="AB367" s="781" t="n">
        <f aca="false">CD65</f>
        <v>7</v>
      </c>
      <c r="AC367" s="781" t="n">
        <f aca="false">CE65</f>
        <v>9</v>
      </c>
      <c r="AD367" s="781" t="n">
        <f aca="false">CF65</f>
        <v>14</v>
      </c>
      <c r="AE367" s="781" t="n">
        <f aca="false">CG65</f>
        <v>13</v>
      </c>
      <c r="AF367" s="781" t="n">
        <f aca="false">CH65</f>
        <v>12</v>
      </c>
      <c r="AG367" s="781" t="n">
        <f aca="false">CI65</f>
        <v>6</v>
      </c>
      <c r="AI367" s="782" t="s">
        <v>350</v>
      </c>
      <c r="AJ367" s="782"/>
      <c r="AK367" s="782"/>
      <c r="AL367" s="783" t="n">
        <f aca="false">data!P$99</f>
        <v>0</v>
      </c>
      <c r="AM367" s="783"/>
      <c r="AN367" s="783"/>
      <c r="AP367" s="764" t="n">
        <f aca="false">IF($I$5="",0,IF(B367="◎",$AR$5,IF(B367="○",$AS$5,IF(B367="▲",$AT$5,IF(B367="△",$AU$5,IF(B367="×",$AV$5,0))))))</f>
        <v>0</v>
      </c>
      <c r="AQ367" s="765" t="n">
        <f aca="false">IF($I$5="",0,IF(C367="◎",$AR$5,IF(C367="○",$AS$5,IF(C367="▲",$AT$5,IF(C367="△",$AU$5,IF(C367="×",$AV$5,0))))))</f>
        <v>0</v>
      </c>
      <c r="AR367" s="765" t="n">
        <f aca="false">IF($I$5="",0,IF(D367="◎",$AR$5,IF(D367="○",$AS$5,IF(D367="▲",$AT$5,IF(D367="△",$AU$5,IF(D367="×",$AV$5,0))))))</f>
        <v>0</v>
      </c>
      <c r="AS367" s="765" t="n">
        <f aca="false">IF($I$5="",0,IF(E367="◎",$AR$5,IF(E367="○",$AS$5,IF(E367="▲",$AT$5,IF(E367="△",$AU$5,IF(E367="×",$AV$5,0))))))</f>
        <v>0</v>
      </c>
      <c r="AT367" s="765" t="n">
        <f aca="false">IF($I$5="",0,IF(F367="◎",$AR$5,IF(F367="○",$AS$5,IF(F367="▲",$AT$5,IF(F367="△",$AU$5,IF(F367="×",$AV$5,0))))))</f>
        <v>32.002</v>
      </c>
      <c r="AU367" s="765" t="n">
        <f aca="false">IF($I$5="",0,IF(G367="◎",$AR$5,IF(G367="○",$AS$5,IF(G367="▲",$AT$5,IF(G367="△",$AU$5,IF(G367="×",$AV$5,0))))))</f>
        <v>0</v>
      </c>
      <c r="AV367" s="765" t="n">
        <f aca="false">IF($I$5="",0,IF(H367="◎",$AR$5,IF(H367="○",$AS$5,IF(H367="▲",$AT$5,IF(H367="△",$AU$5,IF(H367="×",$AV$5,0))))))</f>
        <v>8.000002</v>
      </c>
      <c r="AW367" s="765" t="n">
        <f aca="false">IF($I$5="",0,IF(I367="◎",$AR$5,IF(I367="○",$AS$5,IF(I367="▲",$AT$5,IF(I367="△",$AU$5,IF(I367="×",$AV$5,0))))))</f>
        <v>0</v>
      </c>
      <c r="AX367" s="765" t="n">
        <f aca="false">IF($I$5="",0,IF(J367="◎",$AR$5,IF(J367="○",$AS$5,IF(J367="▲",$AT$5,IF(J367="△",$AU$5,IF(J367="×",$AV$5,0))))))</f>
        <v>24.0002</v>
      </c>
      <c r="AY367" s="765" t="n">
        <f aca="false">IF($I$5="",0,IF(K367="◎",$AR$5,IF(K367="○",$AS$5,IF(K367="▲",$AT$5,IF(K367="△",$AU$5,IF(K367="×",$AV$5,0))))))</f>
        <v>16.00002</v>
      </c>
      <c r="AZ367" s="765" t="n">
        <f aca="false">IF($I$5="",0,IF(L367="◎",$AR$5,IF(L367="○",$AS$5,IF(L367="▲",$AT$5,IF(L367="△",$AU$5,IF(L367="×",$AV$5,0))))))</f>
        <v>0</v>
      </c>
      <c r="BA367" s="765" t="n">
        <f aca="false">IF($I$5="",0,IF(M367="◎",$AR$5,IF(M367="○",$AS$5,IF(M367="▲",$AT$5,IF(M367="△",$AU$5,IF(M367="×",$AV$5,0))))))</f>
        <v>8.000002</v>
      </c>
      <c r="BB367" s="765" t="n">
        <f aca="false">IF($I$5="",0,IF(N367="◎",$AR$5,IF(N367="○",$AS$5,IF(N367="▲",$AT$5,IF(N367="△",$AU$5,IF(N367="×",$AV$5,0))))))</f>
        <v>0</v>
      </c>
      <c r="BC367" s="765" t="n">
        <f aca="false">IF($I$5="",0,IF(O367="◎",$AR$5,IF(O367="○",$AS$5,IF(O367="▲",$AT$5,IF(O367="△",$AU$5,IF(O367="×",$AV$5,0))))))</f>
        <v>40.02</v>
      </c>
      <c r="BD367" s="765" t="n">
        <f aca="false">IF($I$5="",0,IF(P367="◎",$AR$5,IF(P367="○",$AS$5,IF(P367="▲",$AT$5,IF(P367="△",$AU$5,IF(P367="×",$AV$5,0))))))</f>
        <v>0</v>
      </c>
      <c r="BE367" s="765" t="n">
        <f aca="false">IF($I$5="",0,IF(Q367="◎",$AR$5,IF(Q367="○",$AS$5,IF(Q367="▲",$AT$5,IF(Q367="△",$AU$5,IF(Q367="×",$AV$5,0))))))</f>
        <v>0</v>
      </c>
      <c r="BF367" s="765" t="n">
        <f aca="false">IF($I$5="",0,IF(R367="◎",$AR$5,IF(R367="○",$AS$5,IF(R367="▲",$AT$5,IF(R367="△",$AU$5,IF(R367="×",$AV$5,0))))))</f>
        <v>0</v>
      </c>
      <c r="BG367" s="765" t="n">
        <f aca="false">IF($I$5="",0,IF(S367="◎",$AR$5,IF(S367="○",$AS$5,IF(S367="▲",$AT$5,IF(S367="△",$AU$5,IF(S367="×",$AV$5,0))))))</f>
        <v>0</v>
      </c>
      <c r="BH367" s="780" t="str">
        <f aca="false">AP$5</f>
        <v>ＮＥＷＳ</v>
      </c>
      <c r="BI367" s="780"/>
    </row>
    <row r="368" customFormat="false" ht="13.5" hidden="false" customHeight="true" outlineLevel="0" collapsed="false">
      <c r="B368" s="773" t="str">
        <f aca="false">IF(data!AA$82=18,"◎",IF(data!AB$82=18,"○",IF(data!AC$82=18,"▲",IF(data!AD$82=18,"△",IF(data!AE$82=18,"×",IF(B364&lt;=AR362,"・",""))))))</f>
        <v/>
      </c>
      <c r="C368" s="774" t="str">
        <f aca="false">IF(data!AA$82=17,"◎",IF(data!AB$82=17,"○",IF(data!AC$82=17,"▲",IF(data!AD$82=17,"△",IF(data!AE$82=17,"×",IF(C364&lt;=AR362,"・",""))))))</f>
        <v/>
      </c>
      <c r="D368" s="774" t="str">
        <f aca="false">IF(data!AA$82=16,"◎",IF(data!AB$82=16,"○",IF(data!AC$82=16,"▲",IF(data!AD$82=16,"△",IF(data!AE$82=16,"×",IF(D364&lt;=AR362,"・",""))))))</f>
        <v/>
      </c>
      <c r="E368" s="774" t="str">
        <f aca="false">IF(data!AA$82=15,"◎",IF(data!AB$82=15,"○",IF(data!AC$82=15,"▲",IF(data!AD$82=15,"△",IF(data!AE$82=15,"×",IF(E364&lt;=AR362,"・",""))))))</f>
        <v/>
      </c>
      <c r="F368" s="774" t="str">
        <f aca="false">IF(data!AA$82=14,"◎",IF(data!AB$82=14,"○",IF(data!AC$82=14,"▲",IF(data!AD$82=14,"△",IF(data!AE$82=14,"×",IF(F364&lt;=AR362,"・",""))))))</f>
        <v>・</v>
      </c>
      <c r="G368" s="774" t="str">
        <f aca="false">IF(data!AA$82=13,"◎",IF(data!AB$82=13,"○",IF(data!AC$82=13,"▲",IF(data!AD$82=13,"△",IF(data!AE$82=13,"×",IF(G364&lt;=AR362,"・",""))))))</f>
        <v>・</v>
      </c>
      <c r="H368" s="774" t="str">
        <f aca="false">IF(data!AA$82=12,"◎",IF(data!AB$82=12,"○",IF(data!AC$82=12,"▲",IF(data!AD$82=12,"△",IF(data!AE$82=12,"×",IF(H364&lt;=AR362,"・",""))))))</f>
        <v>×</v>
      </c>
      <c r="I368" s="774" t="str">
        <f aca="false">IF(data!AA$82=11,"◎",IF(data!AB$82=11,"○",IF(data!AC$82=11,"▲",IF(data!AD$82=11,"△",IF(data!AE$82=11,"×",IF(I364&lt;=AR362,"・",""))))))</f>
        <v>・</v>
      </c>
      <c r="J368" s="774" t="str">
        <f aca="false">IF(data!AA$82=10,"◎",IF(data!AB$82=10,"○",IF(data!AC$82=10,"▲",IF(data!AD$82=10,"△",IF(data!AE$82=10,"×",IF(J364&lt;=AR362,"・",""))))))</f>
        <v>○</v>
      </c>
      <c r="K368" s="774" t="str">
        <f aca="false">IF(data!AA$82=9,"◎",IF(data!AB$82=9,"○",IF(data!AC$82=9,"▲",IF(data!AD$82=9,"△",IF(data!AE$82=9,"×",IF(K364&lt;=AR362,"・",""))))))</f>
        <v>▲</v>
      </c>
      <c r="L368" s="774" t="str">
        <f aca="false">IF(data!AA$82=8,"◎",IF(data!AB$82=8,"○",IF(data!AC$82=8,"▲",IF(data!AD$82=8,"△",IF(data!AE$82=8,"×",IF(L364&lt;=AR362,"・",""))))))</f>
        <v>・</v>
      </c>
      <c r="M368" s="774" t="str">
        <f aca="false">IF(data!AA$82=7,"◎",IF(data!AB$82=7,"○",IF(data!AC$82=7,"▲",IF(data!AD$82=7,"△",IF(data!AE$82=7,"×",IF(M364&lt;=AR362,"・",""))))))</f>
        <v>◎</v>
      </c>
      <c r="N368" s="774" t="str">
        <f aca="false">IF(data!AA$82=6,"◎",IF(data!AB$82=6,"○",IF(data!AC$82=6,"▲",IF(data!AD$82=6,"△",IF(data!AE$82=6,"×",IF(N364&lt;=AR362,"・",""))))))</f>
        <v>・</v>
      </c>
      <c r="O368" s="774" t="str">
        <f aca="false">IF(data!AA$82=5,"◎",IF(data!AB$82=5,"○",IF(data!AC$82=5,"▲",IF(data!AD$82=5,"△",IF(data!AE$82=5,"×",IF(O364&lt;=AR362,"・",""))))))</f>
        <v>△</v>
      </c>
      <c r="P368" s="774" t="str">
        <f aca="false">IF(data!AA$82=4,"◎",IF(data!AB$82=4,"○",IF(data!AC$82=4,"▲",IF(data!AD$82=4,"△",IF(data!AE$82=4,"×","・")))))</f>
        <v>・</v>
      </c>
      <c r="Q368" s="774" t="str">
        <f aca="false">IF(data!AA$82=3,"◎",IF(data!AB$82=3,"○",IF(data!AC$82=3,"▲",IF(data!AD$82=3,"△",IF(data!AE$82=3,"×","・")))))</f>
        <v>・</v>
      </c>
      <c r="R368" s="774" t="str">
        <f aca="false">IF(data!AA$82=2,"◎",IF(data!AB$82=2,"○",IF(data!AC$82=2,"▲",IF(data!AD$82=2,"△",IF(data!AE$82=2,"×","・")))))</f>
        <v>・</v>
      </c>
      <c r="S368" s="775" t="str">
        <f aca="false">IF(data!AA$82=1,"◎",IF(data!AB$82=1,"○",IF(data!AC$82=1,"▲",IF(data!AD$82=1,"△",IF(data!AE$82=1,"×","・")))))</f>
        <v>・</v>
      </c>
      <c r="T368" s="776" t="str">
        <f aca="false">B$6</f>
        <v>Ｂ１</v>
      </c>
      <c r="U368" s="776"/>
      <c r="V368" s="776"/>
      <c r="W368" s="784" t="s">
        <v>70</v>
      </c>
      <c r="Y368" s="785" t="s">
        <v>351</v>
      </c>
      <c r="AI368" s="786" t="s">
        <v>352</v>
      </c>
      <c r="AJ368" s="786"/>
      <c r="AK368" s="786"/>
      <c r="AL368" s="787" t="n">
        <f aca="false">data!T$99</f>
        <v>0</v>
      </c>
      <c r="AM368" s="787"/>
      <c r="AN368" s="787"/>
      <c r="AP368" s="764" t="n">
        <f aca="false">IF($I$6="",0,IF(B368="◎",$AR$6,IF(B368="○",$AS$6,IF(B368="▲",$AT$6,IF(B368="△",$AU$6,IF(B368="×",$AV$6,0))))))</f>
        <v>0</v>
      </c>
      <c r="AQ368" s="765" t="n">
        <f aca="false">IF($I$6="",0,IF(C368="◎",$AR$6,IF(C368="○",$AS$6,IF(C368="▲",$AT$6,IF(C368="△",$AU$6,IF(C368="×",$AV$6,0))))))</f>
        <v>0</v>
      </c>
      <c r="AR368" s="765" t="n">
        <f aca="false">IF($I$6="",0,IF(D368="◎",$AR$6,IF(D368="○",$AS$6,IF(D368="▲",$AT$6,IF(D368="△",$AU$6,IF(D368="×",$AV$6,0))))))</f>
        <v>0</v>
      </c>
      <c r="AS368" s="765" t="n">
        <f aca="false">IF($I$6="",0,IF(E368="◎",$AR$6,IF(E368="○",$AS$6,IF(E368="▲",$AT$6,IF(E368="△",$AU$6,IF(E368="×",$AV$6,0))))))</f>
        <v>0</v>
      </c>
      <c r="AT368" s="765" t="n">
        <f aca="false">IF($I$6="",0,IF(F368="◎",$AR$6,IF(F368="○",$AS$6,IF(F368="▲",$AT$6,IF(F368="△",$AU$6,IF(F368="×",$AV$6,0))))))</f>
        <v>0</v>
      </c>
      <c r="AU368" s="765" t="n">
        <f aca="false">IF($I$6="",0,IF(G368="◎",$AR$6,IF(G368="○",$AS$6,IF(G368="▲",$AT$6,IF(G368="△",$AU$6,IF(G368="×",$AV$6,0))))))</f>
        <v>0</v>
      </c>
      <c r="AV368" s="765" t="n">
        <f aca="false">IF($I$6="",0,IF(H368="◎",$AR$6,IF(H368="○",$AS$6,IF(H368="▲",$AT$6,IF(H368="△",$AU$6,IF(H368="×",$AV$6,0))))))</f>
        <v>8.000005</v>
      </c>
      <c r="AW368" s="765" t="n">
        <f aca="false">IF($I$6="",0,IF(I368="◎",$AR$6,IF(I368="○",$AS$6,IF(I368="▲",$AT$6,IF(I368="△",$AU$6,IF(I368="×",$AV$6,0))))))</f>
        <v>0</v>
      </c>
      <c r="AX368" s="765" t="n">
        <f aca="false">IF($I$6="",0,IF(J368="◎",$AR$6,IF(J368="○",$AS$6,IF(J368="▲",$AT$6,IF(J368="△",$AU$6,IF(J368="×",$AV$6,0))))))</f>
        <v>32.005</v>
      </c>
      <c r="AY368" s="765" t="n">
        <f aca="false">IF($I$6="",0,IF(K368="◎",$AR$6,IF(K368="○",$AS$6,IF(K368="▲",$AT$6,IF(K368="△",$AU$6,IF(K368="×",$AV$6,0))))))</f>
        <v>24.0005</v>
      </c>
      <c r="AZ368" s="765" t="n">
        <f aca="false">IF($I$6="",0,IF(L368="◎",$AR$6,IF(L368="○",$AS$6,IF(L368="▲",$AT$6,IF(L368="△",$AU$6,IF(L368="×",$AV$6,0))))))</f>
        <v>0</v>
      </c>
      <c r="BA368" s="765" t="n">
        <f aca="false">IF($I$6="",0,IF(M368="◎",$AR$6,IF(M368="○",$AS$6,IF(M368="▲",$AT$6,IF(M368="△",$AU$6,IF(M368="×",$AV$6,0))))))</f>
        <v>40.05</v>
      </c>
      <c r="BB368" s="765" t="n">
        <f aca="false">IF($I$6="",0,IF(N368="◎",$AR$6,IF(N368="○",$AS$6,IF(N368="▲",$AT$6,IF(N368="△",$AU$6,IF(N368="×",$AV$6,0))))))</f>
        <v>0</v>
      </c>
      <c r="BC368" s="765" t="n">
        <f aca="false">IF($I$6="",0,IF(O368="◎",$AR$6,IF(O368="○",$AS$6,IF(O368="▲",$AT$6,IF(O368="△",$AU$6,IF(O368="×",$AV$6,0))))))</f>
        <v>16.00005</v>
      </c>
      <c r="BD368" s="765" t="n">
        <f aca="false">IF($I$6="",0,IF(P368="◎",$AR$6,IF(P368="○",$AS$6,IF(P368="▲",$AT$6,IF(P368="△",$AU$6,IF(P368="×",$AV$6,0))))))</f>
        <v>0</v>
      </c>
      <c r="BE368" s="765" t="n">
        <f aca="false">IF($I$6="",0,IF(Q368="◎",$AR$6,IF(Q368="○",$AS$6,IF(Q368="▲",$AT$6,IF(Q368="△",$AU$6,IF(Q368="×",$AV$6,0))))))</f>
        <v>0</v>
      </c>
      <c r="BF368" s="765" t="n">
        <f aca="false">IF($I$6="",0,IF(R368="◎",$AR$6,IF(R368="○",$AS$6,IF(R368="▲",$AT$6,IF(R368="△",$AU$6,IF(R368="×",$AV$6,0))))))</f>
        <v>0</v>
      </c>
      <c r="BG368" s="765" t="n">
        <f aca="false">IF($I$6="",0,IF(S368="◎",$AR$6,IF(S368="○",$AS$6,IF(S368="▲",$AT$6,IF(S368="△",$AU$6,IF(S368="×",$AV$6,0))))))</f>
        <v>0</v>
      </c>
      <c r="BH368" s="780" t="str">
        <f aca="false">AP$6</f>
        <v>Ｂ１</v>
      </c>
      <c r="BI368" s="780"/>
    </row>
    <row r="369" customFormat="false" ht="13.5" hidden="false" customHeight="true" outlineLevel="0" collapsed="false">
      <c r="B369" s="788" t="str">
        <f aca="false">IF(data!AF$82=18,"◎",IF(data!AG$82=18,"○",IF(data!AH$82=18,"▲",IF(data!AI$82=18,"△",IF(data!AJ$82=18,"×",IF(B364&lt;=AR362,"・",""))))))</f>
        <v/>
      </c>
      <c r="C369" s="789" t="str">
        <f aca="false">IF(data!AF$82=17,"◎",IF(data!AG$82=17,"○",IF(data!AH$82=17,"▲",IF(data!AI$82=17,"△",IF(data!AJ$82=17,"×",IF(C364&lt;=AR362,"・",""))))))</f>
        <v/>
      </c>
      <c r="D369" s="789" t="str">
        <f aca="false">IF(data!AF$82=16,"◎",IF(data!AG$82=16,"○",IF(data!AH$82=16,"▲",IF(data!AI$82=16,"△",IF(data!AJ$82=16,"×",IF(D364&lt;=AR362,"・",""))))))</f>
        <v/>
      </c>
      <c r="E369" s="789" t="str">
        <f aca="false">IF(data!AF$82=15,"◎",IF(data!AG$82=15,"○",IF(data!AH$82=15,"▲",IF(data!AI$82=15,"△",IF(data!AJ$82=15,"×",IF(E364&lt;=AR362,"・",""))))))</f>
        <v/>
      </c>
      <c r="F369" s="789" t="str">
        <f aca="false">IF(data!AF$82=14,"◎",IF(data!AG$82=14,"○",IF(data!AH$82=14,"▲",IF(data!AI$82=14,"△",IF(data!AJ$82=14,"×",IF(F364&lt;=AR362,"・",""))))))</f>
        <v>・</v>
      </c>
      <c r="G369" s="789" t="str">
        <f aca="false">IF(data!AF$82=13,"◎",IF(data!AG$82=13,"○",IF(data!AH$82=13,"▲",IF(data!AI$82=13,"△",IF(data!AJ$82=13,"×",IF(G364&lt;=AR362,"・",""))))))</f>
        <v>◎</v>
      </c>
      <c r="H369" s="789" t="str">
        <f aca="false">IF(data!AF$82=12,"◎",IF(data!AG$82=12,"○",IF(data!AH$82=12,"▲",IF(data!AI$82=12,"△",IF(data!AJ$82=12,"×",IF(H364&lt;=AR362,"・",""))))))</f>
        <v>・</v>
      </c>
      <c r="I369" s="789" t="str">
        <f aca="false">IF(data!AF$82=11,"◎",IF(data!AG$82=11,"○",IF(data!AH$82=11,"▲",IF(data!AI$82=11,"△",IF(data!AJ$82=11,"×",IF(I364&lt;=AR362,"・",""))))))</f>
        <v>・</v>
      </c>
      <c r="J369" s="789" t="str">
        <f aca="false">IF(data!AF$82=10,"◎",IF(data!AG$82=10,"○",IF(data!AH$82=10,"▲",IF(data!AI$82=10,"△",IF(data!AJ$82=10,"×",IF(J364&lt;=AR362,"・",""))))))</f>
        <v>○</v>
      </c>
      <c r="K369" s="789" t="str">
        <f aca="false">IF(data!AF$82=9,"◎",IF(data!AG$82=9,"○",IF(data!AH$82=9,"▲",IF(data!AI$82=9,"△",IF(data!AJ$82=9,"×",IF(K364&lt;=AR362,"・",""))))))</f>
        <v>▲</v>
      </c>
      <c r="L369" s="789" t="str">
        <f aca="false">IF(data!AF$82=8,"◎",IF(data!AG$82=8,"○",IF(data!AH$82=8,"▲",IF(data!AI$82=8,"△",IF(data!AJ$82=8,"×",IF(L364&lt;=AR362,"・",""))))))</f>
        <v>・</v>
      </c>
      <c r="M369" s="789" t="str">
        <f aca="false">IF(data!AF$82=7,"◎",IF(data!AG$82=7,"○",IF(data!AH$82=7,"▲",IF(data!AI$82=7,"△",IF(data!AJ$82=7,"×",IF(M364&lt;=AR362,"・",""))))))</f>
        <v>△</v>
      </c>
      <c r="N369" s="789" t="str">
        <f aca="false">IF(data!AF$82=6,"◎",IF(data!AG$82=6,"○",IF(data!AH$82=6,"▲",IF(data!AI$82=6,"△",IF(data!AJ$82=6,"×",IF(N364&lt;=AR362,"・",""))))))</f>
        <v>×</v>
      </c>
      <c r="O369" s="789" t="str">
        <f aca="false">IF(data!AF$82=5,"◎",IF(data!AG$82=5,"○",IF(data!AH$82=5,"▲",IF(data!AI$82=5,"△",IF(data!AJ$82=5,"×",IF(O364&lt;=AR362,"・",""))))))</f>
        <v>・</v>
      </c>
      <c r="P369" s="789" t="str">
        <f aca="false">IF(data!AF$82=4,"◎",IF(data!AG$82=4,"○",IF(data!AH$82=4,"▲",IF(data!AI$82=4,"△",IF(data!AJ$82=4,"×","・")))))</f>
        <v>・</v>
      </c>
      <c r="Q369" s="789" t="str">
        <f aca="false">IF(data!AF$82=3,"◎",IF(data!AG$82=3,"○",IF(data!AH$82=3,"▲",IF(data!AI$82=3,"△",IF(data!AJ$82=3,"×","・")))))</f>
        <v>・</v>
      </c>
      <c r="R369" s="789" t="str">
        <f aca="false">IF(data!AF$82=2,"◎",IF(data!AG$82=2,"○",IF(data!AH$82=2,"▲",IF(data!AI$82=2,"△",IF(data!AJ$82=2,"×","・")))))</f>
        <v>・</v>
      </c>
      <c r="S369" s="790" t="str">
        <f aca="false">IF(data!AF$82=1,"◎",IF(data!AG$82=1,"○",IF(data!AH$82=1,"▲",IF(data!AI$82=1,"△",IF(data!AJ$82=1,"×","・")))))</f>
        <v>・</v>
      </c>
      <c r="T369" s="791" t="str">
        <f aca="false">B$7</f>
        <v>Ｂ２</v>
      </c>
      <c r="U369" s="791"/>
      <c r="V369" s="791"/>
      <c r="W369" s="777"/>
      <c r="Y369" s="792" t="str">
        <f aca="false">BQ64</f>
        <v/>
      </c>
      <c r="Z369" s="793" t="s">
        <v>353</v>
      </c>
      <c r="AA369" s="792" t="str">
        <f aca="false">BS64</f>
        <v/>
      </c>
      <c r="AB369" s="792" t="str">
        <f aca="false">BT64</f>
        <v/>
      </c>
      <c r="AC369" s="792" t="str">
        <f aca="false">BU64</f>
        <v/>
      </c>
      <c r="AD369" s="792" t="str">
        <f aca="false">BV64</f>
        <v/>
      </c>
      <c r="AE369" s="792" t="str">
        <f aca="false">BW64</f>
        <v/>
      </c>
      <c r="AF369" s="792" t="str">
        <f aca="false">BX64</f>
        <v/>
      </c>
      <c r="AG369" s="792" t="str">
        <f aca="false">BY64</f>
        <v/>
      </c>
      <c r="AI369" s="794" t="s">
        <v>354</v>
      </c>
      <c r="AJ369" s="794"/>
      <c r="AK369" s="794"/>
      <c r="AL369" s="795" t="n">
        <f aca="false">data!V$99</f>
        <v>0</v>
      </c>
      <c r="AM369" s="795"/>
      <c r="AN369" s="795"/>
      <c r="AP369" s="796" t="n">
        <f aca="false">IF($I$7="",0,IF(B369="◎",$AR$7,IF(B369="○",$AS$7,IF(B369="▲",$AT$7,IF(B369="△",$AU$7,IF(B369="×",$AV$7,0))))))</f>
        <v>0</v>
      </c>
      <c r="AQ369" s="797" t="n">
        <f aca="false">IF($I$7="",0,IF(C369="◎",$AR$7,IF(C369="○",$AS$7,IF(C369="▲",$AT$7,IF(C369="△",$AU$7,IF(C369="×",$AV$7,0))))))</f>
        <v>0</v>
      </c>
      <c r="AR369" s="797" t="n">
        <f aca="false">IF($I$7="",0,IF(D369="◎",$AR$7,IF(D369="○",$AS$7,IF(D369="▲",$AT$7,IF(D369="△",$AU$7,IF(D369="×",$AV$7,0))))))</f>
        <v>0</v>
      </c>
      <c r="AS369" s="797" t="n">
        <f aca="false">IF($I$7="",0,IF(E369="◎",$AR$7,IF(E369="○",$AS$7,IF(E369="▲",$AT$7,IF(E369="△",$AU$7,IF(E369="×",$AV$7,0))))))</f>
        <v>0</v>
      </c>
      <c r="AT369" s="797" t="n">
        <f aca="false">IF($I$7="",0,IF(F369="◎",$AR$7,IF(F369="○",$AS$7,IF(F369="▲",$AT$7,IF(F369="△",$AU$7,IF(F369="×",$AV$7,0))))))</f>
        <v>0</v>
      </c>
      <c r="AU369" s="797" t="n">
        <f aca="false">IF($I$7="",0,IF(G369="◎",$AR$7,IF(G369="○",$AS$7,IF(G369="▲",$AT$7,IF(G369="△",$AU$7,IF(G369="×",$AV$7,0))))))</f>
        <v>40.03</v>
      </c>
      <c r="AV369" s="797" t="n">
        <f aca="false">IF($I$7="",0,IF(H369="◎",$AR$7,IF(H369="○",$AS$7,IF(H369="▲",$AT$7,IF(H369="△",$AU$7,IF(H369="×",$AV$7,0))))))</f>
        <v>0</v>
      </c>
      <c r="AW369" s="797" t="n">
        <f aca="false">IF($I$7="",0,IF(I369="◎",$AR$7,IF(I369="○",$AS$7,IF(I369="▲",$AT$7,IF(I369="△",$AU$7,IF(I369="×",$AV$7,0))))))</f>
        <v>0</v>
      </c>
      <c r="AX369" s="797" t="n">
        <f aca="false">IF($I$7="",0,IF(J369="◎",$AR$7,IF(J369="○",$AS$7,IF(J369="▲",$AT$7,IF(J369="△",$AU$7,IF(J369="×",$AV$7,0))))))</f>
        <v>32.003</v>
      </c>
      <c r="AY369" s="797" t="n">
        <f aca="false">IF($I$7="",0,IF(K369="◎",$AR$7,IF(K369="○",$AS$7,IF(K369="▲",$AT$7,IF(K369="△",$AU$7,IF(K369="×",$AV$7,0))))))</f>
        <v>24.0003</v>
      </c>
      <c r="AZ369" s="797" t="n">
        <f aca="false">IF($I$7="",0,IF(L369="◎",$AR$7,IF(L369="○",$AS$7,IF(L369="▲",$AT$7,IF(L369="△",$AU$7,IF(L369="×",$AV$7,0))))))</f>
        <v>0</v>
      </c>
      <c r="BA369" s="797" t="n">
        <f aca="false">IF($I$7="",0,IF(M369="◎",$AR$7,IF(M369="○",$AS$7,IF(M369="▲",$AT$7,IF(M369="△",$AU$7,IF(M369="×",$AV$7,0))))))</f>
        <v>16.00003</v>
      </c>
      <c r="BB369" s="797" t="n">
        <f aca="false">IF($I$7="",0,IF(N369="◎",$AR$7,IF(N369="○",$AS$7,IF(N369="▲",$AT$7,IF(N369="△",$AU$7,IF(N369="×",$AV$7,0))))))</f>
        <v>8.000003</v>
      </c>
      <c r="BC369" s="797" t="n">
        <f aca="false">IF($I$7="",0,IF(O369="◎",$AR$7,IF(O369="○",$AS$7,IF(O369="▲",$AT$7,IF(O369="△",$AU$7,IF(O369="×",$AV$7,0))))))</f>
        <v>0</v>
      </c>
      <c r="BD369" s="797" t="n">
        <f aca="false">IF($I$7="",0,IF(P369="◎",$AR$7,IF(P369="○",$AS$7,IF(P369="▲",$AT$7,IF(P369="△",$AU$7,IF(P369="×",$AV$7,0))))))</f>
        <v>0</v>
      </c>
      <c r="BE369" s="797" t="n">
        <f aca="false">IF($I$7="",0,IF(Q369="◎",$AR$7,IF(Q369="○",$AS$7,IF(Q369="▲",$AT$7,IF(Q369="△",$AU$7,IF(Q369="×",$AV$7,0))))))</f>
        <v>0</v>
      </c>
      <c r="BF369" s="797" t="n">
        <f aca="false">IF($I$7="",0,IF(R369="◎",$AR$7,IF(R369="○",$AS$7,IF(R369="▲",$AT$7,IF(R369="△",$AU$7,IF(R369="×",$AV$7,0))))))</f>
        <v>0</v>
      </c>
      <c r="BG369" s="797" t="n">
        <f aca="false">IF($I$7="",0,IF(S369="◎",$AR$7,IF(S369="○",$AS$7,IF(S369="▲",$AT$7,IF(S369="△",$AU$7,IF(S369="×",$AV$7,0))))))</f>
        <v>0</v>
      </c>
      <c r="BH369" s="798" t="str">
        <f aca="false">AP$7</f>
        <v>Ｂ２</v>
      </c>
      <c r="BI369" s="798"/>
    </row>
    <row r="370" customFormat="false" ht="13.5" hidden="false" customHeight="true" outlineLevel="0" collapsed="false">
      <c r="B370" s="799" t="str">
        <f aca="false">IF(B364&lt;=$AR362,AP371,"")</f>
        <v/>
      </c>
      <c r="C370" s="800" t="str">
        <f aca="false">IF(C364&lt;=$AR362,AQ371,"")</f>
        <v/>
      </c>
      <c r="D370" s="800" t="str">
        <f aca="false">IF(D364&lt;=$AR362,AR371,"")</f>
        <v/>
      </c>
      <c r="E370" s="800" t="str">
        <f aca="false">IF(E364&lt;=$AR362,AS371,"")</f>
        <v/>
      </c>
      <c r="F370" s="800" t="str">
        <f aca="false">IF(F364&lt;=$AR362,AT371,"")</f>
        <v>×</v>
      </c>
      <c r="G370" s="800" t="str">
        <f aca="false">IF(G364&lt;=$AR362,AU371,"")</f>
        <v>・</v>
      </c>
      <c r="H370" s="800" t="str">
        <f aca="false">IF(H364&lt;=$AR362,AV371,"")</f>
        <v>・</v>
      </c>
      <c r="I370" s="800" t="str">
        <f aca="false">IF(I364&lt;=$AR362,AW371,"")</f>
        <v>・</v>
      </c>
      <c r="J370" s="800" t="str">
        <f aca="false">IF(J364&lt;=$AR362,AX371,"")</f>
        <v>◎</v>
      </c>
      <c r="K370" s="800" t="str">
        <f aca="false">IF(K364&lt;=$AR362,AY371,"")</f>
        <v>△</v>
      </c>
      <c r="L370" s="800" t="str">
        <f aca="false">IF(L364&lt;=$AR362,AZ371,"")</f>
        <v>・</v>
      </c>
      <c r="M370" s="800" t="str">
        <f aca="false">IF(M364&lt;=$AR362,BA371,"")</f>
        <v>▲</v>
      </c>
      <c r="N370" s="800" t="str">
        <f aca="false">IF(N364&lt;=$AR362,BB371,"")</f>
        <v>・</v>
      </c>
      <c r="O370" s="800" t="str">
        <f aca="false">IF(O364&lt;=$AR362,BC371,"")</f>
        <v>○</v>
      </c>
      <c r="P370" s="800" t="str">
        <f aca="false">IF(P364&lt;=$AR362,BD371,"")</f>
        <v>・</v>
      </c>
      <c r="Q370" s="800" t="str">
        <f aca="false">IF(Q364&lt;=$AR362,BE371,"")</f>
        <v>・</v>
      </c>
      <c r="R370" s="800" t="str">
        <f aca="false">IF(R364&lt;=$AR362,BF371,"")</f>
        <v>・</v>
      </c>
      <c r="S370" s="801" t="str">
        <f aca="false">IF(S364&lt;=$AR362,BG371,"")</f>
        <v>・</v>
      </c>
      <c r="T370" s="802" t="s">
        <v>355</v>
      </c>
      <c r="U370" s="802"/>
      <c r="V370" s="802"/>
      <c r="W370" s="746"/>
      <c r="Y370" s="804" t="n">
        <f aca="false">data!C$99</f>
        <v>0</v>
      </c>
      <c r="Z370" s="804" t="s">
        <v>353</v>
      </c>
      <c r="AA370" s="804" t="n">
        <f aca="false">data!H$99</f>
        <v>0</v>
      </c>
      <c r="AB370" s="804" t="s">
        <v>353</v>
      </c>
      <c r="AC370" s="804" t="n">
        <f aca="false">data!K$99</f>
        <v>0</v>
      </c>
      <c r="AI370" s="805" t="s">
        <v>356</v>
      </c>
      <c r="AJ370" s="805"/>
      <c r="AK370" s="805"/>
      <c r="AL370" s="806" t="n">
        <f aca="false">data!X$99</f>
        <v>0</v>
      </c>
      <c r="AM370" s="806"/>
      <c r="AN370" s="806"/>
      <c r="AP370" s="807" t="str">
        <f aca="false">IF($I$8="○",IF(B372="","",IF(B372="・","",$E$10*B372)),0)</f>
        <v/>
      </c>
      <c r="AQ370" s="808" t="str">
        <f aca="false">IF($I$8="○",IF(C372="","",IF(C372="・","",$E$10*C372)),0)</f>
        <v/>
      </c>
      <c r="AR370" s="808" t="str">
        <f aca="false">IF($I$8="○",IF(D372="","",IF(D372="・","",$E$10*D372)),0)</f>
        <v/>
      </c>
      <c r="AS370" s="808" t="str">
        <f aca="false">IF($I$8="○",IF(E372="","",IF(E372="・","",$E$10*E372)),0)</f>
        <v/>
      </c>
      <c r="AT370" s="808" t="n">
        <f aca="false">IF($I$8="○",IF(F372="","",IF(F372="・","",$E$10*F372)),0)</f>
        <v>14.8</v>
      </c>
      <c r="AU370" s="808" t="n">
        <f aca="false">IF($I$8="○",IF(G372="","",IF(G372="・","",$E$10*G372)),0)</f>
        <v>0.4</v>
      </c>
      <c r="AV370" s="808" t="n">
        <f aca="false">IF($I$8="○",IF(H372="","",IF(H372="・","",$E$10*H372)),0)</f>
        <v>10.4</v>
      </c>
      <c r="AW370" s="808" t="n">
        <f aca="false">IF($I$8="○",IF(I372="","",IF(I372="・","",$E$10*I372)),0)</f>
        <v>8</v>
      </c>
      <c r="AX370" s="808" t="n">
        <f aca="false">IF($I$8="○",IF(J372="","",IF(J372="・","",$E$10*J372)),0)</f>
        <v>16</v>
      </c>
      <c r="AY370" s="808" t="n">
        <f aca="false">IF($I$8="○",IF(K372="","",IF(K372="・","",$E$10*K372)),0)</f>
        <v>27.2</v>
      </c>
      <c r="AZ370" s="808" t="n">
        <f aca="false">IF($I$8="○",IF(L372="","",IF(L372="・","",$E$10*L372)),0)</f>
        <v>0.4</v>
      </c>
      <c r="BA370" s="808" t="n">
        <f aca="false">IF($I$8="○",IF(M372="","",IF(M372="・","",$E$10*M372)),0)</f>
        <v>12.8</v>
      </c>
      <c r="BB370" s="808" t="n">
        <f aca="false">IF($I$8="○",IF(N372="","",IF(N372="・","",$E$10*N372)),0)</f>
        <v>0.4</v>
      </c>
      <c r="BC370" s="808" t="n">
        <f aca="false">IF($I$8="○",IF(O372="","",IF(O372="・","",$E$10*O372)),0)</f>
        <v>35.6</v>
      </c>
      <c r="BD370" s="808" t="n">
        <f aca="false">IF($I$8="○",IF(P372="","",IF(P372="・","",$E$10*P372)),0)</f>
        <v>0.4</v>
      </c>
      <c r="BE370" s="808" t="n">
        <f aca="false">IF($I$8="○",IF(Q372="","",IF(Q372="・","",$E$10*Q372)),0)</f>
        <v>3.6</v>
      </c>
      <c r="BF370" s="808" t="n">
        <f aca="false">IF($I$8="○",IF(R372="","",IF(R372="・","",$E$10*R372)),0)</f>
        <v>3.6</v>
      </c>
      <c r="BG370" s="809" t="n">
        <f aca="false">IF($I$8="○",IF(S372="","",IF(S372="・","",$E$10*S372)),0)</f>
        <v>5.2</v>
      </c>
      <c r="BH370" s="810" t="s">
        <v>357</v>
      </c>
      <c r="BI370" s="810"/>
    </row>
    <row r="371" customFormat="false" ht="13.5" hidden="false" customHeight="true" outlineLevel="0" collapsed="false">
      <c r="B371" s="811" t="str">
        <f aca="false">IF(B364&lt;=$AR362,IF(AP363=0,"・",AP363),"")</f>
        <v/>
      </c>
      <c r="C371" s="812" t="str">
        <f aca="false">IF(C364&lt;=$AR362,IF(AQ363=0,"・",AQ363),"")</f>
        <v/>
      </c>
      <c r="D371" s="812" t="str">
        <f aca="false">IF(D364&lt;=$AR362,IF(AR363=0,"・",AR363),"")</f>
        <v/>
      </c>
      <c r="E371" s="812" t="str">
        <f aca="false">IF(E364&lt;=$AR362,IF(AS363=0,"・",AS363),"")</f>
        <v/>
      </c>
      <c r="F371" s="812" t="n">
        <f aca="false">IF(F364&lt;=$AR362,IF(AT363=0,"・",AT363),"")</f>
        <v>52.3350083333333</v>
      </c>
      <c r="G371" s="812" t="n">
        <f aca="false">IF(G364&lt;=$AR362,IF(AU363=0,"・",AU363),"")</f>
        <v>33.6916666666667</v>
      </c>
      <c r="H371" s="812" t="n">
        <f aca="false">IF(H364&lt;=$AR362,IF(AV363=0,"・",AV363),"")</f>
        <v>28.6666733333333</v>
      </c>
      <c r="I371" s="812" t="n">
        <f aca="false">IF(I364&lt;=$AR362,IF(AW363=0,"・",AW363),"")</f>
        <v>6.66666666666667</v>
      </c>
      <c r="J371" s="812" t="n">
        <f aca="false">IF(J364&lt;=$AR362,IF(AX363=0,"・",AX363),"")</f>
        <v>146.685166666667</v>
      </c>
      <c r="K371" s="812" t="n">
        <f aca="false">IF(K364&lt;=$AR362,IF(AY363=0,"・",AY363),"")</f>
        <v>89.33405</v>
      </c>
      <c r="L371" s="812" t="n">
        <f aca="false">IF(L364&lt;=$AR362,IF(AZ363=0,"・",AZ363),"")</f>
        <v>0.333333333333333</v>
      </c>
      <c r="M371" s="812" t="n">
        <f aca="false">IF(M364&lt;=$AR362,IF(BA363=0,"・",BA363),"")</f>
        <v>104.04211</v>
      </c>
      <c r="N371" s="812" t="n">
        <f aca="false">IF(N364&lt;=$AR362,IF(BB363=0,"・",BB363),"")</f>
        <v>13.6666725</v>
      </c>
      <c r="O371" s="812" t="n">
        <f aca="false">IF(O364&lt;=$AR362,IF(BC363=0,"・",BC363),"")</f>
        <v>136.384208333333</v>
      </c>
      <c r="P371" s="812" t="n">
        <f aca="false">IF(P364&lt;=$AR362,IF(BD363=0,"・",BD363),"")</f>
        <v>0.333333333333333</v>
      </c>
      <c r="Q371" s="812" t="n">
        <f aca="false">IF(Q364&lt;=$AR362,IF(BE363=0,"・",BE363),"")</f>
        <v>3</v>
      </c>
      <c r="R371" s="812" t="n">
        <f aca="false">IF(R364&lt;=$AR362,IF(BF363=0,"・",BF363),"")</f>
        <v>3</v>
      </c>
      <c r="S371" s="813" t="n">
        <f aca="false">IF(S364&lt;=$AR362,IF(BG363=0,"・",BG363),"")</f>
        <v>4.33333333333333</v>
      </c>
      <c r="T371" s="802"/>
      <c r="U371" s="802"/>
      <c r="V371" s="802"/>
      <c r="W371" s="746"/>
      <c r="AB371" s="814" t="s">
        <v>358</v>
      </c>
      <c r="AC371" s="814"/>
      <c r="AD371" s="814"/>
      <c r="AE371" s="815" t="n">
        <f aca="false">data!AJ$99</f>
        <v>0</v>
      </c>
      <c r="AF371" s="815"/>
      <c r="AG371" s="815"/>
      <c r="AI371" s="816" t="s">
        <v>359</v>
      </c>
      <c r="AJ371" s="816"/>
      <c r="AK371" s="816"/>
      <c r="AL371" s="817" t="n">
        <f aca="false">data!Z$99</f>
        <v>0</v>
      </c>
      <c r="AM371" s="817"/>
      <c r="AN371" s="817"/>
      <c r="AP371" s="818" t="str">
        <f aca="false">IF(AP372=1,"◎",IF(AP372=2,"○",IF(AP372=3,"▲",IF(AP372=4,"△",IF(AP372=5,"×","・")))))</f>
        <v>・</v>
      </c>
      <c r="AQ371" s="819" t="str">
        <f aca="false">IF(AQ372=1,"◎",IF(AQ372=2,"○",IF(AQ372=3,"▲",IF(AQ372=4,"△",IF(AQ372=5,"×","・")))))</f>
        <v>・</v>
      </c>
      <c r="AR371" s="819" t="str">
        <f aca="false">IF(AR372=1,"◎",IF(AR372=2,"○",IF(AR372=3,"▲",IF(AR372=4,"△",IF(AR372=5,"×","・")))))</f>
        <v>・</v>
      </c>
      <c r="AS371" s="819" t="str">
        <f aca="false">IF(AS372=1,"◎",IF(AS372=2,"○",IF(AS372=3,"▲",IF(AS372=4,"△",IF(AS372=5,"×","・")))))</f>
        <v>・</v>
      </c>
      <c r="AT371" s="819" t="str">
        <f aca="false">IF(AT372=1,"◎",IF(AT372=2,"○",IF(AT372=3,"▲",IF(AT372=4,"△",IF(AT372=5,"×","・")))))</f>
        <v>×</v>
      </c>
      <c r="AU371" s="819" t="str">
        <f aca="false">IF(AU372=1,"◎",IF(AU372=2,"○",IF(AU372=3,"▲",IF(AU372=4,"△",IF(AU372=5,"×","・")))))</f>
        <v>・</v>
      </c>
      <c r="AV371" s="819" t="str">
        <f aca="false">IF(AV372=1,"◎",IF(AV372=2,"○",IF(AV372=3,"▲",IF(AV372=4,"△",IF(AV372=5,"×","・")))))</f>
        <v>・</v>
      </c>
      <c r="AW371" s="819" t="str">
        <f aca="false">IF(AW372=1,"◎",IF(AW372=2,"○",IF(AW372=3,"▲",IF(AW372=4,"△",IF(AW372=5,"×","・")))))</f>
        <v>・</v>
      </c>
      <c r="AX371" s="819" t="str">
        <f aca="false">IF(AX372=1,"◎",IF(AX372=2,"○",IF(AX372=3,"▲",IF(AX372=4,"△",IF(AX372=5,"×","・")))))</f>
        <v>◎</v>
      </c>
      <c r="AY371" s="819" t="str">
        <f aca="false">IF(AY372=1,"◎",IF(AY372=2,"○",IF(AY372=3,"▲",IF(AY372=4,"△",IF(AY372=5,"×","・")))))</f>
        <v>△</v>
      </c>
      <c r="AZ371" s="819" t="str">
        <f aca="false">IF(AZ372=1,"◎",IF(AZ372=2,"○",IF(AZ372=3,"▲",IF(AZ372=4,"△",IF(AZ372=5,"×","・")))))</f>
        <v>・</v>
      </c>
      <c r="BA371" s="819" t="str">
        <f aca="false">IF(BA372=1,"◎",IF(BA372=2,"○",IF(BA372=3,"▲",IF(BA372=4,"△",IF(BA372=5,"×","・")))))</f>
        <v>▲</v>
      </c>
      <c r="BB371" s="819" t="str">
        <f aca="false">IF(BB372=1,"◎",IF(BB372=2,"○",IF(BB372=3,"▲",IF(BB372=4,"△",IF(BB372=5,"×","・")))))</f>
        <v>・</v>
      </c>
      <c r="BC371" s="819" t="str">
        <f aca="false">IF(BC372=1,"◎",IF(BC372=2,"○",IF(BC372=3,"▲",IF(BC372=4,"△",IF(BC372=5,"×","・")))))</f>
        <v>○</v>
      </c>
      <c r="BD371" s="819" t="str">
        <f aca="false">IF(BD372=1,"◎",IF(BD372=2,"○",IF(BD372=3,"▲",IF(BD372=4,"△",IF(BD372=5,"×","・")))))</f>
        <v>・</v>
      </c>
      <c r="BE371" s="819" t="str">
        <f aca="false">IF(BE372=1,"◎",IF(BE372=2,"○",IF(BE372=3,"▲",IF(BE372=4,"△",IF(BE372=5,"×","・")))))</f>
        <v>・</v>
      </c>
      <c r="BF371" s="819" t="str">
        <f aca="false">IF(BF372=1,"◎",IF(BF372=2,"○",IF(BF372=3,"▲",IF(BF372=4,"△",IF(BF372=5,"×","・")))))</f>
        <v>・</v>
      </c>
      <c r="BG371" s="819" t="str">
        <f aca="false">IF(BG372=1,"◎",IF(BG372=2,"○",IF(BG372=3,"▲",IF(BG372=4,"△",IF(BG372=5,"×","・")))))</f>
        <v>・</v>
      </c>
      <c r="BH371" s="820" t="s">
        <v>268</v>
      </c>
      <c r="BI371" s="820"/>
    </row>
    <row r="372" customFormat="false" ht="13.5" hidden="false" customHeight="true" outlineLevel="0" collapsed="false">
      <c r="B372" s="821" t="str">
        <f aca="false">IF($AR362=18,IF(C!DH108&gt;0,C!DH108,"・"),"")</f>
        <v/>
      </c>
      <c r="C372" s="822" t="str">
        <f aca="false">IF($AR362&gt;=17,IF(C!DI108&gt;0,C!DI108,"・"),"")</f>
        <v/>
      </c>
      <c r="D372" s="822" t="str">
        <f aca="false">IF($AR362&gt;=16,IF(C!DJ108&gt;0,C!DJ108,"・"),"")</f>
        <v/>
      </c>
      <c r="E372" s="822" t="str">
        <f aca="false">IF($AR362&gt;=15,IF(C!DK108&gt;0,C!DK108,"・"),"")</f>
        <v/>
      </c>
      <c r="F372" s="822" t="n">
        <f aca="false">IF($AR362&gt;=14,IF(C!DL108&gt;0,C!DL108,"・"),"")</f>
        <v>74</v>
      </c>
      <c r="G372" s="822" t="n">
        <f aca="false">IF($AR362&gt;=13,IF(C!DM108&gt;0,C!DM108,"・"),"")</f>
        <v>2</v>
      </c>
      <c r="H372" s="822" t="n">
        <f aca="false">IF($AR362&gt;=12,IF(C!DN108&gt;0,C!DN108,"・"),"")</f>
        <v>52</v>
      </c>
      <c r="I372" s="822" t="n">
        <f aca="false">IF($AR362&gt;=11,IF(C!DO108&gt;0,C!DO108,"・"),"")</f>
        <v>40</v>
      </c>
      <c r="J372" s="822" t="n">
        <f aca="false">IF($AR362&gt;=10,IF(C!DP108&gt;0,C!DP108,"・"),"")</f>
        <v>80</v>
      </c>
      <c r="K372" s="822" t="n">
        <f aca="false">IF($AR362&gt;=9,IF(C!DQ108&gt;0,C!DQ108,"・"),"")</f>
        <v>136</v>
      </c>
      <c r="L372" s="822" t="n">
        <f aca="false">IF($AR362&gt;=8,IF(C!DR108&gt;0,C!DR108,"・"),"")</f>
        <v>2</v>
      </c>
      <c r="M372" s="822" t="n">
        <f aca="false">IF($AR362&gt;=7,IF(C!DS108&gt;0,C!DS108,"・"),"")</f>
        <v>64</v>
      </c>
      <c r="N372" s="822" t="n">
        <f aca="false">IF($AR362&gt;=6,IF(C!DT108&gt;0,C!DT108,"・"),"")</f>
        <v>2</v>
      </c>
      <c r="O372" s="822" t="n">
        <f aca="false">IF($AR362&gt;=5,IF(C!DU108&gt;0,C!DU108,"・"),"")</f>
        <v>178</v>
      </c>
      <c r="P372" s="823" t="n">
        <f aca="false">IF(C!DV108&gt;0,C!DV108,"・")</f>
        <v>2</v>
      </c>
      <c r="Q372" s="823" t="n">
        <f aca="false">IF(C!DW108&gt;0,C!DW108,"・")</f>
        <v>18</v>
      </c>
      <c r="R372" s="823" t="n">
        <f aca="false">IF(C!DX108&gt;0,C!DX108,"・")</f>
        <v>18</v>
      </c>
      <c r="S372" s="824" t="n">
        <f aca="false">IF(C!DY108&gt;0,C!DY108,"・")</f>
        <v>26</v>
      </c>
      <c r="T372" s="825" t="s">
        <v>306</v>
      </c>
      <c r="U372" s="825"/>
      <c r="V372" s="825"/>
      <c r="W372" s="826"/>
      <c r="AB372" s="827" t="s">
        <v>360</v>
      </c>
      <c r="AC372" s="827"/>
      <c r="AD372" s="827"/>
      <c r="AE372" s="828" t="n">
        <f aca="false">data!AP$99</f>
        <v>0</v>
      </c>
      <c r="AF372" s="828"/>
      <c r="AG372" s="828"/>
      <c r="AI372" s="829" t="s">
        <v>361</v>
      </c>
      <c r="AJ372" s="829"/>
      <c r="AK372" s="829"/>
      <c r="AL372" s="830" t="n">
        <f aca="false">data!AD$99</f>
        <v>0</v>
      </c>
      <c r="AM372" s="830"/>
      <c r="AN372" s="830"/>
      <c r="AP372" s="831" t="n">
        <f aca="false">RANK(AP363,($AP363:$BG363),0)</f>
        <v>15</v>
      </c>
      <c r="AQ372" s="832" t="n">
        <f aca="false">RANK(AQ363,($AP363:$BG363),0)</f>
        <v>15</v>
      </c>
      <c r="AR372" s="832" t="n">
        <f aca="false">RANK(AR363,($AP363:$BG363),0)</f>
        <v>15</v>
      </c>
      <c r="AS372" s="832" t="n">
        <f aca="false">RANK(AS363,($AP363:$BG363),0)</f>
        <v>15</v>
      </c>
      <c r="AT372" s="832" t="n">
        <f aca="false">RANK(AT363,($AP363:$BG363),0)</f>
        <v>5</v>
      </c>
      <c r="AU372" s="832" t="n">
        <f aca="false">RANK(AU363,($AP363:$BG363),0)</f>
        <v>6</v>
      </c>
      <c r="AV372" s="832" t="n">
        <f aca="false">RANK(AV363,($AP363:$BG363),0)</f>
        <v>7</v>
      </c>
      <c r="AW372" s="832" t="n">
        <f aca="false">RANK(AW363,($AP363:$BG363),0)</f>
        <v>9</v>
      </c>
      <c r="AX372" s="832" t="n">
        <f aca="false">RANK(AX363,($AP363:$BG363),0)</f>
        <v>1</v>
      </c>
      <c r="AY372" s="832" t="n">
        <f aca="false">RANK(AY363,($AP363:$BG363),0)</f>
        <v>4</v>
      </c>
      <c r="AZ372" s="832" t="n">
        <f aca="false">RANK(AZ363,($AP363:$BG363),0)</f>
        <v>13</v>
      </c>
      <c r="BA372" s="832" t="n">
        <f aca="false">RANK(BA363,($AP363:$BG363),0)</f>
        <v>3</v>
      </c>
      <c r="BB372" s="832" t="n">
        <f aca="false">RANK(BB363,($AP363:$BG363),0)</f>
        <v>8</v>
      </c>
      <c r="BC372" s="832" t="n">
        <f aca="false">RANK(BC363,($AP363:$BG363),0)</f>
        <v>2</v>
      </c>
      <c r="BD372" s="832" t="n">
        <f aca="false">RANK(BD363,($AP363:$BG363),0)</f>
        <v>13</v>
      </c>
      <c r="BE372" s="832" t="n">
        <f aca="false">RANK(BE363,($AP363:$BG363),0)</f>
        <v>11</v>
      </c>
      <c r="BF372" s="832" t="n">
        <f aca="false">RANK(BF363,($AP363:$BG363),0)</f>
        <v>11</v>
      </c>
      <c r="BG372" s="833" t="n">
        <f aca="false">RANK(BG363,($AP363:$BG363),0)</f>
        <v>10</v>
      </c>
      <c r="BH372" s="834" t="s">
        <v>362</v>
      </c>
      <c r="BI372" s="834"/>
    </row>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c r="AQ376" s="702" t="s">
        <v>13</v>
      </c>
      <c r="AR376" s="567" t="n">
        <f aca="false">data!H83</f>
        <v>12</v>
      </c>
    </row>
    <row r="377" customFormat="false" ht="13.5" hidden="false" customHeight="true" outlineLevel="0" collapsed="false">
      <c r="B377" s="715"/>
      <c r="C377" s="716"/>
      <c r="D377" s="716"/>
      <c r="E377" s="716"/>
      <c r="F377" s="716"/>
      <c r="G377" s="716"/>
      <c r="H377" s="717" t="n">
        <v>8</v>
      </c>
      <c r="I377" s="717"/>
      <c r="J377" s="718" t="n">
        <v>7</v>
      </c>
      <c r="K377" s="718"/>
      <c r="L377" s="719" t="n">
        <v>6</v>
      </c>
      <c r="M377" s="719"/>
      <c r="N377" s="720" t="n">
        <v>5</v>
      </c>
      <c r="O377" s="720"/>
      <c r="P377" s="721" t="n">
        <v>4</v>
      </c>
      <c r="Q377" s="722" t="n">
        <v>3</v>
      </c>
      <c r="R377" s="723" t="n">
        <v>2</v>
      </c>
      <c r="S377" s="724" t="n">
        <v>1</v>
      </c>
      <c r="T377" s="725" t="s">
        <v>344</v>
      </c>
      <c r="U377" s="725"/>
      <c r="V377" s="725"/>
      <c r="W377" s="726"/>
      <c r="Y377" s="856"/>
      <c r="Z377" s="857" t="str">
        <f aca="false">data!C$83</f>
        <v>３歳未勝利</v>
      </c>
      <c r="AA377" s="858"/>
      <c r="AB377" s="858"/>
      <c r="AC377" s="858"/>
      <c r="AD377" s="858"/>
      <c r="AE377" s="858"/>
      <c r="AF377" s="858"/>
      <c r="AG377" s="859"/>
      <c r="AI377" s="730" t="s">
        <v>345</v>
      </c>
      <c r="AJ377" s="730"/>
      <c r="AK377" s="730"/>
      <c r="AL377" s="731" t="n">
        <f aca="false">data!D$100</f>
        <v>0</v>
      </c>
      <c r="AM377" s="731"/>
      <c r="AN377" s="731"/>
      <c r="AP377" s="732" t="n">
        <f aca="false">SUM(AP379:AP384)*$AR$10</f>
        <v>0</v>
      </c>
      <c r="AQ377" s="733" t="n">
        <f aca="false">SUM(AQ379:AQ384)*$AR$10</f>
        <v>0</v>
      </c>
      <c r="AR377" s="733" t="n">
        <f aca="false">SUM(AR379:AR384)*$AR$10</f>
        <v>0</v>
      </c>
      <c r="AS377" s="733" t="n">
        <f aca="false">SUM(AS379:AS384)*$AR$10</f>
        <v>0</v>
      </c>
      <c r="AT377" s="733" t="n">
        <f aca="false">SUM(AT379:AT384)*$AR$10</f>
        <v>0</v>
      </c>
      <c r="AU377" s="733" t="n">
        <f aca="false">SUM(AU379:AU384)*$AR$10</f>
        <v>0</v>
      </c>
      <c r="AV377" s="733" t="n">
        <f aca="false">SUM(AV379:AV384)*$AR$10</f>
        <v>17.3333416666667</v>
      </c>
      <c r="AW377" s="733" t="n">
        <f aca="false">SUM(AW379:AW384)*$AR$10</f>
        <v>54.0002141666667</v>
      </c>
      <c r="AX377" s="733" t="n">
        <f aca="false">SUM(AX379:AX384)*$AR$10</f>
        <v>89.3344375</v>
      </c>
      <c r="AY377" s="733" t="n">
        <f aca="false">SUM(AY379:AY384)*$AR$10</f>
        <v>11.3333341666667</v>
      </c>
      <c r="AZ377" s="733" t="n">
        <f aca="false">SUM(AZ379:AZ384)*$AR$10</f>
        <v>43.358335</v>
      </c>
      <c r="BA377" s="733" t="n">
        <f aca="false">SUM(BA379:BA384)*$AR$10</f>
        <v>0.333333333333333</v>
      </c>
      <c r="BB377" s="733" t="n">
        <f aca="false">SUM(BB379:BB384)*$AR$10</f>
        <v>42.6674166666667</v>
      </c>
      <c r="BC377" s="733" t="n">
        <f aca="false">SUM(BC379:BC384)*$AR$10</f>
        <v>18.6666916666667</v>
      </c>
      <c r="BD377" s="733" t="n">
        <f aca="false">SUM(BD379:BD384)*$AR$10</f>
        <v>31.3358333333333</v>
      </c>
      <c r="BE377" s="733" t="n">
        <f aca="false">SUM(BE379:BE384)*$AR$10</f>
        <v>149.758416666667</v>
      </c>
      <c r="BF377" s="733" t="n">
        <f aca="false">SUM(BF379:BF384)*$AR$10</f>
        <v>136.0175</v>
      </c>
      <c r="BG377" s="733" t="n">
        <f aca="false">SUM(BG379:BG384)*$AR$10</f>
        <v>27.3333683333333</v>
      </c>
      <c r="BH377" s="734" t="s">
        <v>45</v>
      </c>
      <c r="BI377" s="734"/>
    </row>
    <row r="378" customFormat="false" ht="13.5" hidden="false" customHeight="true" outlineLevel="0" collapsed="false">
      <c r="B378" s="742" t="n">
        <v>18</v>
      </c>
      <c r="C378" s="743" t="n">
        <v>17</v>
      </c>
      <c r="D378" s="743" t="n">
        <v>16</v>
      </c>
      <c r="E378" s="743" t="n">
        <v>15</v>
      </c>
      <c r="F378" s="743" t="n">
        <v>14</v>
      </c>
      <c r="G378" s="743" t="n">
        <v>13</v>
      </c>
      <c r="H378" s="743" t="n">
        <v>12</v>
      </c>
      <c r="I378" s="743" t="n">
        <v>11</v>
      </c>
      <c r="J378" s="743" t="n">
        <v>10</v>
      </c>
      <c r="K378" s="743" t="n">
        <v>9</v>
      </c>
      <c r="L378" s="743" t="n">
        <v>8</v>
      </c>
      <c r="M378" s="743" t="n">
        <v>7</v>
      </c>
      <c r="N378" s="743" t="n">
        <v>6</v>
      </c>
      <c r="O378" s="743" t="n">
        <v>5</v>
      </c>
      <c r="P378" s="743" t="n">
        <v>4</v>
      </c>
      <c r="Q378" s="743" t="n">
        <v>3</v>
      </c>
      <c r="R378" s="743" t="n">
        <v>2</v>
      </c>
      <c r="S378" s="744" t="n">
        <v>1</v>
      </c>
      <c r="T378" s="745" t="s">
        <v>346</v>
      </c>
      <c r="U378" s="745"/>
      <c r="V378" s="745"/>
      <c r="W378" s="746"/>
      <c r="Y378" s="663" t="n">
        <f aca="false">data!BB$83</f>
        <v>0</v>
      </c>
      <c r="AF378" s="747" t="str">
        <f aca="false">IF(BZ66=1,"★","")</f>
        <v>★</v>
      </c>
      <c r="AG378" s="748" t="str">
        <f aca="false">IF(data!AP$83="","","■")</f>
        <v/>
      </c>
      <c r="AI378" s="749" t="s">
        <v>347</v>
      </c>
      <c r="AJ378" s="749"/>
      <c r="AK378" s="749"/>
      <c r="AL378" s="750" t="n">
        <f aca="false">data!F$100</f>
        <v>0</v>
      </c>
      <c r="AM378" s="750"/>
      <c r="AN378" s="750"/>
      <c r="AP378" s="751" t="n">
        <v>18</v>
      </c>
      <c r="AQ378" s="752" t="n">
        <v>17</v>
      </c>
      <c r="AR378" s="752" t="n">
        <v>16</v>
      </c>
      <c r="AS378" s="752" t="n">
        <v>15</v>
      </c>
      <c r="AT378" s="752" t="n">
        <v>14</v>
      </c>
      <c r="AU378" s="752" t="n">
        <v>13</v>
      </c>
      <c r="AV378" s="752" t="n">
        <v>12</v>
      </c>
      <c r="AW378" s="752" t="n">
        <v>11</v>
      </c>
      <c r="AX378" s="752" t="n">
        <v>10</v>
      </c>
      <c r="AY378" s="752" t="n">
        <v>9</v>
      </c>
      <c r="AZ378" s="752" t="n">
        <v>8</v>
      </c>
      <c r="BA378" s="752" t="n">
        <v>7</v>
      </c>
      <c r="BB378" s="752" t="n">
        <v>6</v>
      </c>
      <c r="BC378" s="752" t="n">
        <v>5</v>
      </c>
      <c r="BD378" s="752" t="n">
        <v>4</v>
      </c>
      <c r="BE378" s="752" t="n">
        <v>3</v>
      </c>
      <c r="BF378" s="752" t="n">
        <v>2</v>
      </c>
      <c r="BG378" s="753" t="n">
        <v>1</v>
      </c>
      <c r="BH378" s="754" t="s">
        <v>85</v>
      </c>
      <c r="BI378" s="754"/>
    </row>
    <row r="379" customFormat="false" ht="13.5" hidden="false" customHeight="true" outlineLevel="0" collapsed="false">
      <c r="B379" s="758" t="str">
        <f aca="false">IF(data!K$83=18,"◎",IF(data!L$83=18,"○",IF(data!M$83=18,"▲",IF(data!N$83=18,"△",IF(data!O$83=18,"×",IF(B378&lt;=AR376,"・",""))))))</f>
        <v/>
      </c>
      <c r="C379" s="759" t="str">
        <f aca="false">IF(data!K$83=17,"◎",IF(data!L$83=17,"○",IF(data!M$83=17,"▲",IF(data!N$83=17,"△",IF(data!O$83=17,"×",IF(C378&lt;=AR376,"・",""))))))</f>
        <v/>
      </c>
      <c r="D379" s="759" t="str">
        <f aca="false">IF(data!K$83=16,"◎",IF(data!L$83=16,"○",IF(data!M$83=16,"▲",IF(data!N$83=16,"△",IF(data!O$83=16,"×",IF(D378&lt;=AR376,"・",""))))))</f>
        <v/>
      </c>
      <c r="E379" s="759" t="str">
        <f aca="false">IF(data!K$83=15,"◎",IF(data!L$83=15,"○",IF(data!M$83=15,"▲",IF(data!N$83=15,"△",IF(data!O$83=15,"×",IF(E378&lt;=AR376,"・",""))))))</f>
        <v/>
      </c>
      <c r="F379" s="759" t="str">
        <f aca="false">IF(data!K$83=14,"◎",IF(data!L$83=14,"○",IF(data!M$83=14,"▲",IF(data!N$83=14,"△",IF(data!O$83=14,"×",IF(F378&lt;=AR376,"・",""))))))</f>
        <v/>
      </c>
      <c r="G379" s="759" t="str">
        <f aca="false">IF(data!K$83=13,"◎",IF(data!L$83=13,"○",IF(data!M$83=13,"▲",IF(data!N$83=13,"△",IF(data!O$83=13,"×",IF(G378&lt;=AR376,"・",""))))))</f>
        <v/>
      </c>
      <c r="H379" s="759" t="str">
        <f aca="false">IF(data!K$83=12,"◎",IF(data!L$83=12,"○",IF(data!M$83=12,"▲",IF(data!N$83=12,"△",IF(data!O$83=12,"×",IF(H378&lt;=AR376,"・",""))))))</f>
        <v>・</v>
      </c>
      <c r="I379" s="759" t="str">
        <f aca="false">IF(data!K$83=11,"◎",IF(data!L$83=11,"○",IF(data!M$83=11,"▲",IF(data!N$83=11,"△",IF(data!O$83=11,"×",IF(I378&lt;=AR376,"・",""))))))</f>
        <v>×</v>
      </c>
      <c r="J379" s="759" t="str">
        <f aca="false">IF(data!K$83=10,"◎",IF(data!L$83=10,"○",IF(data!M$83=10,"▲",IF(data!N$83=10,"△",IF(data!O$83=10,"×",IF(J378&lt;=AR376,"・",""))))))</f>
        <v>・</v>
      </c>
      <c r="K379" s="759" t="str">
        <f aca="false">IF(data!K$83=9,"◎",IF(data!L$83=9,"○",IF(data!M$83=9,"▲",IF(data!N$83=9,"△",IF(data!O$83=9,"×",IF(K378&lt;=AR376,"・",""))))))</f>
        <v>・</v>
      </c>
      <c r="L379" s="759" t="str">
        <f aca="false">IF(data!K$83=8,"◎",IF(data!L$83=8,"○",IF(data!M$83=8,"▲",IF(data!N$83=8,"△",IF(data!O$83=8,"×",IF(L378&lt;=AR376,"・",""))))))</f>
        <v>・</v>
      </c>
      <c r="M379" s="759" t="str">
        <f aca="false">IF(data!K$83=7,"◎",IF(data!L$83=7,"○",IF(data!M$83=7,"▲",IF(data!N$83=7,"△",IF(data!O$83=7,"×",IF(M378&lt;=AR376,"・",""))))))</f>
        <v>・</v>
      </c>
      <c r="N379" s="759" t="str">
        <f aca="false">IF(data!K$83=6,"◎",IF(data!L$83=6,"○",IF(data!M$83=6,"▲",IF(data!N$83=6,"△",IF(data!O$83=6,"×",IF(N378&lt;=AR376,"・",""))))))</f>
        <v>▲</v>
      </c>
      <c r="O379" s="759" t="str">
        <f aca="false">IF(data!K$83=5,"◎",IF(data!L$83=5,"○",IF(data!M$83=5,"▲",IF(data!N$83=5,"△",IF(data!O$83=5,"×",IF(O378&lt;=AR376,"・",""))))))</f>
        <v>・</v>
      </c>
      <c r="P379" s="759" t="str">
        <f aca="false">IF(data!K$83=4,"◎",IF(data!L$83=4,"○",IF(data!M$83=4,"▲",IF(data!N$83=4,"△",IF(data!O$83=4,"×","・")))))</f>
        <v>・</v>
      </c>
      <c r="Q379" s="759" t="str">
        <f aca="false">IF(data!K$83=3,"◎",IF(data!L$83=3,"○",IF(data!M$83=3,"▲",IF(data!N$83=3,"△",IF(data!O$83=3,"×","・")))))</f>
        <v>◎</v>
      </c>
      <c r="R379" s="759" t="str">
        <f aca="false">IF(data!K$83=2,"◎",IF(data!L$83=2,"○",IF(data!M$83=2,"▲",IF(data!N$83=2,"△",IF(data!O$83=2,"×","・")))))</f>
        <v>○</v>
      </c>
      <c r="S379" s="760" t="str">
        <f aca="false">IF(data!K$83=1,"◎",IF(data!L$83=1,"○",IF(data!M$83=1,"▲",IF(data!N$83=1,"△",IF(data!O$83=1,"×","・")))))</f>
        <v>△</v>
      </c>
      <c r="T379" s="761" t="str">
        <f aca="false">B$3</f>
        <v>ＳＵＰＥＲ</v>
      </c>
      <c r="U379" s="761"/>
      <c r="V379" s="761"/>
      <c r="W379" s="746"/>
      <c r="Y379" s="663" t="str">
        <f aca="false">data!I$83</f>
        <v>D1000</v>
      </c>
      <c r="AB379" s="663" t="str">
        <f aca="false">data!AW$83</f>
        <v>馬齢</v>
      </c>
      <c r="AD379" s="663" t="str">
        <f aca="false">data!AY$83</f>
        <v>［指］</v>
      </c>
      <c r="AI379" s="762" t="s">
        <v>348</v>
      </c>
      <c r="AJ379" s="762"/>
      <c r="AK379" s="762"/>
      <c r="AL379" s="763" t="n">
        <f aca="false">data!I$100</f>
        <v>0</v>
      </c>
      <c r="AM379" s="763"/>
      <c r="AN379" s="763"/>
      <c r="AP379" s="764" t="n">
        <f aca="false">IF($I$3="",0,IF(B379="◎",$AR$3,IF(B379="○",$AS$3,IF(B379="▲",$AT$3,IF(B379="△",$AU$3,IF(B379="×",$AV$3,0))))))</f>
        <v>0</v>
      </c>
      <c r="AQ379" s="765" t="n">
        <f aca="false">IF($I$3="",0,IF(C379="◎",$AR$3,IF(C379="○",$AS$3,IF(C379="▲",$AT$3,IF(C379="△",$AU$3,IF(C379="×",$AV$3,0))))))</f>
        <v>0</v>
      </c>
      <c r="AR379" s="765" t="n">
        <f aca="false">IF($I$3="",0,IF(D379="◎",$AR$3,IF(D379="○",$AS$3,IF(D379="▲",$AT$3,IF(D379="△",$AU$3,IF(D379="×",$AV$3,0))))))</f>
        <v>0</v>
      </c>
      <c r="AS379" s="765" t="n">
        <f aca="false">IF($I$3="",0,IF(E379="◎",$AR$3,IF(E379="○",$AS$3,IF(E379="▲",$AT$3,IF(E379="△",$AU$3,IF(E379="×",$AV$3,0))))))</f>
        <v>0</v>
      </c>
      <c r="AT379" s="765" t="n">
        <f aca="false">IF($I$3="",0,IF(F379="◎",$AR$3,IF(F379="○",$AS$3,IF(F379="▲",$AT$3,IF(F379="△",$AU$3,IF(F379="×",$AV$3,0))))))</f>
        <v>0</v>
      </c>
      <c r="AU379" s="765" t="n">
        <f aca="false">IF($I$3="",0,IF(G379="◎",$AR$3,IF(G379="○",$AS$3,IF(G379="▲",$AT$3,IF(G379="△",$AU$3,IF(G379="×",$AV$3,0))))))</f>
        <v>0</v>
      </c>
      <c r="AV379" s="765" t="n">
        <f aca="false">IF($I$3="",0,IF(H379="◎",$AR$3,IF(H379="○",$AS$3,IF(H379="▲",$AT$3,IF(H379="△",$AU$3,IF(H379="×",$AV$3,0))))))</f>
        <v>0</v>
      </c>
      <c r="AW379" s="765" t="n">
        <f aca="false">IF($I$3="",0,IF(I379="◎",$AR$3,IF(I379="○",$AS$3,IF(I379="▲",$AT$3,IF(I379="△",$AU$3,IF(I379="×",$AV$3,0))))))</f>
        <v>8.000004</v>
      </c>
      <c r="AX379" s="765" t="n">
        <f aca="false">IF($I$3="",0,IF(J379="◎",$AR$3,IF(J379="○",$AS$3,IF(J379="▲",$AT$3,IF(J379="△",$AU$3,IF(J379="×",$AV$3,0))))))</f>
        <v>0</v>
      </c>
      <c r="AY379" s="765" t="n">
        <f aca="false">IF($I$3="",0,IF(K379="◎",$AR$3,IF(K379="○",$AS$3,IF(K379="▲",$AT$3,IF(K379="△",$AU$3,IF(K379="×",$AV$3,0))))))</f>
        <v>0</v>
      </c>
      <c r="AZ379" s="765" t="n">
        <f aca="false">IF($I$3="",0,IF(L379="◎",$AR$3,IF(L379="○",$AS$3,IF(L379="▲",$AT$3,IF(L379="△",$AU$3,IF(L379="×",$AV$3,0))))))</f>
        <v>0</v>
      </c>
      <c r="BA379" s="765" t="n">
        <f aca="false">IF($I$3="",0,IF(M379="◎",$AR$3,IF(M379="○",$AS$3,IF(M379="▲",$AT$3,IF(M379="△",$AU$3,IF(M379="×",$AV$3,0))))))</f>
        <v>0</v>
      </c>
      <c r="BB379" s="765" t="n">
        <f aca="false">IF($I$3="",0,IF(N379="◎",$AR$3,IF(N379="○",$AS$3,IF(N379="▲",$AT$3,IF(N379="△",$AU$3,IF(N379="×",$AV$3,0))))))</f>
        <v>24.0004</v>
      </c>
      <c r="BC379" s="765" t="n">
        <f aca="false">IF($I$3="",0,IF(O379="◎",$AR$3,IF(O379="○",$AS$3,IF(O379="▲",$AT$3,IF(O379="△",$AU$3,IF(O379="×",$AV$3,0))))))</f>
        <v>0</v>
      </c>
      <c r="BD379" s="765" t="n">
        <f aca="false">IF($I$3="",0,IF(P379="◎",$AR$3,IF(P379="○",$AS$3,IF(P379="▲",$AT$3,IF(P379="△",$AU$3,IF(P379="×",$AV$3,0))))))</f>
        <v>0</v>
      </c>
      <c r="BE379" s="765" t="n">
        <f aca="false">IF($I$3="",0,IF(Q379="◎",$AR$3,IF(Q379="○",$AS$3,IF(Q379="▲",$AT$3,IF(Q379="△",$AU$3,IF(Q379="×",$AV$3,0))))))</f>
        <v>40.04</v>
      </c>
      <c r="BF379" s="765" t="n">
        <f aca="false">IF($I$3="",0,IF(R379="◎",$AR$3,IF(R379="○",$AS$3,IF(R379="▲",$AT$3,IF(R379="△",$AU$3,IF(R379="×",$AV$3,0))))))</f>
        <v>32.004</v>
      </c>
      <c r="BG379" s="765" t="n">
        <f aca="false">IF($I$3="",0,IF(S379="◎",$AR$3,IF(S379="○",$AS$3,IF(S379="▲",$AT$3,IF(S379="△",$AU$3,IF(S379="×",$AV$3,0))))))</f>
        <v>16.00004</v>
      </c>
      <c r="BH379" s="766" t="str">
        <f aca="false">AP$3</f>
        <v>ＳＵＰＥＲ</v>
      </c>
      <c r="BI379" s="766"/>
    </row>
    <row r="380" customFormat="false" ht="13.5" hidden="false" customHeight="true" outlineLevel="0" collapsed="false">
      <c r="B380" s="773" t="str">
        <f aca="false">IF(data!P$83=18,"◎",IF(data!Q$83=18,"○",IF(data!R$83=18,"▲",IF(data!S$83=18,"△",IF(data!T$83=18,"×",IF(B378&lt;=AR376,"・",""))))))</f>
        <v/>
      </c>
      <c r="C380" s="774" t="str">
        <f aca="false">IF(data!P$83=17,"◎",IF(data!Q$83=17,"○",IF(data!R$83=17,"▲",IF(data!S$83=17,"△",IF(data!T$83=17,"×",IF(C378&lt;=AR376,"・",""))))))</f>
        <v/>
      </c>
      <c r="D380" s="774" t="str">
        <f aca="false">IF(data!P$83=16,"◎",IF(data!Q$83=16,"○",IF(data!R$83=16,"▲",IF(data!S$83=16,"△",IF(data!T$83=16,"×",IF(D378&lt;=AR376,"・",""))))))</f>
        <v/>
      </c>
      <c r="E380" s="774" t="str">
        <f aca="false">IF(data!P$83=15,"◎",IF(data!Q$83=15,"○",IF(data!R$83=15,"▲",IF(data!S$83=15,"△",IF(data!T$83=15,"×",IF(E378&lt;=AR376,"・",""))))))</f>
        <v/>
      </c>
      <c r="F380" s="774" t="str">
        <f aca="false">IF(data!P$83=14,"◎",IF(data!Q$83=14,"○",IF(data!R$83=14,"▲",IF(data!S$83=14,"△",IF(data!T$83=14,"×",IF(F378&lt;=AR376,"・",""))))))</f>
        <v/>
      </c>
      <c r="G380" s="774" t="str">
        <f aca="false">IF(data!P$83=13,"◎",IF(data!Q$83=13,"○",IF(data!R$83=13,"▲",IF(data!S$83=13,"△",IF(data!T$83=13,"×",IF(G378&lt;=AR376,"・",""))))))</f>
        <v/>
      </c>
      <c r="H380" s="774" t="str">
        <f aca="false">IF(data!P$83=12,"◎",IF(data!Q$83=12,"○",IF(data!R$83=12,"▲",IF(data!S$83=12,"△",IF(data!T$83=12,"×",IF(H378&lt;=AR376,"・",""))))))</f>
        <v>△</v>
      </c>
      <c r="I380" s="774" t="str">
        <f aca="false">IF(data!P$83=11,"◎",IF(data!Q$83=11,"○",IF(data!R$83=11,"▲",IF(data!S$83=11,"△",IF(data!T$83=11,"×",IF(I378&lt;=AR376,"・",""))))))</f>
        <v>・</v>
      </c>
      <c r="J380" s="774" t="str">
        <f aca="false">IF(data!P$83=10,"◎",IF(data!Q$83=10,"○",IF(data!R$83=10,"▲",IF(data!S$83=10,"△",IF(data!T$83=10,"×",IF(J378&lt;=AR376,"・",""))))))</f>
        <v>○</v>
      </c>
      <c r="K380" s="774" t="str">
        <f aca="false">IF(data!P$83=9,"◎",IF(data!Q$83=9,"○",IF(data!R$83=9,"▲",IF(data!S$83=9,"△",IF(data!T$83=9,"×",IF(K378&lt;=AR376,"・",""))))))</f>
        <v>×</v>
      </c>
      <c r="L380" s="774" t="str">
        <f aca="false">IF(data!P$83=8,"◎",IF(data!Q$83=8,"○",IF(data!R$83=8,"▲",IF(data!S$83=8,"△",IF(data!T$83=8,"×",IF(L378&lt;=AR376,"・",""))))))</f>
        <v>・</v>
      </c>
      <c r="M380" s="774" t="str">
        <f aca="false">IF(data!P$83=7,"◎",IF(data!Q$83=7,"○",IF(data!R$83=7,"▲",IF(data!S$83=7,"△",IF(data!T$83=7,"×",IF(M378&lt;=AR376,"・",""))))))</f>
        <v>・</v>
      </c>
      <c r="N380" s="774" t="str">
        <f aca="false">IF(data!P$83=6,"◎",IF(data!Q$83=6,"○",IF(data!R$83=6,"▲",IF(data!S$83=6,"△",IF(data!T$83=6,"×",IF(N378&lt;=AR376,"・",""))))))</f>
        <v>・</v>
      </c>
      <c r="O380" s="774" t="str">
        <f aca="false">IF(data!P$83=5,"◎",IF(data!Q$83=5,"○",IF(data!R$83=5,"▲",IF(data!S$83=5,"△",IF(data!T$83=5,"×",IF(O378&lt;=AR376,"・",""))))))</f>
        <v>・</v>
      </c>
      <c r="P380" s="774" t="str">
        <f aca="false">IF(data!P$83=4,"◎",IF(data!Q$83=4,"○",IF(data!R$83=4,"▲",IF(data!S$83=4,"△",IF(data!T$83=4,"×","・")))))</f>
        <v>・</v>
      </c>
      <c r="Q380" s="774" t="str">
        <f aca="false">IF(data!P$83=3,"◎",IF(data!Q$83=3,"○",IF(data!R$83=3,"▲",IF(data!S$83=3,"△",IF(data!T$83=3,"×","・")))))</f>
        <v>▲</v>
      </c>
      <c r="R380" s="774" t="str">
        <f aca="false">IF(data!P$83=2,"◎",IF(data!Q$83=2,"○",IF(data!R$83=2,"▲",IF(data!S$83=2,"△",IF(data!T$83=2,"×","・")))))</f>
        <v>◎</v>
      </c>
      <c r="S380" s="775" t="str">
        <f aca="false">IF(data!P$83=1,"◎",IF(data!Q$83=1,"○",IF(data!R$83=1,"▲",IF(data!S$83=1,"△",IF(data!T$83=1,"×","・")))))</f>
        <v>・</v>
      </c>
      <c r="T380" s="776" t="str">
        <f aca="false">B$4</f>
        <v>ＮＥＸＴ</v>
      </c>
      <c r="U380" s="776"/>
      <c r="V380" s="776"/>
      <c r="W380" s="777" t="n">
        <v>3</v>
      </c>
      <c r="AI380" s="778" t="s">
        <v>349</v>
      </c>
      <c r="AJ380" s="778"/>
      <c r="AK380" s="778"/>
      <c r="AL380" s="779" t="n">
        <f aca="false">data!L$100</f>
        <v>0</v>
      </c>
      <c r="AM380" s="779"/>
      <c r="AN380" s="779"/>
      <c r="AP380" s="764" t="n">
        <f aca="false">IF($I$4="",0,IF(B380="◎",$AR$4,IF(B380="○",$AS$4,IF(B380="▲",$AT$4,IF(B380="△",$AU$4,IF(B380="×",$AV$4,0))))))</f>
        <v>0</v>
      </c>
      <c r="AQ380" s="765" t="n">
        <f aca="false">IF($I$4="",0,IF(C380="◎",$AR$4,IF(C380="○",$AS$4,IF(C380="▲",$AT$4,IF(C380="△",$AU$4,IF(C380="×",$AV$4,0))))))</f>
        <v>0</v>
      </c>
      <c r="AR380" s="765" t="n">
        <f aca="false">IF($I$4="",0,IF(D380="◎",$AR$4,IF(D380="○",$AS$4,IF(D380="▲",$AT$4,IF(D380="△",$AU$4,IF(D380="×",$AV$4,0))))))</f>
        <v>0</v>
      </c>
      <c r="AS380" s="765" t="n">
        <f aca="false">IF($I$4="",0,IF(E380="◎",$AR$4,IF(E380="○",$AS$4,IF(E380="▲",$AT$4,IF(E380="△",$AU$4,IF(E380="×",$AV$4,0))))))</f>
        <v>0</v>
      </c>
      <c r="AT380" s="765" t="n">
        <f aca="false">IF($I$4="",0,IF(F380="◎",$AR$4,IF(F380="○",$AS$4,IF(F380="▲",$AT$4,IF(F380="△",$AU$4,IF(F380="×",$AV$4,0))))))</f>
        <v>0</v>
      </c>
      <c r="AU380" s="765" t="n">
        <f aca="false">IF($I$4="",0,IF(G380="◎",$AR$4,IF(G380="○",$AS$4,IF(G380="▲",$AT$4,IF(G380="△",$AU$4,IF(G380="×",$AV$4,0))))))</f>
        <v>0</v>
      </c>
      <c r="AV380" s="765" t="n">
        <f aca="false">IF($I$4="",0,IF(H380="◎",$AR$4,IF(H380="○",$AS$4,IF(H380="▲",$AT$4,IF(H380="△",$AU$4,IF(H380="×",$AV$4,0))))))</f>
        <v>16.00001</v>
      </c>
      <c r="AW380" s="765" t="n">
        <f aca="false">IF($I$4="",0,IF(I380="◎",$AR$4,IF(I380="○",$AS$4,IF(I380="▲",$AT$4,IF(I380="△",$AU$4,IF(I380="×",$AV$4,0))))))</f>
        <v>0</v>
      </c>
      <c r="AX380" s="765" t="n">
        <f aca="false">IF($I$4="",0,IF(J380="◎",$AR$4,IF(J380="○",$AS$4,IF(J380="▲",$AT$4,IF(J380="△",$AU$4,IF(J380="×",$AV$4,0))))))</f>
        <v>32.001</v>
      </c>
      <c r="AY380" s="765" t="n">
        <f aca="false">IF($I$4="",0,IF(K380="◎",$AR$4,IF(K380="○",$AS$4,IF(K380="▲",$AT$4,IF(K380="△",$AU$4,IF(K380="×",$AV$4,0))))))</f>
        <v>8.000001</v>
      </c>
      <c r="AZ380" s="765" t="n">
        <f aca="false">IF($I$4="",0,IF(L380="◎",$AR$4,IF(L380="○",$AS$4,IF(L380="▲",$AT$4,IF(L380="△",$AU$4,IF(L380="×",$AV$4,0))))))</f>
        <v>0</v>
      </c>
      <c r="BA380" s="765" t="n">
        <f aca="false">IF($I$4="",0,IF(M380="◎",$AR$4,IF(M380="○",$AS$4,IF(M380="▲",$AT$4,IF(M380="△",$AU$4,IF(M380="×",$AV$4,0))))))</f>
        <v>0</v>
      </c>
      <c r="BB380" s="765" t="n">
        <f aca="false">IF($I$4="",0,IF(N380="◎",$AR$4,IF(N380="○",$AS$4,IF(N380="▲",$AT$4,IF(N380="△",$AU$4,IF(N380="×",$AV$4,0))))))</f>
        <v>0</v>
      </c>
      <c r="BC380" s="765" t="n">
        <f aca="false">IF($I$4="",0,IF(O380="◎",$AR$4,IF(O380="○",$AS$4,IF(O380="▲",$AT$4,IF(O380="△",$AU$4,IF(O380="×",$AV$4,0))))))</f>
        <v>0</v>
      </c>
      <c r="BD380" s="765" t="n">
        <f aca="false">IF($I$4="",0,IF(P380="◎",$AR$4,IF(P380="○",$AS$4,IF(P380="▲",$AT$4,IF(P380="△",$AU$4,IF(P380="×",$AV$4,0))))))</f>
        <v>0</v>
      </c>
      <c r="BE380" s="765" t="n">
        <f aca="false">IF($I$4="",0,IF(Q380="◎",$AR$4,IF(Q380="○",$AS$4,IF(Q380="▲",$AT$4,IF(Q380="△",$AU$4,IF(Q380="×",$AV$4,0))))))</f>
        <v>24.0001</v>
      </c>
      <c r="BF380" s="765" t="n">
        <f aca="false">IF($I$4="",0,IF(R380="◎",$AR$4,IF(R380="○",$AS$4,IF(R380="▲",$AT$4,IF(R380="△",$AU$4,IF(R380="×",$AV$4,0))))))</f>
        <v>40.01</v>
      </c>
      <c r="BG380" s="765" t="n">
        <f aca="false">IF($I$4="",0,IF(S380="◎",$AR$4,IF(S380="○",$AS$4,IF(S380="▲",$AT$4,IF(S380="△",$AU$4,IF(S380="×",$AV$4,0))))))</f>
        <v>0</v>
      </c>
      <c r="BH380" s="780" t="str">
        <f aca="false">AP$4</f>
        <v>ＮＥＸＴ</v>
      </c>
      <c r="BI380" s="780"/>
    </row>
    <row r="381" customFormat="false" ht="13.5" hidden="false" customHeight="true" outlineLevel="0" collapsed="false">
      <c r="B381" s="773" t="str">
        <f aca="false">IF(data!U$83=18,"◎",IF(data!V$83=18,"○",IF(data!W$83=18,"▲",IF(data!X$83=18,"△",IF(data!Y$83=18,"×",IF(data!Z$83=18,"×",IF(B378&lt;=AR376,"・","")))))))</f>
        <v/>
      </c>
      <c r="C381" s="774" t="str">
        <f aca="false">IF(data!U$83=17,"◎",IF(data!V$83=17,"○",IF(data!W$83=17,"▲",IF(data!X$83=17,"△",IF(data!Y$83=17,"×",IF(data!Z$83=17,"×",IF(C378&lt;=AR376,"・","")))))))</f>
        <v/>
      </c>
      <c r="D381" s="774" t="str">
        <f aca="false">IF(data!U$83=16,"◎",IF(data!V$83=16,"○",IF(data!W$83=16,"▲",IF(data!X$83=16,"△",IF(data!Y$83=16,"×",IF(data!Z$83=16,"×",IF(D378&lt;=AR376,"・","")))))))</f>
        <v/>
      </c>
      <c r="E381" s="774" t="str">
        <f aca="false">IF(data!U$83=15,"◎",IF(data!V$83=15,"○",IF(data!W$83=15,"▲",IF(data!X$83=15,"△",IF(data!Y$83=15,"×",IF(data!Z$83=15,"×",IF(E378&lt;=AR376,"・","")))))))</f>
        <v/>
      </c>
      <c r="F381" s="774" t="str">
        <f aca="false">IF(data!U$83=14,"◎",IF(data!V$83=14,"○",IF(data!W$83=14,"▲",IF(data!X$83=14,"△",IF(data!Y$83=14,"×",IF(data!Z$83=14,"×",IF(F378&lt;=AR376,"・","")))))))</f>
        <v/>
      </c>
      <c r="G381" s="774" t="str">
        <f aca="false">IF(data!U$83=13,"◎",IF(data!V$83=13,"○",IF(data!W$83=13,"▲",IF(data!X$83=13,"△",IF(data!Y$83=13,"×",IF(data!Z$83=13,"×",IF(G378&lt;=AR376,"・","")))))))</f>
        <v/>
      </c>
      <c r="H381" s="774" t="str">
        <f aca="false">IF(data!U$83=12,"◎",IF(data!V$83=12,"○",IF(data!W$83=12,"▲",IF(data!X$83=12,"△",IF(data!Y$83=12,"×",IF(data!Z$83=12,"×",IF(H378&lt;=AR376,"・","")))))))</f>
        <v>・</v>
      </c>
      <c r="I381" s="774" t="str">
        <f aca="false">IF(data!U$83=11,"◎",IF(data!V$83=11,"○",IF(data!W$83=11,"▲",IF(data!X$83=11,"△",IF(data!Y$83=11,"×",IF(data!Z$83=11,"×",IF(I378&lt;=AR376,"・","")))))))</f>
        <v>▲</v>
      </c>
      <c r="J381" s="774" t="str">
        <f aca="false">IF(data!U$83=10,"◎",IF(data!V$83=10,"○",IF(data!W$83=10,"▲",IF(data!X$83=10,"△",IF(data!Y$83=10,"×",IF(data!Z$83=10,"×",IF(J378&lt;=AR376,"・","")))))))</f>
        <v>△</v>
      </c>
      <c r="K381" s="774" t="str">
        <f aca="false">IF(data!U$83=9,"◎",IF(data!V$83=9,"○",IF(data!W$83=9,"▲",IF(data!X$83=9,"△",IF(data!Y$83=9,"×",IF(data!Z$83=9,"×",IF(K378&lt;=AR376,"・","")))))))</f>
        <v>・</v>
      </c>
      <c r="L381" s="774" t="str">
        <f aca="false">IF(data!U$83=8,"◎",IF(data!V$83=8,"○",IF(data!W$83=8,"▲",IF(data!X$83=8,"△",IF(data!Y$83=8,"×",IF(data!Z$83=8,"×",IF(L378&lt;=AR376,"・","")))))))</f>
        <v>×</v>
      </c>
      <c r="M381" s="774" t="str">
        <f aca="false">IF(data!U$83=7,"◎",IF(data!V$83=7,"○",IF(data!W$83=7,"▲",IF(data!X$83=7,"△",IF(data!Y$83=7,"×",IF(data!Z$83=7,"×",IF(M378&lt;=AR376,"・","")))))))</f>
        <v>・</v>
      </c>
      <c r="N381" s="774" t="str">
        <f aca="false">IF(data!U$83=6,"◎",IF(data!V$83=6,"○",IF(data!W$83=6,"▲",IF(data!X$83=6,"△",IF(data!Y$83=6,"×",IF(data!Z$83=6,"×",IF(N378&lt;=AR376,"・","")))))))</f>
        <v>・</v>
      </c>
      <c r="O381" s="774" t="str">
        <f aca="false">IF(data!U$83=5,"◎",IF(data!V$83=5,"○",IF(data!W$83=5,"▲",IF(data!X$83=5,"△",IF(data!Y$83=5,"×",IF(data!Z$83=5,"×",IF(O378&lt;=AR376,"・","")))))))</f>
        <v>・</v>
      </c>
      <c r="P381" s="774" t="str">
        <f aca="false">IF(data!U$83=4,"◎",IF(data!V$83=4,"○",IF(data!W$83=4,"▲",IF(data!X$83=4,"△",IF(data!Y$83=4,"×",IF(data!Z$83=4,"×","・"))))))</f>
        <v>・</v>
      </c>
      <c r="Q381" s="774" t="str">
        <f aca="false">IF(data!U$83=3,"◎",IF(data!V$83=3,"○",IF(data!W$83=3,"▲",IF(data!X$83=3,"△",IF(data!Y$83=3,"×",IF(data!Z$83=3,"×","・"))))))</f>
        <v>◎</v>
      </c>
      <c r="R381" s="774" t="str">
        <f aca="false">IF(data!U$83=2,"◎",IF(data!V$83=2,"○",IF(data!W$83=2,"▲",IF(data!X$83=2,"△",IF(data!Y$83=2,"×",IF(data!Z$83=2,"×","・"))))))</f>
        <v>○</v>
      </c>
      <c r="S381" s="775" t="str">
        <f aca="false">IF(data!U$83=1,"◎",IF(data!V$83=1,"○",IF(data!W$83=1,"▲",IF(data!X$83=1,"△",IF(data!Y$83=1,"×",IF(data!Z$83=1,"×","・"))))))</f>
        <v>×</v>
      </c>
      <c r="T381" s="776" t="str">
        <f aca="false">B$5</f>
        <v>ＮＥＷＳ</v>
      </c>
      <c r="U381" s="776"/>
      <c r="V381" s="776"/>
      <c r="W381" s="746"/>
      <c r="Z381" s="781" t="n">
        <f aca="false">CB67</f>
        <v>3</v>
      </c>
      <c r="AA381" s="781" t="n">
        <f aca="false">CC67</f>
        <v>2</v>
      </c>
      <c r="AB381" s="781" t="n">
        <f aca="false">CD67</f>
        <v>10</v>
      </c>
      <c r="AC381" s="781" t="n">
        <f aca="false">CE67</f>
        <v>11</v>
      </c>
      <c r="AD381" s="781" t="n">
        <f aca="false">CF67</f>
        <v>8</v>
      </c>
      <c r="AE381" s="781" t="n">
        <f aca="false">CG67</f>
        <v>6</v>
      </c>
      <c r="AF381" s="781" t="n">
        <f aca="false">CH67</f>
        <v>4</v>
      </c>
      <c r="AG381" s="781" t="n">
        <f aca="false">CI67</f>
        <v>1</v>
      </c>
      <c r="AI381" s="782" t="s">
        <v>350</v>
      </c>
      <c r="AJ381" s="782"/>
      <c r="AK381" s="782"/>
      <c r="AL381" s="783" t="n">
        <f aca="false">data!P$100</f>
        <v>0</v>
      </c>
      <c r="AM381" s="783"/>
      <c r="AN381" s="783"/>
      <c r="AP381" s="764" t="n">
        <f aca="false">IF($I$5="",0,IF(B381="◎",$AR$5,IF(B381="○",$AS$5,IF(B381="▲",$AT$5,IF(B381="△",$AU$5,IF(B381="×",$AV$5,0))))))</f>
        <v>0</v>
      </c>
      <c r="AQ381" s="765" t="n">
        <f aca="false">IF($I$5="",0,IF(C381="◎",$AR$5,IF(C381="○",$AS$5,IF(C381="▲",$AT$5,IF(C381="△",$AU$5,IF(C381="×",$AV$5,0))))))</f>
        <v>0</v>
      </c>
      <c r="AR381" s="765" t="n">
        <f aca="false">IF($I$5="",0,IF(D381="◎",$AR$5,IF(D381="○",$AS$5,IF(D381="▲",$AT$5,IF(D381="△",$AU$5,IF(D381="×",$AV$5,0))))))</f>
        <v>0</v>
      </c>
      <c r="AS381" s="765" t="n">
        <f aca="false">IF($I$5="",0,IF(E381="◎",$AR$5,IF(E381="○",$AS$5,IF(E381="▲",$AT$5,IF(E381="△",$AU$5,IF(E381="×",$AV$5,0))))))</f>
        <v>0</v>
      </c>
      <c r="AT381" s="765" t="n">
        <f aca="false">IF($I$5="",0,IF(F381="◎",$AR$5,IF(F381="○",$AS$5,IF(F381="▲",$AT$5,IF(F381="△",$AU$5,IF(F381="×",$AV$5,0))))))</f>
        <v>0</v>
      </c>
      <c r="AU381" s="765" t="n">
        <f aca="false">IF($I$5="",0,IF(G381="◎",$AR$5,IF(G381="○",$AS$5,IF(G381="▲",$AT$5,IF(G381="△",$AU$5,IF(G381="×",$AV$5,0))))))</f>
        <v>0</v>
      </c>
      <c r="AV381" s="765" t="n">
        <f aca="false">IF($I$5="",0,IF(H381="◎",$AR$5,IF(H381="○",$AS$5,IF(H381="▲",$AT$5,IF(H381="△",$AU$5,IF(H381="×",$AV$5,0))))))</f>
        <v>0</v>
      </c>
      <c r="AW381" s="765" t="n">
        <f aca="false">IF($I$5="",0,IF(I381="◎",$AR$5,IF(I381="○",$AS$5,IF(I381="▲",$AT$5,IF(I381="△",$AU$5,IF(I381="×",$AV$5,0))))))</f>
        <v>24.0002</v>
      </c>
      <c r="AX381" s="765" t="n">
        <f aca="false">IF($I$5="",0,IF(J381="◎",$AR$5,IF(J381="○",$AS$5,IF(J381="▲",$AT$5,IF(J381="△",$AU$5,IF(J381="×",$AV$5,0))))))</f>
        <v>16.00002</v>
      </c>
      <c r="AY381" s="765" t="n">
        <f aca="false">IF($I$5="",0,IF(K381="◎",$AR$5,IF(K381="○",$AS$5,IF(K381="▲",$AT$5,IF(K381="△",$AU$5,IF(K381="×",$AV$5,0))))))</f>
        <v>0</v>
      </c>
      <c r="AZ381" s="765" t="n">
        <f aca="false">IF($I$5="",0,IF(L381="◎",$AR$5,IF(L381="○",$AS$5,IF(L381="▲",$AT$5,IF(L381="△",$AU$5,IF(L381="×",$AV$5,0))))))</f>
        <v>8.000002</v>
      </c>
      <c r="BA381" s="765" t="n">
        <f aca="false">IF($I$5="",0,IF(M381="◎",$AR$5,IF(M381="○",$AS$5,IF(M381="▲",$AT$5,IF(M381="△",$AU$5,IF(M381="×",$AV$5,0))))))</f>
        <v>0</v>
      </c>
      <c r="BB381" s="765" t="n">
        <f aca="false">IF($I$5="",0,IF(N381="◎",$AR$5,IF(N381="○",$AS$5,IF(N381="▲",$AT$5,IF(N381="△",$AU$5,IF(N381="×",$AV$5,0))))))</f>
        <v>0</v>
      </c>
      <c r="BC381" s="765" t="n">
        <f aca="false">IF($I$5="",0,IF(O381="◎",$AR$5,IF(O381="○",$AS$5,IF(O381="▲",$AT$5,IF(O381="△",$AU$5,IF(O381="×",$AV$5,0))))))</f>
        <v>0</v>
      </c>
      <c r="BD381" s="765" t="n">
        <f aca="false">IF($I$5="",0,IF(P381="◎",$AR$5,IF(P381="○",$AS$5,IF(P381="▲",$AT$5,IF(P381="△",$AU$5,IF(P381="×",$AV$5,0))))))</f>
        <v>0</v>
      </c>
      <c r="BE381" s="765" t="n">
        <f aca="false">IF($I$5="",0,IF(Q381="◎",$AR$5,IF(Q381="○",$AS$5,IF(Q381="▲",$AT$5,IF(Q381="△",$AU$5,IF(Q381="×",$AV$5,0))))))</f>
        <v>40.02</v>
      </c>
      <c r="BF381" s="765" t="n">
        <f aca="false">IF($I$5="",0,IF(R381="◎",$AR$5,IF(R381="○",$AS$5,IF(R381="▲",$AT$5,IF(R381="△",$AU$5,IF(R381="×",$AV$5,0))))))</f>
        <v>32.002</v>
      </c>
      <c r="BG381" s="765" t="n">
        <f aca="false">IF($I$5="",0,IF(S381="◎",$AR$5,IF(S381="○",$AS$5,IF(S381="▲",$AT$5,IF(S381="△",$AU$5,IF(S381="×",$AV$5,0))))))</f>
        <v>8.000002</v>
      </c>
      <c r="BH381" s="780" t="str">
        <f aca="false">AP$5</f>
        <v>ＮＥＷＳ</v>
      </c>
      <c r="BI381" s="780"/>
    </row>
    <row r="382" customFormat="false" ht="13.5" hidden="false" customHeight="true" outlineLevel="0" collapsed="false">
      <c r="B382" s="773" t="str">
        <f aca="false">IF(data!AA$83=18,"◎",IF(data!AB$83=18,"○",IF(data!AC$83=18,"▲",IF(data!AD$83=18,"△",IF(data!AE$83=18,"×",IF(B378&lt;=AR376,"・",""))))))</f>
        <v/>
      </c>
      <c r="C382" s="774" t="str">
        <f aca="false">IF(data!AA$83=17,"◎",IF(data!AB$83=17,"○",IF(data!AC$83=17,"▲",IF(data!AD$83=17,"△",IF(data!AE$83=17,"×",IF(C378&lt;=AR376,"・",""))))))</f>
        <v/>
      </c>
      <c r="D382" s="774" t="str">
        <f aca="false">IF(data!AA$83=16,"◎",IF(data!AB$83=16,"○",IF(data!AC$83=16,"▲",IF(data!AD$83=16,"△",IF(data!AE$83=16,"×",IF(D378&lt;=AR376,"・",""))))))</f>
        <v/>
      </c>
      <c r="E382" s="774" t="str">
        <f aca="false">IF(data!AA$83=15,"◎",IF(data!AB$83=15,"○",IF(data!AC$83=15,"▲",IF(data!AD$83=15,"△",IF(data!AE$83=15,"×",IF(E378&lt;=AR376,"・",""))))))</f>
        <v/>
      </c>
      <c r="F382" s="774" t="str">
        <f aca="false">IF(data!AA$83=14,"◎",IF(data!AB$83=14,"○",IF(data!AC$83=14,"▲",IF(data!AD$83=14,"△",IF(data!AE$83=14,"×",IF(F378&lt;=AR376,"・",""))))))</f>
        <v/>
      </c>
      <c r="G382" s="774" t="str">
        <f aca="false">IF(data!AA$83=13,"◎",IF(data!AB$83=13,"○",IF(data!AC$83=13,"▲",IF(data!AD$83=13,"△",IF(data!AE$83=13,"×",IF(G378&lt;=AR376,"・",""))))))</f>
        <v/>
      </c>
      <c r="H382" s="774" t="str">
        <f aca="false">IF(data!AA$83=12,"◎",IF(data!AB$83=12,"○",IF(data!AC$83=12,"▲",IF(data!AD$83=12,"△",IF(data!AE$83=12,"×",IF(H378&lt;=AR376,"・",""))))))</f>
        <v>・</v>
      </c>
      <c r="I382" s="774" t="str">
        <f aca="false">IF(data!AA$83=11,"◎",IF(data!AB$83=11,"○",IF(data!AC$83=11,"▲",IF(data!AD$83=11,"△",IF(data!AE$83=11,"×",IF(I378&lt;=AR376,"・",""))))))</f>
        <v>△</v>
      </c>
      <c r="J382" s="774" t="str">
        <f aca="false">IF(data!AA$83=10,"◎",IF(data!AB$83=10,"○",IF(data!AC$83=10,"▲",IF(data!AD$83=10,"△",IF(data!AE$83=10,"×",IF(J378&lt;=AR376,"・",""))))))</f>
        <v>×</v>
      </c>
      <c r="K382" s="774" t="str">
        <f aca="false">IF(data!AA$83=9,"◎",IF(data!AB$83=9,"○",IF(data!AC$83=9,"▲",IF(data!AD$83=9,"△",IF(data!AE$83=9,"×",IF(K378&lt;=AR376,"・",""))))))</f>
        <v>・</v>
      </c>
      <c r="L382" s="774" t="str">
        <f aca="false">IF(data!AA$83=8,"◎",IF(data!AB$83=8,"○",IF(data!AC$83=8,"▲",IF(data!AD$83=8,"△",IF(data!AE$83=8,"×",IF(L378&lt;=AR376,"・",""))))))</f>
        <v>・</v>
      </c>
      <c r="M382" s="774" t="str">
        <f aca="false">IF(data!AA$83=7,"◎",IF(data!AB$83=7,"○",IF(data!AC$83=7,"▲",IF(data!AD$83=7,"△",IF(data!AE$83=7,"×",IF(M378&lt;=AR376,"・",""))))))</f>
        <v>・</v>
      </c>
      <c r="N382" s="774" t="str">
        <f aca="false">IF(data!AA$83=6,"◎",IF(data!AB$83=6,"○",IF(data!AC$83=6,"▲",IF(data!AD$83=6,"△",IF(data!AE$83=6,"×",IF(N378&lt;=AR376,"・",""))))))</f>
        <v>▲</v>
      </c>
      <c r="O382" s="774" t="str">
        <f aca="false">IF(data!AA$83=5,"◎",IF(data!AB$83=5,"○",IF(data!AC$83=5,"▲",IF(data!AD$83=5,"△",IF(data!AE$83=5,"×",IF(O378&lt;=AR376,"・",""))))))</f>
        <v>・</v>
      </c>
      <c r="P382" s="774" t="str">
        <f aca="false">IF(data!AA$83=4,"◎",IF(data!AB$83=4,"○",IF(data!AC$83=4,"▲",IF(data!AD$83=4,"△",IF(data!AE$83=4,"×","・")))))</f>
        <v>・</v>
      </c>
      <c r="Q382" s="774" t="str">
        <f aca="false">IF(data!AA$83=3,"◎",IF(data!AB$83=3,"○",IF(data!AC$83=3,"▲",IF(data!AD$83=3,"△",IF(data!AE$83=3,"×","・")))))</f>
        <v>◎</v>
      </c>
      <c r="R382" s="774" t="str">
        <f aca="false">IF(data!AA$83=2,"◎",IF(data!AB$83=2,"○",IF(data!AC$83=2,"▲",IF(data!AD$83=2,"△",IF(data!AE$83=2,"×","・")))))</f>
        <v>○</v>
      </c>
      <c r="S382" s="775" t="str">
        <f aca="false">IF(data!AA$83=1,"◎",IF(data!AB$83=1,"○",IF(data!AC$83=1,"▲",IF(data!AD$83=1,"△",IF(data!AE$83=1,"×","・")))))</f>
        <v>・</v>
      </c>
      <c r="T382" s="776" t="str">
        <f aca="false">B$6</f>
        <v>Ｂ１</v>
      </c>
      <c r="U382" s="776"/>
      <c r="V382" s="776"/>
      <c r="W382" s="784" t="s">
        <v>70</v>
      </c>
      <c r="Y382" s="785" t="s">
        <v>351</v>
      </c>
      <c r="AI382" s="786" t="s">
        <v>352</v>
      </c>
      <c r="AJ382" s="786"/>
      <c r="AK382" s="786"/>
      <c r="AL382" s="787" t="n">
        <f aca="false">data!T$100</f>
        <v>0</v>
      </c>
      <c r="AM382" s="787"/>
      <c r="AN382" s="787"/>
      <c r="AP382" s="764" t="n">
        <f aca="false">IF($I$6="",0,IF(B382="◎",$AR$6,IF(B382="○",$AS$6,IF(B382="▲",$AT$6,IF(B382="△",$AU$6,IF(B382="×",$AV$6,0))))))</f>
        <v>0</v>
      </c>
      <c r="AQ382" s="765" t="n">
        <f aca="false">IF($I$6="",0,IF(C382="◎",$AR$6,IF(C382="○",$AS$6,IF(C382="▲",$AT$6,IF(C382="△",$AU$6,IF(C382="×",$AV$6,0))))))</f>
        <v>0</v>
      </c>
      <c r="AR382" s="765" t="n">
        <f aca="false">IF($I$6="",0,IF(D382="◎",$AR$6,IF(D382="○",$AS$6,IF(D382="▲",$AT$6,IF(D382="△",$AU$6,IF(D382="×",$AV$6,0))))))</f>
        <v>0</v>
      </c>
      <c r="AS382" s="765" t="n">
        <f aca="false">IF($I$6="",0,IF(E382="◎",$AR$6,IF(E382="○",$AS$6,IF(E382="▲",$AT$6,IF(E382="△",$AU$6,IF(E382="×",$AV$6,0))))))</f>
        <v>0</v>
      </c>
      <c r="AT382" s="765" t="n">
        <f aca="false">IF($I$6="",0,IF(F382="◎",$AR$6,IF(F382="○",$AS$6,IF(F382="▲",$AT$6,IF(F382="△",$AU$6,IF(F382="×",$AV$6,0))))))</f>
        <v>0</v>
      </c>
      <c r="AU382" s="765" t="n">
        <f aca="false">IF($I$6="",0,IF(G382="◎",$AR$6,IF(G382="○",$AS$6,IF(G382="▲",$AT$6,IF(G382="△",$AU$6,IF(G382="×",$AV$6,0))))))</f>
        <v>0</v>
      </c>
      <c r="AV382" s="765" t="n">
        <f aca="false">IF($I$6="",0,IF(H382="◎",$AR$6,IF(H382="○",$AS$6,IF(H382="▲",$AT$6,IF(H382="△",$AU$6,IF(H382="×",$AV$6,0))))))</f>
        <v>0</v>
      </c>
      <c r="AW382" s="765" t="n">
        <f aca="false">IF($I$6="",0,IF(I382="◎",$AR$6,IF(I382="○",$AS$6,IF(I382="▲",$AT$6,IF(I382="△",$AU$6,IF(I382="×",$AV$6,0))))))</f>
        <v>16.00005</v>
      </c>
      <c r="AX382" s="765" t="n">
        <f aca="false">IF($I$6="",0,IF(J382="◎",$AR$6,IF(J382="○",$AS$6,IF(J382="▲",$AT$6,IF(J382="△",$AU$6,IF(J382="×",$AV$6,0))))))</f>
        <v>8.000005</v>
      </c>
      <c r="AY382" s="765" t="n">
        <f aca="false">IF($I$6="",0,IF(K382="◎",$AR$6,IF(K382="○",$AS$6,IF(K382="▲",$AT$6,IF(K382="△",$AU$6,IF(K382="×",$AV$6,0))))))</f>
        <v>0</v>
      </c>
      <c r="AZ382" s="765" t="n">
        <f aca="false">IF($I$6="",0,IF(L382="◎",$AR$6,IF(L382="○",$AS$6,IF(L382="▲",$AT$6,IF(L382="△",$AU$6,IF(L382="×",$AV$6,0))))))</f>
        <v>0</v>
      </c>
      <c r="BA382" s="765" t="n">
        <f aca="false">IF($I$6="",0,IF(M382="◎",$AR$6,IF(M382="○",$AS$6,IF(M382="▲",$AT$6,IF(M382="△",$AU$6,IF(M382="×",$AV$6,0))))))</f>
        <v>0</v>
      </c>
      <c r="BB382" s="765" t="n">
        <f aca="false">IF($I$6="",0,IF(N382="◎",$AR$6,IF(N382="○",$AS$6,IF(N382="▲",$AT$6,IF(N382="△",$AU$6,IF(N382="×",$AV$6,0))))))</f>
        <v>24.0005</v>
      </c>
      <c r="BC382" s="765" t="n">
        <f aca="false">IF($I$6="",0,IF(O382="◎",$AR$6,IF(O382="○",$AS$6,IF(O382="▲",$AT$6,IF(O382="△",$AU$6,IF(O382="×",$AV$6,0))))))</f>
        <v>0</v>
      </c>
      <c r="BD382" s="765" t="n">
        <f aca="false">IF($I$6="",0,IF(P382="◎",$AR$6,IF(P382="○",$AS$6,IF(P382="▲",$AT$6,IF(P382="△",$AU$6,IF(P382="×",$AV$6,0))))))</f>
        <v>0</v>
      </c>
      <c r="BE382" s="765" t="n">
        <f aca="false">IF($I$6="",0,IF(Q382="◎",$AR$6,IF(Q382="○",$AS$6,IF(Q382="▲",$AT$6,IF(Q382="△",$AU$6,IF(Q382="×",$AV$6,0))))))</f>
        <v>40.05</v>
      </c>
      <c r="BF382" s="765" t="n">
        <f aca="false">IF($I$6="",0,IF(R382="◎",$AR$6,IF(R382="○",$AS$6,IF(R382="▲",$AT$6,IF(R382="△",$AU$6,IF(R382="×",$AV$6,0))))))</f>
        <v>32.005</v>
      </c>
      <c r="BG382" s="765" t="n">
        <f aca="false">IF($I$6="",0,IF(S382="◎",$AR$6,IF(S382="○",$AS$6,IF(S382="▲",$AT$6,IF(S382="△",$AU$6,IF(S382="×",$AV$6,0))))))</f>
        <v>0</v>
      </c>
      <c r="BH382" s="780" t="str">
        <f aca="false">AP$6</f>
        <v>Ｂ１</v>
      </c>
      <c r="BI382" s="780"/>
    </row>
    <row r="383" customFormat="false" ht="13.5" hidden="false" customHeight="true" outlineLevel="0" collapsed="false">
      <c r="B383" s="788" t="str">
        <f aca="false">IF(data!AF$83=18,"◎",IF(data!AG$83=18,"○",IF(data!AH$83=18,"▲",IF(data!AI$83=18,"△",IF(data!AJ$83=18,"×",IF(B378&lt;=AR376,"・",""))))))</f>
        <v/>
      </c>
      <c r="C383" s="789" t="str">
        <f aca="false">IF(data!AF$83=17,"◎",IF(data!AG$83=17,"○",IF(data!AH$83=17,"▲",IF(data!AI$83=17,"△",IF(data!AJ$83=17,"×",IF(C378&lt;=AR376,"・",""))))))</f>
        <v/>
      </c>
      <c r="D383" s="789" t="str">
        <f aca="false">IF(data!AF$83=16,"◎",IF(data!AG$83=16,"○",IF(data!AH$83=16,"▲",IF(data!AI$83=16,"△",IF(data!AJ$83=16,"×",IF(D378&lt;=AR376,"・",""))))))</f>
        <v/>
      </c>
      <c r="E383" s="789" t="str">
        <f aca="false">IF(data!AF$83=15,"◎",IF(data!AG$83=15,"○",IF(data!AH$83=15,"▲",IF(data!AI$83=15,"△",IF(data!AJ$83=15,"×",IF(E378&lt;=AR376,"・",""))))))</f>
        <v/>
      </c>
      <c r="F383" s="789" t="str">
        <f aca="false">IF(data!AF$83=14,"◎",IF(data!AG$83=14,"○",IF(data!AH$83=14,"▲",IF(data!AI$83=14,"△",IF(data!AJ$83=14,"×",IF(F378&lt;=AR376,"・",""))))))</f>
        <v/>
      </c>
      <c r="G383" s="789" t="str">
        <f aca="false">IF(data!AF$83=13,"◎",IF(data!AG$83=13,"○",IF(data!AH$83=13,"▲",IF(data!AI$83=13,"△",IF(data!AJ$83=13,"×",IF(G378&lt;=AR376,"・",""))))))</f>
        <v/>
      </c>
      <c r="H383" s="789" t="str">
        <f aca="false">IF(data!AF$83=12,"◎",IF(data!AG$83=12,"○",IF(data!AH$83=12,"▲",IF(data!AI$83=12,"△",IF(data!AJ$83=12,"×",IF(H378&lt;=AR376,"・",""))))))</f>
        <v>・</v>
      </c>
      <c r="I383" s="789" t="str">
        <f aca="false">IF(data!AF$83=11,"◎",IF(data!AG$83=11,"○",IF(data!AH$83=11,"▲",IF(data!AI$83=11,"△",IF(data!AJ$83=11,"×",IF(I378&lt;=AR376,"・",""))))))</f>
        <v>×</v>
      </c>
      <c r="J383" s="789" t="str">
        <f aca="false">IF(data!AF$83=10,"◎",IF(data!AG$83=10,"○",IF(data!AH$83=10,"▲",IF(data!AI$83=10,"△",IF(data!AJ$83=10,"×",IF(J378&lt;=AR376,"・",""))))))</f>
        <v>▲</v>
      </c>
      <c r="K383" s="789" t="str">
        <f aca="false">IF(data!AF$83=9,"◎",IF(data!AG$83=9,"○",IF(data!AH$83=9,"▲",IF(data!AI$83=9,"△",IF(data!AJ$83=9,"×",IF(K378&lt;=AR376,"・",""))))))</f>
        <v>・</v>
      </c>
      <c r="L383" s="789" t="str">
        <f aca="false">IF(data!AF$83=8,"◎",IF(data!AG$83=8,"○",IF(data!AH$83=8,"▲",IF(data!AI$83=8,"△",IF(data!AJ$83=8,"×",IF(L378&lt;=AR376,"・",""))))))</f>
        <v>◎</v>
      </c>
      <c r="M383" s="789" t="str">
        <f aca="false">IF(data!AF$83=7,"◎",IF(data!AG$83=7,"○",IF(data!AH$83=7,"▲",IF(data!AI$83=7,"△",IF(data!AJ$83=7,"×",IF(M378&lt;=AR376,"・",""))))))</f>
        <v>・</v>
      </c>
      <c r="N383" s="789" t="str">
        <f aca="false">IF(data!AF$83=6,"◎",IF(data!AG$83=6,"○",IF(data!AH$83=6,"▲",IF(data!AI$83=6,"△",IF(data!AJ$83=6,"×",IF(N378&lt;=AR376,"・",""))))))</f>
        <v>・</v>
      </c>
      <c r="O383" s="789" t="str">
        <f aca="false">IF(data!AF$83=5,"◎",IF(data!AG$83=5,"○",IF(data!AH$83=5,"▲",IF(data!AI$83=5,"△",IF(data!AJ$83=5,"×",IF(O378&lt;=AR376,"・",""))))))</f>
        <v>△</v>
      </c>
      <c r="P383" s="789" t="str">
        <f aca="false">IF(data!AF$83=4,"◎",IF(data!AG$83=4,"○",IF(data!AH$83=4,"▲",IF(data!AI$83=4,"△",IF(data!AJ$83=4,"×","・")))))</f>
        <v>○</v>
      </c>
      <c r="Q383" s="789" t="str">
        <f aca="false">IF(data!AF$83=3,"◎",IF(data!AG$83=3,"○",IF(data!AH$83=3,"▲",IF(data!AI$83=3,"△",IF(data!AJ$83=3,"×","・")))))</f>
        <v>・</v>
      </c>
      <c r="R383" s="789" t="str">
        <f aca="false">IF(data!AF$83=2,"◎",IF(data!AG$83=2,"○",IF(data!AH$83=2,"▲",IF(data!AI$83=2,"△",IF(data!AJ$83=2,"×","・")))))</f>
        <v>・</v>
      </c>
      <c r="S383" s="790" t="str">
        <f aca="false">IF(data!AF$83=1,"◎",IF(data!AG$83=1,"○",IF(data!AH$83=1,"▲",IF(data!AI$83=1,"△",IF(data!AJ$83=1,"×","・")))))</f>
        <v>・</v>
      </c>
      <c r="T383" s="791" t="str">
        <f aca="false">B$7</f>
        <v>Ｂ２</v>
      </c>
      <c r="U383" s="791"/>
      <c r="V383" s="791"/>
      <c r="W383" s="777"/>
      <c r="Y383" s="792" t="n">
        <f aca="false">BQ66</f>
        <v>3</v>
      </c>
      <c r="Z383" s="793" t="s">
        <v>353</v>
      </c>
      <c r="AA383" s="792" t="n">
        <f aca="false">BS66</f>
        <v>2</v>
      </c>
      <c r="AB383" s="792" t="str">
        <f aca="false">BT66</f>
        <v/>
      </c>
      <c r="AC383" s="792" t="str">
        <f aca="false">BU66</f>
        <v/>
      </c>
      <c r="AD383" s="792" t="str">
        <f aca="false">BV66</f>
        <v/>
      </c>
      <c r="AE383" s="792" t="str">
        <f aca="false">BW66</f>
        <v/>
      </c>
      <c r="AF383" s="792" t="str">
        <f aca="false">BX66</f>
        <v/>
      </c>
      <c r="AG383" s="792" t="str">
        <f aca="false">BY66</f>
        <v/>
      </c>
      <c r="AI383" s="794" t="s">
        <v>354</v>
      </c>
      <c r="AJ383" s="794"/>
      <c r="AK383" s="794"/>
      <c r="AL383" s="795" t="n">
        <f aca="false">data!V$100</f>
        <v>0</v>
      </c>
      <c r="AM383" s="795"/>
      <c r="AN383" s="795"/>
      <c r="AP383" s="796" t="n">
        <f aca="false">IF($I$7="",0,IF(B383="◎",$AR$7,IF(B383="○",$AS$7,IF(B383="▲",$AT$7,IF(B383="△",$AU$7,IF(B383="×",$AV$7,0))))))</f>
        <v>0</v>
      </c>
      <c r="AQ383" s="797" t="n">
        <f aca="false">IF($I$7="",0,IF(C383="◎",$AR$7,IF(C383="○",$AS$7,IF(C383="▲",$AT$7,IF(C383="△",$AU$7,IF(C383="×",$AV$7,0))))))</f>
        <v>0</v>
      </c>
      <c r="AR383" s="797" t="n">
        <f aca="false">IF($I$7="",0,IF(D383="◎",$AR$7,IF(D383="○",$AS$7,IF(D383="▲",$AT$7,IF(D383="△",$AU$7,IF(D383="×",$AV$7,0))))))</f>
        <v>0</v>
      </c>
      <c r="AS383" s="797" t="n">
        <f aca="false">IF($I$7="",0,IF(E383="◎",$AR$7,IF(E383="○",$AS$7,IF(E383="▲",$AT$7,IF(E383="△",$AU$7,IF(E383="×",$AV$7,0))))))</f>
        <v>0</v>
      </c>
      <c r="AT383" s="797" t="n">
        <f aca="false">IF($I$7="",0,IF(F383="◎",$AR$7,IF(F383="○",$AS$7,IF(F383="▲",$AT$7,IF(F383="△",$AU$7,IF(F383="×",$AV$7,0))))))</f>
        <v>0</v>
      </c>
      <c r="AU383" s="797" t="n">
        <f aca="false">IF($I$7="",0,IF(G383="◎",$AR$7,IF(G383="○",$AS$7,IF(G383="▲",$AT$7,IF(G383="△",$AU$7,IF(G383="×",$AV$7,0))))))</f>
        <v>0</v>
      </c>
      <c r="AV383" s="797" t="n">
        <f aca="false">IF($I$7="",0,IF(H383="◎",$AR$7,IF(H383="○",$AS$7,IF(H383="▲",$AT$7,IF(H383="△",$AU$7,IF(H383="×",$AV$7,0))))))</f>
        <v>0</v>
      </c>
      <c r="AW383" s="797" t="n">
        <f aca="false">IF($I$7="",0,IF(I383="◎",$AR$7,IF(I383="○",$AS$7,IF(I383="▲",$AT$7,IF(I383="△",$AU$7,IF(I383="×",$AV$7,0))))))</f>
        <v>8.000003</v>
      </c>
      <c r="AX383" s="797" t="n">
        <f aca="false">IF($I$7="",0,IF(J383="◎",$AR$7,IF(J383="○",$AS$7,IF(J383="▲",$AT$7,IF(J383="△",$AU$7,IF(J383="×",$AV$7,0))))))</f>
        <v>24.0003</v>
      </c>
      <c r="AY383" s="797" t="n">
        <f aca="false">IF($I$7="",0,IF(K383="◎",$AR$7,IF(K383="○",$AS$7,IF(K383="▲",$AT$7,IF(K383="△",$AU$7,IF(K383="×",$AV$7,0))))))</f>
        <v>0</v>
      </c>
      <c r="AZ383" s="797" t="n">
        <f aca="false">IF($I$7="",0,IF(L383="◎",$AR$7,IF(L383="○",$AS$7,IF(L383="▲",$AT$7,IF(L383="△",$AU$7,IF(L383="×",$AV$7,0))))))</f>
        <v>40.03</v>
      </c>
      <c r="BA383" s="797" t="n">
        <f aca="false">IF($I$7="",0,IF(M383="◎",$AR$7,IF(M383="○",$AS$7,IF(M383="▲",$AT$7,IF(M383="△",$AU$7,IF(M383="×",$AV$7,0))))))</f>
        <v>0</v>
      </c>
      <c r="BB383" s="797" t="n">
        <f aca="false">IF($I$7="",0,IF(N383="◎",$AR$7,IF(N383="○",$AS$7,IF(N383="▲",$AT$7,IF(N383="△",$AU$7,IF(N383="×",$AV$7,0))))))</f>
        <v>0</v>
      </c>
      <c r="BC383" s="797" t="n">
        <f aca="false">IF($I$7="",0,IF(O383="◎",$AR$7,IF(O383="○",$AS$7,IF(O383="▲",$AT$7,IF(O383="△",$AU$7,IF(O383="×",$AV$7,0))))))</f>
        <v>16.00003</v>
      </c>
      <c r="BD383" s="797" t="n">
        <f aca="false">IF($I$7="",0,IF(P383="◎",$AR$7,IF(P383="○",$AS$7,IF(P383="▲",$AT$7,IF(P383="△",$AU$7,IF(P383="×",$AV$7,0))))))</f>
        <v>32.003</v>
      </c>
      <c r="BE383" s="797" t="n">
        <f aca="false">IF($I$7="",0,IF(Q383="◎",$AR$7,IF(Q383="○",$AS$7,IF(Q383="▲",$AT$7,IF(Q383="△",$AU$7,IF(Q383="×",$AV$7,0))))))</f>
        <v>0</v>
      </c>
      <c r="BF383" s="797" t="n">
        <f aca="false">IF($I$7="",0,IF(R383="◎",$AR$7,IF(R383="○",$AS$7,IF(R383="▲",$AT$7,IF(R383="△",$AU$7,IF(R383="×",$AV$7,0))))))</f>
        <v>0</v>
      </c>
      <c r="BG383" s="797" t="n">
        <f aca="false">IF($I$7="",0,IF(S383="◎",$AR$7,IF(S383="○",$AS$7,IF(S383="▲",$AT$7,IF(S383="△",$AU$7,IF(S383="×",$AV$7,0))))))</f>
        <v>0</v>
      </c>
      <c r="BH383" s="798" t="str">
        <f aca="false">AP$7</f>
        <v>Ｂ２</v>
      </c>
      <c r="BI383" s="798"/>
    </row>
    <row r="384" customFormat="false" ht="13.5" hidden="false" customHeight="true" outlineLevel="0" collapsed="false">
      <c r="B384" s="799" t="str">
        <f aca="false">IF(B378&lt;=$AR376,AP385,"")</f>
        <v/>
      </c>
      <c r="C384" s="800" t="str">
        <f aca="false">IF(C378&lt;=$AR376,AQ385,"")</f>
        <v/>
      </c>
      <c r="D384" s="800" t="str">
        <f aca="false">IF(D378&lt;=$AR376,AR385,"")</f>
        <v/>
      </c>
      <c r="E384" s="800" t="str">
        <f aca="false">IF(E378&lt;=$AR376,AS385,"")</f>
        <v/>
      </c>
      <c r="F384" s="800" t="str">
        <f aca="false">IF(F378&lt;=$AR376,AT385,"")</f>
        <v/>
      </c>
      <c r="G384" s="800" t="str">
        <f aca="false">IF(G378&lt;=$AR376,AU385,"")</f>
        <v/>
      </c>
      <c r="H384" s="800" t="str">
        <f aca="false">IF(H378&lt;=$AR376,AV385,"")</f>
        <v>・</v>
      </c>
      <c r="I384" s="800" t="str">
        <f aca="false">IF(I378&lt;=$AR376,AW385,"")</f>
        <v>△</v>
      </c>
      <c r="J384" s="800" t="str">
        <f aca="false">IF(J378&lt;=$AR376,AX385,"")</f>
        <v>▲</v>
      </c>
      <c r="K384" s="800" t="str">
        <f aca="false">IF(K378&lt;=$AR376,AY385,"")</f>
        <v>・</v>
      </c>
      <c r="L384" s="800" t="str">
        <f aca="false">IF(L378&lt;=$AR376,AZ385,"")</f>
        <v>×</v>
      </c>
      <c r="M384" s="800" t="str">
        <f aca="false">IF(M378&lt;=$AR376,BA385,"")</f>
        <v>・</v>
      </c>
      <c r="N384" s="800" t="str">
        <f aca="false">IF(N378&lt;=$AR376,BB385,"")</f>
        <v>・</v>
      </c>
      <c r="O384" s="800" t="str">
        <f aca="false">IF(O378&lt;=$AR376,BC385,"")</f>
        <v>・</v>
      </c>
      <c r="P384" s="800" t="str">
        <f aca="false">IF(P378&lt;=$AR376,BD385,"")</f>
        <v>・</v>
      </c>
      <c r="Q384" s="800" t="str">
        <f aca="false">IF(Q378&lt;=$AR376,BE385,"")</f>
        <v>◎</v>
      </c>
      <c r="R384" s="800" t="str">
        <f aca="false">IF(R378&lt;=$AR376,BF385,"")</f>
        <v>○</v>
      </c>
      <c r="S384" s="801" t="str">
        <f aca="false">IF(S378&lt;=$AR376,BG385,"")</f>
        <v>・</v>
      </c>
      <c r="T384" s="802" t="s">
        <v>355</v>
      </c>
      <c r="U384" s="802"/>
      <c r="V384" s="802"/>
      <c r="W384" s="746"/>
      <c r="Y384" s="804" t="n">
        <f aca="false">data!C$100</f>
        <v>0</v>
      </c>
      <c r="Z384" s="804" t="s">
        <v>353</v>
      </c>
      <c r="AA384" s="804" t="n">
        <f aca="false">data!H$100</f>
        <v>0</v>
      </c>
      <c r="AB384" s="804" t="s">
        <v>353</v>
      </c>
      <c r="AC384" s="804" t="n">
        <f aca="false">data!K$100</f>
        <v>0</v>
      </c>
      <c r="AI384" s="805" t="s">
        <v>356</v>
      </c>
      <c r="AJ384" s="805"/>
      <c r="AK384" s="805"/>
      <c r="AL384" s="806" t="n">
        <f aca="false">data!X$100</f>
        <v>0</v>
      </c>
      <c r="AM384" s="806"/>
      <c r="AN384" s="806"/>
      <c r="AP384" s="807" t="str">
        <f aca="false">IF($I$8="○",IF(B386="","",IF(B386="・","",$E$10*B386)),0)</f>
        <v/>
      </c>
      <c r="AQ384" s="808" t="str">
        <f aca="false">IF($I$8="○",IF(C386="","",IF(C386="・","",$E$10*C386)),0)</f>
        <v/>
      </c>
      <c r="AR384" s="808" t="str">
        <f aca="false">IF($I$8="○",IF(D386="","",IF(D386="・","",$E$10*D386)),0)</f>
        <v/>
      </c>
      <c r="AS384" s="808" t="str">
        <f aca="false">IF($I$8="○",IF(E386="","",IF(E386="・","",$E$10*E386)),0)</f>
        <v/>
      </c>
      <c r="AT384" s="808" t="str">
        <f aca="false">IF($I$8="○",IF(F386="","",IF(F386="・","",$E$10*F386)),0)</f>
        <v/>
      </c>
      <c r="AU384" s="808" t="str">
        <f aca="false">IF($I$8="○",IF(G386="","",IF(G386="・","",$E$10*G386)),0)</f>
        <v/>
      </c>
      <c r="AV384" s="808" t="n">
        <f aca="false">IF($I$8="○",IF(H386="","",IF(H386="・","",$E$10*H386)),0)</f>
        <v>4.8</v>
      </c>
      <c r="AW384" s="808" t="n">
        <f aca="false">IF($I$8="○",IF(I386="","",IF(I386="・","",$E$10*I386)),0)</f>
        <v>8.8</v>
      </c>
      <c r="AX384" s="808" t="n">
        <f aca="false">IF($I$8="○",IF(J386="","",IF(J386="・","",$E$10*J386)),0)</f>
        <v>27.2</v>
      </c>
      <c r="AY384" s="808" t="n">
        <f aca="false">IF($I$8="○",IF(K386="","",IF(K386="・","",$E$10*K386)),0)</f>
        <v>5.6</v>
      </c>
      <c r="AZ384" s="808" t="n">
        <f aca="false">IF($I$8="○",IF(L386="","",IF(L386="・","",$E$10*L386)),0)</f>
        <v>4</v>
      </c>
      <c r="BA384" s="808" t="n">
        <f aca="false">IF($I$8="○",IF(M386="","",IF(M386="・","",$E$10*M386)),0)</f>
        <v>0.4</v>
      </c>
      <c r="BB384" s="808" t="n">
        <f aca="false">IF($I$8="○",IF(N386="","",IF(N386="・","",$E$10*N386)),0)</f>
        <v>3.2</v>
      </c>
      <c r="BC384" s="808" t="n">
        <f aca="false">IF($I$8="○",IF(O386="","",IF(O386="・","",$E$10*O386)),0)</f>
        <v>6.4</v>
      </c>
      <c r="BD384" s="808" t="n">
        <f aca="false">IF($I$8="○",IF(P386="","",IF(P386="・","",$E$10*P386)),0)</f>
        <v>5.6</v>
      </c>
      <c r="BE384" s="808" t="n">
        <f aca="false">IF($I$8="○",IF(Q386="","",IF(Q386="・","",$E$10*Q386)),0)</f>
        <v>35.6</v>
      </c>
      <c r="BF384" s="808" t="n">
        <f aca="false">IF($I$8="○",IF(R386="","",IF(R386="・","",$E$10*R386)),0)</f>
        <v>27.2</v>
      </c>
      <c r="BG384" s="809" t="n">
        <f aca="false">IF($I$8="○",IF(S386="","",IF(S386="・","",$E$10*S386)),0)</f>
        <v>8.8</v>
      </c>
      <c r="BH384" s="810" t="s">
        <v>357</v>
      </c>
      <c r="BI384" s="810"/>
    </row>
    <row r="385" customFormat="false" ht="13.5" hidden="false" customHeight="true" outlineLevel="0" collapsed="false">
      <c r="B385" s="811" t="str">
        <f aca="false">IF(B378&lt;=$AR376,IF(AP377=0,"・",AP377),"")</f>
        <v/>
      </c>
      <c r="C385" s="812" t="str">
        <f aca="false">IF(C378&lt;=$AR376,IF(AQ377=0,"・",AQ377),"")</f>
        <v/>
      </c>
      <c r="D385" s="812" t="str">
        <f aca="false">IF(D378&lt;=$AR376,IF(AR377=0,"・",AR377),"")</f>
        <v/>
      </c>
      <c r="E385" s="812" t="str">
        <f aca="false">IF(E378&lt;=$AR376,IF(AS377=0,"・",AS377),"")</f>
        <v/>
      </c>
      <c r="F385" s="812" t="str">
        <f aca="false">IF(F378&lt;=$AR376,IF(AT377=0,"・",AT377),"")</f>
        <v/>
      </c>
      <c r="G385" s="812" t="str">
        <f aca="false">IF(G378&lt;=$AR376,IF(AU377=0,"・",AU377),"")</f>
        <v/>
      </c>
      <c r="H385" s="812" t="n">
        <f aca="false">IF(H378&lt;=$AR376,IF(AV377=0,"・",AV377),"")</f>
        <v>17.3333416666667</v>
      </c>
      <c r="I385" s="812" t="n">
        <f aca="false">IF(I378&lt;=$AR376,IF(AW377=0,"・",AW377),"")</f>
        <v>54.0002141666667</v>
      </c>
      <c r="J385" s="812" t="n">
        <f aca="false">IF(J378&lt;=$AR376,IF(AX377=0,"・",AX377),"")</f>
        <v>89.3344375</v>
      </c>
      <c r="K385" s="812" t="n">
        <f aca="false">IF(K378&lt;=$AR376,IF(AY377=0,"・",AY377),"")</f>
        <v>11.3333341666667</v>
      </c>
      <c r="L385" s="812" t="n">
        <f aca="false">IF(L378&lt;=$AR376,IF(AZ377=0,"・",AZ377),"")</f>
        <v>43.358335</v>
      </c>
      <c r="M385" s="812" t="n">
        <f aca="false">IF(M378&lt;=$AR376,IF(BA377=0,"・",BA377),"")</f>
        <v>0.333333333333333</v>
      </c>
      <c r="N385" s="812" t="n">
        <f aca="false">IF(N378&lt;=$AR376,IF(BB377=0,"・",BB377),"")</f>
        <v>42.6674166666667</v>
      </c>
      <c r="O385" s="812" t="n">
        <f aca="false">IF(O378&lt;=$AR376,IF(BC377=0,"・",BC377),"")</f>
        <v>18.6666916666667</v>
      </c>
      <c r="P385" s="812" t="n">
        <f aca="false">IF(P378&lt;=$AR376,IF(BD377=0,"・",BD377),"")</f>
        <v>31.3358333333333</v>
      </c>
      <c r="Q385" s="812" t="n">
        <f aca="false">IF(Q378&lt;=$AR376,IF(BE377=0,"・",BE377),"")</f>
        <v>149.758416666667</v>
      </c>
      <c r="R385" s="812" t="n">
        <f aca="false">IF(R378&lt;=$AR376,IF(BF377=0,"・",BF377),"")</f>
        <v>136.0175</v>
      </c>
      <c r="S385" s="813" t="n">
        <f aca="false">IF(S378&lt;=$AR376,IF(BG377=0,"・",BG377),"")</f>
        <v>27.3333683333333</v>
      </c>
      <c r="T385" s="802"/>
      <c r="U385" s="802"/>
      <c r="V385" s="802"/>
      <c r="W385" s="746"/>
      <c r="AB385" s="814" t="s">
        <v>358</v>
      </c>
      <c r="AC385" s="814"/>
      <c r="AD385" s="814"/>
      <c r="AE385" s="815" t="n">
        <f aca="false">data!AJ$100</f>
        <v>0</v>
      </c>
      <c r="AF385" s="815"/>
      <c r="AG385" s="815"/>
      <c r="AI385" s="816" t="s">
        <v>359</v>
      </c>
      <c r="AJ385" s="816"/>
      <c r="AK385" s="816"/>
      <c r="AL385" s="817" t="n">
        <f aca="false">data!Z$100</f>
        <v>0</v>
      </c>
      <c r="AM385" s="817"/>
      <c r="AN385" s="817"/>
      <c r="AP385" s="818" t="str">
        <f aca="false">IF(AP386=1,"◎",IF(AP386=2,"○",IF(AP386=3,"▲",IF(AP386=4,"△",IF(AP386=5,"×","・")))))</f>
        <v>・</v>
      </c>
      <c r="AQ385" s="819" t="str">
        <f aca="false">IF(AQ386=1,"◎",IF(AQ386=2,"○",IF(AQ386=3,"▲",IF(AQ386=4,"△",IF(AQ386=5,"×","・")))))</f>
        <v>・</v>
      </c>
      <c r="AR385" s="819" t="str">
        <f aca="false">IF(AR386=1,"◎",IF(AR386=2,"○",IF(AR386=3,"▲",IF(AR386=4,"△",IF(AR386=5,"×","・")))))</f>
        <v>・</v>
      </c>
      <c r="AS385" s="819" t="str">
        <f aca="false">IF(AS386=1,"◎",IF(AS386=2,"○",IF(AS386=3,"▲",IF(AS386=4,"△",IF(AS386=5,"×","・")))))</f>
        <v>・</v>
      </c>
      <c r="AT385" s="819" t="str">
        <f aca="false">IF(AT386=1,"◎",IF(AT386=2,"○",IF(AT386=3,"▲",IF(AT386=4,"△",IF(AT386=5,"×","・")))))</f>
        <v>・</v>
      </c>
      <c r="AU385" s="819" t="str">
        <f aca="false">IF(AU386=1,"◎",IF(AU386=2,"○",IF(AU386=3,"▲",IF(AU386=4,"△",IF(AU386=5,"×","・")))))</f>
        <v>・</v>
      </c>
      <c r="AV385" s="819" t="str">
        <f aca="false">IF(AV386=1,"◎",IF(AV386=2,"○",IF(AV386=3,"▲",IF(AV386=4,"△",IF(AV386=5,"×","・")))))</f>
        <v>・</v>
      </c>
      <c r="AW385" s="819" t="str">
        <f aca="false">IF(AW386=1,"◎",IF(AW386=2,"○",IF(AW386=3,"▲",IF(AW386=4,"△",IF(AW386=5,"×","・")))))</f>
        <v>△</v>
      </c>
      <c r="AX385" s="819" t="str">
        <f aca="false">IF(AX386=1,"◎",IF(AX386=2,"○",IF(AX386=3,"▲",IF(AX386=4,"△",IF(AX386=5,"×","・")))))</f>
        <v>▲</v>
      </c>
      <c r="AY385" s="819" t="str">
        <f aca="false">IF(AY386=1,"◎",IF(AY386=2,"○",IF(AY386=3,"▲",IF(AY386=4,"△",IF(AY386=5,"×","・")))))</f>
        <v>・</v>
      </c>
      <c r="AZ385" s="819" t="str">
        <f aca="false">IF(AZ386=1,"◎",IF(AZ386=2,"○",IF(AZ386=3,"▲",IF(AZ386=4,"△",IF(AZ386=5,"×","・")))))</f>
        <v>×</v>
      </c>
      <c r="BA385" s="819" t="str">
        <f aca="false">IF(BA386=1,"◎",IF(BA386=2,"○",IF(BA386=3,"▲",IF(BA386=4,"△",IF(BA386=5,"×","・")))))</f>
        <v>・</v>
      </c>
      <c r="BB385" s="819" t="str">
        <f aca="false">IF(BB386=1,"◎",IF(BB386=2,"○",IF(BB386=3,"▲",IF(BB386=4,"△",IF(BB386=5,"×","・")))))</f>
        <v>・</v>
      </c>
      <c r="BC385" s="819" t="str">
        <f aca="false">IF(BC386=1,"◎",IF(BC386=2,"○",IF(BC386=3,"▲",IF(BC386=4,"△",IF(BC386=5,"×","・")))))</f>
        <v>・</v>
      </c>
      <c r="BD385" s="819" t="str">
        <f aca="false">IF(BD386=1,"◎",IF(BD386=2,"○",IF(BD386=3,"▲",IF(BD386=4,"△",IF(BD386=5,"×","・")))))</f>
        <v>・</v>
      </c>
      <c r="BE385" s="819" t="str">
        <f aca="false">IF(BE386=1,"◎",IF(BE386=2,"○",IF(BE386=3,"▲",IF(BE386=4,"△",IF(BE386=5,"×","・")))))</f>
        <v>◎</v>
      </c>
      <c r="BF385" s="819" t="str">
        <f aca="false">IF(BF386=1,"◎",IF(BF386=2,"○",IF(BF386=3,"▲",IF(BF386=4,"△",IF(BF386=5,"×","・")))))</f>
        <v>○</v>
      </c>
      <c r="BG385" s="819" t="str">
        <f aca="false">IF(BG386=1,"◎",IF(BG386=2,"○",IF(BG386=3,"▲",IF(BG386=4,"△",IF(BG386=5,"×","・")))))</f>
        <v>・</v>
      </c>
      <c r="BH385" s="820" t="s">
        <v>268</v>
      </c>
      <c r="BI385" s="820"/>
    </row>
    <row r="386" customFormat="false" ht="13.5" hidden="false" customHeight="true" outlineLevel="0" collapsed="false">
      <c r="B386" s="821" t="str">
        <f aca="false">IF($AR376=18,IF(C!DH124&gt;0,C!DH124,"・"),"")</f>
        <v/>
      </c>
      <c r="C386" s="822" t="str">
        <f aca="false">IF($AR376&gt;=17,IF(C!DI124&gt;0,C!DI124,"・"),"")</f>
        <v/>
      </c>
      <c r="D386" s="822" t="str">
        <f aca="false">IF($AR376&gt;=16,IF(C!DJ124&gt;0,C!DJ124,"・"),"")</f>
        <v/>
      </c>
      <c r="E386" s="822" t="str">
        <f aca="false">IF($AR376&gt;=15,IF(C!DK124&gt;0,C!DK124,"・"),"")</f>
        <v/>
      </c>
      <c r="F386" s="822" t="str">
        <f aca="false">IF($AR376&gt;=14,IF(C!DL124&gt;0,C!DL124,"・"),"")</f>
        <v/>
      </c>
      <c r="G386" s="822" t="str">
        <f aca="false">IF($AR376&gt;=13,IF(C!DM124&gt;0,C!DM124,"・"),"")</f>
        <v/>
      </c>
      <c r="H386" s="822" t="n">
        <f aca="false">IF($AR376&gt;=12,IF(C!DN124&gt;0,C!DN124,"・"),"")</f>
        <v>24</v>
      </c>
      <c r="I386" s="822" t="n">
        <f aca="false">IF($AR376&gt;=11,IF(C!DO124&gt;0,C!DO124,"・"),"")</f>
        <v>44</v>
      </c>
      <c r="J386" s="822" t="n">
        <f aca="false">IF($AR376&gt;=10,IF(C!DP124&gt;0,C!DP124,"・"),"")</f>
        <v>136</v>
      </c>
      <c r="K386" s="822" t="n">
        <f aca="false">IF($AR376&gt;=9,IF(C!DQ124&gt;0,C!DQ124,"・"),"")</f>
        <v>28</v>
      </c>
      <c r="L386" s="822" t="n">
        <f aca="false">IF($AR376&gt;=8,IF(C!DR124&gt;0,C!DR124,"・"),"")</f>
        <v>20</v>
      </c>
      <c r="M386" s="822" t="n">
        <f aca="false">IF($AR376&gt;=7,IF(C!DS124&gt;0,C!DS124,"・"),"")</f>
        <v>2</v>
      </c>
      <c r="N386" s="822" t="n">
        <f aca="false">IF($AR376&gt;=6,IF(C!DT124&gt;0,C!DT124,"・"),"")</f>
        <v>16</v>
      </c>
      <c r="O386" s="822" t="n">
        <f aca="false">IF($AR376&gt;=5,IF(C!DU124&gt;0,C!DU124,"・"),"")</f>
        <v>32</v>
      </c>
      <c r="P386" s="823" t="n">
        <f aca="false">IF(C!DV124&gt;0,C!DV124,"・")</f>
        <v>28</v>
      </c>
      <c r="Q386" s="823" t="n">
        <f aca="false">IF(C!DW124&gt;0,C!DW124,"・")</f>
        <v>178</v>
      </c>
      <c r="R386" s="823" t="n">
        <f aca="false">IF(C!DX124&gt;0,C!DX124,"・")</f>
        <v>136</v>
      </c>
      <c r="S386" s="824" t="n">
        <f aca="false">IF(C!DY124&gt;0,C!DY124,"・")</f>
        <v>44</v>
      </c>
      <c r="T386" s="825" t="s">
        <v>306</v>
      </c>
      <c r="U386" s="825"/>
      <c r="V386" s="825"/>
      <c r="W386" s="826"/>
      <c r="AB386" s="827" t="s">
        <v>360</v>
      </c>
      <c r="AC386" s="827"/>
      <c r="AD386" s="827"/>
      <c r="AE386" s="828" t="n">
        <f aca="false">data!AP$100</f>
        <v>0</v>
      </c>
      <c r="AF386" s="828"/>
      <c r="AG386" s="828"/>
      <c r="AI386" s="829" t="s">
        <v>361</v>
      </c>
      <c r="AJ386" s="829"/>
      <c r="AK386" s="829"/>
      <c r="AL386" s="830" t="n">
        <f aca="false">data!AD$100</f>
        <v>0</v>
      </c>
      <c r="AM386" s="830"/>
      <c r="AN386" s="830"/>
      <c r="AP386" s="831" t="n">
        <f aca="false">RANK(AP377,($AP377:$BG377),0)</f>
        <v>13</v>
      </c>
      <c r="AQ386" s="832" t="n">
        <f aca="false">RANK(AQ377,($AP377:$BG377),0)</f>
        <v>13</v>
      </c>
      <c r="AR386" s="832" t="n">
        <f aca="false">RANK(AR377,($AP377:$BG377),0)</f>
        <v>13</v>
      </c>
      <c r="AS386" s="832" t="n">
        <f aca="false">RANK(AS377,($AP377:$BG377),0)</f>
        <v>13</v>
      </c>
      <c r="AT386" s="832" t="n">
        <f aca="false">RANK(AT377,($AP377:$BG377),0)</f>
        <v>13</v>
      </c>
      <c r="AU386" s="832" t="n">
        <f aca="false">RANK(AU377,($AP377:$BG377),0)</f>
        <v>13</v>
      </c>
      <c r="AV386" s="832" t="n">
        <f aca="false">RANK(AV377,($AP377:$BG377),0)</f>
        <v>10</v>
      </c>
      <c r="AW386" s="832" t="n">
        <f aca="false">RANK(AW377,($AP377:$BG377),0)</f>
        <v>4</v>
      </c>
      <c r="AX386" s="832" t="n">
        <f aca="false">RANK(AX377,($AP377:$BG377),0)</f>
        <v>3</v>
      </c>
      <c r="AY386" s="832" t="n">
        <f aca="false">RANK(AY377,($AP377:$BG377),0)</f>
        <v>11</v>
      </c>
      <c r="AZ386" s="832" t="n">
        <f aca="false">RANK(AZ377,($AP377:$BG377),0)</f>
        <v>5</v>
      </c>
      <c r="BA386" s="832" t="n">
        <f aca="false">RANK(BA377,($AP377:$BG377),0)</f>
        <v>12</v>
      </c>
      <c r="BB386" s="832" t="n">
        <f aca="false">RANK(BB377,($AP377:$BG377),0)</f>
        <v>6</v>
      </c>
      <c r="BC386" s="832" t="n">
        <f aca="false">RANK(BC377,($AP377:$BG377),0)</f>
        <v>9</v>
      </c>
      <c r="BD386" s="832" t="n">
        <f aca="false">RANK(BD377,($AP377:$BG377),0)</f>
        <v>7</v>
      </c>
      <c r="BE386" s="832" t="n">
        <f aca="false">RANK(BE377,($AP377:$BG377),0)</f>
        <v>1</v>
      </c>
      <c r="BF386" s="832" t="n">
        <f aca="false">RANK(BF377,($AP377:$BG377),0)</f>
        <v>2</v>
      </c>
      <c r="BG386" s="833" t="n">
        <f aca="false">RANK(BG377,($AP377:$BG377),0)</f>
        <v>8</v>
      </c>
      <c r="BH386" s="834" t="s">
        <v>362</v>
      </c>
      <c r="BI386" s="834"/>
    </row>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c r="AQ390" s="702" t="s">
        <v>13</v>
      </c>
      <c r="AR390" s="567" t="n">
        <f aca="false">data!H84</f>
        <v>13</v>
      </c>
    </row>
    <row r="391" customFormat="false" ht="13.5" hidden="false" customHeight="true" outlineLevel="0" collapsed="false">
      <c r="B391" s="715"/>
      <c r="C391" s="716"/>
      <c r="D391" s="716"/>
      <c r="E391" s="716"/>
      <c r="F391" s="716"/>
      <c r="G391" s="717" t="n">
        <v>8</v>
      </c>
      <c r="H391" s="717"/>
      <c r="I391" s="718" t="n">
        <v>7</v>
      </c>
      <c r="J391" s="718"/>
      <c r="K391" s="719" t="n">
        <v>6</v>
      </c>
      <c r="L391" s="719"/>
      <c r="M391" s="720" t="n">
        <v>5</v>
      </c>
      <c r="N391" s="720"/>
      <c r="O391" s="721" t="n">
        <v>4</v>
      </c>
      <c r="P391" s="721"/>
      <c r="Q391" s="722" t="n">
        <v>3</v>
      </c>
      <c r="R391" s="723" t="n">
        <v>2</v>
      </c>
      <c r="S391" s="724" t="n">
        <v>1</v>
      </c>
      <c r="T391" s="725" t="s">
        <v>344</v>
      </c>
      <c r="U391" s="725"/>
      <c r="V391" s="725"/>
      <c r="W391" s="726"/>
      <c r="Y391" s="856"/>
      <c r="Z391" s="857" t="str">
        <f aca="false">data!C$84</f>
        <v>３歳未勝利</v>
      </c>
      <c r="AA391" s="858"/>
      <c r="AB391" s="858"/>
      <c r="AC391" s="858"/>
      <c r="AD391" s="858"/>
      <c r="AE391" s="858"/>
      <c r="AF391" s="858"/>
      <c r="AG391" s="859"/>
      <c r="AI391" s="730" t="s">
        <v>345</v>
      </c>
      <c r="AJ391" s="730"/>
      <c r="AK391" s="730"/>
      <c r="AL391" s="731" t="n">
        <f aca="false">data!D$101</f>
        <v>0</v>
      </c>
      <c r="AM391" s="731"/>
      <c r="AN391" s="731"/>
      <c r="AP391" s="732" t="n">
        <f aca="false">SUM(AP393:AP398)*$AR$10</f>
        <v>0</v>
      </c>
      <c r="AQ391" s="733" t="n">
        <f aca="false">SUM(AQ393:AQ398)*$AR$10</f>
        <v>0</v>
      </c>
      <c r="AR391" s="733" t="n">
        <f aca="false">SUM(AR393:AR398)*$AR$10</f>
        <v>0</v>
      </c>
      <c r="AS391" s="733" t="n">
        <f aca="false">SUM(AS393:AS398)*$AR$10</f>
        <v>0</v>
      </c>
      <c r="AT391" s="733" t="n">
        <f aca="false">SUM(AT393:AT398)*$AR$10</f>
        <v>0</v>
      </c>
      <c r="AU391" s="733" t="n">
        <f aca="false">SUM(AU393:AU398)*$AR$10</f>
        <v>38.6670016666667</v>
      </c>
      <c r="AV391" s="733" t="n">
        <f aca="false">SUM(AV393:AV398)*$AR$10</f>
        <v>27.3358333333333</v>
      </c>
      <c r="AW391" s="733" t="n">
        <f aca="false">SUM(AW393:AW398)*$AR$10</f>
        <v>14.6666708333333</v>
      </c>
      <c r="AX391" s="733" t="n">
        <f aca="false">SUM(AX393:AX398)*$AR$10</f>
        <v>38.6669225</v>
      </c>
      <c r="AY391" s="733" t="n">
        <f aca="false">SUM(AY393:AY398)*$AR$10</f>
        <v>2.66666666666667</v>
      </c>
      <c r="AZ391" s="733" t="n">
        <f aca="false">SUM(AZ393:AZ398)*$AR$10</f>
        <v>3.33333333333333</v>
      </c>
      <c r="BA391" s="733" t="n">
        <f aca="false">SUM(BA393:BA398)*$AR$10</f>
        <v>106.033625</v>
      </c>
      <c r="BB391" s="733" t="n">
        <f aca="false">SUM(BB393:BB398)*$AR$10</f>
        <v>60.6958333333333</v>
      </c>
      <c r="BC391" s="733" t="n">
        <f aca="false">SUM(BC393:BC398)*$AR$10</f>
        <v>48.6671</v>
      </c>
      <c r="BD391" s="733" t="n">
        <f aca="false">SUM(BD393:BD398)*$AR$10</f>
        <v>125.354191666667</v>
      </c>
      <c r="BE391" s="733" t="n">
        <f aca="false">SUM(BE393:BE398)*$AR$10</f>
        <v>14.0000083333333</v>
      </c>
      <c r="BF391" s="733" t="n">
        <f aca="false">SUM(BF393:BF398)*$AR$10</f>
        <v>135.385035833333</v>
      </c>
      <c r="BG391" s="733" t="n">
        <f aca="false">SUM(BG393:BG398)*$AR$10</f>
        <v>5.33333333333333</v>
      </c>
      <c r="BH391" s="734" t="s">
        <v>45</v>
      </c>
      <c r="BI391" s="734"/>
    </row>
    <row r="392" customFormat="false" ht="13.5" hidden="false" customHeight="true" outlineLevel="0" collapsed="false">
      <c r="B392" s="742" t="n">
        <v>18</v>
      </c>
      <c r="C392" s="743" t="n">
        <v>17</v>
      </c>
      <c r="D392" s="743" t="n">
        <v>16</v>
      </c>
      <c r="E392" s="743" t="n">
        <v>15</v>
      </c>
      <c r="F392" s="743" t="n">
        <v>14</v>
      </c>
      <c r="G392" s="743" t="n">
        <v>13</v>
      </c>
      <c r="H392" s="743" t="n">
        <v>12</v>
      </c>
      <c r="I392" s="743" t="n">
        <v>11</v>
      </c>
      <c r="J392" s="743" t="n">
        <v>10</v>
      </c>
      <c r="K392" s="743" t="n">
        <v>9</v>
      </c>
      <c r="L392" s="743" t="n">
        <v>8</v>
      </c>
      <c r="M392" s="743" t="n">
        <v>7</v>
      </c>
      <c r="N392" s="743" t="n">
        <v>6</v>
      </c>
      <c r="O392" s="743" t="n">
        <v>5</v>
      </c>
      <c r="P392" s="743" t="n">
        <v>4</v>
      </c>
      <c r="Q392" s="743" t="n">
        <v>3</v>
      </c>
      <c r="R392" s="743" t="n">
        <v>2</v>
      </c>
      <c r="S392" s="744" t="n">
        <v>1</v>
      </c>
      <c r="T392" s="745" t="s">
        <v>346</v>
      </c>
      <c r="U392" s="745"/>
      <c r="V392" s="745"/>
      <c r="W392" s="746"/>
      <c r="Y392" s="663" t="n">
        <f aca="false">data!BB$84</f>
        <v>0</v>
      </c>
      <c r="AF392" s="747" t="str">
        <f aca="false">IF(BZ68=1,"★","")</f>
        <v/>
      </c>
      <c r="AG392" s="748" t="str">
        <f aca="false">IF(data!AP$84="","","■")</f>
        <v/>
      </c>
      <c r="AI392" s="749" t="s">
        <v>347</v>
      </c>
      <c r="AJ392" s="749"/>
      <c r="AK392" s="749"/>
      <c r="AL392" s="750" t="n">
        <f aca="false">data!F$101</f>
        <v>0</v>
      </c>
      <c r="AM392" s="750"/>
      <c r="AN392" s="750"/>
      <c r="AP392" s="751" t="n">
        <v>18</v>
      </c>
      <c r="AQ392" s="752" t="n">
        <v>17</v>
      </c>
      <c r="AR392" s="752" t="n">
        <v>16</v>
      </c>
      <c r="AS392" s="752" t="n">
        <v>15</v>
      </c>
      <c r="AT392" s="752" t="n">
        <v>14</v>
      </c>
      <c r="AU392" s="752" t="n">
        <v>13</v>
      </c>
      <c r="AV392" s="752" t="n">
        <v>12</v>
      </c>
      <c r="AW392" s="752" t="n">
        <v>11</v>
      </c>
      <c r="AX392" s="752" t="n">
        <v>10</v>
      </c>
      <c r="AY392" s="752" t="n">
        <v>9</v>
      </c>
      <c r="AZ392" s="752" t="n">
        <v>8</v>
      </c>
      <c r="BA392" s="752" t="n">
        <v>7</v>
      </c>
      <c r="BB392" s="752" t="n">
        <v>6</v>
      </c>
      <c r="BC392" s="752" t="n">
        <v>5</v>
      </c>
      <c r="BD392" s="752" t="n">
        <v>4</v>
      </c>
      <c r="BE392" s="752" t="n">
        <v>3</v>
      </c>
      <c r="BF392" s="752" t="n">
        <v>2</v>
      </c>
      <c r="BG392" s="753" t="n">
        <v>1</v>
      </c>
      <c r="BH392" s="754" t="s">
        <v>85</v>
      </c>
      <c r="BI392" s="754"/>
    </row>
    <row r="393" customFormat="false" ht="13.5" hidden="false" customHeight="true" outlineLevel="0" collapsed="false">
      <c r="B393" s="758" t="str">
        <f aca="false">IF(data!K$84=18,"◎",IF(data!L$84=18,"○",IF(data!M$84=18,"▲",IF(data!N$84=18,"△",IF(data!O$84=18,"×",IF(B392&lt;=AR390,"・",""))))))</f>
        <v/>
      </c>
      <c r="C393" s="759" t="str">
        <f aca="false">IF(data!K$84=17,"◎",IF(data!L$84=17,"○",IF(data!M$84=17,"▲",IF(data!N$84=17,"△",IF(data!O$84=17,"×",IF(C392&lt;=AR390,"・",""))))))</f>
        <v/>
      </c>
      <c r="D393" s="759" t="str">
        <f aca="false">IF(data!K$84=16,"◎",IF(data!L$84=16,"○",IF(data!M$84=16,"▲",IF(data!N$84=16,"△",IF(data!O$84=16,"×",IF(D392&lt;=AR390,"・",""))))))</f>
        <v/>
      </c>
      <c r="E393" s="759" t="str">
        <f aca="false">IF(data!K$84=15,"◎",IF(data!L$84=15,"○",IF(data!M$84=15,"▲",IF(data!N$84=15,"△",IF(data!O$84=15,"×",IF(E392&lt;=AR390,"・",""))))))</f>
        <v/>
      </c>
      <c r="F393" s="759" t="str">
        <f aca="false">IF(data!K$84=14,"◎",IF(data!L$84=14,"○",IF(data!M$84=14,"▲",IF(data!N$84=14,"△",IF(data!O$84=14,"×",IF(F392&lt;=AR390,"・",""))))))</f>
        <v/>
      </c>
      <c r="G393" s="759" t="str">
        <f aca="false">IF(data!K$84=13,"◎",IF(data!L$84=13,"○",IF(data!M$84=13,"▲",IF(data!N$84=13,"△",IF(data!O$84=13,"×",IF(G392&lt;=AR390,"・",""))))))</f>
        <v>▲</v>
      </c>
      <c r="H393" s="759" t="str">
        <f aca="false">IF(data!K$84=12,"◎",IF(data!L$84=12,"○",IF(data!M$84=12,"▲",IF(data!N$84=12,"△",IF(data!O$84=12,"×",IF(H392&lt;=AR390,"・",""))))))</f>
        <v>・</v>
      </c>
      <c r="I393" s="759" t="str">
        <f aca="false">IF(data!K$84=11,"◎",IF(data!L$84=11,"○",IF(data!M$84=11,"▲",IF(data!N$84=11,"△",IF(data!O$84=11,"×",IF(I392&lt;=AR390,"・",""))))))</f>
        <v>×</v>
      </c>
      <c r="J393" s="759" t="str">
        <f aca="false">IF(data!K$84=10,"◎",IF(data!L$84=10,"○",IF(data!M$84=10,"▲",IF(data!N$84=10,"△",IF(data!O$84=10,"×",IF(J392&lt;=AR390,"・",""))))))</f>
        <v>・</v>
      </c>
      <c r="K393" s="759" t="str">
        <f aca="false">IF(data!K$84=9,"◎",IF(data!L$84=9,"○",IF(data!M$84=9,"▲",IF(data!N$84=9,"△",IF(data!O$84=9,"×",IF(K392&lt;=AR390,"・",""))))))</f>
        <v>・</v>
      </c>
      <c r="L393" s="759" t="str">
        <f aca="false">IF(data!K$84=8,"◎",IF(data!L$84=8,"○",IF(data!M$84=8,"▲",IF(data!N$84=8,"△",IF(data!O$84=8,"×",IF(L392&lt;=AR390,"・",""))))))</f>
        <v>・</v>
      </c>
      <c r="M393" s="759" t="str">
        <f aca="false">IF(data!K$84=7,"◎",IF(data!L$84=7,"○",IF(data!M$84=7,"▲",IF(data!N$84=7,"△",IF(data!O$84=7,"×",IF(M392&lt;=AR390,"・",""))))))</f>
        <v>◎</v>
      </c>
      <c r="N393" s="759" t="str">
        <f aca="false">IF(data!K$84=6,"◎",IF(data!L$84=6,"○",IF(data!M$84=6,"▲",IF(data!N$84=6,"△",IF(data!O$84=6,"×",IF(N392&lt;=AR390,"・",""))))))</f>
        <v>・</v>
      </c>
      <c r="O393" s="759" t="str">
        <f aca="false">IF(data!K$84=5,"◎",IF(data!L$84=5,"○",IF(data!M$84=5,"▲",IF(data!N$84=5,"△",IF(data!O$84=5,"×",IF(O392&lt;=AR390,"・",""))))))</f>
        <v>・</v>
      </c>
      <c r="P393" s="759" t="str">
        <f aca="false">IF(data!K$84=4,"◎",IF(data!L$84=4,"○",IF(data!M$84=4,"▲",IF(data!N$84=4,"△",IF(data!O$84=4,"×","・")))))</f>
        <v>○</v>
      </c>
      <c r="Q393" s="759" t="str">
        <f aca="false">IF(data!K$84=3,"◎",IF(data!L$84=3,"○",IF(data!M$84=3,"▲",IF(data!N$84=3,"△",IF(data!O$84=3,"×","・")))))</f>
        <v>・</v>
      </c>
      <c r="R393" s="759" t="str">
        <f aca="false">IF(data!K$84=2,"◎",IF(data!L$84=2,"○",IF(data!M$84=2,"▲",IF(data!N$84=2,"△",IF(data!O$84=2,"×","・")))))</f>
        <v>△</v>
      </c>
      <c r="S393" s="760" t="str">
        <f aca="false">IF(data!K$84=1,"◎",IF(data!L$84=1,"○",IF(data!M$84=1,"▲",IF(data!N$84=1,"△",IF(data!O$84=1,"×","・")))))</f>
        <v>・</v>
      </c>
      <c r="T393" s="761" t="str">
        <f aca="false">B$3</f>
        <v>ＳＵＰＥＲ</v>
      </c>
      <c r="U393" s="761"/>
      <c r="V393" s="761"/>
      <c r="W393" s="746"/>
      <c r="Y393" s="663" t="str">
        <f aca="false">data!I$84</f>
        <v>D1700</v>
      </c>
      <c r="AB393" s="663" t="str">
        <f aca="false">data!AW$84</f>
        <v>馬齢</v>
      </c>
      <c r="AD393" s="663" t="str">
        <f aca="false">data!AY$84</f>
        <v>(混)［指］</v>
      </c>
      <c r="AI393" s="762" t="s">
        <v>348</v>
      </c>
      <c r="AJ393" s="762"/>
      <c r="AK393" s="762"/>
      <c r="AL393" s="763" t="n">
        <f aca="false">data!I$101</f>
        <v>0</v>
      </c>
      <c r="AM393" s="763"/>
      <c r="AN393" s="763"/>
      <c r="AP393" s="764" t="n">
        <f aca="false">IF($I$3="",0,IF(B393="◎",$AR$3,IF(B393="○",$AS$3,IF(B393="▲",$AT$3,IF(B393="△",$AU$3,IF(B393="×",$AV$3,0))))))</f>
        <v>0</v>
      </c>
      <c r="AQ393" s="765" t="n">
        <f aca="false">IF($I$3="",0,IF(C393="◎",$AR$3,IF(C393="○",$AS$3,IF(C393="▲",$AT$3,IF(C393="△",$AU$3,IF(C393="×",$AV$3,0))))))</f>
        <v>0</v>
      </c>
      <c r="AR393" s="765" t="n">
        <f aca="false">IF($I$3="",0,IF(D393="◎",$AR$3,IF(D393="○",$AS$3,IF(D393="▲",$AT$3,IF(D393="△",$AU$3,IF(D393="×",$AV$3,0))))))</f>
        <v>0</v>
      </c>
      <c r="AS393" s="765" t="n">
        <f aca="false">IF($I$3="",0,IF(E393="◎",$AR$3,IF(E393="○",$AS$3,IF(E393="▲",$AT$3,IF(E393="△",$AU$3,IF(E393="×",$AV$3,0))))))</f>
        <v>0</v>
      </c>
      <c r="AT393" s="765" t="n">
        <f aca="false">IF($I$3="",0,IF(F393="◎",$AR$3,IF(F393="○",$AS$3,IF(F393="▲",$AT$3,IF(F393="△",$AU$3,IF(F393="×",$AV$3,0))))))</f>
        <v>0</v>
      </c>
      <c r="AU393" s="765" t="n">
        <f aca="false">IF($I$3="",0,IF(G393="◎",$AR$3,IF(G393="○",$AS$3,IF(G393="▲",$AT$3,IF(G393="△",$AU$3,IF(G393="×",$AV$3,0))))))</f>
        <v>24.0004</v>
      </c>
      <c r="AV393" s="765" t="n">
        <f aca="false">IF($I$3="",0,IF(H393="◎",$AR$3,IF(H393="○",$AS$3,IF(H393="▲",$AT$3,IF(H393="△",$AU$3,IF(H393="×",$AV$3,0))))))</f>
        <v>0</v>
      </c>
      <c r="AW393" s="765" t="n">
        <f aca="false">IF($I$3="",0,IF(I393="◎",$AR$3,IF(I393="○",$AS$3,IF(I393="▲",$AT$3,IF(I393="△",$AU$3,IF(I393="×",$AV$3,0))))))</f>
        <v>8.000004</v>
      </c>
      <c r="AX393" s="765" t="n">
        <f aca="false">IF($I$3="",0,IF(J393="◎",$AR$3,IF(J393="○",$AS$3,IF(J393="▲",$AT$3,IF(J393="△",$AU$3,IF(J393="×",$AV$3,0))))))</f>
        <v>0</v>
      </c>
      <c r="AY393" s="765" t="n">
        <f aca="false">IF($I$3="",0,IF(K393="◎",$AR$3,IF(K393="○",$AS$3,IF(K393="▲",$AT$3,IF(K393="△",$AU$3,IF(K393="×",$AV$3,0))))))</f>
        <v>0</v>
      </c>
      <c r="AZ393" s="765" t="n">
        <f aca="false">IF($I$3="",0,IF(L393="◎",$AR$3,IF(L393="○",$AS$3,IF(L393="▲",$AT$3,IF(L393="△",$AU$3,IF(L393="×",$AV$3,0))))))</f>
        <v>0</v>
      </c>
      <c r="BA393" s="765" t="n">
        <f aca="false">IF($I$3="",0,IF(M393="◎",$AR$3,IF(M393="○",$AS$3,IF(M393="▲",$AT$3,IF(M393="△",$AU$3,IF(M393="×",$AV$3,0))))))</f>
        <v>40.04</v>
      </c>
      <c r="BB393" s="765" t="n">
        <f aca="false">IF($I$3="",0,IF(N393="◎",$AR$3,IF(N393="○",$AS$3,IF(N393="▲",$AT$3,IF(N393="△",$AU$3,IF(N393="×",$AV$3,0))))))</f>
        <v>0</v>
      </c>
      <c r="BC393" s="765" t="n">
        <f aca="false">IF($I$3="",0,IF(O393="◎",$AR$3,IF(O393="○",$AS$3,IF(O393="▲",$AT$3,IF(O393="△",$AU$3,IF(O393="×",$AV$3,0))))))</f>
        <v>0</v>
      </c>
      <c r="BD393" s="765" t="n">
        <f aca="false">IF($I$3="",0,IF(P393="◎",$AR$3,IF(P393="○",$AS$3,IF(P393="▲",$AT$3,IF(P393="△",$AU$3,IF(P393="×",$AV$3,0))))))</f>
        <v>32.004</v>
      </c>
      <c r="BE393" s="765" t="n">
        <f aca="false">IF($I$3="",0,IF(Q393="◎",$AR$3,IF(Q393="○",$AS$3,IF(Q393="▲",$AT$3,IF(Q393="△",$AU$3,IF(Q393="×",$AV$3,0))))))</f>
        <v>0</v>
      </c>
      <c r="BF393" s="765" t="n">
        <f aca="false">IF($I$3="",0,IF(R393="◎",$AR$3,IF(R393="○",$AS$3,IF(R393="▲",$AT$3,IF(R393="△",$AU$3,IF(R393="×",$AV$3,0))))))</f>
        <v>16.00004</v>
      </c>
      <c r="BG393" s="765" t="n">
        <f aca="false">IF($I$3="",0,IF(S393="◎",$AR$3,IF(S393="○",$AS$3,IF(S393="▲",$AT$3,IF(S393="△",$AU$3,IF(S393="×",$AV$3,0))))))</f>
        <v>0</v>
      </c>
      <c r="BH393" s="766" t="str">
        <f aca="false">AP$3</f>
        <v>ＳＵＰＥＲ</v>
      </c>
      <c r="BI393" s="766"/>
    </row>
    <row r="394" customFormat="false" ht="13.5" hidden="false" customHeight="true" outlineLevel="0" collapsed="false">
      <c r="B394" s="773" t="str">
        <f aca="false">IF(data!P$84=18,"◎",IF(data!Q$84=18,"○",IF(data!R$84=18,"▲",IF(data!S$84=18,"△",IF(data!T$84=18,"×",IF(B392&lt;=AR390,"・",""))))))</f>
        <v/>
      </c>
      <c r="C394" s="774" t="str">
        <f aca="false">IF(data!P$84=17,"◎",IF(data!Q$84=17,"○",IF(data!R$84=17,"▲",IF(data!S$84=17,"△",IF(data!T$84=17,"×",IF(C392&lt;=AR390,"・",""))))))</f>
        <v/>
      </c>
      <c r="D394" s="774" t="str">
        <f aca="false">IF(data!P$84=16,"◎",IF(data!Q$84=16,"○",IF(data!R$84=16,"▲",IF(data!S$84=16,"△",IF(data!T$84=16,"×",IF(D392&lt;=AR390,"・",""))))))</f>
        <v/>
      </c>
      <c r="E394" s="774" t="str">
        <f aca="false">IF(data!P$84=15,"◎",IF(data!Q$84=15,"○",IF(data!R$84=15,"▲",IF(data!S$84=15,"△",IF(data!T$84=15,"×",IF(E392&lt;=AR390,"・",""))))))</f>
        <v/>
      </c>
      <c r="F394" s="774" t="str">
        <f aca="false">IF(data!P$84=14,"◎",IF(data!Q$84=14,"○",IF(data!R$84=14,"▲",IF(data!S$84=14,"△",IF(data!T$84=14,"×",IF(F392&lt;=AR390,"・",""))))))</f>
        <v/>
      </c>
      <c r="G394" s="774" t="str">
        <f aca="false">IF(data!P$84=13,"◎",IF(data!Q$84=13,"○",IF(data!R$84=13,"▲",IF(data!S$84=13,"△",IF(data!T$84=13,"×",IF(G392&lt;=AR390,"・",""))))))</f>
        <v>・</v>
      </c>
      <c r="H394" s="774" t="str">
        <f aca="false">IF(data!P$84=12,"◎",IF(data!Q$84=12,"○",IF(data!R$84=12,"▲",IF(data!S$84=12,"△",IF(data!T$84=12,"×",IF(H392&lt;=AR390,"・",""))))))</f>
        <v>・</v>
      </c>
      <c r="I394" s="774" t="str">
        <f aca="false">IF(data!P$84=11,"◎",IF(data!Q$84=11,"○",IF(data!R$84=11,"▲",IF(data!S$84=11,"△",IF(data!T$84=11,"×",IF(I392&lt;=AR390,"・",""))))))</f>
        <v>×</v>
      </c>
      <c r="J394" s="774" t="str">
        <f aca="false">IF(data!P$84=10,"◎",IF(data!Q$84=10,"○",IF(data!R$84=10,"▲",IF(data!S$84=10,"△",IF(data!T$84=10,"×",IF(J392&lt;=AR390,"・",""))))))</f>
        <v>・</v>
      </c>
      <c r="K394" s="774" t="str">
        <f aca="false">IF(data!P$84=9,"◎",IF(data!Q$84=9,"○",IF(data!R$84=9,"▲",IF(data!S$84=9,"△",IF(data!T$84=9,"×",IF(K392&lt;=AR390,"・",""))))))</f>
        <v>・</v>
      </c>
      <c r="L394" s="774" t="str">
        <f aca="false">IF(data!P$84=8,"◎",IF(data!Q$84=8,"○",IF(data!R$84=8,"▲",IF(data!S$84=8,"△",IF(data!T$84=8,"×",IF(L392&lt;=AR390,"・",""))))))</f>
        <v>・</v>
      </c>
      <c r="M394" s="774" t="str">
        <f aca="false">IF(data!P$84=7,"◎",IF(data!Q$84=7,"○",IF(data!R$84=7,"▲",IF(data!S$84=7,"△",IF(data!T$84=7,"×",IF(M392&lt;=AR390,"・",""))))))</f>
        <v>▲</v>
      </c>
      <c r="N394" s="774" t="str">
        <f aca="false">IF(data!P$84=6,"◎",IF(data!Q$84=6,"○",IF(data!R$84=6,"▲",IF(data!S$84=6,"△",IF(data!T$84=6,"×",IF(N392&lt;=AR390,"・",""))))))</f>
        <v>・</v>
      </c>
      <c r="O394" s="774" t="str">
        <f aca="false">IF(data!P$84=5,"◎",IF(data!Q$84=5,"○",IF(data!R$84=5,"▲",IF(data!S$84=5,"△",IF(data!T$84=5,"×",IF(O392&lt;=AR390,"・",""))))))</f>
        <v>・</v>
      </c>
      <c r="P394" s="774" t="str">
        <f aca="false">IF(data!P$84=4,"◎",IF(data!Q$84=4,"○",IF(data!R$84=4,"▲",IF(data!S$84=4,"△",IF(data!T$84=4,"×","・")))))</f>
        <v>○</v>
      </c>
      <c r="Q394" s="774" t="str">
        <f aca="false">IF(data!P$84=3,"◎",IF(data!Q$84=3,"○",IF(data!R$84=3,"▲",IF(data!S$84=3,"△",IF(data!T$84=3,"×","・")))))</f>
        <v>△</v>
      </c>
      <c r="R394" s="774" t="str">
        <f aca="false">IF(data!P$84=2,"◎",IF(data!Q$84=2,"○",IF(data!R$84=2,"▲",IF(data!S$84=2,"△",IF(data!T$84=2,"×","・")))))</f>
        <v>◎</v>
      </c>
      <c r="S394" s="775" t="str">
        <f aca="false">IF(data!P$84=1,"◎",IF(data!Q$84=1,"○",IF(data!R$84=1,"▲",IF(data!S$84=1,"△",IF(data!T$84=1,"×","・")))))</f>
        <v>・</v>
      </c>
      <c r="T394" s="776" t="str">
        <f aca="false">B$4</f>
        <v>ＮＥＸＴ</v>
      </c>
      <c r="U394" s="776"/>
      <c r="V394" s="776"/>
      <c r="W394" s="777" t="n">
        <v>4</v>
      </c>
      <c r="AI394" s="778" t="s">
        <v>349</v>
      </c>
      <c r="AJ394" s="778"/>
      <c r="AK394" s="778"/>
      <c r="AL394" s="779" t="n">
        <f aca="false">data!L$101</f>
        <v>0</v>
      </c>
      <c r="AM394" s="779"/>
      <c r="AN394" s="779"/>
      <c r="AP394" s="764" t="n">
        <f aca="false">IF($I$4="",0,IF(B394="◎",$AR$4,IF(B394="○",$AS$4,IF(B394="▲",$AT$4,IF(B394="△",$AU$4,IF(B394="×",$AV$4,0))))))</f>
        <v>0</v>
      </c>
      <c r="AQ394" s="765" t="n">
        <f aca="false">IF($I$4="",0,IF(C394="◎",$AR$4,IF(C394="○",$AS$4,IF(C394="▲",$AT$4,IF(C394="△",$AU$4,IF(C394="×",$AV$4,0))))))</f>
        <v>0</v>
      </c>
      <c r="AR394" s="765" t="n">
        <f aca="false">IF($I$4="",0,IF(D394="◎",$AR$4,IF(D394="○",$AS$4,IF(D394="▲",$AT$4,IF(D394="△",$AU$4,IF(D394="×",$AV$4,0))))))</f>
        <v>0</v>
      </c>
      <c r="AS394" s="765" t="n">
        <f aca="false">IF($I$4="",0,IF(E394="◎",$AR$4,IF(E394="○",$AS$4,IF(E394="▲",$AT$4,IF(E394="△",$AU$4,IF(E394="×",$AV$4,0))))))</f>
        <v>0</v>
      </c>
      <c r="AT394" s="765" t="n">
        <f aca="false">IF($I$4="",0,IF(F394="◎",$AR$4,IF(F394="○",$AS$4,IF(F394="▲",$AT$4,IF(F394="△",$AU$4,IF(F394="×",$AV$4,0))))))</f>
        <v>0</v>
      </c>
      <c r="AU394" s="765" t="n">
        <f aca="false">IF($I$4="",0,IF(G394="◎",$AR$4,IF(G394="○",$AS$4,IF(G394="▲",$AT$4,IF(G394="△",$AU$4,IF(G394="×",$AV$4,0))))))</f>
        <v>0</v>
      </c>
      <c r="AV394" s="765" t="n">
        <f aca="false">IF($I$4="",0,IF(H394="◎",$AR$4,IF(H394="○",$AS$4,IF(H394="▲",$AT$4,IF(H394="△",$AU$4,IF(H394="×",$AV$4,0))))))</f>
        <v>0</v>
      </c>
      <c r="AW394" s="765" t="n">
        <f aca="false">IF($I$4="",0,IF(I394="◎",$AR$4,IF(I394="○",$AS$4,IF(I394="▲",$AT$4,IF(I394="△",$AU$4,IF(I394="×",$AV$4,0))))))</f>
        <v>8.000001</v>
      </c>
      <c r="AX394" s="765" t="n">
        <f aca="false">IF($I$4="",0,IF(J394="◎",$AR$4,IF(J394="○",$AS$4,IF(J394="▲",$AT$4,IF(J394="△",$AU$4,IF(J394="×",$AV$4,0))))))</f>
        <v>0</v>
      </c>
      <c r="AY394" s="765" t="n">
        <f aca="false">IF($I$4="",0,IF(K394="◎",$AR$4,IF(K394="○",$AS$4,IF(K394="▲",$AT$4,IF(K394="△",$AU$4,IF(K394="×",$AV$4,0))))))</f>
        <v>0</v>
      </c>
      <c r="AZ394" s="765" t="n">
        <f aca="false">IF($I$4="",0,IF(L394="◎",$AR$4,IF(L394="○",$AS$4,IF(L394="▲",$AT$4,IF(L394="△",$AU$4,IF(L394="×",$AV$4,0))))))</f>
        <v>0</v>
      </c>
      <c r="BA394" s="765" t="n">
        <f aca="false">IF($I$4="",0,IF(M394="◎",$AR$4,IF(M394="○",$AS$4,IF(M394="▲",$AT$4,IF(M394="△",$AU$4,IF(M394="×",$AV$4,0))))))</f>
        <v>24.0001</v>
      </c>
      <c r="BB394" s="765" t="n">
        <f aca="false">IF($I$4="",0,IF(N394="◎",$AR$4,IF(N394="○",$AS$4,IF(N394="▲",$AT$4,IF(N394="△",$AU$4,IF(N394="×",$AV$4,0))))))</f>
        <v>0</v>
      </c>
      <c r="BC394" s="765" t="n">
        <f aca="false">IF($I$4="",0,IF(O394="◎",$AR$4,IF(O394="○",$AS$4,IF(O394="▲",$AT$4,IF(O394="△",$AU$4,IF(O394="×",$AV$4,0))))))</f>
        <v>0</v>
      </c>
      <c r="BD394" s="765" t="n">
        <f aca="false">IF($I$4="",0,IF(P394="◎",$AR$4,IF(P394="○",$AS$4,IF(P394="▲",$AT$4,IF(P394="△",$AU$4,IF(P394="×",$AV$4,0))))))</f>
        <v>32.001</v>
      </c>
      <c r="BE394" s="765" t="n">
        <f aca="false">IF($I$4="",0,IF(Q394="◎",$AR$4,IF(Q394="○",$AS$4,IF(Q394="▲",$AT$4,IF(Q394="△",$AU$4,IF(Q394="×",$AV$4,0))))))</f>
        <v>16.00001</v>
      </c>
      <c r="BF394" s="765" t="n">
        <f aca="false">IF($I$4="",0,IF(R394="◎",$AR$4,IF(R394="○",$AS$4,IF(R394="▲",$AT$4,IF(R394="△",$AU$4,IF(R394="×",$AV$4,0))))))</f>
        <v>40.01</v>
      </c>
      <c r="BG394" s="765" t="n">
        <f aca="false">IF($I$4="",0,IF(S394="◎",$AR$4,IF(S394="○",$AS$4,IF(S394="▲",$AT$4,IF(S394="△",$AU$4,IF(S394="×",$AV$4,0))))))</f>
        <v>0</v>
      </c>
      <c r="BH394" s="780" t="str">
        <f aca="false">AP$4</f>
        <v>ＮＥＸＴ</v>
      </c>
      <c r="BI394" s="780"/>
    </row>
    <row r="395" customFormat="false" ht="13.5" hidden="false" customHeight="true" outlineLevel="0" collapsed="false">
      <c r="B395" s="773" t="str">
        <f aca="false">IF(data!U$84=18,"◎",IF(data!V$84=18,"○",IF(data!W$84=18,"▲",IF(data!X$84=18,"△",IF(data!Y$84=18,"×",IF(data!Z$84=18,"×",IF(B392&lt;=AR390,"・","")))))))</f>
        <v/>
      </c>
      <c r="C395" s="774" t="str">
        <f aca="false">IF(data!U$84=17,"◎",IF(data!V$84=17,"○",IF(data!W$84=17,"▲",IF(data!X$84=17,"△",IF(data!Y$84=17,"×",IF(data!Z$84=17,"×",IF(C392&lt;=AR390,"・","")))))))</f>
        <v/>
      </c>
      <c r="D395" s="774" t="str">
        <f aca="false">IF(data!U$84=16,"◎",IF(data!V$84=16,"○",IF(data!W$84=16,"▲",IF(data!X$84=16,"△",IF(data!Y$84=16,"×",IF(data!Z$84=16,"×",IF(D392&lt;=AR390,"・","")))))))</f>
        <v/>
      </c>
      <c r="E395" s="774" t="str">
        <f aca="false">IF(data!U$84=15,"◎",IF(data!V$84=15,"○",IF(data!W$84=15,"▲",IF(data!X$84=15,"△",IF(data!Y$84=15,"×",IF(data!Z$84=15,"×",IF(E392&lt;=AR390,"・","")))))))</f>
        <v/>
      </c>
      <c r="F395" s="774" t="str">
        <f aca="false">IF(data!U$84=14,"◎",IF(data!V$84=14,"○",IF(data!W$84=14,"▲",IF(data!X$84=14,"△",IF(data!Y$84=14,"×",IF(data!Z$84=14,"×",IF(F392&lt;=AR390,"・","")))))))</f>
        <v/>
      </c>
      <c r="G395" s="774" t="str">
        <f aca="false">IF(data!U$84=13,"◎",IF(data!V$84=13,"○",IF(data!W$84=13,"▲",IF(data!X$84=13,"△",IF(data!Y$84=13,"×",IF(data!Z$84=13,"×",IF(G392&lt;=AR390,"・","")))))))</f>
        <v>×</v>
      </c>
      <c r="H395" s="774" t="str">
        <f aca="false">IF(data!U$84=12,"◎",IF(data!V$84=12,"○",IF(data!W$84=12,"▲",IF(data!X$84=12,"△",IF(data!Y$84=12,"×",IF(data!Z$84=12,"×",IF(H392&lt;=AR390,"・","")))))))</f>
        <v>・</v>
      </c>
      <c r="I395" s="774" t="str">
        <f aca="false">IF(data!U$84=11,"◎",IF(data!V$84=11,"○",IF(data!W$84=11,"▲",IF(data!X$84=11,"△",IF(data!Y$84=11,"×",IF(data!Z$84=11,"×",IF(I392&lt;=AR390,"・","")))))))</f>
        <v>・</v>
      </c>
      <c r="J395" s="774" t="str">
        <f aca="false">IF(data!U$84=10,"◎",IF(data!V$84=10,"○",IF(data!W$84=10,"▲",IF(data!X$84=10,"△",IF(data!Y$84=10,"×",IF(data!Z$84=10,"×",IF(J392&lt;=AR390,"・","")))))))</f>
        <v>×</v>
      </c>
      <c r="K395" s="774" t="str">
        <f aca="false">IF(data!U$84=9,"◎",IF(data!V$84=9,"○",IF(data!W$84=9,"▲",IF(data!X$84=9,"△",IF(data!Y$84=9,"×",IF(data!Z$84=9,"×",IF(K392&lt;=AR390,"・","")))))))</f>
        <v>・</v>
      </c>
      <c r="L395" s="774" t="str">
        <f aca="false">IF(data!U$84=8,"◎",IF(data!V$84=8,"○",IF(data!W$84=8,"▲",IF(data!X$84=8,"△",IF(data!Y$84=8,"×",IF(data!Z$84=8,"×",IF(L392&lt;=AR390,"・","")))))))</f>
        <v>・</v>
      </c>
      <c r="M395" s="774" t="str">
        <f aca="false">IF(data!U$84=7,"◎",IF(data!V$84=7,"○",IF(data!W$84=7,"▲",IF(data!X$84=7,"△",IF(data!Y$84=7,"×",IF(data!Z$84=7,"×",IF(M392&lt;=AR390,"・","")))))))</f>
        <v>▲</v>
      </c>
      <c r="N395" s="774" t="str">
        <f aca="false">IF(data!U$84=6,"◎",IF(data!V$84=6,"○",IF(data!W$84=6,"▲",IF(data!X$84=6,"△",IF(data!Y$84=6,"×",IF(data!Z$84=6,"×",IF(N392&lt;=AR390,"・","")))))))</f>
        <v>・</v>
      </c>
      <c r="O395" s="774" t="str">
        <f aca="false">IF(data!U$84=5,"◎",IF(data!V$84=5,"○",IF(data!W$84=5,"▲",IF(data!X$84=5,"△",IF(data!Y$84=5,"×",IF(data!Z$84=5,"×",IF(O392&lt;=AR390,"・","")))))))</f>
        <v>△</v>
      </c>
      <c r="P395" s="774" t="str">
        <f aca="false">IF(data!U$84=4,"◎",IF(data!V$84=4,"○",IF(data!W$84=4,"▲",IF(data!X$84=4,"△",IF(data!Y$84=4,"×",IF(data!Z$84=4,"×","・"))))))</f>
        <v>◎</v>
      </c>
      <c r="Q395" s="774" t="str">
        <f aca="false">IF(data!U$84=3,"◎",IF(data!V$84=3,"○",IF(data!W$84=3,"▲",IF(data!X$84=3,"△",IF(data!Y$84=3,"×",IF(data!Z$84=3,"×","・"))))))</f>
        <v>・</v>
      </c>
      <c r="R395" s="774" t="str">
        <f aca="false">IF(data!U$84=2,"◎",IF(data!V$84=2,"○",IF(data!W$84=2,"▲",IF(data!X$84=2,"△",IF(data!Y$84=2,"×",IF(data!Z$84=2,"×","・"))))))</f>
        <v>○</v>
      </c>
      <c r="S395" s="775" t="str">
        <f aca="false">IF(data!U$84=1,"◎",IF(data!V$84=1,"○",IF(data!W$84=1,"▲",IF(data!X$84=1,"△",IF(data!Y$84=1,"×",IF(data!Z$84=1,"×","・"))))))</f>
        <v>・</v>
      </c>
      <c r="T395" s="776" t="str">
        <f aca="false">B$5</f>
        <v>ＮＥＷＳ</v>
      </c>
      <c r="U395" s="776"/>
      <c r="V395" s="776"/>
      <c r="W395" s="746"/>
      <c r="Z395" s="781" t="n">
        <f aca="false">CB69</f>
        <v>2</v>
      </c>
      <c r="AA395" s="781" t="n">
        <f aca="false">CC69</f>
        <v>4</v>
      </c>
      <c r="AB395" s="781" t="n">
        <f aca="false">CD69</f>
        <v>7</v>
      </c>
      <c r="AC395" s="781" t="n">
        <f aca="false">CE69</f>
        <v>6</v>
      </c>
      <c r="AD395" s="781" t="n">
        <f aca="false">CF69</f>
        <v>5</v>
      </c>
      <c r="AE395" s="781" t="n">
        <f aca="false">CG69</f>
        <v>13</v>
      </c>
      <c r="AF395" s="781" t="n">
        <f aca="false">CH69</f>
        <v>10</v>
      </c>
      <c r="AG395" s="781" t="n">
        <f aca="false">CI69</f>
        <v>12</v>
      </c>
      <c r="AI395" s="782" t="s">
        <v>350</v>
      </c>
      <c r="AJ395" s="782"/>
      <c r="AK395" s="782"/>
      <c r="AL395" s="783" t="n">
        <f aca="false">data!P$101</f>
        <v>0</v>
      </c>
      <c r="AM395" s="783"/>
      <c r="AN395" s="783"/>
      <c r="AP395" s="764" t="n">
        <f aca="false">IF($I$5="",0,IF(B395="◎",$AR$5,IF(B395="○",$AS$5,IF(B395="▲",$AT$5,IF(B395="△",$AU$5,IF(B395="×",$AV$5,0))))))</f>
        <v>0</v>
      </c>
      <c r="AQ395" s="765" t="n">
        <f aca="false">IF($I$5="",0,IF(C395="◎",$AR$5,IF(C395="○",$AS$5,IF(C395="▲",$AT$5,IF(C395="△",$AU$5,IF(C395="×",$AV$5,0))))))</f>
        <v>0</v>
      </c>
      <c r="AR395" s="765" t="n">
        <f aca="false">IF($I$5="",0,IF(D395="◎",$AR$5,IF(D395="○",$AS$5,IF(D395="▲",$AT$5,IF(D395="△",$AU$5,IF(D395="×",$AV$5,0))))))</f>
        <v>0</v>
      </c>
      <c r="AS395" s="765" t="n">
        <f aca="false">IF($I$5="",0,IF(E395="◎",$AR$5,IF(E395="○",$AS$5,IF(E395="▲",$AT$5,IF(E395="△",$AU$5,IF(E395="×",$AV$5,0))))))</f>
        <v>0</v>
      </c>
      <c r="AT395" s="765" t="n">
        <f aca="false">IF($I$5="",0,IF(F395="◎",$AR$5,IF(F395="○",$AS$5,IF(F395="▲",$AT$5,IF(F395="△",$AU$5,IF(F395="×",$AV$5,0))))))</f>
        <v>0</v>
      </c>
      <c r="AU395" s="765" t="n">
        <f aca="false">IF($I$5="",0,IF(G395="◎",$AR$5,IF(G395="○",$AS$5,IF(G395="▲",$AT$5,IF(G395="△",$AU$5,IF(G395="×",$AV$5,0))))))</f>
        <v>8.000002</v>
      </c>
      <c r="AV395" s="765" t="n">
        <f aca="false">IF($I$5="",0,IF(H395="◎",$AR$5,IF(H395="○",$AS$5,IF(H395="▲",$AT$5,IF(H395="△",$AU$5,IF(H395="×",$AV$5,0))))))</f>
        <v>0</v>
      </c>
      <c r="AW395" s="765" t="n">
        <f aca="false">IF($I$5="",0,IF(I395="◎",$AR$5,IF(I395="○",$AS$5,IF(I395="▲",$AT$5,IF(I395="△",$AU$5,IF(I395="×",$AV$5,0))))))</f>
        <v>0</v>
      </c>
      <c r="AX395" s="765" t="n">
        <f aca="false">IF($I$5="",0,IF(J395="◎",$AR$5,IF(J395="○",$AS$5,IF(J395="▲",$AT$5,IF(J395="△",$AU$5,IF(J395="×",$AV$5,0))))))</f>
        <v>8.000002</v>
      </c>
      <c r="AY395" s="765" t="n">
        <f aca="false">IF($I$5="",0,IF(K395="◎",$AR$5,IF(K395="○",$AS$5,IF(K395="▲",$AT$5,IF(K395="△",$AU$5,IF(K395="×",$AV$5,0))))))</f>
        <v>0</v>
      </c>
      <c r="AZ395" s="765" t="n">
        <f aca="false">IF($I$5="",0,IF(L395="◎",$AR$5,IF(L395="○",$AS$5,IF(L395="▲",$AT$5,IF(L395="△",$AU$5,IF(L395="×",$AV$5,0))))))</f>
        <v>0</v>
      </c>
      <c r="BA395" s="765" t="n">
        <f aca="false">IF($I$5="",0,IF(M395="◎",$AR$5,IF(M395="○",$AS$5,IF(M395="▲",$AT$5,IF(M395="△",$AU$5,IF(M395="×",$AV$5,0))))))</f>
        <v>24.0002</v>
      </c>
      <c r="BB395" s="765" t="n">
        <f aca="false">IF($I$5="",0,IF(N395="◎",$AR$5,IF(N395="○",$AS$5,IF(N395="▲",$AT$5,IF(N395="△",$AU$5,IF(N395="×",$AV$5,0))))))</f>
        <v>0</v>
      </c>
      <c r="BC395" s="765" t="n">
        <f aca="false">IF($I$5="",0,IF(O395="◎",$AR$5,IF(O395="○",$AS$5,IF(O395="▲",$AT$5,IF(O395="△",$AU$5,IF(O395="×",$AV$5,0))))))</f>
        <v>16.00002</v>
      </c>
      <c r="BD395" s="765" t="n">
        <f aca="false">IF($I$5="",0,IF(P395="◎",$AR$5,IF(P395="○",$AS$5,IF(P395="▲",$AT$5,IF(P395="△",$AU$5,IF(P395="×",$AV$5,0))))))</f>
        <v>40.02</v>
      </c>
      <c r="BE395" s="765" t="n">
        <f aca="false">IF($I$5="",0,IF(Q395="◎",$AR$5,IF(Q395="○",$AS$5,IF(Q395="▲",$AT$5,IF(Q395="△",$AU$5,IF(Q395="×",$AV$5,0))))))</f>
        <v>0</v>
      </c>
      <c r="BF395" s="765" t="n">
        <f aca="false">IF($I$5="",0,IF(R395="◎",$AR$5,IF(R395="○",$AS$5,IF(R395="▲",$AT$5,IF(R395="△",$AU$5,IF(R395="×",$AV$5,0))))))</f>
        <v>32.002</v>
      </c>
      <c r="BG395" s="765" t="n">
        <f aca="false">IF($I$5="",0,IF(S395="◎",$AR$5,IF(S395="○",$AS$5,IF(S395="▲",$AT$5,IF(S395="△",$AU$5,IF(S395="×",$AV$5,0))))))</f>
        <v>0</v>
      </c>
      <c r="BH395" s="780" t="str">
        <f aca="false">AP$5</f>
        <v>ＮＥＷＳ</v>
      </c>
      <c r="BI395" s="780"/>
    </row>
    <row r="396" customFormat="false" ht="13.5" hidden="false" customHeight="true" outlineLevel="0" collapsed="false">
      <c r="B396" s="773" t="str">
        <f aca="false">IF(data!AA$84=18,"◎",IF(data!AB$84=18,"○",IF(data!AC$84=18,"▲",IF(data!AD$84=18,"△",IF(data!AE$84=18,"×",IF(B392&lt;=AR390,"・",""))))))</f>
        <v/>
      </c>
      <c r="C396" s="774" t="str">
        <f aca="false">IF(data!AA$84=17,"◎",IF(data!AB$84=17,"○",IF(data!AC$84=17,"▲",IF(data!AD$84=17,"△",IF(data!AE$84=17,"×",IF(C392&lt;=AR390,"・",""))))))</f>
        <v/>
      </c>
      <c r="D396" s="774" t="str">
        <f aca="false">IF(data!AA$84=16,"◎",IF(data!AB$84=16,"○",IF(data!AC$84=16,"▲",IF(data!AD$84=16,"△",IF(data!AE$84=16,"×",IF(D392&lt;=AR390,"・",""))))))</f>
        <v/>
      </c>
      <c r="E396" s="774" t="str">
        <f aca="false">IF(data!AA$84=15,"◎",IF(data!AB$84=15,"○",IF(data!AC$84=15,"▲",IF(data!AD$84=15,"△",IF(data!AE$84=15,"×",IF(E392&lt;=AR390,"・",""))))))</f>
        <v/>
      </c>
      <c r="F396" s="774" t="str">
        <f aca="false">IF(data!AA$84=14,"◎",IF(data!AB$84=14,"○",IF(data!AC$84=14,"▲",IF(data!AD$84=14,"△",IF(data!AE$84=14,"×",IF(F392&lt;=AR390,"・",""))))))</f>
        <v/>
      </c>
      <c r="G396" s="774" t="str">
        <f aca="false">IF(data!AA$84=13,"◎",IF(data!AB$84=13,"○",IF(data!AC$84=13,"▲",IF(data!AD$84=13,"△",IF(data!AE$84=13,"×",IF(G392&lt;=AR390,"・",""))))))</f>
        <v>・</v>
      </c>
      <c r="H396" s="774" t="str">
        <f aca="false">IF(data!AA$84=12,"◎",IF(data!AB$84=12,"○",IF(data!AC$84=12,"▲",IF(data!AD$84=12,"△",IF(data!AE$84=12,"×",IF(H392&lt;=AR390,"・",""))))))</f>
        <v>・</v>
      </c>
      <c r="I396" s="774" t="str">
        <f aca="false">IF(data!AA$84=11,"◎",IF(data!AB$84=11,"○",IF(data!AC$84=11,"▲",IF(data!AD$84=11,"△",IF(data!AE$84=11,"×",IF(I392&lt;=AR390,"・",""))))))</f>
        <v>・</v>
      </c>
      <c r="J396" s="774" t="str">
        <f aca="false">IF(data!AA$84=10,"◎",IF(data!AB$84=10,"○",IF(data!AC$84=10,"▲",IF(data!AD$84=10,"△",IF(data!AE$84=10,"×",IF(J392&lt;=AR390,"・",""))))))</f>
        <v>×</v>
      </c>
      <c r="K396" s="774" t="str">
        <f aca="false">IF(data!AA$84=9,"◎",IF(data!AB$84=9,"○",IF(data!AC$84=9,"▲",IF(data!AD$84=9,"△",IF(data!AE$84=9,"×",IF(K392&lt;=AR390,"・",""))))))</f>
        <v>・</v>
      </c>
      <c r="L396" s="774" t="str">
        <f aca="false">IF(data!AA$84=8,"◎",IF(data!AB$84=8,"○",IF(data!AC$84=8,"▲",IF(data!AD$84=8,"△",IF(data!AE$84=8,"×",IF(L392&lt;=AR390,"・",""))))))</f>
        <v>・</v>
      </c>
      <c r="M396" s="774" t="str">
        <f aca="false">IF(data!AA$84=7,"◎",IF(data!AB$84=7,"○",IF(data!AC$84=7,"▲",IF(data!AD$84=7,"△",IF(data!AE$84=7,"×",IF(M392&lt;=AR390,"・",""))))))</f>
        <v>△</v>
      </c>
      <c r="N396" s="774" t="str">
        <f aca="false">IF(data!AA$84=6,"◎",IF(data!AB$84=6,"○",IF(data!AC$84=6,"▲",IF(data!AD$84=6,"△",IF(data!AE$84=6,"×",IF(N392&lt;=AR390,"・",""))))))</f>
        <v>○</v>
      </c>
      <c r="O396" s="774" t="str">
        <f aca="false">IF(data!AA$84=5,"◎",IF(data!AB$84=5,"○",IF(data!AC$84=5,"▲",IF(data!AD$84=5,"△",IF(data!AE$84=5,"×",IF(O392&lt;=AR390,"・",""))))))</f>
        <v>▲</v>
      </c>
      <c r="P396" s="774" t="str">
        <f aca="false">IF(data!AA$84=4,"◎",IF(data!AB$84=4,"○",IF(data!AC$84=4,"▲",IF(data!AD$84=4,"△",IF(data!AE$84=4,"×","・")))))</f>
        <v>・</v>
      </c>
      <c r="Q396" s="774" t="str">
        <f aca="false">IF(data!AA$84=3,"◎",IF(data!AB$84=3,"○",IF(data!AC$84=3,"▲",IF(data!AD$84=3,"△",IF(data!AE$84=3,"×","・")))))</f>
        <v>・</v>
      </c>
      <c r="R396" s="774" t="str">
        <f aca="false">IF(data!AA$84=2,"◎",IF(data!AB$84=2,"○",IF(data!AC$84=2,"▲",IF(data!AD$84=2,"△",IF(data!AE$84=2,"×","・")))))</f>
        <v>◎</v>
      </c>
      <c r="S396" s="775" t="str">
        <f aca="false">IF(data!AA$84=1,"◎",IF(data!AB$84=1,"○",IF(data!AC$84=1,"▲",IF(data!AD$84=1,"△",IF(data!AE$84=1,"×","・")))))</f>
        <v>・</v>
      </c>
      <c r="T396" s="776" t="str">
        <f aca="false">B$6</f>
        <v>Ｂ１</v>
      </c>
      <c r="U396" s="776"/>
      <c r="V396" s="776"/>
      <c r="W396" s="784" t="s">
        <v>70</v>
      </c>
      <c r="Y396" s="785" t="s">
        <v>351</v>
      </c>
      <c r="AI396" s="786" t="s">
        <v>352</v>
      </c>
      <c r="AJ396" s="786"/>
      <c r="AK396" s="786"/>
      <c r="AL396" s="787" t="n">
        <f aca="false">data!T$101</f>
        <v>0</v>
      </c>
      <c r="AM396" s="787"/>
      <c r="AN396" s="787"/>
      <c r="AP396" s="764" t="n">
        <f aca="false">IF($I$6="",0,IF(B396="◎",$AR$6,IF(B396="○",$AS$6,IF(B396="▲",$AT$6,IF(B396="△",$AU$6,IF(B396="×",$AV$6,0))))))</f>
        <v>0</v>
      </c>
      <c r="AQ396" s="765" t="n">
        <f aca="false">IF($I$6="",0,IF(C396="◎",$AR$6,IF(C396="○",$AS$6,IF(C396="▲",$AT$6,IF(C396="△",$AU$6,IF(C396="×",$AV$6,0))))))</f>
        <v>0</v>
      </c>
      <c r="AR396" s="765" t="n">
        <f aca="false">IF($I$6="",0,IF(D396="◎",$AR$6,IF(D396="○",$AS$6,IF(D396="▲",$AT$6,IF(D396="△",$AU$6,IF(D396="×",$AV$6,0))))))</f>
        <v>0</v>
      </c>
      <c r="AS396" s="765" t="n">
        <f aca="false">IF($I$6="",0,IF(E396="◎",$AR$6,IF(E396="○",$AS$6,IF(E396="▲",$AT$6,IF(E396="△",$AU$6,IF(E396="×",$AV$6,0))))))</f>
        <v>0</v>
      </c>
      <c r="AT396" s="765" t="n">
        <f aca="false">IF($I$6="",0,IF(F396="◎",$AR$6,IF(F396="○",$AS$6,IF(F396="▲",$AT$6,IF(F396="△",$AU$6,IF(F396="×",$AV$6,0))))))</f>
        <v>0</v>
      </c>
      <c r="AU396" s="765" t="n">
        <f aca="false">IF($I$6="",0,IF(G396="◎",$AR$6,IF(G396="○",$AS$6,IF(G396="▲",$AT$6,IF(G396="△",$AU$6,IF(G396="×",$AV$6,0))))))</f>
        <v>0</v>
      </c>
      <c r="AV396" s="765" t="n">
        <f aca="false">IF($I$6="",0,IF(H396="◎",$AR$6,IF(H396="○",$AS$6,IF(H396="▲",$AT$6,IF(H396="△",$AU$6,IF(H396="×",$AV$6,0))))))</f>
        <v>0</v>
      </c>
      <c r="AW396" s="765" t="n">
        <f aca="false">IF($I$6="",0,IF(I396="◎",$AR$6,IF(I396="○",$AS$6,IF(I396="▲",$AT$6,IF(I396="△",$AU$6,IF(I396="×",$AV$6,0))))))</f>
        <v>0</v>
      </c>
      <c r="AX396" s="765" t="n">
        <f aca="false">IF($I$6="",0,IF(J396="◎",$AR$6,IF(J396="○",$AS$6,IF(J396="▲",$AT$6,IF(J396="△",$AU$6,IF(J396="×",$AV$6,0))))))</f>
        <v>8.000005</v>
      </c>
      <c r="AY396" s="765" t="n">
        <f aca="false">IF($I$6="",0,IF(K396="◎",$AR$6,IF(K396="○",$AS$6,IF(K396="▲",$AT$6,IF(K396="△",$AU$6,IF(K396="×",$AV$6,0))))))</f>
        <v>0</v>
      </c>
      <c r="AZ396" s="765" t="n">
        <f aca="false">IF($I$6="",0,IF(L396="◎",$AR$6,IF(L396="○",$AS$6,IF(L396="▲",$AT$6,IF(L396="△",$AU$6,IF(L396="×",$AV$6,0))))))</f>
        <v>0</v>
      </c>
      <c r="BA396" s="765" t="n">
        <f aca="false">IF($I$6="",0,IF(M396="◎",$AR$6,IF(M396="○",$AS$6,IF(M396="▲",$AT$6,IF(M396="△",$AU$6,IF(M396="×",$AV$6,0))))))</f>
        <v>16.00005</v>
      </c>
      <c r="BB396" s="765" t="n">
        <f aca="false">IF($I$6="",0,IF(N396="◎",$AR$6,IF(N396="○",$AS$6,IF(N396="▲",$AT$6,IF(N396="△",$AU$6,IF(N396="×",$AV$6,0))))))</f>
        <v>32.005</v>
      </c>
      <c r="BC396" s="765" t="n">
        <f aca="false">IF($I$6="",0,IF(O396="◎",$AR$6,IF(O396="○",$AS$6,IF(O396="▲",$AT$6,IF(O396="△",$AU$6,IF(O396="×",$AV$6,0))))))</f>
        <v>24.0005</v>
      </c>
      <c r="BD396" s="765" t="n">
        <f aca="false">IF($I$6="",0,IF(P396="◎",$AR$6,IF(P396="○",$AS$6,IF(P396="▲",$AT$6,IF(P396="△",$AU$6,IF(P396="×",$AV$6,0))))))</f>
        <v>0</v>
      </c>
      <c r="BE396" s="765" t="n">
        <f aca="false">IF($I$6="",0,IF(Q396="◎",$AR$6,IF(Q396="○",$AS$6,IF(Q396="▲",$AT$6,IF(Q396="△",$AU$6,IF(Q396="×",$AV$6,0))))))</f>
        <v>0</v>
      </c>
      <c r="BF396" s="765" t="n">
        <f aca="false">IF($I$6="",0,IF(R396="◎",$AR$6,IF(R396="○",$AS$6,IF(R396="▲",$AT$6,IF(R396="△",$AU$6,IF(R396="×",$AV$6,0))))))</f>
        <v>40.05</v>
      </c>
      <c r="BG396" s="765" t="n">
        <f aca="false">IF($I$6="",0,IF(S396="◎",$AR$6,IF(S396="○",$AS$6,IF(S396="▲",$AT$6,IF(S396="△",$AU$6,IF(S396="×",$AV$6,0))))))</f>
        <v>0</v>
      </c>
      <c r="BH396" s="780" t="str">
        <f aca="false">AP$6</f>
        <v>Ｂ１</v>
      </c>
      <c r="BI396" s="780"/>
    </row>
    <row r="397" customFormat="false" ht="13.5" hidden="false" customHeight="true" outlineLevel="0" collapsed="false">
      <c r="B397" s="788" t="str">
        <f aca="false">IF(data!AF$84=18,"◎",IF(data!AG$84=18,"○",IF(data!AH$84=18,"▲",IF(data!AI$84=18,"△",IF(data!AJ$84=18,"×",IF(B392&lt;=AR390,"・",""))))))</f>
        <v/>
      </c>
      <c r="C397" s="789" t="str">
        <f aca="false">IF(data!AF$84=17,"◎",IF(data!AG$84=17,"○",IF(data!AH$84=17,"▲",IF(data!AI$84=17,"△",IF(data!AJ$84=17,"×",IF(C392&lt;=AR390,"・",""))))))</f>
        <v/>
      </c>
      <c r="D397" s="789" t="str">
        <f aca="false">IF(data!AF$84=16,"◎",IF(data!AG$84=16,"○",IF(data!AH$84=16,"▲",IF(data!AI$84=16,"△",IF(data!AJ$84=16,"×",IF(D392&lt;=AR390,"・",""))))))</f>
        <v/>
      </c>
      <c r="E397" s="789" t="str">
        <f aca="false">IF(data!AF$84=15,"◎",IF(data!AG$84=15,"○",IF(data!AH$84=15,"▲",IF(data!AI$84=15,"△",IF(data!AJ$84=15,"×",IF(E392&lt;=AR390,"・",""))))))</f>
        <v/>
      </c>
      <c r="F397" s="789" t="str">
        <f aca="false">IF(data!AF$84=14,"◎",IF(data!AG$84=14,"○",IF(data!AH$84=14,"▲",IF(data!AI$84=14,"△",IF(data!AJ$84=14,"×",IF(F392&lt;=AR390,"・",""))))))</f>
        <v/>
      </c>
      <c r="G397" s="789" t="str">
        <f aca="false">IF(data!AF$84=13,"◎",IF(data!AG$84=13,"○",IF(data!AH$84=13,"▲",IF(data!AI$84=13,"△",IF(data!AJ$84=13,"×",IF(G392&lt;=AR390,"・",""))))))</f>
        <v>・</v>
      </c>
      <c r="H397" s="789" t="str">
        <f aca="false">IF(data!AF$84=12,"◎",IF(data!AG$84=12,"○",IF(data!AH$84=12,"▲",IF(data!AI$84=12,"△",IF(data!AJ$84=12,"×",IF(H392&lt;=AR390,"・",""))))))</f>
        <v>○</v>
      </c>
      <c r="I397" s="789" t="str">
        <f aca="false">IF(data!AF$84=11,"◎",IF(data!AG$84=11,"○",IF(data!AH$84=11,"▲",IF(data!AI$84=11,"△",IF(data!AJ$84=11,"×",IF(I392&lt;=AR390,"・",""))))))</f>
        <v>・</v>
      </c>
      <c r="J397" s="789" t="str">
        <f aca="false">IF(data!AF$84=10,"◎",IF(data!AG$84=10,"○",IF(data!AH$84=10,"▲",IF(data!AI$84=10,"△",IF(data!AJ$84=10,"×",IF(J392&lt;=AR390,"・",""))))))</f>
        <v>▲</v>
      </c>
      <c r="K397" s="789" t="str">
        <f aca="false">IF(data!AF$84=9,"◎",IF(data!AG$84=9,"○",IF(data!AH$84=9,"▲",IF(data!AI$84=9,"△",IF(data!AJ$84=9,"×",IF(K392&lt;=AR390,"・",""))))))</f>
        <v>・</v>
      </c>
      <c r="L397" s="789" t="str">
        <f aca="false">IF(data!AF$84=8,"◎",IF(data!AG$84=8,"○",IF(data!AH$84=8,"▲",IF(data!AI$84=8,"△",IF(data!AJ$84=8,"×",IF(L392&lt;=AR390,"・",""))))))</f>
        <v>・</v>
      </c>
      <c r="M397" s="789" t="str">
        <f aca="false">IF(data!AF$84=7,"◎",IF(data!AG$84=7,"○",IF(data!AH$84=7,"▲",IF(data!AI$84=7,"△",IF(data!AJ$84=7,"×",IF(M392&lt;=AR390,"・",""))))))</f>
        <v>・</v>
      </c>
      <c r="N397" s="789" t="str">
        <f aca="false">IF(data!AF$84=6,"◎",IF(data!AG$84=6,"○",IF(data!AH$84=6,"▲",IF(data!AI$84=6,"△",IF(data!AJ$84=6,"×",IF(N392&lt;=AR390,"・",""))))))</f>
        <v>◎</v>
      </c>
      <c r="O397" s="789" t="str">
        <f aca="false">IF(data!AF$84=5,"◎",IF(data!AG$84=5,"○",IF(data!AH$84=5,"▲",IF(data!AI$84=5,"△",IF(data!AJ$84=5,"×",IF(O392&lt;=AR390,"・",""))))))</f>
        <v>・</v>
      </c>
      <c r="P397" s="789" t="str">
        <f aca="false">IF(data!AF$84=4,"◎",IF(data!AG$84=4,"○",IF(data!AH$84=4,"▲",IF(data!AI$84=4,"△",IF(data!AJ$84=4,"×","・")))))</f>
        <v>△</v>
      </c>
      <c r="Q397" s="789" t="str">
        <f aca="false">IF(data!AF$84=3,"◎",IF(data!AG$84=3,"○",IF(data!AH$84=3,"▲",IF(data!AI$84=3,"△",IF(data!AJ$84=3,"×","・")))))</f>
        <v>・</v>
      </c>
      <c r="R397" s="789" t="str">
        <f aca="false">IF(data!AF$84=2,"◎",IF(data!AG$84=2,"○",IF(data!AH$84=2,"▲",IF(data!AI$84=2,"△",IF(data!AJ$84=2,"×","・")))))</f>
        <v>×</v>
      </c>
      <c r="S397" s="790" t="str">
        <f aca="false">IF(data!AF$84=1,"◎",IF(data!AG$84=1,"○",IF(data!AH$84=1,"▲",IF(data!AI$84=1,"△",IF(data!AJ$84=1,"×","・")))))</f>
        <v>・</v>
      </c>
      <c r="T397" s="791" t="str">
        <f aca="false">B$7</f>
        <v>Ｂ２</v>
      </c>
      <c r="U397" s="791"/>
      <c r="V397" s="791"/>
      <c r="W397" s="777"/>
      <c r="Y397" s="792" t="n">
        <f aca="false">BQ68</f>
        <v>2</v>
      </c>
      <c r="Z397" s="793" t="s">
        <v>353</v>
      </c>
      <c r="AA397" s="792" t="n">
        <f aca="false">BS68</f>
        <v>4</v>
      </c>
      <c r="AB397" s="792" t="n">
        <f aca="false">BT68</f>
        <v>7</v>
      </c>
      <c r="AC397" s="792" t="str">
        <f aca="false">BU68</f>
        <v>ma</v>
      </c>
      <c r="AD397" s="792" t="str">
        <f aca="false">BV68</f>
        <v/>
      </c>
      <c r="AE397" s="792" t="str">
        <f aca="false">BW68</f>
        <v/>
      </c>
      <c r="AF397" s="792" t="str">
        <f aca="false">BX68</f>
        <v/>
      </c>
      <c r="AG397" s="792" t="str">
        <f aca="false">BY68</f>
        <v/>
      </c>
      <c r="AI397" s="794" t="s">
        <v>354</v>
      </c>
      <c r="AJ397" s="794"/>
      <c r="AK397" s="794"/>
      <c r="AL397" s="795" t="n">
        <f aca="false">data!V$101</f>
        <v>0</v>
      </c>
      <c r="AM397" s="795"/>
      <c r="AN397" s="795"/>
      <c r="AP397" s="796" t="n">
        <f aca="false">IF($I$7="",0,IF(B397="◎",$AR$7,IF(B397="○",$AS$7,IF(B397="▲",$AT$7,IF(B397="△",$AU$7,IF(B397="×",$AV$7,0))))))</f>
        <v>0</v>
      </c>
      <c r="AQ397" s="797" t="n">
        <f aca="false">IF($I$7="",0,IF(C397="◎",$AR$7,IF(C397="○",$AS$7,IF(C397="▲",$AT$7,IF(C397="△",$AU$7,IF(C397="×",$AV$7,0))))))</f>
        <v>0</v>
      </c>
      <c r="AR397" s="797" t="n">
        <f aca="false">IF($I$7="",0,IF(D397="◎",$AR$7,IF(D397="○",$AS$7,IF(D397="▲",$AT$7,IF(D397="△",$AU$7,IF(D397="×",$AV$7,0))))))</f>
        <v>0</v>
      </c>
      <c r="AS397" s="797" t="n">
        <f aca="false">IF($I$7="",0,IF(E397="◎",$AR$7,IF(E397="○",$AS$7,IF(E397="▲",$AT$7,IF(E397="△",$AU$7,IF(E397="×",$AV$7,0))))))</f>
        <v>0</v>
      </c>
      <c r="AT397" s="797" t="n">
        <f aca="false">IF($I$7="",0,IF(F397="◎",$AR$7,IF(F397="○",$AS$7,IF(F397="▲",$AT$7,IF(F397="△",$AU$7,IF(F397="×",$AV$7,0))))))</f>
        <v>0</v>
      </c>
      <c r="AU397" s="797" t="n">
        <f aca="false">IF($I$7="",0,IF(G397="◎",$AR$7,IF(G397="○",$AS$7,IF(G397="▲",$AT$7,IF(G397="△",$AU$7,IF(G397="×",$AV$7,0))))))</f>
        <v>0</v>
      </c>
      <c r="AV397" s="797" t="n">
        <f aca="false">IF($I$7="",0,IF(H397="◎",$AR$7,IF(H397="○",$AS$7,IF(H397="▲",$AT$7,IF(H397="△",$AU$7,IF(H397="×",$AV$7,0))))))</f>
        <v>32.003</v>
      </c>
      <c r="AW397" s="797" t="n">
        <f aca="false">IF($I$7="",0,IF(I397="◎",$AR$7,IF(I397="○",$AS$7,IF(I397="▲",$AT$7,IF(I397="△",$AU$7,IF(I397="×",$AV$7,0))))))</f>
        <v>0</v>
      </c>
      <c r="AX397" s="797" t="n">
        <f aca="false">IF($I$7="",0,IF(J397="◎",$AR$7,IF(J397="○",$AS$7,IF(J397="▲",$AT$7,IF(J397="△",$AU$7,IF(J397="×",$AV$7,0))))))</f>
        <v>24.0003</v>
      </c>
      <c r="AY397" s="797" t="n">
        <f aca="false">IF($I$7="",0,IF(K397="◎",$AR$7,IF(K397="○",$AS$7,IF(K397="▲",$AT$7,IF(K397="△",$AU$7,IF(K397="×",$AV$7,0))))))</f>
        <v>0</v>
      </c>
      <c r="AZ397" s="797" t="n">
        <f aca="false">IF($I$7="",0,IF(L397="◎",$AR$7,IF(L397="○",$AS$7,IF(L397="▲",$AT$7,IF(L397="△",$AU$7,IF(L397="×",$AV$7,0))))))</f>
        <v>0</v>
      </c>
      <c r="BA397" s="797" t="n">
        <f aca="false">IF($I$7="",0,IF(M397="◎",$AR$7,IF(M397="○",$AS$7,IF(M397="▲",$AT$7,IF(M397="△",$AU$7,IF(M397="×",$AV$7,0))))))</f>
        <v>0</v>
      </c>
      <c r="BB397" s="797" t="n">
        <f aca="false">IF($I$7="",0,IF(N397="◎",$AR$7,IF(N397="○",$AS$7,IF(N397="▲",$AT$7,IF(N397="△",$AU$7,IF(N397="×",$AV$7,0))))))</f>
        <v>40.03</v>
      </c>
      <c r="BC397" s="797" t="n">
        <f aca="false">IF($I$7="",0,IF(O397="◎",$AR$7,IF(O397="○",$AS$7,IF(O397="▲",$AT$7,IF(O397="△",$AU$7,IF(O397="×",$AV$7,0))))))</f>
        <v>0</v>
      </c>
      <c r="BD397" s="797" t="n">
        <f aca="false">IF($I$7="",0,IF(P397="◎",$AR$7,IF(P397="○",$AS$7,IF(P397="▲",$AT$7,IF(P397="△",$AU$7,IF(P397="×",$AV$7,0))))))</f>
        <v>16.00003</v>
      </c>
      <c r="BE397" s="797" t="n">
        <f aca="false">IF($I$7="",0,IF(Q397="◎",$AR$7,IF(Q397="○",$AS$7,IF(Q397="▲",$AT$7,IF(Q397="△",$AU$7,IF(Q397="×",$AV$7,0))))))</f>
        <v>0</v>
      </c>
      <c r="BF397" s="797" t="n">
        <f aca="false">IF($I$7="",0,IF(R397="◎",$AR$7,IF(R397="○",$AS$7,IF(R397="▲",$AT$7,IF(R397="△",$AU$7,IF(R397="×",$AV$7,0))))))</f>
        <v>8.000003</v>
      </c>
      <c r="BG397" s="797" t="n">
        <f aca="false">IF($I$7="",0,IF(S397="◎",$AR$7,IF(S397="○",$AS$7,IF(S397="▲",$AT$7,IF(S397="△",$AU$7,IF(S397="×",$AV$7,0))))))</f>
        <v>0</v>
      </c>
      <c r="BH397" s="798" t="str">
        <f aca="false">AP$7</f>
        <v>Ｂ２</v>
      </c>
      <c r="BI397" s="798"/>
    </row>
    <row r="398" customFormat="false" ht="13.5" hidden="false" customHeight="true" outlineLevel="0" collapsed="false">
      <c r="B398" s="799" t="str">
        <f aca="false">IF(B392&lt;=$AR390,AP399,"")</f>
        <v/>
      </c>
      <c r="C398" s="800" t="str">
        <f aca="false">IF(C392&lt;=$AR390,AQ399,"")</f>
        <v/>
      </c>
      <c r="D398" s="800" t="str">
        <f aca="false">IF(D392&lt;=$AR390,AR399,"")</f>
        <v/>
      </c>
      <c r="E398" s="800" t="str">
        <f aca="false">IF(E392&lt;=$AR390,AS399,"")</f>
        <v/>
      </c>
      <c r="F398" s="800" t="str">
        <f aca="false">IF(F392&lt;=$AR390,AT399,"")</f>
        <v/>
      </c>
      <c r="G398" s="800" t="str">
        <f aca="false">IF(G392&lt;=$AR390,AU399,"")</f>
        <v>・</v>
      </c>
      <c r="H398" s="800" t="str">
        <f aca="false">IF(H392&lt;=$AR390,AV399,"")</f>
        <v>・</v>
      </c>
      <c r="I398" s="800" t="str">
        <f aca="false">IF(I392&lt;=$AR390,AW399,"")</f>
        <v>・</v>
      </c>
      <c r="J398" s="800" t="str">
        <f aca="false">IF(J392&lt;=$AR390,AX399,"")</f>
        <v>・</v>
      </c>
      <c r="K398" s="800" t="str">
        <f aca="false">IF(K392&lt;=$AR390,AY399,"")</f>
        <v>・</v>
      </c>
      <c r="L398" s="800" t="str">
        <f aca="false">IF(L392&lt;=$AR390,AZ399,"")</f>
        <v>・</v>
      </c>
      <c r="M398" s="800" t="str">
        <f aca="false">IF(M392&lt;=$AR390,BA399,"")</f>
        <v>▲</v>
      </c>
      <c r="N398" s="800" t="str">
        <f aca="false">IF(N392&lt;=$AR390,BB399,"")</f>
        <v>△</v>
      </c>
      <c r="O398" s="800" t="str">
        <f aca="false">IF(O392&lt;=$AR390,BC399,"")</f>
        <v>×</v>
      </c>
      <c r="P398" s="800" t="str">
        <f aca="false">IF(P392&lt;=$AR390,BD399,"")</f>
        <v>○</v>
      </c>
      <c r="Q398" s="800" t="str">
        <f aca="false">IF(Q392&lt;=$AR390,BE399,"")</f>
        <v>・</v>
      </c>
      <c r="R398" s="800" t="str">
        <f aca="false">IF(R392&lt;=$AR390,BF399,"")</f>
        <v>◎</v>
      </c>
      <c r="S398" s="801" t="str">
        <f aca="false">IF(S392&lt;=$AR390,BG399,"")</f>
        <v>・</v>
      </c>
      <c r="T398" s="802" t="s">
        <v>355</v>
      </c>
      <c r="U398" s="802"/>
      <c r="V398" s="802"/>
      <c r="W398" s="746"/>
      <c r="Y398" s="804" t="n">
        <f aca="false">data!C$101</f>
        <v>0</v>
      </c>
      <c r="Z398" s="804" t="s">
        <v>353</v>
      </c>
      <c r="AA398" s="804" t="n">
        <f aca="false">data!H$101</f>
        <v>0</v>
      </c>
      <c r="AB398" s="804" t="s">
        <v>353</v>
      </c>
      <c r="AC398" s="804" t="n">
        <f aca="false">data!K$101</f>
        <v>0</v>
      </c>
      <c r="AI398" s="805" t="s">
        <v>356</v>
      </c>
      <c r="AJ398" s="805"/>
      <c r="AK398" s="805"/>
      <c r="AL398" s="806" t="n">
        <f aca="false">data!X$101</f>
        <v>0</v>
      </c>
      <c r="AM398" s="806"/>
      <c r="AN398" s="806"/>
      <c r="AP398" s="807" t="str">
        <f aca="false">IF($I$8="○",IF(B400="","",IF(B400="・","",$E$10*B400)),0)</f>
        <v/>
      </c>
      <c r="AQ398" s="808" t="str">
        <f aca="false">IF($I$8="○",IF(C400="","",IF(C400="・","",$E$10*C400)),0)</f>
        <v/>
      </c>
      <c r="AR398" s="808" t="str">
        <f aca="false">IF($I$8="○",IF(D400="","",IF(D400="・","",$E$10*D400)),0)</f>
        <v/>
      </c>
      <c r="AS398" s="808" t="str">
        <f aca="false">IF($I$8="○",IF(E400="","",IF(E400="・","",$E$10*E400)),0)</f>
        <v/>
      </c>
      <c r="AT398" s="808" t="str">
        <f aca="false">IF($I$8="○",IF(F400="","",IF(F400="・","",$E$10*F400)),0)</f>
        <v/>
      </c>
      <c r="AU398" s="808" t="n">
        <f aca="false">IF($I$8="○",IF(G400="","",IF(G400="・","",$E$10*G400)),0)</f>
        <v>14.4</v>
      </c>
      <c r="AV398" s="808" t="n">
        <f aca="false">IF($I$8="○",IF(H400="","",IF(H400="・","",$E$10*H400)),0)</f>
        <v>0.8</v>
      </c>
      <c r="AW398" s="808" t="n">
        <f aca="false">IF($I$8="○",IF(I400="","",IF(I400="・","",$E$10*I400)),0)</f>
        <v>1.6</v>
      </c>
      <c r="AX398" s="808" t="n">
        <f aca="false">IF($I$8="○",IF(J400="","",IF(J400="・","",$E$10*J400)),0)</f>
        <v>6.4</v>
      </c>
      <c r="AY398" s="808" t="n">
        <f aca="false">IF($I$8="○",IF(K400="","",IF(K400="・","",$E$10*K400)),0)</f>
        <v>3.2</v>
      </c>
      <c r="AZ398" s="808" t="n">
        <f aca="false">IF($I$8="○",IF(L400="","",IF(L400="・","",$E$10*L400)),0)</f>
        <v>4</v>
      </c>
      <c r="BA398" s="808" t="n">
        <f aca="false">IF($I$8="○",IF(M400="","",IF(M400="・","",$E$10*M400)),0)</f>
        <v>23.2</v>
      </c>
      <c r="BB398" s="808" t="n">
        <f aca="false">IF($I$8="○",IF(N400="","",IF(N400="・","",$E$10*N400)),0)</f>
        <v>0.8</v>
      </c>
      <c r="BC398" s="808" t="n">
        <f aca="false">IF($I$8="○",IF(O400="","",IF(O400="・","",$E$10*O400)),0)</f>
        <v>18.4</v>
      </c>
      <c r="BD398" s="808" t="n">
        <f aca="false">IF($I$8="○",IF(P400="","",IF(P400="・","",$E$10*P400)),0)</f>
        <v>30.4</v>
      </c>
      <c r="BE398" s="808" t="n">
        <f aca="false">IF($I$8="○",IF(Q400="","",IF(Q400="・","",$E$10*Q400)),0)</f>
        <v>0.8</v>
      </c>
      <c r="BF398" s="808" t="n">
        <f aca="false">IF($I$8="○",IF(R400="","",IF(R400="・","",$E$10*R400)),0)</f>
        <v>26.4</v>
      </c>
      <c r="BG398" s="809" t="n">
        <f aca="false">IF($I$8="○",IF(S400="","",IF(S400="・","",$E$10*S400)),0)</f>
        <v>6.4</v>
      </c>
      <c r="BH398" s="810" t="s">
        <v>357</v>
      </c>
      <c r="BI398" s="810"/>
    </row>
    <row r="399" customFormat="false" ht="13.5" hidden="false" customHeight="true" outlineLevel="0" collapsed="false">
      <c r="B399" s="811" t="str">
        <f aca="false">IF(B392&lt;=$AR390,IF(AP391=0,"・",AP391),"")</f>
        <v/>
      </c>
      <c r="C399" s="812" t="str">
        <f aca="false">IF(C392&lt;=$AR390,IF(AQ391=0,"・",AQ391),"")</f>
        <v/>
      </c>
      <c r="D399" s="812" t="str">
        <f aca="false">IF(D392&lt;=$AR390,IF(AR391=0,"・",AR391),"")</f>
        <v/>
      </c>
      <c r="E399" s="812" t="str">
        <f aca="false">IF(E392&lt;=$AR390,IF(AS391=0,"・",AS391),"")</f>
        <v/>
      </c>
      <c r="F399" s="812" t="str">
        <f aca="false">IF(F392&lt;=$AR390,IF(AT391=0,"・",AT391),"")</f>
        <v/>
      </c>
      <c r="G399" s="812" t="n">
        <f aca="false">IF(G392&lt;=$AR390,IF(AU391=0,"・",AU391),"")</f>
        <v>38.6670016666667</v>
      </c>
      <c r="H399" s="812" t="n">
        <f aca="false">IF(H392&lt;=$AR390,IF(AV391=0,"・",AV391),"")</f>
        <v>27.3358333333333</v>
      </c>
      <c r="I399" s="812" t="n">
        <f aca="false">IF(I392&lt;=$AR390,IF(AW391=0,"・",AW391),"")</f>
        <v>14.6666708333333</v>
      </c>
      <c r="J399" s="812" t="n">
        <f aca="false">IF(J392&lt;=$AR390,IF(AX391=0,"・",AX391),"")</f>
        <v>38.6669225</v>
      </c>
      <c r="K399" s="812" t="n">
        <f aca="false">IF(K392&lt;=$AR390,IF(AY391=0,"・",AY391),"")</f>
        <v>2.66666666666667</v>
      </c>
      <c r="L399" s="812" t="n">
        <f aca="false">IF(L392&lt;=$AR390,IF(AZ391=0,"・",AZ391),"")</f>
        <v>3.33333333333333</v>
      </c>
      <c r="M399" s="812" t="n">
        <f aca="false">IF(M392&lt;=$AR390,IF(BA391=0,"・",BA391),"")</f>
        <v>106.033625</v>
      </c>
      <c r="N399" s="812" t="n">
        <f aca="false">IF(N392&lt;=$AR390,IF(BB391=0,"・",BB391),"")</f>
        <v>60.6958333333333</v>
      </c>
      <c r="O399" s="812" t="n">
        <f aca="false">IF(O392&lt;=$AR390,IF(BC391=0,"・",BC391),"")</f>
        <v>48.6671</v>
      </c>
      <c r="P399" s="812" t="n">
        <f aca="false">IF(P392&lt;=$AR390,IF(BD391=0,"・",BD391),"")</f>
        <v>125.354191666667</v>
      </c>
      <c r="Q399" s="812" t="n">
        <f aca="false">IF(Q392&lt;=$AR390,IF(BE391=0,"・",BE391),"")</f>
        <v>14.0000083333333</v>
      </c>
      <c r="R399" s="812" t="n">
        <f aca="false">IF(R392&lt;=$AR390,IF(BF391=0,"・",BF391),"")</f>
        <v>135.385035833333</v>
      </c>
      <c r="S399" s="813" t="n">
        <f aca="false">IF(S392&lt;=$AR390,IF(BG391=0,"・",BG391),"")</f>
        <v>5.33333333333333</v>
      </c>
      <c r="T399" s="802"/>
      <c r="U399" s="802"/>
      <c r="V399" s="802"/>
      <c r="W399" s="746"/>
      <c r="AB399" s="814" t="s">
        <v>358</v>
      </c>
      <c r="AC399" s="814"/>
      <c r="AD399" s="814"/>
      <c r="AE399" s="815" t="n">
        <f aca="false">data!AJ$101</f>
        <v>0</v>
      </c>
      <c r="AF399" s="815"/>
      <c r="AG399" s="815"/>
      <c r="AI399" s="816" t="s">
        <v>359</v>
      </c>
      <c r="AJ399" s="816"/>
      <c r="AK399" s="816"/>
      <c r="AL399" s="817" t="n">
        <f aca="false">data!Z$101</f>
        <v>0</v>
      </c>
      <c r="AM399" s="817"/>
      <c r="AN399" s="817"/>
      <c r="AP399" s="818" t="str">
        <f aca="false">IF(AP400=1,"◎",IF(AP400=2,"○",IF(AP400=3,"▲",IF(AP400=4,"△",IF(AP400=5,"×","・")))))</f>
        <v>・</v>
      </c>
      <c r="AQ399" s="819" t="str">
        <f aca="false">IF(AQ400=1,"◎",IF(AQ400=2,"○",IF(AQ400=3,"▲",IF(AQ400=4,"△",IF(AQ400=5,"×","・")))))</f>
        <v>・</v>
      </c>
      <c r="AR399" s="819" t="str">
        <f aca="false">IF(AR400=1,"◎",IF(AR400=2,"○",IF(AR400=3,"▲",IF(AR400=4,"△",IF(AR400=5,"×","・")))))</f>
        <v>・</v>
      </c>
      <c r="AS399" s="819" t="str">
        <f aca="false">IF(AS400=1,"◎",IF(AS400=2,"○",IF(AS400=3,"▲",IF(AS400=4,"△",IF(AS400=5,"×","・")))))</f>
        <v>・</v>
      </c>
      <c r="AT399" s="819" t="str">
        <f aca="false">IF(AT400=1,"◎",IF(AT400=2,"○",IF(AT400=3,"▲",IF(AT400=4,"△",IF(AT400=5,"×","・")))))</f>
        <v>・</v>
      </c>
      <c r="AU399" s="819" t="str">
        <f aca="false">IF(AU400=1,"◎",IF(AU400=2,"○",IF(AU400=3,"▲",IF(AU400=4,"△",IF(AU400=5,"×","・")))))</f>
        <v>・</v>
      </c>
      <c r="AV399" s="819" t="str">
        <f aca="false">IF(AV400=1,"◎",IF(AV400=2,"○",IF(AV400=3,"▲",IF(AV400=4,"△",IF(AV400=5,"×","・")))))</f>
        <v>・</v>
      </c>
      <c r="AW399" s="819" t="str">
        <f aca="false">IF(AW400=1,"◎",IF(AW400=2,"○",IF(AW400=3,"▲",IF(AW400=4,"△",IF(AW400=5,"×","・")))))</f>
        <v>・</v>
      </c>
      <c r="AX399" s="819" t="str">
        <f aca="false">IF(AX400=1,"◎",IF(AX400=2,"○",IF(AX400=3,"▲",IF(AX400=4,"△",IF(AX400=5,"×","・")))))</f>
        <v>・</v>
      </c>
      <c r="AY399" s="819" t="str">
        <f aca="false">IF(AY400=1,"◎",IF(AY400=2,"○",IF(AY400=3,"▲",IF(AY400=4,"△",IF(AY400=5,"×","・")))))</f>
        <v>・</v>
      </c>
      <c r="AZ399" s="819" t="str">
        <f aca="false">IF(AZ400=1,"◎",IF(AZ400=2,"○",IF(AZ400=3,"▲",IF(AZ400=4,"△",IF(AZ400=5,"×","・")))))</f>
        <v>・</v>
      </c>
      <c r="BA399" s="819" t="str">
        <f aca="false">IF(BA400=1,"◎",IF(BA400=2,"○",IF(BA400=3,"▲",IF(BA400=4,"△",IF(BA400=5,"×","・")))))</f>
        <v>▲</v>
      </c>
      <c r="BB399" s="819" t="str">
        <f aca="false">IF(BB400=1,"◎",IF(BB400=2,"○",IF(BB400=3,"▲",IF(BB400=4,"△",IF(BB400=5,"×","・")))))</f>
        <v>△</v>
      </c>
      <c r="BC399" s="819" t="str">
        <f aca="false">IF(BC400=1,"◎",IF(BC400=2,"○",IF(BC400=3,"▲",IF(BC400=4,"△",IF(BC400=5,"×","・")))))</f>
        <v>×</v>
      </c>
      <c r="BD399" s="819" t="str">
        <f aca="false">IF(BD400=1,"◎",IF(BD400=2,"○",IF(BD400=3,"▲",IF(BD400=4,"△",IF(BD400=5,"×","・")))))</f>
        <v>○</v>
      </c>
      <c r="BE399" s="819" t="str">
        <f aca="false">IF(BE400=1,"◎",IF(BE400=2,"○",IF(BE400=3,"▲",IF(BE400=4,"△",IF(BE400=5,"×","・")))))</f>
        <v>・</v>
      </c>
      <c r="BF399" s="819" t="str">
        <f aca="false">IF(BF400=1,"◎",IF(BF400=2,"○",IF(BF400=3,"▲",IF(BF400=4,"△",IF(BF400=5,"×","・")))))</f>
        <v>◎</v>
      </c>
      <c r="BG399" s="819" t="str">
        <f aca="false">IF(BG400=1,"◎",IF(BG400=2,"○",IF(BG400=3,"▲",IF(BG400=4,"△",IF(BG400=5,"×","・")))))</f>
        <v>・</v>
      </c>
      <c r="BH399" s="820" t="s">
        <v>268</v>
      </c>
      <c r="BI399" s="820"/>
    </row>
    <row r="400" customFormat="false" ht="13.5" hidden="false" customHeight="true" outlineLevel="0" collapsed="false">
      <c r="B400" s="821" t="str">
        <f aca="false">IF($AR390=18,IF(C!DH140&gt;0,C!DH140,"・"),"")</f>
        <v/>
      </c>
      <c r="C400" s="822" t="str">
        <f aca="false">IF($AR390&gt;=17,IF(C!DI140&gt;0,C!DI140,"・"),"")</f>
        <v/>
      </c>
      <c r="D400" s="822" t="str">
        <f aca="false">IF($AR390&gt;=16,IF(C!DJ140&gt;0,C!DJ140,"・"),"")</f>
        <v/>
      </c>
      <c r="E400" s="822" t="str">
        <f aca="false">IF($AR390&gt;=15,IF(C!DK140&gt;0,C!DK140,"・"),"")</f>
        <v/>
      </c>
      <c r="F400" s="822" t="str">
        <f aca="false">IF($AR390&gt;=14,IF(C!DL140&gt;0,C!DL140,"・"),"")</f>
        <v/>
      </c>
      <c r="G400" s="822" t="n">
        <f aca="false">IF($AR390&gt;=13,IF(C!DM140&gt;0,C!DM140,"・"),"")</f>
        <v>72</v>
      </c>
      <c r="H400" s="822" t="n">
        <f aca="false">IF($AR390&gt;=12,IF(C!DN140&gt;0,C!DN140,"・"),"")</f>
        <v>4</v>
      </c>
      <c r="I400" s="822" t="n">
        <f aca="false">IF($AR390&gt;=11,IF(C!DO140&gt;0,C!DO140,"・"),"")</f>
        <v>8</v>
      </c>
      <c r="J400" s="822" t="n">
        <f aca="false">IF($AR390&gt;=10,IF(C!DP140&gt;0,C!DP140,"・"),"")</f>
        <v>32</v>
      </c>
      <c r="K400" s="822" t="n">
        <f aca="false">IF($AR390&gt;=9,IF(C!DQ140&gt;0,C!DQ140,"・"),"")</f>
        <v>16</v>
      </c>
      <c r="L400" s="822" t="n">
        <f aca="false">IF($AR390&gt;=8,IF(C!DR140&gt;0,C!DR140,"・"),"")</f>
        <v>20</v>
      </c>
      <c r="M400" s="822" t="n">
        <f aca="false">IF($AR390&gt;=7,IF(C!DS140&gt;0,C!DS140,"・"),"")</f>
        <v>116</v>
      </c>
      <c r="N400" s="822" t="n">
        <f aca="false">IF($AR390&gt;=6,IF(C!DT140&gt;0,C!DT140,"・"),"")</f>
        <v>4</v>
      </c>
      <c r="O400" s="822" t="n">
        <f aca="false">IF($AR390&gt;=5,IF(C!DU140&gt;0,C!DU140,"・"),"")</f>
        <v>92</v>
      </c>
      <c r="P400" s="823" t="n">
        <f aca="false">IF(C!DV140&gt;0,C!DV140,"・")</f>
        <v>152</v>
      </c>
      <c r="Q400" s="823" t="n">
        <f aca="false">IF(C!DW140&gt;0,C!DW140,"・")</f>
        <v>4</v>
      </c>
      <c r="R400" s="823" t="n">
        <f aca="false">IF(C!DX140&gt;0,C!DX140,"・")</f>
        <v>132</v>
      </c>
      <c r="S400" s="824" t="n">
        <f aca="false">IF(C!DY140&gt;0,C!DY140,"・")</f>
        <v>32</v>
      </c>
      <c r="T400" s="825" t="s">
        <v>306</v>
      </c>
      <c r="U400" s="825"/>
      <c r="V400" s="825"/>
      <c r="W400" s="826"/>
      <c r="AB400" s="827" t="s">
        <v>360</v>
      </c>
      <c r="AC400" s="827"/>
      <c r="AD400" s="827"/>
      <c r="AE400" s="828" t="n">
        <f aca="false">data!AP$101</f>
        <v>0</v>
      </c>
      <c r="AF400" s="828"/>
      <c r="AG400" s="828"/>
      <c r="AI400" s="829" t="s">
        <v>361</v>
      </c>
      <c r="AJ400" s="829"/>
      <c r="AK400" s="829"/>
      <c r="AL400" s="830" t="n">
        <f aca="false">data!AD$101</f>
        <v>0</v>
      </c>
      <c r="AM400" s="830"/>
      <c r="AN400" s="830"/>
      <c r="AP400" s="831" t="n">
        <f aca="false">RANK(AP391,($AP391:$BG391),0)</f>
        <v>14</v>
      </c>
      <c r="AQ400" s="832" t="n">
        <f aca="false">RANK(AQ391,($AP391:$BG391),0)</f>
        <v>14</v>
      </c>
      <c r="AR400" s="832" t="n">
        <f aca="false">RANK(AR391,($AP391:$BG391),0)</f>
        <v>14</v>
      </c>
      <c r="AS400" s="832" t="n">
        <f aca="false">RANK(AS391,($AP391:$BG391),0)</f>
        <v>14</v>
      </c>
      <c r="AT400" s="832" t="n">
        <f aca="false">RANK(AT391,($AP391:$BG391),0)</f>
        <v>14</v>
      </c>
      <c r="AU400" s="832" t="n">
        <f aca="false">RANK(AU391,($AP391:$BG391),0)</f>
        <v>6</v>
      </c>
      <c r="AV400" s="832" t="n">
        <f aca="false">RANK(AV391,($AP391:$BG391),0)</f>
        <v>8</v>
      </c>
      <c r="AW400" s="832" t="n">
        <f aca="false">RANK(AW391,($AP391:$BG391),0)</f>
        <v>9</v>
      </c>
      <c r="AX400" s="832" t="n">
        <f aca="false">RANK(AX391,($AP391:$BG391),0)</f>
        <v>7</v>
      </c>
      <c r="AY400" s="832" t="n">
        <f aca="false">RANK(AY391,($AP391:$BG391),0)</f>
        <v>13</v>
      </c>
      <c r="AZ400" s="832" t="n">
        <f aca="false">RANK(AZ391,($AP391:$BG391),0)</f>
        <v>12</v>
      </c>
      <c r="BA400" s="832" t="n">
        <f aca="false">RANK(BA391,($AP391:$BG391),0)</f>
        <v>3</v>
      </c>
      <c r="BB400" s="832" t="n">
        <f aca="false">RANK(BB391,($AP391:$BG391),0)</f>
        <v>4</v>
      </c>
      <c r="BC400" s="832" t="n">
        <f aca="false">RANK(BC391,($AP391:$BG391),0)</f>
        <v>5</v>
      </c>
      <c r="BD400" s="832" t="n">
        <f aca="false">RANK(BD391,($AP391:$BG391),0)</f>
        <v>2</v>
      </c>
      <c r="BE400" s="832" t="n">
        <f aca="false">RANK(BE391,($AP391:$BG391),0)</f>
        <v>10</v>
      </c>
      <c r="BF400" s="832" t="n">
        <f aca="false">RANK(BF391,($AP391:$BG391),0)</f>
        <v>1</v>
      </c>
      <c r="BG400" s="833" t="n">
        <f aca="false">RANK(BG391,($AP391:$BG391),0)</f>
        <v>11</v>
      </c>
      <c r="BH400" s="834" t="s">
        <v>362</v>
      </c>
      <c r="BI400" s="834"/>
    </row>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c r="AQ404" s="702" t="s">
        <v>13</v>
      </c>
      <c r="AR404" s="567" t="n">
        <f aca="false">data!H85</f>
        <v>14</v>
      </c>
    </row>
    <row r="405" customFormat="false" ht="13.5" hidden="false" customHeight="true" outlineLevel="0" collapsed="false">
      <c r="B405" s="715"/>
      <c r="C405" s="716"/>
      <c r="D405" s="716"/>
      <c r="E405" s="716"/>
      <c r="F405" s="717" t="n">
        <v>8</v>
      </c>
      <c r="G405" s="717"/>
      <c r="H405" s="718" t="n">
        <v>7</v>
      </c>
      <c r="I405" s="718"/>
      <c r="J405" s="719" t="n">
        <v>6</v>
      </c>
      <c r="K405" s="719"/>
      <c r="L405" s="720" t="n">
        <v>5</v>
      </c>
      <c r="M405" s="720"/>
      <c r="N405" s="721" t="n">
        <v>4</v>
      </c>
      <c r="O405" s="721"/>
      <c r="P405" s="722" t="n">
        <v>3</v>
      </c>
      <c r="Q405" s="722"/>
      <c r="R405" s="723" t="n">
        <v>2</v>
      </c>
      <c r="S405" s="724" t="n">
        <v>1</v>
      </c>
      <c r="T405" s="725" t="s">
        <v>344</v>
      </c>
      <c r="U405" s="725"/>
      <c r="V405" s="725"/>
      <c r="W405" s="726"/>
      <c r="Y405" s="856"/>
      <c r="Z405" s="857" t="str">
        <f aca="false">data!C$85</f>
        <v>２歳新馬</v>
      </c>
      <c r="AA405" s="858"/>
      <c r="AB405" s="858"/>
      <c r="AC405" s="858"/>
      <c r="AD405" s="858"/>
      <c r="AE405" s="858"/>
      <c r="AF405" s="858"/>
      <c r="AG405" s="859"/>
      <c r="AI405" s="730" t="s">
        <v>345</v>
      </c>
      <c r="AJ405" s="730"/>
      <c r="AK405" s="730"/>
      <c r="AL405" s="731" t="n">
        <f aca="false">data!D$102</f>
        <v>0</v>
      </c>
      <c r="AM405" s="731"/>
      <c r="AN405" s="731"/>
      <c r="AP405" s="732" t="n">
        <f aca="false">SUM(AP407:AP412)*$AR$10</f>
        <v>0</v>
      </c>
      <c r="AQ405" s="733" t="n">
        <f aca="false">SUM(AQ407:AQ412)*$AR$10</f>
        <v>0</v>
      </c>
      <c r="AR405" s="733" t="n">
        <f aca="false">SUM(AR407:AR412)*$AR$10</f>
        <v>0</v>
      </c>
      <c r="AS405" s="733" t="n">
        <f aca="false">SUM(AS407:AS412)*$AR$10</f>
        <v>0</v>
      </c>
      <c r="AT405" s="733" t="n">
        <f aca="false">SUM(AT407:AT412)*$AR$10</f>
        <v>51.3417083333333</v>
      </c>
      <c r="AU405" s="733" t="n">
        <f aca="false">SUM(AU407:AU412)*$AR$10</f>
        <v>0.333333333333333</v>
      </c>
      <c r="AV405" s="733" t="n">
        <f aca="false">SUM(AV407:AV412)*$AR$10</f>
        <v>0.333333333333333</v>
      </c>
      <c r="AW405" s="733" t="n">
        <f aca="false">SUM(AW407:AW412)*$AR$10</f>
        <v>47.3666683333333</v>
      </c>
      <c r="AX405" s="733" t="n">
        <f aca="false">SUM(AX407:AX412)*$AR$10</f>
        <v>8.00000333333333</v>
      </c>
      <c r="AY405" s="733" t="n">
        <f aca="false">SUM(AY407:AY412)*$AR$10</f>
        <v>102.668025</v>
      </c>
      <c r="AZ405" s="733" t="n">
        <f aca="false">SUM(AZ407:AZ412)*$AR$10</f>
        <v>125.02095</v>
      </c>
      <c r="BA405" s="733" t="n">
        <f aca="false">SUM(BA407:BA412)*$AR$10</f>
        <v>11.333335</v>
      </c>
      <c r="BB405" s="733" t="n">
        <f aca="false">SUM(BB407:BB412)*$AR$10</f>
        <v>70.3352583333333</v>
      </c>
      <c r="BC405" s="733" t="n">
        <f aca="false">SUM(BC407:BC412)*$AR$10</f>
        <v>46.3750025</v>
      </c>
      <c r="BD405" s="733" t="n">
        <f aca="false">SUM(BD407:BD412)*$AR$10</f>
        <v>55.00335</v>
      </c>
      <c r="BE405" s="733" t="n">
        <f aca="false">SUM(BE407:BE412)*$AR$10</f>
        <v>0.666666666666667</v>
      </c>
      <c r="BF405" s="733" t="n">
        <f aca="false">SUM(BF407:BF412)*$AR$10</f>
        <v>60.0029175</v>
      </c>
      <c r="BG405" s="733" t="n">
        <f aca="false">SUM(BG407:BG412)*$AR$10</f>
        <v>43.6916708333333</v>
      </c>
      <c r="BH405" s="734" t="s">
        <v>45</v>
      </c>
      <c r="BI405" s="734"/>
    </row>
    <row r="406" customFormat="false" ht="13.5" hidden="false" customHeight="true" outlineLevel="0" collapsed="false">
      <c r="B406" s="742" t="n">
        <v>18</v>
      </c>
      <c r="C406" s="743" t="n">
        <v>17</v>
      </c>
      <c r="D406" s="743" t="n">
        <v>16</v>
      </c>
      <c r="E406" s="743" t="n">
        <v>15</v>
      </c>
      <c r="F406" s="743" t="n">
        <v>14</v>
      </c>
      <c r="G406" s="743" t="n">
        <v>13</v>
      </c>
      <c r="H406" s="743" t="n">
        <v>12</v>
      </c>
      <c r="I406" s="743" t="n">
        <v>11</v>
      </c>
      <c r="J406" s="743" t="n">
        <v>10</v>
      </c>
      <c r="K406" s="743" t="n">
        <v>9</v>
      </c>
      <c r="L406" s="743" t="n">
        <v>8</v>
      </c>
      <c r="M406" s="743" t="n">
        <v>7</v>
      </c>
      <c r="N406" s="743" t="n">
        <v>6</v>
      </c>
      <c r="O406" s="743" t="n">
        <v>5</v>
      </c>
      <c r="P406" s="743" t="n">
        <v>4</v>
      </c>
      <c r="Q406" s="743" t="n">
        <v>3</v>
      </c>
      <c r="R406" s="743" t="n">
        <v>2</v>
      </c>
      <c r="S406" s="744" t="n">
        <v>1</v>
      </c>
      <c r="T406" s="745" t="s">
        <v>346</v>
      </c>
      <c r="U406" s="745"/>
      <c r="V406" s="745"/>
      <c r="W406" s="746"/>
      <c r="Y406" s="663" t="n">
        <f aca="false">data!BB$85</f>
        <v>0</v>
      </c>
      <c r="AF406" s="747" t="str">
        <f aca="false">IF(BZ70=1,"★","")</f>
        <v/>
      </c>
      <c r="AG406" s="748" t="str">
        <f aca="false">IF(data!AP$85="","","■")</f>
        <v/>
      </c>
      <c r="AI406" s="749" t="s">
        <v>347</v>
      </c>
      <c r="AJ406" s="749"/>
      <c r="AK406" s="749"/>
      <c r="AL406" s="750" t="n">
        <f aca="false">data!F$102</f>
        <v>0</v>
      </c>
      <c r="AM406" s="750"/>
      <c r="AN406" s="750"/>
      <c r="AP406" s="751" t="n">
        <v>18</v>
      </c>
      <c r="AQ406" s="752" t="n">
        <v>17</v>
      </c>
      <c r="AR406" s="752" t="n">
        <v>16</v>
      </c>
      <c r="AS406" s="752" t="n">
        <v>15</v>
      </c>
      <c r="AT406" s="752" t="n">
        <v>14</v>
      </c>
      <c r="AU406" s="752" t="n">
        <v>13</v>
      </c>
      <c r="AV406" s="752" t="n">
        <v>12</v>
      </c>
      <c r="AW406" s="752" t="n">
        <v>11</v>
      </c>
      <c r="AX406" s="752" t="n">
        <v>10</v>
      </c>
      <c r="AY406" s="752" t="n">
        <v>9</v>
      </c>
      <c r="AZ406" s="752" t="n">
        <v>8</v>
      </c>
      <c r="BA406" s="752" t="n">
        <v>7</v>
      </c>
      <c r="BB406" s="752" t="n">
        <v>6</v>
      </c>
      <c r="BC406" s="752" t="n">
        <v>5</v>
      </c>
      <c r="BD406" s="752" t="n">
        <v>4</v>
      </c>
      <c r="BE406" s="752" t="n">
        <v>3</v>
      </c>
      <c r="BF406" s="752" t="n">
        <v>2</v>
      </c>
      <c r="BG406" s="753" t="n">
        <v>1</v>
      </c>
      <c r="BH406" s="754" t="s">
        <v>85</v>
      </c>
      <c r="BI406" s="754"/>
    </row>
    <row r="407" customFormat="false" ht="13.5" hidden="false" customHeight="true" outlineLevel="0" collapsed="false">
      <c r="B407" s="758" t="str">
        <f aca="false">IF(data!K$85=18,"◎",IF(data!L$85=18,"○",IF(data!M$85=18,"▲",IF(data!N$85=18,"△",IF(data!O$85=18,"×",IF(B406&lt;=AR404,"・",""))))))</f>
        <v/>
      </c>
      <c r="C407" s="759" t="str">
        <f aca="false">IF(data!K$85=17,"◎",IF(data!L$85=17,"○",IF(data!M$85=17,"▲",IF(data!N$85=17,"△",IF(data!O$85=17,"×",IF(C406&lt;=AR404,"・",""))))))</f>
        <v/>
      </c>
      <c r="D407" s="759" t="str">
        <f aca="false">IF(data!K$85=16,"◎",IF(data!L$85=16,"○",IF(data!M$85=16,"▲",IF(data!N$85=16,"△",IF(data!O$85=16,"×",IF(D406&lt;=AR404,"・",""))))))</f>
        <v/>
      </c>
      <c r="E407" s="759" t="str">
        <f aca="false">IF(data!K$85=15,"◎",IF(data!L$85=15,"○",IF(data!M$85=15,"▲",IF(data!N$85=15,"△",IF(data!O$85=15,"×",IF(E406&lt;=AR404,"・",""))))))</f>
        <v/>
      </c>
      <c r="F407" s="759" t="str">
        <f aca="false">IF(data!K$85=14,"◎",IF(data!L$85=14,"○",IF(data!M$85=14,"▲",IF(data!N$85=14,"△",IF(data!O$85=14,"×",IF(F406&lt;=AR404,"・",""))))))</f>
        <v>・</v>
      </c>
      <c r="G407" s="759" t="str">
        <f aca="false">IF(data!K$85=13,"◎",IF(data!L$85=13,"○",IF(data!M$85=13,"▲",IF(data!N$85=13,"△",IF(data!O$85=13,"×",IF(G406&lt;=AR404,"・",""))))))</f>
        <v>・</v>
      </c>
      <c r="H407" s="759" t="str">
        <f aca="false">IF(data!K$85=12,"◎",IF(data!L$85=12,"○",IF(data!M$85=12,"▲",IF(data!N$85=12,"△",IF(data!O$85=12,"×",IF(H406&lt;=AR404,"・",""))))))</f>
        <v>・</v>
      </c>
      <c r="I407" s="759" t="str">
        <f aca="false">IF(data!K$85=11,"◎",IF(data!L$85=11,"○",IF(data!M$85=11,"▲",IF(data!N$85=11,"△",IF(data!O$85=11,"×",IF(I406&lt;=AR404,"・",""))))))</f>
        <v>◎</v>
      </c>
      <c r="J407" s="759" t="str">
        <f aca="false">IF(data!K$85=10,"◎",IF(data!L$85=10,"○",IF(data!M$85=10,"▲",IF(data!N$85=10,"△",IF(data!O$85=10,"×",IF(J406&lt;=AR404,"・",""))))))</f>
        <v>×</v>
      </c>
      <c r="K407" s="759" t="str">
        <f aca="false">IF(data!K$85=9,"◎",IF(data!L$85=9,"○",IF(data!M$85=9,"▲",IF(data!N$85=9,"△",IF(data!O$85=9,"×",IF(K406&lt;=AR404,"・",""))))))</f>
        <v>▲</v>
      </c>
      <c r="L407" s="759" t="str">
        <f aca="false">IF(data!K$85=8,"◎",IF(data!L$85=8,"○",IF(data!M$85=8,"▲",IF(data!N$85=8,"△",IF(data!O$85=8,"×",IF(L406&lt;=AR404,"・",""))))))</f>
        <v>△</v>
      </c>
      <c r="M407" s="759" t="str">
        <f aca="false">IF(data!K$85=7,"◎",IF(data!L$85=7,"○",IF(data!M$85=7,"▲",IF(data!N$85=7,"△",IF(data!O$85=7,"×",IF(M406&lt;=AR404,"・",""))))))</f>
        <v>・</v>
      </c>
      <c r="N407" s="759" t="str">
        <f aca="false">IF(data!K$85=6,"◎",IF(data!L$85=6,"○",IF(data!M$85=6,"▲",IF(data!N$85=6,"△",IF(data!O$85=6,"×",IF(N406&lt;=AR404,"・",""))))))</f>
        <v>・</v>
      </c>
      <c r="O407" s="759" t="str">
        <f aca="false">IF(data!K$85=5,"◎",IF(data!L$85=5,"○",IF(data!M$85=5,"▲",IF(data!N$85=5,"△",IF(data!O$85=5,"×",IF(O406&lt;=AR404,"・",""))))))</f>
        <v>・</v>
      </c>
      <c r="P407" s="759" t="str">
        <f aca="false">IF(data!K$85=4,"◎",IF(data!L$85=4,"○",IF(data!M$85=4,"▲",IF(data!N$85=4,"△",IF(data!O$85=4,"×","・")))))</f>
        <v>○</v>
      </c>
      <c r="Q407" s="759" t="str">
        <f aca="false">IF(data!K$85=3,"◎",IF(data!L$85=3,"○",IF(data!M$85=3,"▲",IF(data!N$85=3,"△",IF(data!O$85=3,"×","・")))))</f>
        <v>・</v>
      </c>
      <c r="R407" s="759" t="str">
        <f aca="false">IF(data!K$85=2,"◎",IF(data!L$85=2,"○",IF(data!M$85=2,"▲",IF(data!N$85=2,"△",IF(data!O$85=2,"×","・")))))</f>
        <v>・</v>
      </c>
      <c r="S407" s="760" t="str">
        <f aca="false">IF(data!K$85=1,"◎",IF(data!L$85=1,"○",IF(data!M$85=1,"▲",IF(data!N$85=1,"△",IF(data!O$85=1,"×","・")))))</f>
        <v>・</v>
      </c>
      <c r="T407" s="761" t="str">
        <f aca="false">B$3</f>
        <v>ＳＵＰＥＲ</v>
      </c>
      <c r="U407" s="761"/>
      <c r="V407" s="761"/>
      <c r="W407" s="746"/>
      <c r="Y407" s="663" t="str">
        <f aca="false">data!I$85</f>
        <v>T1500</v>
      </c>
      <c r="AB407" s="663" t="str">
        <f aca="false">data!AW$85</f>
        <v>馬齢</v>
      </c>
      <c r="AD407" s="663" t="str">
        <f aca="false">data!AY$85</f>
        <v>(混)［指］</v>
      </c>
      <c r="AI407" s="762" t="s">
        <v>348</v>
      </c>
      <c r="AJ407" s="762"/>
      <c r="AK407" s="762"/>
      <c r="AL407" s="763" t="n">
        <f aca="false">data!I$102</f>
        <v>0</v>
      </c>
      <c r="AM407" s="763"/>
      <c r="AN407" s="763"/>
      <c r="AP407" s="764" t="n">
        <f aca="false">IF($I$3="",0,IF(B407="◎",$AR$3,IF(B407="○",$AS$3,IF(B407="▲",$AT$3,IF(B407="△",$AU$3,IF(B407="×",$AV$3,0))))))</f>
        <v>0</v>
      </c>
      <c r="AQ407" s="765" t="n">
        <f aca="false">IF($I$3="",0,IF(C407="◎",$AR$3,IF(C407="○",$AS$3,IF(C407="▲",$AT$3,IF(C407="△",$AU$3,IF(C407="×",$AV$3,0))))))</f>
        <v>0</v>
      </c>
      <c r="AR407" s="765" t="n">
        <f aca="false">IF($I$3="",0,IF(D407="◎",$AR$3,IF(D407="○",$AS$3,IF(D407="▲",$AT$3,IF(D407="△",$AU$3,IF(D407="×",$AV$3,0))))))</f>
        <v>0</v>
      </c>
      <c r="AS407" s="765" t="n">
        <f aca="false">IF($I$3="",0,IF(E407="◎",$AR$3,IF(E407="○",$AS$3,IF(E407="▲",$AT$3,IF(E407="△",$AU$3,IF(E407="×",$AV$3,0))))))</f>
        <v>0</v>
      </c>
      <c r="AT407" s="765" t="n">
        <f aca="false">IF($I$3="",0,IF(F407="◎",$AR$3,IF(F407="○",$AS$3,IF(F407="▲",$AT$3,IF(F407="△",$AU$3,IF(F407="×",$AV$3,0))))))</f>
        <v>0</v>
      </c>
      <c r="AU407" s="765" t="n">
        <f aca="false">IF($I$3="",0,IF(G407="◎",$AR$3,IF(G407="○",$AS$3,IF(G407="▲",$AT$3,IF(G407="△",$AU$3,IF(G407="×",$AV$3,0))))))</f>
        <v>0</v>
      </c>
      <c r="AV407" s="765" t="n">
        <f aca="false">IF($I$3="",0,IF(H407="◎",$AR$3,IF(H407="○",$AS$3,IF(H407="▲",$AT$3,IF(H407="△",$AU$3,IF(H407="×",$AV$3,0))))))</f>
        <v>0</v>
      </c>
      <c r="AW407" s="765" t="n">
        <f aca="false">IF($I$3="",0,IF(I407="◎",$AR$3,IF(I407="○",$AS$3,IF(I407="▲",$AT$3,IF(I407="△",$AU$3,IF(I407="×",$AV$3,0))))))</f>
        <v>40.04</v>
      </c>
      <c r="AX407" s="765" t="n">
        <f aca="false">IF($I$3="",0,IF(J407="◎",$AR$3,IF(J407="○",$AS$3,IF(J407="▲",$AT$3,IF(J407="△",$AU$3,IF(J407="×",$AV$3,0))))))</f>
        <v>8.000004</v>
      </c>
      <c r="AY407" s="765" t="n">
        <f aca="false">IF($I$3="",0,IF(K407="◎",$AR$3,IF(K407="○",$AS$3,IF(K407="▲",$AT$3,IF(K407="△",$AU$3,IF(K407="×",$AV$3,0))))))</f>
        <v>24.0004</v>
      </c>
      <c r="AZ407" s="765" t="n">
        <f aca="false">IF($I$3="",0,IF(L407="◎",$AR$3,IF(L407="○",$AS$3,IF(L407="▲",$AT$3,IF(L407="△",$AU$3,IF(L407="×",$AV$3,0))))))</f>
        <v>16.00004</v>
      </c>
      <c r="BA407" s="765" t="n">
        <f aca="false">IF($I$3="",0,IF(M407="◎",$AR$3,IF(M407="○",$AS$3,IF(M407="▲",$AT$3,IF(M407="△",$AU$3,IF(M407="×",$AV$3,0))))))</f>
        <v>0</v>
      </c>
      <c r="BB407" s="765" t="n">
        <f aca="false">IF($I$3="",0,IF(N407="◎",$AR$3,IF(N407="○",$AS$3,IF(N407="▲",$AT$3,IF(N407="△",$AU$3,IF(N407="×",$AV$3,0))))))</f>
        <v>0</v>
      </c>
      <c r="BC407" s="765" t="n">
        <f aca="false">IF($I$3="",0,IF(O407="◎",$AR$3,IF(O407="○",$AS$3,IF(O407="▲",$AT$3,IF(O407="△",$AU$3,IF(O407="×",$AV$3,0))))))</f>
        <v>0</v>
      </c>
      <c r="BD407" s="765" t="n">
        <f aca="false">IF($I$3="",0,IF(P407="◎",$AR$3,IF(P407="○",$AS$3,IF(P407="▲",$AT$3,IF(P407="△",$AU$3,IF(P407="×",$AV$3,0))))))</f>
        <v>32.004</v>
      </c>
      <c r="BE407" s="765" t="n">
        <f aca="false">IF($I$3="",0,IF(Q407="◎",$AR$3,IF(Q407="○",$AS$3,IF(Q407="▲",$AT$3,IF(Q407="△",$AU$3,IF(Q407="×",$AV$3,0))))))</f>
        <v>0</v>
      </c>
      <c r="BF407" s="765" t="n">
        <f aca="false">IF($I$3="",0,IF(R407="◎",$AR$3,IF(R407="○",$AS$3,IF(R407="▲",$AT$3,IF(R407="△",$AU$3,IF(R407="×",$AV$3,0))))))</f>
        <v>0</v>
      </c>
      <c r="BG407" s="765" t="n">
        <f aca="false">IF($I$3="",0,IF(S407="◎",$AR$3,IF(S407="○",$AS$3,IF(S407="▲",$AT$3,IF(S407="△",$AU$3,IF(S407="×",$AV$3,0))))))</f>
        <v>0</v>
      </c>
      <c r="BH407" s="766" t="str">
        <f aca="false">AP$3</f>
        <v>ＳＵＰＥＲ</v>
      </c>
      <c r="BI407" s="766"/>
    </row>
    <row r="408" customFormat="false" ht="13.5" hidden="false" customHeight="true" outlineLevel="0" collapsed="false">
      <c r="B408" s="773" t="str">
        <f aca="false">IF(data!P$85=18,"◎",IF(data!Q$85=18,"○",IF(data!R$85=18,"▲",IF(data!S$85=18,"△",IF(data!T$85=18,"×",IF(B406&lt;=AR404,"・",""))))))</f>
        <v/>
      </c>
      <c r="C408" s="774" t="str">
        <f aca="false">IF(data!P$85=17,"◎",IF(data!Q$85=17,"○",IF(data!R$85=17,"▲",IF(data!S$85=17,"△",IF(data!T$85=17,"×",IF(C406&lt;=AR404,"・",""))))))</f>
        <v/>
      </c>
      <c r="D408" s="774" t="str">
        <f aca="false">IF(data!P$85=16,"◎",IF(data!Q$85=16,"○",IF(data!R$85=16,"▲",IF(data!S$85=16,"△",IF(data!T$85=16,"×",IF(D406&lt;=AR404,"・",""))))))</f>
        <v/>
      </c>
      <c r="E408" s="774" t="str">
        <f aca="false">IF(data!P$85=15,"◎",IF(data!Q$85=15,"○",IF(data!R$85=15,"▲",IF(data!S$85=15,"△",IF(data!T$85=15,"×",IF(E406&lt;=AR404,"・",""))))))</f>
        <v/>
      </c>
      <c r="F408" s="774" t="str">
        <f aca="false">IF(data!P$85=14,"◎",IF(data!Q$85=14,"○",IF(data!R$85=14,"▲",IF(data!S$85=14,"△",IF(data!T$85=14,"×",IF(F406&lt;=AR404,"・",""))))))</f>
        <v>◎</v>
      </c>
      <c r="G408" s="774" t="str">
        <f aca="false">IF(data!P$85=13,"◎",IF(data!Q$85=13,"○",IF(data!R$85=13,"▲",IF(data!S$85=13,"△",IF(data!T$85=13,"×",IF(G406&lt;=AR404,"・",""))))))</f>
        <v>・</v>
      </c>
      <c r="H408" s="774" t="str">
        <f aca="false">IF(data!P$85=12,"◎",IF(data!Q$85=12,"○",IF(data!R$85=12,"▲",IF(data!S$85=12,"△",IF(data!T$85=12,"×",IF(H406&lt;=AR404,"・",""))))))</f>
        <v>・</v>
      </c>
      <c r="I408" s="774" t="str">
        <f aca="false">IF(data!P$85=11,"◎",IF(data!Q$85=11,"○",IF(data!R$85=11,"▲",IF(data!S$85=11,"△",IF(data!T$85=11,"×",IF(I406&lt;=AR404,"・",""))))))</f>
        <v>・</v>
      </c>
      <c r="J408" s="774" t="str">
        <f aca="false">IF(data!P$85=10,"◎",IF(data!Q$85=10,"○",IF(data!R$85=10,"▲",IF(data!S$85=10,"△",IF(data!T$85=10,"×",IF(J406&lt;=AR404,"・",""))))))</f>
        <v>・</v>
      </c>
      <c r="K408" s="774" t="str">
        <f aca="false">IF(data!P$85=9,"◎",IF(data!Q$85=9,"○",IF(data!R$85=9,"▲",IF(data!S$85=9,"△",IF(data!T$85=9,"×",IF(K406&lt;=AR404,"・",""))))))</f>
        <v>○</v>
      </c>
      <c r="L408" s="774" t="str">
        <f aca="false">IF(data!P$85=8,"◎",IF(data!Q$85=8,"○",IF(data!R$85=8,"▲",IF(data!S$85=8,"△",IF(data!T$85=8,"×",IF(L406&lt;=AR404,"・",""))))))</f>
        <v>▲</v>
      </c>
      <c r="M408" s="774" t="str">
        <f aca="false">IF(data!P$85=7,"◎",IF(data!Q$85=7,"○",IF(data!R$85=7,"▲",IF(data!S$85=7,"△",IF(data!T$85=7,"×",IF(M406&lt;=AR404,"・",""))))))</f>
        <v>・</v>
      </c>
      <c r="N408" s="774" t="str">
        <f aca="false">IF(data!P$85=6,"◎",IF(data!Q$85=6,"○",IF(data!R$85=6,"▲",IF(data!S$85=6,"△",IF(data!T$85=6,"×",IF(N406&lt;=AR404,"・",""))))))</f>
        <v>△</v>
      </c>
      <c r="O408" s="774" t="str">
        <f aca="false">IF(data!P$85=5,"◎",IF(data!Q$85=5,"○",IF(data!R$85=5,"▲",IF(data!S$85=5,"△",IF(data!T$85=5,"×",IF(O406&lt;=AR404,"・",""))))))</f>
        <v>・</v>
      </c>
      <c r="P408" s="774" t="str">
        <f aca="false">IF(data!P$85=4,"◎",IF(data!Q$85=4,"○",IF(data!R$85=4,"▲",IF(data!S$85=4,"△",IF(data!T$85=4,"×","・")))))</f>
        <v>・</v>
      </c>
      <c r="Q408" s="774" t="str">
        <f aca="false">IF(data!P$85=3,"◎",IF(data!Q$85=3,"○",IF(data!R$85=3,"▲",IF(data!S$85=3,"△",IF(data!T$85=3,"×","・")))))</f>
        <v>・</v>
      </c>
      <c r="R408" s="774" t="str">
        <f aca="false">IF(data!P$85=2,"◎",IF(data!Q$85=2,"○",IF(data!R$85=2,"▲",IF(data!S$85=2,"△",IF(data!T$85=2,"×","・")))))</f>
        <v>×</v>
      </c>
      <c r="S408" s="775" t="str">
        <f aca="false">IF(data!P$85=1,"◎",IF(data!Q$85=1,"○",IF(data!R$85=1,"▲",IF(data!S$85=1,"△",IF(data!T$85=1,"×","・")))))</f>
        <v>・</v>
      </c>
      <c r="T408" s="776" t="str">
        <f aca="false">B$4</f>
        <v>ＮＥＸＴ</v>
      </c>
      <c r="U408" s="776"/>
      <c r="V408" s="776"/>
      <c r="W408" s="777" t="n">
        <v>5</v>
      </c>
      <c r="AI408" s="778" t="s">
        <v>349</v>
      </c>
      <c r="AJ408" s="778"/>
      <c r="AK408" s="778"/>
      <c r="AL408" s="779" t="n">
        <f aca="false">data!L$102</f>
        <v>0</v>
      </c>
      <c r="AM408" s="779"/>
      <c r="AN408" s="779"/>
      <c r="AP408" s="764" t="n">
        <f aca="false">IF($I$4="",0,IF(B408="◎",$AR$4,IF(B408="○",$AS$4,IF(B408="▲",$AT$4,IF(B408="△",$AU$4,IF(B408="×",$AV$4,0))))))</f>
        <v>0</v>
      </c>
      <c r="AQ408" s="765" t="n">
        <f aca="false">IF($I$4="",0,IF(C408="◎",$AR$4,IF(C408="○",$AS$4,IF(C408="▲",$AT$4,IF(C408="△",$AU$4,IF(C408="×",$AV$4,0))))))</f>
        <v>0</v>
      </c>
      <c r="AR408" s="765" t="n">
        <f aca="false">IF($I$4="",0,IF(D408="◎",$AR$4,IF(D408="○",$AS$4,IF(D408="▲",$AT$4,IF(D408="△",$AU$4,IF(D408="×",$AV$4,0))))))</f>
        <v>0</v>
      </c>
      <c r="AS408" s="765" t="n">
        <f aca="false">IF($I$4="",0,IF(E408="◎",$AR$4,IF(E408="○",$AS$4,IF(E408="▲",$AT$4,IF(E408="△",$AU$4,IF(E408="×",$AV$4,0))))))</f>
        <v>0</v>
      </c>
      <c r="AT408" s="765" t="n">
        <f aca="false">IF($I$4="",0,IF(F408="◎",$AR$4,IF(F408="○",$AS$4,IF(F408="▲",$AT$4,IF(F408="△",$AU$4,IF(F408="×",$AV$4,0))))))</f>
        <v>40.01</v>
      </c>
      <c r="AU408" s="765" t="n">
        <f aca="false">IF($I$4="",0,IF(G408="◎",$AR$4,IF(G408="○",$AS$4,IF(G408="▲",$AT$4,IF(G408="△",$AU$4,IF(G408="×",$AV$4,0))))))</f>
        <v>0</v>
      </c>
      <c r="AV408" s="765" t="n">
        <f aca="false">IF($I$4="",0,IF(H408="◎",$AR$4,IF(H408="○",$AS$4,IF(H408="▲",$AT$4,IF(H408="△",$AU$4,IF(H408="×",$AV$4,0))))))</f>
        <v>0</v>
      </c>
      <c r="AW408" s="765" t="n">
        <f aca="false">IF($I$4="",0,IF(I408="◎",$AR$4,IF(I408="○",$AS$4,IF(I408="▲",$AT$4,IF(I408="△",$AU$4,IF(I408="×",$AV$4,0))))))</f>
        <v>0</v>
      </c>
      <c r="AX408" s="765" t="n">
        <f aca="false">IF($I$4="",0,IF(J408="◎",$AR$4,IF(J408="○",$AS$4,IF(J408="▲",$AT$4,IF(J408="△",$AU$4,IF(J408="×",$AV$4,0))))))</f>
        <v>0</v>
      </c>
      <c r="AY408" s="765" t="n">
        <f aca="false">IF($I$4="",0,IF(K408="◎",$AR$4,IF(K408="○",$AS$4,IF(K408="▲",$AT$4,IF(K408="△",$AU$4,IF(K408="×",$AV$4,0))))))</f>
        <v>32.001</v>
      </c>
      <c r="AZ408" s="765" t="n">
        <f aca="false">IF($I$4="",0,IF(L408="◎",$AR$4,IF(L408="○",$AS$4,IF(L408="▲",$AT$4,IF(L408="△",$AU$4,IF(L408="×",$AV$4,0))))))</f>
        <v>24.0001</v>
      </c>
      <c r="BA408" s="765" t="n">
        <f aca="false">IF($I$4="",0,IF(M408="◎",$AR$4,IF(M408="○",$AS$4,IF(M408="▲",$AT$4,IF(M408="△",$AU$4,IF(M408="×",$AV$4,0))))))</f>
        <v>0</v>
      </c>
      <c r="BB408" s="765" t="n">
        <f aca="false">IF($I$4="",0,IF(N408="◎",$AR$4,IF(N408="○",$AS$4,IF(N408="▲",$AT$4,IF(N408="△",$AU$4,IF(N408="×",$AV$4,0))))))</f>
        <v>16.00001</v>
      </c>
      <c r="BC408" s="765" t="n">
        <f aca="false">IF($I$4="",0,IF(O408="◎",$AR$4,IF(O408="○",$AS$4,IF(O408="▲",$AT$4,IF(O408="△",$AU$4,IF(O408="×",$AV$4,0))))))</f>
        <v>0</v>
      </c>
      <c r="BD408" s="765" t="n">
        <f aca="false">IF($I$4="",0,IF(P408="◎",$AR$4,IF(P408="○",$AS$4,IF(P408="▲",$AT$4,IF(P408="△",$AU$4,IF(P408="×",$AV$4,0))))))</f>
        <v>0</v>
      </c>
      <c r="BE408" s="765" t="n">
        <f aca="false">IF($I$4="",0,IF(Q408="◎",$AR$4,IF(Q408="○",$AS$4,IF(Q408="▲",$AT$4,IF(Q408="△",$AU$4,IF(Q408="×",$AV$4,0))))))</f>
        <v>0</v>
      </c>
      <c r="BF408" s="765" t="n">
        <f aca="false">IF($I$4="",0,IF(R408="◎",$AR$4,IF(R408="○",$AS$4,IF(R408="▲",$AT$4,IF(R408="△",$AU$4,IF(R408="×",$AV$4,0))))))</f>
        <v>8.000001</v>
      </c>
      <c r="BG408" s="765" t="n">
        <f aca="false">IF($I$4="",0,IF(S408="◎",$AR$4,IF(S408="○",$AS$4,IF(S408="▲",$AT$4,IF(S408="△",$AU$4,IF(S408="×",$AV$4,0))))))</f>
        <v>0</v>
      </c>
      <c r="BH408" s="780" t="str">
        <f aca="false">AP$4</f>
        <v>ＮＥＸＴ</v>
      </c>
      <c r="BI408" s="780"/>
    </row>
    <row r="409" customFormat="false" ht="13.5" hidden="false" customHeight="true" outlineLevel="0" collapsed="false">
      <c r="B409" s="773" t="str">
        <f aca="false">IF(data!U$85=18,"◎",IF(data!V$85=18,"○",IF(data!W$85=18,"▲",IF(data!X$85=18,"△",IF(data!Y$85=18,"×",IF(data!Z$85=18,"×",IF(B406&lt;=AR404,"・","")))))))</f>
        <v/>
      </c>
      <c r="C409" s="774" t="str">
        <f aca="false">IF(data!U$85=17,"◎",IF(data!V$85=17,"○",IF(data!W$85=17,"▲",IF(data!X$85=17,"△",IF(data!Y$85=17,"×",IF(data!Z$85=17,"×",IF(C406&lt;=AR404,"・","")))))))</f>
        <v/>
      </c>
      <c r="D409" s="774" t="str">
        <f aca="false">IF(data!U$85=16,"◎",IF(data!V$85=16,"○",IF(data!W$85=16,"▲",IF(data!X$85=16,"△",IF(data!Y$85=16,"×",IF(data!Z$85=16,"×",IF(D406&lt;=AR404,"・","")))))))</f>
        <v/>
      </c>
      <c r="E409" s="774" t="str">
        <f aca="false">IF(data!U$85=15,"◎",IF(data!V$85=15,"○",IF(data!W$85=15,"▲",IF(data!X$85=15,"△",IF(data!Y$85=15,"×",IF(data!Z$85=15,"×",IF(E406&lt;=AR404,"・","")))))))</f>
        <v/>
      </c>
      <c r="F409" s="774" t="str">
        <f aca="false">IF(data!U$85=14,"◎",IF(data!V$85=14,"○",IF(data!W$85=14,"▲",IF(data!X$85=14,"△",IF(data!Y$85=14,"×",IF(data!Z$85=14,"×",IF(F406&lt;=AR404,"・","")))))))</f>
        <v>・</v>
      </c>
      <c r="G409" s="774" t="str">
        <f aca="false">IF(data!U$85=13,"◎",IF(data!V$85=13,"○",IF(data!W$85=13,"▲",IF(data!X$85=13,"△",IF(data!Y$85=13,"×",IF(data!Z$85=13,"×",IF(G406&lt;=AR404,"・","")))))))</f>
        <v>・</v>
      </c>
      <c r="H409" s="774" t="str">
        <f aca="false">IF(data!U$85=12,"◎",IF(data!V$85=12,"○",IF(data!W$85=12,"▲",IF(data!X$85=12,"△",IF(data!Y$85=12,"×",IF(data!Z$85=12,"×",IF(H406&lt;=AR404,"・","")))))))</f>
        <v>・</v>
      </c>
      <c r="I409" s="774" t="str">
        <f aca="false">IF(data!U$85=11,"◎",IF(data!V$85=11,"○",IF(data!W$85=11,"▲",IF(data!X$85=11,"△",IF(data!Y$85=11,"×",IF(data!Z$85=11,"×",IF(I406&lt;=AR404,"・","")))))))</f>
        <v>×</v>
      </c>
      <c r="J409" s="774" t="str">
        <f aca="false">IF(data!U$85=10,"◎",IF(data!V$85=10,"○",IF(data!W$85=10,"▲",IF(data!X$85=10,"△",IF(data!Y$85=10,"×",IF(data!Z$85=10,"×",IF(J406&lt;=AR404,"・","")))))))</f>
        <v>・</v>
      </c>
      <c r="K409" s="774" t="str">
        <f aca="false">IF(data!U$85=9,"◎",IF(data!V$85=9,"○",IF(data!W$85=9,"▲",IF(data!X$85=9,"△",IF(data!Y$85=9,"×",IF(data!Z$85=9,"×",IF(K406&lt;=AR404,"・","")))))))</f>
        <v>▲</v>
      </c>
      <c r="L409" s="774" t="str">
        <f aca="false">IF(data!U$85=8,"◎",IF(data!V$85=8,"○",IF(data!W$85=8,"▲",IF(data!X$85=8,"△",IF(data!Y$85=8,"×",IF(data!Z$85=8,"×",IF(L406&lt;=AR404,"・","")))))))</f>
        <v>◎</v>
      </c>
      <c r="M409" s="774" t="str">
        <f aca="false">IF(data!U$85=7,"◎",IF(data!V$85=7,"○",IF(data!W$85=7,"▲",IF(data!X$85=7,"△",IF(data!Y$85=7,"×",IF(data!Z$85=7,"×",IF(M406&lt;=AR404,"・","")))))))</f>
        <v>×</v>
      </c>
      <c r="N409" s="774" t="str">
        <f aca="false">IF(data!U$85=6,"◎",IF(data!V$85=6,"○",IF(data!W$85=6,"▲",IF(data!X$85=6,"△",IF(data!Y$85=6,"×",IF(data!Z$85=6,"×",IF(N406&lt;=AR404,"・","")))))))</f>
        <v>○</v>
      </c>
      <c r="O409" s="774" t="str">
        <f aca="false">IF(data!U$85=5,"◎",IF(data!V$85=5,"○",IF(data!W$85=5,"▲",IF(data!X$85=5,"△",IF(data!Y$85=5,"×",IF(data!Z$85=5,"×",IF(O406&lt;=AR404,"・","")))))))</f>
        <v>・</v>
      </c>
      <c r="P409" s="774" t="str">
        <f aca="false">IF(data!U$85=4,"◎",IF(data!V$85=4,"○",IF(data!W$85=4,"▲",IF(data!X$85=4,"△",IF(data!Y$85=4,"×",IF(data!Z$85=4,"×","・"))))))</f>
        <v>△</v>
      </c>
      <c r="Q409" s="774" t="str">
        <f aca="false">IF(data!U$85=3,"◎",IF(data!V$85=3,"○",IF(data!W$85=3,"▲",IF(data!X$85=3,"△",IF(data!Y$85=3,"×",IF(data!Z$85=3,"×","・"))))))</f>
        <v>・</v>
      </c>
      <c r="R409" s="774" t="str">
        <f aca="false">IF(data!U$85=2,"◎",IF(data!V$85=2,"○",IF(data!W$85=2,"▲",IF(data!X$85=2,"△",IF(data!Y$85=2,"×",IF(data!Z$85=2,"×","・"))))))</f>
        <v>・</v>
      </c>
      <c r="S409" s="775" t="str">
        <f aca="false">IF(data!U$85=1,"◎",IF(data!V$85=1,"○",IF(data!W$85=1,"▲",IF(data!X$85=1,"△",IF(data!Y$85=1,"×",IF(data!Z$85=1,"×","・"))))))</f>
        <v>・</v>
      </c>
      <c r="T409" s="776" t="str">
        <f aca="false">B$5</f>
        <v>ＮＥＷＳ</v>
      </c>
      <c r="U409" s="776"/>
      <c r="V409" s="776"/>
      <c r="W409" s="746"/>
      <c r="Z409" s="781" t="n">
        <f aca="false">CB71</f>
        <v>8</v>
      </c>
      <c r="AA409" s="781" t="n">
        <f aca="false">CC71</f>
        <v>9</v>
      </c>
      <c r="AB409" s="781" t="n">
        <f aca="false">CD71</f>
        <v>6</v>
      </c>
      <c r="AC409" s="781" t="n">
        <f aca="false">CE71</f>
        <v>2</v>
      </c>
      <c r="AD409" s="781" t="n">
        <f aca="false">CF71</f>
        <v>4</v>
      </c>
      <c r="AE409" s="781" t="n">
        <f aca="false">CG71</f>
        <v>14</v>
      </c>
      <c r="AF409" s="781" t="n">
        <f aca="false">CH71</f>
        <v>11</v>
      </c>
      <c r="AG409" s="781" t="n">
        <f aca="false">CI71</f>
        <v>5</v>
      </c>
      <c r="AI409" s="782" t="s">
        <v>350</v>
      </c>
      <c r="AJ409" s="782"/>
      <c r="AK409" s="782"/>
      <c r="AL409" s="783" t="n">
        <f aca="false">data!P$102</f>
        <v>0</v>
      </c>
      <c r="AM409" s="783"/>
      <c r="AN409" s="783"/>
      <c r="AP409" s="764" t="n">
        <f aca="false">IF($I$5="",0,IF(B409="◎",$AR$5,IF(B409="○",$AS$5,IF(B409="▲",$AT$5,IF(B409="△",$AU$5,IF(B409="×",$AV$5,0))))))</f>
        <v>0</v>
      </c>
      <c r="AQ409" s="765" t="n">
        <f aca="false">IF($I$5="",0,IF(C409="◎",$AR$5,IF(C409="○",$AS$5,IF(C409="▲",$AT$5,IF(C409="△",$AU$5,IF(C409="×",$AV$5,0))))))</f>
        <v>0</v>
      </c>
      <c r="AR409" s="765" t="n">
        <f aca="false">IF($I$5="",0,IF(D409="◎",$AR$5,IF(D409="○",$AS$5,IF(D409="▲",$AT$5,IF(D409="△",$AU$5,IF(D409="×",$AV$5,0))))))</f>
        <v>0</v>
      </c>
      <c r="AS409" s="765" t="n">
        <f aca="false">IF($I$5="",0,IF(E409="◎",$AR$5,IF(E409="○",$AS$5,IF(E409="▲",$AT$5,IF(E409="△",$AU$5,IF(E409="×",$AV$5,0))))))</f>
        <v>0</v>
      </c>
      <c r="AT409" s="765" t="n">
        <f aca="false">IF($I$5="",0,IF(F409="◎",$AR$5,IF(F409="○",$AS$5,IF(F409="▲",$AT$5,IF(F409="△",$AU$5,IF(F409="×",$AV$5,0))))))</f>
        <v>0</v>
      </c>
      <c r="AU409" s="765" t="n">
        <f aca="false">IF($I$5="",0,IF(G409="◎",$AR$5,IF(G409="○",$AS$5,IF(G409="▲",$AT$5,IF(G409="△",$AU$5,IF(G409="×",$AV$5,0))))))</f>
        <v>0</v>
      </c>
      <c r="AV409" s="765" t="n">
        <f aca="false">IF($I$5="",0,IF(H409="◎",$AR$5,IF(H409="○",$AS$5,IF(H409="▲",$AT$5,IF(H409="△",$AU$5,IF(H409="×",$AV$5,0))))))</f>
        <v>0</v>
      </c>
      <c r="AW409" s="765" t="n">
        <f aca="false">IF($I$5="",0,IF(I409="◎",$AR$5,IF(I409="○",$AS$5,IF(I409="▲",$AT$5,IF(I409="△",$AU$5,IF(I409="×",$AV$5,0))))))</f>
        <v>8.000002</v>
      </c>
      <c r="AX409" s="765" t="n">
        <f aca="false">IF($I$5="",0,IF(J409="◎",$AR$5,IF(J409="○",$AS$5,IF(J409="▲",$AT$5,IF(J409="△",$AU$5,IF(J409="×",$AV$5,0))))))</f>
        <v>0</v>
      </c>
      <c r="AY409" s="765" t="n">
        <f aca="false">IF($I$5="",0,IF(K409="◎",$AR$5,IF(K409="○",$AS$5,IF(K409="▲",$AT$5,IF(K409="△",$AU$5,IF(K409="×",$AV$5,0))))))</f>
        <v>24.0002</v>
      </c>
      <c r="AZ409" s="765" t="n">
        <f aca="false">IF($I$5="",0,IF(L409="◎",$AR$5,IF(L409="○",$AS$5,IF(L409="▲",$AT$5,IF(L409="△",$AU$5,IF(L409="×",$AV$5,0))))))</f>
        <v>40.02</v>
      </c>
      <c r="BA409" s="765" t="n">
        <f aca="false">IF($I$5="",0,IF(M409="◎",$AR$5,IF(M409="○",$AS$5,IF(M409="▲",$AT$5,IF(M409="△",$AU$5,IF(M409="×",$AV$5,0))))))</f>
        <v>8.000002</v>
      </c>
      <c r="BB409" s="765" t="n">
        <f aca="false">IF($I$5="",0,IF(N409="◎",$AR$5,IF(N409="○",$AS$5,IF(N409="▲",$AT$5,IF(N409="△",$AU$5,IF(N409="×",$AV$5,0))))))</f>
        <v>32.002</v>
      </c>
      <c r="BC409" s="765" t="n">
        <f aca="false">IF($I$5="",0,IF(O409="◎",$AR$5,IF(O409="○",$AS$5,IF(O409="▲",$AT$5,IF(O409="△",$AU$5,IF(O409="×",$AV$5,0))))))</f>
        <v>0</v>
      </c>
      <c r="BD409" s="765" t="n">
        <f aca="false">IF($I$5="",0,IF(P409="◎",$AR$5,IF(P409="○",$AS$5,IF(P409="▲",$AT$5,IF(P409="△",$AU$5,IF(P409="×",$AV$5,0))))))</f>
        <v>16.00002</v>
      </c>
      <c r="BE409" s="765" t="n">
        <f aca="false">IF($I$5="",0,IF(Q409="◎",$AR$5,IF(Q409="○",$AS$5,IF(Q409="▲",$AT$5,IF(Q409="△",$AU$5,IF(Q409="×",$AV$5,0))))))</f>
        <v>0</v>
      </c>
      <c r="BF409" s="765" t="n">
        <f aca="false">IF($I$5="",0,IF(R409="◎",$AR$5,IF(R409="○",$AS$5,IF(R409="▲",$AT$5,IF(R409="△",$AU$5,IF(R409="×",$AV$5,0))))))</f>
        <v>0</v>
      </c>
      <c r="BG409" s="765" t="n">
        <f aca="false">IF($I$5="",0,IF(S409="◎",$AR$5,IF(S409="○",$AS$5,IF(S409="▲",$AT$5,IF(S409="△",$AU$5,IF(S409="×",$AV$5,0))))))</f>
        <v>0</v>
      </c>
      <c r="BH409" s="780" t="str">
        <f aca="false">AP$5</f>
        <v>ＮＥＷＳ</v>
      </c>
      <c r="BI409" s="780"/>
    </row>
    <row r="410" customFormat="false" ht="13.5" hidden="false" customHeight="true" outlineLevel="0" collapsed="false">
      <c r="B410" s="773" t="str">
        <f aca="false">IF(data!AA$85=18,"◎",IF(data!AB$85=18,"○",IF(data!AC$85=18,"▲",IF(data!AD$85=18,"△",IF(data!AE$85=18,"×",IF(B406&lt;=AR404,"・",""))))))</f>
        <v/>
      </c>
      <c r="C410" s="774" t="str">
        <f aca="false">IF(data!AA$85=17,"◎",IF(data!AB$85=17,"○",IF(data!AC$85=17,"▲",IF(data!AD$85=17,"△",IF(data!AE$85=17,"×",IF(C406&lt;=AR404,"・",""))))))</f>
        <v/>
      </c>
      <c r="D410" s="774" t="str">
        <f aca="false">IF(data!AA$85=16,"◎",IF(data!AB$85=16,"○",IF(data!AC$85=16,"▲",IF(data!AD$85=16,"△",IF(data!AE$85=16,"×",IF(D406&lt;=AR404,"・",""))))))</f>
        <v/>
      </c>
      <c r="E410" s="774" t="str">
        <f aca="false">IF(data!AA$85=15,"◎",IF(data!AB$85=15,"○",IF(data!AC$85=15,"▲",IF(data!AD$85=15,"△",IF(data!AE$85=15,"×",IF(E406&lt;=AR404,"・",""))))))</f>
        <v/>
      </c>
      <c r="F410" s="774" t="str">
        <f aca="false">IF(data!AA$85=14,"◎",IF(data!AB$85=14,"○",IF(data!AC$85=14,"▲",IF(data!AD$85=14,"△",IF(data!AE$85=14,"×",IF(F406&lt;=AR404,"・",""))))))</f>
        <v>△</v>
      </c>
      <c r="G410" s="774" t="str">
        <f aca="false">IF(data!AA$85=13,"◎",IF(data!AB$85=13,"○",IF(data!AC$85=13,"▲",IF(data!AD$85=13,"△",IF(data!AE$85=13,"×",IF(G406&lt;=AR404,"・",""))))))</f>
        <v>・</v>
      </c>
      <c r="H410" s="774" t="str">
        <f aca="false">IF(data!AA$85=12,"◎",IF(data!AB$85=12,"○",IF(data!AC$85=12,"▲",IF(data!AD$85=12,"△",IF(data!AE$85=12,"×",IF(H406&lt;=AR404,"・",""))))))</f>
        <v>・</v>
      </c>
      <c r="I410" s="774" t="str">
        <f aca="false">IF(data!AA$85=11,"◎",IF(data!AB$85=11,"○",IF(data!AC$85=11,"▲",IF(data!AD$85=11,"△",IF(data!AE$85=11,"×",IF(I406&lt;=AR404,"・",""))))))</f>
        <v>・</v>
      </c>
      <c r="J410" s="774" t="str">
        <f aca="false">IF(data!AA$85=10,"◎",IF(data!AB$85=10,"○",IF(data!AC$85=10,"▲",IF(data!AD$85=10,"△",IF(data!AE$85=10,"×",IF(J406&lt;=AR404,"・",""))))))</f>
        <v>・</v>
      </c>
      <c r="K410" s="774" t="str">
        <f aca="false">IF(data!AA$85=9,"◎",IF(data!AB$85=9,"○",IF(data!AC$85=9,"▲",IF(data!AD$85=9,"△",IF(data!AE$85=9,"×",IF(K406&lt;=AR404,"・",""))))))</f>
        <v>・</v>
      </c>
      <c r="L410" s="774" t="str">
        <f aca="false">IF(data!AA$85=8,"◎",IF(data!AB$85=8,"○",IF(data!AC$85=8,"▲",IF(data!AD$85=8,"△",IF(data!AE$85=8,"×",IF(L406&lt;=AR404,"・",""))))))</f>
        <v>○</v>
      </c>
      <c r="M410" s="774" t="str">
        <f aca="false">IF(data!AA$85=7,"◎",IF(data!AB$85=7,"○",IF(data!AC$85=7,"▲",IF(data!AD$85=7,"△",IF(data!AE$85=7,"×",IF(M406&lt;=AR404,"・",""))))))</f>
        <v>・</v>
      </c>
      <c r="N410" s="774" t="str">
        <f aca="false">IF(data!AA$85=6,"◎",IF(data!AB$85=6,"○",IF(data!AC$85=6,"▲",IF(data!AD$85=6,"△",IF(data!AE$85=6,"×",IF(N406&lt;=AR404,"・",""))))))</f>
        <v>・</v>
      </c>
      <c r="O410" s="774" t="str">
        <f aca="false">IF(data!AA$85=5,"◎",IF(data!AB$85=5,"○",IF(data!AC$85=5,"▲",IF(data!AD$85=5,"△",IF(data!AE$85=5,"×",IF(O406&lt;=AR404,"・",""))))))</f>
        <v>◎</v>
      </c>
      <c r="P410" s="774" t="str">
        <f aca="false">IF(data!AA$85=4,"◎",IF(data!AB$85=4,"○",IF(data!AC$85=4,"▲",IF(data!AD$85=4,"△",IF(data!AE$85=4,"×","・")))))</f>
        <v>・</v>
      </c>
      <c r="Q410" s="774" t="str">
        <f aca="false">IF(data!AA$85=3,"◎",IF(data!AB$85=3,"○",IF(data!AC$85=3,"▲",IF(data!AD$85=3,"△",IF(data!AE$85=3,"×","・")))))</f>
        <v>・</v>
      </c>
      <c r="R410" s="774" t="str">
        <f aca="false">IF(data!AA$85=2,"◎",IF(data!AB$85=2,"○",IF(data!AC$85=2,"▲",IF(data!AD$85=2,"△",IF(data!AE$85=2,"×","・")))))</f>
        <v>▲</v>
      </c>
      <c r="S410" s="775" t="str">
        <f aca="false">IF(data!AA$85=1,"◎",IF(data!AB$85=1,"○",IF(data!AC$85=1,"▲",IF(data!AD$85=1,"△",IF(data!AE$85=1,"×","・")))))</f>
        <v>×</v>
      </c>
      <c r="T410" s="776" t="str">
        <f aca="false">B$6</f>
        <v>Ｂ１</v>
      </c>
      <c r="U410" s="776"/>
      <c r="V410" s="776"/>
      <c r="W410" s="784" t="s">
        <v>70</v>
      </c>
      <c r="Y410" s="785" t="s">
        <v>351</v>
      </c>
      <c r="AI410" s="786" t="s">
        <v>352</v>
      </c>
      <c r="AJ410" s="786"/>
      <c r="AK410" s="786"/>
      <c r="AL410" s="787" t="n">
        <f aca="false">data!T$102</f>
        <v>0</v>
      </c>
      <c r="AM410" s="787"/>
      <c r="AN410" s="787"/>
      <c r="AP410" s="764" t="n">
        <f aca="false">IF($I$6="",0,IF(B410="◎",$AR$6,IF(B410="○",$AS$6,IF(B410="▲",$AT$6,IF(B410="△",$AU$6,IF(B410="×",$AV$6,0))))))</f>
        <v>0</v>
      </c>
      <c r="AQ410" s="765" t="n">
        <f aca="false">IF($I$6="",0,IF(C410="◎",$AR$6,IF(C410="○",$AS$6,IF(C410="▲",$AT$6,IF(C410="△",$AU$6,IF(C410="×",$AV$6,0))))))</f>
        <v>0</v>
      </c>
      <c r="AR410" s="765" t="n">
        <f aca="false">IF($I$6="",0,IF(D410="◎",$AR$6,IF(D410="○",$AS$6,IF(D410="▲",$AT$6,IF(D410="△",$AU$6,IF(D410="×",$AV$6,0))))))</f>
        <v>0</v>
      </c>
      <c r="AS410" s="765" t="n">
        <f aca="false">IF($I$6="",0,IF(E410="◎",$AR$6,IF(E410="○",$AS$6,IF(E410="▲",$AT$6,IF(E410="△",$AU$6,IF(E410="×",$AV$6,0))))))</f>
        <v>0</v>
      </c>
      <c r="AT410" s="765" t="n">
        <f aca="false">IF($I$6="",0,IF(F410="◎",$AR$6,IF(F410="○",$AS$6,IF(F410="▲",$AT$6,IF(F410="△",$AU$6,IF(F410="×",$AV$6,0))))))</f>
        <v>16.00005</v>
      </c>
      <c r="AU410" s="765" t="n">
        <f aca="false">IF($I$6="",0,IF(G410="◎",$AR$6,IF(G410="○",$AS$6,IF(G410="▲",$AT$6,IF(G410="△",$AU$6,IF(G410="×",$AV$6,0))))))</f>
        <v>0</v>
      </c>
      <c r="AV410" s="765" t="n">
        <f aca="false">IF($I$6="",0,IF(H410="◎",$AR$6,IF(H410="○",$AS$6,IF(H410="▲",$AT$6,IF(H410="△",$AU$6,IF(H410="×",$AV$6,0))))))</f>
        <v>0</v>
      </c>
      <c r="AW410" s="765" t="n">
        <f aca="false">IF($I$6="",0,IF(I410="◎",$AR$6,IF(I410="○",$AS$6,IF(I410="▲",$AT$6,IF(I410="△",$AU$6,IF(I410="×",$AV$6,0))))))</f>
        <v>0</v>
      </c>
      <c r="AX410" s="765" t="n">
        <f aca="false">IF($I$6="",0,IF(J410="◎",$AR$6,IF(J410="○",$AS$6,IF(J410="▲",$AT$6,IF(J410="△",$AU$6,IF(J410="×",$AV$6,0))))))</f>
        <v>0</v>
      </c>
      <c r="AY410" s="765" t="n">
        <f aca="false">IF($I$6="",0,IF(K410="◎",$AR$6,IF(K410="○",$AS$6,IF(K410="▲",$AT$6,IF(K410="△",$AU$6,IF(K410="×",$AV$6,0))))))</f>
        <v>0</v>
      </c>
      <c r="AZ410" s="765" t="n">
        <f aca="false">IF($I$6="",0,IF(L410="◎",$AR$6,IF(L410="○",$AS$6,IF(L410="▲",$AT$6,IF(L410="△",$AU$6,IF(L410="×",$AV$6,0))))))</f>
        <v>32.005</v>
      </c>
      <c r="BA410" s="765" t="n">
        <f aca="false">IF($I$6="",0,IF(M410="◎",$AR$6,IF(M410="○",$AS$6,IF(M410="▲",$AT$6,IF(M410="△",$AU$6,IF(M410="×",$AV$6,0))))))</f>
        <v>0</v>
      </c>
      <c r="BB410" s="765" t="n">
        <f aca="false">IF($I$6="",0,IF(N410="◎",$AR$6,IF(N410="○",$AS$6,IF(N410="▲",$AT$6,IF(N410="△",$AU$6,IF(N410="×",$AV$6,0))))))</f>
        <v>0</v>
      </c>
      <c r="BC410" s="765" t="n">
        <f aca="false">IF($I$6="",0,IF(O410="◎",$AR$6,IF(O410="○",$AS$6,IF(O410="▲",$AT$6,IF(O410="△",$AU$6,IF(O410="×",$AV$6,0))))))</f>
        <v>40.05</v>
      </c>
      <c r="BD410" s="765" t="n">
        <f aca="false">IF($I$6="",0,IF(P410="◎",$AR$6,IF(P410="○",$AS$6,IF(P410="▲",$AT$6,IF(P410="△",$AU$6,IF(P410="×",$AV$6,0))))))</f>
        <v>0</v>
      </c>
      <c r="BE410" s="765" t="n">
        <f aca="false">IF($I$6="",0,IF(Q410="◎",$AR$6,IF(Q410="○",$AS$6,IF(Q410="▲",$AT$6,IF(Q410="△",$AU$6,IF(Q410="×",$AV$6,0))))))</f>
        <v>0</v>
      </c>
      <c r="BF410" s="765" t="n">
        <f aca="false">IF($I$6="",0,IF(R410="◎",$AR$6,IF(R410="○",$AS$6,IF(R410="▲",$AT$6,IF(R410="△",$AU$6,IF(R410="×",$AV$6,0))))))</f>
        <v>24.0005</v>
      </c>
      <c r="BG410" s="765" t="n">
        <f aca="false">IF($I$6="",0,IF(S410="◎",$AR$6,IF(S410="○",$AS$6,IF(S410="▲",$AT$6,IF(S410="△",$AU$6,IF(S410="×",$AV$6,0))))))</f>
        <v>8.000005</v>
      </c>
      <c r="BH410" s="780" t="str">
        <f aca="false">AP$6</f>
        <v>Ｂ１</v>
      </c>
      <c r="BI410" s="780"/>
    </row>
    <row r="411" customFormat="false" ht="13.5" hidden="false" customHeight="true" outlineLevel="0" collapsed="false">
      <c r="B411" s="788" t="str">
        <f aca="false">IF(data!AF$85=18,"◎",IF(data!AG$85=18,"○",IF(data!AH$85=18,"▲",IF(data!AI$85=18,"△",IF(data!AJ$85=18,"×",IF(B406&lt;=AR404,"・",""))))))</f>
        <v/>
      </c>
      <c r="C411" s="789" t="str">
        <f aca="false">IF(data!AF$85=17,"◎",IF(data!AG$85=17,"○",IF(data!AH$85=17,"▲",IF(data!AI$85=17,"△",IF(data!AJ$85=17,"×",IF(C406&lt;=AR404,"・",""))))))</f>
        <v/>
      </c>
      <c r="D411" s="789" t="str">
        <f aca="false">IF(data!AF$85=16,"◎",IF(data!AG$85=16,"○",IF(data!AH$85=16,"▲",IF(data!AI$85=16,"△",IF(data!AJ$85=16,"×",IF(D406&lt;=AR404,"・",""))))))</f>
        <v/>
      </c>
      <c r="E411" s="789" t="str">
        <f aca="false">IF(data!AF$85=15,"◎",IF(data!AG$85=15,"○",IF(data!AH$85=15,"▲",IF(data!AI$85=15,"△",IF(data!AJ$85=15,"×",IF(E406&lt;=AR404,"・",""))))))</f>
        <v/>
      </c>
      <c r="F411" s="789" t="str">
        <f aca="false">IF(data!AF$85=14,"◎",IF(data!AG$85=14,"○",IF(data!AH$85=14,"▲",IF(data!AI$85=14,"△",IF(data!AJ$85=14,"×",IF(F406&lt;=AR404,"・",""))))))</f>
        <v>・</v>
      </c>
      <c r="G411" s="789" t="str">
        <f aca="false">IF(data!AF$85=13,"◎",IF(data!AG$85=13,"○",IF(data!AH$85=13,"▲",IF(data!AI$85=13,"△",IF(data!AJ$85=13,"×",IF(G406&lt;=AR404,"・",""))))))</f>
        <v>・</v>
      </c>
      <c r="H411" s="789" t="str">
        <f aca="false">IF(data!AF$85=12,"◎",IF(data!AG$85=12,"○",IF(data!AH$85=12,"▲",IF(data!AI$85=12,"△",IF(data!AJ$85=12,"×",IF(H406&lt;=AR404,"・",""))))))</f>
        <v>・</v>
      </c>
      <c r="I411" s="789" t="str">
        <f aca="false">IF(data!AF$85=11,"◎",IF(data!AG$85=11,"○",IF(data!AH$85=11,"▲",IF(data!AI$85=11,"△",IF(data!AJ$85=11,"×",IF(I406&lt;=AR404,"・",""))))))</f>
        <v>・</v>
      </c>
      <c r="J411" s="789" t="str">
        <f aca="false">IF(data!AF$85=10,"◎",IF(data!AG$85=10,"○",IF(data!AH$85=10,"▲",IF(data!AI$85=10,"△",IF(data!AJ$85=10,"×",IF(J406&lt;=AR404,"・",""))))))</f>
        <v>・</v>
      </c>
      <c r="K411" s="789" t="str">
        <f aca="false">IF(data!AF$85=9,"◎",IF(data!AG$85=9,"○",IF(data!AH$85=9,"▲",IF(data!AI$85=9,"△",IF(data!AJ$85=9,"×",IF(K406&lt;=AR404,"・",""))))))</f>
        <v>△</v>
      </c>
      <c r="L411" s="789" t="str">
        <f aca="false">IF(data!AF$85=8,"◎",IF(data!AG$85=8,"○",IF(data!AH$85=8,"▲",IF(data!AI$85=8,"△",IF(data!AJ$85=8,"×",IF(L406&lt;=AR404,"・",""))))))</f>
        <v>・</v>
      </c>
      <c r="M411" s="789" t="str">
        <f aca="false">IF(data!AF$85=7,"◎",IF(data!AG$85=7,"○",IF(data!AH$85=7,"▲",IF(data!AI$85=7,"△",IF(data!AJ$85=7,"×",IF(M406&lt;=AR404,"・",""))))))</f>
        <v>・</v>
      </c>
      <c r="N411" s="789" t="str">
        <f aca="false">IF(data!AF$85=6,"◎",IF(data!AG$85=6,"○",IF(data!AH$85=6,"▲",IF(data!AI$85=6,"△",IF(data!AJ$85=6,"×",IF(N406&lt;=AR404,"・",""))))))</f>
        <v>▲</v>
      </c>
      <c r="O411" s="789" t="str">
        <f aca="false">IF(data!AF$85=5,"◎",IF(data!AG$85=5,"○",IF(data!AH$85=5,"▲",IF(data!AI$85=5,"△",IF(data!AJ$85=5,"×",IF(O406&lt;=AR404,"・",""))))))</f>
        <v>×</v>
      </c>
      <c r="P411" s="789" t="str">
        <f aca="false">IF(data!AF$85=4,"◎",IF(data!AG$85=4,"○",IF(data!AH$85=4,"▲",IF(data!AI$85=4,"△",IF(data!AJ$85=4,"×","・")))))</f>
        <v>・</v>
      </c>
      <c r="Q411" s="789" t="str">
        <f aca="false">IF(data!AF$85=3,"◎",IF(data!AG$85=3,"○",IF(data!AH$85=3,"▲",IF(data!AI$85=3,"△",IF(data!AJ$85=3,"×","・")))))</f>
        <v>・</v>
      </c>
      <c r="R411" s="789" t="str">
        <f aca="false">IF(data!AF$85=2,"◎",IF(data!AG$85=2,"○",IF(data!AH$85=2,"▲",IF(data!AI$85=2,"△",IF(data!AJ$85=2,"×","・")))))</f>
        <v>○</v>
      </c>
      <c r="S411" s="790" t="str">
        <f aca="false">IF(data!AF$85=1,"◎",IF(data!AG$85=1,"○",IF(data!AH$85=1,"▲",IF(data!AI$85=1,"△",IF(data!AJ$85=1,"×","・")))))</f>
        <v>◎</v>
      </c>
      <c r="T411" s="791" t="str">
        <f aca="false">B$7</f>
        <v>Ｂ２</v>
      </c>
      <c r="U411" s="791"/>
      <c r="V411" s="791"/>
      <c r="W411" s="777"/>
      <c r="Y411" s="792" t="str">
        <f aca="false">BQ70</f>
        <v/>
      </c>
      <c r="Z411" s="793" t="s">
        <v>353</v>
      </c>
      <c r="AA411" s="792" t="str">
        <f aca="false">BS70</f>
        <v/>
      </c>
      <c r="AB411" s="792" t="str">
        <f aca="false">BT70</f>
        <v/>
      </c>
      <c r="AC411" s="792" t="str">
        <f aca="false">BU70</f>
        <v/>
      </c>
      <c r="AD411" s="792" t="str">
        <f aca="false">BV70</f>
        <v/>
      </c>
      <c r="AE411" s="792" t="str">
        <f aca="false">BW70</f>
        <v/>
      </c>
      <c r="AF411" s="792" t="str">
        <f aca="false">BX70</f>
        <v/>
      </c>
      <c r="AG411" s="792" t="str">
        <f aca="false">BY70</f>
        <v/>
      </c>
      <c r="AI411" s="794" t="s">
        <v>354</v>
      </c>
      <c r="AJ411" s="794"/>
      <c r="AK411" s="794"/>
      <c r="AL411" s="795" t="n">
        <f aca="false">data!V$102</f>
        <v>0</v>
      </c>
      <c r="AM411" s="795"/>
      <c r="AN411" s="795"/>
      <c r="AP411" s="796" t="n">
        <f aca="false">IF($I$7="",0,IF(B411="◎",$AR$7,IF(B411="○",$AS$7,IF(B411="▲",$AT$7,IF(B411="△",$AU$7,IF(B411="×",$AV$7,0))))))</f>
        <v>0</v>
      </c>
      <c r="AQ411" s="797" t="n">
        <f aca="false">IF($I$7="",0,IF(C411="◎",$AR$7,IF(C411="○",$AS$7,IF(C411="▲",$AT$7,IF(C411="△",$AU$7,IF(C411="×",$AV$7,0))))))</f>
        <v>0</v>
      </c>
      <c r="AR411" s="797" t="n">
        <f aca="false">IF($I$7="",0,IF(D411="◎",$AR$7,IF(D411="○",$AS$7,IF(D411="▲",$AT$7,IF(D411="△",$AU$7,IF(D411="×",$AV$7,0))))))</f>
        <v>0</v>
      </c>
      <c r="AS411" s="797" t="n">
        <f aca="false">IF($I$7="",0,IF(E411="◎",$AR$7,IF(E411="○",$AS$7,IF(E411="▲",$AT$7,IF(E411="△",$AU$7,IF(E411="×",$AV$7,0))))))</f>
        <v>0</v>
      </c>
      <c r="AT411" s="797" t="n">
        <f aca="false">IF($I$7="",0,IF(F411="◎",$AR$7,IF(F411="○",$AS$7,IF(F411="▲",$AT$7,IF(F411="△",$AU$7,IF(F411="×",$AV$7,0))))))</f>
        <v>0</v>
      </c>
      <c r="AU411" s="797" t="n">
        <f aca="false">IF($I$7="",0,IF(G411="◎",$AR$7,IF(G411="○",$AS$7,IF(G411="▲",$AT$7,IF(G411="△",$AU$7,IF(G411="×",$AV$7,0))))))</f>
        <v>0</v>
      </c>
      <c r="AV411" s="797" t="n">
        <f aca="false">IF($I$7="",0,IF(H411="◎",$AR$7,IF(H411="○",$AS$7,IF(H411="▲",$AT$7,IF(H411="△",$AU$7,IF(H411="×",$AV$7,0))))))</f>
        <v>0</v>
      </c>
      <c r="AW411" s="797" t="n">
        <f aca="false">IF($I$7="",0,IF(I411="◎",$AR$7,IF(I411="○",$AS$7,IF(I411="▲",$AT$7,IF(I411="△",$AU$7,IF(I411="×",$AV$7,0))))))</f>
        <v>0</v>
      </c>
      <c r="AX411" s="797" t="n">
        <f aca="false">IF($I$7="",0,IF(J411="◎",$AR$7,IF(J411="○",$AS$7,IF(J411="▲",$AT$7,IF(J411="△",$AU$7,IF(J411="×",$AV$7,0))))))</f>
        <v>0</v>
      </c>
      <c r="AY411" s="797" t="n">
        <f aca="false">IF($I$7="",0,IF(K411="◎",$AR$7,IF(K411="○",$AS$7,IF(K411="▲",$AT$7,IF(K411="△",$AU$7,IF(K411="×",$AV$7,0))))))</f>
        <v>16.00003</v>
      </c>
      <c r="AZ411" s="797" t="n">
        <f aca="false">IF($I$7="",0,IF(L411="◎",$AR$7,IF(L411="○",$AS$7,IF(L411="▲",$AT$7,IF(L411="△",$AU$7,IF(L411="×",$AV$7,0))))))</f>
        <v>0</v>
      </c>
      <c r="BA411" s="797" t="n">
        <f aca="false">IF($I$7="",0,IF(M411="◎",$AR$7,IF(M411="○",$AS$7,IF(M411="▲",$AT$7,IF(M411="△",$AU$7,IF(M411="×",$AV$7,0))))))</f>
        <v>0</v>
      </c>
      <c r="BB411" s="797" t="n">
        <f aca="false">IF($I$7="",0,IF(N411="◎",$AR$7,IF(N411="○",$AS$7,IF(N411="▲",$AT$7,IF(N411="△",$AU$7,IF(N411="×",$AV$7,0))))))</f>
        <v>24.0003</v>
      </c>
      <c r="BC411" s="797" t="n">
        <f aca="false">IF($I$7="",0,IF(O411="◎",$AR$7,IF(O411="○",$AS$7,IF(O411="▲",$AT$7,IF(O411="△",$AU$7,IF(O411="×",$AV$7,0))))))</f>
        <v>8.000003</v>
      </c>
      <c r="BD411" s="797" t="n">
        <f aca="false">IF($I$7="",0,IF(P411="◎",$AR$7,IF(P411="○",$AS$7,IF(P411="▲",$AT$7,IF(P411="△",$AU$7,IF(P411="×",$AV$7,0))))))</f>
        <v>0</v>
      </c>
      <c r="BE411" s="797" t="n">
        <f aca="false">IF($I$7="",0,IF(Q411="◎",$AR$7,IF(Q411="○",$AS$7,IF(Q411="▲",$AT$7,IF(Q411="△",$AU$7,IF(Q411="×",$AV$7,0))))))</f>
        <v>0</v>
      </c>
      <c r="BF411" s="797" t="n">
        <f aca="false">IF($I$7="",0,IF(R411="◎",$AR$7,IF(R411="○",$AS$7,IF(R411="▲",$AT$7,IF(R411="△",$AU$7,IF(R411="×",$AV$7,0))))))</f>
        <v>32.003</v>
      </c>
      <c r="BG411" s="797" t="n">
        <f aca="false">IF($I$7="",0,IF(S411="◎",$AR$7,IF(S411="○",$AS$7,IF(S411="▲",$AT$7,IF(S411="△",$AU$7,IF(S411="×",$AV$7,0))))))</f>
        <v>40.03</v>
      </c>
      <c r="BH411" s="798" t="str">
        <f aca="false">AP$7</f>
        <v>Ｂ２</v>
      </c>
      <c r="BI411" s="798"/>
    </row>
    <row r="412" customFormat="false" ht="13.5" hidden="false" customHeight="true" outlineLevel="0" collapsed="false">
      <c r="B412" s="799" t="str">
        <f aca="false">IF(B406&lt;=$AR404,AP413,"")</f>
        <v/>
      </c>
      <c r="C412" s="800" t="str">
        <f aca="false">IF(C406&lt;=$AR404,AQ413,"")</f>
        <v/>
      </c>
      <c r="D412" s="800" t="str">
        <f aca="false">IF(D406&lt;=$AR404,AR413,"")</f>
        <v/>
      </c>
      <c r="E412" s="800" t="str">
        <f aca="false">IF(E406&lt;=$AR404,AS413,"")</f>
        <v/>
      </c>
      <c r="F412" s="800" t="str">
        <f aca="false">IF(F406&lt;=$AR404,AT413,"")</f>
        <v>・</v>
      </c>
      <c r="G412" s="800" t="str">
        <f aca="false">IF(G406&lt;=$AR404,AU413,"")</f>
        <v>・</v>
      </c>
      <c r="H412" s="800" t="str">
        <f aca="false">IF(H406&lt;=$AR404,AV413,"")</f>
        <v>・</v>
      </c>
      <c r="I412" s="800" t="str">
        <f aca="false">IF(I406&lt;=$AR404,AW413,"")</f>
        <v>・</v>
      </c>
      <c r="J412" s="800" t="str">
        <f aca="false">IF(J406&lt;=$AR404,AX413,"")</f>
        <v>・</v>
      </c>
      <c r="K412" s="800" t="str">
        <f aca="false">IF(K406&lt;=$AR404,AY413,"")</f>
        <v>○</v>
      </c>
      <c r="L412" s="800" t="str">
        <f aca="false">IF(L406&lt;=$AR404,AZ413,"")</f>
        <v>◎</v>
      </c>
      <c r="M412" s="800" t="str">
        <f aca="false">IF(M406&lt;=$AR404,BA413,"")</f>
        <v>・</v>
      </c>
      <c r="N412" s="800" t="str">
        <f aca="false">IF(N406&lt;=$AR404,BB413,"")</f>
        <v>▲</v>
      </c>
      <c r="O412" s="800" t="str">
        <f aca="false">IF(O406&lt;=$AR404,BC413,"")</f>
        <v>・</v>
      </c>
      <c r="P412" s="800" t="str">
        <f aca="false">IF(P406&lt;=$AR404,BD413,"")</f>
        <v>×</v>
      </c>
      <c r="Q412" s="800" t="str">
        <f aca="false">IF(Q406&lt;=$AR404,BE413,"")</f>
        <v>・</v>
      </c>
      <c r="R412" s="800" t="str">
        <f aca="false">IF(R406&lt;=$AR404,BF413,"")</f>
        <v>△</v>
      </c>
      <c r="S412" s="801" t="str">
        <f aca="false">IF(S406&lt;=$AR404,BG413,"")</f>
        <v>・</v>
      </c>
      <c r="T412" s="802" t="s">
        <v>355</v>
      </c>
      <c r="U412" s="802"/>
      <c r="V412" s="802"/>
      <c r="W412" s="746"/>
      <c r="Y412" s="804" t="n">
        <f aca="false">data!C$102</f>
        <v>0</v>
      </c>
      <c r="Z412" s="804" t="s">
        <v>353</v>
      </c>
      <c r="AA412" s="804" t="n">
        <f aca="false">data!H$102</f>
        <v>0</v>
      </c>
      <c r="AB412" s="804" t="s">
        <v>353</v>
      </c>
      <c r="AC412" s="804" t="n">
        <f aca="false">data!K$102</f>
        <v>0</v>
      </c>
      <c r="AI412" s="805" t="s">
        <v>356</v>
      </c>
      <c r="AJ412" s="805"/>
      <c r="AK412" s="805"/>
      <c r="AL412" s="806" t="n">
        <f aca="false">data!X$102</f>
        <v>0</v>
      </c>
      <c r="AM412" s="806"/>
      <c r="AN412" s="806"/>
      <c r="AP412" s="807" t="str">
        <f aca="false">IF($I$8="○",IF(B414="","",IF(B414="・","",$E$10*B414)),0)</f>
        <v/>
      </c>
      <c r="AQ412" s="808" t="str">
        <f aca="false">IF($I$8="○",IF(C414="","",IF(C414="・","",$E$10*C414)),0)</f>
        <v/>
      </c>
      <c r="AR412" s="808" t="str">
        <f aca="false">IF($I$8="○",IF(D414="","",IF(D414="・","",$E$10*D414)),0)</f>
        <v/>
      </c>
      <c r="AS412" s="808" t="str">
        <f aca="false">IF($I$8="○",IF(E414="","",IF(E414="・","",$E$10*E414)),0)</f>
        <v/>
      </c>
      <c r="AT412" s="808" t="n">
        <f aca="false">IF($I$8="○",IF(F414="","",IF(F414="・","",$E$10*F414)),0)</f>
        <v>5.6</v>
      </c>
      <c r="AU412" s="808" t="n">
        <f aca="false">IF($I$8="○",IF(G414="","",IF(G414="・","",$E$10*G414)),0)</f>
        <v>0.4</v>
      </c>
      <c r="AV412" s="808" t="n">
        <f aca="false">IF($I$8="○",IF(H414="","",IF(H414="・","",$E$10*H414)),0)</f>
        <v>0.4</v>
      </c>
      <c r="AW412" s="808" t="n">
        <f aca="false">IF($I$8="○",IF(I414="","",IF(I414="・","",$E$10*I414)),0)</f>
        <v>8.8</v>
      </c>
      <c r="AX412" s="808" t="n">
        <f aca="false">IF($I$8="○",IF(J414="","",IF(J414="・","",$E$10*J414)),0)</f>
        <v>1.6</v>
      </c>
      <c r="AY412" s="808" t="n">
        <f aca="false">IF($I$8="○",IF(K414="","",IF(K414="・","",$E$10*K414)),0)</f>
        <v>27.2</v>
      </c>
      <c r="AZ412" s="808" t="n">
        <f aca="false">IF($I$8="○",IF(L414="","",IF(L414="・","",$E$10*L414)),0)</f>
        <v>38</v>
      </c>
      <c r="BA412" s="808" t="n">
        <f aca="false">IF($I$8="○",IF(M414="","",IF(M414="・","",$E$10*M414)),0)</f>
        <v>5.6</v>
      </c>
      <c r="BB412" s="808" t="n">
        <f aca="false">IF($I$8="○",IF(N414="","",IF(N414="・","",$E$10*N414)),0)</f>
        <v>12.4</v>
      </c>
      <c r="BC412" s="808" t="n">
        <f aca="false">IF($I$8="○",IF(O414="","",IF(O414="・","",$E$10*O414)),0)</f>
        <v>7.6</v>
      </c>
      <c r="BD412" s="808" t="n">
        <f aca="false">IF($I$8="○",IF(P414="","",IF(P414="・","",$E$10*P414)),0)</f>
        <v>18</v>
      </c>
      <c r="BE412" s="808" t="n">
        <f aca="false">IF($I$8="○",IF(Q414="","",IF(Q414="・","",$E$10*Q414)),0)</f>
        <v>0.8</v>
      </c>
      <c r="BF412" s="808" t="n">
        <f aca="false">IF($I$8="○",IF(R414="","",IF(R414="・","",$E$10*R414)),0)</f>
        <v>8</v>
      </c>
      <c r="BG412" s="809" t="n">
        <f aca="false">IF($I$8="○",IF(S414="","",IF(S414="・","",$E$10*S414)),0)</f>
        <v>4.4</v>
      </c>
      <c r="BH412" s="810" t="s">
        <v>357</v>
      </c>
      <c r="BI412" s="810"/>
    </row>
    <row r="413" customFormat="false" ht="13.5" hidden="false" customHeight="true" outlineLevel="0" collapsed="false">
      <c r="B413" s="811" t="str">
        <f aca="false">IF(B406&lt;=$AR404,IF(AP405=0,"・",AP405),"")</f>
        <v/>
      </c>
      <c r="C413" s="812" t="str">
        <f aca="false">IF(C406&lt;=$AR404,IF(AQ405=0,"・",AQ405),"")</f>
        <v/>
      </c>
      <c r="D413" s="812" t="str">
        <f aca="false">IF(D406&lt;=$AR404,IF(AR405=0,"・",AR405),"")</f>
        <v/>
      </c>
      <c r="E413" s="812" t="str">
        <f aca="false">IF(E406&lt;=$AR404,IF(AS405=0,"・",AS405),"")</f>
        <v/>
      </c>
      <c r="F413" s="812" t="n">
        <f aca="false">IF(F406&lt;=$AR404,IF(AT405=0,"・",AT405),"")</f>
        <v>51.3417083333333</v>
      </c>
      <c r="G413" s="812" t="n">
        <f aca="false">IF(G406&lt;=$AR404,IF(AU405=0,"・",AU405),"")</f>
        <v>0.333333333333333</v>
      </c>
      <c r="H413" s="812" t="n">
        <f aca="false">IF(H406&lt;=$AR404,IF(AV405=0,"・",AV405),"")</f>
        <v>0.333333333333333</v>
      </c>
      <c r="I413" s="812" t="n">
        <f aca="false">IF(I406&lt;=$AR404,IF(AW405=0,"・",AW405),"")</f>
        <v>47.3666683333333</v>
      </c>
      <c r="J413" s="812" t="n">
        <f aca="false">IF(J406&lt;=$AR404,IF(AX405=0,"・",AX405),"")</f>
        <v>8.00000333333333</v>
      </c>
      <c r="K413" s="812" t="n">
        <f aca="false">IF(K406&lt;=$AR404,IF(AY405=0,"・",AY405),"")</f>
        <v>102.668025</v>
      </c>
      <c r="L413" s="812" t="n">
        <f aca="false">IF(L406&lt;=$AR404,IF(AZ405=0,"・",AZ405),"")</f>
        <v>125.02095</v>
      </c>
      <c r="M413" s="812" t="n">
        <f aca="false">IF(M406&lt;=$AR404,IF(BA405=0,"・",BA405),"")</f>
        <v>11.333335</v>
      </c>
      <c r="N413" s="812" t="n">
        <f aca="false">IF(N406&lt;=$AR404,IF(BB405=0,"・",BB405),"")</f>
        <v>70.3352583333333</v>
      </c>
      <c r="O413" s="812" t="n">
        <f aca="false">IF(O406&lt;=$AR404,IF(BC405=0,"・",BC405),"")</f>
        <v>46.3750025</v>
      </c>
      <c r="P413" s="812" t="n">
        <f aca="false">IF(P406&lt;=$AR404,IF(BD405=0,"・",BD405),"")</f>
        <v>55.00335</v>
      </c>
      <c r="Q413" s="812" t="n">
        <f aca="false">IF(Q406&lt;=$AR404,IF(BE405=0,"・",BE405),"")</f>
        <v>0.666666666666667</v>
      </c>
      <c r="R413" s="812" t="n">
        <f aca="false">IF(R406&lt;=$AR404,IF(BF405=0,"・",BF405),"")</f>
        <v>60.0029175</v>
      </c>
      <c r="S413" s="813" t="n">
        <f aca="false">IF(S406&lt;=$AR404,IF(BG405=0,"・",BG405),"")</f>
        <v>43.6916708333333</v>
      </c>
      <c r="T413" s="802"/>
      <c r="U413" s="802"/>
      <c r="V413" s="802"/>
      <c r="W413" s="746"/>
      <c r="AB413" s="814" t="s">
        <v>358</v>
      </c>
      <c r="AC413" s="814"/>
      <c r="AD413" s="814"/>
      <c r="AE413" s="815" t="n">
        <f aca="false">data!AJ$102</f>
        <v>0</v>
      </c>
      <c r="AF413" s="815"/>
      <c r="AG413" s="815"/>
      <c r="AI413" s="816" t="s">
        <v>359</v>
      </c>
      <c r="AJ413" s="816"/>
      <c r="AK413" s="816"/>
      <c r="AL413" s="817" t="n">
        <f aca="false">data!Z$102</f>
        <v>0</v>
      </c>
      <c r="AM413" s="817"/>
      <c r="AN413" s="817"/>
      <c r="AP413" s="818" t="str">
        <f aca="false">IF(AP414=1,"◎",IF(AP414=2,"○",IF(AP414=3,"▲",IF(AP414=4,"△",IF(AP414=5,"×","・")))))</f>
        <v>・</v>
      </c>
      <c r="AQ413" s="819" t="str">
        <f aca="false">IF(AQ414=1,"◎",IF(AQ414=2,"○",IF(AQ414=3,"▲",IF(AQ414=4,"△",IF(AQ414=5,"×","・")))))</f>
        <v>・</v>
      </c>
      <c r="AR413" s="819" t="str">
        <f aca="false">IF(AR414=1,"◎",IF(AR414=2,"○",IF(AR414=3,"▲",IF(AR414=4,"△",IF(AR414=5,"×","・")))))</f>
        <v>・</v>
      </c>
      <c r="AS413" s="819" t="str">
        <f aca="false">IF(AS414=1,"◎",IF(AS414=2,"○",IF(AS414=3,"▲",IF(AS414=4,"△",IF(AS414=5,"×","・")))))</f>
        <v>・</v>
      </c>
      <c r="AT413" s="819" t="str">
        <f aca="false">IF(AT414=1,"◎",IF(AT414=2,"○",IF(AT414=3,"▲",IF(AT414=4,"△",IF(AT414=5,"×","・")))))</f>
        <v>・</v>
      </c>
      <c r="AU413" s="819" t="str">
        <f aca="false">IF(AU414=1,"◎",IF(AU414=2,"○",IF(AU414=3,"▲",IF(AU414=4,"△",IF(AU414=5,"×","・")))))</f>
        <v>・</v>
      </c>
      <c r="AV413" s="819" t="str">
        <f aca="false">IF(AV414=1,"◎",IF(AV414=2,"○",IF(AV414=3,"▲",IF(AV414=4,"△",IF(AV414=5,"×","・")))))</f>
        <v>・</v>
      </c>
      <c r="AW413" s="819" t="str">
        <f aca="false">IF(AW414=1,"◎",IF(AW414=2,"○",IF(AW414=3,"▲",IF(AW414=4,"△",IF(AW414=5,"×","・")))))</f>
        <v>・</v>
      </c>
      <c r="AX413" s="819" t="str">
        <f aca="false">IF(AX414=1,"◎",IF(AX414=2,"○",IF(AX414=3,"▲",IF(AX414=4,"△",IF(AX414=5,"×","・")))))</f>
        <v>・</v>
      </c>
      <c r="AY413" s="819" t="str">
        <f aca="false">IF(AY414=1,"◎",IF(AY414=2,"○",IF(AY414=3,"▲",IF(AY414=4,"△",IF(AY414=5,"×","・")))))</f>
        <v>○</v>
      </c>
      <c r="AZ413" s="819" t="str">
        <f aca="false">IF(AZ414=1,"◎",IF(AZ414=2,"○",IF(AZ414=3,"▲",IF(AZ414=4,"△",IF(AZ414=5,"×","・")))))</f>
        <v>◎</v>
      </c>
      <c r="BA413" s="819" t="str">
        <f aca="false">IF(BA414=1,"◎",IF(BA414=2,"○",IF(BA414=3,"▲",IF(BA414=4,"△",IF(BA414=5,"×","・")))))</f>
        <v>・</v>
      </c>
      <c r="BB413" s="819" t="str">
        <f aca="false">IF(BB414=1,"◎",IF(BB414=2,"○",IF(BB414=3,"▲",IF(BB414=4,"△",IF(BB414=5,"×","・")))))</f>
        <v>▲</v>
      </c>
      <c r="BC413" s="819" t="str">
        <f aca="false">IF(BC414=1,"◎",IF(BC414=2,"○",IF(BC414=3,"▲",IF(BC414=4,"△",IF(BC414=5,"×","・")))))</f>
        <v>・</v>
      </c>
      <c r="BD413" s="819" t="str">
        <f aca="false">IF(BD414=1,"◎",IF(BD414=2,"○",IF(BD414=3,"▲",IF(BD414=4,"△",IF(BD414=5,"×","・")))))</f>
        <v>×</v>
      </c>
      <c r="BE413" s="819" t="str">
        <f aca="false">IF(BE414=1,"◎",IF(BE414=2,"○",IF(BE414=3,"▲",IF(BE414=4,"△",IF(BE414=5,"×","・")))))</f>
        <v>・</v>
      </c>
      <c r="BF413" s="819" t="str">
        <f aca="false">IF(BF414=1,"◎",IF(BF414=2,"○",IF(BF414=3,"▲",IF(BF414=4,"△",IF(BF414=5,"×","・")))))</f>
        <v>△</v>
      </c>
      <c r="BG413" s="819" t="str">
        <f aca="false">IF(BG414=1,"◎",IF(BG414=2,"○",IF(BG414=3,"▲",IF(BG414=4,"△",IF(BG414=5,"×","・")))))</f>
        <v>・</v>
      </c>
      <c r="BH413" s="820" t="s">
        <v>268</v>
      </c>
      <c r="BI413" s="820"/>
    </row>
    <row r="414" customFormat="false" ht="13.5" hidden="false" customHeight="true" outlineLevel="0" collapsed="false">
      <c r="B414" s="821" t="str">
        <f aca="false">IF($AR404=18,IF(C!DH156&gt;0,C!DH156,"・"),"")</f>
        <v/>
      </c>
      <c r="C414" s="822" t="str">
        <f aca="false">IF($AR404&gt;=17,IF(C!DI156&gt;0,C!DI156,"・"),"")</f>
        <v/>
      </c>
      <c r="D414" s="822" t="str">
        <f aca="false">IF($AR404&gt;=16,IF(C!DJ156&gt;0,C!DJ156,"・"),"")</f>
        <v/>
      </c>
      <c r="E414" s="822" t="str">
        <f aca="false">IF($AR404&gt;=15,IF(C!DK156&gt;0,C!DK156,"・"),"")</f>
        <v/>
      </c>
      <c r="F414" s="822" t="n">
        <f aca="false">IF($AR404&gt;=14,IF(C!DL156&gt;0,C!DL156,"・"),"")</f>
        <v>28</v>
      </c>
      <c r="G414" s="822" t="n">
        <f aca="false">IF($AR404&gt;=13,IF(C!DM156&gt;0,C!DM156,"・"),"")</f>
        <v>2</v>
      </c>
      <c r="H414" s="822" t="n">
        <f aca="false">IF($AR404&gt;=12,IF(C!DN156&gt;0,C!DN156,"・"),"")</f>
        <v>2</v>
      </c>
      <c r="I414" s="822" t="n">
        <f aca="false">IF($AR404&gt;=11,IF(C!DO156&gt;0,C!DO156,"・"),"")</f>
        <v>44</v>
      </c>
      <c r="J414" s="822" t="n">
        <f aca="false">IF($AR404&gt;=10,IF(C!DP156&gt;0,C!DP156,"・"),"")</f>
        <v>8</v>
      </c>
      <c r="K414" s="822" t="n">
        <f aca="false">IF($AR404&gt;=9,IF(C!DQ156&gt;0,C!DQ156,"・"),"")</f>
        <v>136</v>
      </c>
      <c r="L414" s="822" t="n">
        <f aca="false">IF($AR404&gt;=8,IF(C!DR156&gt;0,C!DR156,"・"),"")</f>
        <v>190</v>
      </c>
      <c r="M414" s="822" t="n">
        <f aca="false">IF($AR404&gt;=7,IF(C!DS156&gt;0,C!DS156,"・"),"")</f>
        <v>28</v>
      </c>
      <c r="N414" s="822" t="n">
        <f aca="false">IF($AR404&gt;=6,IF(C!DT156&gt;0,C!DT156,"・"),"")</f>
        <v>62</v>
      </c>
      <c r="O414" s="822" t="n">
        <f aca="false">IF($AR404&gt;=5,IF(C!DU156&gt;0,C!DU156,"・"),"")</f>
        <v>38</v>
      </c>
      <c r="P414" s="823" t="n">
        <f aca="false">IF(C!DV156&gt;0,C!DV156,"・")</f>
        <v>90</v>
      </c>
      <c r="Q414" s="823" t="n">
        <f aca="false">IF(C!DW156&gt;0,C!DW156,"・")</f>
        <v>4</v>
      </c>
      <c r="R414" s="823" t="n">
        <f aca="false">IF(C!DX156&gt;0,C!DX156,"・")</f>
        <v>40</v>
      </c>
      <c r="S414" s="824" t="n">
        <f aca="false">IF(C!DY156&gt;0,C!DY156,"・")</f>
        <v>22</v>
      </c>
      <c r="T414" s="825" t="s">
        <v>306</v>
      </c>
      <c r="U414" s="825"/>
      <c r="V414" s="825"/>
      <c r="W414" s="826"/>
      <c r="AB414" s="827" t="s">
        <v>360</v>
      </c>
      <c r="AC414" s="827"/>
      <c r="AD414" s="827"/>
      <c r="AE414" s="828" t="n">
        <f aca="false">data!AP$102</f>
        <v>0</v>
      </c>
      <c r="AF414" s="828"/>
      <c r="AG414" s="828"/>
      <c r="AI414" s="829" t="s">
        <v>361</v>
      </c>
      <c r="AJ414" s="829"/>
      <c r="AK414" s="829"/>
      <c r="AL414" s="830" t="n">
        <f aca="false">data!AD$102</f>
        <v>0</v>
      </c>
      <c r="AM414" s="830"/>
      <c r="AN414" s="830"/>
      <c r="AP414" s="831" t="n">
        <f aca="false">RANK(AP405,($AP405:$BG405),0)</f>
        <v>15</v>
      </c>
      <c r="AQ414" s="832" t="n">
        <f aca="false">RANK(AQ405,($AP405:$BG405),0)</f>
        <v>15</v>
      </c>
      <c r="AR414" s="832" t="n">
        <f aca="false">RANK(AR405,($AP405:$BG405),0)</f>
        <v>15</v>
      </c>
      <c r="AS414" s="832" t="n">
        <f aca="false">RANK(AS405,($AP405:$BG405),0)</f>
        <v>15</v>
      </c>
      <c r="AT414" s="832" t="n">
        <f aca="false">RANK(AT405,($AP405:$BG405),0)</f>
        <v>6</v>
      </c>
      <c r="AU414" s="832" t="n">
        <f aca="false">RANK(AU405,($AP405:$BG405),0)</f>
        <v>13</v>
      </c>
      <c r="AV414" s="832" t="n">
        <f aca="false">RANK(AV405,($AP405:$BG405),0)</f>
        <v>13</v>
      </c>
      <c r="AW414" s="832" t="n">
        <f aca="false">RANK(AW405,($AP405:$BG405),0)</f>
        <v>7</v>
      </c>
      <c r="AX414" s="832" t="n">
        <f aca="false">RANK(AX405,($AP405:$BG405),0)</f>
        <v>11</v>
      </c>
      <c r="AY414" s="832" t="n">
        <f aca="false">RANK(AY405,($AP405:$BG405),0)</f>
        <v>2</v>
      </c>
      <c r="AZ414" s="832" t="n">
        <f aca="false">RANK(AZ405,($AP405:$BG405),0)</f>
        <v>1</v>
      </c>
      <c r="BA414" s="832" t="n">
        <f aca="false">RANK(BA405,($AP405:$BG405),0)</f>
        <v>10</v>
      </c>
      <c r="BB414" s="832" t="n">
        <f aca="false">RANK(BB405,($AP405:$BG405),0)</f>
        <v>3</v>
      </c>
      <c r="BC414" s="832" t="n">
        <f aca="false">RANK(BC405,($AP405:$BG405),0)</f>
        <v>8</v>
      </c>
      <c r="BD414" s="832" t="n">
        <f aca="false">RANK(BD405,($AP405:$BG405),0)</f>
        <v>5</v>
      </c>
      <c r="BE414" s="832" t="n">
        <f aca="false">RANK(BE405,($AP405:$BG405),0)</f>
        <v>12</v>
      </c>
      <c r="BF414" s="832" t="n">
        <f aca="false">RANK(BF405,($AP405:$BG405),0)</f>
        <v>4</v>
      </c>
      <c r="BG414" s="833" t="n">
        <f aca="false">RANK(BG405,($AP405:$BG405),0)</f>
        <v>9</v>
      </c>
      <c r="BH414" s="834" t="s">
        <v>362</v>
      </c>
      <c r="BI414" s="834"/>
    </row>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c r="AQ418" s="702" t="s">
        <v>13</v>
      </c>
      <c r="AR418" s="567" t="n">
        <f aca="false">data!H86</f>
        <v>16</v>
      </c>
    </row>
    <row r="419" customFormat="false" ht="13.5" hidden="false" customHeight="true" outlineLevel="0" collapsed="false">
      <c r="B419" s="715"/>
      <c r="C419" s="716"/>
      <c r="D419" s="717" t="n">
        <v>8</v>
      </c>
      <c r="E419" s="717"/>
      <c r="F419" s="718" t="n">
        <v>7</v>
      </c>
      <c r="G419" s="718"/>
      <c r="H419" s="719" t="n">
        <v>6</v>
      </c>
      <c r="I419" s="719"/>
      <c r="J419" s="720" t="n">
        <v>5</v>
      </c>
      <c r="K419" s="720"/>
      <c r="L419" s="721" t="n">
        <v>4</v>
      </c>
      <c r="M419" s="721"/>
      <c r="N419" s="722" t="n">
        <v>3</v>
      </c>
      <c r="O419" s="722"/>
      <c r="P419" s="723" t="n">
        <v>2</v>
      </c>
      <c r="Q419" s="723"/>
      <c r="R419" s="724" t="n">
        <v>1</v>
      </c>
      <c r="S419" s="724"/>
      <c r="T419" s="725" t="s">
        <v>344</v>
      </c>
      <c r="U419" s="725"/>
      <c r="V419" s="725"/>
      <c r="W419" s="726"/>
      <c r="Y419" s="856"/>
      <c r="Z419" s="857" t="str">
        <f aca="false">data!C$86</f>
        <v>３歳未勝利</v>
      </c>
      <c r="AA419" s="858"/>
      <c r="AB419" s="858"/>
      <c r="AC419" s="858"/>
      <c r="AD419" s="858"/>
      <c r="AE419" s="858"/>
      <c r="AF419" s="858"/>
      <c r="AG419" s="859"/>
      <c r="AI419" s="730" t="s">
        <v>345</v>
      </c>
      <c r="AJ419" s="730"/>
      <c r="AK419" s="730"/>
      <c r="AL419" s="731" t="n">
        <f aca="false">data!D$103</f>
        <v>0</v>
      </c>
      <c r="AM419" s="731"/>
      <c r="AN419" s="731"/>
      <c r="AP419" s="732" t="n">
        <f aca="false">SUM(AP421:AP426)*$AR$10</f>
        <v>0</v>
      </c>
      <c r="AQ419" s="733" t="n">
        <f aca="false">SUM(AQ421:AQ426)*$AR$10</f>
        <v>0</v>
      </c>
      <c r="AR419" s="733" t="n">
        <f aca="false">SUM(AR421:AR426)*$AR$10</f>
        <v>7.3333375</v>
      </c>
      <c r="AS419" s="733" t="n">
        <f aca="false">SUM(AS421:AS426)*$AR$10</f>
        <v>43.3366683333333</v>
      </c>
      <c r="AT419" s="733" t="n">
        <f aca="false">SUM(AT421:AT426)*$AR$10</f>
        <v>27.0008333333333</v>
      </c>
      <c r="AU419" s="733" t="n">
        <f aca="false">SUM(AU421:AU426)*$AR$10</f>
        <v>80.0005425</v>
      </c>
      <c r="AV419" s="733" t="n">
        <f aca="false">SUM(AV421:AV426)*$AR$10</f>
        <v>2.66666666666667</v>
      </c>
      <c r="AW419" s="733" t="n">
        <f aca="false">SUM(AW421:AW426)*$AR$10</f>
        <v>34.0001083333333</v>
      </c>
      <c r="AX419" s="733" t="n">
        <f aca="false">SUM(AX421:AX426)*$AR$10</f>
        <v>0.333333333333333</v>
      </c>
      <c r="AY419" s="733" t="n">
        <f aca="false">SUM(AY421:AY426)*$AR$10</f>
        <v>4</v>
      </c>
      <c r="AZ419" s="733" t="n">
        <f aca="false">SUM(AZ421:AZ426)*$AR$10</f>
        <v>81.0433358333333</v>
      </c>
      <c r="BA419" s="733" t="n">
        <f aca="false">SUM(BA421:BA426)*$AR$10</f>
        <v>82.05</v>
      </c>
      <c r="BB419" s="733" t="n">
        <f aca="false">SUM(BB421:BB426)*$AR$10</f>
        <v>64.0108333333333</v>
      </c>
      <c r="BC419" s="733" t="n">
        <f aca="false">SUM(BC421:BC426)*$AR$10</f>
        <v>22.3333383333333</v>
      </c>
      <c r="BD419" s="733" t="n">
        <f aca="false">SUM(BD421:BD426)*$AR$10</f>
        <v>111.358808333333</v>
      </c>
      <c r="BE419" s="733" t="n">
        <f aca="false">SUM(BE421:BE426)*$AR$10</f>
        <v>21.00025</v>
      </c>
      <c r="BF419" s="733" t="n">
        <f aca="false">SUM(BF421:BF426)*$AR$10</f>
        <v>35.6708333333333</v>
      </c>
      <c r="BG419" s="733" t="n">
        <f aca="false">SUM(BG421:BG426)*$AR$10</f>
        <v>5.66666666666667</v>
      </c>
      <c r="BH419" s="734" t="s">
        <v>45</v>
      </c>
      <c r="BI419" s="734"/>
    </row>
    <row r="420" customFormat="false" ht="13.5" hidden="false" customHeight="true" outlineLevel="0" collapsed="false">
      <c r="B420" s="742" t="n">
        <v>18</v>
      </c>
      <c r="C420" s="743" t="n">
        <v>17</v>
      </c>
      <c r="D420" s="743" t="n">
        <v>16</v>
      </c>
      <c r="E420" s="743" t="n">
        <v>15</v>
      </c>
      <c r="F420" s="743" t="n">
        <v>14</v>
      </c>
      <c r="G420" s="743" t="n">
        <v>13</v>
      </c>
      <c r="H420" s="743" t="n">
        <v>12</v>
      </c>
      <c r="I420" s="743" t="n">
        <v>11</v>
      </c>
      <c r="J420" s="743" t="n">
        <v>10</v>
      </c>
      <c r="K420" s="743" t="n">
        <v>9</v>
      </c>
      <c r="L420" s="743" t="n">
        <v>8</v>
      </c>
      <c r="M420" s="743" t="n">
        <v>7</v>
      </c>
      <c r="N420" s="743" t="n">
        <v>6</v>
      </c>
      <c r="O420" s="743" t="n">
        <v>5</v>
      </c>
      <c r="P420" s="743" t="n">
        <v>4</v>
      </c>
      <c r="Q420" s="743" t="n">
        <v>3</v>
      </c>
      <c r="R420" s="743" t="n">
        <v>2</v>
      </c>
      <c r="S420" s="744" t="n">
        <v>1</v>
      </c>
      <c r="T420" s="745" t="s">
        <v>346</v>
      </c>
      <c r="U420" s="745"/>
      <c r="V420" s="745"/>
      <c r="W420" s="746"/>
      <c r="Y420" s="663" t="n">
        <f aca="false">data!BB$86</f>
        <v>0</v>
      </c>
      <c r="AF420" s="747" t="str">
        <f aca="false">IF(BZ72=1,"★","")</f>
        <v/>
      </c>
      <c r="AG420" s="748" t="str">
        <f aca="false">IF(data!AP$86="","","■")</f>
        <v/>
      </c>
      <c r="AI420" s="749" t="s">
        <v>347</v>
      </c>
      <c r="AJ420" s="749"/>
      <c r="AK420" s="749"/>
      <c r="AL420" s="750" t="n">
        <f aca="false">data!F$103</f>
        <v>0</v>
      </c>
      <c r="AM420" s="750"/>
      <c r="AN420" s="750"/>
      <c r="AP420" s="751" t="n">
        <v>18</v>
      </c>
      <c r="AQ420" s="752" t="n">
        <v>17</v>
      </c>
      <c r="AR420" s="752" t="n">
        <v>16</v>
      </c>
      <c r="AS420" s="752" t="n">
        <v>15</v>
      </c>
      <c r="AT420" s="752" t="n">
        <v>14</v>
      </c>
      <c r="AU420" s="752" t="n">
        <v>13</v>
      </c>
      <c r="AV420" s="752" t="n">
        <v>12</v>
      </c>
      <c r="AW420" s="752" t="n">
        <v>11</v>
      </c>
      <c r="AX420" s="752" t="n">
        <v>10</v>
      </c>
      <c r="AY420" s="752" t="n">
        <v>9</v>
      </c>
      <c r="AZ420" s="752" t="n">
        <v>8</v>
      </c>
      <c r="BA420" s="752" t="n">
        <v>7</v>
      </c>
      <c r="BB420" s="752" t="n">
        <v>6</v>
      </c>
      <c r="BC420" s="752" t="n">
        <v>5</v>
      </c>
      <c r="BD420" s="752" t="n">
        <v>4</v>
      </c>
      <c r="BE420" s="752" t="n">
        <v>3</v>
      </c>
      <c r="BF420" s="752" t="n">
        <v>2</v>
      </c>
      <c r="BG420" s="753" t="n">
        <v>1</v>
      </c>
      <c r="BH420" s="754" t="s">
        <v>85</v>
      </c>
      <c r="BI420" s="754"/>
    </row>
    <row r="421" customFormat="false" ht="13.5" hidden="false" customHeight="true" outlineLevel="0" collapsed="false">
      <c r="B421" s="758" t="str">
        <f aca="false">IF(data!K$86=18,"◎",IF(data!L$86=18,"○",IF(data!M$86=18,"▲",IF(data!N$86=18,"△",IF(data!O$86=18,"×",IF(B420&lt;=AR418,"・",""))))))</f>
        <v/>
      </c>
      <c r="C421" s="759" t="str">
        <f aca="false">IF(data!K$86=17,"◎",IF(data!L$86=17,"○",IF(data!M$86=17,"▲",IF(data!N$86=17,"△",IF(data!O$86=17,"×",IF(C420&lt;=AR418,"・",""))))))</f>
        <v/>
      </c>
      <c r="D421" s="759" t="str">
        <f aca="false">IF(data!K$86=16,"◎",IF(data!L$86=16,"○",IF(data!M$86=16,"▲",IF(data!N$86=16,"△",IF(data!O$86=16,"×",IF(D420&lt;=AR418,"・",""))))))</f>
        <v>・</v>
      </c>
      <c r="E421" s="759" t="str">
        <f aca="false">IF(data!K$86=15,"◎",IF(data!L$86=15,"○",IF(data!M$86=15,"▲",IF(data!N$86=15,"△",IF(data!O$86=15,"×",IF(E420&lt;=AR418,"・",""))))))</f>
        <v>○</v>
      </c>
      <c r="F421" s="759" t="str">
        <f aca="false">IF(data!K$86=14,"◎",IF(data!L$86=14,"○",IF(data!M$86=14,"▲",IF(data!N$86=14,"△",IF(data!O$86=14,"×",IF(F420&lt;=AR418,"・",""))))))</f>
        <v>・</v>
      </c>
      <c r="G421" s="759" t="str">
        <f aca="false">IF(data!K$86=13,"◎",IF(data!L$86=13,"○",IF(data!M$86=13,"▲",IF(data!N$86=13,"△",IF(data!O$86=13,"×",IF(G420&lt;=AR418,"・",""))))))</f>
        <v>▲</v>
      </c>
      <c r="H421" s="759" t="str">
        <f aca="false">IF(data!K$86=12,"◎",IF(data!L$86=12,"○",IF(data!M$86=12,"▲",IF(data!N$86=12,"△",IF(data!O$86=12,"×",IF(H420&lt;=AR418,"・",""))))))</f>
        <v>・</v>
      </c>
      <c r="I421" s="759" t="str">
        <f aca="false">IF(data!K$86=11,"◎",IF(data!L$86=11,"○",IF(data!M$86=11,"▲",IF(data!N$86=11,"△",IF(data!O$86=11,"×",IF(I420&lt;=AR418,"・",""))))))</f>
        <v>・</v>
      </c>
      <c r="J421" s="759" t="str">
        <f aca="false">IF(data!K$86=10,"◎",IF(data!L$86=10,"○",IF(data!M$86=10,"▲",IF(data!N$86=10,"△",IF(data!O$86=10,"×",IF(J420&lt;=AR418,"・",""))))))</f>
        <v>・</v>
      </c>
      <c r="K421" s="759" t="str">
        <f aca="false">IF(data!K$86=9,"◎",IF(data!L$86=9,"○",IF(data!M$86=9,"▲",IF(data!N$86=9,"△",IF(data!O$86=9,"×",IF(K420&lt;=AR418,"・",""))))))</f>
        <v>・</v>
      </c>
      <c r="L421" s="759" t="str">
        <f aca="false">IF(data!K$86=8,"◎",IF(data!L$86=8,"○",IF(data!M$86=8,"▲",IF(data!N$86=8,"△",IF(data!O$86=8,"×",IF(L420&lt;=AR418,"・",""))))))</f>
        <v>・</v>
      </c>
      <c r="M421" s="759" t="str">
        <f aca="false">IF(data!K$86=7,"◎",IF(data!L$86=7,"○",IF(data!M$86=7,"▲",IF(data!N$86=7,"△",IF(data!O$86=7,"×",IF(M420&lt;=AR418,"・",""))))))</f>
        <v>◎</v>
      </c>
      <c r="N421" s="759" t="str">
        <f aca="false">IF(data!K$86=6,"◎",IF(data!L$86=6,"○",IF(data!M$86=6,"▲",IF(data!N$86=6,"△",IF(data!O$86=6,"×",IF(N420&lt;=AR418,"・",""))))))</f>
        <v>・</v>
      </c>
      <c r="O421" s="759" t="str">
        <f aca="false">IF(data!K$86=5,"◎",IF(data!L$86=5,"○",IF(data!M$86=5,"▲",IF(data!N$86=5,"△",IF(data!O$86=5,"×",IF(O420&lt;=AR418,"・",""))))))</f>
        <v>×</v>
      </c>
      <c r="P421" s="759" t="str">
        <f aca="false">IF(data!K$86=4,"◎",IF(data!L$86=4,"○",IF(data!M$86=4,"▲",IF(data!N$86=4,"△",IF(data!O$86=4,"×","・")))))</f>
        <v>△</v>
      </c>
      <c r="Q421" s="759" t="str">
        <f aca="false">IF(data!K$86=3,"◎",IF(data!L$86=3,"○",IF(data!M$86=3,"▲",IF(data!N$86=3,"△",IF(data!O$86=3,"×","・")))))</f>
        <v>・</v>
      </c>
      <c r="R421" s="759" t="str">
        <f aca="false">IF(data!K$86=2,"◎",IF(data!L$86=2,"○",IF(data!M$86=2,"▲",IF(data!N$86=2,"△",IF(data!O$86=2,"×","・")))))</f>
        <v>・</v>
      </c>
      <c r="S421" s="760" t="str">
        <f aca="false">IF(data!K$86=1,"◎",IF(data!L$86=1,"○",IF(data!M$86=1,"▲",IF(data!N$86=1,"△",IF(data!O$86=1,"×","・")))))</f>
        <v>・</v>
      </c>
      <c r="T421" s="761" t="str">
        <f aca="false">B$3</f>
        <v>ＳＵＰＥＲ</v>
      </c>
      <c r="U421" s="761"/>
      <c r="V421" s="761"/>
      <c r="W421" s="746"/>
      <c r="Y421" s="663" t="str">
        <f aca="false">data!I$86</f>
        <v>T1200</v>
      </c>
      <c r="AB421" s="663" t="str">
        <f aca="false">data!AW$86</f>
        <v>馬齢</v>
      </c>
      <c r="AD421" s="663" t="str">
        <f aca="false">data!AY$86</f>
        <v>［指］</v>
      </c>
      <c r="AI421" s="762" t="s">
        <v>348</v>
      </c>
      <c r="AJ421" s="762"/>
      <c r="AK421" s="762"/>
      <c r="AL421" s="763" t="n">
        <f aca="false">data!I$103</f>
        <v>0</v>
      </c>
      <c r="AM421" s="763"/>
      <c r="AN421" s="763"/>
      <c r="AP421" s="764" t="n">
        <f aca="false">IF($I$3="",0,IF(B421="◎",$AR$3,IF(B421="○",$AS$3,IF(B421="▲",$AT$3,IF(B421="△",$AU$3,IF(B421="×",$AV$3,0))))))</f>
        <v>0</v>
      </c>
      <c r="AQ421" s="765" t="n">
        <f aca="false">IF($I$3="",0,IF(C421="◎",$AR$3,IF(C421="○",$AS$3,IF(C421="▲",$AT$3,IF(C421="△",$AU$3,IF(C421="×",$AV$3,0))))))</f>
        <v>0</v>
      </c>
      <c r="AR421" s="765" t="n">
        <f aca="false">IF($I$3="",0,IF(D421="◎",$AR$3,IF(D421="○",$AS$3,IF(D421="▲",$AT$3,IF(D421="△",$AU$3,IF(D421="×",$AV$3,0))))))</f>
        <v>0</v>
      </c>
      <c r="AS421" s="765" t="n">
        <f aca="false">IF($I$3="",0,IF(E421="◎",$AR$3,IF(E421="○",$AS$3,IF(E421="▲",$AT$3,IF(E421="△",$AU$3,IF(E421="×",$AV$3,0))))))</f>
        <v>32.004</v>
      </c>
      <c r="AT421" s="765" t="n">
        <f aca="false">IF($I$3="",0,IF(F421="◎",$AR$3,IF(F421="○",$AS$3,IF(F421="▲",$AT$3,IF(F421="△",$AU$3,IF(F421="×",$AV$3,0))))))</f>
        <v>0</v>
      </c>
      <c r="AU421" s="765" t="n">
        <f aca="false">IF($I$3="",0,IF(G421="◎",$AR$3,IF(G421="○",$AS$3,IF(G421="▲",$AT$3,IF(G421="△",$AU$3,IF(G421="×",$AV$3,0))))))</f>
        <v>24.0004</v>
      </c>
      <c r="AV421" s="765" t="n">
        <f aca="false">IF($I$3="",0,IF(H421="◎",$AR$3,IF(H421="○",$AS$3,IF(H421="▲",$AT$3,IF(H421="△",$AU$3,IF(H421="×",$AV$3,0))))))</f>
        <v>0</v>
      </c>
      <c r="AW421" s="765" t="n">
        <f aca="false">IF($I$3="",0,IF(I421="◎",$AR$3,IF(I421="○",$AS$3,IF(I421="▲",$AT$3,IF(I421="△",$AU$3,IF(I421="×",$AV$3,0))))))</f>
        <v>0</v>
      </c>
      <c r="AX421" s="765" t="n">
        <f aca="false">IF($I$3="",0,IF(J421="◎",$AR$3,IF(J421="○",$AS$3,IF(J421="▲",$AT$3,IF(J421="△",$AU$3,IF(J421="×",$AV$3,0))))))</f>
        <v>0</v>
      </c>
      <c r="AY421" s="765" t="n">
        <f aca="false">IF($I$3="",0,IF(K421="◎",$AR$3,IF(K421="○",$AS$3,IF(K421="▲",$AT$3,IF(K421="△",$AU$3,IF(K421="×",$AV$3,0))))))</f>
        <v>0</v>
      </c>
      <c r="AZ421" s="765" t="n">
        <f aca="false">IF($I$3="",0,IF(L421="◎",$AR$3,IF(L421="○",$AS$3,IF(L421="▲",$AT$3,IF(L421="△",$AU$3,IF(L421="×",$AV$3,0))))))</f>
        <v>0</v>
      </c>
      <c r="BA421" s="765" t="n">
        <f aca="false">IF($I$3="",0,IF(M421="◎",$AR$3,IF(M421="○",$AS$3,IF(M421="▲",$AT$3,IF(M421="△",$AU$3,IF(M421="×",$AV$3,0))))))</f>
        <v>40.04</v>
      </c>
      <c r="BB421" s="765" t="n">
        <f aca="false">IF($I$3="",0,IF(N421="◎",$AR$3,IF(N421="○",$AS$3,IF(N421="▲",$AT$3,IF(N421="△",$AU$3,IF(N421="×",$AV$3,0))))))</f>
        <v>0</v>
      </c>
      <c r="BC421" s="765" t="n">
        <f aca="false">IF($I$3="",0,IF(O421="◎",$AR$3,IF(O421="○",$AS$3,IF(O421="▲",$AT$3,IF(O421="△",$AU$3,IF(O421="×",$AV$3,0))))))</f>
        <v>8.000004</v>
      </c>
      <c r="BD421" s="765" t="n">
        <f aca="false">IF($I$3="",0,IF(P421="◎",$AR$3,IF(P421="○",$AS$3,IF(P421="▲",$AT$3,IF(P421="△",$AU$3,IF(P421="×",$AV$3,0))))))</f>
        <v>16.00004</v>
      </c>
      <c r="BE421" s="765" t="n">
        <f aca="false">IF($I$3="",0,IF(Q421="◎",$AR$3,IF(Q421="○",$AS$3,IF(Q421="▲",$AT$3,IF(Q421="△",$AU$3,IF(Q421="×",$AV$3,0))))))</f>
        <v>0</v>
      </c>
      <c r="BF421" s="765" t="n">
        <f aca="false">IF($I$3="",0,IF(R421="◎",$AR$3,IF(R421="○",$AS$3,IF(R421="▲",$AT$3,IF(R421="△",$AU$3,IF(R421="×",$AV$3,0))))))</f>
        <v>0</v>
      </c>
      <c r="BG421" s="765" t="n">
        <f aca="false">IF($I$3="",0,IF(S421="◎",$AR$3,IF(S421="○",$AS$3,IF(S421="▲",$AT$3,IF(S421="△",$AU$3,IF(S421="×",$AV$3,0))))))</f>
        <v>0</v>
      </c>
      <c r="BH421" s="766" t="str">
        <f aca="false">AP$3</f>
        <v>ＳＵＰＥＲ</v>
      </c>
      <c r="BI421" s="766"/>
    </row>
    <row r="422" customFormat="false" ht="13.5" hidden="false" customHeight="true" outlineLevel="0" collapsed="false">
      <c r="B422" s="773" t="str">
        <f aca="false">IF(data!P$86=18,"◎",IF(data!Q$86=18,"○",IF(data!R$86=18,"▲",IF(data!S$86=18,"△",IF(data!T$86=18,"×",IF(B420&lt;=AR418,"・",""))))))</f>
        <v/>
      </c>
      <c r="C422" s="774" t="str">
        <f aca="false">IF(data!P$86=17,"◎",IF(data!Q$86=17,"○",IF(data!R$86=17,"▲",IF(data!S$86=17,"△",IF(data!T$86=17,"×",IF(C420&lt;=AR418,"・",""))))))</f>
        <v/>
      </c>
      <c r="D422" s="774" t="str">
        <f aca="false">IF(data!P$86=16,"◎",IF(data!Q$86=16,"○",IF(data!R$86=16,"▲",IF(data!S$86=16,"△",IF(data!T$86=16,"×",IF(D420&lt;=AR418,"・",""))))))</f>
        <v>・</v>
      </c>
      <c r="E422" s="774" t="str">
        <f aca="false">IF(data!P$86=15,"◎",IF(data!Q$86=15,"○",IF(data!R$86=15,"▲",IF(data!S$86=15,"△",IF(data!T$86=15,"×",IF(E420&lt;=AR418,"・",""))))))</f>
        <v>・</v>
      </c>
      <c r="F422" s="774" t="str">
        <f aca="false">IF(data!P$86=14,"◎",IF(data!Q$86=14,"○",IF(data!R$86=14,"▲",IF(data!S$86=14,"△",IF(data!T$86=14,"×",IF(F420&lt;=AR418,"・",""))))))</f>
        <v>○</v>
      </c>
      <c r="G422" s="774" t="str">
        <f aca="false">IF(data!P$86=13,"◎",IF(data!Q$86=13,"○",IF(data!R$86=13,"▲",IF(data!S$86=13,"△",IF(data!T$86=13,"×",IF(G420&lt;=AR418,"・",""))))))</f>
        <v>×</v>
      </c>
      <c r="H422" s="774" t="str">
        <f aca="false">IF(data!P$86=12,"◎",IF(data!Q$86=12,"○",IF(data!R$86=12,"▲",IF(data!S$86=12,"△",IF(data!T$86=12,"×",IF(H420&lt;=AR418,"・",""))))))</f>
        <v>・</v>
      </c>
      <c r="I422" s="774" t="str">
        <f aca="false">IF(data!P$86=11,"◎",IF(data!Q$86=11,"○",IF(data!R$86=11,"▲",IF(data!S$86=11,"△",IF(data!T$86=11,"×",IF(I420&lt;=AR418,"・",""))))))</f>
        <v>▲</v>
      </c>
      <c r="J422" s="774" t="str">
        <f aca="false">IF(data!P$86=10,"◎",IF(data!Q$86=10,"○",IF(data!R$86=10,"▲",IF(data!S$86=10,"△",IF(data!T$86=10,"×",IF(J420&lt;=AR418,"・",""))))))</f>
        <v>・</v>
      </c>
      <c r="K422" s="774" t="str">
        <f aca="false">IF(data!P$86=9,"◎",IF(data!Q$86=9,"○",IF(data!R$86=9,"▲",IF(data!S$86=9,"△",IF(data!T$86=9,"×",IF(K420&lt;=AR418,"・",""))))))</f>
        <v>・</v>
      </c>
      <c r="L422" s="774" t="str">
        <f aca="false">IF(data!P$86=8,"◎",IF(data!Q$86=8,"○",IF(data!R$86=8,"▲",IF(data!S$86=8,"△",IF(data!T$86=8,"×",IF(L420&lt;=AR418,"・",""))))))</f>
        <v>・</v>
      </c>
      <c r="M422" s="774" t="str">
        <f aca="false">IF(data!P$86=7,"◎",IF(data!Q$86=7,"○",IF(data!R$86=7,"▲",IF(data!S$86=7,"△",IF(data!T$86=7,"×",IF(M420&lt;=AR418,"・",""))))))</f>
        <v>・</v>
      </c>
      <c r="N422" s="774" t="str">
        <f aca="false">IF(data!P$86=6,"◎",IF(data!Q$86=6,"○",IF(data!R$86=6,"▲",IF(data!S$86=6,"△",IF(data!T$86=6,"×",IF(N420&lt;=AR418,"・",""))))))</f>
        <v>◎</v>
      </c>
      <c r="O422" s="774" t="str">
        <f aca="false">IF(data!P$86=5,"◎",IF(data!Q$86=5,"○",IF(data!R$86=5,"▲",IF(data!S$86=5,"△",IF(data!T$86=5,"×",IF(O420&lt;=AR418,"・",""))))))</f>
        <v>・</v>
      </c>
      <c r="P422" s="774" t="str">
        <f aca="false">IF(data!P$86=4,"◎",IF(data!Q$86=4,"○",IF(data!R$86=4,"▲",IF(data!S$86=4,"△",IF(data!T$86=4,"×","・")))))</f>
        <v>△</v>
      </c>
      <c r="Q422" s="774" t="str">
        <f aca="false">IF(data!P$86=3,"◎",IF(data!Q$86=3,"○",IF(data!R$86=3,"▲",IF(data!S$86=3,"△",IF(data!T$86=3,"×","・")))))</f>
        <v>・</v>
      </c>
      <c r="R422" s="774" t="str">
        <f aca="false">IF(data!P$86=2,"◎",IF(data!Q$86=2,"○",IF(data!R$86=2,"▲",IF(data!S$86=2,"△",IF(data!T$86=2,"×","・")))))</f>
        <v>・</v>
      </c>
      <c r="S422" s="775" t="str">
        <f aca="false">IF(data!P$86=1,"◎",IF(data!Q$86=1,"○",IF(data!R$86=1,"▲",IF(data!S$86=1,"△",IF(data!T$86=1,"×","・")))))</f>
        <v>・</v>
      </c>
      <c r="T422" s="776" t="str">
        <f aca="false">B$4</f>
        <v>ＮＥＸＴ</v>
      </c>
      <c r="U422" s="776"/>
      <c r="V422" s="776"/>
      <c r="W422" s="777" t="n">
        <v>6</v>
      </c>
      <c r="AI422" s="778" t="s">
        <v>349</v>
      </c>
      <c r="AJ422" s="778"/>
      <c r="AK422" s="778"/>
      <c r="AL422" s="779" t="n">
        <f aca="false">data!L$103</f>
        <v>0</v>
      </c>
      <c r="AM422" s="779"/>
      <c r="AN422" s="779"/>
      <c r="AP422" s="764" t="n">
        <f aca="false">IF($I$4="",0,IF(B422="◎",$AR$4,IF(B422="○",$AS$4,IF(B422="▲",$AT$4,IF(B422="△",$AU$4,IF(B422="×",$AV$4,0))))))</f>
        <v>0</v>
      </c>
      <c r="AQ422" s="765" t="n">
        <f aca="false">IF($I$4="",0,IF(C422="◎",$AR$4,IF(C422="○",$AS$4,IF(C422="▲",$AT$4,IF(C422="△",$AU$4,IF(C422="×",$AV$4,0))))))</f>
        <v>0</v>
      </c>
      <c r="AR422" s="765" t="n">
        <f aca="false">IF($I$4="",0,IF(D422="◎",$AR$4,IF(D422="○",$AS$4,IF(D422="▲",$AT$4,IF(D422="△",$AU$4,IF(D422="×",$AV$4,0))))))</f>
        <v>0</v>
      </c>
      <c r="AS422" s="765" t="n">
        <f aca="false">IF($I$4="",0,IF(E422="◎",$AR$4,IF(E422="○",$AS$4,IF(E422="▲",$AT$4,IF(E422="△",$AU$4,IF(E422="×",$AV$4,0))))))</f>
        <v>0</v>
      </c>
      <c r="AT422" s="765" t="n">
        <f aca="false">IF($I$4="",0,IF(F422="◎",$AR$4,IF(F422="○",$AS$4,IF(F422="▲",$AT$4,IF(F422="△",$AU$4,IF(F422="×",$AV$4,0))))))</f>
        <v>32.001</v>
      </c>
      <c r="AU422" s="765" t="n">
        <f aca="false">IF($I$4="",0,IF(G422="◎",$AR$4,IF(G422="○",$AS$4,IF(G422="▲",$AT$4,IF(G422="△",$AU$4,IF(G422="×",$AV$4,0))))))</f>
        <v>8.000001</v>
      </c>
      <c r="AV422" s="765" t="n">
        <f aca="false">IF($I$4="",0,IF(H422="◎",$AR$4,IF(H422="○",$AS$4,IF(H422="▲",$AT$4,IF(H422="△",$AU$4,IF(H422="×",$AV$4,0))))))</f>
        <v>0</v>
      </c>
      <c r="AW422" s="765" t="n">
        <f aca="false">IF($I$4="",0,IF(I422="◎",$AR$4,IF(I422="○",$AS$4,IF(I422="▲",$AT$4,IF(I422="△",$AU$4,IF(I422="×",$AV$4,0))))))</f>
        <v>24.0001</v>
      </c>
      <c r="AX422" s="765" t="n">
        <f aca="false">IF($I$4="",0,IF(J422="◎",$AR$4,IF(J422="○",$AS$4,IF(J422="▲",$AT$4,IF(J422="△",$AU$4,IF(J422="×",$AV$4,0))))))</f>
        <v>0</v>
      </c>
      <c r="AY422" s="765" t="n">
        <f aca="false">IF($I$4="",0,IF(K422="◎",$AR$4,IF(K422="○",$AS$4,IF(K422="▲",$AT$4,IF(K422="△",$AU$4,IF(K422="×",$AV$4,0))))))</f>
        <v>0</v>
      </c>
      <c r="AZ422" s="765" t="n">
        <f aca="false">IF($I$4="",0,IF(L422="◎",$AR$4,IF(L422="○",$AS$4,IF(L422="▲",$AT$4,IF(L422="△",$AU$4,IF(L422="×",$AV$4,0))))))</f>
        <v>0</v>
      </c>
      <c r="BA422" s="765" t="n">
        <f aca="false">IF($I$4="",0,IF(M422="◎",$AR$4,IF(M422="○",$AS$4,IF(M422="▲",$AT$4,IF(M422="△",$AU$4,IF(M422="×",$AV$4,0))))))</f>
        <v>0</v>
      </c>
      <c r="BB422" s="765" t="n">
        <f aca="false">IF($I$4="",0,IF(N422="◎",$AR$4,IF(N422="○",$AS$4,IF(N422="▲",$AT$4,IF(N422="△",$AU$4,IF(N422="×",$AV$4,0))))))</f>
        <v>40.01</v>
      </c>
      <c r="BC422" s="765" t="n">
        <f aca="false">IF($I$4="",0,IF(O422="◎",$AR$4,IF(O422="○",$AS$4,IF(O422="▲",$AT$4,IF(O422="△",$AU$4,IF(O422="×",$AV$4,0))))))</f>
        <v>0</v>
      </c>
      <c r="BD422" s="765" t="n">
        <f aca="false">IF($I$4="",0,IF(P422="◎",$AR$4,IF(P422="○",$AS$4,IF(P422="▲",$AT$4,IF(P422="△",$AU$4,IF(P422="×",$AV$4,0))))))</f>
        <v>16.00001</v>
      </c>
      <c r="BE422" s="765" t="n">
        <f aca="false">IF($I$4="",0,IF(Q422="◎",$AR$4,IF(Q422="○",$AS$4,IF(Q422="▲",$AT$4,IF(Q422="△",$AU$4,IF(Q422="×",$AV$4,0))))))</f>
        <v>0</v>
      </c>
      <c r="BF422" s="765" t="n">
        <f aca="false">IF($I$4="",0,IF(R422="◎",$AR$4,IF(R422="○",$AS$4,IF(R422="▲",$AT$4,IF(R422="△",$AU$4,IF(R422="×",$AV$4,0))))))</f>
        <v>0</v>
      </c>
      <c r="BG422" s="765" t="n">
        <f aca="false">IF($I$4="",0,IF(S422="◎",$AR$4,IF(S422="○",$AS$4,IF(S422="▲",$AT$4,IF(S422="△",$AU$4,IF(S422="×",$AV$4,0))))))</f>
        <v>0</v>
      </c>
      <c r="BH422" s="780" t="str">
        <f aca="false">AP$4</f>
        <v>ＮＥＸＴ</v>
      </c>
      <c r="BI422" s="780"/>
    </row>
    <row r="423" customFormat="false" ht="13.5" hidden="false" customHeight="true" outlineLevel="0" collapsed="false">
      <c r="B423" s="773" t="str">
        <f aca="false">IF(data!U$86=18,"◎",IF(data!V$86=18,"○",IF(data!W$86=18,"▲",IF(data!X$86=18,"△",IF(data!Y$86=18,"×",IF(data!Z$86=18,"×",IF(B420&lt;=AR418,"・","")))))))</f>
        <v/>
      </c>
      <c r="C423" s="774" t="str">
        <f aca="false">IF(data!U$86=17,"◎",IF(data!V$86=17,"○",IF(data!W$86=17,"▲",IF(data!X$86=17,"△",IF(data!Y$86=17,"×",IF(data!Z$86=17,"×",IF(C420&lt;=AR418,"・","")))))))</f>
        <v/>
      </c>
      <c r="D423" s="774" t="str">
        <f aca="false">IF(data!U$86=16,"◎",IF(data!V$86=16,"○",IF(data!W$86=16,"▲",IF(data!X$86=16,"△",IF(data!Y$86=16,"×",IF(data!Z$86=16,"×",IF(D420&lt;=AR418,"・","")))))))</f>
        <v>・</v>
      </c>
      <c r="E423" s="774" t="str">
        <f aca="false">IF(data!U$86=15,"◎",IF(data!V$86=15,"○",IF(data!W$86=15,"▲",IF(data!X$86=15,"△",IF(data!Y$86=15,"×",IF(data!Z$86=15,"×",IF(E420&lt;=AR418,"・","")))))))</f>
        <v>×</v>
      </c>
      <c r="F423" s="774" t="str">
        <f aca="false">IF(data!U$86=14,"◎",IF(data!V$86=14,"○",IF(data!W$86=14,"▲",IF(data!X$86=14,"△",IF(data!Y$86=14,"×",IF(data!Z$86=14,"×",IF(F420&lt;=AR418,"・","")))))))</f>
        <v>・</v>
      </c>
      <c r="G423" s="774" t="str">
        <f aca="false">IF(data!U$86=13,"◎",IF(data!V$86=13,"○",IF(data!W$86=13,"▲",IF(data!X$86=13,"△",IF(data!Y$86=13,"×",IF(data!Z$86=13,"×",IF(G420&lt;=AR418,"・","")))))))</f>
        <v>▲</v>
      </c>
      <c r="H423" s="774" t="str">
        <f aca="false">IF(data!U$86=12,"◎",IF(data!V$86=12,"○",IF(data!W$86=12,"▲",IF(data!X$86=12,"△",IF(data!Y$86=12,"×",IF(data!Z$86=12,"×",IF(H420&lt;=AR418,"・","")))))))</f>
        <v>・</v>
      </c>
      <c r="I423" s="774" t="str">
        <f aca="false">IF(data!U$86=11,"◎",IF(data!V$86=11,"○",IF(data!W$86=11,"▲",IF(data!X$86=11,"△",IF(data!Y$86=11,"×",IF(data!Z$86=11,"×",IF(I420&lt;=AR418,"・","")))))))</f>
        <v>・</v>
      </c>
      <c r="J423" s="774" t="str">
        <f aca="false">IF(data!U$86=10,"◎",IF(data!V$86=10,"○",IF(data!W$86=10,"▲",IF(data!X$86=10,"△",IF(data!Y$86=10,"×",IF(data!Z$86=10,"×",IF(J420&lt;=AR418,"・","")))))))</f>
        <v>・</v>
      </c>
      <c r="K423" s="774" t="str">
        <f aca="false">IF(data!U$86=9,"◎",IF(data!V$86=9,"○",IF(data!W$86=9,"▲",IF(data!X$86=9,"△",IF(data!Y$86=9,"×",IF(data!Z$86=9,"×",IF(K420&lt;=AR418,"・","")))))))</f>
        <v>・</v>
      </c>
      <c r="L423" s="774" t="str">
        <f aca="false">IF(data!U$86=8,"◎",IF(data!V$86=8,"○",IF(data!W$86=8,"▲",IF(data!X$86=8,"△",IF(data!Y$86=8,"×",IF(data!Z$86=8,"×",IF(L420&lt;=AR418,"・","")))))))</f>
        <v>○</v>
      </c>
      <c r="M423" s="774" t="str">
        <f aca="false">IF(data!U$86=7,"◎",IF(data!V$86=7,"○",IF(data!W$86=7,"▲",IF(data!X$86=7,"△",IF(data!Y$86=7,"×",IF(data!Z$86=7,"×",IF(M420&lt;=AR418,"・","")))))))</f>
        <v>◎</v>
      </c>
      <c r="N423" s="774" t="str">
        <f aca="false">IF(data!U$86=6,"◎",IF(data!V$86=6,"○",IF(data!W$86=6,"▲",IF(data!X$86=6,"△",IF(data!Y$86=6,"×",IF(data!Z$86=6,"×",IF(N420&lt;=AR418,"・","")))))))</f>
        <v>・</v>
      </c>
      <c r="O423" s="774" t="str">
        <f aca="false">IF(data!U$86=5,"◎",IF(data!V$86=5,"○",IF(data!W$86=5,"▲",IF(data!X$86=5,"△",IF(data!Y$86=5,"×",IF(data!Z$86=5,"×",IF(O420&lt;=AR418,"・","")))))))</f>
        <v>×</v>
      </c>
      <c r="P423" s="774" t="str">
        <f aca="false">IF(data!U$86=4,"◎",IF(data!V$86=4,"○",IF(data!W$86=4,"▲",IF(data!X$86=4,"△",IF(data!Y$86=4,"×",IF(data!Z$86=4,"×","・"))))))</f>
        <v>△</v>
      </c>
      <c r="Q423" s="774" t="str">
        <f aca="false">IF(data!U$86=3,"◎",IF(data!V$86=3,"○",IF(data!W$86=3,"▲",IF(data!X$86=3,"△",IF(data!Y$86=3,"×",IF(data!Z$86=3,"×","・"))))))</f>
        <v>・</v>
      </c>
      <c r="R423" s="774" t="str">
        <f aca="false">IF(data!U$86=2,"◎",IF(data!V$86=2,"○",IF(data!W$86=2,"▲",IF(data!X$86=2,"△",IF(data!Y$86=2,"×",IF(data!Z$86=2,"×","・"))))))</f>
        <v>・</v>
      </c>
      <c r="S423" s="775" t="str">
        <f aca="false">IF(data!U$86=1,"◎",IF(data!V$86=1,"○",IF(data!W$86=1,"▲",IF(data!X$86=1,"△",IF(data!Y$86=1,"×",IF(data!Z$86=1,"×","・"))))))</f>
        <v>・</v>
      </c>
      <c r="T423" s="776" t="str">
        <f aca="false">B$5</f>
        <v>ＮＥＷＳ</v>
      </c>
      <c r="U423" s="776"/>
      <c r="V423" s="776"/>
      <c r="W423" s="746"/>
      <c r="Z423" s="781" t="n">
        <f aca="false">CB73</f>
        <v>4</v>
      </c>
      <c r="AA423" s="781" t="n">
        <f aca="false">CC73</f>
        <v>7</v>
      </c>
      <c r="AB423" s="781" t="n">
        <f aca="false">CD73</f>
        <v>8</v>
      </c>
      <c r="AC423" s="781" t="n">
        <f aca="false">CE73</f>
        <v>13</v>
      </c>
      <c r="AD423" s="781" t="n">
        <f aca="false">CF73</f>
        <v>6</v>
      </c>
      <c r="AE423" s="781" t="n">
        <f aca="false">CG73</f>
        <v>15</v>
      </c>
      <c r="AF423" s="781" t="n">
        <f aca="false">CH73</f>
        <v>2</v>
      </c>
      <c r="AG423" s="781" t="n">
        <f aca="false">CI73</f>
        <v>11</v>
      </c>
      <c r="AI423" s="782" t="s">
        <v>350</v>
      </c>
      <c r="AJ423" s="782"/>
      <c r="AK423" s="782"/>
      <c r="AL423" s="783" t="n">
        <f aca="false">data!P$103</f>
        <v>0</v>
      </c>
      <c r="AM423" s="783"/>
      <c r="AN423" s="783"/>
      <c r="AP423" s="764" t="n">
        <f aca="false">IF($I$5="",0,IF(B423="◎",$AR$5,IF(B423="○",$AS$5,IF(B423="▲",$AT$5,IF(B423="△",$AU$5,IF(B423="×",$AV$5,0))))))</f>
        <v>0</v>
      </c>
      <c r="AQ423" s="765" t="n">
        <f aca="false">IF($I$5="",0,IF(C423="◎",$AR$5,IF(C423="○",$AS$5,IF(C423="▲",$AT$5,IF(C423="△",$AU$5,IF(C423="×",$AV$5,0))))))</f>
        <v>0</v>
      </c>
      <c r="AR423" s="765" t="n">
        <f aca="false">IF($I$5="",0,IF(D423="◎",$AR$5,IF(D423="○",$AS$5,IF(D423="▲",$AT$5,IF(D423="△",$AU$5,IF(D423="×",$AV$5,0))))))</f>
        <v>0</v>
      </c>
      <c r="AS423" s="765" t="n">
        <f aca="false">IF($I$5="",0,IF(E423="◎",$AR$5,IF(E423="○",$AS$5,IF(E423="▲",$AT$5,IF(E423="△",$AU$5,IF(E423="×",$AV$5,0))))))</f>
        <v>8.000002</v>
      </c>
      <c r="AT423" s="765" t="n">
        <f aca="false">IF($I$5="",0,IF(F423="◎",$AR$5,IF(F423="○",$AS$5,IF(F423="▲",$AT$5,IF(F423="△",$AU$5,IF(F423="×",$AV$5,0))))))</f>
        <v>0</v>
      </c>
      <c r="AU423" s="765" t="n">
        <f aca="false">IF($I$5="",0,IF(G423="◎",$AR$5,IF(G423="○",$AS$5,IF(G423="▲",$AT$5,IF(G423="△",$AU$5,IF(G423="×",$AV$5,0))))))</f>
        <v>24.0002</v>
      </c>
      <c r="AV423" s="765" t="n">
        <f aca="false">IF($I$5="",0,IF(H423="◎",$AR$5,IF(H423="○",$AS$5,IF(H423="▲",$AT$5,IF(H423="△",$AU$5,IF(H423="×",$AV$5,0))))))</f>
        <v>0</v>
      </c>
      <c r="AW423" s="765" t="n">
        <f aca="false">IF($I$5="",0,IF(I423="◎",$AR$5,IF(I423="○",$AS$5,IF(I423="▲",$AT$5,IF(I423="△",$AU$5,IF(I423="×",$AV$5,0))))))</f>
        <v>0</v>
      </c>
      <c r="AX423" s="765" t="n">
        <f aca="false">IF($I$5="",0,IF(J423="◎",$AR$5,IF(J423="○",$AS$5,IF(J423="▲",$AT$5,IF(J423="△",$AU$5,IF(J423="×",$AV$5,0))))))</f>
        <v>0</v>
      </c>
      <c r="AY423" s="765" t="n">
        <f aca="false">IF($I$5="",0,IF(K423="◎",$AR$5,IF(K423="○",$AS$5,IF(K423="▲",$AT$5,IF(K423="△",$AU$5,IF(K423="×",$AV$5,0))))))</f>
        <v>0</v>
      </c>
      <c r="AZ423" s="765" t="n">
        <f aca="false">IF($I$5="",0,IF(L423="◎",$AR$5,IF(L423="○",$AS$5,IF(L423="▲",$AT$5,IF(L423="△",$AU$5,IF(L423="×",$AV$5,0))))))</f>
        <v>32.002</v>
      </c>
      <c r="BA423" s="765" t="n">
        <f aca="false">IF($I$5="",0,IF(M423="◎",$AR$5,IF(M423="○",$AS$5,IF(M423="▲",$AT$5,IF(M423="△",$AU$5,IF(M423="×",$AV$5,0))))))</f>
        <v>40.02</v>
      </c>
      <c r="BB423" s="765" t="n">
        <f aca="false">IF($I$5="",0,IF(N423="◎",$AR$5,IF(N423="○",$AS$5,IF(N423="▲",$AT$5,IF(N423="△",$AU$5,IF(N423="×",$AV$5,0))))))</f>
        <v>0</v>
      </c>
      <c r="BC423" s="765" t="n">
        <f aca="false">IF($I$5="",0,IF(O423="◎",$AR$5,IF(O423="○",$AS$5,IF(O423="▲",$AT$5,IF(O423="△",$AU$5,IF(O423="×",$AV$5,0))))))</f>
        <v>8.000002</v>
      </c>
      <c r="BD423" s="765" t="n">
        <f aca="false">IF($I$5="",0,IF(P423="◎",$AR$5,IF(P423="○",$AS$5,IF(P423="▲",$AT$5,IF(P423="△",$AU$5,IF(P423="×",$AV$5,0))))))</f>
        <v>16.00002</v>
      </c>
      <c r="BE423" s="765" t="n">
        <f aca="false">IF($I$5="",0,IF(Q423="◎",$AR$5,IF(Q423="○",$AS$5,IF(Q423="▲",$AT$5,IF(Q423="△",$AU$5,IF(Q423="×",$AV$5,0))))))</f>
        <v>0</v>
      </c>
      <c r="BF423" s="765" t="n">
        <f aca="false">IF($I$5="",0,IF(R423="◎",$AR$5,IF(R423="○",$AS$5,IF(R423="▲",$AT$5,IF(R423="△",$AU$5,IF(R423="×",$AV$5,0))))))</f>
        <v>0</v>
      </c>
      <c r="BG423" s="765" t="n">
        <f aca="false">IF($I$5="",0,IF(S423="◎",$AR$5,IF(S423="○",$AS$5,IF(S423="▲",$AT$5,IF(S423="△",$AU$5,IF(S423="×",$AV$5,0))))))</f>
        <v>0</v>
      </c>
      <c r="BH423" s="780" t="str">
        <f aca="false">AP$5</f>
        <v>ＮＥＷＳ</v>
      </c>
      <c r="BI423" s="780"/>
    </row>
    <row r="424" customFormat="false" ht="13.5" hidden="false" customHeight="true" outlineLevel="0" collapsed="false">
      <c r="B424" s="773" t="str">
        <f aca="false">IF(data!AA$86=18,"◎",IF(data!AB$86=18,"○",IF(data!AC$86=18,"▲",IF(data!AD$86=18,"△",IF(data!AE$86=18,"×",IF(B420&lt;=AR418,"・",""))))))</f>
        <v/>
      </c>
      <c r="C424" s="774" t="str">
        <f aca="false">IF(data!AA$86=17,"◎",IF(data!AB$86=17,"○",IF(data!AC$86=17,"▲",IF(data!AD$86=17,"△",IF(data!AE$86=17,"×",IF(C420&lt;=AR418,"・",""))))))</f>
        <v/>
      </c>
      <c r="D424" s="774" t="str">
        <f aca="false">IF(data!AA$86=16,"◎",IF(data!AB$86=16,"○",IF(data!AC$86=16,"▲",IF(data!AD$86=16,"△",IF(data!AE$86=16,"×",IF(D420&lt;=AR418,"・",""))))))</f>
        <v>×</v>
      </c>
      <c r="E424" s="774" t="str">
        <f aca="false">IF(data!AA$86=15,"◎",IF(data!AB$86=15,"○",IF(data!AC$86=15,"▲",IF(data!AD$86=15,"△",IF(data!AE$86=15,"×",IF(E420&lt;=AR418,"・",""))))))</f>
        <v>・</v>
      </c>
      <c r="F424" s="774" t="str">
        <f aca="false">IF(data!AA$86=14,"◎",IF(data!AB$86=14,"○",IF(data!AC$86=14,"▲",IF(data!AD$86=14,"△",IF(data!AE$86=14,"×",IF(F420&lt;=AR418,"・",""))))))</f>
        <v>・</v>
      </c>
      <c r="G424" s="774" t="str">
        <f aca="false">IF(data!AA$86=13,"◎",IF(data!AB$86=13,"○",IF(data!AC$86=13,"▲",IF(data!AD$86=13,"△",IF(data!AE$86=13,"×",IF(G420&lt;=AR418,"・",""))))))</f>
        <v>△</v>
      </c>
      <c r="H424" s="774" t="str">
        <f aca="false">IF(data!AA$86=12,"◎",IF(data!AB$86=12,"○",IF(data!AC$86=12,"▲",IF(data!AD$86=12,"△",IF(data!AE$86=12,"×",IF(H420&lt;=AR418,"・",""))))))</f>
        <v>・</v>
      </c>
      <c r="I424" s="774" t="str">
        <f aca="false">IF(data!AA$86=11,"◎",IF(data!AB$86=11,"○",IF(data!AC$86=11,"▲",IF(data!AD$86=11,"△",IF(data!AE$86=11,"×",IF(I420&lt;=AR418,"・",""))))))</f>
        <v>・</v>
      </c>
      <c r="J424" s="774" t="str">
        <f aca="false">IF(data!AA$86=10,"◎",IF(data!AB$86=10,"○",IF(data!AC$86=10,"▲",IF(data!AD$86=10,"△",IF(data!AE$86=10,"×",IF(J420&lt;=AR418,"・",""))))))</f>
        <v>・</v>
      </c>
      <c r="K424" s="774" t="str">
        <f aca="false">IF(data!AA$86=9,"◎",IF(data!AB$86=9,"○",IF(data!AC$86=9,"▲",IF(data!AD$86=9,"△",IF(data!AE$86=9,"×",IF(K420&lt;=AR418,"・",""))))))</f>
        <v>・</v>
      </c>
      <c r="L424" s="774" t="str">
        <f aca="false">IF(data!AA$86=8,"◎",IF(data!AB$86=8,"○",IF(data!AC$86=8,"▲",IF(data!AD$86=8,"△",IF(data!AE$86=8,"×",IF(L420&lt;=AR418,"・",""))))))</f>
        <v>◎</v>
      </c>
      <c r="M424" s="774" t="str">
        <f aca="false">IF(data!AA$86=7,"◎",IF(data!AB$86=7,"○",IF(data!AC$86=7,"▲",IF(data!AD$86=7,"△",IF(data!AE$86=7,"×",IF(M420&lt;=AR418,"・",""))))))</f>
        <v>・</v>
      </c>
      <c r="N424" s="774" t="str">
        <f aca="false">IF(data!AA$86=6,"◎",IF(data!AB$86=6,"○",IF(data!AC$86=6,"▲",IF(data!AD$86=6,"△",IF(data!AE$86=6,"×",IF(N420&lt;=AR418,"・",""))))))</f>
        <v>・</v>
      </c>
      <c r="O424" s="774" t="str">
        <f aca="false">IF(data!AA$86=5,"◎",IF(data!AB$86=5,"○",IF(data!AC$86=5,"▲",IF(data!AD$86=5,"△",IF(data!AE$86=5,"×",IF(O420&lt;=AR418,"・",""))))))</f>
        <v>・</v>
      </c>
      <c r="P424" s="774" t="str">
        <f aca="false">IF(data!AA$86=4,"◎",IF(data!AB$86=4,"○",IF(data!AC$86=4,"▲",IF(data!AD$86=4,"△",IF(data!AE$86=4,"×","・")))))</f>
        <v>▲</v>
      </c>
      <c r="Q424" s="774" t="str">
        <f aca="false">IF(data!AA$86=3,"◎",IF(data!AB$86=3,"○",IF(data!AC$86=3,"▲",IF(data!AD$86=3,"△",IF(data!AE$86=3,"×","・")))))</f>
        <v>・</v>
      </c>
      <c r="R424" s="774" t="str">
        <f aca="false">IF(data!AA$86=2,"◎",IF(data!AB$86=2,"○",IF(data!AC$86=2,"▲",IF(data!AD$86=2,"△",IF(data!AE$86=2,"×","・")))))</f>
        <v>○</v>
      </c>
      <c r="S424" s="775" t="str">
        <f aca="false">IF(data!AA$86=1,"◎",IF(data!AB$86=1,"○",IF(data!AC$86=1,"▲",IF(data!AD$86=1,"△",IF(data!AE$86=1,"×","・")))))</f>
        <v>・</v>
      </c>
      <c r="T424" s="776" t="str">
        <f aca="false">B$6</f>
        <v>Ｂ１</v>
      </c>
      <c r="U424" s="776"/>
      <c r="V424" s="776"/>
      <c r="W424" s="784" t="s">
        <v>70</v>
      </c>
      <c r="Y424" s="785" t="s">
        <v>351</v>
      </c>
      <c r="AI424" s="786" t="s">
        <v>352</v>
      </c>
      <c r="AJ424" s="786"/>
      <c r="AK424" s="786"/>
      <c r="AL424" s="787" t="n">
        <f aca="false">data!T$103</f>
        <v>0</v>
      </c>
      <c r="AM424" s="787"/>
      <c r="AN424" s="787"/>
      <c r="AP424" s="764" t="n">
        <f aca="false">IF($I$6="",0,IF(B424="◎",$AR$6,IF(B424="○",$AS$6,IF(B424="▲",$AT$6,IF(B424="△",$AU$6,IF(B424="×",$AV$6,0))))))</f>
        <v>0</v>
      </c>
      <c r="AQ424" s="765" t="n">
        <f aca="false">IF($I$6="",0,IF(C424="◎",$AR$6,IF(C424="○",$AS$6,IF(C424="▲",$AT$6,IF(C424="△",$AU$6,IF(C424="×",$AV$6,0))))))</f>
        <v>0</v>
      </c>
      <c r="AR424" s="765" t="n">
        <f aca="false">IF($I$6="",0,IF(D424="◎",$AR$6,IF(D424="○",$AS$6,IF(D424="▲",$AT$6,IF(D424="△",$AU$6,IF(D424="×",$AV$6,0))))))</f>
        <v>8.000005</v>
      </c>
      <c r="AS424" s="765" t="n">
        <f aca="false">IF($I$6="",0,IF(E424="◎",$AR$6,IF(E424="○",$AS$6,IF(E424="▲",$AT$6,IF(E424="△",$AU$6,IF(E424="×",$AV$6,0))))))</f>
        <v>0</v>
      </c>
      <c r="AT424" s="765" t="n">
        <f aca="false">IF($I$6="",0,IF(F424="◎",$AR$6,IF(F424="○",$AS$6,IF(F424="▲",$AT$6,IF(F424="△",$AU$6,IF(F424="×",$AV$6,0))))))</f>
        <v>0</v>
      </c>
      <c r="AU424" s="765" t="n">
        <f aca="false">IF($I$6="",0,IF(G424="◎",$AR$6,IF(G424="○",$AS$6,IF(G424="▲",$AT$6,IF(G424="△",$AU$6,IF(G424="×",$AV$6,0))))))</f>
        <v>16.00005</v>
      </c>
      <c r="AV424" s="765" t="n">
        <f aca="false">IF($I$6="",0,IF(H424="◎",$AR$6,IF(H424="○",$AS$6,IF(H424="▲",$AT$6,IF(H424="△",$AU$6,IF(H424="×",$AV$6,0))))))</f>
        <v>0</v>
      </c>
      <c r="AW424" s="765" t="n">
        <f aca="false">IF($I$6="",0,IF(I424="◎",$AR$6,IF(I424="○",$AS$6,IF(I424="▲",$AT$6,IF(I424="△",$AU$6,IF(I424="×",$AV$6,0))))))</f>
        <v>0</v>
      </c>
      <c r="AX424" s="765" t="n">
        <f aca="false">IF($I$6="",0,IF(J424="◎",$AR$6,IF(J424="○",$AS$6,IF(J424="▲",$AT$6,IF(J424="△",$AU$6,IF(J424="×",$AV$6,0))))))</f>
        <v>0</v>
      </c>
      <c r="AY424" s="765" t="n">
        <f aca="false">IF($I$6="",0,IF(K424="◎",$AR$6,IF(K424="○",$AS$6,IF(K424="▲",$AT$6,IF(K424="△",$AU$6,IF(K424="×",$AV$6,0))))))</f>
        <v>0</v>
      </c>
      <c r="AZ424" s="765" t="n">
        <f aca="false">IF($I$6="",0,IF(L424="◎",$AR$6,IF(L424="○",$AS$6,IF(L424="▲",$AT$6,IF(L424="△",$AU$6,IF(L424="×",$AV$6,0))))))</f>
        <v>40.05</v>
      </c>
      <c r="BA424" s="765" t="n">
        <f aca="false">IF($I$6="",0,IF(M424="◎",$AR$6,IF(M424="○",$AS$6,IF(M424="▲",$AT$6,IF(M424="△",$AU$6,IF(M424="×",$AV$6,0))))))</f>
        <v>0</v>
      </c>
      <c r="BB424" s="765" t="n">
        <f aca="false">IF($I$6="",0,IF(N424="◎",$AR$6,IF(N424="○",$AS$6,IF(N424="▲",$AT$6,IF(N424="△",$AU$6,IF(N424="×",$AV$6,0))))))</f>
        <v>0</v>
      </c>
      <c r="BC424" s="765" t="n">
        <f aca="false">IF($I$6="",0,IF(O424="◎",$AR$6,IF(O424="○",$AS$6,IF(O424="▲",$AT$6,IF(O424="△",$AU$6,IF(O424="×",$AV$6,0))))))</f>
        <v>0</v>
      </c>
      <c r="BD424" s="765" t="n">
        <f aca="false">IF($I$6="",0,IF(P424="◎",$AR$6,IF(P424="○",$AS$6,IF(P424="▲",$AT$6,IF(P424="△",$AU$6,IF(P424="×",$AV$6,0))))))</f>
        <v>24.0005</v>
      </c>
      <c r="BE424" s="765" t="n">
        <f aca="false">IF($I$6="",0,IF(Q424="◎",$AR$6,IF(Q424="○",$AS$6,IF(Q424="▲",$AT$6,IF(Q424="△",$AU$6,IF(Q424="×",$AV$6,0))))))</f>
        <v>0</v>
      </c>
      <c r="BF424" s="765" t="n">
        <f aca="false">IF($I$6="",0,IF(R424="◎",$AR$6,IF(R424="○",$AS$6,IF(R424="▲",$AT$6,IF(R424="△",$AU$6,IF(R424="×",$AV$6,0))))))</f>
        <v>32.005</v>
      </c>
      <c r="BG424" s="765" t="n">
        <f aca="false">IF($I$6="",0,IF(S424="◎",$AR$6,IF(S424="○",$AS$6,IF(S424="▲",$AT$6,IF(S424="△",$AU$6,IF(S424="×",$AV$6,0))))))</f>
        <v>0</v>
      </c>
      <c r="BH424" s="780" t="str">
        <f aca="false">AP$6</f>
        <v>Ｂ１</v>
      </c>
      <c r="BI424" s="780"/>
    </row>
    <row r="425" customFormat="false" ht="13.5" hidden="false" customHeight="true" outlineLevel="0" collapsed="false">
      <c r="B425" s="788" t="str">
        <f aca="false">IF(data!AF$86=18,"◎",IF(data!AG$86=18,"○",IF(data!AH$86=18,"▲",IF(data!AI$86=18,"△",IF(data!AJ$86=18,"×",IF(B420&lt;=AR418,"・",""))))))</f>
        <v/>
      </c>
      <c r="C425" s="789" t="str">
        <f aca="false">IF(data!AF$86=17,"◎",IF(data!AG$86=17,"○",IF(data!AH$86=17,"▲",IF(data!AI$86=17,"△",IF(data!AJ$86=17,"×",IF(C420&lt;=AR418,"・",""))))))</f>
        <v/>
      </c>
      <c r="D425" s="789" t="str">
        <f aca="false">IF(data!AF$86=16,"◎",IF(data!AG$86=16,"○",IF(data!AH$86=16,"▲",IF(data!AI$86=16,"△",IF(data!AJ$86=16,"×",IF(D420&lt;=AR418,"・",""))))))</f>
        <v>・</v>
      </c>
      <c r="E425" s="789" t="str">
        <f aca="false">IF(data!AF$86=15,"◎",IF(data!AG$86=15,"○",IF(data!AH$86=15,"▲",IF(data!AI$86=15,"△",IF(data!AJ$86=15,"×",IF(E420&lt;=AR418,"・",""))))))</f>
        <v>・</v>
      </c>
      <c r="F425" s="789" t="str">
        <f aca="false">IF(data!AF$86=14,"◎",IF(data!AG$86=14,"○",IF(data!AH$86=14,"▲",IF(data!AI$86=14,"△",IF(data!AJ$86=14,"×",IF(F420&lt;=AR418,"・",""))))))</f>
        <v>・</v>
      </c>
      <c r="G425" s="789" t="str">
        <f aca="false">IF(data!AF$86=13,"◎",IF(data!AG$86=13,"○",IF(data!AH$86=13,"▲",IF(data!AI$86=13,"△",IF(data!AJ$86=13,"×",IF(G420&lt;=AR418,"・",""))))))</f>
        <v>・</v>
      </c>
      <c r="H425" s="789" t="str">
        <f aca="false">IF(data!AF$86=12,"◎",IF(data!AG$86=12,"○",IF(data!AH$86=12,"▲",IF(data!AI$86=12,"△",IF(data!AJ$86=12,"×",IF(H420&lt;=AR418,"・",""))))))</f>
        <v>・</v>
      </c>
      <c r="I425" s="789" t="str">
        <f aca="false">IF(data!AF$86=11,"◎",IF(data!AG$86=11,"○",IF(data!AH$86=11,"▲",IF(data!AI$86=11,"△",IF(data!AJ$86=11,"×",IF(I420&lt;=AR418,"・",""))))))</f>
        <v>△</v>
      </c>
      <c r="J425" s="789" t="str">
        <f aca="false">IF(data!AF$86=10,"◎",IF(data!AG$86=10,"○",IF(data!AH$86=10,"▲",IF(data!AI$86=10,"△",IF(data!AJ$86=10,"×",IF(J420&lt;=AR418,"・",""))))))</f>
        <v>・</v>
      </c>
      <c r="K425" s="789" t="str">
        <f aca="false">IF(data!AF$86=9,"◎",IF(data!AG$86=9,"○",IF(data!AH$86=9,"▲",IF(data!AI$86=9,"△",IF(data!AJ$86=9,"×",IF(K420&lt;=AR418,"・",""))))))</f>
        <v>・</v>
      </c>
      <c r="L425" s="789" t="str">
        <f aca="false">IF(data!AF$86=8,"◎",IF(data!AG$86=8,"○",IF(data!AH$86=8,"▲",IF(data!AI$86=8,"△",IF(data!AJ$86=8,"×",IF(L420&lt;=AR418,"・",""))))))</f>
        <v>×</v>
      </c>
      <c r="M425" s="789" t="str">
        <f aca="false">IF(data!AF$86=7,"◎",IF(data!AG$86=7,"○",IF(data!AH$86=7,"▲",IF(data!AI$86=7,"△",IF(data!AJ$86=7,"×",IF(M420&lt;=AR418,"・",""))))))</f>
        <v>・</v>
      </c>
      <c r="N425" s="789" t="str">
        <f aca="false">IF(data!AF$86=6,"◎",IF(data!AG$86=6,"○",IF(data!AH$86=6,"▲",IF(data!AI$86=6,"△",IF(data!AJ$86=6,"×",IF(N420&lt;=AR418,"・",""))))))</f>
        <v>○</v>
      </c>
      <c r="O425" s="789" t="str">
        <f aca="false">IF(data!AF$86=5,"◎",IF(data!AG$86=5,"○",IF(data!AH$86=5,"▲",IF(data!AI$86=5,"△",IF(data!AJ$86=5,"×",IF(O420&lt;=AR418,"・",""))))))</f>
        <v>・</v>
      </c>
      <c r="P425" s="789" t="str">
        <f aca="false">IF(data!AF$86=4,"◎",IF(data!AG$86=4,"○",IF(data!AH$86=4,"▲",IF(data!AI$86=4,"△",IF(data!AJ$86=4,"×","・")))))</f>
        <v>◎</v>
      </c>
      <c r="Q425" s="789" t="str">
        <f aca="false">IF(data!AF$86=3,"◎",IF(data!AG$86=3,"○",IF(data!AH$86=3,"▲",IF(data!AI$86=3,"△",IF(data!AJ$86=3,"×","・")))))</f>
        <v>▲</v>
      </c>
      <c r="R425" s="789" t="str">
        <f aca="false">IF(data!AF$86=2,"◎",IF(data!AG$86=2,"○",IF(data!AH$86=2,"▲",IF(data!AI$86=2,"△",IF(data!AJ$86=2,"×","・")))))</f>
        <v>・</v>
      </c>
      <c r="S425" s="790" t="str">
        <f aca="false">IF(data!AF$86=1,"◎",IF(data!AG$86=1,"○",IF(data!AH$86=1,"▲",IF(data!AI$86=1,"△",IF(data!AJ$86=1,"×","・")))))</f>
        <v>・</v>
      </c>
      <c r="T425" s="791" t="str">
        <f aca="false">B$7</f>
        <v>Ｂ２</v>
      </c>
      <c r="U425" s="791"/>
      <c r="V425" s="791"/>
      <c r="W425" s="777"/>
      <c r="Y425" s="792" t="str">
        <f aca="false">BQ72</f>
        <v/>
      </c>
      <c r="Z425" s="793" t="s">
        <v>353</v>
      </c>
      <c r="AA425" s="792" t="str">
        <f aca="false">BS72</f>
        <v/>
      </c>
      <c r="AB425" s="792" t="str">
        <f aca="false">BT72</f>
        <v/>
      </c>
      <c r="AC425" s="792" t="str">
        <f aca="false">BU72</f>
        <v/>
      </c>
      <c r="AD425" s="792" t="str">
        <f aca="false">BV72</f>
        <v/>
      </c>
      <c r="AE425" s="792" t="str">
        <f aca="false">BW72</f>
        <v/>
      </c>
      <c r="AF425" s="792" t="str">
        <f aca="false">BX72</f>
        <v/>
      </c>
      <c r="AG425" s="792" t="str">
        <f aca="false">BY72</f>
        <v/>
      </c>
      <c r="AI425" s="794" t="s">
        <v>354</v>
      </c>
      <c r="AJ425" s="794"/>
      <c r="AK425" s="794"/>
      <c r="AL425" s="795" t="n">
        <f aca="false">data!V$103</f>
        <v>0</v>
      </c>
      <c r="AM425" s="795"/>
      <c r="AN425" s="795"/>
      <c r="AP425" s="796" t="n">
        <f aca="false">IF($I$7="",0,IF(B425="◎",$AR$7,IF(B425="○",$AS$7,IF(B425="▲",$AT$7,IF(B425="△",$AU$7,IF(B425="×",$AV$7,0))))))</f>
        <v>0</v>
      </c>
      <c r="AQ425" s="797" t="n">
        <f aca="false">IF($I$7="",0,IF(C425="◎",$AR$7,IF(C425="○",$AS$7,IF(C425="▲",$AT$7,IF(C425="△",$AU$7,IF(C425="×",$AV$7,0))))))</f>
        <v>0</v>
      </c>
      <c r="AR425" s="797" t="n">
        <f aca="false">IF($I$7="",0,IF(D425="◎",$AR$7,IF(D425="○",$AS$7,IF(D425="▲",$AT$7,IF(D425="△",$AU$7,IF(D425="×",$AV$7,0))))))</f>
        <v>0</v>
      </c>
      <c r="AS425" s="797" t="n">
        <f aca="false">IF($I$7="",0,IF(E425="◎",$AR$7,IF(E425="○",$AS$7,IF(E425="▲",$AT$7,IF(E425="△",$AU$7,IF(E425="×",$AV$7,0))))))</f>
        <v>0</v>
      </c>
      <c r="AT425" s="797" t="n">
        <f aca="false">IF($I$7="",0,IF(F425="◎",$AR$7,IF(F425="○",$AS$7,IF(F425="▲",$AT$7,IF(F425="△",$AU$7,IF(F425="×",$AV$7,0))))))</f>
        <v>0</v>
      </c>
      <c r="AU425" s="797" t="n">
        <f aca="false">IF($I$7="",0,IF(G425="◎",$AR$7,IF(G425="○",$AS$7,IF(G425="▲",$AT$7,IF(G425="△",$AU$7,IF(G425="×",$AV$7,0))))))</f>
        <v>0</v>
      </c>
      <c r="AV425" s="797" t="n">
        <f aca="false">IF($I$7="",0,IF(H425="◎",$AR$7,IF(H425="○",$AS$7,IF(H425="▲",$AT$7,IF(H425="△",$AU$7,IF(H425="×",$AV$7,0))))))</f>
        <v>0</v>
      </c>
      <c r="AW425" s="797" t="n">
        <f aca="false">IF($I$7="",0,IF(I425="◎",$AR$7,IF(I425="○",$AS$7,IF(I425="▲",$AT$7,IF(I425="△",$AU$7,IF(I425="×",$AV$7,0))))))</f>
        <v>16.00003</v>
      </c>
      <c r="AX425" s="797" t="n">
        <f aca="false">IF($I$7="",0,IF(J425="◎",$AR$7,IF(J425="○",$AS$7,IF(J425="▲",$AT$7,IF(J425="△",$AU$7,IF(J425="×",$AV$7,0))))))</f>
        <v>0</v>
      </c>
      <c r="AY425" s="797" t="n">
        <f aca="false">IF($I$7="",0,IF(K425="◎",$AR$7,IF(K425="○",$AS$7,IF(K425="▲",$AT$7,IF(K425="△",$AU$7,IF(K425="×",$AV$7,0))))))</f>
        <v>0</v>
      </c>
      <c r="AZ425" s="797" t="n">
        <f aca="false">IF($I$7="",0,IF(L425="◎",$AR$7,IF(L425="○",$AS$7,IF(L425="▲",$AT$7,IF(L425="△",$AU$7,IF(L425="×",$AV$7,0))))))</f>
        <v>8.000003</v>
      </c>
      <c r="BA425" s="797" t="n">
        <f aca="false">IF($I$7="",0,IF(M425="◎",$AR$7,IF(M425="○",$AS$7,IF(M425="▲",$AT$7,IF(M425="△",$AU$7,IF(M425="×",$AV$7,0))))))</f>
        <v>0</v>
      </c>
      <c r="BB425" s="797" t="n">
        <f aca="false">IF($I$7="",0,IF(N425="◎",$AR$7,IF(N425="○",$AS$7,IF(N425="▲",$AT$7,IF(N425="△",$AU$7,IF(N425="×",$AV$7,0))))))</f>
        <v>32.003</v>
      </c>
      <c r="BC425" s="797" t="n">
        <f aca="false">IF($I$7="",0,IF(O425="◎",$AR$7,IF(O425="○",$AS$7,IF(O425="▲",$AT$7,IF(O425="△",$AU$7,IF(O425="×",$AV$7,0))))))</f>
        <v>0</v>
      </c>
      <c r="BD425" s="797" t="n">
        <f aca="false">IF($I$7="",0,IF(P425="◎",$AR$7,IF(P425="○",$AS$7,IF(P425="▲",$AT$7,IF(P425="△",$AU$7,IF(P425="×",$AV$7,0))))))</f>
        <v>40.03</v>
      </c>
      <c r="BE425" s="797" t="n">
        <f aca="false">IF($I$7="",0,IF(Q425="◎",$AR$7,IF(Q425="○",$AS$7,IF(Q425="▲",$AT$7,IF(Q425="△",$AU$7,IF(Q425="×",$AV$7,0))))))</f>
        <v>24.0003</v>
      </c>
      <c r="BF425" s="797" t="n">
        <f aca="false">IF($I$7="",0,IF(R425="◎",$AR$7,IF(R425="○",$AS$7,IF(R425="▲",$AT$7,IF(R425="△",$AU$7,IF(R425="×",$AV$7,0))))))</f>
        <v>0</v>
      </c>
      <c r="BG425" s="797" t="n">
        <f aca="false">IF($I$7="",0,IF(S425="◎",$AR$7,IF(S425="○",$AS$7,IF(S425="▲",$AT$7,IF(S425="△",$AU$7,IF(S425="×",$AV$7,0))))))</f>
        <v>0</v>
      </c>
      <c r="BH425" s="798" t="str">
        <f aca="false">AP$7</f>
        <v>Ｂ２</v>
      </c>
      <c r="BI425" s="798"/>
    </row>
    <row r="426" customFormat="false" ht="13.5" hidden="false" customHeight="true" outlineLevel="0" collapsed="false">
      <c r="B426" s="799" t="str">
        <f aca="false">IF(B420&lt;=$AR418,AP427,"")</f>
        <v/>
      </c>
      <c r="C426" s="800" t="str">
        <f aca="false">IF(C420&lt;=$AR418,AQ427,"")</f>
        <v/>
      </c>
      <c r="D426" s="800" t="str">
        <f aca="false">IF(D420&lt;=$AR418,AR427,"")</f>
        <v>・</v>
      </c>
      <c r="E426" s="800" t="str">
        <f aca="false">IF(E420&lt;=$AR418,AS427,"")</f>
        <v>・</v>
      </c>
      <c r="F426" s="800" t="str">
        <f aca="false">IF(F420&lt;=$AR418,AT427,"")</f>
        <v>・</v>
      </c>
      <c r="G426" s="800" t="str">
        <f aca="false">IF(G420&lt;=$AR418,AU427,"")</f>
        <v>△</v>
      </c>
      <c r="H426" s="800" t="str">
        <f aca="false">IF(H420&lt;=$AR418,AV427,"")</f>
        <v>・</v>
      </c>
      <c r="I426" s="800" t="str">
        <f aca="false">IF(I420&lt;=$AR418,AW427,"")</f>
        <v>・</v>
      </c>
      <c r="J426" s="800" t="str">
        <f aca="false">IF(J420&lt;=$AR418,AX427,"")</f>
        <v>・</v>
      </c>
      <c r="K426" s="800" t="str">
        <f aca="false">IF(K420&lt;=$AR418,AY427,"")</f>
        <v>・</v>
      </c>
      <c r="L426" s="800" t="str">
        <f aca="false">IF(L420&lt;=$AR418,AZ427,"")</f>
        <v>▲</v>
      </c>
      <c r="M426" s="800" t="str">
        <f aca="false">IF(M420&lt;=$AR418,BA427,"")</f>
        <v>○</v>
      </c>
      <c r="N426" s="800" t="str">
        <f aca="false">IF(N420&lt;=$AR418,BB427,"")</f>
        <v>×</v>
      </c>
      <c r="O426" s="800" t="str">
        <f aca="false">IF(O420&lt;=$AR418,BC427,"")</f>
        <v>・</v>
      </c>
      <c r="P426" s="800" t="str">
        <f aca="false">IF(P420&lt;=$AR418,BD427,"")</f>
        <v>◎</v>
      </c>
      <c r="Q426" s="800" t="str">
        <f aca="false">IF(Q420&lt;=$AR418,BE427,"")</f>
        <v>・</v>
      </c>
      <c r="R426" s="800" t="str">
        <f aca="false">IF(R420&lt;=$AR418,BF427,"")</f>
        <v>・</v>
      </c>
      <c r="S426" s="801" t="str">
        <f aca="false">IF(S420&lt;=$AR418,BG427,"")</f>
        <v>・</v>
      </c>
      <c r="T426" s="802" t="s">
        <v>355</v>
      </c>
      <c r="U426" s="802"/>
      <c r="V426" s="802"/>
      <c r="W426" s="746"/>
      <c r="Y426" s="804" t="n">
        <f aca="false">data!C$103</f>
        <v>0</v>
      </c>
      <c r="Z426" s="804" t="s">
        <v>353</v>
      </c>
      <c r="AA426" s="804" t="n">
        <f aca="false">data!H$103</f>
        <v>0</v>
      </c>
      <c r="AB426" s="804" t="s">
        <v>353</v>
      </c>
      <c r="AC426" s="804" t="n">
        <f aca="false">data!K$103</f>
        <v>0</v>
      </c>
      <c r="AI426" s="805" t="s">
        <v>356</v>
      </c>
      <c r="AJ426" s="805"/>
      <c r="AK426" s="805"/>
      <c r="AL426" s="806" t="n">
        <f aca="false">data!X$103</f>
        <v>0</v>
      </c>
      <c r="AM426" s="806"/>
      <c r="AN426" s="806"/>
      <c r="AP426" s="807" t="str">
        <f aca="false">IF($I$8="○",IF(B428="","",IF(B428="・","",$E$10*B428)),0)</f>
        <v/>
      </c>
      <c r="AQ426" s="808" t="str">
        <f aca="false">IF($I$8="○",IF(C428="","",IF(C428="・","",$E$10*C428)),0)</f>
        <v/>
      </c>
      <c r="AR426" s="808" t="n">
        <f aca="false">IF($I$8="○",IF(D428="","",IF(D428="・","",$E$10*D428)),0)</f>
        <v>0.8</v>
      </c>
      <c r="AS426" s="808" t="n">
        <f aca="false">IF($I$8="○",IF(E428="","",IF(E428="・","",$E$10*E428)),0)</f>
        <v>12</v>
      </c>
      <c r="AT426" s="808" t="n">
        <f aca="false">IF($I$8="○",IF(F428="","",IF(F428="・","",$E$10*F428)),0)</f>
        <v>0.4</v>
      </c>
      <c r="AU426" s="808" t="n">
        <f aca="false">IF($I$8="○",IF(G428="","",IF(G428="・","",$E$10*G428)),0)</f>
        <v>24</v>
      </c>
      <c r="AV426" s="808" t="n">
        <f aca="false">IF($I$8="○",IF(H428="","",IF(H428="・","",$E$10*H428)),0)</f>
        <v>3.2</v>
      </c>
      <c r="AW426" s="808" t="n">
        <f aca="false">IF($I$8="○",IF(I428="","",IF(I428="・","",$E$10*I428)),0)</f>
        <v>0.8</v>
      </c>
      <c r="AX426" s="808" t="n">
        <f aca="false">IF($I$8="○",IF(J428="","",IF(J428="・","",$E$10*J428)),0)</f>
        <v>0.4</v>
      </c>
      <c r="AY426" s="808" t="n">
        <f aca="false">IF($I$8="○",IF(K428="","",IF(K428="・","",$E$10*K428)),0)</f>
        <v>4.8</v>
      </c>
      <c r="AZ426" s="808" t="n">
        <f aca="false">IF($I$8="○",IF(L428="","",IF(L428="・","",$E$10*L428)),0)</f>
        <v>17.2</v>
      </c>
      <c r="BA426" s="808" t="n">
        <f aca="false">IF($I$8="○",IF(M428="","",IF(M428="・","",$E$10*M428)),0)</f>
        <v>18.4</v>
      </c>
      <c r="BB426" s="808" t="n">
        <f aca="false">IF($I$8="○",IF(N428="","",IF(N428="・","",$E$10*N428)),0)</f>
        <v>4.8</v>
      </c>
      <c r="BC426" s="808" t="n">
        <f aca="false">IF($I$8="○",IF(O428="","",IF(O428="・","",$E$10*O428)),0)</f>
        <v>10.8</v>
      </c>
      <c r="BD426" s="808" t="n">
        <f aca="false">IF($I$8="○",IF(P428="","",IF(P428="・","",$E$10*P428)),0)</f>
        <v>21.6</v>
      </c>
      <c r="BE426" s="808" t="n">
        <f aca="false">IF($I$8="○",IF(Q428="","",IF(Q428="・","",$E$10*Q428)),0)</f>
        <v>1.2</v>
      </c>
      <c r="BF426" s="808" t="n">
        <f aca="false">IF($I$8="○",IF(R428="","",IF(R428="・","",$E$10*R428)),0)</f>
        <v>10.8</v>
      </c>
      <c r="BG426" s="809" t="n">
        <f aca="false">IF($I$8="○",IF(S428="","",IF(S428="・","",$E$10*S428)),0)</f>
        <v>6.8</v>
      </c>
      <c r="BH426" s="810" t="s">
        <v>357</v>
      </c>
      <c r="BI426" s="810"/>
    </row>
    <row r="427" customFormat="false" ht="13.5" hidden="false" customHeight="true" outlineLevel="0" collapsed="false">
      <c r="B427" s="811" t="str">
        <f aca="false">IF(B420&lt;=$AR418,IF(AP419=0,"・",AP419),"")</f>
        <v/>
      </c>
      <c r="C427" s="812" t="str">
        <f aca="false">IF(C420&lt;=$AR418,IF(AQ419=0,"・",AQ419),"")</f>
        <v/>
      </c>
      <c r="D427" s="812" t="n">
        <f aca="false">IF(D420&lt;=$AR418,IF(AR419=0,"・",AR419),"")</f>
        <v>7.3333375</v>
      </c>
      <c r="E427" s="812" t="n">
        <f aca="false">IF(E420&lt;=$AR418,IF(AS419=0,"・",AS419),"")</f>
        <v>43.3366683333333</v>
      </c>
      <c r="F427" s="812" t="n">
        <f aca="false">IF(F420&lt;=$AR418,IF(AT419=0,"・",AT419),"")</f>
        <v>27.0008333333333</v>
      </c>
      <c r="G427" s="812" t="n">
        <f aca="false">IF(G420&lt;=$AR418,IF(AU419=0,"・",AU419),"")</f>
        <v>80.0005425</v>
      </c>
      <c r="H427" s="812" t="n">
        <f aca="false">IF(H420&lt;=$AR418,IF(AV419=0,"・",AV419),"")</f>
        <v>2.66666666666667</v>
      </c>
      <c r="I427" s="812" t="n">
        <f aca="false">IF(I420&lt;=$AR418,IF(AW419=0,"・",AW419),"")</f>
        <v>34.0001083333333</v>
      </c>
      <c r="J427" s="812" t="n">
        <f aca="false">IF(J420&lt;=$AR418,IF(AX419=0,"・",AX419),"")</f>
        <v>0.333333333333333</v>
      </c>
      <c r="K427" s="812" t="n">
        <f aca="false">IF(K420&lt;=$AR418,IF(AY419=0,"・",AY419),"")</f>
        <v>4</v>
      </c>
      <c r="L427" s="812" t="n">
        <f aca="false">IF(L420&lt;=$AR418,IF(AZ419=0,"・",AZ419),"")</f>
        <v>81.0433358333333</v>
      </c>
      <c r="M427" s="812" t="n">
        <f aca="false">IF(M420&lt;=$AR418,IF(BA419=0,"・",BA419),"")</f>
        <v>82.05</v>
      </c>
      <c r="N427" s="812" t="n">
        <f aca="false">IF(N420&lt;=$AR418,IF(BB419=0,"・",BB419),"")</f>
        <v>64.0108333333333</v>
      </c>
      <c r="O427" s="812" t="n">
        <f aca="false">IF(O420&lt;=$AR418,IF(BC419=0,"・",BC419),"")</f>
        <v>22.3333383333333</v>
      </c>
      <c r="P427" s="812" t="n">
        <f aca="false">IF(P420&lt;=$AR418,IF(BD419=0,"・",BD419),"")</f>
        <v>111.358808333333</v>
      </c>
      <c r="Q427" s="812" t="n">
        <f aca="false">IF(Q420&lt;=$AR418,IF(BE419=0,"・",BE419),"")</f>
        <v>21.00025</v>
      </c>
      <c r="R427" s="812" t="n">
        <f aca="false">IF(R420&lt;=$AR418,IF(BF419=0,"・",BF419),"")</f>
        <v>35.6708333333333</v>
      </c>
      <c r="S427" s="813" t="n">
        <f aca="false">IF(S420&lt;=$AR418,IF(BG419=0,"・",BG419),"")</f>
        <v>5.66666666666667</v>
      </c>
      <c r="T427" s="802"/>
      <c r="U427" s="802"/>
      <c r="V427" s="802"/>
      <c r="W427" s="746"/>
      <c r="AB427" s="814" t="s">
        <v>358</v>
      </c>
      <c r="AC427" s="814"/>
      <c r="AD427" s="814"/>
      <c r="AE427" s="815" t="n">
        <f aca="false">data!AJ$103</f>
        <v>0</v>
      </c>
      <c r="AF427" s="815"/>
      <c r="AG427" s="815"/>
      <c r="AI427" s="816" t="s">
        <v>359</v>
      </c>
      <c r="AJ427" s="816"/>
      <c r="AK427" s="816"/>
      <c r="AL427" s="817" t="n">
        <f aca="false">data!Z$103</f>
        <v>0</v>
      </c>
      <c r="AM427" s="817"/>
      <c r="AN427" s="817"/>
      <c r="AP427" s="818" t="str">
        <f aca="false">IF(AP428=1,"◎",IF(AP428=2,"○",IF(AP428=3,"▲",IF(AP428=4,"△",IF(AP428=5,"×","・")))))</f>
        <v>・</v>
      </c>
      <c r="AQ427" s="819" t="str">
        <f aca="false">IF(AQ428=1,"◎",IF(AQ428=2,"○",IF(AQ428=3,"▲",IF(AQ428=4,"△",IF(AQ428=5,"×","・")))))</f>
        <v>・</v>
      </c>
      <c r="AR427" s="819" t="str">
        <f aca="false">IF(AR428=1,"◎",IF(AR428=2,"○",IF(AR428=3,"▲",IF(AR428=4,"△",IF(AR428=5,"×","・")))))</f>
        <v>・</v>
      </c>
      <c r="AS427" s="819" t="str">
        <f aca="false">IF(AS428=1,"◎",IF(AS428=2,"○",IF(AS428=3,"▲",IF(AS428=4,"△",IF(AS428=5,"×","・")))))</f>
        <v>・</v>
      </c>
      <c r="AT427" s="819" t="str">
        <f aca="false">IF(AT428=1,"◎",IF(AT428=2,"○",IF(AT428=3,"▲",IF(AT428=4,"△",IF(AT428=5,"×","・")))))</f>
        <v>・</v>
      </c>
      <c r="AU427" s="819" t="str">
        <f aca="false">IF(AU428=1,"◎",IF(AU428=2,"○",IF(AU428=3,"▲",IF(AU428=4,"△",IF(AU428=5,"×","・")))))</f>
        <v>△</v>
      </c>
      <c r="AV427" s="819" t="str">
        <f aca="false">IF(AV428=1,"◎",IF(AV428=2,"○",IF(AV428=3,"▲",IF(AV428=4,"△",IF(AV428=5,"×","・")))))</f>
        <v>・</v>
      </c>
      <c r="AW427" s="819" t="str">
        <f aca="false">IF(AW428=1,"◎",IF(AW428=2,"○",IF(AW428=3,"▲",IF(AW428=4,"△",IF(AW428=5,"×","・")))))</f>
        <v>・</v>
      </c>
      <c r="AX427" s="819" t="str">
        <f aca="false">IF(AX428=1,"◎",IF(AX428=2,"○",IF(AX428=3,"▲",IF(AX428=4,"△",IF(AX428=5,"×","・")))))</f>
        <v>・</v>
      </c>
      <c r="AY427" s="819" t="str">
        <f aca="false">IF(AY428=1,"◎",IF(AY428=2,"○",IF(AY428=3,"▲",IF(AY428=4,"△",IF(AY428=5,"×","・")))))</f>
        <v>・</v>
      </c>
      <c r="AZ427" s="819" t="str">
        <f aca="false">IF(AZ428=1,"◎",IF(AZ428=2,"○",IF(AZ428=3,"▲",IF(AZ428=4,"△",IF(AZ428=5,"×","・")))))</f>
        <v>▲</v>
      </c>
      <c r="BA427" s="819" t="str">
        <f aca="false">IF(BA428=1,"◎",IF(BA428=2,"○",IF(BA428=3,"▲",IF(BA428=4,"△",IF(BA428=5,"×","・")))))</f>
        <v>○</v>
      </c>
      <c r="BB427" s="819" t="str">
        <f aca="false">IF(BB428=1,"◎",IF(BB428=2,"○",IF(BB428=3,"▲",IF(BB428=4,"△",IF(BB428=5,"×","・")))))</f>
        <v>×</v>
      </c>
      <c r="BC427" s="819" t="str">
        <f aca="false">IF(BC428=1,"◎",IF(BC428=2,"○",IF(BC428=3,"▲",IF(BC428=4,"△",IF(BC428=5,"×","・")))))</f>
        <v>・</v>
      </c>
      <c r="BD427" s="819" t="str">
        <f aca="false">IF(BD428=1,"◎",IF(BD428=2,"○",IF(BD428=3,"▲",IF(BD428=4,"△",IF(BD428=5,"×","・")))))</f>
        <v>◎</v>
      </c>
      <c r="BE427" s="819" t="str">
        <f aca="false">IF(BE428=1,"◎",IF(BE428=2,"○",IF(BE428=3,"▲",IF(BE428=4,"△",IF(BE428=5,"×","・")))))</f>
        <v>・</v>
      </c>
      <c r="BF427" s="819" t="str">
        <f aca="false">IF(BF428=1,"◎",IF(BF428=2,"○",IF(BF428=3,"▲",IF(BF428=4,"△",IF(BF428=5,"×","・")))))</f>
        <v>・</v>
      </c>
      <c r="BG427" s="819" t="str">
        <f aca="false">IF(BG428=1,"◎",IF(BG428=2,"○",IF(BG428=3,"▲",IF(BG428=4,"△",IF(BG428=5,"×","・")))))</f>
        <v>・</v>
      </c>
      <c r="BH427" s="820" t="s">
        <v>268</v>
      </c>
      <c r="BI427" s="820"/>
    </row>
    <row r="428" customFormat="false" ht="13.5" hidden="false" customHeight="true" outlineLevel="0" collapsed="false">
      <c r="B428" s="821" t="str">
        <f aca="false">IF($AR418=18,IF(C!DH172&gt;0,C!DH172,"・"),"")</f>
        <v/>
      </c>
      <c r="C428" s="822" t="str">
        <f aca="false">IF($AR418&gt;=17,IF(C!DI172&gt;0,C!DI172,"・"),"")</f>
        <v/>
      </c>
      <c r="D428" s="822" t="n">
        <f aca="false">IF($AR418&gt;=16,IF(C!DJ172&gt;0,C!DJ172,"・"),"")</f>
        <v>4</v>
      </c>
      <c r="E428" s="822" t="n">
        <f aca="false">IF($AR418&gt;=15,IF(C!DK172&gt;0,C!DK172,"・"),"")</f>
        <v>60</v>
      </c>
      <c r="F428" s="822" t="n">
        <f aca="false">IF($AR418&gt;=14,IF(C!DL172&gt;0,C!DL172,"・"),"")</f>
        <v>2</v>
      </c>
      <c r="G428" s="822" t="n">
        <f aca="false">IF($AR418&gt;=13,IF(C!DM172&gt;0,C!DM172,"・"),"")</f>
        <v>120</v>
      </c>
      <c r="H428" s="822" t="n">
        <f aca="false">IF($AR418&gt;=12,IF(C!DN172&gt;0,C!DN172,"・"),"")</f>
        <v>16</v>
      </c>
      <c r="I428" s="822" t="n">
        <f aca="false">IF($AR418&gt;=11,IF(C!DO172&gt;0,C!DO172,"・"),"")</f>
        <v>4</v>
      </c>
      <c r="J428" s="822" t="n">
        <f aca="false">IF($AR418&gt;=10,IF(C!DP172&gt;0,C!DP172,"・"),"")</f>
        <v>2</v>
      </c>
      <c r="K428" s="822" t="n">
        <f aca="false">IF($AR418&gt;=9,IF(C!DQ172&gt;0,C!DQ172,"・"),"")</f>
        <v>24</v>
      </c>
      <c r="L428" s="822" t="n">
        <f aca="false">IF($AR418&gt;=8,IF(C!DR172&gt;0,C!DR172,"・"),"")</f>
        <v>86</v>
      </c>
      <c r="M428" s="822" t="n">
        <f aca="false">IF($AR418&gt;=7,IF(C!DS172&gt;0,C!DS172,"・"),"")</f>
        <v>92</v>
      </c>
      <c r="N428" s="822" t="n">
        <f aca="false">IF($AR418&gt;=6,IF(C!DT172&gt;0,C!DT172,"・"),"")</f>
        <v>24</v>
      </c>
      <c r="O428" s="822" t="n">
        <f aca="false">IF($AR418&gt;=5,IF(C!DU172&gt;0,C!DU172,"・"),"")</f>
        <v>54</v>
      </c>
      <c r="P428" s="823" t="n">
        <f aca="false">IF(C!DV172&gt;0,C!DV172,"・")</f>
        <v>108</v>
      </c>
      <c r="Q428" s="823" t="n">
        <f aca="false">IF(C!DW172&gt;0,C!DW172,"・")</f>
        <v>6</v>
      </c>
      <c r="R428" s="823" t="n">
        <f aca="false">IF(C!DX172&gt;0,C!DX172,"・")</f>
        <v>54</v>
      </c>
      <c r="S428" s="824" t="n">
        <f aca="false">IF(C!DY172&gt;0,C!DY172,"・")</f>
        <v>34</v>
      </c>
      <c r="T428" s="825" t="s">
        <v>306</v>
      </c>
      <c r="U428" s="825"/>
      <c r="V428" s="825"/>
      <c r="W428" s="826"/>
      <c r="AB428" s="827" t="s">
        <v>360</v>
      </c>
      <c r="AC428" s="827"/>
      <c r="AD428" s="827"/>
      <c r="AE428" s="828" t="n">
        <f aca="false">data!AP$103</f>
        <v>0</v>
      </c>
      <c r="AF428" s="828"/>
      <c r="AG428" s="828"/>
      <c r="AI428" s="829" t="s">
        <v>361</v>
      </c>
      <c r="AJ428" s="829"/>
      <c r="AK428" s="829"/>
      <c r="AL428" s="830" t="n">
        <f aca="false">data!AD$103</f>
        <v>0</v>
      </c>
      <c r="AM428" s="830"/>
      <c r="AN428" s="830"/>
      <c r="AP428" s="831" t="n">
        <f aca="false">RANK(AP419,($AP419:$BG419),0)</f>
        <v>17</v>
      </c>
      <c r="AQ428" s="832" t="n">
        <f aca="false">RANK(AQ419,($AP419:$BG419),0)</f>
        <v>17</v>
      </c>
      <c r="AR428" s="832" t="n">
        <f aca="false">RANK(AR419,($AP419:$BG419),0)</f>
        <v>12</v>
      </c>
      <c r="AS428" s="832" t="n">
        <f aca="false">RANK(AS419,($AP419:$BG419),0)</f>
        <v>6</v>
      </c>
      <c r="AT428" s="832" t="n">
        <f aca="false">RANK(AT419,($AP419:$BG419),0)</f>
        <v>9</v>
      </c>
      <c r="AU428" s="832" t="n">
        <f aca="false">RANK(AU419,($AP419:$BG419),0)</f>
        <v>4</v>
      </c>
      <c r="AV428" s="832" t="n">
        <f aca="false">RANK(AV419,($AP419:$BG419),0)</f>
        <v>15</v>
      </c>
      <c r="AW428" s="832" t="n">
        <f aca="false">RANK(AW419,($AP419:$BG419),0)</f>
        <v>8</v>
      </c>
      <c r="AX428" s="832" t="n">
        <f aca="false">RANK(AX419,($AP419:$BG419),0)</f>
        <v>16</v>
      </c>
      <c r="AY428" s="832" t="n">
        <f aca="false">RANK(AY419,($AP419:$BG419),0)</f>
        <v>14</v>
      </c>
      <c r="AZ428" s="832" t="n">
        <f aca="false">RANK(AZ419,($AP419:$BG419),0)</f>
        <v>3</v>
      </c>
      <c r="BA428" s="832" t="n">
        <f aca="false">RANK(BA419,($AP419:$BG419),0)</f>
        <v>2</v>
      </c>
      <c r="BB428" s="832" t="n">
        <f aca="false">RANK(BB419,($AP419:$BG419),0)</f>
        <v>5</v>
      </c>
      <c r="BC428" s="832" t="n">
        <f aca="false">RANK(BC419,($AP419:$BG419),0)</f>
        <v>10</v>
      </c>
      <c r="BD428" s="832" t="n">
        <f aca="false">RANK(BD419,($AP419:$BG419),0)</f>
        <v>1</v>
      </c>
      <c r="BE428" s="832" t="n">
        <f aca="false">RANK(BE419,($AP419:$BG419),0)</f>
        <v>11</v>
      </c>
      <c r="BF428" s="832" t="n">
        <f aca="false">RANK(BF419,($AP419:$BG419),0)</f>
        <v>7</v>
      </c>
      <c r="BG428" s="833" t="n">
        <f aca="false">RANK(BG419,($AP419:$BG419),0)</f>
        <v>13</v>
      </c>
      <c r="BH428" s="834" t="s">
        <v>362</v>
      </c>
      <c r="BI428" s="834"/>
    </row>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c r="AQ432" s="702" t="s">
        <v>13</v>
      </c>
      <c r="AR432" s="567" t="n">
        <f aca="false">data!H87</f>
        <v>13</v>
      </c>
    </row>
    <row r="433" customFormat="false" ht="13.5" hidden="false" customHeight="true" outlineLevel="0" collapsed="false">
      <c r="B433" s="715"/>
      <c r="C433" s="716"/>
      <c r="D433" s="716"/>
      <c r="E433" s="716"/>
      <c r="F433" s="716"/>
      <c r="G433" s="717" t="n">
        <v>8</v>
      </c>
      <c r="H433" s="717"/>
      <c r="I433" s="718" t="n">
        <v>7</v>
      </c>
      <c r="J433" s="718"/>
      <c r="K433" s="719" t="n">
        <v>6</v>
      </c>
      <c r="L433" s="719"/>
      <c r="M433" s="720" t="n">
        <v>5</v>
      </c>
      <c r="N433" s="720"/>
      <c r="O433" s="721" t="n">
        <v>4</v>
      </c>
      <c r="P433" s="721"/>
      <c r="Q433" s="722" t="n">
        <v>3</v>
      </c>
      <c r="R433" s="723" t="n">
        <v>2</v>
      </c>
      <c r="S433" s="724" t="n">
        <v>1</v>
      </c>
      <c r="T433" s="725" t="s">
        <v>344</v>
      </c>
      <c r="U433" s="725"/>
      <c r="V433" s="725"/>
      <c r="W433" s="726"/>
      <c r="Y433" s="856"/>
      <c r="Z433" s="857" t="str">
        <f aca="false">data!C$87</f>
        <v>３歳以上５００万円以下</v>
      </c>
      <c r="AA433" s="858"/>
      <c r="AB433" s="858"/>
      <c r="AC433" s="858"/>
      <c r="AD433" s="858"/>
      <c r="AE433" s="858"/>
      <c r="AF433" s="858"/>
      <c r="AG433" s="859"/>
      <c r="AI433" s="730" t="s">
        <v>345</v>
      </c>
      <c r="AJ433" s="730"/>
      <c r="AK433" s="730"/>
      <c r="AL433" s="731" t="n">
        <f aca="false">data!D$104</f>
        <v>0</v>
      </c>
      <c r="AM433" s="731"/>
      <c r="AN433" s="731"/>
      <c r="AP433" s="732" t="n">
        <f aca="false">SUM(AP435:AP440)*$AR$10</f>
        <v>0</v>
      </c>
      <c r="AQ433" s="733" t="n">
        <f aca="false">SUM(AQ435:AQ440)*$AR$10</f>
        <v>0</v>
      </c>
      <c r="AR433" s="733" t="n">
        <f aca="false">SUM(AR435:AR440)*$AR$10</f>
        <v>0</v>
      </c>
      <c r="AS433" s="733" t="n">
        <f aca="false">SUM(AS435:AS440)*$AR$10</f>
        <v>0</v>
      </c>
      <c r="AT433" s="733" t="n">
        <f aca="false">SUM(AT435:AT440)*$AR$10</f>
        <v>0</v>
      </c>
      <c r="AU433" s="733" t="n">
        <f aca="false">SUM(AU435:AU440)*$AR$10</f>
        <v>12.6666691666667</v>
      </c>
      <c r="AV433" s="733" t="n">
        <f aca="false">SUM(AV435:AV440)*$AR$10</f>
        <v>29.6666833333333</v>
      </c>
      <c r="AW433" s="733" t="n">
        <f aca="false">SUM(AW435:AW440)*$AR$10</f>
        <v>59.337535</v>
      </c>
      <c r="AX433" s="733" t="n">
        <f aca="false">SUM(AX435:AX440)*$AR$10</f>
        <v>68.0028383333333</v>
      </c>
      <c r="AY433" s="733" t="n">
        <f aca="false">SUM(AY435:AY440)*$AR$10</f>
        <v>0.333333333333333</v>
      </c>
      <c r="AZ433" s="733" t="n">
        <f aca="false">SUM(AZ435:AZ440)*$AR$10</f>
        <v>108.733508333333</v>
      </c>
      <c r="BA433" s="733" t="n">
        <f aca="false">SUM(BA435:BA440)*$AR$10</f>
        <v>116.05025</v>
      </c>
      <c r="BB433" s="733" t="n">
        <f aca="false">SUM(BB435:BB440)*$AR$10</f>
        <v>32.0008333333333</v>
      </c>
      <c r="BC433" s="733" t="n">
        <f aca="false">SUM(BC435:BC440)*$AR$10</f>
        <v>110.013358333333</v>
      </c>
      <c r="BD433" s="733" t="n">
        <f aca="false">SUM(BD435:BD440)*$AR$10</f>
        <v>50.0000883333333</v>
      </c>
      <c r="BE433" s="733" t="n">
        <f aca="false">SUM(BE435:BE440)*$AR$10</f>
        <v>20.33375</v>
      </c>
      <c r="BF433" s="733" t="n">
        <f aca="false">SUM(BF435:BF440)*$AR$10</f>
        <v>0.333333333333333</v>
      </c>
      <c r="BG433" s="733" t="n">
        <f aca="false">SUM(BG435:BG440)*$AR$10</f>
        <v>15.0000416666667</v>
      </c>
      <c r="BH433" s="734" t="s">
        <v>45</v>
      </c>
      <c r="BI433" s="734"/>
    </row>
    <row r="434" customFormat="false" ht="13.5" hidden="false" customHeight="true" outlineLevel="0" collapsed="false">
      <c r="B434" s="742" t="n">
        <v>18</v>
      </c>
      <c r="C434" s="743" t="n">
        <v>17</v>
      </c>
      <c r="D434" s="743" t="n">
        <v>16</v>
      </c>
      <c r="E434" s="743" t="n">
        <v>15</v>
      </c>
      <c r="F434" s="743" t="n">
        <v>14</v>
      </c>
      <c r="G434" s="743" t="n">
        <v>13</v>
      </c>
      <c r="H434" s="743" t="n">
        <v>12</v>
      </c>
      <c r="I434" s="743" t="n">
        <v>11</v>
      </c>
      <c r="J434" s="743" t="n">
        <v>10</v>
      </c>
      <c r="K434" s="743" t="n">
        <v>9</v>
      </c>
      <c r="L434" s="743" t="n">
        <v>8</v>
      </c>
      <c r="M434" s="743" t="n">
        <v>7</v>
      </c>
      <c r="N434" s="743" t="n">
        <v>6</v>
      </c>
      <c r="O434" s="743" t="n">
        <v>5</v>
      </c>
      <c r="P434" s="743" t="n">
        <v>4</v>
      </c>
      <c r="Q434" s="743" t="n">
        <v>3</v>
      </c>
      <c r="R434" s="743" t="n">
        <v>2</v>
      </c>
      <c r="S434" s="744" t="n">
        <v>1</v>
      </c>
      <c r="T434" s="745" t="s">
        <v>346</v>
      </c>
      <c r="U434" s="745"/>
      <c r="V434" s="745"/>
      <c r="W434" s="746"/>
      <c r="Y434" s="663" t="n">
        <f aca="false">data!BB$87</f>
        <v>0</v>
      </c>
      <c r="AF434" s="747" t="str">
        <f aca="false">IF(BZ74=1,"★","")</f>
        <v/>
      </c>
      <c r="AG434" s="748" t="str">
        <f aca="false">IF(data!AP$87="","","■")</f>
        <v/>
      </c>
      <c r="AI434" s="749" t="s">
        <v>347</v>
      </c>
      <c r="AJ434" s="749"/>
      <c r="AK434" s="749"/>
      <c r="AL434" s="750" t="n">
        <f aca="false">data!F$104</f>
        <v>0</v>
      </c>
      <c r="AM434" s="750"/>
      <c r="AN434" s="750"/>
      <c r="AP434" s="751" t="n">
        <v>18</v>
      </c>
      <c r="AQ434" s="752" t="n">
        <v>17</v>
      </c>
      <c r="AR434" s="752" t="n">
        <v>16</v>
      </c>
      <c r="AS434" s="752" t="n">
        <v>15</v>
      </c>
      <c r="AT434" s="752" t="n">
        <v>14</v>
      </c>
      <c r="AU434" s="752" t="n">
        <v>13</v>
      </c>
      <c r="AV434" s="752" t="n">
        <v>12</v>
      </c>
      <c r="AW434" s="752" t="n">
        <v>11</v>
      </c>
      <c r="AX434" s="752" t="n">
        <v>10</v>
      </c>
      <c r="AY434" s="752" t="n">
        <v>9</v>
      </c>
      <c r="AZ434" s="752" t="n">
        <v>8</v>
      </c>
      <c r="BA434" s="752" t="n">
        <v>7</v>
      </c>
      <c r="BB434" s="752" t="n">
        <v>6</v>
      </c>
      <c r="BC434" s="752" t="n">
        <v>5</v>
      </c>
      <c r="BD434" s="752" t="n">
        <v>4</v>
      </c>
      <c r="BE434" s="752" t="n">
        <v>3</v>
      </c>
      <c r="BF434" s="752" t="n">
        <v>2</v>
      </c>
      <c r="BG434" s="753" t="n">
        <v>1</v>
      </c>
      <c r="BH434" s="754" t="s">
        <v>85</v>
      </c>
      <c r="BI434" s="754"/>
    </row>
    <row r="435" customFormat="false" ht="13.5" hidden="false" customHeight="true" outlineLevel="0" collapsed="false">
      <c r="B435" s="758" t="str">
        <f aca="false">IF(data!K$87=18,"◎",IF(data!L$87=18,"○",IF(data!M$87=18,"▲",IF(data!N$87=18,"△",IF(data!O$87=18,"×",IF(B434&lt;=AR432,"・",""))))))</f>
        <v/>
      </c>
      <c r="C435" s="759" t="str">
        <f aca="false">IF(data!K$87=17,"◎",IF(data!L$87=17,"○",IF(data!M$87=17,"▲",IF(data!N$87=17,"△",IF(data!O$87=17,"×",IF(C434&lt;=AR432,"・",""))))))</f>
        <v/>
      </c>
      <c r="D435" s="759" t="str">
        <f aca="false">IF(data!K$87=16,"◎",IF(data!L$87=16,"○",IF(data!M$87=16,"▲",IF(data!N$87=16,"△",IF(data!O$87=16,"×",IF(D434&lt;=AR432,"・",""))))))</f>
        <v/>
      </c>
      <c r="E435" s="759" t="str">
        <f aca="false">IF(data!K$87=15,"◎",IF(data!L$87=15,"○",IF(data!M$87=15,"▲",IF(data!N$87=15,"△",IF(data!O$87=15,"×",IF(E434&lt;=AR432,"・",""))))))</f>
        <v/>
      </c>
      <c r="F435" s="759" t="str">
        <f aca="false">IF(data!K$87=14,"◎",IF(data!L$87=14,"○",IF(data!M$87=14,"▲",IF(data!N$87=14,"△",IF(data!O$87=14,"×",IF(F434&lt;=AR432,"・",""))))))</f>
        <v/>
      </c>
      <c r="G435" s="759" t="str">
        <f aca="false">IF(data!K$87=13,"◎",IF(data!L$87=13,"○",IF(data!M$87=13,"▲",IF(data!N$87=13,"△",IF(data!O$87=13,"×",IF(G434&lt;=AR432,"・",""))))))</f>
        <v>・</v>
      </c>
      <c r="H435" s="759" t="str">
        <f aca="false">IF(data!K$87=12,"◎",IF(data!L$87=12,"○",IF(data!M$87=12,"▲",IF(data!N$87=12,"△",IF(data!O$87=12,"×",IF(H434&lt;=AR432,"・",""))))))</f>
        <v>・</v>
      </c>
      <c r="I435" s="759" t="str">
        <f aca="false">IF(data!K$87=11,"◎",IF(data!L$87=11,"○",IF(data!M$87=11,"▲",IF(data!N$87=11,"△",IF(data!O$87=11,"×",IF(I434&lt;=AR432,"・",""))))))</f>
        <v>△</v>
      </c>
      <c r="J435" s="759" t="str">
        <f aca="false">IF(data!K$87=10,"◎",IF(data!L$87=10,"○",IF(data!M$87=10,"▲",IF(data!N$87=10,"△",IF(data!O$87=10,"×",IF(J434&lt;=AR432,"・",""))))))</f>
        <v>▲</v>
      </c>
      <c r="K435" s="759" t="str">
        <f aca="false">IF(data!K$87=9,"◎",IF(data!L$87=9,"○",IF(data!M$87=9,"▲",IF(data!N$87=9,"△",IF(data!O$87=9,"×",IF(K434&lt;=AR432,"・",""))))))</f>
        <v>・</v>
      </c>
      <c r="L435" s="759" t="str">
        <f aca="false">IF(data!K$87=8,"◎",IF(data!L$87=8,"○",IF(data!M$87=8,"▲",IF(data!N$87=8,"△",IF(data!O$87=8,"×",IF(L434&lt;=AR432,"・",""))))))</f>
        <v>・</v>
      </c>
      <c r="M435" s="759" t="str">
        <f aca="false">IF(data!K$87=7,"◎",IF(data!L$87=7,"○",IF(data!M$87=7,"▲",IF(data!N$87=7,"△",IF(data!O$87=7,"×",IF(M434&lt;=AR432,"・",""))))))</f>
        <v>◎</v>
      </c>
      <c r="N435" s="759" t="str">
        <f aca="false">IF(data!K$87=6,"◎",IF(data!L$87=6,"○",IF(data!M$87=6,"▲",IF(data!N$87=6,"△",IF(data!O$87=6,"×",IF(N434&lt;=AR432,"・",""))))))</f>
        <v>・</v>
      </c>
      <c r="O435" s="759" t="str">
        <f aca="false">IF(data!K$87=5,"◎",IF(data!L$87=5,"○",IF(data!M$87=5,"▲",IF(data!N$87=5,"△",IF(data!O$87=5,"×",IF(O434&lt;=AR432,"・",""))))))</f>
        <v>○</v>
      </c>
      <c r="P435" s="759" t="str">
        <f aca="false">IF(data!K$87=4,"◎",IF(data!L$87=4,"○",IF(data!M$87=4,"▲",IF(data!N$87=4,"△",IF(data!O$87=4,"×","・")))))</f>
        <v>×</v>
      </c>
      <c r="Q435" s="759" t="str">
        <f aca="false">IF(data!K$87=3,"◎",IF(data!L$87=3,"○",IF(data!M$87=3,"▲",IF(data!N$87=3,"△",IF(data!O$87=3,"×","・")))))</f>
        <v>・</v>
      </c>
      <c r="R435" s="759" t="str">
        <f aca="false">IF(data!K$87=2,"◎",IF(data!L$87=2,"○",IF(data!M$87=2,"▲",IF(data!N$87=2,"△",IF(data!O$87=2,"×","・")))))</f>
        <v>・</v>
      </c>
      <c r="S435" s="760" t="str">
        <f aca="false">IF(data!K$87=1,"◎",IF(data!L$87=1,"○",IF(data!M$87=1,"▲",IF(data!N$87=1,"△",IF(data!O$87=1,"×","・")))))</f>
        <v>・</v>
      </c>
      <c r="T435" s="761" t="str">
        <f aca="false">B$3</f>
        <v>ＳＵＰＥＲ</v>
      </c>
      <c r="U435" s="761"/>
      <c r="V435" s="761"/>
      <c r="W435" s="746"/>
      <c r="Y435" s="663" t="str">
        <f aca="false">data!I$87</f>
        <v>D1700</v>
      </c>
      <c r="AB435" s="663" t="str">
        <f aca="false">data!AW$87</f>
        <v>定量</v>
      </c>
      <c r="AD435" s="663" t="str">
        <f aca="false">data!AY$87</f>
        <v>牝［指］</v>
      </c>
      <c r="AI435" s="762" t="s">
        <v>348</v>
      </c>
      <c r="AJ435" s="762"/>
      <c r="AK435" s="762"/>
      <c r="AL435" s="763" t="n">
        <f aca="false">data!I$104</f>
        <v>0</v>
      </c>
      <c r="AM435" s="763"/>
      <c r="AN435" s="763"/>
      <c r="AP435" s="764" t="n">
        <f aca="false">IF($I$3="",0,IF(B435="◎",$AR$3,IF(B435="○",$AS$3,IF(B435="▲",$AT$3,IF(B435="△",$AU$3,IF(B435="×",$AV$3,0))))))</f>
        <v>0</v>
      </c>
      <c r="AQ435" s="765" t="n">
        <f aca="false">IF($I$3="",0,IF(C435="◎",$AR$3,IF(C435="○",$AS$3,IF(C435="▲",$AT$3,IF(C435="△",$AU$3,IF(C435="×",$AV$3,0))))))</f>
        <v>0</v>
      </c>
      <c r="AR435" s="765" t="n">
        <f aca="false">IF($I$3="",0,IF(D435="◎",$AR$3,IF(D435="○",$AS$3,IF(D435="▲",$AT$3,IF(D435="△",$AU$3,IF(D435="×",$AV$3,0))))))</f>
        <v>0</v>
      </c>
      <c r="AS435" s="765" t="n">
        <f aca="false">IF($I$3="",0,IF(E435="◎",$AR$3,IF(E435="○",$AS$3,IF(E435="▲",$AT$3,IF(E435="△",$AU$3,IF(E435="×",$AV$3,0))))))</f>
        <v>0</v>
      </c>
      <c r="AT435" s="765" t="n">
        <f aca="false">IF($I$3="",0,IF(F435="◎",$AR$3,IF(F435="○",$AS$3,IF(F435="▲",$AT$3,IF(F435="△",$AU$3,IF(F435="×",$AV$3,0))))))</f>
        <v>0</v>
      </c>
      <c r="AU435" s="765" t="n">
        <f aca="false">IF($I$3="",0,IF(G435="◎",$AR$3,IF(G435="○",$AS$3,IF(G435="▲",$AT$3,IF(G435="△",$AU$3,IF(G435="×",$AV$3,0))))))</f>
        <v>0</v>
      </c>
      <c r="AV435" s="765" t="n">
        <f aca="false">IF($I$3="",0,IF(H435="◎",$AR$3,IF(H435="○",$AS$3,IF(H435="▲",$AT$3,IF(H435="△",$AU$3,IF(H435="×",$AV$3,0))))))</f>
        <v>0</v>
      </c>
      <c r="AW435" s="765" t="n">
        <f aca="false">IF($I$3="",0,IF(I435="◎",$AR$3,IF(I435="○",$AS$3,IF(I435="▲",$AT$3,IF(I435="△",$AU$3,IF(I435="×",$AV$3,0))))))</f>
        <v>16.00004</v>
      </c>
      <c r="AX435" s="765" t="n">
        <f aca="false">IF($I$3="",0,IF(J435="◎",$AR$3,IF(J435="○",$AS$3,IF(J435="▲",$AT$3,IF(J435="△",$AU$3,IF(J435="×",$AV$3,0))))))</f>
        <v>24.0004</v>
      </c>
      <c r="AY435" s="765" t="n">
        <f aca="false">IF($I$3="",0,IF(K435="◎",$AR$3,IF(K435="○",$AS$3,IF(K435="▲",$AT$3,IF(K435="△",$AU$3,IF(K435="×",$AV$3,0))))))</f>
        <v>0</v>
      </c>
      <c r="AZ435" s="765" t="n">
        <f aca="false">IF($I$3="",0,IF(L435="◎",$AR$3,IF(L435="○",$AS$3,IF(L435="▲",$AT$3,IF(L435="△",$AU$3,IF(L435="×",$AV$3,0))))))</f>
        <v>0</v>
      </c>
      <c r="BA435" s="765" t="n">
        <f aca="false">IF($I$3="",0,IF(M435="◎",$AR$3,IF(M435="○",$AS$3,IF(M435="▲",$AT$3,IF(M435="△",$AU$3,IF(M435="×",$AV$3,0))))))</f>
        <v>40.04</v>
      </c>
      <c r="BB435" s="765" t="n">
        <f aca="false">IF($I$3="",0,IF(N435="◎",$AR$3,IF(N435="○",$AS$3,IF(N435="▲",$AT$3,IF(N435="△",$AU$3,IF(N435="×",$AV$3,0))))))</f>
        <v>0</v>
      </c>
      <c r="BC435" s="765" t="n">
        <f aca="false">IF($I$3="",0,IF(O435="◎",$AR$3,IF(O435="○",$AS$3,IF(O435="▲",$AT$3,IF(O435="△",$AU$3,IF(O435="×",$AV$3,0))))))</f>
        <v>32.004</v>
      </c>
      <c r="BD435" s="765" t="n">
        <f aca="false">IF($I$3="",0,IF(P435="◎",$AR$3,IF(P435="○",$AS$3,IF(P435="▲",$AT$3,IF(P435="△",$AU$3,IF(P435="×",$AV$3,0))))))</f>
        <v>8.000004</v>
      </c>
      <c r="BE435" s="765" t="n">
        <f aca="false">IF($I$3="",0,IF(Q435="◎",$AR$3,IF(Q435="○",$AS$3,IF(Q435="▲",$AT$3,IF(Q435="△",$AU$3,IF(Q435="×",$AV$3,0))))))</f>
        <v>0</v>
      </c>
      <c r="BF435" s="765" t="n">
        <f aca="false">IF($I$3="",0,IF(R435="◎",$AR$3,IF(R435="○",$AS$3,IF(R435="▲",$AT$3,IF(R435="△",$AU$3,IF(R435="×",$AV$3,0))))))</f>
        <v>0</v>
      </c>
      <c r="BG435" s="765" t="n">
        <f aca="false">IF($I$3="",0,IF(S435="◎",$AR$3,IF(S435="○",$AS$3,IF(S435="▲",$AT$3,IF(S435="△",$AU$3,IF(S435="×",$AV$3,0))))))</f>
        <v>0</v>
      </c>
      <c r="BH435" s="766" t="str">
        <f aca="false">AP$3</f>
        <v>ＳＵＰＥＲ</v>
      </c>
      <c r="BI435" s="766"/>
    </row>
    <row r="436" customFormat="false" ht="13.5" hidden="false" customHeight="true" outlineLevel="0" collapsed="false">
      <c r="B436" s="773" t="str">
        <f aca="false">IF(data!P$87=18,"◎",IF(data!Q$87=18,"○",IF(data!R$87=18,"▲",IF(data!S$87=18,"△",IF(data!T$87=18,"×",IF(B434&lt;=AR432,"・",""))))))</f>
        <v/>
      </c>
      <c r="C436" s="774" t="str">
        <f aca="false">IF(data!P$87=17,"◎",IF(data!Q$87=17,"○",IF(data!R$87=17,"▲",IF(data!S$87=17,"△",IF(data!T$87=17,"×",IF(C434&lt;=AR432,"・",""))))))</f>
        <v/>
      </c>
      <c r="D436" s="774" t="str">
        <f aca="false">IF(data!P$87=16,"◎",IF(data!Q$87=16,"○",IF(data!R$87=16,"▲",IF(data!S$87=16,"△",IF(data!T$87=16,"×",IF(D434&lt;=AR432,"・",""))))))</f>
        <v/>
      </c>
      <c r="E436" s="774" t="str">
        <f aca="false">IF(data!P$87=15,"◎",IF(data!Q$87=15,"○",IF(data!R$87=15,"▲",IF(data!S$87=15,"△",IF(data!T$87=15,"×",IF(E434&lt;=AR432,"・",""))))))</f>
        <v/>
      </c>
      <c r="F436" s="774" t="str">
        <f aca="false">IF(data!P$87=14,"◎",IF(data!Q$87=14,"○",IF(data!R$87=14,"▲",IF(data!S$87=14,"△",IF(data!T$87=14,"×",IF(F434&lt;=AR432,"・",""))))))</f>
        <v/>
      </c>
      <c r="G436" s="774" t="str">
        <f aca="false">IF(data!P$87=13,"◎",IF(data!Q$87=13,"○",IF(data!R$87=13,"▲",IF(data!S$87=13,"△",IF(data!T$87=13,"×",IF(G434&lt;=AR432,"・",""))))))</f>
        <v>・</v>
      </c>
      <c r="H436" s="774" t="str">
        <f aca="false">IF(data!P$87=12,"◎",IF(data!Q$87=12,"○",IF(data!R$87=12,"▲",IF(data!S$87=12,"△",IF(data!T$87=12,"×",IF(H434&lt;=AR432,"・",""))))))</f>
        <v>・</v>
      </c>
      <c r="I436" s="774" t="str">
        <f aca="false">IF(data!P$87=11,"◎",IF(data!Q$87=11,"○",IF(data!R$87=11,"▲",IF(data!S$87=11,"△",IF(data!T$87=11,"×",IF(I434&lt;=AR432,"・",""))))))</f>
        <v>・</v>
      </c>
      <c r="J436" s="774" t="str">
        <f aca="false">IF(data!P$87=10,"◎",IF(data!Q$87=10,"○",IF(data!R$87=10,"▲",IF(data!S$87=10,"△",IF(data!T$87=10,"×",IF(J434&lt;=AR432,"・",""))))))</f>
        <v>×</v>
      </c>
      <c r="K436" s="774" t="str">
        <f aca="false">IF(data!P$87=9,"◎",IF(data!Q$87=9,"○",IF(data!R$87=9,"▲",IF(data!S$87=9,"△",IF(data!T$87=9,"×",IF(K434&lt;=AR432,"・",""))))))</f>
        <v>・</v>
      </c>
      <c r="L436" s="774" t="str">
        <f aca="false">IF(data!P$87=8,"◎",IF(data!Q$87=8,"○",IF(data!R$87=8,"▲",IF(data!S$87=8,"△",IF(data!T$87=8,"×",IF(L434&lt;=AR432,"・",""))))))</f>
        <v>△</v>
      </c>
      <c r="M436" s="774" t="str">
        <f aca="false">IF(data!P$87=7,"◎",IF(data!Q$87=7,"○",IF(data!R$87=7,"▲",IF(data!S$87=7,"△",IF(data!T$87=7,"×",IF(M434&lt;=AR432,"・",""))))))</f>
        <v>・</v>
      </c>
      <c r="N436" s="774" t="str">
        <f aca="false">IF(data!P$87=6,"◎",IF(data!Q$87=6,"○",IF(data!R$87=6,"▲",IF(data!S$87=6,"△",IF(data!T$87=6,"×",IF(N434&lt;=AR432,"・",""))))))</f>
        <v>○</v>
      </c>
      <c r="O436" s="774" t="str">
        <f aca="false">IF(data!P$87=5,"◎",IF(data!Q$87=5,"○",IF(data!R$87=5,"▲",IF(data!S$87=5,"△",IF(data!T$87=5,"×",IF(O434&lt;=AR432,"・",""))))))</f>
        <v>◎</v>
      </c>
      <c r="P436" s="774" t="str">
        <f aca="false">IF(data!P$87=4,"◎",IF(data!Q$87=4,"○",IF(data!R$87=4,"▲",IF(data!S$87=4,"△",IF(data!T$87=4,"×","・")))))</f>
        <v>▲</v>
      </c>
      <c r="Q436" s="774" t="str">
        <f aca="false">IF(data!P$87=3,"◎",IF(data!Q$87=3,"○",IF(data!R$87=3,"▲",IF(data!S$87=3,"△",IF(data!T$87=3,"×","・")))))</f>
        <v>・</v>
      </c>
      <c r="R436" s="774" t="str">
        <f aca="false">IF(data!P$87=2,"◎",IF(data!Q$87=2,"○",IF(data!R$87=2,"▲",IF(data!S$87=2,"△",IF(data!T$87=2,"×","・")))))</f>
        <v>・</v>
      </c>
      <c r="S436" s="775" t="str">
        <f aca="false">IF(data!P$87=1,"◎",IF(data!Q$87=1,"○",IF(data!R$87=1,"▲",IF(data!S$87=1,"△",IF(data!T$87=1,"×","・")))))</f>
        <v>・</v>
      </c>
      <c r="T436" s="776" t="str">
        <f aca="false">B$4</f>
        <v>ＮＥＸＴ</v>
      </c>
      <c r="U436" s="776"/>
      <c r="V436" s="776"/>
      <c r="W436" s="777" t="n">
        <v>7</v>
      </c>
      <c r="AI436" s="778" t="s">
        <v>349</v>
      </c>
      <c r="AJ436" s="778"/>
      <c r="AK436" s="778"/>
      <c r="AL436" s="779" t="n">
        <f aca="false">data!L$104</f>
        <v>0</v>
      </c>
      <c r="AM436" s="779"/>
      <c r="AN436" s="779"/>
      <c r="AP436" s="764" t="n">
        <f aca="false">IF($I$4="",0,IF(B436="◎",$AR$4,IF(B436="○",$AS$4,IF(B436="▲",$AT$4,IF(B436="△",$AU$4,IF(B436="×",$AV$4,0))))))</f>
        <v>0</v>
      </c>
      <c r="AQ436" s="765" t="n">
        <f aca="false">IF($I$4="",0,IF(C436="◎",$AR$4,IF(C436="○",$AS$4,IF(C436="▲",$AT$4,IF(C436="△",$AU$4,IF(C436="×",$AV$4,0))))))</f>
        <v>0</v>
      </c>
      <c r="AR436" s="765" t="n">
        <f aca="false">IF($I$4="",0,IF(D436="◎",$AR$4,IF(D436="○",$AS$4,IF(D436="▲",$AT$4,IF(D436="△",$AU$4,IF(D436="×",$AV$4,0))))))</f>
        <v>0</v>
      </c>
      <c r="AS436" s="765" t="n">
        <f aca="false">IF($I$4="",0,IF(E436="◎",$AR$4,IF(E436="○",$AS$4,IF(E436="▲",$AT$4,IF(E436="△",$AU$4,IF(E436="×",$AV$4,0))))))</f>
        <v>0</v>
      </c>
      <c r="AT436" s="765" t="n">
        <f aca="false">IF($I$4="",0,IF(F436="◎",$AR$4,IF(F436="○",$AS$4,IF(F436="▲",$AT$4,IF(F436="△",$AU$4,IF(F436="×",$AV$4,0))))))</f>
        <v>0</v>
      </c>
      <c r="AU436" s="765" t="n">
        <f aca="false">IF($I$4="",0,IF(G436="◎",$AR$4,IF(G436="○",$AS$4,IF(G436="▲",$AT$4,IF(G436="△",$AU$4,IF(G436="×",$AV$4,0))))))</f>
        <v>0</v>
      </c>
      <c r="AV436" s="765" t="n">
        <f aca="false">IF($I$4="",0,IF(H436="◎",$AR$4,IF(H436="○",$AS$4,IF(H436="▲",$AT$4,IF(H436="△",$AU$4,IF(H436="×",$AV$4,0))))))</f>
        <v>0</v>
      </c>
      <c r="AW436" s="765" t="n">
        <f aca="false">IF($I$4="",0,IF(I436="◎",$AR$4,IF(I436="○",$AS$4,IF(I436="▲",$AT$4,IF(I436="△",$AU$4,IF(I436="×",$AV$4,0))))))</f>
        <v>0</v>
      </c>
      <c r="AX436" s="765" t="n">
        <f aca="false">IF($I$4="",0,IF(J436="◎",$AR$4,IF(J436="○",$AS$4,IF(J436="▲",$AT$4,IF(J436="△",$AU$4,IF(J436="×",$AV$4,0))))))</f>
        <v>8.000001</v>
      </c>
      <c r="AY436" s="765" t="n">
        <f aca="false">IF($I$4="",0,IF(K436="◎",$AR$4,IF(K436="○",$AS$4,IF(K436="▲",$AT$4,IF(K436="△",$AU$4,IF(K436="×",$AV$4,0))))))</f>
        <v>0</v>
      </c>
      <c r="AZ436" s="765" t="n">
        <f aca="false">IF($I$4="",0,IF(L436="◎",$AR$4,IF(L436="○",$AS$4,IF(L436="▲",$AT$4,IF(L436="△",$AU$4,IF(L436="×",$AV$4,0))))))</f>
        <v>16.00001</v>
      </c>
      <c r="BA436" s="765" t="n">
        <f aca="false">IF($I$4="",0,IF(M436="◎",$AR$4,IF(M436="○",$AS$4,IF(M436="▲",$AT$4,IF(M436="△",$AU$4,IF(M436="×",$AV$4,0))))))</f>
        <v>0</v>
      </c>
      <c r="BB436" s="765" t="n">
        <f aca="false">IF($I$4="",0,IF(N436="◎",$AR$4,IF(N436="○",$AS$4,IF(N436="▲",$AT$4,IF(N436="△",$AU$4,IF(N436="×",$AV$4,0))))))</f>
        <v>32.001</v>
      </c>
      <c r="BC436" s="765" t="n">
        <f aca="false">IF($I$4="",0,IF(O436="◎",$AR$4,IF(O436="○",$AS$4,IF(O436="▲",$AT$4,IF(O436="△",$AU$4,IF(O436="×",$AV$4,0))))))</f>
        <v>40.01</v>
      </c>
      <c r="BD436" s="765" t="n">
        <f aca="false">IF($I$4="",0,IF(P436="◎",$AR$4,IF(P436="○",$AS$4,IF(P436="▲",$AT$4,IF(P436="△",$AU$4,IF(P436="×",$AV$4,0))))))</f>
        <v>24.0001</v>
      </c>
      <c r="BE436" s="765" t="n">
        <f aca="false">IF($I$4="",0,IF(Q436="◎",$AR$4,IF(Q436="○",$AS$4,IF(Q436="▲",$AT$4,IF(Q436="△",$AU$4,IF(Q436="×",$AV$4,0))))))</f>
        <v>0</v>
      </c>
      <c r="BF436" s="765" t="n">
        <f aca="false">IF($I$4="",0,IF(R436="◎",$AR$4,IF(R436="○",$AS$4,IF(R436="▲",$AT$4,IF(R436="△",$AU$4,IF(R436="×",$AV$4,0))))))</f>
        <v>0</v>
      </c>
      <c r="BG436" s="765" t="n">
        <f aca="false">IF($I$4="",0,IF(S436="◎",$AR$4,IF(S436="○",$AS$4,IF(S436="▲",$AT$4,IF(S436="△",$AU$4,IF(S436="×",$AV$4,0))))))</f>
        <v>0</v>
      </c>
      <c r="BH436" s="780" t="str">
        <f aca="false">AP$4</f>
        <v>ＮＥＸＴ</v>
      </c>
      <c r="BI436" s="780"/>
    </row>
    <row r="437" customFormat="false" ht="13.5" hidden="false" customHeight="true" outlineLevel="0" collapsed="false">
      <c r="B437" s="773" t="str">
        <f aca="false">IF(data!U$87=18,"◎",IF(data!V$87=18,"○",IF(data!W$87=18,"▲",IF(data!X$87=18,"△",IF(data!Y$87=18,"×",IF(data!Z$87=18,"×",IF(B434&lt;=AR432,"・","")))))))</f>
        <v/>
      </c>
      <c r="C437" s="774" t="str">
        <f aca="false">IF(data!U$87=17,"◎",IF(data!V$87=17,"○",IF(data!W$87=17,"▲",IF(data!X$87=17,"△",IF(data!Y$87=17,"×",IF(data!Z$87=17,"×",IF(C434&lt;=AR432,"・","")))))))</f>
        <v/>
      </c>
      <c r="D437" s="774" t="str">
        <f aca="false">IF(data!U$87=16,"◎",IF(data!V$87=16,"○",IF(data!W$87=16,"▲",IF(data!X$87=16,"△",IF(data!Y$87=16,"×",IF(data!Z$87=16,"×",IF(D434&lt;=AR432,"・","")))))))</f>
        <v/>
      </c>
      <c r="E437" s="774" t="str">
        <f aca="false">IF(data!U$87=15,"◎",IF(data!V$87=15,"○",IF(data!W$87=15,"▲",IF(data!X$87=15,"△",IF(data!Y$87=15,"×",IF(data!Z$87=15,"×",IF(E434&lt;=AR432,"・","")))))))</f>
        <v/>
      </c>
      <c r="F437" s="774" t="str">
        <f aca="false">IF(data!U$87=14,"◎",IF(data!V$87=14,"○",IF(data!W$87=14,"▲",IF(data!X$87=14,"△",IF(data!Y$87=14,"×",IF(data!Z$87=14,"×",IF(F434&lt;=AR432,"・","")))))))</f>
        <v/>
      </c>
      <c r="G437" s="774" t="str">
        <f aca="false">IF(data!U$87=13,"◎",IF(data!V$87=13,"○",IF(data!W$87=13,"▲",IF(data!X$87=13,"△",IF(data!Y$87=13,"×",IF(data!Z$87=13,"×",IF(G434&lt;=AR432,"・","")))))))</f>
        <v>・</v>
      </c>
      <c r="H437" s="774" t="str">
        <f aca="false">IF(data!U$87=12,"◎",IF(data!V$87=12,"○",IF(data!W$87=12,"▲",IF(data!X$87=12,"△",IF(data!Y$87=12,"×",IF(data!Z$87=12,"×",IF(H434&lt;=AR432,"・","")))))))</f>
        <v>△</v>
      </c>
      <c r="I437" s="774" t="str">
        <f aca="false">IF(data!U$87=11,"◎",IF(data!V$87=11,"○",IF(data!W$87=11,"▲",IF(data!X$87=11,"△",IF(data!Y$87=11,"×",IF(data!Z$87=11,"×",IF(I434&lt;=AR432,"・","")))))))</f>
        <v>×</v>
      </c>
      <c r="J437" s="774" t="str">
        <f aca="false">IF(data!U$87=10,"◎",IF(data!V$87=10,"○",IF(data!W$87=10,"▲",IF(data!X$87=10,"△",IF(data!Y$87=10,"×",IF(data!Z$87=10,"×",IF(J434&lt;=AR432,"・","")))))))</f>
        <v>・</v>
      </c>
      <c r="K437" s="774" t="str">
        <f aca="false">IF(data!U$87=9,"◎",IF(data!V$87=9,"○",IF(data!W$87=9,"▲",IF(data!X$87=9,"△",IF(data!Y$87=9,"×",IF(data!Z$87=9,"×",IF(K434&lt;=AR432,"・","")))))))</f>
        <v>・</v>
      </c>
      <c r="L437" s="774" t="str">
        <f aca="false">IF(data!U$87=8,"◎",IF(data!V$87=8,"○",IF(data!W$87=8,"▲",IF(data!X$87=8,"△",IF(data!Y$87=8,"×",IF(data!Z$87=8,"×",IF(L434&lt;=AR432,"・","")))))))</f>
        <v>▲</v>
      </c>
      <c r="M437" s="774" t="str">
        <f aca="false">IF(data!U$87=7,"◎",IF(data!V$87=7,"○",IF(data!W$87=7,"▲",IF(data!X$87=7,"△",IF(data!Y$87=7,"×",IF(data!Z$87=7,"×",IF(M434&lt;=AR432,"・","")))))))</f>
        <v>◎</v>
      </c>
      <c r="N437" s="774" t="str">
        <f aca="false">IF(data!U$87=6,"◎",IF(data!V$87=6,"○",IF(data!W$87=6,"▲",IF(data!X$87=6,"△",IF(data!Y$87=6,"×",IF(data!Z$87=6,"×",IF(N434&lt;=AR432,"・","")))))))</f>
        <v>・</v>
      </c>
      <c r="O437" s="774" t="str">
        <f aca="false">IF(data!U$87=5,"◎",IF(data!V$87=5,"○",IF(data!W$87=5,"▲",IF(data!X$87=5,"△",IF(data!Y$87=5,"×",IF(data!Z$87=5,"×",IF(O434&lt;=AR432,"・","")))))))</f>
        <v>○</v>
      </c>
      <c r="P437" s="774" t="str">
        <f aca="false">IF(data!U$87=4,"◎",IF(data!V$87=4,"○",IF(data!W$87=4,"▲",IF(data!X$87=4,"△",IF(data!Y$87=4,"×",IF(data!Z$87=4,"×","・"))))))</f>
        <v>×</v>
      </c>
      <c r="Q437" s="774" t="str">
        <f aca="false">IF(data!U$87=3,"◎",IF(data!V$87=3,"○",IF(data!W$87=3,"▲",IF(data!X$87=3,"△",IF(data!Y$87=3,"×",IF(data!Z$87=3,"×","・"))))))</f>
        <v>・</v>
      </c>
      <c r="R437" s="774" t="str">
        <f aca="false">IF(data!U$87=2,"◎",IF(data!V$87=2,"○",IF(data!W$87=2,"▲",IF(data!X$87=2,"△",IF(data!Y$87=2,"×",IF(data!Z$87=2,"×","・"))))))</f>
        <v>・</v>
      </c>
      <c r="S437" s="775" t="str">
        <f aca="false">IF(data!U$87=1,"◎",IF(data!V$87=1,"○",IF(data!W$87=1,"▲",IF(data!X$87=1,"△",IF(data!Y$87=1,"×",IF(data!Z$87=1,"×","・"))))))</f>
        <v>・</v>
      </c>
      <c r="T437" s="776" t="str">
        <f aca="false">B$5</f>
        <v>ＮＥＷＳ</v>
      </c>
      <c r="U437" s="776"/>
      <c r="V437" s="776"/>
      <c r="W437" s="746"/>
      <c r="Z437" s="781" t="n">
        <f aca="false">CB75</f>
        <v>7</v>
      </c>
      <c r="AA437" s="781" t="n">
        <f aca="false">CC75</f>
        <v>5</v>
      </c>
      <c r="AB437" s="781" t="n">
        <f aca="false">CD75</f>
        <v>8</v>
      </c>
      <c r="AC437" s="781" t="n">
        <f aca="false">CE75</f>
        <v>10</v>
      </c>
      <c r="AD437" s="781" t="n">
        <f aca="false">CF75</f>
        <v>11</v>
      </c>
      <c r="AE437" s="781" t="n">
        <f aca="false">CG75</f>
        <v>4</v>
      </c>
      <c r="AF437" s="781" t="n">
        <f aca="false">CH75</f>
        <v>6</v>
      </c>
      <c r="AG437" s="781" t="n">
        <f aca="false">CI75</f>
        <v>12</v>
      </c>
      <c r="AI437" s="782" t="s">
        <v>350</v>
      </c>
      <c r="AJ437" s="782"/>
      <c r="AK437" s="782"/>
      <c r="AL437" s="783" t="n">
        <f aca="false">data!P$104</f>
        <v>0</v>
      </c>
      <c r="AM437" s="783"/>
      <c r="AN437" s="783"/>
      <c r="AP437" s="764" t="n">
        <f aca="false">IF($I$5="",0,IF(B437="◎",$AR$5,IF(B437="○",$AS$5,IF(B437="▲",$AT$5,IF(B437="△",$AU$5,IF(B437="×",$AV$5,0))))))</f>
        <v>0</v>
      </c>
      <c r="AQ437" s="765" t="n">
        <f aca="false">IF($I$5="",0,IF(C437="◎",$AR$5,IF(C437="○",$AS$5,IF(C437="▲",$AT$5,IF(C437="△",$AU$5,IF(C437="×",$AV$5,0))))))</f>
        <v>0</v>
      </c>
      <c r="AR437" s="765" t="n">
        <f aca="false">IF($I$5="",0,IF(D437="◎",$AR$5,IF(D437="○",$AS$5,IF(D437="▲",$AT$5,IF(D437="△",$AU$5,IF(D437="×",$AV$5,0))))))</f>
        <v>0</v>
      </c>
      <c r="AS437" s="765" t="n">
        <f aca="false">IF($I$5="",0,IF(E437="◎",$AR$5,IF(E437="○",$AS$5,IF(E437="▲",$AT$5,IF(E437="△",$AU$5,IF(E437="×",$AV$5,0))))))</f>
        <v>0</v>
      </c>
      <c r="AT437" s="765" t="n">
        <f aca="false">IF($I$5="",0,IF(F437="◎",$AR$5,IF(F437="○",$AS$5,IF(F437="▲",$AT$5,IF(F437="△",$AU$5,IF(F437="×",$AV$5,0))))))</f>
        <v>0</v>
      </c>
      <c r="AU437" s="765" t="n">
        <f aca="false">IF($I$5="",0,IF(G437="◎",$AR$5,IF(G437="○",$AS$5,IF(G437="▲",$AT$5,IF(G437="△",$AU$5,IF(G437="×",$AV$5,0))))))</f>
        <v>0</v>
      </c>
      <c r="AV437" s="765" t="n">
        <f aca="false">IF($I$5="",0,IF(H437="◎",$AR$5,IF(H437="○",$AS$5,IF(H437="▲",$AT$5,IF(H437="△",$AU$5,IF(H437="×",$AV$5,0))))))</f>
        <v>16.00002</v>
      </c>
      <c r="AW437" s="765" t="n">
        <f aca="false">IF($I$5="",0,IF(I437="◎",$AR$5,IF(I437="○",$AS$5,IF(I437="▲",$AT$5,IF(I437="△",$AU$5,IF(I437="×",$AV$5,0))))))</f>
        <v>8.000002</v>
      </c>
      <c r="AX437" s="765" t="n">
        <f aca="false">IF($I$5="",0,IF(J437="◎",$AR$5,IF(J437="○",$AS$5,IF(J437="▲",$AT$5,IF(J437="△",$AU$5,IF(J437="×",$AV$5,0))))))</f>
        <v>0</v>
      </c>
      <c r="AY437" s="765" t="n">
        <f aca="false">IF($I$5="",0,IF(K437="◎",$AR$5,IF(K437="○",$AS$5,IF(K437="▲",$AT$5,IF(K437="△",$AU$5,IF(K437="×",$AV$5,0))))))</f>
        <v>0</v>
      </c>
      <c r="AZ437" s="765" t="n">
        <f aca="false">IF($I$5="",0,IF(L437="◎",$AR$5,IF(L437="○",$AS$5,IF(L437="▲",$AT$5,IF(L437="△",$AU$5,IF(L437="×",$AV$5,0))))))</f>
        <v>24.0002</v>
      </c>
      <c r="BA437" s="765" t="n">
        <f aca="false">IF($I$5="",0,IF(M437="◎",$AR$5,IF(M437="○",$AS$5,IF(M437="▲",$AT$5,IF(M437="△",$AU$5,IF(M437="×",$AV$5,0))))))</f>
        <v>40.02</v>
      </c>
      <c r="BB437" s="765" t="n">
        <f aca="false">IF($I$5="",0,IF(N437="◎",$AR$5,IF(N437="○",$AS$5,IF(N437="▲",$AT$5,IF(N437="△",$AU$5,IF(N437="×",$AV$5,0))))))</f>
        <v>0</v>
      </c>
      <c r="BC437" s="765" t="n">
        <f aca="false">IF($I$5="",0,IF(O437="◎",$AR$5,IF(O437="○",$AS$5,IF(O437="▲",$AT$5,IF(O437="△",$AU$5,IF(O437="×",$AV$5,0))))))</f>
        <v>32.002</v>
      </c>
      <c r="BD437" s="765" t="n">
        <f aca="false">IF($I$5="",0,IF(P437="◎",$AR$5,IF(P437="○",$AS$5,IF(P437="▲",$AT$5,IF(P437="△",$AU$5,IF(P437="×",$AV$5,0))))))</f>
        <v>8.000002</v>
      </c>
      <c r="BE437" s="765" t="n">
        <f aca="false">IF($I$5="",0,IF(Q437="◎",$AR$5,IF(Q437="○",$AS$5,IF(Q437="▲",$AT$5,IF(Q437="△",$AU$5,IF(Q437="×",$AV$5,0))))))</f>
        <v>0</v>
      </c>
      <c r="BF437" s="765" t="n">
        <f aca="false">IF($I$5="",0,IF(R437="◎",$AR$5,IF(R437="○",$AS$5,IF(R437="▲",$AT$5,IF(R437="△",$AU$5,IF(R437="×",$AV$5,0))))))</f>
        <v>0</v>
      </c>
      <c r="BG437" s="765" t="n">
        <f aca="false">IF($I$5="",0,IF(S437="◎",$AR$5,IF(S437="○",$AS$5,IF(S437="▲",$AT$5,IF(S437="△",$AU$5,IF(S437="×",$AV$5,0))))))</f>
        <v>0</v>
      </c>
      <c r="BH437" s="780" t="str">
        <f aca="false">AP$5</f>
        <v>ＮＥＷＳ</v>
      </c>
      <c r="BI437" s="780"/>
    </row>
    <row r="438" customFormat="false" ht="13.5" hidden="false" customHeight="true" outlineLevel="0" collapsed="false">
      <c r="B438" s="773" t="str">
        <f aca="false">IF(data!AA$87=18,"◎",IF(data!AB$87=18,"○",IF(data!AC$87=18,"▲",IF(data!AD$87=18,"△",IF(data!AE$87=18,"×",IF(B434&lt;=AR432,"・",""))))))</f>
        <v/>
      </c>
      <c r="C438" s="774" t="str">
        <f aca="false">IF(data!AA$87=17,"◎",IF(data!AB$87=17,"○",IF(data!AC$87=17,"▲",IF(data!AD$87=17,"△",IF(data!AE$87=17,"×",IF(C434&lt;=AR432,"・",""))))))</f>
        <v/>
      </c>
      <c r="D438" s="774" t="str">
        <f aca="false">IF(data!AA$87=16,"◎",IF(data!AB$87=16,"○",IF(data!AC$87=16,"▲",IF(data!AD$87=16,"△",IF(data!AE$87=16,"×",IF(D434&lt;=AR432,"・",""))))))</f>
        <v/>
      </c>
      <c r="E438" s="774" t="str">
        <f aca="false">IF(data!AA$87=15,"◎",IF(data!AB$87=15,"○",IF(data!AC$87=15,"▲",IF(data!AD$87=15,"△",IF(data!AE$87=15,"×",IF(E434&lt;=AR432,"・",""))))))</f>
        <v/>
      </c>
      <c r="F438" s="774" t="str">
        <f aca="false">IF(data!AA$87=14,"◎",IF(data!AB$87=14,"○",IF(data!AC$87=14,"▲",IF(data!AD$87=14,"△",IF(data!AE$87=14,"×",IF(F434&lt;=AR432,"・",""))))))</f>
        <v/>
      </c>
      <c r="G438" s="774" t="str">
        <f aca="false">IF(data!AA$87=13,"◎",IF(data!AB$87=13,"○",IF(data!AC$87=13,"▲",IF(data!AD$87=13,"△",IF(data!AE$87=13,"×",IF(G434&lt;=AR432,"・",""))))))</f>
        <v>・</v>
      </c>
      <c r="H438" s="774" t="str">
        <f aca="false">IF(data!AA$87=12,"◎",IF(data!AB$87=12,"○",IF(data!AC$87=12,"▲",IF(data!AD$87=12,"△",IF(data!AE$87=12,"×",IF(H434&lt;=AR432,"・",""))))))</f>
        <v>・</v>
      </c>
      <c r="I438" s="774" t="str">
        <f aca="false">IF(data!AA$87=11,"◎",IF(data!AB$87=11,"○",IF(data!AC$87=11,"▲",IF(data!AD$87=11,"△",IF(data!AE$87=11,"×",IF(I434&lt;=AR432,"・",""))))))</f>
        <v>○</v>
      </c>
      <c r="J438" s="774" t="str">
        <f aca="false">IF(data!AA$87=10,"◎",IF(data!AB$87=10,"○",IF(data!AC$87=10,"▲",IF(data!AD$87=10,"△",IF(data!AE$87=10,"×",IF(J434&lt;=AR432,"・",""))))))</f>
        <v>×</v>
      </c>
      <c r="K438" s="774" t="str">
        <f aca="false">IF(data!AA$87=9,"◎",IF(data!AB$87=9,"○",IF(data!AC$87=9,"▲",IF(data!AD$87=9,"△",IF(data!AE$87=9,"×",IF(K434&lt;=AR432,"・",""))))))</f>
        <v>・</v>
      </c>
      <c r="L438" s="774" t="str">
        <f aca="false">IF(data!AA$87=8,"◎",IF(data!AB$87=8,"○",IF(data!AC$87=8,"▲",IF(data!AD$87=8,"△",IF(data!AE$87=8,"×",IF(L434&lt;=AR432,"・",""))))))</f>
        <v>◎</v>
      </c>
      <c r="M438" s="774" t="str">
        <f aca="false">IF(data!AA$87=7,"◎",IF(data!AB$87=7,"○",IF(data!AC$87=7,"▲",IF(data!AD$87=7,"△",IF(data!AE$87=7,"×",IF(M434&lt;=AR432,"・",""))))))</f>
        <v>・</v>
      </c>
      <c r="N438" s="774" t="str">
        <f aca="false">IF(data!AA$87=6,"◎",IF(data!AB$87=6,"○",IF(data!AC$87=6,"▲",IF(data!AD$87=6,"△",IF(data!AE$87=6,"×",IF(N434&lt;=AR432,"・",""))))))</f>
        <v>・</v>
      </c>
      <c r="O438" s="774" t="str">
        <f aca="false">IF(data!AA$87=5,"◎",IF(data!AB$87=5,"○",IF(data!AC$87=5,"▲",IF(data!AD$87=5,"△",IF(data!AE$87=5,"×",IF(O434&lt;=AR432,"・",""))))))</f>
        <v>・</v>
      </c>
      <c r="P438" s="774" t="str">
        <f aca="false">IF(data!AA$87=4,"◎",IF(data!AB$87=4,"○",IF(data!AC$87=4,"▲",IF(data!AD$87=4,"△",IF(data!AE$87=4,"×","・")))))</f>
        <v>・</v>
      </c>
      <c r="Q438" s="774" t="str">
        <f aca="false">IF(data!AA$87=3,"◎",IF(data!AB$87=3,"○",IF(data!AC$87=3,"▲",IF(data!AD$87=3,"△",IF(data!AE$87=3,"×","・")))))</f>
        <v>▲</v>
      </c>
      <c r="R438" s="774" t="str">
        <f aca="false">IF(data!AA$87=2,"◎",IF(data!AB$87=2,"○",IF(data!AC$87=2,"▲",IF(data!AD$87=2,"△",IF(data!AE$87=2,"×","・")))))</f>
        <v>・</v>
      </c>
      <c r="S438" s="775" t="str">
        <f aca="false">IF(data!AA$87=1,"◎",IF(data!AB$87=1,"○",IF(data!AC$87=1,"▲",IF(data!AD$87=1,"△",IF(data!AE$87=1,"×","・")))))</f>
        <v>△</v>
      </c>
      <c r="T438" s="776" t="str">
        <f aca="false">B$6</f>
        <v>Ｂ１</v>
      </c>
      <c r="U438" s="776"/>
      <c r="V438" s="776"/>
      <c r="W438" s="784" t="s">
        <v>70</v>
      </c>
      <c r="Y438" s="785" t="s">
        <v>351</v>
      </c>
      <c r="AI438" s="786" t="s">
        <v>352</v>
      </c>
      <c r="AJ438" s="786"/>
      <c r="AK438" s="786"/>
      <c r="AL438" s="787" t="n">
        <f aca="false">data!T$104</f>
        <v>0</v>
      </c>
      <c r="AM438" s="787"/>
      <c r="AN438" s="787"/>
      <c r="AP438" s="764" t="n">
        <f aca="false">IF($I$6="",0,IF(B438="◎",$AR$6,IF(B438="○",$AS$6,IF(B438="▲",$AT$6,IF(B438="△",$AU$6,IF(B438="×",$AV$6,0))))))</f>
        <v>0</v>
      </c>
      <c r="AQ438" s="765" t="n">
        <f aca="false">IF($I$6="",0,IF(C438="◎",$AR$6,IF(C438="○",$AS$6,IF(C438="▲",$AT$6,IF(C438="△",$AU$6,IF(C438="×",$AV$6,0))))))</f>
        <v>0</v>
      </c>
      <c r="AR438" s="765" t="n">
        <f aca="false">IF($I$6="",0,IF(D438="◎",$AR$6,IF(D438="○",$AS$6,IF(D438="▲",$AT$6,IF(D438="△",$AU$6,IF(D438="×",$AV$6,0))))))</f>
        <v>0</v>
      </c>
      <c r="AS438" s="765" t="n">
        <f aca="false">IF($I$6="",0,IF(E438="◎",$AR$6,IF(E438="○",$AS$6,IF(E438="▲",$AT$6,IF(E438="△",$AU$6,IF(E438="×",$AV$6,0))))))</f>
        <v>0</v>
      </c>
      <c r="AT438" s="765" t="n">
        <f aca="false">IF($I$6="",0,IF(F438="◎",$AR$6,IF(F438="○",$AS$6,IF(F438="▲",$AT$6,IF(F438="△",$AU$6,IF(F438="×",$AV$6,0))))))</f>
        <v>0</v>
      </c>
      <c r="AU438" s="765" t="n">
        <f aca="false">IF($I$6="",0,IF(G438="◎",$AR$6,IF(G438="○",$AS$6,IF(G438="▲",$AT$6,IF(G438="△",$AU$6,IF(G438="×",$AV$6,0))))))</f>
        <v>0</v>
      </c>
      <c r="AV438" s="765" t="n">
        <f aca="false">IF($I$6="",0,IF(H438="◎",$AR$6,IF(H438="○",$AS$6,IF(H438="▲",$AT$6,IF(H438="△",$AU$6,IF(H438="×",$AV$6,0))))))</f>
        <v>0</v>
      </c>
      <c r="AW438" s="765" t="n">
        <f aca="false">IF($I$6="",0,IF(I438="◎",$AR$6,IF(I438="○",$AS$6,IF(I438="▲",$AT$6,IF(I438="△",$AU$6,IF(I438="×",$AV$6,0))))))</f>
        <v>32.005</v>
      </c>
      <c r="AX438" s="765" t="n">
        <f aca="false">IF($I$6="",0,IF(J438="◎",$AR$6,IF(J438="○",$AS$6,IF(J438="▲",$AT$6,IF(J438="△",$AU$6,IF(J438="×",$AV$6,0))))))</f>
        <v>8.000005</v>
      </c>
      <c r="AY438" s="765" t="n">
        <f aca="false">IF($I$6="",0,IF(K438="◎",$AR$6,IF(K438="○",$AS$6,IF(K438="▲",$AT$6,IF(K438="△",$AU$6,IF(K438="×",$AV$6,0))))))</f>
        <v>0</v>
      </c>
      <c r="AZ438" s="765" t="n">
        <f aca="false">IF($I$6="",0,IF(L438="◎",$AR$6,IF(L438="○",$AS$6,IF(L438="▲",$AT$6,IF(L438="△",$AU$6,IF(L438="×",$AV$6,0))))))</f>
        <v>40.05</v>
      </c>
      <c r="BA438" s="765" t="n">
        <f aca="false">IF($I$6="",0,IF(M438="◎",$AR$6,IF(M438="○",$AS$6,IF(M438="▲",$AT$6,IF(M438="△",$AU$6,IF(M438="×",$AV$6,0))))))</f>
        <v>0</v>
      </c>
      <c r="BB438" s="765" t="n">
        <f aca="false">IF($I$6="",0,IF(N438="◎",$AR$6,IF(N438="○",$AS$6,IF(N438="▲",$AT$6,IF(N438="△",$AU$6,IF(N438="×",$AV$6,0))))))</f>
        <v>0</v>
      </c>
      <c r="BC438" s="765" t="n">
        <f aca="false">IF($I$6="",0,IF(O438="◎",$AR$6,IF(O438="○",$AS$6,IF(O438="▲",$AT$6,IF(O438="△",$AU$6,IF(O438="×",$AV$6,0))))))</f>
        <v>0</v>
      </c>
      <c r="BD438" s="765" t="n">
        <f aca="false">IF($I$6="",0,IF(P438="◎",$AR$6,IF(P438="○",$AS$6,IF(P438="▲",$AT$6,IF(P438="△",$AU$6,IF(P438="×",$AV$6,0))))))</f>
        <v>0</v>
      </c>
      <c r="BE438" s="765" t="n">
        <f aca="false">IF($I$6="",0,IF(Q438="◎",$AR$6,IF(Q438="○",$AS$6,IF(Q438="▲",$AT$6,IF(Q438="△",$AU$6,IF(Q438="×",$AV$6,0))))))</f>
        <v>24.0005</v>
      </c>
      <c r="BF438" s="765" t="n">
        <f aca="false">IF($I$6="",0,IF(R438="◎",$AR$6,IF(R438="○",$AS$6,IF(R438="▲",$AT$6,IF(R438="△",$AU$6,IF(R438="×",$AV$6,0))))))</f>
        <v>0</v>
      </c>
      <c r="BG438" s="765" t="n">
        <f aca="false">IF($I$6="",0,IF(S438="◎",$AR$6,IF(S438="○",$AS$6,IF(S438="▲",$AT$6,IF(S438="△",$AU$6,IF(S438="×",$AV$6,0))))))</f>
        <v>16.00005</v>
      </c>
      <c r="BH438" s="780" t="str">
        <f aca="false">AP$6</f>
        <v>Ｂ１</v>
      </c>
      <c r="BI438" s="780"/>
    </row>
    <row r="439" customFormat="false" ht="13.5" hidden="false" customHeight="true" outlineLevel="0" collapsed="false">
      <c r="B439" s="788" t="str">
        <f aca="false">IF(data!AF$87=18,"◎",IF(data!AG$87=18,"○",IF(data!AH$87=18,"▲",IF(data!AI$87=18,"△",IF(data!AJ$87=18,"×",IF(B434&lt;=AR432,"・",""))))))</f>
        <v/>
      </c>
      <c r="C439" s="789" t="str">
        <f aca="false">IF(data!AF$87=17,"◎",IF(data!AG$87=17,"○",IF(data!AH$87=17,"▲",IF(data!AI$87=17,"△",IF(data!AJ$87=17,"×",IF(C434&lt;=AR432,"・",""))))))</f>
        <v/>
      </c>
      <c r="D439" s="789" t="str">
        <f aca="false">IF(data!AF$87=16,"◎",IF(data!AG$87=16,"○",IF(data!AH$87=16,"▲",IF(data!AI$87=16,"△",IF(data!AJ$87=16,"×",IF(D434&lt;=AR432,"・",""))))))</f>
        <v/>
      </c>
      <c r="E439" s="789" t="str">
        <f aca="false">IF(data!AF$87=15,"◎",IF(data!AG$87=15,"○",IF(data!AH$87=15,"▲",IF(data!AI$87=15,"△",IF(data!AJ$87=15,"×",IF(E434&lt;=AR432,"・",""))))))</f>
        <v/>
      </c>
      <c r="F439" s="789" t="str">
        <f aca="false">IF(data!AF$87=14,"◎",IF(data!AG$87=14,"○",IF(data!AH$87=14,"▲",IF(data!AI$87=14,"△",IF(data!AJ$87=14,"×",IF(F434&lt;=AR432,"・",""))))))</f>
        <v/>
      </c>
      <c r="G439" s="789" t="str">
        <f aca="false">IF(data!AF$87=13,"◎",IF(data!AG$87=13,"○",IF(data!AH$87=13,"▲",IF(data!AI$87=13,"△",IF(data!AJ$87=13,"×",IF(G434&lt;=AR432,"・",""))))))</f>
        <v>×</v>
      </c>
      <c r="H439" s="789" t="str">
        <f aca="false">IF(data!AF$87=12,"◎",IF(data!AG$87=12,"○",IF(data!AH$87=12,"▲",IF(data!AI$87=12,"△",IF(data!AJ$87=12,"×",IF(H434&lt;=AR432,"・",""))))))</f>
        <v>・</v>
      </c>
      <c r="I439" s="789" t="str">
        <f aca="false">IF(data!AF$87=11,"◎",IF(data!AG$87=11,"○",IF(data!AH$87=11,"▲",IF(data!AI$87=11,"△",IF(data!AJ$87=11,"×",IF(I434&lt;=AR432,"・",""))))))</f>
        <v>・</v>
      </c>
      <c r="J439" s="789" t="str">
        <f aca="false">IF(data!AF$87=10,"◎",IF(data!AG$87=10,"○",IF(data!AH$87=10,"▲",IF(data!AI$87=10,"△",IF(data!AJ$87=10,"×",IF(J434&lt;=AR432,"・",""))))))</f>
        <v>○</v>
      </c>
      <c r="K439" s="789" t="str">
        <f aca="false">IF(data!AF$87=9,"◎",IF(data!AG$87=9,"○",IF(data!AH$87=9,"▲",IF(data!AI$87=9,"△",IF(data!AJ$87=9,"×",IF(K434&lt;=AR432,"・",""))))))</f>
        <v>・</v>
      </c>
      <c r="L439" s="789" t="str">
        <f aca="false">IF(data!AF$87=8,"◎",IF(data!AG$87=8,"○",IF(data!AH$87=8,"▲",IF(data!AI$87=8,"△",IF(data!AJ$87=8,"×",IF(L434&lt;=AR432,"・",""))))))</f>
        <v>◎</v>
      </c>
      <c r="M439" s="789" t="str">
        <f aca="false">IF(data!AF$87=7,"◎",IF(data!AG$87=7,"○",IF(data!AH$87=7,"▲",IF(data!AI$87=7,"△",IF(data!AJ$87=7,"×",IF(M434&lt;=AR432,"・",""))))))</f>
        <v>▲</v>
      </c>
      <c r="N439" s="789" t="str">
        <f aca="false">IF(data!AF$87=6,"◎",IF(data!AG$87=6,"○",IF(data!AH$87=6,"▲",IF(data!AI$87=6,"△",IF(data!AJ$87=6,"×",IF(N434&lt;=AR432,"・",""))))))</f>
        <v>・</v>
      </c>
      <c r="O439" s="789" t="str">
        <f aca="false">IF(data!AF$87=5,"◎",IF(data!AG$87=5,"○",IF(data!AH$87=5,"▲",IF(data!AI$87=5,"△",IF(data!AJ$87=5,"×",IF(O434&lt;=AR432,"・",""))))))</f>
        <v>△</v>
      </c>
      <c r="P439" s="789" t="str">
        <f aca="false">IF(data!AF$87=4,"◎",IF(data!AG$87=4,"○",IF(data!AH$87=4,"▲",IF(data!AI$87=4,"△",IF(data!AJ$87=4,"×","・")))))</f>
        <v>・</v>
      </c>
      <c r="Q439" s="789" t="str">
        <f aca="false">IF(data!AF$87=3,"◎",IF(data!AG$87=3,"○",IF(data!AH$87=3,"▲",IF(data!AI$87=3,"△",IF(data!AJ$87=3,"×","・")))))</f>
        <v>・</v>
      </c>
      <c r="R439" s="789" t="str">
        <f aca="false">IF(data!AF$87=2,"◎",IF(data!AG$87=2,"○",IF(data!AH$87=2,"▲",IF(data!AI$87=2,"△",IF(data!AJ$87=2,"×","・")))))</f>
        <v>・</v>
      </c>
      <c r="S439" s="790" t="str">
        <f aca="false">IF(data!AF$87=1,"◎",IF(data!AG$87=1,"○",IF(data!AH$87=1,"▲",IF(data!AI$87=1,"△",IF(data!AJ$87=1,"×","・")))))</f>
        <v>・</v>
      </c>
      <c r="T439" s="791" t="str">
        <f aca="false">B$7</f>
        <v>Ｂ２</v>
      </c>
      <c r="U439" s="791"/>
      <c r="V439" s="791"/>
      <c r="W439" s="777"/>
      <c r="Y439" s="792" t="n">
        <f aca="false">BQ74</f>
        <v>7</v>
      </c>
      <c r="Z439" s="793" t="s">
        <v>353</v>
      </c>
      <c r="AA439" s="792" t="n">
        <f aca="false">BS74</f>
        <v>5</v>
      </c>
      <c r="AB439" s="792" t="n">
        <f aca="false">BT74</f>
        <v>8</v>
      </c>
      <c r="AC439" s="792" t="str">
        <f aca="false">BU74</f>
        <v>ma</v>
      </c>
      <c r="AD439" s="792" t="str">
        <f aca="false">BV74</f>
        <v/>
      </c>
      <c r="AE439" s="792" t="str">
        <f aca="false">BW74</f>
        <v/>
      </c>
      <c r="AF439" s="792" t="str">
        <f aca="false">BX74</f>
        <v/>
      </c>
      <c r="AG439" s="792" t="str">
        <f aca="false">BY74</f>
        <v/>
      </c>
      <c r="AI439" s="794" t="s">
        <v>354</v>
      </c>
      <c r="AJ439" s="794"/>
      <c r="AK439" s="794"/>
      <c r="AL439" s="795" t="n">
        <f aca="false">data!V$104</f>
        <v>0</v>
      </c>
      <c r="AM439" s="795"/>
      <c r="AN439" s="795"/>
      <c r="AP439" s="796" t="n">
        <f aca="false">IF($I$7="",0,IF(B439="◎",$AR$7,IF(B439="○",$AS$7,IF(B439="▲",$AT$7,IF(B439="△",$AU$7,IF(B439="×",$AV$7,0))))))</f>
        <v>0</v>
      </c>
      <c r="AQ439" s="797" t="n">
        <f aca="false">IF($I$7="",0,IF(C439="◎",$AR$7,IF(C439="○",$AS$7,IF(C439="▲",$AT$7,IF(C439="△",$AU$7,IF(C439="×",$AV$7,0))))))</f>
        <v>0</v>
      </c>
      <c r="AR439" s="797" t="n">
        <f aca="false">IF($I$7="",0,IF(D439="◎",$AR$7,IF(D439="○",$AS$7,IF(D439="▲",$AT$7,IF(D439="△",$AU$7,IF(D439="×",$AV$7,0))))))</f>
        <v>0</v>
      </c>
      <c r="AS439" s="797" t="n">
        <f aca="false">IF($I$7="",0,IF(E439="◎",$AR$7,IF(E439="○",$AS$7,IF(E439="▲",$AT$7,IF(E439="△",$AU$7,IF(E439="×",$AV$7,0))))))</f>
        <v>0</v>
      </c>
      <c r="AT439" s="797" t="n">
        <f aca="false">IF($I$7="",0,IF(F439="◎",$AR$7,IF(F439="○",$AS$7,IF(F439="▲",$AT$7,IF(F439="△",$AU$7,IF(F439="×",$AV$7,0))))))</f>
        <v>0</v>
      </c>
      <c r="AU439" s="797" t="n">
        <f aca="false">IF($I$7="",0,IF(G439="◎",$AR$7,IF(G439="○",$AS$7,IF(G439="▲",$AT$7,IF(G439="△",$AU$7,IF(G439="×",$AV$7,0))))))</f>
        <v>8.000003</v>
      </c>
      <c r="AV439" s="797" t="n">
        <f aca="false">IF($I$7="",0,IF(H439="◎",$AR$7,IF(H439="○",$AS$7,IF(H439="▲",$AT$7,IF(H439="△",$AU$7,IF(H439="×",$AV$7,0))))))</f>
        <v>0</v>
      </c>
      <c r="AW439" s="797" t="n">
        <f aca="false">IF($I$7="",0,IF(I439="◎",$AR$7,IF(I439="○",$AS$7,IF(I439="▲",$AT$7,IF(I439="△",$AU$7,IF(I439="×",$AV$7,0))))))</f>
        <v>0</v>
      </c>
      <c r="AX439" s="797" t="n">
        <f aca="false">IF($I$7="",0,IF(J439="◎",$AR$7,IF(J439="○",$AS$7,IF(J439="▲",$AT$7,IF(J439="△",$AU$7,IF(J439="×",$AV$7,0))))))</f>
        <v>32.003</v>
      </c>
      <c r="AY439" s="797" t="n">
        <f aca="false">IF($I$7="",0,IF(K439="◎",$AR$7,IF(K439="○",$AS$7,IF(K439="▲",$AT$7,IF(K439="△",$AU$7,IF(K439="×",$AV$7,0))))))</f>
        <v>0</v>
      </c>
      <c r="AZ439" s="797" t="n">
        <f aca="false">IF($I$7="",0,IF(L439="◎",$AR$7,IF(L439="○",$AS$7,IF(L439="▲",$AT$7,IF(L439="△",$AU$7,IF(L439="×",$AV$7,0))))))</f>
        <v>40.03</v>
      </c>
      <c r="BA439" s="797" t="n">
        <f aca="false">IF($I$7="",0,IF(M439="◎",$AR$7,IF(M439="○",$AS$7,IF(M439="▲",$AT$7,IF(M439="△",$AU$7,IF(M439="×",$AV$7,0))))))</f>
        <v>24.0003</v>
      </c>
      <c r="BB439" s="797" t="n">
        <f aca="false">IF($I$7="",0,IF(N439="◎",$AR$7,IF(N439="○",$AS$7,IF(N439="▲",$AT$7,IF(N439="△",$AU$7,IF(N439="×",$AV$7,0))))))</f>
        <v>0</v>
      </c>
      <c r="BC439" s="797" t="n">
        <f aca="false">IF($I$7="",0,IF(O439="◎",$AR$7,IF(O439="○",$AS$7,IF(O439="▲",$AT$7,IF(O439="△",$AU$7,IF(O439="×",$AV$7,0))))))</f>
        <v>16.00003</v>
      </c>
      <c r="BD439" s="797" t="n">
        <f aca="false">IF($I$7="",0,IF(P439="◎",$AR$7,IF(P439="○",$AS$7,IF(P439="▲",$AT$7,IF(P439="△",$AU$7,IF(P439="×",$AV$7,0))))))</f>
        <v>0</v>
      </c>
      <c r="BE439" s="797" t="n">
        <f aca="false">IF($I$7="",0,IF(Q439="◎",$AR$7,IF(Q439="○",$AS$7,IF(Q439="▲",$AT$7,IF(Q439="△",$AU$7,IF(Q439="×",$AV$7,0))))))</f>
        <v>0</v>
      </c>
      <c r="BF439" s="797" t="n">
        <f aca="false">IF($I$7="",0,IF(R439="◎",$AR$7,IF(R439="○",$AS$7,IF(R439="▲",$AT$7,IF(R439="△",$AU$7,IF(R439="×",$AV$7,0))))))</f>
        <v>0</v>
      </c>
      <c r="BG439" s="797" t="n">
        <f aca="false">IF($I$7="",0,IF(S439="◎",$AR$7,IF(S439="○",$AS$7,IF(S439="▲",$AT$7,IF(S439="△",$AU$7,IF(S439="×",$AV$7,0))))))</f>
        <v>0</v>
      </c>
      <c r="BH439" s="798" t="str">
        <f aca="false">AP$7</f>
        <v>Ｂ２</v>
      </c>
      <c r="BI439" s="798"/>
    </row>
    <row r="440" customFormat="false" ht="13.5" hidden="false" customHeight="true" outlineLevel="0" collapsed="false">
      <c r="B440" s="799" t="str">
        <f aca="false">IF(B434&lt;=$AR432,AP441,"")</f>
        <v/>
      </c>
      <c r="C440" s="800" t="str">
        <f aca="false">IF(C434&lt;=$AR432,AQ441,"")</f>
        <v/>
      </c>
      <c r="D440" s="800" t="str">
        <f aca="false">IF(D434&lt;=$AR432,AR441,"")</f>
        <v/>
      </c>
      <c r="E440" s="800" t="str">
        <f aca="false">IF(E434&lt;=$AR432,AS441,"")</f>
        <v/>
      </c>
      <c r="F440" s="800" t="str">
        <f aca="false">IF(F434&lt;=$AR432,AT441,"")</f>
        <v/>
      </c>
      <c r="G440" s="800" t="str">
        <f aca="false">IF(G434&lt;=$AR432,AU441,"")</f>
        <v>・</v>
      </c>
      <c r="H440" s="800" t="str">
        <f aca="false">IF(H434&lt;=$AR432,AV441,"")</f>
        <v>・</v>
      </c>
      <c r="I440" s="800" t="str">
        <f aca="false">IF(I434&lt;=$AR432,AW441,"")</f>
        <v>×</v>
      </c>
      <c r="J440" s="800" t="str">
        <f aca="false">IF(J434&lt;=$AR432,AX441,"")</f>
        <v>△</v>
      </c>
      <c r="K440" s="800" t="str">
        <f aca="false">IF(K434&lt;=$AR432,AY441,"")</f>
        <v>・</v>
      </c>
      <c r="L440" s="800" t="str">
        <f aca="false">IF(L434&lt;=$AR432,AZ441,"")</f>
        <v>▲</v>
      </c>
      <c r="M440" s="800" t="str">
        <f aca="false">IF(M434&lt;=$AR432,BA441,"")</f>
        <v>◎</v>
      </c>
      <c r="N440" s="800" t="str">
        <f aca="false">IF(N434&lt;=$AR432,BB441,"")</f>
        <v>・</v>
      </c>
      <c r="O440" s="800" t="str">
        <f aca="false">IF(O434&lt;=$AR432,BC441,"")</f>
        <v>○</v>
      </c>
      <c r="P440" s="800" t="str">
        <f aca="false">IF(P434&lt;=$AR432,BD441,"")</f>
        <v>・</v>
      </c>
      <c r="Q440" s="800" t="str">
        <f aca="false">IF(Q434&lt;=$AR432,BE441,"")</f>
        <v>・</v>
      </c>
      <c r="R440" s="800" t="str">
        <f aca="false">IF(R434&lt;=$AR432,BF441,"")</f>
        <v>・</v>
      </c>
      <c r="S440" s="801" t="str">
        <f aca="false">IF(S434&lt;=$AR432,BG441,"")</f>
        <v>・</v>
      </c>
      <c r="T440" s="802" t="s">
        <v>355</v>
      </c>
      <c r="U440" s="802"/>
      <c r="V440" s="802"/>
      <c r="W440" s="746"/>
      <c r="Y440" s="804" t="n">
        <f aca="false">data!C$104</f>
        <v>0</v>
      </c>
      <c r="Z440" s="804" t="s">
        <v>353</v>
      </c>
      <c r="AA440" s="804" t="n">
        <f aca="false">data!H$104</f>
        <v>0</v>
      </c>
      <c r="AB440" s="804" t="s">
        <v>353</v>
      </c>
      <c r="AC440" s="804" t="n">
        <f aca="false">data!K$104</f>
        <v>0</v>
      </c>
      <c r="AI440" s="805" t="s">
        <v>356</v>
      </c>
      <c r="AJ440" s="805"/>
      <c r="AK440" s="805"/>
      <c r="AL440" s="806" t="n">
        <f aca="false">data!X$104</f>
        <v>0</v>
      </c>
      <c r="AM440" s="806"/>
      <c r="AN440" s="806"/>
      <c r="AP440" s="807" t="str">
        <f aca="false">IF($I$8="○",IF(B442="","",IF(B442="・","",$E$10*B442)),0)</f>
        <v/>
      </c>
      <c r="AQ440" s="808" t="str">
        <f aca="false">IF($I$8="○",IF(C442="","",IF(C442="・","",$E$10*C442)),0)</f>
        <v/>
      </c>
      <c r="AR440" s="808" t="str">
        <f aca="false">IF($I$8="○",IF(D442="","",IF(D442="・","",$E$10*D442)),0)</f>
        <v/>
      </c>
      <c r="AS440" s="808" t="str">
        <f aca="false">IF($I$8="○",IF(E442="","",IF(E442="・","",$E$10*E442)),0)</f>
        <v/>
      </c>
      <c r="AT440" s="808" t="str">
        <f aca="false">IF($I$8="○",IF(F442="","",IF(F442="・","",$E$10*F442)),0)</f>
        <v/>
      </c>
      <c r="AU440" s="808" t="n">
        <f aca="false">IF($I$8="○",IF(G442="","",IF(G442="・","",$E$10*G442)),0)</f>
        <v>7.2</v>
      </c>
      <c r="AV440" s="808" t="n">
        <f aca="false">IF($I$8="○",IF(H442="","",IF(H442="・","",$E$10*H442)),0)</f>
        <v>19.6</v>
      </c>
      <c r="AW440" s="808" t="n">
        <f aca="false">IF($I$8="○",IF(I442="","",IF(I442="・","",$E$10*I442)),0)</f>
        <v>15.2</v>
      </c>
      <c r="AX440" s="808" t="n">
        <f aca="false">IF($I$8="○",IF(J442="","",IF(J442="・","",$E$10*J442)),0)</f>
        <v>9.6</v>
      </c>
      <c r="AY440" s="808" t="n">
        <f aca="false">IF($I$8="○",IF(K442="","",IF(K442="・","",$E$10*K442)),0)</f>
        <v>0.4</v>
      </c>
      <c r="AZ440" s="808" t="n">
        <f aca="false">IF($I$8="○",IF(L442="","",IF(L442="・","",$E$10*L442)),0)</f>
        <v>10.4</v>
      </c>
      <c r="BA440" s="808" t="n">
        <f aca="false">IF($I$8="○",IF(M442="","",IF(M442="・","",$E$10*M442)),0)</f>
        <v>35.2</v>
      </c>
      <c r="BB440" s="808" t="n">
        <f aca="false">IF($I$8="○",IF(N442="","",IF(N442="・","",$E$10*N442)),0)</f>
        <v>6.4</v>
      </c>
      <c r="BC440" s="808" t="n">
        <f aca="false">IF($I$8="○",IF(O442="","",IF(O442="・","",$E$10*O442)),0)</f>
        <v>12</v>
      </c>
      <c r="BD440" s="808" t="n">
        <f aca="false">IF($I$8="○",IF(P442="","",IF(P442="・","",$E$10*P442)),0)</f>
        <v>20</v>
      </c>
      <c r="BE440" s="808" t="n">
        <f aca="false">IF($I$8="○",IF(Q442="","",IF(Q442="・","",$E$10*Q442)),0)</f>
        <v>0.4</v>
      </c>
      <c r="BF440" s="808" t="n">
        <f aca="false">IF($I$8="○",IF(R442="","",IF(R442="・","",$E$10*R442)),0)</f>
        <v>0.4</v>
      </c>
      <c r="BG440" s="809" t="n">
        <f aca="false">IF($I$8="○",IF(S442="","",IF(S442="・","",$E$10*S442)),0)</f>
        <v>2</v>
      </c>
      <c r="BH440" s="810" t="s">
        <v>357</v>
      </c>
      <c r="BI440" s="810"/>
    </row>
    <row r="441" customFormat="false" ht="13.5" hidden="false" customHeight="true" outlineLevel="0" collapsed="false">
      <c r="B441" s="811" t="str">
        <f aca="false">IF(B434&lt;=$AR432,IF(AP433=0,"・",AP433),"")</f>
        <v/>
      </c>
      <c r="C441" s="812" t="str">
        <f aca="false">IF(C434&lt;=$AR432,IF(AQ433=0,"・",AQ433),"")</f>
        <v/>
      </c>
      <c r="D441" s="812" t="str">
        <f aca="false">IF(D434&lt;=$AR432,IF(AR433=0,"・",AR433),"")</f>
        <v/>
      </c>
      <c r="E441" s="812" t="str">
        <f aca="false">IF(E434&lt;=$AR432,IF(AS433=0,"・",AS433),"")</f>
        <v/>
      </c>
      <c r="F441" s="812" t="str">
        <f aca="false">IF(F434&lt;=$AR432,IF(AT433=0,"・",AT433),"")</f>
        <v/>
      </c>
      <c r="G441" s="812" t="n">
        <f aca="false">IF(G434&lt;=$AR432,IF(AU433=0,"・",AU433),"")</f>
        <v>12.6666691666667</v>
      </c>
      <c r="H441" s="812" t="n">
        <f aca="false">IF(H434&lt;=$AR432,IF(AV433=0,"・",AV433),"")</f>
        <v>29.6666833333333</v>
      </c>
      <c r="I441" s="812" t="n">
        <f aca="false">IF(I434&lt;=$AR432,IF(AW433=0,"・",AW433),"")</f>
        <v>59.337535</v>
      </c>
      <c r="J441" s="812" t="n">
        <f aca="false">IF(J434&lt;=$AR432,IF(AX433=0,"・",AX433),"")</f>
        <v>68.0028383333333</v>
      </c>
      <c r="K441" s="812" t="n">
        <f aca="false">IF(K434&lt;=$AR432,IF(AY433=0,"・",AY433),"")</f>
        <v>0.333333333333333</v>
      </c>
      <c r="L441" s="812" t="n">
        <f aca="false">IF(L434&lt;=$AR432,IF(AZ433=0,"・",AZ433),"")</f>
        <v>108.733508333333</v>
      </c>
      <c r="M441" s="812" t="n">
        <f aca="false">IF(M434&lt;=$AR432,IF(BA433=0,"・",BA433),"")</f>
        <v>116.05025</v>
      </c>
      <c r="N441" s="812" t="n">
        <f aca="false">IF(N434&lt;=$AR432,IF(BB433=0,"・",BB433),"")</f>
        <v>32.0008333333333</v>
      </c>
      <c r="O441" s="812" t="n">
        <f aca="false">IF(O434&lt;=$AR432,IF(BC433=0,"・",BC433),"")</f>
        <v>110.013358333333</v>
      </c>
      <c r="P441" s="812" t="n">
        <f aca="false">IF(P434&lt;=$AR432,IF(BD433=0,"・",BD433),"")</f>
        <v>50.0000883333333</v>
      </c>
      <c r="Q441" s="812" t="n">
        <f aca="false">IF(Q434&lt;=$AR432,IF(BE433=0,"・",BE433),"")</f>
        <v>20.33375</v>
      </c>
      <c r="R441" s="812" t="n">
        <f aca="false">IF(R434&lt;=$AR432,IF(BF433=0,"・",BF433),"")</f>
        <v>0.333333333333333</v>
      </c>
      <c r="S441" s="813" t="n">
        <f aca="false">IF(S434&lt;=$AR432,IF(BG433=0,"・",BG433),"")</f>
        <v>15.0000416666667</v>
      </c>
      <c r="T441" s="802"/>
      <c r="U441" s="802"/>
      <c r="V441" s="802"/>
      <c r="W441" s="746"/>
      <c r="AB441" s="814" t="s">
        <v>358</v>
      </c>
      <c r="AC441" s="814"/>
      <c r="AD441" s="814"/>
      <c r="AE441" s="815" t="n">
        <f aca="false">data!AJ$104</f>
        <v>0</v>
      </c>
      <c r="AF441" s="815"/>
      <c r="AG441" s="815"/>
      <c r="AI441" s="816" t="s">
        <v>359</v>
      </c>
      <c r="AJ441" s="816"/>
      <c r="AK441" s="816"/>
      <c r="AL441" s="817" t="n">
        <f aca="false">data!Z$104</f>
        <v>0</v>
      </c>
      <c r="AM441" s="817"/>
      <c r="AN441" s="817"/>
      <c r="AP441" s="818" t="str">
        <f aca="false">IF(AP442=1,"◎",IF(AP442=2,"○",IF(AP442=3,"▲",IF(AP442=4,"△",IF(AP442=5,"×","・")))))</f>
        <v>・</v>
      </c>
      <c r="AQ441" s="819" t="str">
        <f aca="false">IF(AQ442=1,"◎",IF(AQ442=2,"○",IF(AQ442=3,"▲",IF(AQ442=4,"△",IF(AQ442=5,"×","・")))))</f>
        <v>・</v>
      </c>
      <c r="AR441" s="819" t="str">
        <f aca="false">IF(AR442=1,"◎",IF(AR442=2,"○",IF(AR442=3,"▲",IF(AR442=4,"△",IF(AR442=5,"×","・")))))</f>
        <v>・</v>
      </c>
      <c r="AS441" s="819" t="str">
        <f aca="false">IF(AS442=1,"◎",IF(AS442=2,"○",IF(AS442=3,"▲",IF(AS442=4,"△",IF(AS442=5,"×","・")))))</f>
        <v>・</v>
      </c>
      <c r="AT441" s="819" t="str">
        <f aca="false">IF(AT442=1,"◎",IF(AT442=2,"○",IF(AT442=3,"▲",IF(AT442=4,"△",IF(AT442=5,"×","・")))))</f>
        <v>・</v>
      </c>
      <c r="AU441" s="819" t="str">
        <f aca="false">IF(AU442=1,"◎",IF(AU442=2,"○",IF(AU442=3,"▲",IF(AU442=4,"△",IF(AU442=5,"×","・")))))</f>
        <v>・</v>
      </c>
      <c r="AV441" s="819" t="str">
        <f aca="false">IF(AV442=1,"◎",IF(AV442=2,"○",IF(AV442=3,"▲",IF(AV442=4,"△",IF(AV442=5,"×","・")))))</f>
        <v>・</v>
      </c>
      <c r="AW441" s="819" t="str">
        <f aca="false">IF(AW442=1,"◎",IF(AW442=2,"○",IF(AW442=3,"▲",IF(AW442=4,"△",IF(AW442=5,"×","・")))))</f>
        <v>×</v>
      </c>
      <c r="AX441" s="819" t="str">
        <f aca="false">IF(AX442=1,"◎",IF(AX442=2,"○",IF(AX442=3,"▲",IF(AX442=4,"△",IF(AX442=5,"×","・")))))</f>
        <v>△</v>
      </c>
      <c r="AY441" s="819" t="str">
        <f aca="false">IF(AY442=1,"◎",IF(AY442=2,"○",IF(AY442=3,"▲",IF(AY442=4,"△",IF(AY442=5,"×","・")))))</f>
        <v>・</v>
      </c>
      <c r="AZ441" s="819" t="str">
        <f aca="false">IF(AZ442=1,"◎",IF(AZ442=2,"○",IF(AZ442=3,"▲",IF(AZ442=4,"△",IF(AZ442=5,"×","・")))))</f>
        <v>▲</v>
      </c>
      <c r="BA441" s="819" t="str">
        <f aca="false">IF(BA442=1,"◎",IF(BA442=2,"○",IF(BA442=3,"▲",IF(BA442=4,"△",IF(BA442=5,"×","・")))))</f>
        <v>◎</v>
      </c>
      <c r="BB441" s="819" t="str">
        <f aca="false">IF(BB442=1,"◎",IF(BB442=2,"○",IF(BB442=3,"▲",IF(BB442=4,"△",IF(BB442=5,"×","・")))))</f>
        <v>・</v>
      </c>
      <c r="BC441" s="819" t="str">
        <f aca="false">IF(BC442=1,"◎",IF(BC442=2,"○",IF(BC442=3,"▲",IF(BC442=4,"△",IF(BC442=5,"×","・")))))</f>
        <v>○</v>
      </c>
      <c r="BD441" s="819" t="str">
        <f aca="false">IF(BD442=1,"◎",IF(BD442=2,"○",IF(BD442=3,"▲",IF(BD442=4,"△",IF(BD442=5,"×","・")))))</f>
        <v>・</v>
      </c>
      <c r="BE441" s="819" t="str">
        <f aca="false">IF(BE442=1,"◎",IF(BE442=2,"○",IF(BE442=3,"▲",IF(BE442=4,"△",IF(BE442=5,"×","・")))))</f>
        <v>・</v>
      </c>
      <c r="BF441" s="819" t="str">
        <f aca="false">IF(BF442=1,"◎",IF(BF442=2,"○",IF(BF442=3,"▲",IF(BF442=4,"△",IF(BF442=5,"×","・")))))</f>
        <v>・</v>
      </c>
      <c r="BG441" s="819" t="str">
        <f aca="false">IF(BG442=1,"◎",IF(BG442=2,"○",IF(BG442=3,"▲",IF(BG442=4,"△",IF(BG442=5,"×","・")))))</f>
        <v>・</v>
      </c>
      <c r="BH441" s="820" t="s">
        <v>268</v>
      </c>
      <c r="BI441" s="820"/>
    </row>
    <row r="442" customFormat="false" ht="13.5" hidden="false" customHeight="true" outlineLevel="0" collapsed="false">
      <c r="B442" s="821" t="str">
        <f aca="false">IF($AR432=18,IF(C!DH188&gt;0,C!DH188,"・"),"")</f>
        <v/>
      </c>
      <c r="C442" s="822" t="str">
        <f aca="false">IF($AR432&gt;=17,IF(C!DI188&gt;0,C!DI188,"・"),"")</f>
        <v/>
      </c>
      <c r="D442" s="822" t="str">
        <f aca="false">IF($AR432&gt;=16,IF(C!DJ188&gt;0,C!DJ188,"・"),"")</f>
        <v/>
      </c>
      <c r="E442" s="822" t="str">
        <f aca="false">IF($AR432&gt;=15,IF(C!DK188&gt;0,C!DK188,"・"),"")</f>
        <v/>
      </c>
      <c r="F442" s="822" t="str">
        <f aca="false">IF($AR432&gt;=14,IF(C!DL188&gt;0,C!DL188,"・"),"")</f>
        <v/>
      </c>
      <c r="G442" s="822" t="n">
        <f aca="false">IF($AR432&gt;=13,IF(C!DM188&gt;0,C!DM188,"・"),"")</f>
        <v>36</v>
      </c>
      <c r="H442" s="822" t="n">
        <f aca="false">IF($AR432&gt;=12,IF(C!DN188&gt;0,C!DN188,"・"),"")</f>
        <v>98</v>
      </c>
      <c r="I442" s="822" t="n">
        <f aca="false">IF($AR432&gt;=11,IF(C!DO188&gt;0,C!DO188,"・"),"")</f>
        <v>76</v>
      </c>
      <c r="J442" s="822" t="n">
        <f aca="false">IF($AR432&gt;=10,IF(C!DP188&gt;0,C!DP188,"・"),"")</f>
        <v>48</v>
      </c>
      <c r="K442" s="822" t="n">
        <f aca="false">IF($AR432&gt;=9,IF(C!DQ188&gt;0,C!DQ188,"・"),"")</f>
        <v>2</v>
      </c>
      <c r="L442" s="822" t="n">
        <f aca="false">IF($AR432&gt;=8,IF(C!DR188&gt;0,C!DR188,"・"),"")</f>
        <v>52</v>
      </c>
      <c r="M442" s="822" t="n">
        <f aca="false">IF($AR432&gt;=7,IF(C!DS188&gt;0,C!DS188,"・"),"")</f>
        <v>176</v>
      </c>
      <c r="N442" s="822" t="n">
        <f aca="false">IF($AR432&gt;=6,IF(C!DT188&gt;0,C!DT188,"・"),"")</f>
        <v>32</v>
      </c>
      <c r="O442" s="822" t="n">
        <f aca="false">IF($AR432&gt;=5,IF(C!DU188&gt;0,C!DU188,"・"),"")</f>
        <v>60</v>
      </c>
      <c r="P442" s="823" t="n">
        <f aca="false">IF(C!DV188&gt;0,C!DV188,"・")</f>
        <v>100</v>
      </c>
      <c r="Q442" s="823" t="n">
        <f aca="false">IF(C!DW188&gt;0,C!DW188,"・")</f>
        <v>2</v>
      </c>
      <c r="R442" s="823" t="n">
        <f aca="false">IF(C!DX188&gt;0,C!DX188,"・")</f>
        <v>2</v>
      </c>
      <c r="S442" s="824" t="n">
        <f aca="false">IF(C!DY188&gt;0,C!DY188,"・")</f>
        <v>10</v>
      </c>
      <c r="T442" s="825" t="s">
        <v>306</v>
      </c>
      <c r="U442" s="825"/>
      <c r="V442" s="825"/>
      <c r="W442" s="826"/>
      <c r="AB442" s="827" t="s">
        <v>360</v>
      </c>
      <c r="AC442" s="827"/>
      <c r="AD442" s="827"/>
      <c r="AE442" s="828" t="n">
        <f aca="false">data!AP$104</f>
        <v>0</v>
      </c>
      <c r="AF442" s="828"/>
      <c r="AG442" s="828"/>
      <c r="AI442" s="829" t="s">
        <v>361</v>
      </c>
      <c r="AJ442" s="829"/>
      <c r="AK442" s="829"/>
      <c r="AL442" s="830" t="n">
        <f aca="false">data!AD$104</f>
        <v>0</v>
      </c>
      <c r="AM442" s="830"/>
      <c r="AN442" s="830"/>
      <c r="AP442" s="831" t="n">
        <f aca="false">RANK(AP433,($AP433:$BG433),0)</f>
        <v>14</v>
      </c>
      <c r="AQ442" s="832" t="n">
        <f aca="false">RANK(AQ433,($AP433:$BG433),0)</f>
        <v>14</v>
      </c>
      <c r="AR442" s="832" t="n">
        <f aca="false">RANK(AR433,($AP433:$BG433),0)</f>
        <v>14</v>
      </c>
      <c r="AS442" s="832" t="n">
        <f aca="false">RANK(AS433,($AP433:$BG433),0)</f>
        <v>14</v>
      </c>
      <c r="AT442" s="832" t="n">
        <f aca="false">RANK(AT433,($AP433:$BG433),0)</f>
        <v>14</v>
      </c>
      <c r="AU442" s="832" t="n">
        <f aca="false">RANK(AU433,($AP433:$BG433),0)</f>
        <v>11</v>
      </c>
      <c r="AV442" s="832" t="n">
        <f aca="false">RANK(AV433,($AP433:$BG433),0)</f>
        <v>8</v>
      </c>
      <c r="AW442" s="832" t="n">
        <f aca="false">RANK(AW433,($AP433:$BG433),0)</f>
        <v>5</v>
      </c>
      <c r="AX442" s="832" t="n">
        <f aca="false">RANK(AX433,($AP433:$BG433),0)</f>
        <v>4</v>
      </c>
      <c r="AY442" s="832" t="n">
        <f aca="false">RANK(AY433,($AP433:$BG433),0)</f>
        <v>12</v>
      </c>
      <c r="AZ442" s="832" t="n">
        <f aca="false">RANK(AZ433,($AP433:$BG433),0)</f>
        <v>3</v>
      </c>
      <c r="BA442" s="832" t="n">
        <f aca="false">RANK(BA433,($AP433:$BG433),0)</f>
        <v>1</v>
      </c>
      <c r="BB442" s="832" t="n">
        <f aca="false">RANK(BB433,($AP433:$BG433),0)</f>
        <v>7</v>
      </c>
      <c r="BC442" s="832" t="n">
        <f aca="false">RANK(BC433,($AP433:$BG433),0)</f>
        <v>2</v>
      </c>
      <c r="BD442" s="832" t="n">
        <f aca="false">RANK(BD433,($AP433:$BG433),0)</f>
        <v>6</v>
      </c>
      <c r="BE442" s="832" t="n">
        <f aca="false">RANK(BE433,($AP433:$BG433),0)</f>
        <v>9</v>
      </c>
      <c r="BF442" s="832" t="n">
        <f aca="false">RANK(BF433,($AP433:$BG433),0)</f>
        <v>12</v>
      </c>
      <c r="BG442" s="833" t="n">
        <f aca="false">RANK(BG433,($AP433:$BG433),0)</f>
        <v>10</v>
      </c>
      <c r="BH442" s="834" t="s">
        <v>362</v>
      </c>
      <c r="BI442" s="834"/>
    </row>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c r="AQ446" s="702" t="s">
        <v>13</v>
      </c>
      <c r="AR446" s="567" t="n">
        <f aca="false">data!H88</f>
        <v>16</v>
      </c>
    </row>
    <row r="447" customFormat="false" ht="13.5" hidden="false" customHeight="true" outlineLevel="0" collapsed="false">
      <c r="B447" s="715"/>
      <c r="C447" s="716"/>
      <c r="D447" s="717" t="n">
        <v>8</v>
      </c>
      <c r="E447" s="717"/>
      <c r="F447" s="718" t="n">
        <v>7</v>
      </c>
      <c r="G447" s="718"/>
      <c r="H447" s="719" t="n">
        <v>6</v>
      </c>
      <c r="I447" s="719"/>
      <c r="J447" s="720" t="n">
        <v>5</v>
      </c>
      <c r="K447" s="720"/>
      <c r="L447" s="721" t="n">
        <v>4</v>
      </c>
      <c r="M447" s="721"/>
      <c r="N447" s="722" t="n">
        <v>3</v>
      </c>
      <c r="O447" s="722"/>
      <c r="P447" s="723" t="n">
        <v>2</v>
      </c>
      <c r="Q447" s="723"/>
      <c r="R447" s="724" t="n">
        <v>1</v>
      </c>
      <c r="S447" s="724"/>
      <c r="T447" s="725" t="s">
        <v>344</v>
      </c>
      <c r="U447" s="725"/>
      <c r="V447" s="725"/>
      <c r="W447" s="726"/>
      <c r="Y447" s="856"/>
      <c r="Z447" s="857" t="str">
        <f aca="false">data!C$88</f>
        <v>３歳以上５００万円以下</v>
      </c>
      <c r="AA447" s="858"/>
      <c r="AB447" s="858"/>
      <c r="AC447" s="858"/>
      <c r="AD447" s="858"/>
      <c r="AE447" s="858"/>
      <c r="AF447" s="858"/>
      <c r="AG447" s="859"/>
      <c r="AI447" s="730" t="s">
        <v>345</v>
      </c>
      <c r="AJ447" s="730"/>
      <c r="AK447" s="730"/>
      <c r="AL447" s="731" t="n">
        <f aca="false">data!D$105</f>
        <v>0</v>
      </c>
      <c r="AM447" s="731"/>
      <c r="AN447" s="731"/>
      <c r="AP447" s="732" t="n">
        <f aca="false">SUM(AP449:AP454)*$AR$10</f>
        <v>0</v>
      </c>
      <c r="AQ447" s="733" t="n">
        <f aca="false">SUM(AQ449:AQ454)*$AR$10</f>
        <v>0</v>
      </c>
      <c r="AR447" s="733" t="n">
        <f aca="false">SUM(AR449:AR454)*$AR$10</f>
        <v>35.3583333333333</v>
      </c>
      <c r="AS447" s="733" t="n">
        <f aca="false">SUM(AS449:AS454)*$AR$10</f>
        <v>34.667085</v>
      </c>
      <c r="AT447" s="733" t="n">
        <f aca="false">SUM(AT449:AT454)*$AR$10</f>
        <v>40.6670016666667</v>
      </c>
      <c r="AU447" s="733" t="n">
        <f aca="false">SUM(AU449:AU454)*$AR$10</f>
        <v>29.3335841666667</v>
      </c>
      <c r="AV447" s="733" t="n">
        <f aca="false">SUM(AV449:AV454)*$AR$10</f>
        <v>71.67505</v>
      </c>
      <c r="AW447" s="733" t="n">
        <f aca="false">SUM(AW449:AW454)*$AR$10</f>
        <v>106.702670833333</v>
      </c>
      <c r="AX447" s="733" t="n">
        <f aca="false">SUM(AX449:AX454)*$AR$10</f>
        <v>34.6667333333333</v>
      </c>
      <c r="AY447" s="733" t="n">
        <f aca="false">SUM(AY449:AY454)*$AR$10</f>
        <v>20.3333441666667</v>
      </c>
      <c r="AZ447" s="733" t="n">
        <f aca="false">SUM(AZ449:AZ454)*$AR$10</f>
        <v>6</v>
      </c>
      <c r="BA447" s="733" t="n">
        <f aca="false">SUM(BA449:BA454)*$AR$10</f>
        <v>40.35</v>
      </c>
      <c r="BB447" s="733" t="n">
        <f aca="false">SUM(BB449:BB454)*$AR$10</f>
        <v>0.666666666666667</v>
      </c>
      <c r="BC447" s="733" t="n">
        <f aca="false">SUM(BC449:BC454)*$AR$10</f>
        <v>2.66666666666667</v>
      </c>
      <c r="BD447" s="733" t="n">
        <f aca="false">SUM(BD449:BD454)*$AR$10</f>
        <v>0.333333333333333</v>
      </c>
      <c r="BE447" s="733" t="n">
        <f aca="false">SUM(BE449:BE454)*$AR$10</f>
        <v>4</v>
      </c>
      <c r="BF447" s="733" t="n">
        <f aca="false">SUM(BF449:BF454)*$AR$10</f>
        <v>117.710836666667</v>
      </c>
      <c r="BG447" s="733" t="n">
        <f aca="false">SUM(BG449:BG454)*$AR$10</f>
        <v>75.0075833333333</v>
      </c>
      <c r="BH447" s="734" t="s">
        <v>45</v>
      </c>
      <c r="BI447" s="734"/>
    </row>
    <row r="448" customFormat="false" ht="13.5" hidden="false" customHeight="true" outlineLevel="0" collapsed="false">
      <c r="B448" s="742" t="n">
        <v>18</v>
      </c>
      <c r="C448" s="743" t="n">
        <v>17</v>
      </c>
      <c r="D448" s="743" t="n">
        <v>16</v>
      </c>
      <c r="E448" s="743" t="n">
        <v>15</v>
      </c>
      <c r="F448" s="743" t="n">
        <v>14</v>
      </c>
      <c r="G448" s="743" t="n">
        <v>13</v>
      </c>
      <c r="H448" s="743" t="n">
        <v>12</v>
      </c>
      <c r="I448" s="743" t="n">
        <v>11</v>
      </c>
      <c r="J448" s="743" t="n">
        <v>10</v>
      </c>
      <c r="K448" s="743" t="n">
        <v>9</v>
      </c>
      <c r="L448" s="743" t="n">
        <v>8</v>
      </c>
      <c r="M448" s="743" t="n">
        <v>7</v>
      </c>
      <c r="N448" s="743" t="n">
        <v>6</v>
      </c>
      <c r="O448" s="743" t="n">
        <v>5</v>
      </c>
      <c r="P448" s="743" t="n">
        <v>4</v>
      </c>
      <c r="Q448" s="743" t="n">
        <v>3</v>
      </c>
      <c r="R448" s="743" t="n">
        <v>2</v>
      </c>
      <c r="S448" s="744" t="n">
        <v>1</v>
      </c>
      <c r="T448" s="745" t="s">
        <v>346</v>
      </c>
      <c r="U448" s="745"/>
      <c r="V448" s="745"/>
      <c r="W448" s="746"/>
      <c r="Y448" s="663" t="n">
        <f aca="false">data!BB$88</f>
        <v>0</v>
      </c>
      <c r="AF448" s="747" t="str">
        <f aca="false">IF(BZ76=1,"★","")</f>
        <v/>
      </c>
      <c r="AG448" s="748" t="str">
        <f aca="false">IF(data!AP$88="","","■")</f>
        <v/>
      </c>
      <c r="AI448" s="749" t="s">
        <v>347</v>
      </c>
      <c r="AJ448" s="749"/>
      <c r="AK448" s="749"/>
      <c r="AL448" s="750" t="n">
        <f aca="false">data!F$105</f>
        <v>0</v>
      </c>
      <c r="AM448" s="750"/>
      <c r="AN448" s="750"/>
      <c r="AP448" s="751" t="n">
        <v>18</v>
      </c>
      <c r="AQ448" s="752" t="n">
        <v>17</v>
      </c>
      <c r="AR448" s="752" t="n">
        <v>16</v>
      </c>
      <c r="AS448" s="752" t="n">
        <v>15</v>
      </c>
      <c r="AT448" s="752" t="n">
        <v>14</v>
      </c>
      <c r="AU448" s="752" t="n">
        <v>13</v>
      </c>
      <c r="AV448" s="752" t="n">
        <v>12</v>
      </c>
      <c r="AW448" s="752" t="n">
        <v>11</v>
      </c>
      <c r="AX448" s="752" t="n">
        <v>10</v>
      </c>
      <c r="AY448" s="752" t="n">
        <v>9</v>
      </c>
      <c r="AZ448" s="752" t="n">
        <v>8</v>
      </c>
      <c r="BA448" s="752" t="n">
        <v>7</v>
      </c>
      <c r="BB448" s="752" t="n">
        <v>6</v>
      </c>
      <c r="BC448" s="752" t="n">
        <v>5</v>
      </c>
      <c r="BD448" s="752" t="n">
        <v>4</v>
      </c>
      <c r="BE448" s="752" t="n">
        <v>3</v>
      </c>
      <c r="BF448" s="752" t="n">
        <v>2</v>
      </c>
      <c r="BG448" s="753" t="n">
        <v>1</v>
      </c>
      <c r="BH448" s="754" t="s">
        <v>85</v>
      </c>
      <c r="BI448" s="754"/>
    </row>
    <row r="449" customFormat="false" ht="13.5" hidden="false" customHeight="true" outlineLevel="0" collapsed="false">
      <c r="B449" s="758" t="str">
        <f aca="false">IF(data!K$88=18,"◎",IF(data!L$88=18,"○",IF(data!M$88=18,"▲",IF(data!N$88=18,"△",IF(data!O$88=18,"×",IF(B448&lt;=AR446,"・",""))))))</f>
        <v/>
      </c>
      <c r="C449" s="759" t="str">
        <f aca="false">IF(data!K$88=17,"◎",IF(data!L$88=17,"○",IF(data!M$88=17,"▲",IF(data!N$88=17,"△",IF(data!O$88=17,"×",IF(C448&lt;=AR446,"・",""))))))</f>
        <v/>
      </c>
      <c r="D449" s="759" t="str">
        <f aca="false">IF(data!K$88=16,"◎",IF(data!L$88=16,"○",IF(data!M$88=16,"▲",IF(data!N$88=16,"△",IF(data!O$88=16,"×",IF(D448&lt;=AR446,"・",""))))))</f>
        <v>・</v>
      </c>
      <c r="E449" s="759" t="str">
        <f aca="false">IF(data!K$88=15,"◎",IF(data!L$88=15,"○",IF(data!M$88=15,"▲",IF(data!N$88=15,"△",IF(data!O$88=15,"×",IF(E448&lt;=AR446,"・",""))))))</f>
        <v>・</v>
      </c>
      <c r="F449" s="759" t="str">
        <f aca="false">IF(data!K$88=14,"◎",IF(data!L$88=14,"○",IF(data!M$88=14,"▲",IF(data!N$88=14,"△",IF(data!O$88=14,"×",IF(F448&lt;=AR446,"・",""))))))</f>
        <v>▲</v>
      </c>
      <c r="G449" s="759" t="str">
        <f aca="false">IF(data!K$88=13,"◎",IF(data!L$88=13,"○",IF(data!M$88=13,"▲",IF(data!N$88=13,"△",IF(data!O$88=13,"×",IF(G448&lt;=AR446,"・",""))))))</f>
        <v>・</v>
      </c>
      <c r="H449" s="759" t="str">
        <f aca="false">IF(data!K$88=12,"◎",IF(data!L$88=12,"○",IF(data!M$88=12,"▲",IF(data!N$88=12,"△",IF(data!O$88=12,"×",IF(H448&lt;=AR446,"・",""))))))</f>
        <v>△</v>
      </c>
      <c r="I449" s="759" t="str">
        <f aca="false">IF(data!K$88=11,"◎",IF(data!L$88=11,"○",IF(data!M$88=11,"▲",IF(data!N$88=11,"△",IF(data!O$88=11,"×",IF(I448&lt;=AR446,"・",""))))))</f>
        <v>◎</v>
      </c>
      <c r="J449" s="759" t="str">
        <f aca="false">IF(data!K$88=10,"◎",IF(data!L$88=10,"○",IF(data!M$88=10,"▲",IF(data!N$88=10,"△",IF(data!O$88=10,"×",IF(J448&lt;=AR446,"・",""))))))</f>
        <v>・</v>
      </c>
      <c r="K449" s="759" t="str">
        <f aca="false">IF(data!K$88=9,"◎",IF(data!L$88=9,"○",IF(data!M$88=9,"▲",IF(data!N$88=9,"△",IF(data!O$88=9,"×",IF(K448&lt;=AR446,"・",""))))))</f>
        <v>・</v>
      </c>
      <c r="L449" s="759" t="str">
        <f aca="false">IF(data!K$88=8,"◎",IF(data!L$88=8,"○",IF(data!M$88=8,"▲",IF(data!N$88=8,"△",IF(data!O$88=8,"×",IF(L448&lt;=AR446,"・",""))))))</f>
        <v>・</v>
      </c>
      <c r="M449" s="759" t="str">
        <f aca="false">IF(data!K$88=7,"◎",IF(data!L$88=7,"○",IF(data!M$88=7,"▲",IF(data!N$88=7,"△",IF(data!O$88=7,"×",IF(M448&lt;=AR446,"・",""))))))</f>
        <v>・</v>
      </c>
      <c r="N449" s="759" t="str">
        <f aca="false">IF(data!K$88=6,"◎",IF(data!L$88=6,"○",IF(data!M$88=6,"▲",IF(data!N$88=6,"△",IF(data!O$88=6,"×",IF(N448&lt;=AR446,"・",""))))))</f>
        <v>・</v>
      </c>
      <c r="O449" s="759" t="str">
        <f aca="false">IF(data!K$88=5,"◎",IF(data!L$88=5,"○",IF(data!M$88=5,"▲",IF(data!N$88=5,"△",IF(data!O$88=5,"×",IF(O448&lt;=AR446,"・",""))))))</f>
        <v>・</v>
      </c>
      <c r="P449" s="759" t="str">
        <f aca="false">IF(data!K$88=4,"◎",IF(data!L$88=4,"○",IF(data!M$88=4,"▲",IF(data!N$88=4,"△",IF(data!O$88=4,"×","・")))))</f>
        <v>・</v>
      </c>
      <c r="Q449" s="759" t="str">
        <f aca="false">IF(data!K$88=3,"◎",IF(data!L$88=3,"○",IF(data!M$88=3,"▲",IF(data!N$88=3,"△",IF(data!O$88=3,"×","・")))))</f>
        <v>・</v>
      </c>
      <c r="R449" s="759" t="str">
        <f aca="false">IF(data!K$88=2,"◎",IF(data!L$88=2,"○",IF(data!M$88=2,"▲",IF(data!N$88=2,"△",IF(data!O$88=2,"×","・")))))</f>
        <v>×</v>
      </c>
      <c r="S449" s="760" t="str">
        <f aca="false">IF(data!K$88=1,"◎",IF(data!L$88=1,"○",IF(data!M$88=1,"▲",IF(data!N$88=1,"△",IF(data!O$88=1,"×","・")))))</f>
        <v>○</v>
      </c>
      <c r="T449" s="761" t="str">
        <f aca="false">B$3</f>
        <v>ＳＵＰＥＲ</v>
      </c>
      <c r="U449" s="761"/>
      <c r="V449" s="761"/>
      <c r="W449" s="746"/>
      <c r="Y449" s="663" t="str">
        <f aca="false">data!I$88</f>
        <v>T2000</v>
      </c>
      <c r="AB449" s="663" t="str">
        <f aca="false">data!AW$88</f>
        <v>定量</v>
      </c>
      <c r="AD449" s="663" t="str">
        <f aca="false">data!AY$88</f>
        <v>［指］</v>
      </c>
      <c r="AI449" s="762" t="s">
        <v>348</v>
      </c>
      <c r="AJ449" s="762"/>
      <c r="AK449" s="762"/>
      <c r="AL449" s="763" t="n">
        <f aca="false">data!I$105</f>
        <v>0</v>
      </c>
      <c r="AM449" s="763"/>
      <c r="AN449" s="763"/>
      <c r="AP449" s="764" t="n">
        <f aca="false">IF($I$3="",0,IF(B449="◎",$AR$3,IF(B449="○",$AS$3,IF(B449="▲",$AT$3,IF(B449="△",$AU$3,IF(B449="×",$AV$3,0))))))</f>
        <v>0</v>
      </c>
      <c r="AQ449" s="765" t="n">
        <f aca="false">IF($I$3="",0,IF(C449="◎",$AR$3,IF(C449="○",$AS$3,IF(C449="▲",$AT$3,IF(C449="△",$AU$3,IF(C449="×",$AV$3,0))))))</f>
        <v>0</v>
      </c>
      <c r="AR449" s="765" t="n">
        <f aca="false">IF($I$3="",0,IF(D449="◎",$AR$3,IF(D449="○",$AS$3,IF(D449="▲",$AT$3,IF(D449="△",$AU$3,IF(D449="×",$AV$3,0))))))</f>
        <v>0</v>
      </c>
      <c r="AS449" s="765" t="n">
        <f aca="false">IF($I$3="",0,IF(E449="◎",$AR$3,IF(E449="○",$AS$3,IF(E449="▲",$AT$3,IF(E449="△",$AU$3,IF(E449="×",$AV$3,0))))))</f>
        <v>0</v>
      </c>
      <c r="AT449" s="765" t="n">
        <f aca="false">IF($I$3="",0,IF(F449="◎",$AR$3,IF(F449="○",$AS$3,IF(F449="▲",$AT$3,IF(F449="△",$AU$3,IF(F449="×",$AV$3,0))))))</f>
        <v>24.0004</v>
      </c>
      <c r="AU449" s="765" t="n">
        <f aca="false">IF($I$3="",0,IF(G449="◎",$AR$3,IF(G449="○",$AS$3,IF(G449="▲",$AT$3,IF(G449="△",$AU$3,IF(G449="×",$AV$3,0))))))</f>
        <v>0</v>
      </c>
      <c r="AV449" s="765" t="n">
        <f aca="false">IF($I$3="",0,IF(H449="◎",$AR$3,IF(H449="○",$AS$3,IF(H449="▲",$AT$3,IF(H449="△",$AU$3,IF(H449="×",$AV$3,0))))))</f>
        <v>16.00004</v>
      </c>
      <c r="AW449" s="765" t="n">
        <f aca="false">IF($I$3="",0,IF(I449="◎",$AR$3,IF(I449="○",$AS$3,IF(I449="▲",$AT$3,IF(I449="△",$AU$3,IF(I449="×",$AV$3,0))))))</f>
        <v>40.04</v>
      </c>
      <c r="AX449" s="765" t="n">
        <f aca="false">IF($I$3="",0,IF(J449="◎",$AR$3,IF(J449="○",$AS$3,IF(J449="▲",$AT$3,IF(J449="△",$AU$3,IF(J449="×",$AV$3,0))))))</f>
        <v>0</v>
      </c>
      <c r="AY449" s="765" t="n">
        <f aca="false">IF($I$3="",0,IF(K449="◎",$AR$3,IF(K449="○",$AS$3,IF(K449="▲",$AT$3,IF(K449="△",$AU$3,IF(K449="×",$AV$3,0))))))</f>
        <v>0</v>
      </c>
      <c r="AZ449" s="765" t="n">
        <f aca="false">IF($I$3="",0,IF(L449="◎",$AR$3,IF(L449="○",$AS$3,IF(L449="▲",$AT$3,IF(L449="△",$AU$3,IF(L449="×",$AV$3,0))))))</f>
        <v>0</v>
      </c>
      <c r="BA449" s="765" t="n">
        <f aca="false">IF($I$3="",0,IF(M449="◎",$AR$3,IF(M449="○",$AS$3,IF(M449="▲",$AT$3,IF(M449="△",$AU$3,IF(M449="×",$AV$3,0))))))</f>
        <v>0</v>
      </c>
      <c r="BB449" s="765" t="n">
        <f aca="false">IF($I$3="",0,IF(N449="◎",$AR$3,IF(N449="○",$AS$3,IF(N449="▲",$AT$3,IF(N449="△",$AU$3,IF(N449="×",$AV$3,0))))))</f>
        <v>0</v>
      </c>
      <c r="BC449" s="765" t="n">
        <f aca="false">IF($I$3="",0,IF(O449="◎",$AR$3,IF(O449="○",$AS$3,IF(O449="▲",$AT$3,IF(O449="△",$AU$3,IF(O449="×",$AV$3,0))))))</f>
        <v>0</v>
      </c>
      <c r="BD449" s="765" t="n">
        <f aca="false">IF($I$3="",0,IF(P449="◎",$AR$3,IF(P449="○",$AS$3,IF(P449="▲",$AT$3,IF(P449="△",$AU$3,IF(P449="×",$AV$3,0))))))</f>
        <v>0</v>
      </c>
      <c r="BE449" s="765" t="n">
        <f aca="false">IF($I$3="",0,IF(Q449="◎",$AR$3,IF(Q449="○",$AS$3,IF(Q449="▲",$AT$3,IF(Q449="△",$AU$3,IF(Q449="×",$AV$3,0))))))</f>
        <v>0</v>
      </c>
      <c r="BF449" s="765" t="n">
        <f aca="false">IF($I$3="",0,IF(R449="◎",$AR$3,IF(R449="○",$AS$3,IF(R449="▲",$AT$3,IF(R449="△",$AU$3,IF(R449="×",$AV$3,0))))))</f>
        <v>8.000004</v>
      </c>
      <c r="BG449" s="765" t="n">
        <f aca="false">IF($I$3="",0,IF(S449="◎",$AR$3,IF(S449="○",$AS$3,IF(S449="▲",$AT$3,IF(S449="△",$AU$3,IF(S449="×",$AV$3,0))))))</f>
        <v>32.004</v>
      </c>
      <c r="BH449" s="766" t="str">
        <f aca="false">AP$3</f>
        <v>ＳＵＰＥＲ</v>
      </c>
      <c r="BI449" s="766"/>
    </row>
    <row r="450" customFormat="false" ht="13.5" hidden="false" customHeight="true" outlineLevel="0" collapsed="false">
      <c r="B450" s="773" t="str">
        <f aca="false">IF(data!P$88=18,"◎",IF(data!Q$88=18,"○",IF(data!R$88=18,"▲",IF(data!S$88=18,"△",IF(data!T$88=18,"×",IF(B448&lt;=AR446,"・",""))))))</f>
        <v/>
      </c>
      <c r="C450" s="774" t="str">
        <f aca="false">IF(data!P$88=17,"◎",IF(data!Q$88=17,"○",IF(data!R$88=17,"▲",IF(data!S$88=17,"△",IF(data!T$88=17,"×",IF(C448&lt;=AR446,"・",""))))))</f>
        <v/>
      </c>
      <c r="D450" s="774" t="str">
        <f aca="false">IF(data!P$88=16,"◎",IF(data!Q$88=16,"○",IF(data!R$88=16,"▲",IF(data!S$88=16,"△",IF(data!T$88=16,"×",IF(D448&lt;=AR446,"・",""))))))</f>
        <v>・</v>
      </c>
      <c r="E450" s="774" t="str">
        <f aca="false">IF(data!P$88=15,"◎",IF(data!Q$88=15,"○",IF(data!R$88=15,"▲",IF(data!S$88=15,"△",IF(data!T$88=15,"×",IF(E448&lt;=AR446,"・",""))))))</f>
        <v>・</v>
      </c>
      <c r="F450" s="774" t="str">
        <f aca="false">IF(data!P$88=14,"◎",IF(data!Q$88=14,"○",IF(data!R$88=14,"▲",IF(data!S$88=14,"△",IF(data!T$88=14,"×",IF(F448&lt;=AR446,"・",""))))))</f>
        <v>・</v>
      </c>
      <c r="G450" s="774" t="str">
        <f aca="false">IF(data!P$88=13,"◎",IF(data!Q$88=13,"○",IF(data!R$88=13,"▲",IF(data!S$88=13,"△",IF(data!T$88=13,"×",IF(G448&lt;=AR446,"・",""))))))</f>
        <v>×</v>
      </c>
      <c r="H450" s="774" t="str">
        <f aca="false">IF(data!P$88=12,"◎",IF(data!Q$88=12,"○",IF(data!R$88=12,"▲",IF(data!S$88=12,"△",IF(data!T$88=12,"×",IF(H448&lt;=AR446,"・",""))))))</f>
        <v>◎</v>
      </c>
      <c r="I450" s="774" t="str">
        <f aca="false">IF(data!P$88=11,"◎",IF(data!Q$88=11,"○",IF(data!R$88=11,"▲",IF(data!S$88=11,"△",IF(data!T$88=11,"×",IF(I448&lt;=AR446,"・",""))))))</f>
        <v>・</v>
      </c>
      <c r="J450" s="774" t="str">
        <f aca="false">IF(data!P$88=10,"◎",IF(data!Q$88=10,"○",IF(data!R$88=10,"▲",IF(data!S$88=10,"△",IF(data!T$88=10,"×",IF(J448&lt;=AR446,"・",""))))))</f>
        <v>・</v>
      </c>
      <c r="K450" s="774" t="str">
        <f aca="false">IF(data!P$88=9,"◎",IF(data!Q$88=9,"○",IF(data!R$88=9,"▲",IF(data!S$88=9,"△",IF(data!T$88=9,"×",IF(K448&lt;=AR446,"・",""))))))</f>
        <v>△</v>
      </c>
      <c r="L450" s="774" t="str">
        <f aca="false">IF(data!P$88=8,"◎",IF(data!Q$88=8,"○",IF(data!R$88=8,"▲",IF(data!S$88=8,"△",IF(data!T$88=8,"×",IF(L448&lt;=AR446,"・",""))))))</f>
        <v>・</v>
      </c>
      <c r="M450" s="774" t="str">
        <f aca="false">IF(data!P$88=7,"◎",IF(data!Q$88=7,"○",IF(data!R$88=7,"▲",IF(data!S$88=7,"△",IF(data!T$88=7,"×",IF(M448&lt;=AR446,"・",""))))))</f>
        <v>・</v>
      </c>
      <c r="N450" s="774" t="str">
        <f aca="false">IF(data!P$88=6,"◎",IF(data!Q$88=6,"○",IF(data!R$88=6,"▲",IF(data!S$88=6,"△",IF(data!T$88=6,"×",IF(N448&lt;=AR446,"・",""))))))</f>
        <v>・</v>
      </c>
      <c r="O450" s="774" t="str">
        <f aca="false">IF(data!P$88=5,"◎",IF(data!Q$88=5,"○",IF(data!R$88=5,"▲",IF(data!S$88=5,"△",IF(data!T$88=5,"×",IF(O448&lt;=AR446,"・",""))))))</f>
        <v>・</v>
      </c>
      <c r="P450" s="774" t="str">
        <f aca="false">IF(data!P$88=4,"◎",IF(data!Q$88=4,"○",IF(data!R$88=4,"▲",IF(data!S$88=4,"△",IF(data!T$88=4,"×","・")))))</f>
        <v>・</v>
      </c>
      <c r="Q450" s="774" t="str">
        <f aca="false">IF(data!P$88=3,"◎",IF(data!Q$88=3,"○",IF(data!R$88=3,"▲",IF(data!S$88=3,"△",IF(data!T$88=3,"×","・")))))</f>
        <v>・</v>
      </c>
      <c r="R450" s="774" t="str">
        <f aca="false">IF(data!P$88=2,"◎",IF(data!Q$88=2,"○",IF(data!R$88=2,"▲",IF(data!S$88=2,"△",IF(data!T$88=2,"×","・")))))</f>
        <v>○</v>
      </c>
      <c r="S450" s="775" t="str">
        <f aca="false">IF(data!P$88=1,"◎",IF(data!Q$88=1,"○",IF(data!R$88=1,"▲",IF(data!S$88=1,"△",IF(data!T$88=1,"×","・")))))</f>
        <v>▲</v>
      </c>
      <c r="T450" s="776" t="str">
        <f aca="false">B$4</f>
        <v>ＮＥＸＴ</v>
      </c>
      <c r="U450" s="776"/>
      <c r="V450" s="776"/>
      <c r="W450" s="777" t="n">
        <v>8</v>
      </c>
      <c r="AI450" s="778" t="s">
        <v>349</v>
      </c>
      <c r="AJ450" s="778"/>
      <c r="AK450" s="778"/>
      <c r="AL450" s="779" t="n">
        <f aca="false">data!L$105</f>
        <v>0</v>
      </c>
      <c r="AM450" s="779"/>
      <c r="AN450" s="779"/>
      <c r="AP450" s="764" t="n">
        <f aca="false">IF($I$4="",0,IF(B450="◎",$AR$4,IF(B450="○",$AS$4,IF(B450="▲",$AT$4,IF(B450="△",$AU$4,IF(B450="×",$AV$4,0))))))</f>
        <v>0</v>
      </c>
      <c r="AQ450" s="765" t="n">
        <f aca="false">IF($I$4="",0,IF(C450="◎",$AR$4,IF(C450="○",$AS$4,IF(C450="▲",$AT$4,IF(C450="△",$AU$4,IF(C450="×",$AV$4,0))))))</f>
        <v>0</v>
      </c>
      <c r="AR450" s="765" t="n">
        <f aca="false">IF($I$4="",0,IF(D450="◎",$AR$4,IF(D450="○",$AS$4,IF(D450="▲",$AT$4,IF(D450="△",$AU$4,IF(D450="×",$AV$4,0))))))</f>
        <v>0</v>
      </c>
      <c r="AS450" s="765" t="n">
        <f aca="false">IF($I$4="",0,IF(E450="◎",$AR$4,IF(E450="○",$AS$4,IF(E450="▲",$AT$4,IF(E450="△",$AU$4,IF(E450="×",$AV$4,0))))))</f>
        <v>0</v>
      </c>
      <c r="AT450" s="765" t="n">
        <f aca="false">IF($I$4="",0,IF(F450="◎",$AR$4,IF(F450="○",$AS$4,IF(F450="▲",$AT$4,IF(F450="△",$AU$4,IF(F450="×",$AV$4,0))))))</f>
        <v>0</v>
      </c>
      <c r="AU450" s="765" t="n">
        <f aca="false">IF($I$4="",0,IF(G450="◎",$AR$4,IF(G450="○",$AS$4,IF(G450="▲",$AT$4,IF(G450="△",$AU$4,IF(G450="×",$AV$4,0))))))</f>
        <v>8.000001</v>
      </c>
      <c r="AV450" s="765" t="n">
        <f aca="false">IF($I$4="",0,IF(H450="◎",$AR$4,IF(H450="○",$AS$4,IF(H450="▲",$AT$4,IF(H450="△",$AU$4,IF(H450="×",$AV$4,0))))))</f>
        <v>40.01</v>
      </c>
      <c r="AW450" s="765" t="n">
        <f aca="false">IF($I$4="",0,IF(I450="◎",$AR$4,IF(I450="○",$AS$4,IF(I450="▲",$AT$4,IF(I450="△",$AU$4,IF(I450="×",$AV$4,0))))))</f>
        <v>0</v>
      </c>
      <c r="AX450" s="765" t="n">
        <f aca="false">IF($I$4="",0,IF(J450="◎",$AR$4,IF(J450="○",$AS$4,IF(J450="▲",$AT$4,IF(J450="△",$AU$4,IF(J450="×",$AV$4,0))))))</f>
        <v>0</v>
      </c>
      <c r="AY450" s="765" t="n">
        <f aca="false">IF($I$4="",0,IF(K450="◎",$AR$4,IF(K450="○",$AS$4,IF(K450="▲",$AT$4,IF(K450="△",$AU$4,IF(K450="×",$AV$4,0))))))</f>
        <v>16.00001</v>
      </c>
      <c r="AZ450" s="765" t="n">
        <f aca="false">IF($I$4="",0,IF(L450="◎",$AR$4,IF(L450="○",$AS$4,IF(L450="▲",$AT$4,IF(L450="△",$AU$4,IF(L450="×",$AV$4,0))))))</f>
        <v>0</v>
      </c>
      <c r="BA450" s="765" t="n">
        <f aca="false">IF($I$4="",0,IF(M450="◎",$AR$4,IF(M450="○",$AS$4,IF(M450="▲",$AT$4,IF(M450="△",$AU$4,IF(M450="×",$AV$4,0))))))</f>
        <v>0</v>
      </c>
      <c r="BB450" s="765" t="n">
        <f aca="false">IF($I$4="",0,IF(N450="◎",$AR$4,IF(N450="○",$AS$4,IF(N450="▲",$AT$4,IF(N450="△",$AU$4,IF(N450="×",$AV$4,0))))))</f>
        <v>0</v>
      </c>
      <c r="BC450" s="765" t="n">
        <f aca="false">IF($I$4="",0,IF(O450="◎",$AR$4,IF(O450="○",$AS$4,IF(O450="▲",$AT$4,IF(O450="△",$AU$4,IF(O450="×",$AV$4,0))))))</f>
        <v>0</v>
      </c>
      <c r="BD450" s="765" t="n">
        <f aca="false">IF($I$4="",0,IF(P450="◎",$AR$4,IF(P450="○",$AS$4,IF(P450="▲",$AT$4,IF(P450="△",$AU$4,IF(P450="×",$AV$4,0))))))</f>
        <v>0</v>
      </c>
      <c r="BE450" s="765" t="n">
        <f aca="false">IF($I$4="",0,IF(Q450="◎",$AR$4,IF(Q450="○",$AS$4,IF(Q450="▲",$AT$4,IF(Q450="△",$AU$4,IF(Q450="×",$AV$4,0))))))</f>
        <v>0</v>
      </c>
      <c r="BF450" s="765" t="n">
        <f aca="false">IF($I$4="",0,IF(R450="◎",$AR$4,IF(R450="○",$AS$4,IF(R450="▲",$AT$4,IF(R450="△",$AU$4,IF(R450="×",$AV$4,0))))))</f>
        <v>32.001</v>
      </c>
      <c r="BG450" s="765" t="n">
        <f aca="false">IF($I$4="",0,IF(S450="◎",$AR$4,IF(S450="○",$AS$4,IF(S450="▲",$AT$4,IF(S450="△",$AU$4,IF(S450="×",$AV$4,0))))))</f>
        <v>24.0001</v>
      </c>
      <c r="BH450" s="780" t="str">
        <f aca="false">AP$4</f>
        <v>ＮＥＸＴ</v>
      </c>
      <c r="BI450" s="780"/>
    </row>
    <row r="451" customFormat="false" ht="13.5" hidden="false" customHeight="true" outlineLevel="0" collapsed="false">
      <c r="B451" s="773" t="str">
        <f aca="false">IF(data!U$88=18,"◎",IF(data!V$88=18,"○",IF(data!W$88=18,"▲",IF(data!X$88=18,"△",IF(data!Y$88=18,"×",IF(data!Z$88=18,"×",IF(B448&lt;=AR446,"・","")))))))</f>
        <v/>
      </c>
      <c r="C451" s="774" t="str">
        <f aca="false">IF(data!U$88=17,"◎",IF(data!V$88=17,"○",IF(data!W$88=17,"▲",IF(data!X$88=17,"△",IF(data!Y$88=17,"×",IF(data!Z$88=17,"×",IF(C448&lt;=AR446,"・","")))))))</f>
        <v/>
      </c>
      <c r="D451" s="774" t="str">
        <f aca="false">IF(data!U$88=16,"◎",IF(data!V$88=16,"○",IF(data!W$88=16,"▲",IF(data!X$88=16,"△",IF(data!Y$88=16,"×",IF(data!Z$88=16,"×",IF(D448&lt;=AR446,"・","")))))))</f>
        <v>・</v>
      </c>
      <c r="E451" s="774" t="str">
        <f aca="false">IF(data!U$88=15,"◎",IF(data!V$88=15,"○",IF(data!W$88=15,"▲",IF(data!X$88=15,"△",IF(data!Y$88=15,"×",IF(data!Z$88=15,"×",IF(E448&lt;=AR446,"・","")))))))</f>
        <v>×</v>
      </c>
      <c r="F451" s="774" t="str">
        <f aca="false">IF(data!U$88=14,"◎",IF(data!V$88=14,"○",IF(data!W$88=14,"▲",IF(data!X$88=14,"△",IF(data!Y$88=14,"×",IF(data!Z$88=14,"×",IF(F448&lt;=AR446,"・","")))))))</f>
        <v>×</v>
      </c>
      <c r="G451" s="774" t="str">
        <f aca="false">IF(data!U$88=13,"◎",IF(data!V$88=13,"○",IF(data!W$88=13,"▲",IF(data!X$88=13,"△",IF(data!Y$88=13,"×",IF(data!Z$88=13,"×",IF(G448&lt;=AR446,"・","")))))))</f>
        <v>・</v>
      </c>
      <c r="H451" s="774" t="str">
        <f aca="false">IF(data!U$88=12,"◎",IF(data!V$88=12,"○",IF(data!W$88=12,"▲",IF(data!X$88=12,"△",IF(data!Y$88=12,"×",IF(data!Z$88=12,"×",IF(H448&lt;=AR446,"・","")))))))</f>
        <v>△</v>
      </c>
      <c r="I451" s="774" t="str">
        <f aca="false">IF(data!U$88=11,"◎",IF(data!V$88=11,"○",IF(data!W$88=11,"▲",IF(data!X$88=11,"△",IF(data!Y$88=11,"×",IF(data!Z$88=11,"×",IF(I448&lt;=AR446,"・","")))))))</f>
        <v>▲</v>
      </c>
      <c r="J451" s="774" t="str">
        <f aca="false">IF(data!U$88=10,"◎",IF(data!V$88=10,"○",IF(data!W$88=10,"▲",IF(data!X$88=10,"△",IF(data!Y$88=10,"×",IF(data!Z$88=10,"×",IF(J448&lt;=AR446,"・","")))))))</f>
        <v>・</v>
      </c>
      <c r="K451" s="774" t="str">
        <f aca="false">IF(data!U$88=9,"◎",IF(data!V$88=9,"○",IF(data!W$88=9,"▲",IF(data!X$88=9,"△",IF(data!Y$88=9,"×",IF(data!Z$88=9,"×",IF(K448&lt;=AR446,"・","")))))))</f>
        <v>・</v>
      </c>
      <c r="L451" s="774" t="str">
        <f aca="false">IF(data!U$88=8,"◎",IF(data!V$88=8,"○",IF(data!W$88=8,"▲",IF(data!X$88=8,"△",IF(data!Y$88=8,"×",IF(data!Z$88=8,"×",IF(L448&lt;=AR446,"・","")))))))</f>
        <v>・</v>
      </c>
      <c r="M451" s="774" t="str">
        <f aca="false">IF(data!U$88=7,"◎",IF(data!V$88=7,"○",IF(data!W$88=7,"▲",IF(data!X$88=7,"△",IF(data!Y$88=7,"×",IF(data!Z$88=7,"×",IF(M448&lt;=AR446,"・","")))))))</f>
        <v>◎</v>
      </c>
      <c r="N451" s="774" t="str">
        <f aca="false">IF(data!U$88=6,"◎",IF(data!V$88=6,"○",IF(data!W$88=6,"▲",IF(data!X$88=6,"△",IF(data!Y$88=6,"×",IF(data!Z$88=6,"×",IF(N448&lt;=AR446,"・","")))))))</f>
        <v>・</v>
      </c>
      <c r="O451" s="774" t="str">
        <f aca="false">IF(data!U$88=5,"◎",IF(data!V$88=5,"○",IF(data!W$88=5,"▲",IF(data!X$88=5,"△",IF(data!Y$88=5,"×",IF(data!Z$88=5,"×",IF(O448&lt;=AR446,"・","")))))))</f>
        <v>・</v>
      </c>
      <c r="P451" s="774" t="str">
        <f aca="false">IF(data!U$88=4,"◎",IF(data!V$88=4,"○",IF(data!W$88=4,"▲",IF(data!X$88=4,"△",IF(data!Y$88=4,"×",IF(data!Z$88=4,"×","・"))))))</f>
        <v>・</v>
      </c>
      <c r="Q451" s="774" t="str">
        <f aca="false">IF(data!U$88=3,"◎",IF(data!V$88=3,"○",IF(data!W$88=3,"▲",IF(data!X$88=3,"△",IF(data!Y$88=3,"×",IF(data!Z$88=3,"×","・"))))))</f>
        <v>・</v>
      </c>
      <c r="R451" s="774" t="str">
        <f aca="false">IF(data!U$88=2,"◎",IF(data!V$88=2,"○",IF(data!W$88=2,"▲",IF(data!X$88=2,"△",IF(data!Y$88=2,"×",IF(data!Z$88=2,"×","・"))))))</f>
        <v>○</v>
      </c>
      <c r="S451" s="775" t="str">
        <f aca="false">IF(data!U$88=1,"◎",IF(data!V$88=1,"○",IF(data!W$88=1,"▲",IF(data!X$88=1,"△",IF(data!Y$88=1,"×",IF(data!Z$88=1,"×","・"))))))</f>
        <v>・</v>
      </c>
      <c r="T451" s="776" t="str">
        <f aca="false">B$5</f>
        <v>ＮＥＷＳ</v>
      </c>
      <c r="U451" s="776"/>
      <c r="V451" s="776"/>
      <c r="W451" s="746"/>
      <c r="Z451" s="781" t="n">
        <f aca="false">CB77</f>
        <v>2</v>
      </c>
      <c r="AA451" s="781" t="n">
        <f aca="false">CC77</f>
        <v>11</v>
      </c>
      <c r="AB451" s="781" t="n">
        <f aca="false">CD77</f>
        <v>1</v>
      </c>
      <c r="AC451" s="781" t="n">
        <f aca="false">CE77</f>
        <v>12</v>
      </c>
      <c r="AD451" s="781" t="n">
        <f aca="false">CF77</f>
        <v>14</v>
      </c>
      <c r="AE451" s="781" t="n">
        <f aca="false">CG77</f>
        <v>7</v>
      </c>
      <c r="AF451" s="781" t="n">
        <f aca="false">CH77</f>
        <v>16</v>
      </c>
      <c r="AG451" s="781" t="n">
        <f aca="false">CI77</f>
        <v>15</v>
      </c>
      <c r="AI451" s="782" t="s">
        <v>350</v>
      </c>
      <c r="AJ451" s="782"/>
      <c r="AK451" s="782"/>
      <c r="AL451" s="783" t="n">
        <f aca="false">data!P$105</f>
        <v>0</v>
      </c>
      <c r="AM451" s="783"/>
      <c r="AN451" s="783"/>
      <c r="AP451" s="764" t="n">
        <f aca="false">IF($I$5="",0,IF(B451="◎",$AR$5,IF(B451="○",$AS$5,IF(B451="▲",$AT$5,IF(B451="△",$AU$5,IF(B451="×",$AV$5,0))))))</f>
        <v>0</v>
      </c>
      <c r="AQ451" s="765" t="n">
        <f aca="false">IF($I$5="",0,IF(C451="◎",$AR$5,IF(C451="○",$AS$5,IF(C451="▲",$AT$5,IF(C451="△",$AU$5,IF(C451="×",$AV$5,0))))))</f>
        <v>0</v>
      </c>
      <c r="AR451" s="765" t="n">
        <f aca="false">IF($I$5="",0,IF(D451="◎",$AR$5,IF(D451="○",$AS$5,IF(D451="▲",$AT$5,IF(D451="△",$AU$5,IF(D451="×",$AV$5,0))))))</f>
        <v>0</v>
      </c>
      <c r="AS451" s="765" t="n">
        <f aca="false">IF($I$5="",0,IF(E451="◎",$AR$5,IF(E451="○",$AS$5,IF(E451="▲",$AT$5,IF(E451="△",$AU$5,IF(E451="×",$AV$5,0))))))</f>
        <v>8.000002</v>
      </c>
      <c r="AT451" s="765" t="n">
        <f aca="false">IF($I$5="",0,IF(F451="◎",$AR$5,IF(F451="○",$AS$5,IF(F451="▲",$AT$5,IF(F451="△",$AU$5,IF(F451="×",$AV$5,0))))))</f>
        <v>8.000002</v>
      </c>
      <c r="AU451" s="765" t="n">
        <f aca="false">IF($I$5="",0,IF(G451="◎",$AR$5,IF(G451="○",$AS$5,IF(G451="▲",$AT$5,IF(G451="△",$AU$5,IF(G451="×",$AV$5,0))))))</f>
        <v>0</v>
      </c>
      <c r="AV451" s="765" t="n">
        <f aca="false">IF($I$5="",0,IF(H451="◎",$AR$5,IF(H451="○",$AS$5,IF(H451="▲",$AT$5,IF(H451="△",$AU$5,IF(H451="×",$AV$5,0))))))</f>
        <v>16.00002</v>
      </c>
      <c r="AW451" s="765" t="n">
        <f aca="false">IF($I$5="",0,IF(I451="◎",$AR$5,IF(I451="○",$AS$5,IF(I451="▲",$AT$5,IF(I451="△",$AU$5,IF(I451="×",$AV$5,0))))))</f>
        <v>24.0002</v>
      </c>
      <c r="AX451" s="765" t="n">
        <f aca="false">IF($I$5="",0,IF(J451="◎",$AR$5,IF(J451="○",$AS$5,IF(J451="▲",$AT$5,IF(J451="△",$AU$5,IF(J451="×",$AV$5,0))))))</f>
        <v>0</v>
      </c>
      <c r="AY451" s="765" t="n">
        <f aca="false">IF($I$5="",0,IF(K451="◎",$AR$5,IF(K451="○",$AS$5,IF(K451="▲",$AT$5,IF(K451="△",$AU$5,IF(K451="×",$AV$5,0))))))</f>
        <v>0</v>
      </c>
      <c r="AZ451" s="765" t="n">
        <f aca="false">IF($I$5="",0,IF(L451="◎",$AR$5,IF(L451="○",$AS$5,IF(L451="▲",$AT$5,IF(L451="△",$AU$5,IF(L451="×",$AV$5,0))))))</f>
        <v>0</v>
      </c>
      <c r="BA451" s="765" t="n">
        <f aca="false">IF($I$5="",0,IF(M451="◎",$AR$5,IF(M451="○",$AS$5,IF(M451="▲",$AT$5,IF(M451="△",$AU$5,IF(M451="×",$AV$5,0))))))</f>
        <v>40.02</v>
      </c>
      <c r="BB451" s="765" t="n">
        <f aca="false">IF($I$5="",0,IF(N451="◎",$AR$5,IF(N451="○",$AS$5,IF(N451="▲",$AT$5,IF(N451="△",$AU$5,IF(N451="×",$AV$5,0))))))</f>
        <v>0</v>
      </c>
      <c r="BC451" s="765" t="n">
        <f aca="false">IF($I$5="",0,IF(O451="◎",$AR$5,IF(O451="○",$AS$5,IF(O451="▲",$AT$5,IF(O451="△",$AU$5,IF(O451="×",$AV$5,0))))))</f>
        <v>0</v>
      </c>
      <c r="BD451" s="765" t="n">
        <f aca="false">IF($I$5="",0,IF(P451="◎",$AR$5,IF(P451="○",$AS$5,IF(P451="▲",$AT$5,IF(P451="△",$AU$5,IF(P451="×",$AV$5,0))))))</f>
        <v>0</v>
      </c>
      <c r="BE451" s="765" t="n">
        <f aca="false">IF($I$5="",0,IF(Q451="◎",$AR$5,IF(Q451="○",$AS$5,IF(Q451="▲",$AT$5,IF(Q451="△",$AU$5,IF(Q451="×",$AV$5,0))))))</f>
        <v>0</v>
      </c>
      <c r="BF451" s="765" t="n">
        <f aca="false">IF($I$5="",0,IF(R451="◎",$AR$5,IF(R451="○",$AS$5,IF(R451="▲",$AT$5,IF(R451="△",$AU$5,IF(R451="×",$AV$5,0))))))</f>
        <v>32.002</v>
      </c>
      <c r="BG451" s="765" t="n">
        <f aca="false">IF($I$5="",0,IF(S451="◎",$AR$5,IF(S451="○",$AS$5,IF(S451="▲",$AT$5,IF(S451="△",$AU$5,IF(S451="×",$AV$5,0))))))</f>
        <v>0</v>
      </c>
      <c r="BH451" s="780" t="str">
        <f aca="false">AP$5</f>
        <v>ＮＥＷＳ</v>
      </c>
      <c r="BI451" s="780"/>
    </row>
    <row r="452" customFormat="false" ht="13.5" hidden="false" customHeight="true" outlineLevel="0" collapsed="false">
      <c r="B452" s="773" t="str">
        <f aca="false">IF(data!AA$88=18,"◎",IF(data!AB$88=18,"○",IF(data!AC$88=18,"▲",IF(data!AD$88=18,"△",IF(data!AE$88=18,"×",IF(B448&lt;=AR446,"・",""))))))</f>
        <v/>
      </c>
      <c r="C452" s="774" t="str">
        <f aca="false">IF(data!AA$88=17,"◎",IF(data!AB$88=17,"○",IF(data!AC$88=17,"▲",IF(data!AD$88=17,"△",IF(data!AE$88=17,"×",IF(C448&lt;=AR446,"・",""))))))</f>
        <v/>
      </c>
      <c r="D452" s="774" t="str">
        <f aca="false">IF(data!AA$88=16,"◎",IF(data!AB$88=16,"○",IF(data!AC$88=16,"▲",IF(data!AD$88=16,"△",IF(data!AE$88=16,"×",IF(D448&lt;=AR446,"・",""))))))</f>
        <v>・</v>
      </c>
      <c r="E452" s="774" t="str">
        <f aca="false">IF(data!AA$88=15,"◎",IF(data!AB$88=15,"○",IF(data!AC$88=15,"▲",IF(data!AD$88=15,"△",IF(data!AE$88=15,"×",IF(E448&lt;=AR446,"・",""))))))</f>
        <v>▲</v>
      </c>
      <c r="F452" s="774" t="str">
        <f aca="false">IF(data!AA$88=14,"◎",IF(data!AB$88=14,"○",IF(data!AC$88=14,"▲",IF(data!AD$88=14,"△",IF(data!AE$88=14,"×",IF(F448&lt;=AR446,"・",""))))))</f>
        <v>・</v>
      </c>
      <c r="G452" s="774" t="str">
        <f aca="false">IF(data!AA$88=13,"◎",IF(data!AB$88=13,"○",IF(data!AC$88=13,"▲",IF(data!AD$88=13,"△",IF(data!AE$88=13,"×",IF(G448&lt;=AR446,"・",""))))))</f>
        <v>・</v>
      </c>
      <c r="H452" s="774" t="str">
        <f aca="false">IF(data!AA$88=12,"◎",IF(data!AB$88=12,"○",IF(data!AC$88=12,"▲",IF(data!AD$88=12,"△",IF(data!AE$88=12,"×",IF(H448&lt;=AR446,"・",""))))))</f>
        <v>・</v>
      </c>
      <c r="I452" s="774" t="str">
        <f aca="false">IF(data!AA$88=11,"◎",IF(data!AB$88=11,"○",IF(data!AC$88=11,"▲",IF(data!AD$88=11,"△",IF(data!AE$88=11,"×",IF(I448&lt;=AR446,"・",""))))))</f>
        <v>×</v>
      </c>
      <c r="J452" s="774" t="str">
        <f aca="false">IF(data!AA$88=10,"◎",IF(data!AB$88=10,"○",IF(data!AC$88=10,"▲",IF(data!AD$88=10,"△",IF(data!AE$88=10,"×",IF(J448&lt;=AR446,"・",""))))))</f>
        <v>△</v>
      </c>
      <c r="K452" s="774" t="str">
        <f aca="false">IF(data!AA$88=9,"◎",IF(data!AB$88=9,"○",IF(data!AC$88=9,"▲",IF(data!AD$88=9,"△",IF(data!AE$88=9,"×",IF(K448&lt;=AR446,"・",""))))))</f>
        <v>・</v>
      </c>
      <c r="L452" s="774" t="str">
        <f aca="false">IF(data!AA$88=8,"◎",IF(data!AB$88=8,"○",IF(data!AC$88=8,"▲",IF(data!AD$88=8,"△",IF(data!AE$88=8,"×",IF(L448&lt;=AR446,"・",""))))))</f>
        <v>・</v>
      </c>
      <c r="M452" s="774" t="str">
        <f aca="false">IF(data!AA$88=7,"◎",IF(data!AB$88=7,"○",IF(data!AC$88=7,"▲",IF(data!AD$88=7,"△",IF(data!AE$88=7,"×",IF(M448&lt;=AR446,"・",""))))))</f>
        <v>・</v>
      </c>
      <c r="N452" s="774" t="str">
        <f aca="false">IF(data!AA$88=6,"◎",IF(data!AB$88=6,"○",IF(data!AC$88=6,"▲",IF(data!AD$88=6,"△",IF(data!AE$88=6,"×",IF(N448&lt;=AR446,"・",""))))))</f>
        <v>・</v>
      </c>
      <c r="O452" s="774" t="str">
        <f aca="false">IF(data!AA$88=5,"◎",IF(data!AB$88=5,"○",IF(data!AC$88=5,"▲",IF(data!AD$88=5,"△",IF(data!AE$88=5,"×",IF(O448&lt;=AR446,"・",""))))))</f>
        <v>・</v>
      </c>
      <c r="P452" s="774" t="str">
        <f aca="false">IF(data!AA$88=4,"◎",IF(data!AB$88=4,"○",IF(data!AC$88=4,"▲",IF(data!AD$88=4,"△",IF(data!AE$88=4,"×","・")))))</f>
        <v>・</v>
      </c>
      <c r="Q452" s="774" t="str">
        <f aca="false">IF(data!AA$88=3,"◎",IF(data!AB$88=3,"○",IF(data!AC$88=3,"▲",IF(data!AD$88=3,"△",IF(data!AE$88=3,"×","・")))))</f>
        <v>・</v>
      </c>
      <c r="R452" s="774" t="str">
        <f aca="false">IF(data!AA$88=2,"◎",IF(data!AB$88=2,"○",IF(data!AC$88=2,"▲",IF(data!AD$88=2,"△",IF(data!AE$88=2,"×","・")))))</f>
        <v>◎</v>
      </c>
      <c r="S452" s="775" t="str">
        <f aca="false">IF(data!AA$88=1,"◎",IF(data!AB$88=1,"○",IF(data!AC$88=1,"▲",IF(data!AD$88=1,"△",IF(data!AE$88=1,"×","・")))))</f>
        <v>○</v>
      </c>
      <c r="T452" s="776" t="str">
        <f aca="false">B$6</f>
        <v>Ｂ１</v>
      </c>
      <c r="U452" s="776"/>
      <c r="V452" s="776"/>
      <c r="W452" s="784" t="s">
        <v>70</v>
      </c>
      <c r="Y452" s="785" t="s">
        <v>351</v>
      </c>
      <c r="AI452" s="786" t="s">
        <v>352</v>
      </c>
      <c r="AJ452" s="786"/>
      <c r="AK452" s="786"/>
      <c r="AL452" s="787" t="n">
        <f aca="false">data!T$105</f>
        <v>0</v>
      </c>
      <c r="AM452" s="787"/>
      <c r="AN452" s="787"/>
      <c r="AP452" s="764" t="n">
        <f aca="false">IF($I$6="",0,IF(B452="◎",$AR$6,IF(B452="○",$AS$6,IF(B452="▲",$AT$6,IF(B452="△",$AU$6,IF(B452="×",$AV$6,0))))))</f>
        <v>0</v>
      </c>
      <c r="AQ452" s="765" t="n">
        <f aca="false">IF($I$6="",0,IF(C452="◎",$AR$6,IF(C452="○",$AS$6,IF(C452="▲",$AT$6,IF(C452="△",$AU$6,IF(C452="×",$AV$6,0))))))</f>
        <v>0</v>
      </c>
      <c r="AR452" s="765" t="n">
        <f aca="false">IF($I$6="",0,IF(D452="◎",$AR$6,IF(D452="○",$AS$6,IF(D452="▲",$AT$6,IF(D452="△",$AU$6,IF(D452="×",$AV$6,0))))))</f>
        <v>0</v>
      </c>
      <c r="AS452" s="765" t="n">
        <f aca="false">IF($I$6="",0,IF(E452="◎",$AR$6,IF(E452="○",$AS$6,IF(E452="▲",$AT$6,IF(E452="△",$AU$6,IF(E452="×",$AV$6,0))))))</f>
        <v>24.0005</v>
      </c>
      <c r="AT452" s="765" t="n">
        <f aca="false">IF($I$6="",0,IF(F452="◎",$AR$6,IF(F452="○",$AS$6,IF(F452="▲",$AT$6,IF(F452="△",$AU$6,IF(F452="×",$AV$6,0))))))</f>
        <v>0</v>
      </c>
      <c r="AU452" s="765" t="n">
        <f aca="false">IF($I$6="",0,IF(G452="◎",$AR$6,IF(G452="○",$AS$6,IF(G452="▲",$AT$6,IF(G452="△",$AU$6,IF(G452="×",$AV$6,0))))))</f>
        <v>0</v>
      </c>
      <c r="AV452" s="765" t="n">
        <f aca="false">IF($I$6="",0,IF(H452="◎",$AR$6,IF(H452="○",$AS$6,IF(H452="▲",$AT$6,IF(H452="△",$AU$6,IF(H452="×",$AV$6,0))))))</f>
        <v>0</v>
      </c>
      <c r="AW452" s="765" t="n">
        <f aca="false">IF($I$6="",0,IF(I452="◎",$AR$6,IF(I452="○",$AS$6,IF(I452="▲",$AT$6,IF(I452="△",$AU$6,IF(I452="×",$AV$6,0))))))</f>
        <v>8.000005</v>
      </c>
      <c r="AX452" s="765" t="n">
        <f aca="false">IF($I$6="",0,IF(J452="◎",$AR$6,IF(J452="○",$AS$6,IF(J452="▲",$AT$6,IF(J452="△",$AU$6,IF(J452="×",$AV$6,0))))))</f>
        <v>16.00005</v>
      </c>
      <c r="AY452" s="765" t="n">
        <f aca="false">IF($I$6="",0,IF(K452="◎",$AR$6,IF(K452="○",$AS$6,IF(K452="▲",$AT$6,IF(K452="△",$AU$6,IF(K452="×",$AV$6,0))))))</f>
        <v>0</v>
      </c>
      <c r="AZ452" s="765" t="n">
        <f aca="false">IF($I$6="",0,IF(L452="◎",$AR$6,IF(L452="○",$AS$6,IF(L452="▲",$AT$6,IF(L452="△",$AU$6,IF(L452="×",$AV$6,0))))))</f>
        <v>0</v>
      </c>
      <c r="BA452" s="765" t="n">
        <f aca="false">IF($I$6="",0,IF(M452="◎",$AR$6,IF(M452="○",$AS$6,IF(M452="▲",$AT$6,IF(M452="△",$AU$6,IF(M452="×",$AV$6,0))))))</f>
        <v>0</v>
      </c>
      <c r="BB452" s="765" t="n">
        <f aca="false">IF($I$6="",0,IF(N452="◎",$AR$6,IF(N452="○",$AS$6,IF(N452="▲",$AT$6,IF(N452="△",$AU$6,IF(N452="×",$AV$6,0))))))</f>
        <v>0</v>
      </c>
      <c r="BC452" s="765" t="n">
        <f aca="false">IF($I$6="",0,IF(O452="◎",$AR$6,IF(O452="○",$AS$6,IF(O452="▲",$AT$6,IF(O452="△",$AU$6,IF(O452="×",$AV$6,0))))))</f>
        <v>0</v>
      </c>
      <c r="BD452" s="765" t="n">
        <f aca="false">IF($I$6="",0,IF(P452="◎",$AR$6,IF(P452="○",$AS$6,IF(P452="▲",$AT$6,IF(P452="△",$AU$6,IF(P452="×",$AV$6,0))))))</f>
        <v>0</v>
      </c>
      <c r="BE452" s="765" t="n">
        <f aca="false">IF($I$6="",0,IF(Q452="◎",$AR$6,IF(Q452="○",$AS$6,IF(Q452="▲",$AT$6,IF(Q452="△",$AU$6,IF(Q452="×",$AV$6,0))))))</f>
        <v>0</v>
      </c>
      <c r="BF452" s="765" t="n">
        <f aca="false">IF($I$6="",0,IF(R452="◎",$AR$6,IF(R452="○",$AS$6,IF(R452="▲",$AT$6,IF(R452="△",$AU$6,IF(R452="×",$AV$6,0))))))</f>
        <v>40.05</v>
      </c>
      <c r="BG452" s="765" t="n">
        <f aca="false">IF($I$6="",0,IF(S452="◎",$AR$6,IF(S452="○",$AS$6,IF(S452="▲",$AT$6,IF(S452="△",$AU$6,IF(S452="×",$AV$6,0))))))</f>
        <v>32.005</v>
      </c>
      <c r="BH452" s="780" t="str">
        <f aca="false">AP$6</f>
        <v>Ｂ１</v>
      </c>
      <c r="BI452" s="780"/>
    </row>
    <row r="453" customFormat="false" ht="13.5" hidden="false" customHeight="true" outlineLevel="0" collapsed="false">
      <c r="B453" s="788" t="str">
        <f aca="false">IF(data!AF$88=18,"◎",IF(data!AG$88=18,"○",IF(data!AH$88=18,"▲",IF(data!AI$88=18,"△",IF(data!AJ$88=18,"×",IF(B448&lt;=AR446,"・",""))))))</f>
        <v/>
      </c>
      <c r="C453" s="789" t="str">
        <f aca="false">IF(data!AF$88=17,"◎",IF(data!AG$88=17,"○",IF(data!AH$88=17,"▲",IF(data!AI$88=17,"△",IF(data!AJ$88=17,"×",IF(C448&lt;=AR446,"・",""))))))</f>
        <v/>
      </c>
      <c r="D453" s="789" t="str">
        <f aca="false">IF(data!AF$88=16,"◎",IF(data!AG$88=16,"○",IF(data!AH$88=16,"▲",IF(data!AI$88=16,"△",IF(data!AJ$88=16,"×",IF(D448&lt;=AR446,"・",""))))))</f>
        <v>◎</v>
      </c>
      <c r="E453" s="789" t="str">
        <f aca="false">IF(data!AF$88=15,"◎",IF(data!AG$88=15,"○",IF(data!AH$88=15,"▲",IF(data!AI$88=15,"△",IF(data!AJ$88=15,"×",IF(E448&lt;=AR446,"・",""))))))</f>
        <v>・</v>
      </c>
      <c r="F453" s="789" t="str">
        <f aca="false">IF(data!AF$88=14,"◎",IF(data!AG$88=14,"○",IF(data!AH$88=14,"▲",IF(data!AI$88=14,"△",IF(data!AJ$88=14,"×",IF(F448&lt;=AR446,"・",""))))))</f>
        <v>・</v>
      </c>
      <c r="G453" s="789" t="str">
        <f aca="false">IF(data!AF$88=13,"◎",IF(data!AG$88=13,"○",IF(data!AH$88=13,"▲",IF(data!AI$88=13,"△",IF(data!AJ$88=13,"×",IF(G448&lt;=AR446,"・",""))))))</f>
        <v>▲</v>
      </c>
      <c r="H453" s="789" t="str">
        <f aca="false">IF(data!AF$88=12,"◎",IF(data!AG$88=12,"○",IF(data!AH$88=12,"▲",IF(data!AI$88=12,"△",IF(data!AJ$88=12,"×",IF(H448&lt;=AR446,"・",""))))))</f>
        <v>・</v>
      </c>
      <c r="I453" s="789" t="str">
        <f aca="false">IF(data!AF$88=11,"◎",IF(data!AG$88=11,"○",IF(data!AH$88=11,"▲",IF(data!AI$88=11,"△",IF(data!AJ$88=11,"×",IF(I448&lt;=AR446,"・",""))))))</f>
        <v>○</v>
      </c>
      <c r="J453" s="789" t="str">
        <f aca="false">IF(data!AF$88=10,"◎",IF(data!AG$88=10,"○",IF(data!AH$88=10,"▲",IF(data!AI$88=10,"△",IF(data!AJ$88=10,"×",IF(J448&lt;=AR446,"・",""))))))</f>
        <v>△</v>
      </c>
      <c r="K453" s="789" t="str">
        <f aca="false">IF(data!AF$88=9,"◎",IF(data!AG$88=9,"○",IF(data!AH$88=9,"▲",IF(data!AI$88=9,"△",IF(data!AJ$88=9,"×",IF(K448&lt;=AR446,"・",""))))))</f>
        <v>×</v>
      </c>
      <c r="L453" s="789" t="str">
        <f aca="false">IF(data!AF$88=8,"◎",IF(data!AG$88=8,"○",IF(data!AH$88=8,"▲",IF(data!AI$88=8,"△",IF(data!AJ$88=8,"×",IF(L448&lt;=AR446,"・",""))))))</f>
        <v>・</v>
      </c>
      <c r="M453" s="789" t="str">
        <f aca="false">IF(data!AF$88=7,"◎",IF(data!AG$88=7,"○",IF(data!AH$88=7,"▲",IF(data!AI$88=7,"△",IF(data!AJ$88=7,"×",IF(M448&lt;=AR446,"・",""))))))</f>
        <v>・</v>
      </c>
      <c r="N453" s="789" t="str">
        <f aca="false">IF(data!AF$88=6,"◎",IF(data!AG$88=6,"○",IF(data!AH$88=6,"▲",IF(data!AI$88=6,"△",IF(data!AJ$88=6,"×",IF(N448&lt;=AR446,"・",""))))))</f>
        <v>・</v>
      </c>
      <c r="O453" s="789" t="str">
        <f aca="false">IF(data!AF$88=5,"◎",IF(data!AG$88=5,"○",IF(data!AH$88=5,"▲",IF(data!AI$88=5,"△",IF(data!AJ$88=5,"×",IF(O448&lt;=AR446,"・",""))))))</f>
        <v>・</v>
      </c>
      <c r="P453" s="789" t="str">
        <f aca="false">IF(data!AF$88=4,"◎",IF(data!AG$88=4,"○",IF(data!AH$88=4,"▲",IF(data!AI$88=4,"△",IF(data!AJ$88=4,"×","・")))))</f>
        <v>・</v>
      </c>
      <c r="Q453" s="789" t="str">
        <f aca="false">IF(data!AF$88=3,"◎",IF(data!AG$88=3,"○",IF(data!AH$88=3,"▲",IF(data!AI$88=3,"△",IF(data!AJ$88=3,"×","・")))))</f>
        <v>・</v>
      </c>
      <c r="R453" s="789" t="str">
        <f aca="false">IF(data!AF$88=2,"◎",IF(data!AG$88=2,"○",IF(data!AH$88=2,"▲",IF(data!AI$88=2,"△",IF(data!AJ$88=2,"×","・")))))</f>
        <v>・</v>
      </c>
      <c r="S453" s="790" t="str">
        <f aca="false">IF(data!AF$88=1,"◎",IF(data!AG$88=1,"○",IF(data!AH$88=1,"▲",IF(data!AI$88=1,"△",IF(data!AJ$88=1,"×","・")))))</f>
        <v>・</v>
      </c>
      <c r="T453" s="791" t="str">
        <f aca="false">B$7</f>
        <v>Ｂ２</v>
      </c>
      <c r="U453" s="791"/>
      <c r="V453" s="791"/>
      <c r="W453" s="777"/>
      <c r="Y453" s="792" t="str">
        <f aca="false">BQ76</f>
        <v/>
      </c>
      <c r="Z453" s="793" t="s">
        <v>353</v>
      </c>
      <c r="AA453" s="792" t="str">
        <f aca="false">BS76</f>
        <v/>
      </c>
      <c r="AB453" s="792" t="str">
        <f aca="false">BT76</f>
        <v/>
      </c>
      <c r="AC453" s="792" t="str">
        <f aca="false">BU76</f>
        <v/>
      </c>
      <c r="AD453" s="792" t="str">
        <f aca="false">BV76</f>
        <v/>
      </c>
      <c r="AE453" s="792" t="str">
        <f aca="false">BW76</f>
        <v/>
      </c>
      <c r="AF453" s="792" t="str">
        <f aca="false">BX76</f>
        <v/>
      </c>
      <c r="AG453" s="792" t="str">
        <f aca="false">BY76</f>
        <v/>
      </c>
      <c r="AI453" s="794" t="s">
        <v>354</v>
      </c>
      <c r="AJ453" s="794"/>
      <c r="AK453" s="794"/>
      <c r="AL453" s="795" t="n">
        <f aca="false">data!V$105</f>
        <v>0</v>
      </c>
      <c r="AM453" s="795"/>
      <c r="AN453" s="795"/>
      <c r="AP453" s="796" t="n">
        <f aca="false">IF($I$7="",0,IF(B453="◎",$AR$7,IF(B453="○",$AS$7,IF(B453="▲",$AT$7,IF(B453="△",$AU$7,IF(B453="×",$AV$7,0))))))</f>
        <v>0</v>
      </c>
      <c r="AQ453" s="797" t="n">
        <f aca="false">IF($I$7="",0,IF(C453="◎",$AR$7,IF(C453="○",$AS$7,IF(C453="▲",$AT$7,IF(C453="△",$AU$7,IF(C453="×",$AV$7,0))))))</f>
        <v>0</v>
      </c>
      <c r="AR453" s="797" t="n">
        <f aca="false">IF($I$7="",0,IF(D453="◎",$AR$7,IF(D453="○",$AS$7,IF(D453="▲",$AT$7,IF(D453="△",$AU$7,IF(D453="×",$AV$7,0))))))</f>
        <v>40.03</v>
      </c>
      <c r="AS453" s="797" t="n">
        <f aca="false">IF($I$7="",0,IF(E453="◎",$AR$7,IF(E453="○",$AS$7,IF(E453="▲",$AT$7,IF(E453="△",$AU$7,IF(E453="×",$AV$7,0))))))</f>
        <v>0</v>
      </c>
      <c r="AT453" s="797" t="n">
        <f aca="false">IF($I$7="",0,IF(F453="◎",$AR$7,IF(F453="○",$AS$7,IF(F453="▲",$AT$7,IF(F453="△",$AU$7,IF(F453="×",$AV$7,0))))))</f>
        <v>0</v>
      </c>
      <c r="AU453" s="797" t="n">
        <f aca="false">IF($I$7="",0,IF(G453="◎",$AR$7,IF(G453="○",$AS$7,IF(G453="▲",$AT$7,IF(G453="△",$AU$7,IF(G453="×",$AV$7,0))))))</f>
        <v>24.0003</v>
      </c>
      <c r="AV453" s="797" t="n">
        <f aca="false">IF($I$7="",0,IF(H453="◎",$AR$7,IF(H453="○",$AS$7,IF(H453="▲",$AT$7,IF(H453="△",$AU$7,IF(H453="×",$AV$7,0))))))</f>
        <v>0</v>
      </c>
      <c r="AW453" s="797" t="n">
        <f aca="false">IF($I$7="",0,IF(I453="◎",$AR$7,IF(I453="○",$AS$7,IF(I453="▲",$AT$7,IF(I453="△",$AU$7,IF(I453="×",$AV$7,0))))))</f>
        <v>32.003</v>
      </c>
      <c r="AX453" s="797" t="n">
        <f aca="false">IF($I$7="",0,IF(J453="◎",$AR$7,IF(J453="○",$AS$7,IF(J453="▲",$AT$7,IF(J453="△",$AU$7,IF(J453="×",$AV$7,0))))))</f>
        <v>16.00003</v>
      </c>
      <c r="AY453" s="797" t="n">
        <f aca="false">IF($I$7="",0,IF(K453="◎",$AR$7,IF(K453="○",$AS$7,IF(K453="▲",$AT$7,IF(K453="△",$AU$7,IF(K453="×",$AV$7,0))))))</f>
        <v>8.000003</v>
      </c>
      <c r="AZ453" s="797" t="n">
        <f aca="false">IF($I$7="",0,IF(L453="◎",$AR$7,IF(L453="○",$AS$7,IF(L453="▲",$AT$7,IF(L453="△",$AU$7,IF(L453="×",$AV$7,0))))))</f>
        <v>0</v>
      </c>
      <c r="BA453" s="797" t="n">
        <f aca="false">IF($I$7="",0,IF(M453="◎",$AR$7,IF(M453="○",$AS$7,IF(M453="▲",$AT$7,IF(M453="△",$AU$7,IF(M453="×",$AV$7,0))))))</f>
        <v>0</v>
      </c>
      <c r="BB453" s="797" t="n">
        <f aca="false">IF($I$7="",0,IF(N453="◎",$AR$7,IF(N453="○",$AS$7,IF(N453="▲",$AT$7,IF(N453="△",$AU$7,IF(N453="×",$AV$7,0))))))</f>
        <v>0</v>
      </c>
      <c r="BC453" s="797" t="n">
        <f aca="false">IF($I$7="",0,IF(O453="◎",$AR$7,IF(O453="○",$AS$7,IF(O453="▲",$AT$7,IF(O453="△",$AU$7,IF(O453="×",$AV$7,0))))))</f>
        <v>0</v>
      </c>
      <c r="BD453" s="797" t="n">
        <f aca="false">IF($I$7="",0,IF(P453="◎",$AR$7,IF(P453="○",$AS$7,IF(P453="▲",$AT$7,IF(P453="△",$AU$7,IF(P453="×",$AV$7,0))))))</f>
        <v>0</v>
      </c>
      <c r="BE453" s="797" t="n">
        <f aca="false">IF($I$7="",0,IF(Q453="◎",$AR$7,IF(Q453="○",$AS$7,IF(Q453="▲",$AT$7,IF(Q453="△",$AU$7,IF(Q453="×",$AV$7,0))))))</f>
        <v>0</v>
      </c>
      <c r="BF453" s="797" t="n">
        <f aca="false">IF($I$7="",0,IF(R453="◎",$AR$7,IF(R453="○",$AS$7,IF(R453="▲",$AT$7,IF(R453="△",$AU$7,IF(R453="×",$AV$7,0))))))</f>
        <v>0</v>
      </c>
      <c r="BG453" s="797" t="n">
        <f aca="false">IF($I$7="",0,IF(S453="◎",$AR$7,IF(S453="○",$AS$7,IF(S453="▲",$AT$7,IF(S453="△",$AU$7,IF(S453="×",$AV$7,0))))))</f>
        <v>0</v>
      </c>
      <c r="BH453" s="798" t="str">
        <f aca="false">AP$7</f>
        <v>Ｂ２</v>
      </c>
      <c r="BI453" s="798"/>
    </row>
    <row r="454" customFormat="false" ht="13.5" hidden="false" customHeight="true" outlineLevel="0" collapsed="false">
      <c r="B454" s="799" t="str">
        <f aca="false">IF(B448&lt;=$AR446,AP455,"")</f>
        <v/>
      </c>
      <c r="C454" s="800" t="str">
        <f aca="false">IF(C448&lt;=$AR446,AQ455,"")</f>
        <v/>
      </c>
      <c r="D454" s="800" t="str">
        <f aca="false">IF(D448&lt;=$AR446,AR455,"")</f>
        <v>・</v>
      </c>
      <c r="E454" s="800" t="str">
        <f aca="false">IF(E448&lt;=$AR446,AS455,"")</f>
        <v>・</v>
      </c>
      <c r="F454" s="800" t="str">
        <f aca="false">IF(F448&lt;=$AR446,AT455,"")</f>
        <v>×</v>
      </c>
      <c r="G454" s="800" t="str">
        <f aca="false">IF(G448&lt;=$AR446,AU455,"")</f>
        <v>・</v>
      </c>
      <c r="H454" s="800" t="str">
        <f aca="false">IF(H448&lt;=$AR446,AV455,"")</f>
        <v>△</v>
      </c>
      <c r="I454" s="800" t="str">
        <f aca="false">IF(I448&lt;=$AR446,AW455,"")</f>
        <v>○</v>
      </c>
      <c r="J454" s="800" t="str">
        <f aca="false">IF(J448&lt;=$AR446,AX455,"")</f>
        <v>・</v>
      </c>
      <c r="K454" s="800" t="str">
        <f aca="false">IF(K448&lt;=$AR446,AY455,"")</f>
        <v>・</v>
      </c>
      <c r="L454" s="800" t="str">
        <f aca="false">IF(L448&lt;=$AR446,AZ455,"")</f>
        <v>・</v>
      </c>
      <c r="M454" s="800" t="str">
        <f aca="false">IF(M448&lt;=$AR446,BA455,"")</f>
        <v>・</v>
      </c>
      <c r="N454" s="800" t="str">
        <f aca="false">IF(N448&lt;=$AR446,BB455,"")</f>
        <v>・</v>
      </c>
      <c r="O454" s="800" t="str">
        <f aca="false">IF(O448&lt;=$AR446,BC455,"")</f>
        <v>・</v>
      </c>
      <c r="P454" s="800" t="str">
        <f aca="false">IF(P448&lt;=$AR446,BD455,"")</f>
        <v>・</v>
      </c>
      <c r="Q454" s="800" t="str">
        <f aca="false">IF(Q448&lt;=$AR446,BE455,"")</f>
        <v>・</v>
      </c>
      <c r="R454" s="800" t="str">
        <f aca="false">IF(R448&lt;=$AR446,BF455,"")</f>
        <v>◎</v>
      </c>
      <c r="S454" s="801" t="str">
        <f aca="false">IF(S448&lt;=$AR446,BG455,"")</f>
        <v>▲</v>
      </c>
      <c r="T454" s="802" t="s">
        <v>355</v>
      </c>
      <c r="U454" s="802"/>
      <c r="V454" s="802"/>
      <c r="W454" s="746"/>
      <c r="Y454" s="804" t="n">
        <f aca="false">data!C$105</f>
        <v>0</v>
      </c>
      <c r="Z454" s="804" t="s">
        <v>353</v>
      </c>
      <c r="AA454" s="804" t="n">
        <f aca="false">data!H$105</f>
        <v>0</v>
      </c>
      <c r="AB454" s="804" t="s">
        <v>353</v>
      </c>
      <c r="AC454" s="804" t="n">
        <f aca="false">data!K$105</f>
        <v>0</v>
      </c>
      <c r="AI454" s="805" t="s">
        <v>356</v>
      </c>
      <c r="AJ454" s="805"/>
      <c r="AK454" s="805"/>
      <c r="AL454" s="806" t="n">
        <f aca="false">data!X$105</f>
        <v>0</v>
      </c>
      <c r="AM454" s="806"/>
      <c r="AN454" s="806"/>
      <c r="AP454" s="807" t="str">
        <f aca="false">IF($I$8="○",IF(B456="","",IF(B456="・","",$E$10*B456)),0)</f>
        <v/>
      </c>
      <c r="AQ454" s="808" t="str">
        <f aca="false">IF($I$8="○",IF(C456="","",IF(C456="・","",$E$10*C456)),0)</f>
        <v/>
      </c>
      <c r="AR454" s="808" t="n">
        <f aca="false">IF($I$8="○",IF(D456="","",IF(D456="・","",$E$10*D456)),0)</f>
        <v>2.4</v>
      </c>
      <c r="AS454" s="808" t="n">
        <f aca="false">IF($I$8="○",IF(E456="","",IF(E456="・","",$E$10*E456)),0)</f>
        <v>9.6</v>
      </c>
      <c r="AT454" s="808" t="n">
        <f aca="false">IF($I$8="○",IF(F456="","",IF(F456="・","",$E$10*F456)),0)</f>
        <v>16.8</v>
      </c>
      <c r="AU454" s="808" t="n">
        <f aca="false">IF($I$8="○",IF(G456="","",IF(G456="・","",$E$10*G456)),0)</f>
        <v>3.2</v>
      </c>
      <c r="AV454" s="808" t="n">
        <f aca="false">IF($I$8="○",IF(H456="","",IF(H456="・","",$E$10*H456)),0)</f>
        <v>14</v>
      </c>
      <c r="AW454" s="808" t="n">
        <f aca="false">IF($I$8="○",IF(I456="","",IF(I456="・","",$E$10*I456)),0)</f>
        <v>24</v>
      </c>
      <c r="AX454" s="808" t="n">
        <f aca="false">IF($I$8="○",IF(J456="","",IF(J456="・","",$E$10*J456)),0)</f>
        <v>9.6</v>
      </c>
      <c r="AY454" s="808" t="n">
        <f aca="false">IF($I$8="○",IF(K456="","",IF(K456="・","",$E$10*K456)),0)</f>
        <v>0.4</v>
      </c>
      <c r="AZ454" s="808" t="n">
        <f aca="false">IF($I$8="○",IF(L456="","",IF(L456="・","",$E$10*L456)),0)</f>
        <v>7.2</v>
      </c>
      <c r="BA454" s="808" t="n">
        <f aca="false">IF($I$8="○",IF(M456="","",IF(M456="・","",$E$10*M456)),0)</f>
        <v>8.4</v>
      </c>
      <c r="BB454" s="808" t="n">
        <f aca="false">IF($I$8="○",IF(N456="","",IF(N456="・","",$E$10*N456)),0)</f>
        <v>0.8</v>
      </c>
      <c r="BC454" s="808" t="n">
        <f aca="false">IF($I$8="○",IF(O456="","",IF(O456="・","",$E$10*O456)),0)</f>
        <v>3.2</v>
      </c>
      <c r="BD454" s="808" t="n">
        <f aca="false">IF($I$8="○",IF(P456="","",IF(P456="・","",$E$10*P456)),0)</f>
        <v>0.4</v>
      </c>
      <c r="BE454" s="808" t="n">
        <f aca="false">IF($I$8="○",IF(Q456="","",IF(Q456="・","",$E$10*Q456)),0)</f>
        <v>4.8</v>
      </c>
      <c r="BF454" s="808" t="n">
        <f aca="false">IF($I$8="○",IF(R456="","",IF(R456="・","",$E$10*R456)),0)</f>
        <v>29.2</v>
      </c>
      <c r="BG454" s="809" t="n">
        <f aca="false">IF($I$8="○",IF(S456="","",IF(S456="・","",$E$10*S456)),0)</f>
        <v>2</v>
      </c>
      <c r="BH454" s="810" t="s">
        <v>357</v>
      </c>
      <c r="BI454" s="810"/>
    </row>
    <row r="455" customFormat="false" ht="13.5" hidden="false" customHeight="true" outlineLevel="0" collapsed="false">
      <c r="B455" s="811" t="str">
        <f aca="false">IF(B448&lt;=$AR446,IF(AP447=0,"・",AP447),"")</f>
        <v/>
      </c>
      <c r="C455" s="812" t="str">
        <f aca="false">IF(C448&lt;=$AR446,IF(AQ447=0,"・",AQ447),"")</f>
        <v/>
      </c>
      <c r="D455" s="812" t="n">
        <f aca="false">IF(D448&lt;=$AR446,IF(AR447=0,"・",AR447),"")</f>
        <v>35.3583333333333</v>
      </c>
      <c r="E455" s="812" t="n">
        <f aca="false">IF(E448&lt;=$AR446,IF(AS447=0,"・",AS447),"")</f>
        <v>34.667085</v>
      </c>
      <c r="F455" s="812" t="n">
        <f aca="false">IF(F448&lt;=$AR446,IF(AT447=0,"・",AT447),"")</f>
        <v>40.6670016666667</v>
      </c>
      <c r="G455" s="812" t="n">
        <f aca="false">IF(G448&lt;=$AR446,IF(AU447=0,"・",AU447),"")</f>
        <v>29.3335841666667</v>
      </c>
      <c r="H455" s="812" t="n">
        <f aca="false">IF(H448&lt;=$AR446,IF(AV447=0,"・",AV447),"")</f>
        <v>71.67505</v>
      </c>
      <c r="I455" s="812" t="n">
        <f aca="false">IF(I448&lt;=$AR446,IF(AW447=0,"・",AW447),"")</f>
        <v>106.702670833333</v>
      </c>
      <c r="J455" s="812" t="n">
        <f aca="false">IF(J448&lt;=$AR446,IF(AX447=0,"・",AX447),"")</f>
        <v>34.6667333333333</v>
      </c>
      <c r="K455" s="812" t="n">
        <f aca="false">IF(K448&lt;=$AR446,IF(AY447=0,"・",AY447),"")</f>
        <v>20.3333441666667</v>
      </c>
      <c r="L455" s="812" t="n">
        <f aca="false">IF(L448&lt;=$AR446,IF(AZ447=0,"・",AZ447),"")</f>
        <v>6</v>
      </c>
      <c r="M455" s="812" t="n">
        <f aca="false">IF(M448&lt;=$AR446,IF(BA447=0,"・",BA447),"")</f>
        <v>40.35</v>
      </c>
      <c r="N455" s="812" t="n">
        <f aca="false">IF(N448&lt;=$AR446,IF(BB447=0,"・",BB447),"")</f>
        <v>0.666666666666667</v>
      </c>
      <c r="O455" s="812" t="n">
        <f aca="false">IF(O448&lt;=$AR446,IF(BC447=0,"・",BC447),"")</f>
        <v>2.66666666666667</v>
      </c>
      <c r="P455" s="812" t="n">
        <f aca="false">IF(P448&lt;=$AR446,IF(BD447=0,"・",BD447),"")</f>
        <v>0.333333333333333</v>
      </c>
      <c r="Q455" s="812" t="n">
        <f aca="false">IF(Q448&lt;=$AR446,IF(BE447=0,"・",BE447),"")</f>
        <v>4</v>
      </c>
      <c r="R455" s="812" t="n">
        <f aca="false">IF(R448&lt;=$AR446,IF(BF447=0,"・",BF447),"")</f>
        <v>117.710836666667</v>
      </c>
      <c r="S455" s="813" t="n">
        <f aca="false">IF(S448&lt;=$AR446,IF(BG447=0,"・",BG447),"")</f>
        <v>75.0075833333333</v>
      </c>
      <c r="T455" s="802"/>
      <c r="U455" s="802"/>
      <c r="V455" s="802"/>
      <c r="W455" s="746"/>
      <c r="AB455" s="814" t="s">
        <v>358</v>
      </c>
      <c r="AC455" s="814"/>
      <c r="AD455" s="814"/>
      <c r="AE455" s="815" t="n">
        <f aca="false">data!AJ$105</f>
        <v>0</v>
      </c>
      <c r="AF455" s="815"/>
      <c r="AG455" s="815"/>
      <c r="AI455" s="816" t="s">
        <v>359</v>
      </c>
      <c r="AJ455" s="816"/>
      <c r="AK455" s="816"/>
      <c r="AL455" s="817" t="n">
        <f aca="false">data!Z$105</f>
        <v>0</v>
      </c>
      <c r="AM455" s="817"/>
      <c r="AN455" s="817"/>
      <c r="AP455" s="818" t="str">
        <f aca="false">IF(AP456=1,"◎",IF(AP456=2,"○",IF(AP456=3,"▲",IF(AP456=4,"△",IF(AP456=5,"×","・")))))</f>
        <v>・</v>
      </c>
      <c r="AQ455" s="819" t="str">
        <f aca="false">IF(AQ456=1,"◎",IF(AQ456=2,"○",IF(AQ456=3,"▲",IF(AQ456=4,"△",IF(AQ456=5,"×","・")))))</f>
        <v>・</v>
      </c>
      <c r="AR455" s="819" t="str">
        <f aca="false">IF(AR456=1,"◎",IF(AR456=2,"○",IF(AR456=3,"▲",IF(AR456=4,"△",IF(AR456=5,"×","・")))))</f>
        <v>・</v>
      </c>
      <c r="AS455" s="819" t="str">
        <f aca="false">IF(AS456=1,"◎",IF(AS456=2,"○",IF(AS456=3,"▲",IF(AS456=4,"△",IF(AS456=5,"×","・")))))</f>
        <v>・</v>
      </c>
      <c r="AT455" s="819" t="str">
        <f aca="false">IF(AT456=1,"◎",IF(AT456=2,"○",IF(AT456=3,"▲",IF(AT456=4,"△",IF(AT456=5,"×","・")))))</f>
        <v>×</v>
      </c>
      <c r="AU455" s="819" t="str">
        <f aca="false">IF(AU456=1,"◎",IF(AU456=2,"○",IF(AU456=3,"▲",IF(AU456=4,"△",IF(AU456=5,"×","・")))))</f>
        <v>・</v>
      </c>
      <c r="AV455" s="819" t="str">
        <f aca="false">IF(AV456=1,"◎",IF(AV456=2,"○",IF(AV456=3,"▲",IF(AV456=4,"△",IF(AV456=5,"×","・")))))</f>
        <v>△</v>
      </c>
      <c r="AW455" s="819" t="str">
        <f aca="false">IF(AW456=1,"◎",IF(AW456=2,"○",IF(AW456=3,"▲",IF(AW456=4,"△",IF(AW456=5,"×","・")))))</f>
        <v>○</v>
      </c>
      <c r="AX455" s="819" t="str">
        <f aca="false">IF(AX456=1,"◎",IF(AX456=2,"○",IF(AX456=3,"▲",IF(AX456=4,"△",IF(AX456=5,"×","・")))))</f>
        <v>・</v>
      </c>
      <c r="AY455" s="819" t="str">
        <f aca="false">IF(AY456=1,"◎",IF(AY456=2,"○",IF(AY456=3,"▲",IF(AY456=4,"△",IF(AY456=5,"×","・")))))</f>
        <v>・</v>
      </c>
      <c r="AZ455" s="819" t="str">
        <f aca="false">IF(AZ456=1,"◎",IF(AZ456=2,"○",IF(AZ456=3,"▲",IF(AZ456=4,"△",IF(AZ456=5,"×","・")))))</f>
        <v>・</v>
      </c>
      <c r="BA455" s="819" t="str">
        <f aca="false">IF(BA456=1,"◎",IF(BA456=2,"○",IF(BA456=3,"▲",IF(BA456=4,"△",IF(BA456=5,"×","・")))))</f>
        <v>・</v>
      </c>
      <c r="BB455" s="819" t="str">
        <f aca="false">IF(BB456=1,"◎",IF(BB456=2,"○",IF(BB456=3,"▲",IF(BB456=4,"△",IF(BB456=5,"×","・")))))</f>
        <v>・</v>
      </c>
      <c r="BC455" s="819" t="str">
        <f aca="false">IF(BC456=1,"◎",IF(BC456=2,"○",IF(BC456=3,"▲",IF(BC456=4,"△",IF(BC456=5,"×","・")))))</f>
        <v>・</v>
      </c>
      <c r="BD455" s="819" t="str">
        <f aca="false">IF(BD456=1,"◎",IF(BD456=2,"○",IF(BD456=3,"▲",IF(BD456=4,"△",IF(BD456=5,"×","・")))))</f>
        <v>・</v>
      </c>
      <c r="BE455" s="819" t="str">
        <f aca="false">IF(BE456=1,"◎",IF(BE456=2,"○",IF(BE456=3,"▲",IF(BE456=4,"△",IF(BE456=5,"×","・")))))</f>
        <v>・</v>
      </c>
      <c r="BF455" s="819" t="str">
        <f aca="false">IF(BF456=1,"◎",IF(BF456=2,"○",IF(BF456=3,"▲",IF(BF456=4,"△",IF(BF456=5,"×","・")))))</f>
        <v>◎</v>
      </c>
      <c r="BG455" s="819" t="str">
        <f aca="false">IF(BG456=1,"◎",IF(BG456=2,"○",IF(BG456=3,"▲",IF(BG456=4,"△",IF(BG456=5,"×","・")))))</f>
        <v>▲</v>
      </c>
      <c r="BH455" s="820" t="s">
        <v>268</v>
      </c>
      <c r="BI455" s="820"/>
    </row>
    <row r="456" customFormat="false" ht="13.5" hidden="false" customHeight="true" outlineLevel="0" collapsed="false">
      <c r="B456" s="821" t="str">
        <f aca="false">IF($AR446=18,IF(C!DH204&gt;0,C!DH204,"・"),"")</f>
        <v/>
      </c>
      <c r="C456" s="822" t="str">
        <f aca="false">IF($AR446&gt;=17,IF(C!DI204&gt;0,C!DI204,"・"),"")</f>
        <v/>
      </c>
      <c r="D456" s="822" t="n">
        <f aca="false">IF($AR446&gt;=16,IF(C!DJ204&gt;0,C!DJ204,"・"),"")</f>
        <v>12</v>
      </c>
      <c r="E456" s="822" t="n">
        <f aca="false">IF($AR446&gt;=15,IF(C!DK204&gt;0,C!DK204,"・"),"")</f>
        <v>48</v>
      </c>
      <c r="F456" s="822" t="n">
        <f aca="false">IF($AR446&gt;=14,IF(C!DL204&gt;0,C!DL204,"・"),"")</f>
        <v>84</v>
      </c>
      <c r="G456" s="822" t="n">
        <f aca="false">IF($AR446&gt;=13,IF(C!DM204&gt;0,C!DM204,"・"),"")</f>
        <v>16</v>
      </c>
      <c r="H456" s="822" t="n">
        <f aca="false">IF($AR446&gt;=12,IF(C!DN204&gt;0,C!DN204,"・"),"")</f>
        <v>70</v>
      </c>
      <c r="I456" s="822" t="n">
        <f aca="false">IF($AR446&gt;=11,IF(C!DO204&gt;0,C!DO204,"・"),"")</f>
        <v>120</v>
      </c>
      <c r="J456" s="822" t="n">
        <f aca="false">IF($AR446&gt;=10,IF(C!DP204&gt;0,C!DP204,"・"),"")</f>
        <v>48</v>
      </c>
      <c r="K456" s="822" t="n">
        <f aca="false">IF($AR446&gt;=9,IF(C!DQ204&gt;0,C!DQ204,"・"),"")</f>
        <v>2</v>
      </c>
      <c r="L456" s="822" t="n">
        <f aca="false">IF($AR446&gt;=8,IF(C!DR204&gt;0,C!DR204,"・"),"")</f>
        <v>36</v>
      </c>
      <c r="M456" s="822" t="n">
        <f aca="false">IF($AR446&gt;=7,IF(C!DS204&gt;0,C!DS204,"・"),"")</f>
        <v>42</v>
      </c>
      <c r="N456" s="822" t="n">
        <f aca="false">IF($AR446&gt;=6,IF(C!DT204&gt;0,C!DT204,"・"),"")</f>
        <v>4</v>
      </c>
      <c r="O456" s="822" t="n">
        <f aca="false">IF($AR446&gt;=5,IF(C!DU204&gt;0,C!DU204,"・"),"")</f>
        <v>16</v>
      </c>
      <c r="P456" s="823" t="n">
        <f aca="false">IF(C!DV204&gt;0,C!DV204,"・")</f>
        <v>2</v>
      </c>
      <c r="Q456" s="823" t="n">
        <f aca="false">IF(C!DW204&gt;0,C!DW204,"・")</f>
        <v>24</v>
      </c>
      <c r="R456" s="823" t="n">
        <f aca="false">IF(C!DX204&gt;0,C!DX204,"・")</f>
        <v>146</v>
      </c>
      <c r="S456" s="824" t="n">
        <f aca="false">IF(C!DY204&gt;0,C!DY204,"・")</f>
        <v>10</v>
      </c>
      <c r="T456" s="825" t="s">
        <v>306</v>
      </c>
      <c r="U456" s="825"/>
      <c r="V456" s="825"/>
      <c r="W456" s="826"/>
      <c r="AB456" s="827" t="s">
        <v>360</v>
      </c>
      <c r="AC456" s="827"/>
      <c r="AD456" s="827"/>
      <c r="AE456" s="828" t="n">
        <f aca="false">data!AP$105</f>
        <v>0</v>
      </c>
      <c r="AF456" s="828"/>
      <c r="AG456" s="828"/>
      <c r="AI456" s="829" t="s">
        <v>361</v>
      </c>
      <c r="AJ456" s="829"/>
      <c r="AK456" s="829"/>
      <c r="AL456" s="830" t="n">
        <f aca="false">data!AD$105</f>
        <v>0</v>
      </c>
      <c r="AM456" s="830"/>
      <c r="AN456" s="830"/>
      <c r="AP456" s="831" t="n">
        <f aca="false">RANK(AP447,($AP447:$BG447),0)</f>
        <v>17</v>
      </c>
      <c r="AQ456" s="832" t="n">
        <f aca="false">RANK(AQ447,($AP447:$BG447),0)</f>
        <v>17</v>
      </c>
      <c r="AR456" s="832" t="n">
        <f aca="false">RANK(AR447,($AP447:$BG447),0)</f>
        <v>7</v>
      </c>
      <c r="AS456" s="832" t="n">
        <f aca="false">RANK(AS447,($AP447:$BG447),0)</f>
        <v>8</v>
      </c>
      <c r="AT456" s="832" t="n">
        <f aca="false">RANK(AT447,($AP447:$BG447),0)</f>
        <v>5</v>
      </c>
      <c r="AU456" s="832" t="n">
        <f aca="false">RANK(AU447,($AP447:$BG447),0)</f>
        <v>10</v>
      </c>
      <c r="AV456" s="832" t="n">
        <f aca="false">RANK(AV447,($AP447:$BG447),0)</f>
        <v>4</v>
      </c>
      <c r="AW456" s="832" t="n">
        <f aca="false">RANK(AW447,($AP447:$BG447),0)</f>
        <v>2</v>
      </c>
      <c r="AX456" s="832" t="n">
        <f aca="false">RANK(AX447,($AP447:$BG447),0)</f>
        <v>9</v>
      </c>
      <c r="AY456" s="832" t="n">
        <f aca="false">RANK(AY447,($AP447:$BG447),0)</f>
        <v>11</v>
      </c>
      <c r="AZ456" s="832" t="n">
        <f aca="false">RANK(AZ447,($AP447:$BG447),0)</f>
        <v>12</v>
      </c>
      <c r="BA456" s="832" t="n">
        <f aca="false">RANK(BA447,($AP447:$BG447),0)</f>
        <v>6</v>
      </c>
      <c r="BB456" s="832" t="n">
        <f aca="false">RANK(BB447,($AP447:$BG447),0)</f>
        <v>15</v>
      </c>
      <c r="BC456" s="832" t="n">
        <f aca="false">RANK(BC447,($AP447:$BG447),0)</f>
        <v>14</v>
      </c>
      <c r="BD456" s="832" t="n">
        <f aca="false">RANK(BD447,($AP447:$BG447),0)</f>
        <v>16</v>
      </c>
      <c r="BE456" s="832" t="n">
        <f aca="false">RANK(BE447,($AP447:$BG447),0)</f>
        <v>13</v>
      </c>
      <c r="BF456" s="832" t="n">
        <f aca="false">RANK(BF447,($AP447:$BG447),0)</f>
        <v>1</v>
      </c>
      <c r="BG456" s="833" t="n">
        <f aca="false">RANK(BG447,($AP447:$BG447),0)</f>
        <v>3</v>
      </c>
      <c r="BH456" s="834" t="s">
        <v>362</v>
      </c>
      <c r="BI456" s="834"/>
    </row>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c r="AQ460" s="702" t="s">
        <v>13</v>
      </c>
      <c r="AR460" s="567" t="n">
        <f aca="false">data!H89</f>
        <v>13</v>
      </c>
    </row>
    <row r="461" customFormat="false" ht="13.5" hidden="false" customHeight="true" outlineLevel="0" collapsed="false">
      <c r="B461" s="715"/>
      <c r="C461" s="716"/>
      <c r="D461" s="716"/>
      <c r="E461" s="716"/>
      <c r="F461" s="716"/>
      <c r="G461" s="717" t="n">
        <v>8</v>
      </c>
      <c r="H461" s="717"/>
      <c r="I461" s="718" t="n">
        <v>7</v>
      </c>
      <c r="J461" s="718"/>
      <c r="K461" s="719" t="n">
        <v>6</v>
      </c>
      <c r="L461" s="719"/>
      <c r="M461" s="720" t="n">
        <v>5</v>
      </c>
      <c r="N461" s="720"/>
      <c r="O461" s="721" t="n">
        <v>4</v>
      </c>
      <c r="P461" s="721"/>
      <c r="Q461" s="722" t="n">
        <v>3</v>
      </c>
      <c r="R461" s="723" t="n">
        <v>2</v>
      </c>
      <c r="S461" s="724" t="n">
        <v>1</v>
      </c>
      <c r="T461" s="725" t="s">
        <v>344</v>
      </c>
      <c r="U461" s="725"/>
      <c r="V461" s="725"/>
      <c r="W461" s="726"/>
      <c r="Y461" s="856"/>
      <c r="Z461" s="857" t="str">
        <f aca="false">data!C$89</f>
        <v>３歳以上５００万円以下</v>
      </c>
      <c r="AA461" s="858"/>
      <c r="AB461" s="858"/>
      <c r="AC461" s="858"/>
      <c r="AD461" s="858"/>
      <c r="AE461" s="858"/>
      <c r="AF461" s="858"/>
      <c r="AG461" s="859"/>
      <c r="AI461" s="730" t="s">
        <v>345</v>
      </c>
      <c r="AJ461" s="730"/>
      <c r="AK461" s="730"/>
      <c r="AL461" s="731" t="n">
        <f aca="false">data!D$106</f>
        <v>0</v>
      </c>
      <c r="AM461" s="731"/>
      <c r="AN461" s="731"/>
      <c r="AP461" s="732" t="n">
        <f aca="false">SUM(AP463:AP468)*$AR$10</f>
        <v>0</v>
      </c>
      <c r="AQ461" s="733" t="n">
        <f aca="false">SUM(AQ463:AQ468)*$AR$10</f>
        <v>0</v>
      </c>
      <c r="AR461" s="733" t="n">
        <f aca="false">SUM(AR463:AR468)*$AR$10</f>
        <v>0</v>
      </c>
      <c r="AS461" s="733" t="n">
        <f aca="false">SUM(AS463:AS468)*$AR$10</f>
        <v>0</v>
      </c>
      <c r="AT461" s="733" t="n">
        <f aca="false">SUM(AT463:AT468)*$AR$10</f>
        <v>0</v>
      </c>
      <c r="AU461" s="733" t="n">
        <f aca="false">SUM(AU463:AU468)*$AR$10</f>
        <v>156.403333333333</v>
      </c>
      <c r="AV461" s="733" t="n">
        <f aca="false">SUM(AV463:AV468)*$AR$10</f>
        <v>0.333333333333333</v>
      </c>
      <c r="AW461" s="733" t="n">
        <f aca="false">SUM(AW463:AW468)*$AR$10</f>
        <v>21.333335</v>
      </c>
      <c r="AX461" s="733" t="n">
        <f aca="false">SUM(AX463:AX468)*$AR$10</f>
        <v>79.3671</v>
      </c>
      <c r="AY461" s="733" t="n">
        <f aca="false">SUM(AY463:AY468)*$AR$10</f>
        <v>0.333333333333333</v>
      </c>
      <c r="AZ461" s="733" t="n">
        <f aca="false">SUM(AZ463:AZ468)*$AR$10</f>
        <v>17.3333583333333</v>
      </c>
      <c r="BA461" s="733" t="n">
        <f aca="false">SUM(BA463:BA468)*$AR$10</f>
        <v>0.333333333333333</v>
      </c>
      <c r="BB461" s="733" t="n">
        <f aca="false">SUM(BB463:BB468)*$AR$10</f>
        <v>37.3583333333333</v>
      </c>
      <c r="BC461" s="733" t="n">
        <f aca="false">SUM(BC463:BC468)*$AR$10</f>
        <v>24.6666775</v>
      </c>
      <c r="BD461" s="733" t="n">
        <f aca="false">SUM(BD463:BD468)*$AR$10</f>
        <v>35.0025008333333</v>
      </c>
      <c r="BE461" s="733" t="n">
        <f aca="false">SUM(BE463:BE468)*$AR$10</f>
        <v>107.00467</v>
      </c>
      <c r="BF461" s="733" t="n">
        <f aca="false">SUM(BF463:BF468)*$AR$10</f>
        <v>77.00121</v>
      </c>
      <c r="BG461" s="733" t="n">
        <f aca="false">SUM(BG463:BG468)*$AR$10</f>
        <v>64.3350375</v>
      </c>
      <c r="BH461" s="734" t="s">
        <v>45</v>
      </c>
      <c r="BI461" s="734"/>
    </row>
    <row r="462" customFormat="false" ht="13.5" hidden="false" customHeight="true" outlineLevel="0" collapsed="false">
      <c r="B462" s="742" t="n">
        <v>18</v>
      </c>
      <c r="C462" s="743" t="n">
        <v>17</v>
      </c>
      <c r="D462" s="743" t="n">
        <v>16</v>
      </c>
      <c r="E462" s="743" t="n">
        <v>15</v>
      </c>
      <c r="F462" s="743" t="n">
        <v>14</v>
      </c>
      <c r="G462" s="743" t="n">
        <v>13</v>
      </c>
      <c r="H462" s="743" t="n">
        <v>12</v>
      </c>
      <c r="I462" s="743" t="n">
        <v>11</v>
      </c>
      <c r="J462" s="743" t="n">
        <v>10</v>
      </c>
      <c r="K462" s="743" t="n">
        <v>9</v>
      </c>
      <c r="L462" s="743" t="n">
        <v>8</v>
      </c>
      <c r="M462" s="743" t="n">
        <v>7</v>
      </c>
      <c r="N462" s="743" t="n">
        <v>6</v>
      </c>
      <c r="O462" s="743" t="n">
        <v>5</v>
      </c>
      <c r="P462" s="743" t="n">
        <v>4</v>
      </c>
      <c r="Q462" s="743" t="n">
        <v>3</v>
      </c>
      <c r="R462" s="743" t="n">
        <v>2</v>
      </c>
      <c r="S462" s="744" t="n">
        <v>1</v>
      </c>
      <c r="T462" s="745" t="s">
        <v>346</v>
      </c>
      <c r="U462" s="745"/>
      <c r="V462" s="745"/>
      <c r="W462" s="746"/>
      <c r="Y462" s="663" t="n">
        <f aca="false">data!BB$89</f>
        <v>0</v>
      </c>
      <c r="AF462" s="747" t="str">
        <f aca="false">IF(BZ78=1,"★","")</f>
        <v/>
      </c>
      <c r="AG462" s="748" t="str">
        <f aca="false">IF(data!AP$89="","","■")</f>
        <v/>
      </c>
      <c r="AI462" s="749" t="s">
        <v>347</v>
      </c>
      <c r="AJ462" s="749"/>
      <c r="AK462" s="749"/>
      <c r="AL462" s="750" t="n">
        <f aca="false">data!F$106</f>
        <v>0</v>
      </c>
      <c r="AM462" s="750"/>
      <c r="AN462" s="750"/>
      <c r="AP462" s="751" t="n">
        <v>18</v>
      </c>
      <c r="AQ462" s="752" t="n">
        <v>17</v>
      </c>
      <c r="AR462" s="752" t="n">
        <v>16</v>
      </c>
      <c r="AS462" s="752" t="n">
        <v>15</v>
      </c>
      <c r="AT462" s="752" t="n">
        <v>14</v>
      </c>
      <c r="AU462" s="752" t="n">
        <v>13</v>
      </c>
      <c r="AV462" s="752" t="n">
        <v>12</v>
      </c>
      <c r="AW462" s="752" t="n">
        <v>11</v>
      </c>
      <c r="AX462" s="752" t="n">
        <v>10</v>
      </c>
      <c r="AY462" s="752" t="n">
        <v>9</v>
      </c>
      <c r="AZ462" s="752" t="n">
        <v>8</v>
      </c>
      <c r="BA462" s="752" t="n">
        <v>7</v>
      </c>
      <c r="BB462" s="752" t="n">
        <v>6</v>
      </c>
      <c r="BC462" s="752" t="n">
        <v>5</v>
      </c>
      <c r="BD462" s="752" t="n">
        <v>4</v>
      </c>
      <c r="BE462" s="752" t="n">
        <v>3</v>
      </c>
      <c r="BF462" s="752" t="n">
        <v>2</v>
      </c>
      <c r="BG462" s="753" t="n">
        <v>1</v>
      </c>
      <c r="BH462" s="754" t="s">
        <v>85</v>
      </c>
      <c r="BI462" s="754"/>
    </row>
    <row r="463" customFormat="false" ht="13.5" hidden="false" customHeight="true" outlineLevel="0" collapsed="false">
      <c r="B463" s="758" t="str">
        <f aca="false">IF(data!K$89=18,"◎",IF(data!L$89=18,"○",IF(data!M$89=18,"▲",IF(data!N$89=18,"△",IF(data!O$89=18,"×",IF(B462&lt;=AR460,"・",""))))))</f>
        <v/>
      </c>
      <c r="C463" s="759" t="str">
        <f aca="false">IF(data!K$89=17,"◎",IF(data!L$89=17,"○",IF(data!M$89=17,"▲",IF(data!N$89=17,"△",IF(data!O$89=17,"×",IF(C462&lt;=AR460,"・",""))))))</f>
        <v/>
      </c>
      <c r="D463" s="759" t="str">
        <f aca="false">IF(data!K$89=16,"◎",IF(data!L$89=16,"○",IF(data!M$89=16,"▲",IF(data!N$89=16,"△",IF(data!O$89=16,"×",IF(D462&lt;=AR460,"・",""))))))</f>
        <v/>
      </c>
      <c r="E463" s="759" t="str">
        <f aca="false">IF(data!K$89=15,"◎",IF(data!L$89=15,"○",IF(data!M$89=15,"▲",IF(data!N$89=15,"△",IF(data!O$89=15,"×",IF(E462&lt;=AR460,"・",""))))))</f>
        <v/>
      </c>
      <c r="F463" s="759" t="str">
        <f aca="false">IF(data!K$89=14,"◎",IF(data!L$89=14,"○",IF(data!M$89=14,"▲",IF(data!N$89=14,"△",IF(data!O$89=14,"×",IF(F462&lt;=AR460,"・",""))))))</f>
        <v/>
      </c>
      <c r="G463" s="759" t="str">
        <f aca="false">IF(data!K$89=13,"◎",IF(data!L$89=13,"○",IF(data!M$89=13,"▲",IF(data!N$89=13,"△",IF(data!O$89=13,"×",IF(G462&lt;=AR460,"・",""))))))</f>
        <v>○</v>
      </c>
      <c r="H463" s="759" t="str">
        <f aca="false">IF(data!K$89=12,"◎",IF(data!L$89=12,"○",IF(data!M$89=12,"▲",IF(data!N$89=12,"△",IF(data!O$89=12,"×",IF(H462&lt;=AR460,"・",""))))))</f>
        <v>・</v>
      </c>
      <c r="I463" s="759" t="str">
        <f aca="false">IF(data!K$89=11,"◎",IF(data!L$89=11,"○",IF(data!M$89=11,"▲",IF(data!N$89=11,"△",IF(data!O$89=11,"×",IF(I462&lt;=AR460,"・",""))))))</f>
        <v>・</v>
      </c>
      <c r="J463" s="759" t="str">
        <f aca="false">IF(data!K$89=10,"◎",IF(data!L$89=10,"○",IF(data!M$89=10,"▲",IF(data!N$89=10,"△",IF(data!O$89=10,"×",IF(J462&lt;=AR460,"・",""))))))</f>
        <v>◎</v>
      </c>
      <c r="K463" s="759" t="str">
        <f aca="false">IF(data!K$89=9,"◎",IF(data!L$89=9,"○",IF(data!M$89=9,"▲",IF(data!N$89=9,"△",IF(data!O$89=9,"×",IF(K462&lt;=AR460,"・",""))))))</f>
        <v>・</v>
      </c>
      <c r="L463" s="759" t="str">
        <f aca="false">IF(data!K$89=8,"◎",IF(data!L$89=8,"○",IF(data!M$89=8,"▲",IF(data!N$89=8,"△",IF(data!O$89=8,"×",IF(L462&lt;=AR460,"・",""))))))</f>
        <v>・</v>
      </c>
      <c r="M463" s="759" t="str">
        <f aca="false">IF(data!K$89=7,"◎",IF(data!L$89=7,"○",IF(data!M$89=7,"▲",IF(data!N$89=7,"△",IF(data!O$89=7,"×",IF(M462&lt;=AR460,"・",""))))))</f>
        <v>・</v>
      </c>
      <c r="N463" s="759" t="str">
        <f aca="false">IF(data!K$89=6,"◎",IF(data!L$89=6,"○",IF(data!M$89=6,"▲",IF(data!N$89=6,"△",IF(data!O$89=6,"×",IF(N462&lt;=AR460,"・",""))))))</f>
        <v>・</v>
      </c>
      <c r="O463" s="759" t="str">
        <f aca="false">IF(data!K$89=5,"◎",IF(data!L$89=5,"○",IF(data!M$89=5,"▲",IF(data!N$89=5,"△",IF(data!O$89=5,"×",IF(O462&lt;=AR460,"・",""))))))</f>
        <v>・</v>
      </c>
      <c r="P463" s="759" t="str">
        <f aca="false">IF(data!K$89=4,"◎",IF(data!L$89=4,"○",IF(data!M$89=4,"▲",IF(data!N$89=4,"△",IF(data!O$89=4,"×","・")))))</f>
        <v>・</v>
      </c>
      <c r="Q463" s="759" t="str">
        <f aca="false">IF(data!K$89=3,"◎",IF(data!L$89=3,"○",IF(data!M$89=3,"▲",IF(data!N$89=3,"△",IF(data!O$89=3,"×","・")))))</f>
        <v>×</v>
      </c>
      <c r="R463" s="759" t="str">
        <f aca="false">IF(data!K$89=2,"◎",IF(data!L$89=2,"○",IF(data!M$89=2,"▲",IF(data!N$89=2,"△",IF(data!O$89=2,"×","・")))))</f>
        <v>▲</v>
      </c>
      <c r="S463" s="760" t="str">
        <f aca="false">IF(data!K$89=1,"◎",IF(data!L$89=1,"○",IF(data!M$89=1,"▲",IF(data!N$89=1,"△",IF(data!O$89=1,"×","・")))))</f>
        <v>△</v>
      </c>
      <c r="T463" s="761" t="str">
        <f aca="false">B$3</f>
        <v>ＳＵＰＥＲ</v>
      </c>
      <c r="U463" s="761"/>
      <c r="V463" s="761"/>
      <c r="W463" s="746"/>
      <c r="Y463" s="663" t="str">
        <f aca="false">data!I$89</f>
        <v>D1700</v>
      </c>
      <c r="AB463" s="663" t="str">
        <f aca="false">data!AW$89</f>
        <v>定量</v>
      </c>
      <c r="AD463" s="663" t="str">
        <f aca="false">data!AY$89</f>
        <v>(混)(特指)</v>
      </c>
      <c r="AI463" s="762" t="s">
        <v>348</v>
      </c>
      <c r="AJ463" s="762"/>
      <c r="AK463" s="762"/>
      <c r="AL463" s="763" t="n">
        <f aca="false">data!I$106</f>
        <v>0</v>
      </c>
      <c r="AM463" s="763"/>
      <c r="AN463" s="763"/>
      <c r="AP463" s="764" t="n">
        <f aca="false">IF($I$3="",0,IF(B463="◎",$AR$3,IF(B463="○",$AS$3,IF(B463="▲",$AT$3,IF(B463="△",$AU$3,IF(B463="×",$AV$3,0))))))</f>
        <v>0</v>
      </c>
      <c r="AQ463" s="765" t="n">
        <f aca="false">IF($I$3="",0,IF(C463="◎",$AR$3,IF(C463="○",$AS$3,IF(C463="▲",$AT$3,IF(C463="△",$AU$3,IF(C463="×",$AV$3,0))))))</f>
        <v>0</v>
      </c>
      <c r="AR463" s="765" t="n">
        <f aca="false">IF($I$3="",0,IF(D463="◎",$AR$3,IF(D463="○",$AS$3,IF(D463="▲",$AT$3,IF(D463="△",$AU$3,IF(D463="×",$AV$3,0))))))</f>
        <v>0</v>
      </c>
      <c r="AS463" s="765" t="n">
        <f aca="false">IF($I$3="",0,IF(E463="◎",$AR$3,IF(E463="○",$AS$3,IF(E463="▲",$AT$3,IF(E463="△",$AU$3,IF(E463="×",$AV$3,0))))))</f>
        <v>0</v>
      </c>
      <c r="AT463" s="765" t="n">
        <f aca="false">IF($I$3="",0,IF(F463="◎",$AR$3,IF(F463="○",$AS$3,IF(F463="▲",$AT$3,IF(F463="△",$AU$3,IF(F463="×",$AV$3,0))))))</f>
        <v>0</v>
      </c>
      <c r="AU463" s="765" t="n">
        <f aca="false">IF($I$3="",0,IF(G463="◎",$AR$3,IF(G463="○",$AS$3,IF(G463="▲",$AT$3,IF(G463="△",$AU$3,IF(G463="×",$AV$3,0))))))</f>
        <v>32.004</v>
      </c>
      <c r="AV463" s="765" t="n">
        <f aca="false">IF($I$3="",0,IF(H463="◎",$AR$3,IF(H463="○",$AS$3,IF(H463="▲",$AT$3,IF(H463="△",$AU$3,IF(H463="×",$AV$3,0))))))</f>
        <v>0</v>
      </c>
      <c r="AW463" s="765" t="n">
        <f aca="false">IF($I$3="",0,IF(I463="◎",$AR$3,IF(I463="○",$AS$3,IF(I463="▲",$AT$3,IF(I463="△",$AU$3,IF(I463="×",$AV$3,0))))))</f>
        <v>0</v>
      </c>
      <c r="AX463" s="765" t="n">
        <f aca="false">IF($I$3="",0,IF(J463="◎",$AR$3,IF(J463="○",$AS$3,IF(J463="▲",$AT$3,IF(J463="△",$AU$3,IF(J463="×",$AV$3,0))))))</f>
        <v>40.04</v>
      </c>
      <c r="AY463" s="765" t="n">
        <f aca="false">IF($I$3="",0,IF(K463="◎",$AR$3,IF(K463="○",$AS$3,IF(K463="▲",$AT$3,IF(K463="△",$AU$3,IF(K463="×",$AV$3,0))))))</f>
        <v>0</v>
      </c>
      <c r="AZ463" s="765" t="n">
        <f aca="false">IF($I$3="",0,IF(L463="◎",$AR$3,IF(L463="○",$AS$3,IF(L463="▲",$AT$3,IF(L463="△",$AU$3,IF(L463="×",$AV$3,0))))))</f>
        <v>0</v>
      </c>
      <c r="BA463" s="765" t="n">
        <f aca="false">IF($I$3="",0,IF(M463="◎",$AR$3,IF(M463="○",$AS$3,IF(M463="▲",$AT$3,IF(M463="△",$AU$3,IF(M463="×",$AV$3,0))))))</f>
        <v>0</v>
      </c>
      <c r="BB463" s="765" t="n">
        <f aca="false">IF($I$3="",0,IF(N463="◎",$AR$3,IF(N463="○",$AS$3,IF(N463="▲",$AT$3,IF(N463="△",$AU$3,IF(N463="×",$AV$3,0))))))</f>
        <v>0</v>
      </c>
      <c r="BC463" s="765" t="n">
        <f aca="false">IF($I$3="",0,IF(O463="◎",$AR$3,IF(O463="○",$AS$3,IF(O463="▲",$AT$3,IF(O463="△",$AU$3,IF(O463="×",$AV$3,0))))))</f>
        <v>0</v>
      </c>
      <c r="BD463" s="765" t="n">
        <f aca="false">IF($I$3="",0,IF(P463="◎",$AR$3,IF(P463="○",$AS$3,IF(P463="▲",$AT$3,IF(P463="△",$AU$3,IF(P463="×",$AV$3,0))))))</f>
        <v>0</v>
      </c>
      <c r="BE463" s="765" t="n">
        <f aca="false">IF($I$3="",0,IF(Q463="◎",$AR$3,IF(Q463="○",$AS$3,IF(Q463="▲",$AT$3,IF(Q463="△",$AU$3,IF(Q463="×",$AV$3,0))))))</f>
        <v>8.000004</v>
      </c>
      <c r="BF463" s="765" t="n">
        <f aca="false">IF($I$3="",0,IF(R463="◎",$AR$3,IF(R463="○",$AS$3,IF(R463="▲",$AT$3,IF(R463="△",$AU$3,IF(R463="×",$AV$3,0))))))</f>
        <v>24.0004</v>
      </c>
      <c r="BG463" s="765" t="n">
        <f aca="false">IF($I$3="",0,IF(S463="◎",$AR$3,IF(S463="○",$AS$3,IF(S463="▲",$AT$3,IF(S463="△",$AU$3,IF(S463="×",$AV$3,0))))))</f>
        <v>16.00004</v>
      </c>
      <c r="BH463" s="766" t="str">
        <f aca="false">AP$3</f>
        <v>ＳＵＰＥＲ</v>
      </c>
      <c r="BI463" s="766"/>
    </row>
    <row r="464" customFormat="false" ht="13.5" hidden="false" customHeight="true" outlineLevel="0" collapsed="false">
      <c r="B464" s="773" t="str">
        <f aca="false">IF(data!P$89=18,"◎",IF(data!Q$89=18,"○",IF(data!R$89=18,"▲",IF(data!S$89=18,"△",IF(data!T$89=18,"×",IF(B462&lt;=AR460,"・",""))))))</f>
        <v/>
      </c>
      <c r="C464" s="774" t="str">
        <f aca="false">IF(data!P$89=17,"◎",IF(data!Q$89=17,"○",IF(data!R$89=17,"▲",IF(data!S$89=17,"△",IF(data!T$89=17,"×",IF(C462&lt;=AR460,"・",""))))))</f>
        <v/>
      </c>
      <c r="D464" s="774" t="str">
        <f aca="false">IF(data!P$89=16,"◎",IF(data!Q$89=16,"○",IF(data!R$89=16,"▲",IF(data!S$89=16,"△",IF(data!T$89=16,"×",IF(D462&lt;=AR460,"・",""))))))</f>
        <v/>
      </c>
      <c r="E464" s="774" t="str">
        <f aca="false">IF(data!P$89=15,"◎",IF(data!Q$89=15,"○",IF(data!R$89=15,"▲",IF(data!S$89=15,"△",IF(data!T$89=15,"×",IF(E462&lt;=AR460,"・",""))))))</f>
        <v/>
      </c>
      <c r="F464" s="774" t="str">
        <f aca="false">IF(data!P$89=14,"◎",IF(data!Q$89=14,"○",IF(data!R$89=14,"▲",IF(data!S$89=14,"△",IF(data!T$89=14,"×",IF(F462&lt;=AR460,"・",""))))))</f>
        <v/>
      </c>
      <c r="G464" s="774" t="str">
        <f aca="false">IF(data!P$89=13,"◎",IF(data!Q$89=13,"○",IF(data!R$89=13,"▲",IF(data!S$89=13,"△",IF(data!T$89=13,"×",IF(G462&lt;=AR460,"・",""))))))</f>
        <v>◎</v>
      </c>
      <c r="H464" s="774" t="str">
        <f aca="false">IF(data!P$89=12,"◎",IF(data!Q$89=12,"○",IF(data!R$89=12,"▲",IF(data!S$89=12,"△",IF(data!T$89=12,"×",IF(H462&lt;=AR460,"・",""))))))</f>
        <v>・</v>
      </c>
      <c r="I464" s="774" t="str">
        <f aca="false">IF(data!P$89=11,"◎",IF(data!Q$89=11,"○",IF(data!R$89=11,"▲",IF(data!S$89=11,"△",IF(data!T$89=11,"×",IF(I462&lt;=AR460,"・",""))))))</f>
        <v>・</v>
      </c>
      <c r="J464" s="774" t="str">
        <f aca="false">IF(data!P$89=10,"◎",IF(data!Q$89=10,"○",IF(data!R$89=10,"▲",IF(data!S$89=10,"△",IF(data!T$89=10,"×",IF(J462&lt;=AR460,"・",""))))))</f>
        <v>・</v>
      </c>
      <c r="K464" s="774" t="str">
        <f aca="false">IF(data!P$89=9,"◎",IF(data!Q$89=9,"○",IF(data!R$89=9,"▲",IF(data!S$89=9,"△",IF(data!T$89=9,"×",IF(K462&lt;=AR460,"・",""))))))</f>
        <v>・</v>
      </c>
      <c r="L464" s="774" t="str">
        <f aca="false">IF(data!P$89=8,"◎",IF(data!Q$89=8,"○",IF(data!R$89=8,"▲",IF(data!S$89=8,"△",IF(data!T$89=8,"×",IF(L462&lt;=AR460,"・",""))))))</f>
        <v>・</v>
      </c>
      <c r="M464" s="774" t="str">
        <f aca="false">IF(data!P$89=7,"◎",IF(data!Q$89=7,"○",IF(data!R$89=7,"▲",IF(data!S$89=7,"△",IF(data!T$89=7,"×",IF(M462&lt;=AR460,"・",""))))))</f>
        <v>・</v>
      </c>
      <c r="N464" s="774" t="str">
        <f aca="false">IF(data!P$89=6,"◎",IF(data!Q$89=6,"○",IF(data!R$89=6,"▲",IF(data!S$89=6,"△",IF(data!T$89=6,"×",IF(N462&lt;=AR460,"・",""))))))</f>
        <v>・</v>
      </c>
      <c r="O464" s="774" t="str">
        <f aca="false">IF(data!P$89=5,"◎",IF(data!Q$89=5,"○",IF(data!R$89=5,"▲",IF(data!S$89=5,"△",IF(data!T$89=5,"×",IF(O462&lt;=AR460,"・",""))))))</f>
        <v>△</v>
      </c>
      <c r="P464" s="774" t="str">
        <f aca="false">IF(data!P$89=4,"◎",IF(data!Q$89=4,"○",IF(data!R$89=4,"▲",IF(data!S$89=4,"△",IF(data!T$89=4,"×","・")))))</f>
        <v>×</v>
      </c>
      <c r="Q464" s="774" t="str">
        <f aca="false">IF(data!P$89=3,"◎",IF(data!Q$89=3,"○",IF(data!R$89=3,"▲",IF(data!S$89=3,"△",IF(data!T$89=3,"×","・")))))</f>
        <v>▲</v>
      </c>
      <c r="R464" s="774" t="str">
        <f aca="false">IF(data!P$89=2,"◎",IF(data!Q$89=2,"○",IF(data!R$89=2,"▲",IF(data!S$89=2,"△",IF(data!T$89=2,"×","・")))))</f>
        <v>○</v>
      </c>
      <c r="S464" s="775" t="str">
        <f aca="false">IF(data!P$89=1,"◎",IF(data!Q$89=1,"○",IF(data!R$89=1,"▲",IF(data!S$89=1,"△",IF(data!T$89=1,"×","・")))))</f>
        <v>・</v>
      </c>
      <c r="T464" s="776" t="str">
        <f aca="false">B$4</f>
        <v>ＮＥＸＴ</v>
      </c>
      <c r="U464" s="776"/>
      <c r="V464" s="776"/>
      <c r="W464" s="777" t="n">
        <v>9</v>
      </c>
      <c r="AI464" s="778" t="s">
        <v>349</v>
      </c>
      <c r="AJ464" s="778"/>
      <c r="AK464" s="778"/>
      <c r="AL464" s="779" t="n">
        <f aca="false">data!L$106</f>
        <v>0</v>
      </c>
      <c r="AM464" s="779"/>
      <c r="AN464" s="779"/>
      <c r="AP464" s="764" t="n">
        <f aca="false">IF($I$4="",0,IF(B464="◎",$AR$4,IF(B464="○",$AS$4,IF(B464="▲",$AT$4,IF(B464="△",$AU$4,IF(B464="×",$AV$4,0))))))</f>
        <v>0</v>
      </c>
      <c r="AQ464" s="765" t="n">
        <f aca="false">IF($I$4="",0,IF(C464="◎",$AR$4,IF(C464="○",$AS$4,IF(C464="▲",$AT$4,IF(C464="△",$AU$4,IF(C464="×",$AV$4,0))))))</f>
        <v>0</v>
      </c>
      <c r="AR464" s="765" t="n">
        <f aca="false">IF($I$4="",0,IF(D464="◎",$AR$4,IF(D464="○",$AS$4,IF(D464="▲",$AT$4,IF(D464="△",$AU$4,IF(D464="×",$AV$4,0))))))</f>
        <v>0</v>
      </c>
      <c r="AS464" s="765" t="n">
        <f aca="false">IF($I$4="",0,IF(E464="◎",$AR$4,IF(E464="○",$AS$4,IF(E464="▲",$AT$4,IF(E464="△",$AU$4,IF(E464="×",$AV$4,0))))))</f>
        <v>0</v>
      </c>
      <c r="AT464" s="765" t="n">
        <f aca="false">IF($I$4="",0,IF(F464="◎",$AR$4,IF(F464="○",$AS$4,IF(F464="▲",$AT$4,IF(F464="△",$AU$4,IF(F464="×",$AV$4,0))))))</f>
        <v>0</v>
      </c>
      <c r="AU464" s="765" t="n">
        <f aca="false">IF($I$4="",0,IF(G464="◎",$AR$4,IF(G464="○",$AS$4,IF(G464="▲",$AT$4,IF(G464="△",$AU$4,IF(G464="×",$AV$4,0))))))</f>
        <v>40.01</v>
      </c>
      <c r="AV464" s="765" t="n">
        <f aca="false">IF($I$4="",0,IF(H464="◎",$AR$4,IF(H464="○",$AS$4,IF(H464="▲",$AT$4,IF(H464="△",$AU$4,IF(H464="×",$AV$4,0))))))</f>
        <v>0</v>
      </c>
      <c r="AW464" s="765" t="n">
        <f aca="false">IF($I$4="",0,IF(I464="◎",$AR$4,IF(I464="○",$AS$4,IF(I464="▲",$AT$4,IF(I464="△",$AU$4,IF(I464="×",$AV$4,0))))))</f>
        <v>0</v>
      </c>
      <c r="AX464" s="765" t="n">
        <f aca="false">IF($I$4="",0,IF(J464="◎",$AR$4,IF(J464="○",$AS$4,IF(J464="▲",$AT$4,IF(J464="△",$AU$4,IF(J464="×",$AV$4,0))))))</f>
        <v>0</v>
      </c>
      <c r="AY464" s="765" t="n">
        <f aca="false">IF($I$4="",0,IF(K464="◎",$AR$4,IF(K464="○",$AS$4,IF(K464="▲",$AT$4,IF(K464="△",$AU$4,IF(K464="×",$AV$4,0))))))</f>
        <v>0</v>
      </c>
      <c r="AZ464" s="765" t="n">
        <f aca="false">IF($I$4="",0,IF(L464="◎",$AR$4,IF(L464="○",$AS$4,IF(L464="▲",$AT$4,IF(L464="△",$AU$4,IF(L464="×",$AV$4,0))))))</f>
        <v>0</v>
      </c>
      <c r="BA464" s="765" t="n">
        <f aca="false">IF($I$4="",0,IF(M464="◎",$AR$4,IF(M464="○",$AS$4,IF(M464="▲",$AT$4,IF(M464="△",$AU$4,IF(M464="×",$AV$4,0))))))</f>
        <v>0</v>
      </c>
      <c r="BB464" s="765" t="n">
        <f aca="false">IF($I$4="",0,IF(N464="◎",$AR$4,IF(N464="○",$AS$4,IF(N464="▲",$AT$4,IF(N464="△",$AU$4,IF(N464="×",$AV$4,0))))))</f>
        <v>0</v>
      </c>
      <c r="BC464" s="765" t="n">
        <f aca="false">IF($I$4="",0,IF(O464="◎",$AR$4,IF(O464="○",$AS$4,IF(O464="▲",$AT$4,IF(O464="△",$AU$4,IF(O464="×",$AV$4,0))))))</f>
        <v>16.00001</v>
      </c>
      <c r="BD464" s="765" t="n">
        <f aca="false">IF($I$4="",0,IF(P464="◎",$AR$4,IF(P464="○",$AS$4,IF(P464="▲",$AT$4,IF(P464="△",$AU$4,IF(P464="×",$AV$4,0))))))</f>
        <v>8.000001</v>
      </c>
      <c r="BE464" s="765" t="n">
        <f aca="false">IF($I$4="",0,IF(Q464="◎",$AR$4,IF(Q464="○",$AS$4,IF(Q464="▲",$AT$4,IF(Q464="△",$AU$4,IF(Q464="×",$AV$4,0))))))</f>
        <v>24.0001</v>
      </c>
      <c r="BF464" s="765" t="n">
        <f aca="false">IF($I$4="",0,IF(R464="◎",$AR$4,IF(R464="○",$AS$4,IF(R464="▲",$AT$4,IF(R464="△",$AU$4,IF(R464="×",$AV$4,0))))))</f>
        <v>32.001</v>
      </c>
      <c r="BG464" s="765" t="n">
        <f aca="false">IF($I$4="",0,IF(S464="◎",$AR$4,IF(S464="○",$AS$4,IF(S464="▲",$AT$4,IF(S464="△",$AU$4,IF(S464="×",$AV$4,0))))))</f>
        <v>0</v>
      </c>
      <c r="BH464" s="780" t="str">
        <f aca="false">AP$4</f>
        <v>ＮＥＸＴ</v>
      </c>
      <c r="BI464" s="780"/>
    </row>
    <row r="465" customFormat="false" ht="13.5" hidden="false" customHeight="true" outlineLevel="0" collapsed="false">
      <c r="B465" s="773" t="str">
        <f aca="false">IF(data!U$89=18,"◎",IF(data!V$89=18,"○",IF(data!W$89=18,"▲",IF(data!X$89=18,"△",IF(data!Y$89=18,"×",IF(data!Z$89=18,"×",IF(B462&lt;=AR460,"・","")))))))</f>
        <v/>
      </c>
      <c r="C465" s="774" t="str">
        <f aca="false">IF(data!U$89=17,"◎",IF(data!V$89=17,"○",IF(data!W$89=17,"▲",IF(data!X$89=17,"△",IF(data!Y$89=17,"×",IF(data!Z$89=17,"×",IF(C462&lt;=AR460,"・","")))))))</f>
        <v/>
      </c>
      <c r="D465" s="774" t="str">
        <f aca="false">IF(data!U$89=16,"◎",IF(data!V$89=16,"○",IF(data!W$89=16,"▲",IF(data!X$89=16,"△",IF(data!Y$89=16,"×",IF(data!Z$89=16,"×",IF(D462&lt;=AR460,"・","")))))))</f>
        <v/>
      </c>
      <c r="E465" s="774" t="str">
        <f aca="false">IF(data!U$89=15,"◎",IF(data!V$89=15,"○",IF(data!W$89=15,"▲",IF(data!X$89=15,"△",IF(data!Y$89=15,"×",IF(data!Z$89=15,"×",IF(E462&lt;=AR460,"・","")))))))</f>
        <v/>
      </c>
      <c r="F465" s="774" t="str">
        <f aca="false">IF(data!U$89=14,"◎",IF(data!V$89=14,"○",IF(data!W$89=14,"▲",IF(data!X$89=14,"△",IF(data!Y$89=14,"×",IF(data!Z$89=14,"×",IF(F462&lt;=AR460,"・","")))))))</f>
        <v/>
      </c>
      <c r="G465" s="774" t="str">
        <f aca="false">IF(data!U$89=13,"◎",IF(data!V$89=13,"○",IF(data!W$89=13,"▲",IF(data!X$89=13,"△",IF(data!Y$89=13,"×",IF(data!Z$89=13,"×",IF(G462&lt;=AR460,"・","")))))))</f>
        <v>◎</v>
      </c>
      <c r="H465" s="774" t="str">
        <f aca="false">IF(data!U$89=12,"◎",IF(data!V$89=12,"○",IF(data!W$89=12,"▲",IF(data!X$89=12,"△",IF(data!Y$89=12,"×",IF(data!Z$89=12,"×",IF(H462&lt;=AR460,"・","")))))))</f>
        <v>・</v>
      </c>
      <c r="I465" s="774" t="str">
        <f aca="false">IF(data!U$89=11,"◎",IF(data!V$89=11,"○",IF(data!W$89=11,"▲",IF(data!X$89=11,"△",IF(data!Y$89=11,"×",IF(data!Z$89=11,"×",IF(I462&lt;=AR460,"・","")))))))</f>
        <v>×</v>
      </c>
      <c r="J465" s="774" t="str">
        <f aca="false">IF(data!U$89=10,"◎",IF(data!V$89=10,"○",IF(data!W$89=10,"▲",IF(data!X$89=10,"△",IF(data!Y$89=10,"×",IF(data!Z$89=10,"×",IF(J462&lt;=AR460,"・","")))))))</f>
        <v>△</v>
      </c>
      <c r="K465" s="774" t="str">
        <f aca="false">IF(data!U$89=9,"◎",IF(data!V$89=9,"○",IF(data!W$89=9,"▲",IF(data!X$89=9,"△",IF(data!Y$89=9,"×",IF(data!Z$89=9,"×",IF(K462&lt;=AR460,"・","")))))))</f>
        <v>・</v>
      </c>
      <c r="L465" s="774" t="str">
        <f aca="false">IF(data!U$89=8,"◎",IF(data!V$89=8,"○",IF(data!W$89=8,"▲",IF(data!X$89=8,"△",IF(data!Y$89=8,"×",IF(data!Z$89=8,"×",IF(L462&lt;=AR460,"・","")))))))</f>
        <v>・</v>
      </c>
      <c r="M465" s="774" t="str">
        <f aca="false">IF(data!U$89=7,"◎",IF(data!V$89=7,"○",IF(data!W$89=7,"▲",IF(data!X$89=7,"△",IF(data!Y$89=7,"×",IF(data!Z$89=7,"×",IF(M462&lt;=AR460,"・","")))))))</f>
        <v>・</v>
      </c>
      <c r="N465" s="774" t="str">
        <f aca="false">IF(data!U$89=6,"◎",IF(data!V$89=6,"○",IF(data!W$89=6,"▲",IF(data!X$89=6,"△",IF(data!Y$89=6,"×",IF(data!Z$89=6,"×",IF(N462&lt;=AR460,"・","")))))))</f>
        <v>・</v>
      </c>
      <c r="O465" s="774" t="str">
        <f aca="false">IF(data!U$89=5,"◎",IF(data!V$89=5,"○",IF(data!W$89=5,"▲",IF(data!X$89=5,"△",IF(data!Y$89=5,"×",IF(data!Z$89=5,"×",IF(O462&lt;=AR460,"・","")))))))</f>
        <v>・</v>
      </c>
      <c r="P465" s="774" t="str">
        <f aca="false">IF(data!U$89=4,"◎",IF(data!V$89=4,"○",IF(data!W$89=4,"▲",IF(data!X$89=4,"△",IF(data!Y$89=4,"×",IF(data!Z$89=4,"×","・"))))))</f>
        <v>・</v>
      </c>
      <c r="Q465" s="774" t="str">
        <f aca="false">IF(data!U$89=3,"◎",IF(data!V$89=3,"○",IF(data!W$89=3,"▲",IF(data!X$89=3,"△",IF(data!Y$89=3,"×",IF(data!Z$89=3,"×","・"))))))</f>
        <v>▲</v>
      </c>
      <c r="R465" s="774" t="str">
        <f aca="false">IF(data!U$89=2,"◎",IF(data!V$89=2,"○",IF(data!W$89=2,"▲",IF(data!X$89=2,"△",IF(data!Y$89=2,"×",IF(data!Z$89=2,"×","・"))))))</f>
        <v>×</v>
      </c>
      <c r="S465" s="775" t="str">
        <f aca="false">IF(data!U$89=1,"◎",IF(data!V$89=1,"○",IF(data!W$89=1,"▲",IF(data!X$89=1,"△",IF(data!Y$89=1,"×",IF(data!Z$89=1,"×","・"))))))</f>
        <v>○</v>
      </c>
      <c r="T465" s="776" t="str">
        <f aca="false">B$5</f>
        <v>ＮＥＷＳ</v>
      </c>
      <c r="U465" s="776"/>
      <c r="V465" s="776"/>
      <c r="W465" s="746"/>
      <c r="Z465" s="781" t="n">
        <f aca="false">CB79</f>
        <v>13</v>
      </c>
      <c r="AA465" s="781" t="n">
        <f aca="false">CC79</f>
        <v>3</v>
      </c>
      <c r="AB465" s="781" t="n">
        <f aca="false">CD79</f>
        <v>10</v>
      </c>
      <c r="AC465" s="781" t="n">
        <f aca="false">CE79</f>
        <v>2</v>
      </c>
      <c r="AD465" s="781" t="n">
        <f aca="false">CF79</f>
        <v>1</v>
      </c>
      <c r="AE465" s="781" t="n">
        <f aca="false">CG79</f>
        <v>6</v>
      </c>
      <c r="AF465" s="781" t="n">
        <f aca="false">CH79</f>
        <v>4</v>
      </c>
      <c r="AG465" s="781" t="n">
        <f aca="false">CI79</f>
        <v>5</v>
      </c>
      <c r="AI465" s="782" t="s">
        <v>350</v>
      </c>
      <c r="AJ465" s="782"/>
      <c r="AK465" s="782"/>
      <c r="AL465" s="783" t="n">
        <f aca="false">data!P$106</f>
        <v>0</v>
      </c>
      <c r="AM465" s="783"/>
      <c r="AN465" s="783"/>
      <c r="AP465" s="764" t="n">
        <f aca="false">IF($I$5="",0,IF(B465="◎",$AR$5,IF(B465="○",$AS$5,IF(B465="▲",$AT$5,IF(B465="△",$AU$5,IF(B465="×",$AV$5,0))))))</f>
        <v>0</v>
      </c>
      <c r="AQ465" s="765" t="n">
        <f aca="false">IF($I$5="",0,IF(C465="◎",$AR$5,IF(C465="○",$AS$5,IF(C465="▲",$AT$5,IF(C465="△",$AU$5,IF(C465="×",$AV$5,0))))))</f>
        <v>0</v>
      </c>
      <c r="AR465" s="765" t="n">
        <f aca="false">IF($I$5="",0,IF(D465="◎",$AR$5,IF(D465="○",$AS$5,IF(D465="▲",$AT$5,IF(D465="△",$AU$5,IF(D465="×",$AV$5,0))))))</f>
        <v>0</v>
      </c>
      <c r="AS465" s="765" t="n">
        <f aca="false">IF($I$5="",0,IF(E465="◎",$AR$5,IF(E465="○",$AS$5,IF(E465="▲",$AT$5,IF(E465="△",$AU$5,IF(E465="×",$AV$5,0))))))</f>
        <v>0</v>
      </c>
      <c r="AT465" s="765" t="n">
        <f aca="false">IF($I$5="",0,IF(F465="◎",$AR$5,IF(F465="○",$AS$5,IF(F465="▲",$AT$5,IF(F465="△",$AU$5,IF(F465="×",$AV$5,0))))))</f>
        <v>0</v>
      </c>
      <c r="AU465" s="765" t="n">
        <f aca="false">IF($I$5="",0,IF(G465="◎",$AR$5,IF(G465="○",$AS$5,IF(G465="▲",$AT$5,IF(G465="△",$AU$5,IF(G465="×",$AV$5,0))))))</f>
        <v>40.02</v>
      </c>
      <c r="AV465" s="765" t="n">
        <f aca="false">IF($I$5="",0,IF(H465="◎",$AR$5,IF(H465="○",$AS$5,IF(H465="▲",$AT$5,IF(H465="△",$AU$5,IF(H465="×",$AV$5,0))))))</f>
        <v>0</v>
      </c>
      <c r="AW465" s="765" t="n">
        <f aca="false">IF($I$5="",0,IF(I465="◎",$AR$5,IF(I465="○",$AS$5,IF(I465="▲",$AT$5,IF(I465="△",$AU$5,IF(I465="×",$AV$5,0))))))</f>
        <v>8.000002</v>
      </c>
      <c r="AX465" s="765" t="n">
        <f aca="false">IF($I$5="",0,IF(J465="◎",$AR$5,IF(J465="○",$AS$5,IF(J465="▲",$AT$5,IF(J465="△",$AU$5,IF(J465="×",$AV$5,0))))))</f>
        <v>16.00002</v>
      </c>
      <c r="AY465" s="765" t="n">
        <f aca="false">IF($I$5="",0,IF(K465="◎",$AR$5,IF(K465="○",$AS$5,IF(K465="▲",$AT$5,IF(K465="△",$AU$5,IF(K465="×",$AV$5,0))))))</f>
        <v>0</v>
      </c>
      <c r="AZ465" s="765" t="n">
        <f aca="false">IF($I$5="",0,IF(L465="◎",$AR$5,IF(L465="○",$AS$5,IF(L465="▲",$AT$5,IF(L465="△",$AU$5,IF(L465="×",$AV$5,0))))))</f>
        <v>0</v>
      </c>
      <c r="BA465" s="765" t="n">
        <f aca="false">IF($I$5="",0,IF(M465="◎",$AR$5,IF(M465="○",$AS$5,IF(M465="▲",$AT$5,IF(M465="△",$AU$5,IF(M465="×",$AV$5,0))))))</f>
        <v>0</v>
      </c>
      <c r="BB465" s="765" t="n">
        <f aca="false">IF($I$5="",0,IF(N465="◎",$AR$5,IF(N465="○",$AS$5,IF(N465="▲",$AT$5,IF(N465="△",$AU$5,IF(N465="×",$AV$5,0))))))</f>
        <v>0</v>
      </c>
      <c r="BC465" s="765" t="n">
        <f aca="false">IF($I$5="",0,IF(O465="◎",$AR$5,IF(O465="○",$AS$5,IF(O465="▲",$AT$5,IF(O465="△",$AU$5,IF(O465="×",$AV$5,0))))))</f>
        <v>0</v>
      </c>
      <c r="BD465" s="765" t="n">
        <f aca="false">IF($I$5="",0,IF(P465="◎",$AR$5,IF(P465="○",$AS$5,IF(P465="▲",$AT$5,IF(P465="△",$AU$5,IF(P465="×",$AV$5,0))))))</f>
        <v>0</v>
      </c>
      <c r="BE465" s="765" t="n">
        <f aca="false">IF($I$5="",0,IF(Q465="◎",$AR$5,IF(Q465="○",$AS$5,IF(Q465="▲",$AT$5,IF(Q465="△",$AU$5,IF(Q465="×",$AV$5,0))))))</f>
        <v>24.0002</v>
      </c>
      <c r="BF465" s="765" t="n">
        <f aca="false">IF($I$5="",0,IF(R465="◎",$AR$5,IF(R465="○",$AS$5,IF(R465="▲",$AT$5,IF(R465="△",$AU$5,IF(R465="×",$AV$5,0))))))</f>
        <v>8.000002</v>
      </c>
      <c r="BG465" s="765" t="n">
        <f aca="false">IF($I$5="",0,IF(S465="◎",$AR$5,IF(S465="○",$AS$5,IF(S465="▲",$AT$5,IF(S465="△",$AU$5,IF(S465="×",$AV$5,0))))))</f>
        <v>32.002</v>
      </c>
      <c r="BH465" s="780" t="str">
        <f aca="false">AP$5</f>
        <v>ＮＥＷＳ</v>
      </c>
      <c r="BI465" s="780"/>
    </row>
    <row r="466" customFormat="false" ht="13.5" hidden="false" customHeight="true" outlineLevel="0" collapsed="false">
      <c r="B466" s="773" t="str">
        <f aca="false">IF(data!AA$89=18,"◎",IF(data!AB$89=18,"○",IF(data!AC$89=18,"▲",IF(data!AD$89=18,"△",IF(data!AE$89=18,"×",IF(B462&lt;=AR460,"・",""))))))</f>
        <v/>
      </c>
      <c r="C466" s="774" t="str">
        <f aca="false">IF(data!AA$89=17,"◎",IF(data!AB$89=17,"○",IF(data!AC$89=17,"▲",IF(data!AD$89=17,"△",IF(data!AE$89=17,"×",IF(C462&lt;=AR460,"・",""))))))</f>
        <v/>
      </c>
      <c r="D466" s="774" t="str">
        <f aca="false">IF(data!AA$89=16,"◎",IF(data!AB$89=16,"○",IF(data!AC$89=16,"▲",IF(data!AD$89=16,"△",IF(data!AE$89=16,"×",IF(D462&lt;=AR460,"・",""))))))</f>
        <v/>
      </c>
      <c r="E466" s="774" t="str">
        <f aca="false">IF(data!AA$89=15,"◎",IF(data!AB$89=15,"○",IF(data!AC$89=15,"▲",IF(data!AD$89=15,"△",IF(data!AE$89=15,"×",IF(E462&lt;=AR460,"・",""))))))</f>
        <v/>
      </c>
      <c r="F466" s="774" t="str">
        <f aca="false">IF(data!AA$89=14,"◎",IF(data!AB$89=14,"○",IF(data!AC$89=14,"▲",IF(data!AD$89=14,"△",IF(data!AE$89=14,"×",IF(F462&lt;=AR460,"・",""))))))</f>
        <v/>
      </c>
      <c r="G466" s="774" t="str">
        <f aca="false">IF(data!AA$89=13,"◎",IF(data!AB$89=13,"○",IF(data!AC$89=13,"▲",IF(data!AD$89=13,"△",IF(data!AE$89=13,"×",IF(G462&lt;=AR460,"・",""))))))</f>
        <v>◎</v>
      </c>
      <c r="H466" s="774" t="str">
        <f aca="false">IF(data!AA$89=12,"◎",IF(data!AB$89=12,"○",IF(data!AC$89=12,"▲",IF(data!AD$89=12,"△",IF(data!AE$89=12,"×",IF(H462&lt;=AR460,"・",""))))))</f>
        <v>・</v>
      </c>
      <c r="I466" s="774" t="str">
        <f aca="false">IF(data!AA$89=11,"◎",IF(data!AB$89=11,"○",IF(data!AC$89=11,"▲",IF(data!AD$89=11,"△",IF(data!AE$89=11,"×",IF(I462&lt;=AR460,"・",""))))))</f>
        <v>・</v>
      </c>
      <c r="J466" s="774" t="str">
        <f aca="false">IF(data!AA$89=10,"◎",IF(data!AB$89=10,"○",IF(data!AC$89=10,"▲",IF(data!AD$89=10,"△",IF(data!AE$89=10,"×",IF(J462&lt;=AR460,"・",""))))))</f>
        <v>▲</v>
      </c>
      <c r="K466" s="774" t="str">
        <f aca="false">IF(data!AA$89=9,"◎",IF(data!AB$89=9,"○",IF(data!AC$89=9,"▲",IF(data!AD$89=9,"△",IF(data!AE$89=9,"×",IF(K462&lt;=AR460,"・",""))))))</f>
        <v>・</v>
      </c>
      <c r="L466" s="774" t="str">
        <f aca="false">IF(data!AA$89=8,"◎",IF(data!AB$89=8,"○",IF(data!AC$89=8,"▲",IF(data!AD$89=8,"△",IF(data!AE$89=8,"×",IF(L462&lt;=AR460,"・",""))))))</f>
        <v>・</v>
      </c>
      <c r="M466" s="774" t="str">
        <f aca="false">IF(data!AA$89=7,"◎",IF(data!AB$89=7,"○",IF(data!AC$89=7,"▲",IF(data!AD$89=7,"△",IF(data!AE$89=7,"×",IF(M462&lt;=AR460,"・",""))))))</f>
        <v>・</v>
      </c>
      <c r="N466" s="774" t="str">
        <f aca="false">IF(data!AA$89=6,"◎",IF(data!AB$89=6,"○",IF(data!AC$89=6,"▲",IF(data!AD$89=6,"△",IF(data!AE$89=6,"×",IF(N462&lt;=AR460,"・",""))))))</f>
        <v>・</v>
      </c>
      <c r="O466" s="774" t="str">
        <f aca="false">IF(data!AA$89=5,"◎",IF(data!AB$89=5,"○",IF(data!AC$89=5,"▲",IF(data!AD$89=5,"△",IF(data!AE$89=5,"×",IF(O462&lt;=AR460,"・",""))))))</f>
        <v>・</v>
      </c>
      <c r="P466" s="774" t="str">
        <f aca="false">IF(data!AA$89=4,"◎",IF(data!AB$89=4,"○",IF(data!AC$89=4,"▲",IF(data!AD$89=4,"△",IF(data!AE$89=4,"×","・")))))</f>
        <v>・</v>
      </c>
      <c r="Q466" s="774" t="str">
        <f aca="false">IF(data!AA$89=3,"◎",IF(data!AB$89=3,"○",IF(data!AC$89=3,"▲",IF(data!AD$89=3,"△",IF(data!AE$89=3,"×","・")))))</f>
        <v>○</v>
      </c>
      <c r="R466" s="774" t="str">
        <f aca="false">IF(data!AA$89=2,"◎",IF(data!AB$89=2,"○",IF(data!AC$89=2,"▲",IF(data!AD$89=2,"△",IF(data!AE$89=2,"×","・")))))</f>
        <v>△</v>
      </c>
      <c r="S466" s="775" t="str">
        <f aca="false">IF(data!AA$89=1,"◎",IF(data!AB$89=1,"○",IF(data!AC$89=1,"▲",IF(data!AD$89=1,"△",IF(data!AE$89=1,"×","・")))))</f>
        <v>×</v>
      </c>
      <c r="T466" s="776" t="str">
        <f aca="false">B$6</f>
        <v>Ｂ１</v>
      </c>
      <c r="U466" s="776"/>
      <c r="V466" s="776"/>
      <c r="W466" s="784" t="s">
        <v>70</v>
      </c>
      <c r="Y466" s="785" t="s">
        <v>351</v>
      </c>
      <c r="AI466" s="786" t="s">
        <v>352</v>
      </c>
      <c r="AJ466" s="786"/>
      <c r="AK466" s="786"/>
      <c r="AL466" s="787" t="n">
        <f aca="false">data!T$106</f>
        <v>0</v>
      </c>
      <c r="AM466" s="787"/>
      <c r="AN466" s="787"/>
      <c r="AP466" s="764" t="n">
        <f aca="false">IF($I$6="",0,IF(B466="◎",$AR$6,IF(B466="○",$AS$6,IF(B466="▲",$AT$6,IF(B466="△",$AU$6,IF(B466="×",$AV$6,0))))))</f>
        <v>0</v>
      </c>
      <c r="AQ466" s="765" t="n">
        <f aca="false">IF($I$6="",0,IF(C466="◎",$AR$6,IF(C466="○",$AS$6,IF(C466="▲",$AT$6,IF(C466="△",$AU$6,IF(C466="×",$AV$6,0))))))</f>
        <v>0</v>
      </c>
      <c r="AR466" s="765" t="n">
        <f aca="false">IF($I$6="",0,IF(D466="◎",$AR$6,IF(D466="○",$AS$6,IF(D466="▲",$AT$6,IF(D466="△",$AU$6,IF(D466="×",$AV$6,0))))))</f>
        <v>0</v>
      </c>
      <c r="AS466" s="765" t="n">
        <f aca="false">IF($I$6="",0,IF(E466="◎",$AR$6,IF(E466="○",$AS$6,IF(E466="▲",$AT$6,IF(E466="△",$AU$6,IF(E466="×",$AV$6,0))))))</f>
        <v>0</v>
      </c>
      <c r="AT466" s="765" t="n">
        <f aca="false">IF($I$6="",0,IF(F466="◎",$AR$6,IF(F466="○",$AS$6,IF(F466="▲",$AT$6,IF(F466="△",$AU$6,IF(F466="×",$AV$6,0))))))</f>
        <v>0</v>
      </c>
      <c r="AU466" s="765" t="n">
        <f aca="false">IF($I$6="",0,IF(G466="◎",$AR$6,IF(G466="○",$AS$6,IF(G466="▲",$AT$6,IF(G466="△",$AU$6,IF(G466="×",$AV$6,0))))))</f>
        <v>40.05</v>
      </c>
      <c r="AV466" s="765" t="n">
        <f aca="false">IF($I$6="",0,IF(H466="◎",$AR$6,IF(H466="○",$AS$6,IF(H466="▲",$AT$6,IF(H466="△",$AU$6,IF(H466="×",$AV$6,0))))))</f>
        <v>0</v>
      </c>
      <c r="AW466" s="765" t="n">
        <f aca="false">IF($I$6="",0,IF(I466="◎",$AR$6,IF(I466="○",$AS$6,IF(I466="▲",$AT$6,IF(I466="△",$AU$6,IF(I466="×",$AV$6,0))))))</f>
        <v>0</v>
      </c>
      <c r="AX466" s="765" t="n">
        <f aca="false">IF($I$6="",0,IF(J466="◎",$AR$6,IF(J466="○",$AS$6,IF(J466="▲",$AT$6,IF(J466="△",$AU$6,IF(J466="×",$AV$6,0))))))</f>
        <v>24.0005</v>
      </c>
      <c r="AY466" s="765" t="n">
        <f aca="false">IF($I$6="",0,IF(K466="◎",$AR$6,IF(K466="○",$AS$6,IF(K466="▲",$AT$6,IF(K466="△",$AU$6,IF(K466="×",$AV$6,0))))))</f>
        <v>0</v>
      </c>
      <c r="AZ466" s="765" t="n">
        <f aca="false">IF($I$6="",0,IF(L466="◎",$AR$6,IF(L466="○",$AS$6,IF(L466="▲",$AT$6,IF(L466="△",$AU$6,IF(L466="×",$AV$6,0))))))</f>
        <v>0</v>
      </c>
      <c r="BA466" s="765" t="n">
        <f aca="false">IF($I$6="",0,IF(M466="◎",$AR$6,IF(M466="○",$AS$6,IF(M466="▲",$AT$6,IF(M466="△",$AU$6,IF(M466="×",$AV$6,0))))))</f>
        <v>0</v>
      </c>
      <c r="BB466" s="765" t="n">
        <f aca="false">IF($I$6="",0,IF(N466="◎",$AR$6,IF(N466="○",$AS$6,IF(N466="▲",$AT$6,IF(N466="△",$AU$6,IF(N466="×",$AV$6,0))))))</f>
        <v>0</v>
      </c>
      <c r="BC466" s="765" t="n">
        <f aca="false">IF($I$6="",0,IF(O466="◎",$AR$6,IF(O466="○",$AS$6,IF(O466="▲",$AT$6,IF(O466="△",$AU$6,IF(O466="×",$AV$6,0))))))</f>
        <v>0</v>
      </c>
      <c r="BD466" s="765" t="n">
        <f aca="false">IF($I$6="",0,IF(P466="◎",$AR$6,IF(P466="○",$AS$6,IF(P466="▲",$AT$6,IF(P466="△",$AU$6,IF(P466="×",$AV$6,0))))))</f>
        <v>0</v>
      </c>
      <c r="BE466" s="765" t="n">
        <f aca="false">IF($I$6="",0,IF(Q466="◎",$AR$6,IF(Q466="○",$AS$6,IF(Q466="▲",$AT$6,IF(Q466="△",$AU$6,IF(Q466="×",$AV$6,0))))))</f>
        <v>32.005</v>
      </c>
      <c r="BF466" s="765" t="n">
        <f aca="false">IF($I$6="",0,IF(R466="◎",$AR$6,IF(R466="○",$AS$6,IF(R466="▲",$AT$6,IF(R466="△",$AU$6,IF(R466="×",$AV$6,0))))))</f>
        <v>16.00005</v>
      </c>
      <c r="BG466" s="765" t="n">
        <f aca="false">IF($I$6="",0,IF(S466="◎",$AR$6,IF(S466="○",$AS$6,IF(S466="▲",$AT$6,IF(S466="△",$AU$6,IF(S466="×",$AV$6,0))))))</f>
        <v>8.000005</v>
      </c>
      <c r="BH466" s="780" t="str">
        <f aca="false">AP$6</f>
        <v>Ｂ１</v>
      </c>
      <c r="BI466" s="780"/>
    </row>
    <row r="467" customFormat="false" ht="13.5" hidden="false" customHeight="true" outlineLevel="0" collapsed="false">
      <c r="B467" s="788" t="str">
        <f aca="false">IF(data!AF$89=18,"◎",IF(data!AG$89=18,"○",IF(data!AH$89=18,"▲",IF(data!AI$89=18,"△",IF(data!AJ$89=18,"×",IF(B462&lt;=AR460,"・",""))))))</f>
        <v/>
      </c>
      <c r="C467" s="789" t="str">
        <f aca="false">IF(data!AF$89=17,"◎",IF(data!AG$89=17,"○",IF(data!AH$89=17,"▲",IF(data!AI$89=17,"△",IF(data!AJ$89=17,"×",IF(C462&lt;=AR460,"・",""))))))</f>
        <v/>
      </c>
      <c r="D467" s="789" t="str">
        <f aca="false">IF(data!AF$89=16,"◎",IF(data!AG$89=16,"○",IF(data!AH$89=16,"▲",IF(data!AI$89=16,"△",IF(data!AJ$89=16,"×",IF(D462&lt;=AR460,"・",""))))))</f>
        <v/>
      </c>
      <c r="E467" s="789" t="str">
        <f aca="false">IF(data!AF$89=15,"◎",IF(data!AG$89=15,"○",IF(data!AH$89=15,"▲",IF(data!AI$89=15,"△",IF(data!AJ$89=15,"×",IF(E462&lt;=AR460,"・",""))))))</f>
        <v/>
      </c>
      <c r="F467" s="789" t="str">
        <f aca="false">IF(data!AF$89=14,"◎",IF(data!AG$89=14,"○",IF(data!AH$89=14,"▲",IF(data!AI$89=14,"△",IF(data!AJ$89=14,"×",IF(F462&lt;=AR460,"・",""))))))</f>
        <v/>
      </c>
      <c r="G467" s="789" t="str">
        <f aca="false">IF(data!AF$89=13,"◎",IF(data!AG$89=13,"○",IF(data!AH$89=13,"▲",IF(data!AI$89=13,"△",IF(data!AJ$89=13,"×",IF(G462&lt;=AR460,"・",""))))))</f>
        <v>・</v>
      </c>
      <c r="H467" s="789" t="str">
        <f aca="false">IF(data!AF$89=12,"◎",IF(data!AG$89=12,"○",IF(data!AH$89=12,"▲",IF(data!AI$89=12,"△",IF(data!AJ$89=12,"×",IF(H462&lt;=AR460,"・",""))))))</f>
        <v>・</v>
      </c>
      <c r="I467" s="789" t="str">
        <f aca="false">IF(data!AF$89=11,"◎",IF(data!AG$89=11,"○",IF(data!AH$89=11,"▲",IF(data!AI$89=11,"△",IF(data!AJ$89=11,"×",IF(I462&lt;=AR460,"・",""))))))</f>
        <v>・</v>
      </c>
      <c r="J467" s="789" t="str">
        <f aca="false">IF(data!AF$89=10,"◎",IF(data!AG$89=10,"○",IF(data!AH$89=10,"▲",IF(data!AI$89=10,"△",IF(data!AJ$89=10,"×",IF(J462&lt;=AR460,"・",""))))))</f>
        <v>・</v>
      </c>
      <c r="K467" s="789" t="str">
        <f aca="false">IF(data!AF$89=9,"◎",IF(data!AG$89=9,"○",IF(data!AH$89=9,"▲",IF(data!AI$89=9,"△",IF(data!AJ$89=9,"×",IF(K462&lt;=AR460,"・",""))))))</f>
        <v>・</v>
      </c>
      <c r="L467" s="789" t="str">
        <f aca="false">IF(data!AF$89=8,"◎",IF(data!AG$89=8,"○",IF(data!AH$89=8,"▲",IF(data!AI$89=8,"△",IF(data!AJ$89=8,"×",IF(L462&lt;=AR460,"・",""))))))</f>
        <v>△</v>
      </c>
      <c r="M467" s="789" t="str">
        <f aca="false">IF(data!AF$89=7,"◎",IF(data!AG$89=7,"○",IF(data!AH$89=7,"▲",IF(data!AI$89=7,"△",IF(data!AJ$89=7,"×",IF(M462&lt;=AR460,"・",""))))))</f>
        <v>・</v>
      </c>
      <c r="N467" s="789" t="str">
        <f aca="false">IF(data!AF$89=6,"◎",IF(data!AG$89=6,"○",IF(data!AH$89=6,"▲",IF(data!AI$89=6,"△",IF(data!AJ$89=6,"×",IF(N462&lt;=AR460,"・",""))))))</f>
        <v>◎</v>
      </c>
      <c r="O467" s="789" t="str">
        <f aca="false">IF(data!AF$89=5,"◎",IF(data!AG$89=5,"○",IF(data!AH$89=5,"▲",IF(data!AI$89=5,"△",IF(data!AJ$89=5,"×",IF(O462&lt;=AR460,"・",""))))))</f>
        <v>×</v>
      </c>
      <c r="P467" s="789" t="str">
        <f aca="false">IF(data!AF$89=4,"◎",IF(data!AG$89=4,"○",IF(data!AH$89=4,"▲",IF(data!AI$89=4,"△",IF(data!AJ$89=4,"×","・")))))</f>
        <v>○</v>
      </c>
      <c r="Q467" s="789" t="str">
        <f aca="false">IF(data!AF$89=3,"◎",IF(data!AG$89=3,"○",IF(data!AH$89=3,"▲",IF(data!AI$89=3,"△",IF(data!AJ$89=3,"×","・")))))</f>
        <v>▲</v>
      </c>
      <c r="R467" s="789" t="str">
        <f aca="false">IF(data!AF$89=2,"◎",IF(data!AG$89=2,"○",IF(data!AH$89=2,"▲",IF(data!AI$89=2,"△",IF(data!AJ$89=2,"×","・")))))</f>
        <v>・</v>
      </c>
      <c r="S467" s="790" t="str">
        <f aca="false">IF(data!AF$89=1,"◎",IF(data!AG$89=1,"○",IF(data!AH$89=1,"▲",IF(data!AI$89=1,"△",IF(data!AJ$89=1,"×","・")))))</f>
        <v>・</v>
      </c>
      <c r="T467" s="791" t="str">
        <f aca="false">B$7</f>
        <v>Ｂ２</v>
      </c>
      <c r="U467" s="791"/>
      <c r="V467" s="791"/>
      <c r="W467" s="777"/>
      <c r="Y467" s="792" t="n">
        <f aca="false">BQ78</f>
        <v>13</v>
      </c>
      <c r="Z467" s="793" t="s">
        <v>353</v>
      </c>
      <c r="AA467" s="792" t="n">
        <f aca="false">BS78</f>
        <v>3</v>
      </c>
      <c r="AB467" s="792" t="n">
        <f aca="false">BT78</f>
        <v>10</v>
      </c>
      <c r="AC467" s="792" t="n">
        <f aca="false">BU78</f>
        <v>2</v>
      </c>
      <c r="AD467" s="792" t="n">
        <f aca="false">BV78</f>
        <v>1</v>
      </c>
      <c r="AE467" s="792" t="str">
        <f aca="false">BW78</f>
        <v>ma</v>
      </c>
      <c r="AF467" s="792" t="str">
        <f aca="false">BX78</f>
        <v/>
      </c>
      <c r="AG467" s="792" t="str">
        <f aca="false">BY78</f>
        <v/>
      </c>
      <c r="AI467" s="794" t="s">
        <v>354</v>
      </c>
      <c r="AJ467" s="794"/>
      <c r="AK467" s="794"/>
      <c r="AL467" s="795" t="n">
        <f aca="false">data!V$106</f>
        <v>0</v>
      </c>
      <c r="AM467" s="795"/>
      <c r="AN467" s="795"/>
      <c r="AP467" s="796" t="n">
        <f aca="false">IF($I$7="",0,IF(B467="◎",$AR$7,IF(B467="○",$AS$7,IF(B467="▲",$AT$7,IF(B467="△",$AU$7,IF(B467="×",$AV$7,0))))))</f>
        <v>0</v>
      </c>
      <c r="AQ467" s="797" t="n">
        <f aca="false">IF($I$7="",0,IF(C467="◎",$AR$7,IF(C467="○",$AS$7,IF(C467="▲",$AT$7,IF(C467="△",$AU$7,IF(C467="×",$AV$7,0))))))</f>
        <v>0</v>
      </c>
      <c r="AR467" s="797" t="n">
        <f aca="false">IF($I$7="",0,IF(D467="◎",$AR$7,IF(D467="○",$AS$7,IF(D467="▲",$AT$7,IF(D467="△",$AU$7,IF(D467="×",$AV$7,0))))))</f>
        <v>0</v>
      </c>
      <c r="AS467" s="797" t="n">
        <f aca="false">IF($I$7="",0,IF(E467="◎",$AR$7,IF(E467="○",$AS$7,IF(E467="▲",$AT$7,IF(E467="△",$AU$7,IF(E467="×",$AV$7,0))))))</f>
        <v>0</v>
      </c>
      <c r="AT467" s="797" t="n">
        <f aca="false">IF($I$7="",0,IF(F467="◎",$AR$7,IF(F467="○",$AS$7,IF(F467="▲",$AT$7,IF(F467="△",$AU$7,IF(F467="×",$AV$7,0))))))</f>
        <v>0</v>
      </c>
      <c r="AU467" s="797" t="n">
        <f aca="false">IF($I$7="",0,IF(G467="◎",$AR$7,IF(G467="○",$AS$7,IF(G467="▲",$AT$7,IF(G467="△",$AU$7,IF(G467="×",$AV$7,0))))))</f>
        <v>0</v>
      </c>
      <c r="AV467" s="797" t="n">
        <f aca="false">IF($I$7="",0,IF(H467="◎",$AR$7,IF(H467="○",$AS$7,IF(H467="▲",$AT$7,IF(H467="△",$AU$7,IF(H467="×",$AV$7,0))))))</f>
        <v>0</v>
      </c>
      <c r="AW467" s="797" t="n">
        <f aca="false">IF($I$7="",0,IF(I467="◎",$AR$7,IF(I467="○",$AS$7,IF(I467="▲",$AT$7,IF(I467="△",$AU$7,IF(I467="×",$AV$7,0))))))</f>
        <v>0</v>
      </c>
      <c r="AX467" s="797" t="n">
        <f aca="false">IF($I$7="",0,IF(J467="◎",$AR$7,IF(J467="○",$AS$7,IF(J467="▲",$AT$7,IF(J467="△",$AU$7,IF(J467="×",$AV$7,0))))))</f>
        <v>0</v>
      </c>
      <c r="AY467" s="797" t="n">
        <f aca="false">IF($I$7="",0,IF(K467="◎",$AR$7,IF(K467="○",$AS$7,IF(K467="▲",$AT$7,IF(K467="△",$AU$7,IF(K467="×",$AV$7,0))))))</f>
        <v>0</v>
      </c>
      <c r="AZ467" s="797" t="n">
        <f aca="false">IF($I$7="",0,IF(L467="◎",$AR$7,IF(L467="○",$AS$7,IF(L467="▲",$AT$7,IF(L467="△",$AU$7,IF(L467="×",$AV$7,0))))))</f>
        <v>16.00003</v>
      </c>
      <c r="BA467" s="797" t="n">
        <f aca="false">IF($I$7="",0,IF(M467="◎",$AR$7,IF(M467="○",$AS$7,IF(M467="▲",$AT$7,IF(M467="△",$AU$7,IF(M467="×",$AV$7,0))))))</f>
        <v>0</v>
      </c>
      <c r="BB467" s="797" t="n">
        <f aca="false">IF($I$7="",0,IF(N467="◎",$AR$7,IF(N467="○",$AS$7,IF(N467="▲",$AT$7,IF(N467="△",$AU$7,IF(N467="×",$AV$7,0))))))</f>
        <v>40.03</v>
      </c>
      <c r="BC467" s="797" t="n">
        <f aca="false">IF($I$7="",0,IF(O467="◎",$AR$7,IF(O467="○",$AS$7,IF(O467="▲",$AT$7,IF(O467="△",$AU$7,IF(O467="×",$AV$7,0))))))</f>
        <v>8.000003</v>
      </c>
      <c r="BD467" s="797" t="n">
        <f aca="false">IF($I$7="",0,IF(P467="◎",$AR$7,IF(P467="○",$AS$7,IF(P467="▲",$AT$7,IF(P467="△",$AU$7,IF(P467="×",$AV$7,0))))))</f>
        <v>32.003</v>
      </c>
      <c r="BE467" s="797" t="n">
        <f aca="false">IF($I$7="",0,IF(Q467="◎",$AR$7,IF(Q467="○",$AS$7,IF(Q467="▲",$AT$7,IF(Q467="△",$AU$7,IF(Q467="×",$AV$7,0))))))</f>
        <v>24.0003</v>
      </c>
      <c r="BF467" s="797" t="n">
        <f aca="false">IF($I$7="",0,IF(R467="◎",$AR$7,IF(R467="○",$AS$7,IF(R467="▲",$AT$7,IF(R467="△",$AU$7,IF(R467="×",$AV$7,0))))))</f>
        <v>0</v>
      </c>
      <c r="BG467" s="797" t="n">
        <f aca="false">IF($I$7="",0,IF(S467="◎",$AR$7,IF(S467="○",$AS$7,IF(S467="▲",$AT$7,IF(S467="△",$AU$7,IF(S467="×",$AV$7,0))))))</f>
        <v>0</v>
      </c>
      <c r="BH467" s="798" t="str">
        <f aca="false">AP$7</f>
        <v>Ｂ２</v>
      </c>
      <c r="BI467" s="798"/>
    </row>
    <row r="468" customFormat="false" ht="13.5" hidden="false" customHeight="true" outlineLevel="0" collapsed="false">
      <c r="B468" s="799" t="str">
        <f aca="false">IF(B462&lt;=$AR460,AP469,"")</f>
        <v/>
      </c>
      <c r="C468" s="800" t="str">
        <f aca="false">IF(C462&lt;=$AR460,AQ469,"")</f>
        <v/>
      </c>
      <c r="D468" s="800" t="str">
        <f aca="false">IF(D462&lt;=$AR460,AR469,"")</f>
        <v/>
      </c>
      <c r="E468" s="800" t="str">
        <f aca="false">IF(E462&lt;=$AR460,AS469,"")</f>
        <v/>
      </c>
      <c r="F468" s="800" t="str">
        <f aca="false">IF(F462&lt;=$AR460,AT469,"")</f>
        <v/>
      </c>
      <c r="G468" s="800" t="str">
        <f aca="false">IF(G462&lt;=$AR460,AU469,"")</f>
        <v>◎</v>
      </c>
      <c r="H468" s="800" t="str">
        <f aca="false">IF(H462&lt;=$AR460,AV469,"")</f>
        <v>・</v>
      </c>
      <c r="I468" s="800" t="str">
        <f aca="false">IF(I462&lt;=$AR460,AW469,"")</f>
        <v>・</v>
      </c>
      <c r="J468" s="800" t="str">
        <f aca="false">IF(J462&lt;=$AR460,AX469,"")</f>
        <v>▲</v>
      </c>
      <c r="K468" s="800" t="str">
        <f aca="false">IF(K462&lt;=$AR460,AY469,"")</f>
        <v>・</v>
      </c>
      <c r="L468" s="800" t="str">
        <f aca="false">IF(L462&lt;=$AR460,AZ469,"")</f>
        <v>・</v>
      </c>
      <c r="M468" s="800" t="str">
        <f aca="false">IF(M462&lt;=$AR460,BA469,"")</f>
        <v>・</v>
      </c>
      <c r="N468" s="800" t="str">
        <f aca="false">IF(N462&lt;=$AR460,BB469,"")</f>
        <v>・</v>
      </c>
      <c r="O468" s="800" t="str">
        <f aca="false">IF(O462&lt;=$AR460,BC469,"")</f>
        <v>・</v>
      </c>
      <c r="P468" s="800" t="str">
        <f aca="false">IF(P462&lt;=$AR460,BD469,"")</f>
        <v>・</v>
      </c>
      <c r="Q468" s="800" t="str">
        <f aca="false">IF(Q462&lt;=$AR460,BE469,"")</f>
        <v>○</v>
      </c>
      <c r="R468" s="800" t="str">
        <f aca="false">IF(R462&lt;=$AR460,BF469,"")</f>
        <v>△</v>
      </c>
      <c r="S468" s="801" t="str">
        <f aca="false">IF(S462&lt;=$AR460,BG469,"")</f>
        <v>×</v>
      </c>
      <c r="T468" s="802" t="s">
        <v>355</v>
      </c>
      <c r="U468" s="802"/>
      <c r="V468" s="802"/>
      <c r="W468" s="746"/>
      <c r="Y468" s="804" t="n">
        <f aca="false">data!C$106</f>
        <v>0</v>
      </c>
      <c r="Z468" s="804" t="s">
        <v>353</v>
      </c>
      <c r="AA468" s="804" t="n">
        <f aca="false">data!H$106</f>
        <v>0</v>
      </c>
      <c r="AB468" s="804" t="s">
        <v>353</v>
      </c>
      <c r="AC468" s="804" t="n">
        <f aca="false">data!K$106</f>
        <v>0</v>
      </c>
      <c r="AI468" s="805" t="s">
        <v>356</v>
      </c>
      <c r="AJ468" s="805"/>
      <c r="AK468" s="805"/>
      <c r="AL468" s="806" t="n">
        <f aca="false">data!X$106</f>
        <v>0</v>
      </c>
      <c r="AM468" s="806"/>
      <c r="AN468" s="806"/>
      <c r="AP468" s="807" t="str">
        <f aca="false">IF($I$8="○",IF(B470="","",IF(B470="・","",$E$10*B470)),0)</f>
        <v/>
      </c>
      <c r="AQ468" s="808" t="str">
        <f aca="false">IF($I$8="○",IF(C470="","",IF(C470="・","",$E$10*C470)),0)</f>
        <v/>
      </c>
      <c r="AR468" s="808" t="str">
        <f aca="false">IF($I$8="○",IF(D470="","",IF(D470="・","",$E$10*D470)),0)</f>
        <v/>
      </c>
      <c r="AS468" s="808" t="str">
        <f aca="false">IF($I$8="○",IF(E470="","",IF(E470="・","",$E$10*E470)),0)</f>
        <v/>
      </c>
      <c r="AT468" s="808" t="str">
        <f aca="false">IF($I$8="○",IF(F470="","",IF(F470="・","",$E$10*F470)),0)</f>
        <v/>
      </c>
      <c r="AU468" s="808" t="n">
        <f aca="false">IF($I$8="○",IF(G470="","",IF(G470="・","",$E$10*G470)),0)</f>
        <v>35.6</v>
      </c>
      <c r="AV468" s="808" t="n">
        <f aca="false">IF($I$8="○",IF(H470="","",IF(H470="・","",$E$10*H470)),0)</f>
        <v>0.4</v>
      </c>
      <c r="AW468" s="808" t="n">
        <f aca="false">IF($I$8="○",IF(I470="","",IF(I470="・","",$E$10*I470)),0)</f>
        <v>17.6</v>
      </c>
      <c r="AX468" s="808" t="n">
        <f aca="false">IF($I$8="○",IF(J470="","",IF(J470="・","",$E$10*J470)),0)</f>
        <v>15.2</v>
      </c>
      <c r="AY468" s="808" t="n">
        <f aca="false">IF($I$8="○",IF(K470="","",IF(K470="・","",$E$10*K470)),0)</f>
        <v>0.4</v>
      </c>
      <c r="AZ468" s="808" t="n">
        <f aca="false">IF($I$8="○",IF(L470="","",IF(L470="・","",$E$10*L470)),0)</f>
        <v>4.8</v>
      </c>
      <c r="BA468" s="808" t="n">
        <f aca="false">IF($I$8="○",IF(M470="","",IF(M470="・","",$E$10*M470)),0)</f>
        <v>0.4</v>
      </c>
      <c r="BB468" s="808" t="n">
        <f aca="false">IF($I$8="○",IF(N470="","",IF(N470="・","",$E$10*N470)),0)</f>
        <v>4.8</v>
      </c>
      <c r="BC468" s="808" t="n">
        <f aca="false">IF($I$8="○",IF(O470="","",IF(O470="・","",$E$10*O470)),0)</f>
        <v>5.6</v>
      </c>
      <c r="BD468" s="808" t="n">
        <f aca="false">IF($I$8="○",IF(P470="","",IF(P470="・","",$E$10*P470)),0)</f>
        <v>2</v>
      </c>
      <c r="BE468" s="808" t="n">
        <f aca="false">IF($I$8="○",IF(Q470="","",IF(Q470="・","",$E$10*Q470)),0)</f>
        <v>16.4</v>
      </c>
      <c r="BF468" s="808" t="n">
        <f aca="false">IF($I$8="○",IF(R470="","",IF(R470="・","",$E$10*R470)),0)</f>
        <v>12.4</v>
      </c>
      <c r="BG468" s="809" t="n">
        <f aca="false">IF($I$8="○",IF(S470="","",IF(S470="・","",$E$10*S470)),0)</f>
        <v>21.2</v>
      </c>
      <c r="BH468" s="810" t="s">
        <v>357</v>
      </c>
      <c r="BI468" s="810"/>
    </row>
    <row r="469" customFormat="false" ht="13.5" hidden="false" customHeight="true" outlineLevel="0" collapsed="false">
      <c r="B469" s="811" t="str">
        <f aca="false">IF(B462&lt;=$AR460,IF(AP461=0,"・",AP461),"")</f>
        <v/>
      </c>
      <c r="C469" s="812" t="str">
        <f aca="false">IF(C462&lt;=$AR460,IF(AQ461=0,"・",AQ461),"")</f>
        <v/>
      </c>
      <c r="D469" s="812" t="str">
        <f aca="false">IF(D462&lt;=$AR460,IF(AR461=0,"・",AR461),"")</f>
        <v/>
      </c>
      <c r="E469" s="812" t="str">
        <f aca="false">IF(E462&lt;=$AR460,IF(AS461=0,"・",AS461),"")</f>
        <v/>
      </c>
      <c r="F469" s="812" t="str">
        <f aca="false">IF(F462&lt;=$AR460,IF(AT461=0,"・",AT461),"")</f>
        <v/>
      </c>
      <c r="G469" s="812" t="n">
        <f aca="false">IF(G462&lt;=$AR460,IF(AU461=0,"・",AU461),"")</f>
        <v>156.403333333333</v>
      </c>
      <c r="H469" s="812" t="n">
        <f aca="false">IF(H462&lt;=$AR460,IF(AV461=0,"・",AV461),"")</f>
        <v>0.333333333333333</v>
      </c>
      <c r="I469" s="812" t="n">
        <f aca="false">IF(I462&lt;=$AR460,IF(AW461=0,"・",AW461),"")</f>
        <v>21.333335</v>
      </c>
      <c r="J469" s="812" t="n">
        <f aca="false">IF(J462&lt;=$AR460,IF(AX461=0,"・",AX461),"")</f>
        <v>79.3671</v>
      </c>
      <c r="K469" s="812" t="n">
        <f aca="false">IF(K462&lt;=$AR460,IF(AY461=0,"・",AY461),"")</f>
        <v>0.333333333333333</v>
      </c>
      <c r="L469" s="812" t="n">
        <f aca="false">IF(L462&lt;=$AR460,IF(AZ461=0,"・",AZ461),"")</f>
        <v>17.3333583333333</v>
      </c>
      <c r="M469" s="812" t="n">
        <f aca="false">IF(M462&lt;=$AR460,IF(BA461=0,"・",BA461),"")</f>
        <v>0.333333333333333</v>
      </c>
      <c r="N469" s="812" t="n">
        <f aca="false">IF(N462&lt;=$AR460,IF(BB461=0,"・",BB461),"")</f>
        <v>37.3583333333333</v>
      </c>
      <c r="O469" s="812" t="n">
        <f aca="false">IF(O462&lt;=$AR460,IF(BC461=0,"・",BC461),"")</f>
        <v>24.6666775</v>
      </c>
      <c r="P469" s="812" t="n">
        <f aca="false">IF(P462&lt;=$AR460,IF(BD461=0,"・",BD461),"")</f>
        <v>35.0025008333333</v>
      </c>
      <c r="Q469" s="812" t="n">
        <f aca="false">IF(Q462&lt;=$AR460,IF(BE461=0,"・",BE461),"")</f>
        <v>107.00467</v>
      </c>
      <c r="R469" s="812" t="n">
        <f aca="false">IF(R462&lt;=$AR460,IF(BF461=0,"・",BF461),"")</f>
        <v>77.00121</v>
      </c>
      <c r="S469" s="813" t="n">
        <f aca="false">IF(S462&lt;=$AR460,IF(BG461=0,"・",BG461),"")</f>
        <v>64.3350375</v>
      </c>
      <c r="T469" s="802"/>
      <c r="U469" s="802"/>
      <c r="V469" s="802"/>
      <c r="W469" s="746"/>
      <c r="AB469" s="814" t="s">
        <v>358</v>
      </c>
      <c r="AC469" s="814"/>
      <c r="AD469" s="814"/>
      <c r="AE469" s="815" t="n">
        <f aca="false">data!AJ$106</f>
        <v>0</v>
      </c>
      <c r="AF469" s="815"/>
      <c r="AG469" s="815"/>
      <c r="AI469" s="816" t="s">
        <v>359</v>
      </c>
      <c r="AJ469" s="816"/>
      <c r="AK469" s="816"/>
      <c r="AL469" s="817" t="n">
        <f aca="false">data!Z$106</f>
        <v>0</v>
      </c>
      <c r="AM469" s="817"/>
      <c r="AN469" s="817"/>
      <c r="AP469" s="818" t="str">
        <f aca="false">IF(AP470=1,"◎",IF(AP470=2,"○",IF(AP470=3,"▲",IF(AP470=4,"△",IF(AP470=5,"×","・")))))</f>
        <v>・</v>
      </c>
      <c r="AQ469" s="819" t="str">
        <f aca="false">IF(AQ470=1,"◎",IF(AQ470=2,"○",IF(AQ470=3,"▲",IF(AQ470=4,"△",IF(AQ470=5,"×","・")))))</f>
        <v>・</v>
      </c>
      <c r="AR469" s="819" t="str">
        <f aca="false">IF(AR470=1,"◎",IF(AR470=2,"○",IF(AR470=3,"▲",IF(AR470=4,"△",IF(AR470=5,"×","・")))))</f>
        <v>・</v>
      </c>
      <c r="AS469" s="819" t="str">
        <f aca="false">IF(AS470=1,"◎",IF(AS470=2,"○",IF(AS470=3,"▲",IF(AS470=4,"△",IF(AS470=5,"×","・")))))</f>
        <v>・</v>
      </c>
      <c r="AT469" s="819" t="str">
        <f aca="false">IF(AT470=1,"◎",IF(AT470=2,"○",IF(AT470=3,"▲",IF(AT470=4,"△",IF(AT470=5,"×","・")))))</f>
        <v>・</v>
      </c>
      <c r="AU469" s="819" t="str">
        <f aca="false">IF(AU470=1,"◎",IF(AU470=2,"○",IF(AU470=3,"▲",IF(AU470=4,"△",IF(AU470=5,"×","・")))))</f>
        <v>◎</v>
      </c>
      <c r="AV469" s="819" t="str">
        <f aca="false">IF(AV470=1,"◎",IF(AV470=2,"○",IF(AV470=3,"▲",IF(AV470=4,"△",IF(AV470=5,"×","・")))))</f>
        <v>・</v>
      </c>
      <c r="AW469" s="819" t="str">
        <f aca="false">IF(AW470=1,"◎",IF(AW470=2,"○",IF(AW470=3,"▲",IF(AW470=4,"△",IF(AW470=5,"×","・")))))</f>
        <v>・</v>
      </c>
      <c r="AX469" s="819" t="str">
        <f aca="false">IF(AX470=1,"◎",IF(AX470=2,"○",IF(AX470=3,"▲",IF(AX470=4,"△",IF(AX470=5,"×","・")))))</f>
        <v>▲</v>
      </c>
      <c r="AY469" s="819" t="str">
        <f aca="false">IF(AY470=1,"◎",IF(AY470=2,"○",IF(AY470=3,"▲",IF(AY470=4,"△",IF(AY470=5,"×","・")))))</f>
        <v>・</v>
      </c>
      <c r="AZ469" s="819" t="str">
        <f aca="false">IF(AZ470=1,"◎",IF(AZ470=2,"○",IF(AZ470=3,"▲",IF(AZ470=4,"△",IF(AZ470=5,"×","・")))))</f>
        <v>・</v>
      </c>
      <c r="BA469" s="819" t="str">
        <f aca="false">IF(BA470=1,"◎",IF(BA470=2,"○",IF(BA470=3,"▲",IF(BA470=4,"△",IF(BA470=5,"×","・")))))</f>
        <v>・</v>
      </c>
      <c r="BB469" s="819" t="str">
        <f aca="false">IF(BB470=1,"◎",IF(BB470=2,"○",IF(BB470=3,"▲",IF(BB470=4,"△",IF(BB470=5,"×","・")))))</f>
        <v>・</v>
      </c>
      <c r="BC469" s="819" t="str">
        <f aca="false">IF(BC470=1,"◎",IF(BC470=2,"○",IF(BC470=3,"▲",IF(BC470=4,"△",IF(BC470=5,"×","・")))))</f>
        <v>・</v>
      </c>
      <c r="BD469" s="819" t="str">
        <f aca="false">IF(BD470=1,"◎",IF(BD470=2,"○",IF(BD470=3,"▲",IF(BD470=4,"△",IF(BD470=5,"×","・")))))</f>
        <v>・</v>
      </c>
      <c r="BE469" s="819" t="str">
        <f aca="false">IF(BE470=1,"◎",IF(BE470=2,"○",IF(BE470=3,"▲",IF(BE470=4,"△",IF(BE470=5,"×","・")))))</f>
        <v>○</v>
      </c>
      <c r="BF469" s="819" t="str">
        <f aca="false">IF(BF470=1,"◎",IF(BF470=2,"○",IF(BF470=3,"▲",IF(BF470=4,"△",IF(BF470=5,"×","・")))))</f>
        <v>△</v>
      </c>
      <c r="BG469" s="819" t="str">
        <f aca="false">IF(BG470=1,"◎",IF(BG470=2,"○",IF(BG470=3,"▲",IF(BG470=4,"△",IF(BG470=5,"×","・")))))</f>
        <v>×</v>
      </c>
      <c r="BH469" s="820" t="s">
        <v>268</v>
      </c>
      <c r="BI469" s="820"/>
    </row>
    <row r="470" customFormat="false" ht="13.5" hidden="false" customHeight="true" outlineLevel="0" collapsed="false">
      <c r="B470" s="821" t="str">
        <f aca="false">IF($AR460=18,IF(C!DH220&gt;0,C!DH220,"・"),"")</f>
        <v/>
      </c>
      <c r="C470" s="822" t="str">
        <f aca="false">IF($AR460&gt;=17,IF(C!DI220&gt;0,C!DI220,"・"),"")</f>
        <v/>
      </c>
      <c r="D470" s="822" t="str">
        <f aca="false">IF($AR460&gt;=16,IF(C!DJ220&gt;0,C!DJ220,"・"),"")</f>
        <v/>
      </c>
      <c r="E470" s="822" t="str">
        <f aca="false">IF($AR460&gt;=15,IF(C!DK220&gt;0,C!DK220,"・"),"")</f>
        <v/>
      </c>
      <c r="F470" s="822" t="str">
        <f aca="false">IF($AR460&gt;=14,IF(C!DL220&gt;0,C!DL220,"・"),"")</f>
        <v/>
      </c>
      <c r="G470" s="822" t="n">
        <f aca="false">IF($AR460&gt;=13,IF(C!DM220&gt;0,C!DM220,"・"),"")</f>
        <v>178</v>
      </c>
      <c r="H470" s="822" t="n">
        <f aca="false">IF($AR460&gt;=12,IF(C!DN220&gt;0,C!DN220,"・"),"")</f>
        <v>2</v>
      </c>
      <c r="I470" s="822" t="n">
        <f aca="false">IF($AR460&gt;=11,IF(C!DO220&gt;0,C!DO220,"・"),"")</f>
        <v>88</v>
      </c>
      <c r="J470" s="822" t="n">
        <f aca="false">IF($AR460&gt;=10,IF(C!DP220&gt;0,C!DP220,"・"),"")</f>
        <v>76</v>
      </c>
      <c r="K470" s="822" t="n">
        <f aca="false">IF($AR460&gt;=9,IF(C!DQ220&gt;0,C!DQ220,"・"),"")</f>
        <v>2</v>
      </c>
      <c r="L470" s="822" t="n">
        <f aca="false">IF($AR460&gt;=8,IF(C!DR220&gt;0,C!DR220,"・"),"")</f>
        <v>24</v>
      </c>
      <c r="M470" s="822" t="n">
        <f aca="false">IF($AR460&gt;=7,IF(C!DS220&gt;0,C!DS220,"・"),"")</f>
        <v>2</v>
      </c>
      <c r="N470" s="822" t="n">
        <f aca="false">IF($AR460&gt;=6,IF(C!DT220&gt;0,C!DT220,"・"),"")</f>
        <v>24</v>
      </c>
      <c r="O470" s="822" t="n">
        <f aca="false">IF($AR460&gt;=5,IF(C!DU220&gt;0,C!DU220,"・"),"")</f>
        <v>28</v>
      </c>
      <c r="P470" s="823" t="n">
        <f aca="false">IF(C!DV220&gt;0,C!DV220,"・")</f>
        <v>10</v>
      </c>
      <c r="Q470" s="823" t="n">
        <f aca="false">IF(C!DW220&gt;0,C!DW220,"・")</f>
        <v>82</v>
      </c>
      <c r="R470" s="823" t="n">
        <f aca="false">IF(C!DX220&gt;0,C!DX220,"・")</f>
        <v>62</v>
      </c>
      <c r="S470" s="824" t="n">
        <f aca="false">IF(C!DY220&gt;0,C!DY220,"・")</f>
        <v>106</v>
      </c>
      <c r="T470" s="825" t="s">
        <v>306</v>
      </c>
      <c r="U470" s="825"/>
      <c r="V470" s="825"/>
      <c r="W470" s="826"/>
      <c r="AB470" s="827" t="s">
        <v>360</v>
      </c>
      <c r="AC470" s="827"/>
      <c r="AD470" s="827"/>
      <c r="AE470" s="828" t="n">
        <f aca="false">data!AP$106</f>
        <v>0</v>
      </c>
      <c r="AF470" s="828"/>
      <c r="AG470" s="828"/>
      <c r="AI470" s="829" t="s">
        <v>361</v>
      </c>
      <c r="AJ470" s="829"/>
      <c r="AK470" s="829"/>
      <c r="AL470" s="830" t="n">
        <f aca="false">data!AD$106</f>
        <v>0</v>
      </c>
      <c r="AM470" s="830"/>
      <c r="AN470" s="830"/>
      <c r="AP470" s="831" t="n">
        <f aca="false">RANK(AP461,($AP461:$BG461),0)</f>
        <v>14</v>
      </c>
      <c r="AQ470" s="832" t="n">
        <f aca="false">RANK(AQ461,($AP461:$BG461),0)</f>
        <v>14</v>
      </c>
      <c r="AR470" s="832" t="n">
        <f aca="false">RANK(AR461,($AP461:$BG461),0)</f>
        <v>14</v>
      </c>
      <c r="AS470" s="832" t="n">
        <f aca="false">RANK(AS461,($AP461:$BG461),0)</f>
        <v>14</v>
      </c>
      <c r="AT470" s="832" t="n">
        <f aca="false">RANK(AT461,($AP461:$BG461),0)</f>
        <v>14</v>
      </c>
      <c r="AU470" s="832" t="n">
        <f aca="false">RANK(AU461,($AP461:$BG461),0)</f>
        <v>1</v>
      </c>
      <c r="AV470" s="832" t="n">
        <f aca="false">RANK(AV461,($AP461:$BG461),0)</f>
        <v>11</v>
      </c>
      <c r="AW470" s="832" t="n">
        <f aca="false">RANK(AW461,($AP461:$BG461),0)</f>
        <v>9</v>
      </c>
      <c r="AX470" s="832" t="n">
        <f aca="false">RANK(AX461,($AP461:$BG461),0)</f>
        <v>3</v>
      </c>
      <c r="AY470" s="832" t="n">
        <f aca="false">RANK(AY461,($AP461:$BG461),0)</f>
        <v>11</v>
      </c>
      <c r="AZ470" s="832" t="n">
        <f aca="false">RANK(AZ461,($AP461:$BG461),0)</f>
        <v>10</v>
      </c>
      <c r="BA470" s="832" t="n">
        <f aca="false">RANK(BA461,($AP461:$BG461),0)</f>
        <v>11</v>
      </c>
      <c r="BB470" s="832" t="n">
        <f aca="false">RANK(BB461,($AP461:$BG461),0)</f>
        <v>6</v>
      </c>
      <c r="BC470" s="832" t="n">
        <f aca="false">RANK(BC461,($AP461:$BG461),0)</f>
        <v>8</v>
      </c>
      <c r="BD470" s="832" t="n">
        <f aca="false">RANK(BD461,($AP461:$BG461),0)</f>
        <v>7</v>
      </c>
      <c r="BE470" s="832" t="n">
        <f aca="false">RANK(BE461,($AP461:$BG461),0)</f>
        <v>2</v>
      </c>
      <c r="BF470" s="832" t="n">
        <f aca="false">RANK(BF461,($AP461:$BG461),0)</f>
        <v>4</v>
      </c>
      <c r="BG470" s="833" t="n">
        <f aca="false">RANK(BG461,($AP461:$BG461),0)</f>
        <v>5</v>
      </c>
      <c r="BH470" s="834" t="s">
        <v>362</v>
      </c>
      <c r="BI470" s="834"/>
    </row>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c r="AQ474" s="702" t="s">
        <v>13</v>
      </c>
      <c r="AR474" s="567" t="n">
        <f aca="false">data!H90</f>
        <v>16</v>
      </c>
    </row>
    <row r="475" customFormat="false" ht="13.5" hidden="false" customHeight="true" outlineLevel="0" collapsed="false">
      <c r="B475" s="715"/>
      <c r="C475" s="716"/>
      <c r="D475" s="717" t="n">
        <v>8</v>
      </c>
      <c r="E475" s="717"/>
      <c r="F475" s="718" t="n">
        <v>7</v>
      </c>
      <c r="G475" s="718"/>
      <c r="H475" s="719" t="n">
        <v>6</v>
      </c>
      <c r="I475" s="719"/>
      <c r="J475" s="720" t="n">
        <v>5</v>
      </c>
      <c r="K475" s="720"/>
      <c r="L475" s="721" t="n">
        <v>4</v>
      </c>
      <c r="M475" s="721"/>
      <c r="N475" s="722" t="n">
        <v>3</v>
      </c>
      <c r="O475" s="722"/>
      <c r="P475" s="723" t="n">
        <v>2</v>
      </c>
      <c r="Q475" s="723"/>
      <c r="R475" s="724" t="n">
        <v>1</v>
      </c>
      <c r="S475" s="724"/>
      <c r="T475" s="725" t="s">
        <v>344</v>
      </c>
      <c r="U475" s="725"/>
      <c r="V475" s="725"/>
      <c r="W475" s="726"/>
      <c r="Y475" s="856"/>
      <c r="Z475" s="857" t="str">
        <f aca="false">data!C$90</f>
        <v>摩周湖特別</v>
      </c>
      <c r="AA475" s="858"/>
      <c r="AB475" s="858"/>
      <c r="AC475" s="858"/>
      <c r="AD475" s="858"/>
      <c r="AE475" s="858"/>
      <c r="AF475" s="858"/>
      <c r="AG475" s="859"/>
      <c r="AI475" s="730" t="s">
        <v>345</v>
      </c>
      <c r="AJ475" s="730"/>
      <c r="AK475" s="730"/>
      <c r="AL475" s="731" t="n">
        <f aca="false">data!D$107</f>
        <v>0</v>
      </c>
      <c r="AM475" s="731"/>
      <c r="AN475" s="731"/>
      <c r="AP475" s="732" t="n">
        <f aca="false">SUM(AP477:AP482)*$AR$10</f>
        <v>0</v>
      </c>
      <c r="AQ475" s="733" t="n">
        <f aca="false">SUM(AQ477:AQ482)*$AR$10</f>
        <v>0</v>
      </c>
      <c r="AR475" s="733" t="n">
        <f aca="false">SUM(AR477:AR482)*$AR$10</f>
        <v>12.6666666666667</v>
      </c>
      <c r="AS475" s="733" t="n">
        <f aca="false">SUM(AS477:AS482)*$AR$10</f>
        <v>18.6666833333333</v>
      </c>
      <c r="AT475" s="733" t="n">
        <f aca="false">SUM(AT477:AT482)*$AR$10</f>
        <v>0.333333333333333</v>
      </c>
      <c r="AU475" s="733" t="n">
        <f aca="false">SUM(AU477:AU482)*$AR$10</f>
        <v>107.01925</v>
      </c>
      <c r="AV475" s="733" t="n">
        <f aca="false">SUM(AV477:AV482)*$AR$10</f>
        <v>142.0175025</v>
      </c>
      <c r="AW475" s="733" t="n">
        <f aca="false">SUM(AW477:AW482)*$AR$10</f>
        <v>56.6670833333333</v>
      </c>
      <c r="AX475" s="733" t="n">
        <f aca="false">SUM(AX477:AX482)*$AR$10</f>
        <v>75.0015833333333</v>
      </c>
      <c r="AY475" s="733" t="n">
        <f aca="false">SUM(AY477:AY482)*$AR$10</f>
        <v>0.666666666666667</v>
      </c>
      <c r="AZ475" s="733" t="n">
        <f aca="false">SUM(AZ477:AZ482)*$AR$10</f>
        <v>33.6916666666667</v>
      </c>
      <c r="BA475" s="733" t="n">
        <f aca="false">SUM(BA477:BA482)*$AR$10</f>
        <v>0.333333333333333</v>
      </c>
      <c r="BB475" s="733" t="n">
        <f aca="false">SUM(BB477:BB482)*$AR$10</f>
        <v>47.0333583333333</v>
      </c>
      <c r="BC475" s="733" t="n">
        <f aca="false">SUM(BC477:BC482)*$AR$10</f>
        <v>13.6667083333333</v>
      </c>
      <c r="BD475" s="733" t="n">
        <f aca="false">SUM(BD477:BD482)*$AR$10</f>
        <v>34.3333725</v>
      </c>
      <c r="BE475" s="733" t="n">
        <f aca="false">SUM(BE477:BE482)*$AR$10</f>
        <v>59.7083433333333</v>
      </c>
      <c r="BF475" s="733" t="n">
        <f aca="false">SUM(BF477:BF482)*$AR$10</f>
        <v>11.0000008333333</v>
      </c>
      <c r="BG475" s="733" t="n">
        <f aca="false">SUM(BG477:BG482)*$AR$10</f>
        <v>12.66667</v>
      </c>
      <c r="BH475" s="734" t="s">
        <v>45</v>
      </c>
      <c r="BI475" s="734"/>
    </row>
    <row r="476" customFormat="false" ht="13.5" hidden="false" customHeight="true" outlineLevel="0" collapsed="false">
      <c r="B476" s="742" t="n">
        <v>18</v>
      </c>
      <c r="C476" s="743" t="n">
        <v>17</v>
      </c>
      <c r="D476" s="743" t="n">
        <v>16</v>
      </c>
      <c r="E476" s="743" t="n">
        <v>15</v>
      </c>
      <c r="F476" s="743" t="n">
        <v>14</v>
      </c>
      <c r="G476" s="743" t="n">
        <v>13</v>
      </c>
      <c r="H476" s="743" t="n">
        <v>12</v>
      </c>
      <c r="I476" s="743" t="n">
        <v>11</v>
      </c>
      <c r="J476" s="743" t="n">
        <v>10</v>
      </c>
      <c r="K476" s="743" t="n">
        <v>9</v>
      </c>
      <c r="L476" s="743" t="n">
        <v>8</v>
      </c>
      <c r="M476" s="743" t="n">
        <v>7</v>
      </c>
      <c r="N476" s="743" t="n">
        <v>6</v>
      </c>
      <c r="O476" s="743" t="n">
        <v>5</v>
      </c>
      <c r="P476" s="743" t="n">
        <v>4</v>
      </c>
      <c r="Q476" s="743" t="n">
        <v>3</v>
      </c>
      <c r="R476" s="743" t="n">
        <v>2</v>
      </c>
      <c r="S476" s="744" t="n">
        <v>1</v>
      </c>
      <c r="T476" s="745" t="s">
        <v>346</v>
      </c>
      <c r="U476" s="745"/>
      <c r="V476" s="745"/>
      <c r="W476" s="746"/>
      <c r="Y476" s="663" t="str">
        <f aca="false">data!BB$90</f>
        <v>３歳以上１０００万円以下</v>
      </c>
      <c r="AF476" s="747" t="str">
        <f aca="false">IF(BZ80=1,"★","")</f>
        <v/>
      </c>
      <c r="AG476" s="748" t="str">
        <f aca="false">IF(data!AP$90="","","■")</f>
        <v/>
      </c>
      <c r="AI476" s="749" t="s">
        <v>347</v>
      </c>
      <c r="AJ476" s="749"/>
      <c r="AK476" s="749"/>
      <c r="AL476" s="750" t="n">
        <f aca="false">data!F$107</f>
        <v>0</v>
      </c>
      <c r="AM476" s="750"/>
      <c r="AN476" s="750"/>
      <c r="AP476" s="751" t="n">
        <v>18</v>
      </c>
      <c r="AQ476" s="752" t="n">
        <v>17</v>
      </c>
      <c r="AR476" s="752" t="n">
        <v>16</v>
      </c>
      <c r="AS476" s="752" t="n">
        <v>15</v>
      </c>
      <c r="AT476" s="752" t="n">
        <v>14</v>
      </c>
      <c r="AU476" s="752" t="n">
        <v>13</v>
      </c>
      <c r="AV476" s="752" t="n">
        <v>12</v>
      </c>
      <c r="AW476" s="752" t="n">
        <v>11</v>
      </c>
      <c r="AX476" s="752" t="n">
        <v>10</v>
      </c>
      <c r="AY476" s="752" t="n">
        <v>9</v>
      </c>
      <c r="AZ476" s="752" t="n">
        <v>8</v>
      </c>
      <c r="BA476" s="752" t="n">
        <v>7</v>
      </c>
      <c r="BB476" s="752" t="n">
        <v>6</v>
      </c>
      <c r="BC476" s="752" t="n">
        <v>5</v>
      </c>
      <c r="BD476" s="752" t="n">
        <v>4</v>
      </c>
      <c r="BE476" s="752" t="n">
        <v>3</v>
      </c>
      <c r="BF476" s="752" t="n">
        <v>2</v>
      </c>
      <c r="BG476" s="753" t="n">
        <v>1</v>
      </c>
      <c r="BH476" s="754" t="s">
        <v>85</v>
      </c>
      <c r="BI476" s="754"/>
    </row>
    <row r="477" customFormat="false" ht="13.5" hidden="false" customHeight="true" outlineLevel="0" collapsed="false">
      <c r="B477" s="758" t="str">
        <f aca="false">IF(data!K$90=18,"◎",IF(data!L$90=18,"○",IF(data!M$90=18,"▲",IF(data!N$90=18,"△",IF(data!O$90=18,"×",IF(B476&lt;=AR474,"・",""))))))</f>
        <v/>
      </c>
      <c r="C477" s="759" t="str">
        <f aca="false">IF(data!K$90=17,"◎",IF(data!L$90=17,"○",IF(data!M$90=17,"▲",IF(data!N$90=17,"△",IF(data!O$90=17,"×",IF(C476&lt;=AR474,"・",""))))))</f>
        <v/>
      </c>
      <c r="D477" s="759" t="str">
        <f aca="false">IF(data!K$90=16,"◎",IF(data!L$90=16,"○",IF(data!M$90=16,"▲",IF(data!N$90=16,"△",IF(data!O$90=16,"×",IF(D476&lt;=AR474,"・",""))))))</f>
        <v>・</v>
      </c>
      <c r="E477" s="759" t="str">
        <f aca="false">IF(data!K$90=15,"◎",IF(data!L$90=15,"○",IF(data!M$90=15,"▲",IF(data!N$90=15,"△",IF(data!O$90=15,"×",IF(E476&lt;=AR474,"・",""))))))</f>
        <v>・</v>
      </c>
      <c r="F477" s="759" t="str">
        <f aca="false">IF(data!K$90=14,"◎",IF(data!L$90=14,"○",IF(data!M$90=14,"▲",IF(data!N$90=14,"△",IF(data!O$90=14,"×",IF(F476&lt;=AR474,"・",""))))))</f>
        <v>・</v>
      </c>
      <c r="G477" s="759" t="str">
        <f aca="false">IF(data!K$90=13,"◎",IF(data!L$90=13,"○",IF(data!M$90=13,"▲",IF(data!N$90=13,"△",IF(data!O$90=13,"×",IF(G476&lt;=AR474,"・",""))))))</f>
        <v>・</v>
      </c>
      <c r="H477" s="759" t="str">
        <f aca="false">IF(data!K$90=12,"◎",IF(data!L$90=12,"○",IF(data!M$90=12,"▲",IF(data!N$90=12,"△",IF(data!O$90=12,"×",IF(H476&lt;=AR474,"・",""))))))</f>
        <v>○</v>
      </c>
      <c r="I477" s="759" t="str">
        <f aca="false">IF(data!K$90=11,"◎",IF(data!L$90=11,"○",IF(data!M$90=11,"▲",IF(data!N$90=11,"△",IF(data!O$90=11,"×",IF(I476&lt;=AR474,"・",""))))))</f>
        <v>・</v>
      </c>
      <c r="J477" s="759" t="str">
        <f aca="false">IF(data!K$90=10,"◎",IF(data!L$90=10,"○",IF(data!M$90=10,"▲",IF(data!N$90=10,"△",IF(data!O$90=10,"×",IF(J476&lt;=AR474,"・",""))))))</f>
        <v>▲</v>
      </c>
      <c r="K477" s="759" t="str">
        <f aca="false">IF(data!K$90=9,"◎",IF(data!L$90=9,"○",IF(data!M$90=9,"▲",IF(data!N$90=9,"△",IF(data!O$90=9,"×",IF(K476&lt;=AR474,"・",""))))))</f>
        <v>・</v>
      </c>
      <c r="L477" s="759" t="str">
        <f aca="false">IF(data!K$90=8,"◎",IF(data!L$90=8,"○",IF(data!M$90=8,"▲",IF(data!N$90=8,"△",IF(data!O$90=8,"×",IF(L476&lt;=AR474,"・",""))))))</f>
        <v>・</v>
      </c>
      <c r="M477" s="759" t="str">
        <f aca="false">IF(data!K$90=7,"◎",IF(data!L$90=7,"○",IF(data!M$90=7,"▲",IF(data!N$90=7,"△",IF(data!O$90=7,"×",IF(M476&lt;=AR474,"・",""))))))</f>
        <v>・</v>
      </c>
      <c r="N477" s="759" t="str">
        <f aca="false">IF(data!K$90=6,"◎",IF(data!L$90=6,"○",IF(data!M$90=6,"▲",IF(data!N$90=6,"△",IF(data!O$90=6,"×",IF(N476&lt;=AR474,"・",""))))))</f>
        <v>◎</v>
      </c>
      <c r="O477" s="759" t="str">
        <f aca="false">IF(data!K$90=5,"◎",IF(data!L$90=5,"○",IF(data!M$90=5,"▲",IF(data!N$90=5,"△",IF(data!O$90=5,"×",IF(O476&lt;=AR474,"・",""))))))</f>
        <v>・</v>
      </c>
      <c r="P477" s="759" t="str">
        <f aca="false">IF(data!K$90=4,"◎",IF(data!L$90=4,"○",IF(data!M$90=4,"▲",IF(data!N$90=4,"△",IF(data!O$90=4,"×","・")))))</f>
        <v>△</v>
      </c>
      <c r="Q477" s="759" t="str">
        <f aca="false">IF(data!K$90=3,"◎",IF(data!L$90=3,"○",IF(data!M$90=3,"▲",IF(data!N$90=3,"△",IF(data!O$90=3,"×","・")))))</f>
        <v>・</v>
      </c>
      <c r="R477" s="759" t="str">
        <f aca="false">IF(data!K$90=2,"◎",IF(data!L$90=2,"○",IF(data!M$90=2,"▲",IF(data!N$90=2,"△",IF(data!O$90=2,"×","・")))))</f>
        <v>・</v>
      </c>
      <c r="S477" s="760" t="str">
        <f aca="false">IF(data!K$90=1,"◎",IF(data!L$90=1,"○",IF(data!M$90=1,"▲",IF(data!N$90=1,"△",IF(data!O$90=1,"×","・")))))</f>
        <v>×</v>
      </c>
      <c r="T477" s="761" t="str">
        <f aca="false">B$3</f>
        <v>ＳＵＰＥＲ</v>
      </c>
      <c r="U477" s="761"/>
      <c r="V477" s="761"/>
      <c r="W477" s="746"/>
      <c r="Y477" s="663" t="str">
        <f aca="false">data!I$90</f>
        <v>T1200</v>
      </c>
      <c r="AB477" s="663" t="str">
        <f aca="false">data!AW$90</f>
        <v>ハンデ</v>
      </c>
      <c r="AD477" s="663" t="str">
        <f aca="false">data!AY$90</f>
        <v>(混)［指］</v>
      </c>
      <c r="AI477" s="762" t="s">
        <v>348</v>
      </c>
      <c r="AJ477" s="762"/>
      <c r="AK477" s="762"/>
      <c r="AL477" s="763" t="n">
        <f aca="false">data!I$107</f>
        <v>0</v>
      </c>
      <c r="AM477" s="763"/>
      <c r="AN477" s="763"/>
      <c r="AP477" s="764" t="n">
        <f aca="false">IF($I$3="",0,IF(B477="◎",$AR$3,IF(B477="○",$AS$3,IF(B477="▲",$AT$3,IF(B477="△",$AU$3,IF(B477="×",$AV$3,0))))))</f>
        <v>0</v>
      </c>
      <c r="AQ477" s="765" t="n">
        <f aca="false">IF($I$3="",0,IF(C477="◎",$AR$3,IF(C477="○",$AS$3,IF(C477="▲",$AT$3,IF(C477="△",$AU$3,IF(C477="×",$AV$3,0))))))</f>
        <v>0</v>
      </c>
      <c r="AR477" s="765" t="n">
        <f aca="false">IF($I$3="",0,IF(D477="◎",$AR$3,IF(D477="○",$AS$3,IF(D477="▲",$AT$3,IF(D477="△",$AU$3,IF(D477="×",$AV$3,0))))))</f>
        <v>0</v>
      </c>
      <c r="AS477" s="765" t="n">
        <f aca="false">IF($I$3="",0,IF(E477="◎",$AR$3,IF(E477="○",$AS$3,IF(E477="▲",$AT$3,IF(E477="△",$AU$3,IF(E477="×",$AV$3,0))))))</f>
        <v>0</v>
      </c>
      <c r="AT477" s="765" t="n">
        <f aca="false">IF($I$3="",0,IF(F477="◎",$AR$3,IF(F477="○",$AS$3,IF(F477="▲",$AT$3,IF(F477="△",$AU$3,IF(F477="×",$AV$3,0))))))</f>
        <v>0</v>
      </c>
      <c r="AU477" s="765" t="n">
        <f aca="false">IF($I$3="",0,IF(G477="◎",$AR$3,IF(G477="○",$AS$3,IF(G477="▲",$AT$3,IF(G477="△",$AU$3,IF(G477="×",$AV$3,0))))))</f>
        <v>0</v>
      </c>
      <c r="AV477" s="765" t="n">
        <f aca="false">IF($I$3="",0,IF(H477="◎",$AR$3,IF(H477="○",$AS$3,IF(H477="▲",$AT$3,IF(H477="△",$AU$3,IF(H477="×",$AV$3,0))))))</f>
        <v>32.004</v>
      </c>
      <c r="AW477" s="765" t="n">
        <f aca="false">IF($I$3="",0,IF(I477="◎",$AR$3,IF(I477="○",$AS$3,IF(I477="▲",$AT$3,IF(I477="△",$AU$3,IF(I477="×",$AV$3,0))))))</f>
        <v>0</v>
      </c>
      <c r="AX477" s="765" t="n">
        <f aca="false">IF($I$3="",0,IF(J477="◎",$AR$3,IF(J477="○",$AS$3,IF(J477="▲",$AT$3,IF(J477="△",$AU$3,IF(J477="×",$AV$3,0))))))</f>
        <v>24.0004</v>
      </c>
      <c r="AY477" s="765" t="n">
        <f aca="false">IF($I$3="",0,IF(K477="◎",$AR$3,IF(K477="○",$AS$3,IF(K477="▲",$AT$3,IF(K477="△",$AU$3,IF(K477="×",$AV$3,0))))))</f>
        <v>0</v>
      </c>
      <c r="AZ477" s="765" t="n">
        <f aca="false">IF($I$3="",0,IF(L477="◎",$AR$3,IF(L477="○",$AS$3,IF(L477="▲",$AT$3,IF(L477="△",$AU$3,IF(L477="×",$AV$3,0))))))</f>
        <v>0</v>
      </c>
      <c r="BA477" s="765" t="n">
        <f aca="false">IF($I$3="",0,IF(M477="◎",$AR$3,IF(M477="○",$AS$3,IF(M477="▲",$AT$3,IF(M477="△",$AU$3,IF(M477="×",$AV$3,0))))))</f>
        <v>0</v>
      </c>
      <c r="BB477" s="765" t="n">
        <f aca="false">IF($I$3="",0,IF(N477="◎",$AR$3,IF(N477="○",$AS$3,IF(N477="▲",$AT$3,IF(N477="△",$AU$3,IF(N477="×",$AV$3,0))))))</f>
        <v>40.04</v>
      </c>
      <c r="BC477" s="765" t="n">
        <f aca="false">IF($I$3="",0,IF(O477="◎",$AR$3,IF(O477="○",$AS$3,IF(O477="▲",$AT$3,IF(O477="△",$AU$3,IF(O477="×",$AV$3,0))))))</f>
        <v>0</v>
      </c>
      <c r="BD477" s="765" t="n">
        <f aca="false">IF($I$3="",0,IF(P477="◎",$AR$3,IF(P477="○",$AS$3,IF(P477="▲",$AT$3,IF(P477="△",$AU$3,IF(P477="×",$AV$3,0))))))</f>
        <v>16.00004</v>
      </c>
      <c r="BE477" s="765" t="n">
        <f aca="false">IF($I$3="",0,IF(Q477="◎",$AR$3,IF(Q477="○",$AS$3,IF(Q477="▲",$AT$3,IF(Q477="△",$AU$3,IF(Q477="×",$AV$3,0))))))</f>
        <v>0</v>
      </c>
      <c r="BF477" s="765" t="n">
        <f aca="false">IF($I$3="",0,IF(R477="◎",$AR$3,IF(R477="○",$AS$3,IF(R477="▲",$AT$3,IF(R477="△",$AU$3,IF(R477="×",$AV$3,0))))))</f>
        <v>0</v>
      </c>
      <c r="BG477" s="765" t="n">
        <f aca="false">IF($I$3="",0,IF(S477="◎",$AR$3,IF(S477="○",$AS$3,IF(S477="▲",$AT$3,IF(S477="△",$AU$3,IF(S477="×",$AV$3,0))))))</f>
        <v>8.000004</v>
      </c>
      <c r="BH477" s="766" t="str">
        <f aca="false">AP$3</f>
        <v>ＳＵＰＥＲ</v>
      </c>
      <c r="BI477" s="766"/>
    </row>
    <row r="478" customFormat="false" ht="13.5" hidden="false" customHeight="true" outlineLevel="0" collapsed="false">
      <c r="B478" s="773" t="str">
        <f aca="false">IF(data!P$90=18,"◎",IF(data!Q$90=18,"○",IF(data!R$90=18,"▲",IF(data!S$90=18,"△",IF(data!T$90=18,"×",IF(B476&lt;=AR474,"・",""))))))</f>
        <v/>
      </c>
      <c r="C478" s="774" t="str">
        <f aca="false">IF(data!P$90=17,"◎",IF(data!Q$90=17,"○",IF(data!R$90=17,"▲",IF(data!S$90=17,"△",IF(data!T$90=17,"×",IF(C476&lt;=AR474,"・",""))))))</f>
        <v/>
      </c>
      <c r="D478" s="774" t="str">
        <f aca="false">IF(data!P$90=16,"◎",IF(data!Q$90=16,"○",IF(data!R$90=16,"▲",IF(data!S$90=16,"△",IF(data!T$90=16,"×",IF(D476&lt;=AR474,"・",""))))))</f>
        <v>・</v>
      </c>
      <c r="E478" s="774" t="str">
        <f aca="false">IF(data!P$90=15,"◎",IF(data!Q$90=15,"○",IF(data!R$90=15,"▲",IF(data!S$90=15,"△",IF(data!T$90=15,"×",IF(E476&lt;=AR474,"・",""))))))</f>
        <v>・</v>
      </c>
      <c r="F478" s="774" t="str">
        <f aca="false">IF(data!P$90=14,"◎",IF(data!Q$90=14,"○",IF(data!R$90=14,"▲",IF(data!S$90=14,"△",IF(data!T$90=14,"×",IF(F476&lt;=AR474,"・",""))))))</f>
        <v>・</v>
      </c>
      <c r="G478" s="774" t="str">
        <f aca="false">IF(data!P$90=13,"◎",IF(data!Q$90=13,"○",IF(data!R$90=13,"▲",IF(data!S$90=13,"△",IF(data!T$90=13,"×",IF(G476&lt;=AR474,"・",""))))))</f>
        <v>▲</v>
      </c>
      <c r="H478" s="774" t="str">
        <f aca="false">IF(data!P$90=12,"◎",IF(data!Q$90=12,"○",IF(data!R$90=12,"▲",IF(data!S$90=12,"△",IF(data!T$90=12,"×",IF(H476&lt;=AR474,"・",""))))))</f>
        <v>◎</v>
      </c>
      <c r="I478" s="774" t="str">
        <f aca="false">IF(data!P$90=11,"◎",IF(data!Q$90=11,"○",IF(data!R$90=11,"▲",IF(data!S$90=11,"△",IF(data!T$90=11,"×",IF(I476&lt;=AR474,"・",""))))))</f>
        <v>・</v>
      </c>
      <c r="J478" s="774" t="str">
        <f aca="false">IF(data!P$90=10,"◎",IF(data!Q$90=10,"○",IF(data!R$90=10,"▲",IF(data!S$90=10,"△",IF(data!T$90=10,"×",IF(J476&lt;=AR474,"・",""))))))</f>
        <v>○</v>
      </c>
      <c r="K478" s="774" t="str">
        <f aca="false">IF(data!P$90=9,"◎",IF(data!Q$90=9,"○",IF(data!R$90=9,"▲",IF(data!S$90=9,"△",IF(data!T$90=9,"×",IF(K476&lt;=AR474,"・",""))))))</f>
        <v>・</v>
      </c>
      <c r="L478" s="774" t="str">
        <f aca="false">IF(data!P$90=8,"◎",IF(data!Q$90=8,"○",IF(data!R$90=8,"▲",IF(data!S$90=8,"△",IF(data!T$90=8,"×",IF(L476&lt;=AR474,"・",""))))))</f>
        <v>・</v>
      </c>
      <c r="M478" s="774" t="str">
        <f aca="false">IF(data!P$90=7,"◎",IF(data!Q$90=7,"○",IF(data!R$90=7,"▲",IF(data!S$90=7,"△",IF(data!T$90=7,"×",IF(M476&lt;=AR474,"・",""))))))</f>
        <v>・</v>
      </c>
      <c r="N478" s="774" t="str">
        <f aca="false">IF(data!P$90=6,"◎",IF(data!Q$90=6,"○",IF(data!R$90=6,"▲",IF(data!S$90=6,"△",IF(data!T$90=6,"×",IF(N476&lt;=AR474,"・",""))))))</f>
        <v>・</v>
      </c>
      <c r="O478" s="774" t="str">
        <f aca="false">IF(data!P$90=5,"◎",IF(data!Q$90=5,"○",IF(data!R$90=5,"▲",IF(data!S$90=5,"△",IF(data!T$90=5,"×",IF(O476&lt;=AR474,"・",""))))))</f>
        <v>・</v>
      </c>
      <c r="P478" s="774" t="str">
        <f aca="false">IF(data!P$90=4,"◎",IF(data!Q$90=4,"○",IF(data!R$90=4,"▲",IF(data!S$90=4,"△",IF(data!T$90=4,"×","・")))))</f>
        <v>・</v>
      </c>
      <c r="Q478" s="774" t="str">
        <f aca="false">IF(data!P$90=3,"◎",IF(data!Q$90=3,"○",IF(data!R$90=3,"▲",IF(data!S$90=3,"△",IF(data!T$90=3,"×","・")))))</f>
        <v>△</v>
      </c>
      <c r="R478" s="774" t="str">
        <f aca="false">IF(data!P$90=2,"◎",IF(data!Q$90=2,"○",IF(data!R$90=2,"▲",IF(data!S$90=2,"△",IF(data!T$90=2,"×","・")))))</f>
        <v>×</v>
      </c>
      <c r="S478" s="775" t="str">
        <f aca="false">IF(data!P$90=1,"◎",IF(data!Q$90=1,"○",IF(data!R$90=1,"▲",IF(data!S$90=1,"△",IF(data!T$90=1,"×","・")))))</f>
        <v>・</v>
      </c>
      <c r="T478" s="776" t="str">
        <f aca="false">B$4</f>
        <v>ＮＥＸＴ</v>
      </c>
      <c r="U478" s="776"/>
      <c r="V478" s="776"/>
      <c r="W478" s="777" t="n">
        <v>10</v>
      </c>
      <c r="AI478" s="778" t="s">
        <v>349</v>
      </c>
      <c r="AJ478" s="778"/>
      <c r="AK478" s="778"/>
      <c r="AL478" s="779" t="n">
        <f aca="false">data!L$107</f>
        <v>0</v>
      </c>
      <c r="AM478" s="779"/>
      <c r="AN478" s="779"/>
      <c r="AP478" s="764" t="n">
        <f aca="false">IF($I$4="",0,IF(B478="◎",$AR$4,IF(B478="○",$AS$4,IF(B478="▲",$AT$4,IF(B478="△",$AU$4,IF(B478="×",$AV$4,0))))))</f>
        <v>0</v>
      </c>
      <c r="AQ478" s="765" t="n">
        <f aca="false">IF($I$4="",0,IF(C478="◎",$AR$4,IF(C478="○",$AS$4,IF(C478="▲",$AT$4,IF(C478="△",$AU$4,IF(C478="×",$AV$4,0))))))</f>
        <v>0</v>
      </c>
      <c r="AR478" s="765" t="n">
        <f aca="false">IF($I$4="",0,IF(D478="◎",$AR$4,IF(D478="○",$AS$4,IF(D478="▲",$AT$4,IF(D478="△",$AU$4,IF(D478="×",$AV$4,0))))))</f>
        <v>0</v>
      </c>
      <c r="AS478" s="765" t="n">
        <f aca="false">IF($I$4="",0,IF(E478="◎",$AR$4,IF(E478="○",$AS$4,IF(E478="▲",$AT$4,IF(E478="△",$AU$4,IF(E478="×",$AV$4,0))))))</f>
        <v>0</v>
      </c>
      <c r="AT478" s="765" t="n">
        <f aca="false">IF($I$4="",0,IF(F478="◎",$AR$4,IF(F478="○",$AS$4,IF(F478="▲",$AT$4,IF(F478="△",$AU$4,IF(F478="×",$AV$4,0))))))</f>
        <v>0</v>
      </c>
      <c r="AU478" s="765" t="n">
        <f aca="false">IF($I$4="",0,IF(G478="◎",$AR$4,IF(G478="○",$AS$4,IF(G478="▲",$AT$4,IF(G478="△",$AU$4,IF(G478="×",$AV$4,0))))))</f>
        <v>24.0001</v>
      </c>
      <c r="AV478" s="765" t="n">
        <f aca="false">IF($I$4="",0,IF(H478="◎",$AR$4,IF(H478="○",$AS$4,IF(H478="▲",$AT$4,IF(H478="△",$AU$4,IF(H478="×",$AV$4,0))))))</f>
        <v>40.01</v>
      </c>
      <c r="AW478" s="765" t="n">
        <f aca="false">IF($I$4="",0,IF(I478="◎",$AR$4,IF(I478="○",$AS$4,IF(I478="▲",$AT$4,IF(I478="△",$AU$4,IF(I478="×",$AV$4,0))))))</f>
        <v>0</v>
      </c>
      <c r="AX478" s="765" t="n">
        <f aca="false">IF($I$4="",0,IF(J478="◎",$AR$4,IF(J478="○",$AS$4,IF(J478="▲",$AT$4,IF(J478="△",$AU$4,IF(J478="×",$AV$4,0))))))</f>
        <v>32.001</v>
      </c>
      <c r="AY478" s="765" t="n">
        <f aca="false">IF($I$4="",0,IF(K478="◎",$AR$4,IF(K478="○",$AS$4,IF(K478="▲",$AT$4,IF(K478="△",$AU$4,IF(K478="×",$AV$4,0))))))</f>
        <v>0</v>
      </c>
      <c r="AZ478" s="765" t="n">
        <f aca="false">IF($I$4="",0,IF(L478="◎",$AR$4,IF(L478="○",$AS$4,IF(L478="▲",$AT$4,IF(L478="△",$AU$4,IF(L478="×",$AV$4,0))))))</f>
        <v>0</v>
      </c>
      <c r="BA478" s="765" t="n">
        <f aca="false">IF($I$4="",0,IF(M478="◎",$AR$4,IF(M478="○",$AS$4,IF(M478="▲",$AT$4,IF(M478="△",$AU$4,IF(M478="×",$AV$4,0))))))</f>
        <v>0</v>
      </c>
      <c r="BB478" s="765" t="n">
        <f aca="false">IF($I$4="",0,IF(N478="◎",$AR$4,IF(N478="○",$AS$4,IF(N478="▲",$AT$4,IF(N478="△",$AU$4,IF(N478="×",$AV$4,0))))))</f>
        <v>0</v>
      </c>
      <c r="BC478" s="765" t="n">
        <f aca="false">IF($I$4="",0,IF(O478="◎",$AR$4,IF(O478="○",$AS$4,IF(O478="▲",$AT$4,IF(O478="△",$AU$4,IF(O478="×",$AV$4,0))))))</f>
        <v>0</v>
      </c>
      <c r="BD478" s="765" t="n">
        <f aca="false">IF($I$4="",0,IF(P478="◎",$AR$4,IF(P478="○",$AS$4,IF(P478="▲",$AT$4,IF(P478="△",$AU$4,IF(P478="×",$AV$4,0))))))</f>
        <v>0</v>
      </c>
      <c r="BE478" s="765" t="n">
        <f aca="false">IF($I$4="",0,IF(Q478="◎",$AR$4,IF(Q478="○",$AS$4,IF(Q478="▲",$AT$4,IF(Q478="△",$AU$4,IF(Q478="×",$AV$4,0))))))</f>
        <v>16.00001</v>
      </c>
      <c r="BF478" s="765" t="n">
        <f aca="false">IF($I$4="",0,IF(R478="◎",$AR$4,IF(R478="○",$AS$4,IF(R478="▲",$AT$4,IF(R478="△",$AU$4,IF(R478="×",$AV$4,0))))))</f>
        <v>8.000001</v>
      </c>
      <c r="BG478" s="765" t="n">
        <f aca="false">IF($I$4="",0,IF(S478="◎",$AR$4,IF(S478="○",$AS$4,IF(S478="▲",$AT$4,IF(S478="△",$AU$4,IF(S478="×",$AV$4,0))))))</f>
        <v>0</v>
      </c>
      <c r="BH478" s="780" t="str">
        <f aca="false">AP$4</f>
        <v>ＮＥＸＴ</v>
      </c>
      <c r="BI478" s="780"/>
    </row>
    <row r="479" customFormat="false" ht="13.5" hidden="false" customHeight="true" outlineLevel="0" collapsed="false">
      <c r="B479" s="773" t="str">
        <f aca="false">IF(data!U$90=18,"◎",IF(data!V$90=18,"○",IF(data!W$90=18,"▲",IF(data!X$90=18,"△",IF(data!Y$90=18,"×",IF(data!Z$90=18,"×",IF(B476&lt;=AR474,"・","")))))))</f>
        <v/>
      </c>
      <c r="C479" s="774" t="str">
        <f aca="false">IF(data!U$90=17,"◎",IF(data!V$90=17,"○",IF(data!W$90=17,"▲",IF(data!X$90=17,"△",IF(data!Y$90=17,"×",IF(data!Z$90=17,"×",IF(C476&lt;=AR474,"・","")))))))</f>
        <v/>
      </c>
      <c r="D479" s="774" t="str">
        <f aca="false">IF(data!U$90=16,"◎",IF(data!V$90=16,"○",IF(data!W$90=16,"▲",IF(data!X$90=16,"△",IF(data!Y$90=16,"×",IF(data!Z$90=16,"×",IF(D476&lt;=AR474,"・","")))))))</f>
        <v>・</v>
      </c>
      <c r="E479" s="774" t="str">
        <f aca="false">IF(data!U$90=15,"◎",IF(data!V$90=15,"○",IF(data!W$90=15,"▲",IF(data!X$90=15,"△",IF(data!Y$90=15,"×",IF(data!Z$90=15,"×",IF(E476&lt;=AR474,"・","")))))))</f>
        <v>△</v>
      </c>
      <c r="F479" s="774" t="str">
        <f aca="false">IF(data!U$90=14,"◎",IF(data!V$90=14,"○",IF(data!W$90=14,"▲",IF(data!X$90=14,"△",IF(data!Y$90=14,"×",IF(data!Z$90=14,"×",IF(F476&lt;=AR474,"・","")))))))</f>
        <v>・</v>
      </c>
      <c r="G479" s="774" t="str">
        <f aca="false">IF(data!U$90=13,"◎",IF(data!V$90=13,"○",IF(data!W$90=13,"▲",IF(data!X$90=13,"△",IF(data!Y$90=13,"×",IF(data!Z$90=13,"×",IF(G476&lt;=AR474,"・","")))))))</f>
        <v>◎</v>
      </c>
      <c r="H479" s="774" t="str">
        <f aca="false">IF(data!U$90=12,"◎",IF(data!V$90=12,"○",IF(data!W$90=12,"▲",IF(data!X$90=12,"△",IF(data!Y$90=12,"×",IF(data!Z$90=12,"×",IF(H476&lt;=AR474,"・","")))))))</f>
        <v>○</v>
      </c>
      <c r="I479" s="774" t="str">
        <f aca="false">IF(data!U$90=11,"◎",IF(data!V$90=11,"○",IF(data!W$90=11,"▲",IF(data!X$90=11,"△",IF(data!Y$90=11,"×",IF(data!Z$90=11,"×",IF(I476&lt;=AR474,"・","")))))))</f>
        <v>▲</v>
      </c>
      <c r="J479" s="774" t="str">
        <f aca="false">IF(data!U$90=10,"◎",IF(data!V$90=10,"○",IF(data!W$90=10,"▲",IF(data!X$90=10,"△",IF(data!Y$90=10,"×",IF(data!Z$90=10,"×",IF(J476&lt;=AR474,"・","")))))))</f>
        <v>・</v>
      </c>
      <c r="K479" s="774" t="str">
        <f aca="false">IF(data!U$90=9,"◎",IF(data!V$90=9,"○",IF(data!W$90=9,"▲",IF(data!X$90=9,"△",IF(data!Y$90=9,"×",IF(data!Z$90=9,"×",IF(K476&lt;=AR474,"・","")))))))</f>
        <v>・</v>
      </c>
      <c r="L479" s="774" t="str">
        <f aca="false">IF(data!U$90=8,"◎",IF(data!V$90=8,"○",IF(data!W$90=8,"▲",IF(data!X$90=8,"△",IF(data!Y$90=8,"×",IF(data!Z$90=8,"×",IF(L476&lt;=AR474,"・","")))))))</f>
        <v>・</v>
      </c>
      <c r="M479" s="774" t="str">
        <f aca="false">IF(data!U$90=7,"◎",IF(data!V$90=7,"○",IF(data!W$90=7,"▲",IF(data!X$90=7,"△",IF(data!Y$90=7,"×",IF(data!Z$90=7,"×",IF(M476&lt;=AR474,"・","")))))))</f>
        <v>・</v>
      </c>
      <c r="N479" s="774" t="str">
        <f aca="false">IF(data!U$90=6,"◎",IF(data!V$90=6,"○",IF(data!W$90=6,"▲",IF(data!X$90=6,"△",IF(data!Y$90=6,"×",IF(data!Z$90=6,"×",IF(N476&lt;=AR474,"・","")))))))</f>
        <v>・</v>
      </c>
      <c r="O479" s="774" t="str">
        <f aca="false">IF(data!U$90=5,"◎",IF(data!V$90=5,"○",IF(data!W$90=5,"▲",IF(data!X$90=5,"△",IF(data!Y$90=5,"×",IF(data!Z$90=5,"×",IF(O476&lt;=AR474,"・","")))))))</f>
        <v>・</v>
      </c>
      <c r="P479" s="774" t="str">
        <f aca="false">IF(data!U$90=4,"◎",IF(data!V$90=4,"○",IF(data!W$90=4,"▲",IF(data!X$90=4,"△",IF(data!Y$90=4,"×",IF(data!Z$90=4,"×","・"))))))</f>
        <v>×</v>
      </c>
      <c r="Q479" s="774" t="str">
        <f aca="false">IF(data!U$90=3,"◎",IF(data!V$90=3,"○",IF(data!W$90=3,"▲",IF(data!X$90=3,"△",IF(data!Y$90=3,"×",IF(data!Z$90=3,"×","・"))))))</f>
        <v>×</v>
      </c>
      <c r="R479" s="774" t="str">
        <f aca="false">IF(data!U$90=2,"◎",IF(data!V$90=2,"○",IF(data!W$90=2,"▲",IF(data!X$90=2,"△",IF(data!Y$90=2,"×",IF(data!Z$90=2,"×","・"))))))</f>
        <v>・</v>
      </c>
      <c r="S479" s="775" t="str">
        <f aca="false">IF(data!U$90=1,"◎",IF(data!V$90=1,"○",IF(data!W$90=1,"▲",IF(data!X$90=1,"△",IF(data!Y$90=1,"×",IF(data!Z$90=1,"×","・"))))))</f>
        <v>・</v>
      </c>
      <c r="T479" s="776" t="str">
        <f aca="false">B$5</f>
        <v>ＮＥＷＳ</v>
      </c>
      <c r="U479" s="776"/>
      <c r="V479" s="776"/>
      <c r="W479" s="746"/>
      <c r="Z479" s="781" t="n">
        <f aca="false">CB81</f>
        <v>12</v>
      </c>
      <c r="AA479" s="781" t="n">
        <f aca="false">CC81</f>
        <v>13</v>
      </c>
      <c r="AB479" s="781" t="n">
        <f aca="false">CD81</f>
        <v>10</v>
      </c>
      <c r="AC479" s="781" t="n">
        <f aca="false">CE81</f>
        <v>3</v>
      </c>
      <c r="AD479" s="781" t="n">
        <f aca="false">CF81</f>
        <v>11</v>
      </c>
      <c r="AE479" s="781" t="n">
        <f aca="false">CG81</f>
        <v>6</v>
      </c>
      <c r="AF479" s="781" t="n">
        <f aca="false">CH81</f>
        <v>4</v>
      </c>
      <c r="AG479" s="781" t="n">
        <f aca="false">CI81</f>
        <v>8</v>
      </c>
      <c r="AI479" s="782" t="s">
        <v>350</v>
      </c>
      <c r="AJ479" s="782"/>
      <c r="AK479" s="782"/>
      <c r="AL479" s="783" t="n">
        <f aca="false">data!P$107</f>
        <v>0</v>
      </c>
      <c r="AM479" s="783"/>
      <c r="AN479" s="783"/>
      <c r="AP479" s="764" t="n">
        <f aca="false">IF($I$5="",0,IF(B479="◎",$AR$5,IF(B479="○",$AS$5,IF(B479="▲",$AT$5,IF(B479="△",$AU$5,IF(B479="×",$AV$5,0))))))</f>
        <v>0</v>
      </c>
      <c r="AQ479" s="765" t="n">
        <f aca="false">IF($I$5="",0,IF(C479="◎",$AR$5,IF(C479="○",$AS$5,IF(C479="▲",$AT$5,IF(C479="△",$AU$5,IF(C479="×",$AV$5,0))))))</f>
        <v>0</v>
      </c>
      <c r="AR479" s="765" t="n">
        <f aca="false">IF($I$5="",0,IF(D479="◎",$AR$5,IF(D479="○",$AS$5,IF(D479="▲",$AT$5,IF(D479="△",$AU$5,IF(D479="×",$AV$5,0))))))</f>
        <v>0</v>
      </c>
      <c r="AS479" s="765" t="n">
        <f aca="false">IF($I$5="",0,IF(E479="◎",$AR$5,IF(E479="○",$AS$5,IF(E479="▲",$AT$5,IF(E479="△",$AU$5,IF(E479="×",$AV$5,0))))))</f>
        <v>16.00002</v>
      </c>
      <c r="AT479" s="765" t="n">
        <f aca="false">IF($I$5="",0,IF(F479="◎",$AR$5,IF(F479="○",$AS$5,IF(F479="▲",$AT$5,IF(F479="△",$AU$5,IF(F479="×",$AV$5,0))))))</f>
        <v>0</v>
      </c>
      <c r="AU479" s="765" t="n">
        <f aca="false">IF($I$5="",0,IF(G479="◎",$AR$5,IF(G479="○",$AS$5,IF(G479="▲",$AT$5,IF(G479="△",$AU$5,IF(G479="×",$AV$5,0))))))</f>
        <v>40.02</v>
      </c>
      <c r="AV479" s="765" t="n">
        <f aca="false">IF($I$5="",0,IF(H479="◎",$AR$5,IF(H479="○",$AS$5,IF(H479="▲",$AT$5,IF(H479="△",$AU$5,IF(H479="×",$AV$5,0))))))</f>
        <v>32.002</v>
      </c>
      <c r="AW479" s="765" t="n">
        <f aca="false">IF($I$5="",0,IF(I479="◎",$AR$5,IF(I479="○",$AS$5,IF(I479="▲",$AT$5,IF(I479="△",$AU$5,IF(I479="×",$AV$5,0))))))</f>
        <v>24.0002</v>
      </c>
      <c r="AX479" s="765" t="n">
        <f aca="false">IF($I$5="",0,IF(J479="◎",$AR$5,IF(J479="○",$AS$5,IF(J479="▲",$AT$5,IF(J479="△",$AU$5,IF(J479="×",$AV$5,0))))))</f>
        <v>0</v>
      </c>
      <c r="AY479" s="765" t="n">
        <f aca="false">IF($I$5="",0,IF(K479="◎",$AR$5,IF(K479="○",$AS$5,IF(K479="▲",$AT$5,IF(K479="△",$AU$5,IF(K479="×",$AV$5,0))))))</f>
        <v>0</v>
      </c>
      <c r="AZ479" s="765" t="n">
        <f aca="false">IF($I$5="",0,IF(L479="◎",$AR$5,IF(L479="○",$AS$5,IF(L479="▲",$AT$5,IF(L479="△",$AU$5,IF(L479="×",$AV$5,0))))))</f>
        <v>0</v>
      </c>
      <c r="BA479" s="765" t="n">
        <f aca="false">IF($I$5="",0,IF(M479="◎",$AR$5,IF(M479="○",$AS$5,IF(M479="▲",$AT$5,IF(M479="△",$AU$5,IF(M479="×",$AV$5,0))))))</f>
        <v>0</v>
      </c>
      <c r="BB479" s="765" t="n">
        <f aca="false">IF($I$5="",0,IF(N479="◎",$AR$5,IF(N479="○",$AS$5,IF(N479="▲",$AT$5,IF(N479="△",$AU$5,IF(N479="×",$AV$5,0))))))</f>
        <v>0</v>
      </c>
      <c r="BC479" s="765" t="n">
        <f aca="false">IF($I$5="",0,IF(O479="◎",$AR$5,IF(O479="○",$AS$5,IF(O479="▲",$AT$5,IF(O479="△",$AU$5,IF(O479="×",$AV$5,0))))))</f>
        <v>0</v>
      </c>
      <c r="BD479" s="765" t="n">
        <f aca="false">IF($I$5="",0,IF(P479="◎",$AR$5,IF(P479="○",$AS$5,IF(P479="▲",$AT$5,IF(P479="△",$AU$5,IF(P479="×",$AV$5,0))))))</f>
        <v>8.000002</v>
      </c>
      <c r="BE479" s="765" t="n">
        <f aca="false">IF($I$5="",0,IF(Q479="◎",$AR$5,IF(Q479="○",$AS$5,IF(Q479="▲",$AT$5,IF(Q479="△",$AU$5,IF(Q479="×",$AV$5,0))))))</f>
        <v>8.000002</v>
      </c>
      <c r="BF479" s="765" t="n">
        <f aca="false">IF($I$5="",0,IF(R479="◎",$AR$5,IF(R479="○",$AS$5,IF(R479="▲",$AT$5,IF(R479="△",$AU$5,IF(R479="×",$AV$5,0))))))</f>
        <v>0</v>
      </c>
      <c r="BG479" s="765" t="n">
        <f aca="false">IF($I$5="",0,IF(S479="◎",$AR$5,IF(S479="○",$AS$5,IF(S479="▲",$AT$5,IF(S479="△",$AU$5,IF(S479="×",$AV$5,0))))))</f>
        <v>0</v>
      </c>
      <c r="BH479" s="780" t="str">
        <f aca="false">AP$5</f>
        <v>ＮＥＷＳ</v>
      </c>
      <c r="BI479" s="780"/>
    </row>
    <row r="480" customFormat="false" ht="13.5" hidden="false" customHeight="true" outlineLevel="0" collapsed="false">
      <c r="B480" s="773" t="str">
        <f aca="false">IF(data!AA$90=18,"◎",IF(data!AB$90=18,"○",IF(data!AC$90=18,"▲",IF(data!AD$90=18,"△",IF(data!AE$90=18,"×",IF(B476&lt;=AR474,"・",""))))))</f>
        <v/>
      </c>
      <c r="C480" s="774" t="str">
        <f aca="false">IF(data!AA$90=17,"◎",IF(data!AB$90=17,"○",IF(data!AC$90=17,"▲",IF(data!AD$90=17,"△",IF(data!AE$90=17,"×",IF(C476&lt;=AR474,"・",""))))))</f>
        <v/>
      </c>
      <c r="D480" s="774" t="str">
        <f aca="false">IF(data!AA$90=16,"◎",IF(data!AB$90=16,"○",IF(data!AC$90=16,"▲",IF(data!AD$90=16,"△",IF(data!AE$90=16,"×",IF(D476&lt;=AR474,"・",""))))))</f>
        <v>・</v>
      </c>
      <c r="E480" s="774" t="str">
        <f aca="false">IF(data!AA$90=15,"◎",IF(data!AB$90=15,"○",IF(data!AC$90=15,"▲",IF(data!AD$90=15,"△",IF(data!AE$90=15,"×",IF(E476&lt;=AR474,"・",""))))))</f>
        <v>・</v>
      </c>
      <c r="F480" s="774" t="str">
        <f aca="false">IF(data!AA$90=14,"◎",IF(data!AB$90=14,"○",IF(data!AC$90=14,"▲",IF(data!AD$90=14,"△",IF(data!AE$90=14,"×",IF(F476&lt;=AR474,"・",""))))))</f>
        <v>・</v>
      </c>
      <c r="G480" s="774" t="str">
        <f aca="false">IF(data!AA$90=13,"◎",IF(data!AB$90=13,"○",IF(data!AC$90=13,"▲",IF(data!AD$90=13,"△",IF(data!AE$90=13,"×",IF(G476&lt;=AR474,"・",""))))))</f>
        <v>・</v>
      </c>
      <c r="H480" s="774" t="str">
        <f aca="false">IF(data!AA$90=12,"◎",IF(data!AB$90=12,"○",IF(data!AC$90=12,"▲",IF(data!AD$90=12,"△",IF(data!AE$90=12,"×",IF(H476&lt;=AR474,"・",""))))))</f>
        <v>○</v>
      </c>
      <c r="I480" s="774" t="str">
        <f aca="false">IF(data!AA$90=11,"◎",IF(data!AB$90=11,"○",IF(data!AC$90=11,"▲",IF(data!AD$90=11,"△",IF(data!AE$90=11,"×",IF(I476&lt;=AR474,"・",""))))))</f>
        <v>・</v>
      </c>
      <c r="J480" s="774" t="str">
        <f aca="false">IF(data!AA$90=10,"◎",IF(data!AB$90=10,"○",IF(data!AC$90=10,"▲",IF(data!AD$90=10,"△",IF(data!AE$90=10,"×",IF(J476&lt;=AR474,"・",""))))))</f>
        <v>▲</v>
      </c>
      <c r="K480" s="774" t="str">
        <f aca="false">IF(data!AA$90=9,"◎",IF(data!AB$90=9,"○",IF(data!AC$90=9,"▲",IF(data!AD$90=9,"△",IF(data!AE$90=9,"×",IF(K476&lt;=AR474,"・",""))))))</f>
        <v>・</v>
      </c>
      <c r="L480" s="774" t="str">
        <f aca="false">IF(data!AA$90=8,"◎",IF(data!AB$90=8,"○",IF(data!AC$90=8,"▲",IF(data!AD$90=8,"△",IF(data!AE$90=8,"×",IF(L476&lt;=AR474,"・",""))))))</f>
        <v>・</v>
      </c>
      <c r="M480" s="774" t="str">
        <f aca="false">IF(data!AA$90=7,"◎",IF(data!AB$90=7,"○",IF(data!AC$90=7,"▲",IF(data!AD$90=7,"△",IF(data!AE$90=7,"×",IF(M476&lt;=AR474,"・",""))))))</f>
        <v>・</v>
      </c>
      <c r="N480" s="774" t="str">
        <f aca="false">IF(data!AA$90=6,"◎",IF(data!AB$90=6,"○",IF(data!AC$90=6,"▲",IF(data!AD$90=6,"△",IF(data!AE$90=6,"×",IF(N476&lt;=AR474,"・",""))))))</f>
        <v>・</v>
      </c>
      <c r="O480" s="774" t="str">
        <f aca="false">IF(data!AA$90=5,"◎",IF(data!AB$90=5,"○",IF(data!AC$90=5,"▲",IF(data!AD$90=5,"△",IF(data!AE$90=5,"×",IF(O476&lt;=AR474,"・",""))))))</f>
        <v>△</v>
      </c>
      <c r="P480" s="774" t="str">
        <f aca="false">IF(data!AA$90=4,"◎",IF(data!AB$90=4,"○",IF(data!AC$90=4,"▲",IF(data!AD$90=4,"△",IF(data!AE$90=4,"×","・")))))</f>
        <v>×</v>
      </c>
      <c r="Q480" s="774" t="str">
        <f aca="false">IF(data!AA$90=3,"◎",IF(data!AB$90=3,"○",IF(data!AC$90=3,"▲",IF(data!AD$90=3,"△",IF(data!AE$90=3,"×","・")))))</f>
        <v>◎</v>
      </c>
      <c r="R480" s="774" t="str">
        <f aca="false">IF(data!AA$90=2,"◎",IF(data!AB$90=2,"○",IF(data!AC$90=2,"▲",IF(data!AD$90=2,"△",IF(data!AE$90=2,"×","・")))))</f>
        <v>・</v>
      </c>
      <c r="S480" s="775" t="str">
        <f aca="false">IF(data!AA$90=1,"◎",IF(data!AB$90=1,"○",IF(data!AC$90=1,"▲",IF(data!AD$90=1,"△",IF(data!AE$90=1,"×","・")))))</f>
        <v>・</v>
      </c>
      <c r="T480" s="776" t="str">
        <f aca="false">B$6</f>
        <v>Ｂ１</v>
      </c>
      <c r="U480" s="776"/>
      <c r="V480" s="776"/>
      <c r="W480" s="784" t="s">
        <v>70</v>
      </c>
      <c r="Y480" s="785" t="s">
        <v>351</v>
      </c>
      <c r="AI480" s="786" t="s">
        <v>352</v>
      </c>
      <c r="AJ480" s="786"/>
      <c r="AK480" s="786"/>
      <c r="AL480" s="787" t="n">
        <f aca="false">data!T$107</f>
        <v>0</v>
      </c>
      <c r="AM480" s="787"/>
      <c r="AN480" s="787"/>
      <c r="AP480" s="764" t="n">
        <f aca="false">IF($I$6="",0,IF(B480="◎",$AR$6,IF(B480="○",$AS$6,IF(B480="▲",$AT$6,IF(B480="△",$AU$6,IF(B480="×",$AV$6,0))))))</f>
        <v>0</v>
      </c>
      <c r="AQ480" s="765" t="n">
        <f aca="false">IF($I$6="",0,IF(C480="◎",$AR$6,IF(C480="○",$AS$6,IF(C480="▲",$AT$6,IF(C480="△",$AU$6,IF(C480="×",$AV$6,0))))))</f>
        <v>0</v>
      </c>
      <c r="AR480" s="765" t="n">
        <f aca="false">IF($I$6="",0,IF(D480="◎",$AR$6,IF(D480="○",$AS$6,IF(D480="▲",$AT$6,IF(D480="△",$AU$6,IF(D480="×",$AV$6,0))))))</f>
        <v>0</v>
      </c>
      <c r="AS480" s="765" t="n">
        <f aca="false">IF($I$6="",0,IF(E480="◎",$AR$6,IF(E480="○",$AS$6,IF(E480="▲",$AT$6,IF(E480="△",$AU$6,IF(E480="×",$AV$6,0))))))</f>
        <v>0</v>
      </c>
      <c r="AT480" s="765" t="n">
        <f aca="false">IF($I$6="",0,IF(F480="◎",$AR$6,IF(F480="○",$AS$6,IF(F480="▲",$AT$6,IF(F480="△",$AU$6,IF(F480="×",$AV$6,0))))))</f>
        <v>0</v>
      </c>
      <c r="AU480" s="765" t="n">
        <f aca="false">IF($I$6="",0,IF(G480="◎",$AR$6,IF(G480="○",$AS$6,IF(G480="▲",$AT$6,IF(G480="△",$AU$6,IF(G480="×",$AV$6,0))))))</f>
        <v>0</v>
      </c>
      <c r="AV480" s="765" t="n">
        <f aca="false">IF($I$6="",0,IF(H480="◎",$AR$6,IF(H480="○",$AS$6,IF(H480="▲",$AT$6,IF(H480="△",$AU$6,IF(H480="×",$AV$6,0))))))</f>
        <v>32.005</v>
      </c>
      <c r="AW480" s="765" t="n">
        <f aca="false">IF($I$6="",0,IF(I480="◎",$AR$6,IF(I480="○",$AS$6,IF(I480="▲",$AT$6,IF(I480="△",$AU$6,IF(I480="×",$AV$6,0))))))</f>
        <v>0</v>
      </c>
      <c r="AX480" s="765" t="n">
        <f aca="false">IF($I$6="",0,IF(J480="◎",$AR$6,IF(J480="○",$AS$6,IF(J480="▲",$AT$6,IF(J480="△",$AU$6,IF(J480="×",$AV$6,0))))))</f>
        <v>24.0005</v>
      </c>
      <c r="AY480" s="765" t="n">
        <f aca="false">IF($I$6="",0,IF(K480="◎",$AR$6,IF(K480="○",$AS$6,IF(K480="▲",$AT$6,IF(K480="△",$AU$6,IF(K480="×",$AV$6,0))))))</f>
        <v>0</v>
      </c>
      <c r="AZ480" s="765" t="n">
        <f aca="false">IF($I$6="",0,IF(L480="◎",$AR$6,IF(L480="○",$AS$6,IF(L480="▲",$AT$6,IF(L480="△",$AU$6,IF(L480="×",$AV$6,0))))))</f>
        <v>0</v>
      </c>
      <c r="BA480" s="765" t="n">
        <f aca="false">IF($I$6="",0,IF(M480="◎",$AR$6,IF(M480="○",$AS$6,IF(M480="▲",$AT$6,IF(M480="△",$AU$6,IF(M480="×",$AV$6,0))))))</f>
        <v>0</v>
      </c>
      <c r="BB480" s="765" t="n">
        <f aca="false">IF($I$6="",0,IF(N480="◎",$AR$6,IF(N480="○",$AS$6,IF(N480="▲",$AT$6,IF(N480="△",$AU$6,IF(N480="×",$AV$6,0))))))</f>
        <v>0</v>
      </c>
      <c r="BC480" s="765" t="n">
        <f aca="false">IF($I$6="",0,IF(O480="◎",$AR$6,IF(O480="○",$AS$6,IF(O480="▲",$AT$6,IF(O480="△",$AU$6,IF(O480="×",$AV$6,0))))))</f>
        <v>16.00005</v>
      </c>
      <c r="BD480" s="765" t="n">
        <f aca="false">IF($I$6="",0,IF(P480="◎",$AR$6,IF(P480="○",$AS$6,IF(P480="▲",$AT$6,IF(P480="△",$AU$6,IF(P480="×",$AV$6,0))))))</f>
        <v>8.000005</v>
      </c>
      <c r="BE480" s="765" t="n">
        <f aca="false">IF($I$6="",0,IF(Q480="◎",$AR$6,IF(Q480="○",$AS$6,IF(Q480="▲",$AT$6,IF(Q480="△",$AU$6,IF(Q480="×",$AV$6,0))))))</f>
        <v>40.05</v>
      </c>
      <c r="BF480" s="765" t="n">
        <f aca="false">IF($I$6="",0,IF(R480="◎",$AR$6,IF(R480="○",$AS$6,IF(R480="▲",$AT$6,IF(R480="△",$AU$6,IF(R480="×",$AV$6,0))))))</f>
        <v>0</v>
      </c>
      <c r="BG480" s="765" t="n">
        <f aca="false">IF($I$6="",0,IF(S480="◎",$AR$6,IF(S480="○",$AS$6,IF(S480="▲",$AT$6,IF(S480="△",$AU$6,IF(S480="×",$AV$6,0))))))</f>
        <v>0</v>
      </c>
      <c r="BH480" s="780" t="str">
        <f aca="false">AP$6</f>
        <v>Ｂ１</v>
      </c>
      <c r="BI480" s="780"/>
    </row>
    <row r="481" customFormat="false" ht="13.5" hidden="false" customHeight="true" outlineLevel="0" collapsed="false">
      <c r="B481" s="788" t="str">
        <f aca="false">IF(data!AF$90=18,"◎",IF(data!AG$90=18,"○",IF(data!AH$90=18,"▲",IF(data!AI$90=18,"△",IF(data!AJ$90=18,"×",IF(B476&lt;=AR474,"・",""))))))</f>
        <v/>
      </c>
      <c r="C481" s="789" t="str">
        <f aca="false">IF(data!AF$90=17,"◎",IF(data!AG$90=17,"○",IF(data!AH$90=17,"▲",IF(data!AI$90=17,"△",IF(data!AJ$90=17,"×",IF(C476&lt;=AR474,"・",""))))))</f>
        <v/>
      </c>
      <c r="D481" s="789" t="str">
        <f aca="false">IF(data!AF$90=16,"◎",IF(data!AG$90=16,"○",IF(data!AH$90=16,"▲",IF(data!AI$90=16,"△",IF(data!AJ$90=16,"×",IF(D476&lt;=AR474,"・",""))))))</f>
        <v>・</v>
      </c>
      <c r="E481" s="789" t="str">
        <f aca="false">IF(data!AF$90=15,"◎",IF(data!AG$90=15,"○",IF(data!AH$90=15,"▲",IF(data!AI$90=15,"△",IF(data!AJ$90=15,"×",IF(E476&lt;=AR474,"・",""))))))</f>
        <v>・</v>
      </c>
      <c r="F481" s="789" t="str">
        <f aca="false">IF(data!AF$90=14,"◎",IF(data!AG$90=14,"○",IF(data!AH$90=14,"▲",IF(data!AI$90=14,"△",IF(data!AJ$90=14,"×",IF(F476&lt;=AR474,"・",""))))))</f>
        <v>・</v>
      </c>
      <c r="G481" s="789" t="str">
        <f aca="false">IF(data!AF$90=13,"◎",IF(data!AG$90=13,"○",IF(data!AH$90=13,"▲",IF(data!AI$90=13,"△",IF(data!AJ$90=13,"×",IF(G476&lt;=AR474,"・",""))))))</f>
        <v>○</v>
      </c>
      <c r="H481" s="789" t="str">
        <f aca="false">IF(data!AF$90=12,"◎",IF(data!AG$90=12,"○",IF(data!AH$90=12,"▲",IF(data!AI$90=12,"△",IF(data!AJ$90=12,"×",IF(H476&lt;=AR474,"・",""))))))</f>
        <v>×</v>
      </c>
      <c r="I481" s="789" t="str">
        <f aca="false">IF(data!AF$90=11,"◎",IF(data!AG$90=11,"○",IF(data!AH$90=11,"▲",IF(data!AI$90=11,"△",IF(data!AJ$90=11,"×",IF(I476&lt;=AR474,"・",""))))))</f>
        <v>▲</v>
      </c>
      <c r="J481" s="789" t="str">
        <f aca="false">IF(data!AF$90=10,"◎",IF(data!AG$90=10,"○",IF(data!AH$90=10,"▲",IF(data!AI$90=10,"△",IF(data!AJ$90=10,"×",IF(J476&lt;=AR474,"・",""))))))</f>
        <v>・</v>
      </c>
      <c r="K481" s="789" t="str">
        <f aca="false">IF(data!AF$90=9,"◎",IF(data!AG$90=9,"○",IF(data!AH$90=9,"▲",IF(data!AI$90=9,"△",IF(data!AJ$90=9,"×",IF(K476&lt;=AR474,"・",""))))))</f>
        <v>・</v>
      </c>
      <c r="L481" s="789" t="str">
        <f aca="false">IF(data!AF$90=8,"◎",IF(data!AG$90=8,"○",IF(data!AH$90=8,"▲",IF(data!AI$90=8,"△",IF(data!AJ$90=8,"×",IF(L476&lt;=AR474,"・",""))))))</f>
        <v>◎</v>
      </c>
      <c r="M481" s="789" t="str">
        <f aca="false">IF(data!AF$90=7,"◎",IF(data!AG$90=7,"○",IF(data!AH$90=7,"▲",IF(data!AI$90=7,"△",IF(data!AJ$90=7,"×",IF(M476&lt;=AR474,"・",""))))))</f>
        <v>・</v>
      </c>
      <c r="N481" s="789" t="str">
        <f aca="false">IF(data!AF$90=6,"◎",IF(data!AG$90=6,"○",IF(data!AH$90=6,"▲",IF(data!AI$90=6,"△",IF(data!AJ$90=6,"×",IF(N476&lt;=AR474,"・",""))))))</f>
        <v>△</v>
      </c>
      <c r="O481" s="789" t="str">
        <f aca="false">IF(data!AF$90=5,"◎",IF(data!AG$90=5,"○",IF(data!AH$90=5,"▲",IF(data!AI$90=5,"△",IF(data!AJ$90=5,"×",IF(O476&lt;=AR474,"・",""))))))</f>
        <v>・</v>
      </c>
      <c r="P481" s="789" t="str">
        <f aca="false">IF(data!AF$90=4,"◎",IF(data!AG$90=4,"○",IF(data!AH$90=4,"▲",IF(data!AI$90=4,"△",IF(data!AJ$90=4,"×","・")))))</f>
        <v>・</v>
      </c>
      <c r="Q481" s="789" t="str">
        <f aca="false">IF(data!AF$90=3,"◎",IF(data!AG$90=3,"○",IF(data!AH$90=3,"▲",IF(data!AI$90=3,"△",IF(data!AJ$90=3,"×","・")))))</f>
        <v>・</v>
      </c>
      <c r="R481" s="789" t="str">
        <f aca="false">IF(data!AF$90=2,"◎",IF(data!AG$90=2,"○",IF(data!AH$90=2,"▲",IF(data!AI$90=2,"△",IF(data!AJ$90=2,"×","・")))))</f>
        <v>・</v>
      </c>
      <c r="S481" s="790" t="str">
        <f aca="false">IF(data!AF$90=1,"◎",IF(data!AG$90=1,"○",IF(data!AH$90=1,"▲",IF(data!AI$90=1,"△",IF(data!AJ$90=1,"×","・")))))</f>
        <v>・</v>
      </c>
      <c r="T481" s="791" t="str">
        <f aca="false">B$7</f>
        <v>Ｂ２</v>
      </c>
      <c r="U481" s="791"/>
      <c r="V481" s="791"/>
      <c r="W481" s="777"/>
      <c r="Y481" s="792" t="str">
        <f aca="false">BQ80</f>
        <v/>
      </c>
      <c r="Z481" s="793" t="s">
        <v>353</v>
      </c>
      <c r="AA481" s="792" t="str">
        <f aca="false">BS80</f>
        <v/>
      </c>
      <c r="AB481" s="792" t="str">
        <f aca="false">BT80</f>
        <v/>
      </c>
      <c r="AC481" s="792" t="str">
        <f aca="false">BU80</f>
        <v/>
      </c>
      <c r="AD481" s="792" t="str">
        <f aca="false">BV80</f>
        <v/>
      </c>
      <c r="AE481" s="792" t="str">
        <f aca="false">BW80</f>
        <v/>
      </c>
      <c r="AF481" s="792" t="str">
        <f aca="false">BX80</f>
        <v/>
      </c>
      <c r="AG481" s="792" t="str">
        <f aca="false">BY80</f>
        <v/>
      </c>
      <c r="AI481" s="794" t="s">
        <v>354</v>
      </c>
      <c r="AJ481" s="794"/>
      <c r="AK481" s="794"/>
      <c r="AL481" s="795" t="n">
        <f aca="false">data!V$107</f>
        <v>0</v>
      </c>
      <c r="AM481" s="795"/>
      <c r="AN481" s="795"/>
      <c r="AP481" s="796" t="n">
        <f aca="false">IF($I$7="",0,IF(B481="◎",$AR$7,IF(B481="○",$AS$7,IF(B481="▲",$AT$7,IF(B481="△",$AU$7,IF(B481="×",$AV$7,0))))))</f>
        <v>0</v>
      </c>
      <c r="AQ481" s="797" t="n">
        <f aca="false">IF($I$7="",0,IF(C481="◎",$AR$7,IF(C481="○",$AS$7,IF(C481="▲",$AT$7,IF(C481="△",$AU$7,IF(C481="×",$AV$7,0))))))</f>
        <v>0</v>
      </c>
      <c r="AR481" s="797" t="n">
        <f aca="false">IF($I$7="",0,IF(D481="◎",$AR$7,IF(D481="○",$AS$7,IF(D481="▲",$AT$7,IF(D481="△",$AU$7,IF(D481="×",$AV$7,0))))))</f>
        <v>0</v>
      </c>
      <c r="AS481" s="797" t="n">
        <f aca="false">IF($I$7="",0,IF(E481="◎",$AR$7,IF(E481="○",$AS$7,IF(E481="▲",$AT$7,IF(E481="△",$AU$7,IF(E481="×",$AV$7,0))))))</f>
        <v>0</v>
      </c>
      <c r="AT481" s="797" t="n">
        <f aca="false">IF($I$7="",0,IF(F481="◎",$AR$7,IF(F481="○",$AS$7,IF(F481="▲",$AT$7,IF(F481="△",$AU$7,IF(F481="×",$AV$7,0))))))</f>
        <v>0</v>
      </c>
      <c r="AU481" s="797" t="n">
        <f aca="false">IF($I$7="",0,IF(G481="◎",$AR$7,IF(G481="○",$AS$7,IF(G481="▲",$AT$7,IF(G481="△",$AU$7,IF(G481="×",$AV$7,0))))))</f>
        <v>32.003</v>
      </c>
      <c r="AV481" s="797" t="n">
        <f aca="false">IF($I$7="",0,IF(H481="◎",$AR$7,IF(H481="○",$AS$7,IF(H481="▲",$AT$7,IF(H481="△",$AU$7,IF(H481="×",$AV$7,0))))))</f>
        <v>8.000003</v>
      </c>
      <c r="AW481" s="797" t="n">
        <f aca="false">IF($I$7="",0,IF(I481="◎",$AR$7,IF(I481="○",$AS$7,IF(I481="▲",$AT$7,IF(I481="△",$AU$7,IF(I481="×",$AV$7,0))))))</f>
        <v>24.0003</v>
      </c>
      <c r="AX481" s="797" t="n">
        <f aca="false">IF($I$7="",0,IF(J481="◎",$AR$7,IF(J481="○",$AS$7,IF(J481="▲",$AT$7,IF(J481="△",$AU$7,IF(J481="×",$AV$7,0))))))</f>
        <v>0</v>
      </c>
      <c r="AY481" s="797" t="n">
        <f aca="false">IF($I$7="",0,IF(K481="◎",$AR$7,IF(K481="○",$AS$7,IF(K481="▲",$AT$7,IF(K481="△",$AU$7,IF(K481="×",$AV$7,0))))))</f>
        <v>0</v>
      </c>
      <c r="AZ481" s="797" t="n">
        <f aca="false">IF($I$7="",0,IF(L481="◎",$AR$7,IF(L481="○",$AS$7,IF(L481="▲",$AT$7,IF(L481="△",$AU$7,IF(L481="×",$AV$7,0))))))</f>
        <v>40.03</v>
      </c>
      <c r="BA481" s="797" t="n">
        <f aca="false">IF($I$7="",0,IF(M481="◎",$AR$7,IF(M481="○",$AS$7,IF(M481="▲",$AT$7,IF(M481="△",$AU$7,IF(M481="×",$AV$7,0))))))</f>
        <v>0</v>
      </c>
      <c r="BB481" s="797" t="n">
        <f aca="false">IF($I$7="",0,IF(N481="◎",$AR$7,IF(N481="○",$AS$7,IF(N481="▲",$AT$7,IF(N481="△",$AU$7,IF(N481="×",$AV$7,0))))))</f>
        <v>16.00003</v>
      </c>
      <c r="BC481" s="797" t="n">
        <f aca="false">IF($I$7="",0,IF(O481="◎",$AR$7,IF(O481="○",$AS$7,IF(O481="▲",$AT$7,IF(O481="△",$AU$7,IF(O481="×",$AV$7,0))))))</f>
        <v>0</v>
      </c>
      <c r="BD481" s="797" t="n">
        <f aca="false">IF($I$7="",0,IF(P481="◎",$AR$7,IF(P481="○",$AS$7,IF(P481="▲",$AT$7,IF(P481="△",$AU$7,IF(P481="×",$AV$7,0))))))</f>
        <v>0</v>
      </c>
      <c r="BE481" s="797" t="n">
        <f aca="false">IF($I$7="",0,IF(Q481="◎",$AR$7,IF(Q481="○",$AS$7,IF(Q481="▲",$AT$7,IF(Q481="△",$AU$7,IF(Q481="×",$AV$7,0))))))</f>
        <v>0</v>
      </c>
      <c r="BF481" s="797" t="n">
        <f aca="false">IF($I$7="",0,IF(R481="◎",$AR$7,IF(R481="○",$AS$7,IF(R481="▲",$AT$7,IF(R481="△",$AU$7,IF(R481="×",$AV$7,0))))))</f>
        <v>0</v>
      </c>
      <c r="BG481" s="797" t="n">
        <f aca="false">IF($I$7="",0,IF(S481="◎",$AR$7,IF(S481="○",$AS$7,IF(S481="▲",$AT$7,IF(S481="△",$AU$7,IF(S481="×",$AV$7,0))))))</f>
        <v>0</v>
      </c>
      <c r="BH481" s="798" t="str">
        <f aca="false">AP$7</f>
        <v>Ｂ２</v>
      </c>
      <c r="BI481" s="798"/>
    </row>
    <row r="482" customFormat="false" ht="13.5" hidden="false" customHeight="true" outlineLevel="0" collapsed="false">
      <c r="B482" s="799" t="str">
        <f aca="false">IF(B476&lt;=$AR474,AP483,"")</f>
        <v/>
      </c>
      <c r="C482" s="800" t="str">
        <f aca="false">IF(C476&lt;=$AR474,AQ483,"")</f>
        <v/>
      </c>
      <c r="D482" s="800" t="str">
        <f aca="false">IF(D476&lt;=$AR474,AR483,"")</f>
        <v>・</v>
      </c>
      <c r="E482" s="800" t="str">
        <f aca="false">IF(E476&lt;=$AR474,AS483,"")</f>
        <v>・</v>
      </c>
      <c r="F482" s="800" t="str">
        <f aca="false">IF(F476&lt;=$AR474,AT483,"")</f>
        <v>・</v>
      </c>
      <c r="G482" s="800" t="str">
        <f aca="false">IF(G476&lt;=$AR474,AU483,"")</f>
        <v>○</v>
      </c>
      <c r="H482" s="800" t="str">
        <f aca="false">IF(H476&lt;=$AR474,AV483,"")</f>
        <v>◎</v>
      </c>
      <c r="I482" s="800" t="str">
        <f aca="false">IF(I476&lt;=$AR474,AW483,"")</f>
        <v>×</v>
      </c>
      <c r="J482" s="800" t="str">
        <f aca="false">IF(J476&lt;=$AR474,AX483,"")</f>
        <v>▲</v>
      </c>
      <c r="K482" s="800" t="str">
        <f aca="false">IF(K476&lt;=$AR474,AY483,"")</f>
        <v>・</v>
      </c>
      <c r="L482" s="800" t="str">
        <f aca="false">IF(L476&lt;=$AR474,AZ483,"")</f>
        <v>・</v>
      </c>
      <c r="M482" s="800" t="str">
        <f aca="false">IF(M476&lt;=$AR474,BA483,"")</f>
        <v>・</v>
      </c>
      <c r="N482" s="800" t="str">
        <f aca="false">IF(N476&lt;=$AR474,BB483,"")</f>
        <v>・</v>
      </c>
      <c r="O482" s="800" t="str">
        <f aca="false">IF(O476&lt;=$AR474,BC483,"")</f>
        <v>・</v>
      </c>
      <c r="P482" s="800" t="str">
        <f aca="false">IF(P476&lt;=$AR474,BD483,"")</f>
        <v>・</v>
      </c>
      <c r="Q482" s="800" t="str">
        <f aca="false">IF(Q476&lt;=$AR474,BE483,"")</f>
        <v>△</v>
      </c>
      <c r="R482" s="800" t="str">
        <f aca="false">IF(R476&lt;=$AR474,BF483,"")</f>
        <v>・</v>
      </c>
      <c r="S482" s="801" t="str">
        <f aca="false">IF(S476&lt;=$AR474,BG483,"")</f>
        <v>・</v>
      </c>
      <c r="T482" s="802" t="s">
        <v>355</v>
      </c>
      <c r="U482" s="802"/>
      <c r="V482" s="802"/>
      <c r="W482" s="746"/>
      <c r="Y482" s="804" t="n">
        <f aca="false">data!C$107</f>
        <v>0</v>
      </c>
      <c r="Z482" s="804" t="s">
        <v>353</v>
      </c>
      <c r="AA482" s="804" t="n">
        <f aca="false">data!H$107</f>
        <v>0</v>
      </c>
      <c r="AB482" s="804" t="s">
        <v>353</v>
      </c>
      <c r="AC482" s="804" t="n">
        <f aca="false">data!K$107</f>
        <v>0</v>
      </c>
      <c r="AI482" s="805" t="s">
        <v>356</v>
      </c>
      <c r="AJ482" s="805"/>
      <c r="AK482" s="805"/>
      <c r="AL482" s="806" t="n">
        <f aca="false">data!X$107</f>
        <v>0</v>
      </c>
      <c r="AM482" s="806"/>
      <c r="AN482" s="806"/>
      <c r="AP482" s="807" t="str">
        <f aca="false">IF($I$8="○",IF(B484="","",IF(B484="・","",$E$10*B484)),0)</f>
        <v/>
      </c>
      <c r="AQ482" s="808" t="str">
        <f aca="false">IF($I$8="○",IF(C484="","",IF(C484="・","",$E$10*C484)),0)</f>
        <v/>
      </c>
      <c r="AR482" s="808" t="n">
        <f aca="false">IF($I$8="○",IF(D484="","",IF(D484="・","",$E$10*D484)),0)</f>
        <v>15.2</v>
      </c>
      <c r="AS482" s="808" t="n">
        <f aca="false">IF($I$8="○",IF(E484="","",IF(E484="・","",$E$10*E484)),0)</f>
        <v>6.4</v>
      </c>
      <c r="AT482" s="808" t="n">
        <f aca="false">IF($I$8="○",IF(F484="","",IF(F484="・","",$E$10*F484)),0)</f>
        <v>0.4</v>
      </c>
      <c r="AU482" s="808" t="n">
        <f aca="false">IF($I$8="○",IF(G484="","",IF(G484="・","",$E$10*G484)),0)</f>
        <v>32.4</v>
      </c>
      <c r="AV482" s="808" t="n">
        <f aca="false">IF($I$8="○",IF(H484="","",IF(H484="・","",$E$10*H484)),0)</f>
        <v>26.4</v>
      </c>
      <c r="AW482" s="808" t="n">
        <f aca="false">IF($I$8="○",IF(I484="","",IF(I484="・","",$E$10*I484)),0)</f>
        <v>20</v>
      </c>
      <c r="AX482" s="808" t="n">
        <f aca="false">IF($I$8="○",IF(J484="","",IF(J484="・","",$E$10*J484)),0)</f>
        <v>10</v>
      </c>
      <c r="AY482" s="808" t="n">
        <f aca="false">IF($I$8="○",IF(K484="","",IF(K484="・","",$E$10*K484)),0)</f>
        <v>0.8</v>
      </c>
      <c r="AZ482" s="808" t="n">
        <f aca="false">IF($I$8="○",IF(L484="","",IF(L484="・","",$E$10*L484)),0)</f>
        <v>0.4</v>
      </c>
      <c r="BA482" s="808" t="n">
        <f aca="false">IF($I$8="○",IF(M484="","",IF(M484="・","",$E$10*M484)),0)</f>
        <v>0.4</v>
      </c>
      <c r="BB482" s="808" t="n">
        <f aca="false">IF($I$8="○",IF(N484="","",IF(N484="・","",$E$10*N484)),0)</f>
        <v>0.4</v>
      </c>
      <c r="BC482" s="808" t="n">
        <f aca="false">IF($I$8="○",IF(O484="","",IF(O484="・","",$E$10*O484)),0)</f>
        <v>0.4</v>
      </c>
      <c r="BD482" s="808" t="n">
        <f aca="false">IF($I$8="○",IF(P484="","",IF(P484="・","",$E$10*P484)),0)</f>
        <v>9.2</v>
      </c>
      <c r="BE482" s="808" t="n">
        <f aca="false">IF($I$8="○",IF(Q484="","",IF(Q484="・","",$E$10*Q484)),0)</f>
        <v>7.6</v>
      </c>
      <c r="BF482" s="808" t="n">
        <f aca="false">IF($I$8="○",IF(R484="","",IF(R484="・","",$E$10*R484)),0)</f>
        <v>5.2</v>
      </c>
      <c r="BG482" s="809" t="n">
        <f aca="false">IF($I$8="○",IF(S484="","",IF(S484="・","",$E$10*S484)),0)</f>
        <v>7.2</v>
      </c>
      <c r="BH482" s="810" t="s">
        <v>357</v>
      </c>
      <c r="BI482" s="810"/>
    </row>
    <row r="483" customFormat="false" ht="13.5" hidden="false" customHeight="true" outlineLevel="0" collapsed="false">
      <c r="B483" s="811" t="str">
        <f aca="false">IF(B476&lt;=$AR474,IF(AP475=0,"・",AP475),"")</f>
        <v/>
      </c>
      <c r="C483" s="812" t="str">
        <f aca="false">IF(C476&lt;=$AR474,IF(AQ475=0,"・",AQ475),"")</f>
        <v/>
      </c>
      <c r="D483" s="812" t="n">
        <f aca="false">IF(D476&lt;=$AR474,IF(AR475=0,"・",AR475),"")</f>
        <v>12.6666666666667</v>
      </c>
      <c r="E483" s="812" t="n">
        <f aca="false">IF(E476&lt;=$AR474,IF(AS475=0,"・",AS475),"")</f>
        <v>18.6666833333333</v>
      </c>
      <c r="F483" s="812" t="n">
        <f aca="false">IF(F476&lt;=$AR474,IF(AT475=0,"・",AT475),"")</f>
        <v>0.333333333333333</v>
      </c>
      <c r="G483" s="812" t="n">
        <f aca="false">IF(G476&lt;=$AR474,IF(AU475=0,"・",AU475),"")</f>
        <v>107.01925</v>
      </c>
      <c r="H483" s="812" t="n">
        <f aca="false">IF(H476&lt;=$AR474,IF(AV475=0,"・",AV475),"")</f>
        <v>142.0175025</v>
      </c>
      <c r="I483" s="812" t="n">
        <f aca="false">IF(I476&lt;=$AR474,IF(AW475=0,"・",AW475),"")</f>
        <v>56.6670833333333</v>
      </c>
      <c r="J483" s="812" t="n">
        <f aca="false">IF(J476&lt;=$AR474,IF(AX475=0,"・",AX475),"")</f>
        <v>75.0015833333333</v>
      </c>
      <c r="K483" s="812" t="n">
        <f aca="false">IF(K476&lt;=$AR474,IF(AY475=0,"・",AY475),"")</f>
        <v>0.666666666666667</v>
      </c>
      <c r="L483" s="812" t="n">
        <f aca="false">IF(L476&lt;=$AR474,IF(AZ475=0,"・",AZ475),"")</f>
        <v>33.6916666666667</v>
      </c>
      <c r="M483" s="812" t="n">
        <f aca="false">IF(M476&lt;=$AR474,IF(BA475=0,"・",BA475),"")</f>
        <v>0.333333333333333</v>
      </c>
      <c r="N483" s="812" t="n">
        <f aca="false">IF(N476&lt;=$AR474,IF(BB475=0,"・",BB475),"")</f>
        <v>47.0333583333333</v>
      </c>
      <c r="O483" s="812" t="n">
        <f aca="false">IF(O476&lt;=$AR474,IF(BC475=0,"・",BC475),"")</f>
        <v>13.6667083333333</v>
      </c>
      <c r="P483" s="812" t="n">
        <f aca="false">IF(P476&lt;=$AR474,IF(BD475=0,"・",BD475),"")</f>
        <v>34.3333725</v>
      </c>
      <c r="Q483" s="812" t="n">
        <f aca="false">IF(Q476&lt;=$AR474,IF(BE475=0,"・",BE475),"")</f>
        <v>59.7083433333333</v>
      </c>
      <c r="R483" s="812" t="n">
        <f aca="false">IF(R476&lt;=$AR474,IF(BF475=0,"・",BF475),"")</f>
        <v>11.0000008333333</v>
      </c>
      <c r="S483" s="813" t="n">
        <f aca="false">IF(S476&lt;=$AR474,IF(BG475=0,"・",BG475),"")</f>
        <v>12.66667</v>
      </c>
      <c r="T483" s="802"/>
      <c r="U483" s="802"/>
      <c r="V483" s="802"/>
      <c r="W483" s="746"/>
      <c r="AB483" s="814" t="s">
        <v>358</v>
      </c>
      <c r="AC483" s="814"/>
      <c r="AD483" s="814"/>
      <c r="AE483" s="815" t="n">
        <f aca="false">data!AJ$107</f>
        <v>0</v>
      </c>
      <c r="AF483" s="815"/>
      <c r="AG483" s="815"/>
      <c r="AI483" s="816" t="s">
        <v>359</v>
      </c>
      <c r="AJ483" s="816"/>
      <c r="AK483" s="816"/>
      <c r="AL483" s="817" t="n">
        <f aca="false">data!Z$107</f>
        <v>0</v>
      </c>
      <c r="AM483" s="817"/>
      <c r="AN483" s="817"/>
      <c r="AP483" s="818" t="str">
        <f aca="false">IF(AP484=1,"◎",IF(AP484=2,"○",IF(AP484=3,"▲",IF(AP484=4,"△",IF(AP484=5,"×","・")))))</f>
        <v>・</v>
      </c>
      <c r="AQ483" s="819" t="str">
        <f aca="false">IF(AQ484=1,"◎",IF(AQ484=2,"○",IF(AQ484=3,"▲",IF(AQ484=4,"△",IF(AQ484=5,"×","・")))))</f>
        <v>・</v>
      </c>
      <c r="AR483" s="819" t="str">
        <f aca="false">IF(AR484=1,"◎",IF(AR484=2,"○",IF(AR484=3,"▲",IF(AR484=4,"△",IF(AR484=5,"×","・")))))</f>
        <v>・</v>
      </c>
      <c r="AS483" s="819" t="str">
        <f aca="false">IF(AS484=1,"◎",IF(AS484=2,"○",IF(AS484=3,"▲",IF(AS484=4,"△",IF(AS484=5,"×","・")))))</f>
        <v>・</v>
      </c>
      <c r="AT483" s="819" t="str">
        <f aca="false">IF(AT484=1,"◎",IF(AT484=2,"○",IF(AT484=3,"▲",IF(AT484=4,"△",IF(AT484=5,"×","・")))))</f>
        <v>・</v>
      </c>
      <c r="AU483" s="819" t="str">
        <f aca="false">IF(AU484=1,"◎",IF(AU484=2,"○",IF(AU484=3,"▲",IF(AU484=4,"△",IF(AU484=5,"×","・")))))</f>
        <v>○</v>
      </c>
      <c r="AV483" s="819" t="str">
        <f aca="false">IF(AV484=1,"◎",IF(AV484=2,"○",IF(AV484=3,"▲",IF(AV484=4,"△",IF(AV484=5,"×","・")))))</f>
        <v>◎</v>
      </c>
      <c r="AW483" s="819" t="str">
        <f aca="false">IF(AW484=1,"◎",IF(AW484=2,"○",IF(AW484=3,"▲",IF(AW484=4,"△",IF(AW484=5,"×","・")))))</f>
        <v>×</v>
      </c>
      <c r="AX483" s="819" t="str">
        <f aca="false">IF(AX484=1,"◎",IF(AX484=2,"○",IF(AX484=3,"▲",IF(AX484=4,"△",IF(AX484=5,"×","・")))))</f>
        <v>▲</v>
      </c>
      <c r="AY483" s="819" t="str">
        <f aca="false">IF(AY484=1,"◎",IF(AY484=2,"○",IF(AY484=3,"▲",IF(AY484=4,"△",IF(AY484=5,"×","・")))))</f>
        <v>・</v>
      </c>
      <c r="AZ483" s="819" t="str">
        <f aca="false">IF(AZ484=1,"◎",IF(AZ484=2,"○",IF(AZ484=3,"▲",IF(AZ484=4,"△",IF(AZ484=5,"×","・")))))</f>
        <v>・</v>
      </c>
      <c r="BA483" s="819" t="str">
        <f aca="false">IF(BA484=1,"◎",IF(BA484=2,"○",IF(BA484=3,"▲",IF(BA484=4,"△",IF(BA484=5,"×","・")))))</f>
        <v>・</v>
      </c>
      <c r="BB483" s="819" t="str">
        <f aca="false">IF(BB484=1,"◎",IF(BB484=2,"○",IF(BB484=3,"▲",IF(BB484=4,"△",IF(BB484=5,"×","・")))))</f>
        <v>・</v>
      </c>
      <c r="BC483" s="819" t="str">
        <f aca="false">IF(BC484=1,"◎",IF(BC484=2,"○",IF(BC484=3,"▲",IF(BC484=4,"△",IF(BC484=5,"×","・")))))</f>
        <v>・</v>
      </c>
      <c r="BD483" s="819" t="str">
        <f aca="false">IF(BD484=1,"◎",IF(BD484=2,"○",IF(BD484=3,"▲",IF(BD484=4,"△",IF(BD484=5,"×","・")))))</f>
        <v>・</v>
      </c>
      <c r="BE483" s="819" t="str">
        <f aca="false">IF(BE484=1,"◎",IF(BE484=2,"○",IF(BE484=3,"▲",IF(BE484=4,"△",IF(BE484=5,"×","・")))))</f>
        <v>△</v>
      </c>
      <c r="BF483" s="819" t="str">
        <f aca="false">IF(BF484=1,"◎",IF(BF484=2,"○",IF(BF484=3,"▲",IF(BF484=4,"△",IF(BF484=5,"×","・")))))</f>
        <v>・</v>
      </c>
      <c r="BG483" s="819" t="str">
        <f aca="false">IF(BG484=1,"◎",IF(BG484=2,"○",IF(BG484=3,"▲",IF(BG484=4,"△",IF(BG484=5,"×","・")))))</f>
        <v>・</v>
      </c>
      <c r="BH483" s="820" t="s">
        <v>268</v>
      </c>
      <c r="BI483" s="820"/>
    </row>
    <row r="484" customFormat="false" ht="13.5" hidden="false" customHeight="true" outlineLevel="0" collapsed="false">
      <c r="B484" s="821" t="str">
        <f aca="false">IF($AR474=18,IF(C!DH236&gt;0,C!DH236,"・"),"")</f>
        <v/>
      </c>
      <c r="C484" s="822" t="str">
        <f aca="false">IF($AR474&gt;=17,IF(C!DI236&gt;0,C!DI236,"・"),"")</f>
        <v/>
      </c>
      <c r="D484" s="822" t="n">
        <f aca="false">IF($AR474&gt;=16,IF(C!DJ236&gt;0,C!DJ236,"・"),"")</f>
        <v>76</v>
      </c>
      <c r="E484" s="822" t="n">
        <f aca="false">IF($AR474&gt;=15,IF(C!DK236&gt;0,C!DK236,"・"),"")</f>
        <v>32</v>
      </c>
      <c r="F484" s="822" t="n">
        <f aca="false">IF($AR474&gt;=14,IF(C!DL236&gt;0,C!DL236,"・"),"")</f>
        <v>2</v>
      </c>
      <c r="G484" s="822" t="n">
        <f aca="false">IF($AR474&gt;=13,IF(C!DM236&gt;0,C!DM236,"・"),"")</f>
        <v>162</v>
      </c>
      <c r="H484" s="822" t="n">
        <f aca="false">IF($AR474&gt;=12,IF(C!DN236&gt;0,C!DN236,"・"),"")</f>
        <v>132</v>
      </c>
      <c r="I484" s="822" t="n">
        <f aca="false">IF($AR474&gt;=11,IF(C!DO236&gt;0,C!DO236,"・"),"")</f>
        <v>100</v>
      </c>
      <c r="J484" s="822" t="n">
        <f aca="false">IF($AR474&gt;=10,IF(C!DP236&gt;0,C!DP236,"・"),"")</f>
        <v>50</v>
      </c>
      <c r="K484" s="822" t="n">
        <f aca="false">IF($AR474&gt;=9,IF(C!DQ236&gt;0,C!DQ236,"・"),"")</f>
        <v>4</v>
      </c>
      <c r="L484" s="822" t="n">
        <f aca="false">IF($AR474&gt;=8,IF(C!DR236&gt;0,C!DR236,"・"),"")</f>
        <v>2</v>
      </c>
      <c r="M484" s="822" t="n">
        <f aca="false">IF($AR474&gt;=7,IF(C!DS236&gt;0,C!DS236,"・"),"")</f>
        <v>2</v>
      </c>
      <c r="N484" s="822" t="n">
        <f aca="false">IF($AR474&gt;=6,IF(C!DT236&gt;0,C!DT236,"・"),"")</f>
        <v>2</v>
      </c>
      <c r="O484" s="822" t="n">
        <f aca="false">IF($AR474&gt;=5,IF(C!DU236&gt;0,C!DU236,"・"),"")</f>
        <v>2</v>
      </c>
      <c r="P484" s="823" t="n">
        <f aca="false">IF(C!DV236&gt;0,C!DV236,"・")</f>
        <v>46</v>
      </c>
      <c r="Q484" s="823" t="n">
        <f aca="false">IF(C!DW236&gt;0,C!DW236,"・")</f>
        <v>38</v>
      </c>
      <c r="R484" s="823" t="n">
        <f aca="false">IF(C!DX236&gt;0,C!DX236,"・")</f>
        <v>26</v>
      </c>
      <c r="S484" s="824" t="n">
        <f aca="false">IF(C!DY236&gt;0,C!DY236,"・")</f>
        <v>36</v>
      </c>
      <c r="T484" s="825" t="s">
        <v>306</v>
      </c>
      <c r="U484" s="825"/>
      <c r="V484" s="825"/>
      <c r="W484" s="826"/>
      <c r="AB484" s="827" t="s">
        <v>360</v>
      </c>
      <c r="AC484" s="827"/>
      <c r="AD484" s="827"/>
      <c r="AE484" s="828" t="n">
        <f aca="false">data!AP$107</f>
        <v>0</v>
      </c>
      <c r="AF484" s="828"/>
      <c r="AG484" s="828"/>
      <c r="AI484" s="829" t="s">
        <v>361</v>
      </c>
      <c r="AJ484" s="829"/>
      <c r="AK484" s="829"/>
      <c r="AL484" s="830" t="n">
        <f aca="false">data!AD$107</f>
        <v>0</v>
      </c>
      <c r="AM484" s="830"/>
      <c r="AN484" s="830"/>
      <c r="AP484" s="831" t="n">
        <f aca="false">RANK(AP475,($AP475:$BG475),0)</f>
        <v>17</v>
      </c>
      <c r="AQ484" s="832" t="n">
        <f aca="false">RANK(AQ475,($AP475:$BG475),0)</f>
        <v>17</v>
      </c>
      <c r="AR484" s="832" t="n">
        <f aca="false">RANK(AR475,($AP475:$BG475),0)</f>
        <v>12</v>
      </c>
      <c r="AS484" s="832" t="n">
        <f aca="false">RANK(AS475,($AP475:$BG475),0)</f>
        <v>9</v>
      </c>
      <c r="AT484" s="832" t="n">
        <f aca="false">RANK(AT475,($AP475:$BG475),0)</f>
        <v>15</v>
      </c>
      <c r="AU484" s="832" t="n">
        <f aca="false">RANK(AU475,($AP475:$BG475),0)</f>
        <v>2</v>
      </c>
      <c r="AV484" s="832" t="n">
        <f aca="false">RANK(AV475,($AP475:$BG475),0)</f>
        <v>1</v>
      </c>
      <c r="AW484" s="832" t="n">
        <f aca="false">RANK(AW475,($AP475:$BG475),0)</f>
        <v>5</v>
      </c>
      <c r="AX484" s="832" t="n">
        <f aca="false">RANK(AX475,($AP475:$BG475),0)</f>
        <v>3</v>
      </c>
      <c r="AY484" s="832" t="n">
        <f aca="false">RANK(AY475,($AP475:$BG475),0)</f>
        <v>14</v>
      </c>
      <c r="AZ484" s="832" t="n">
        <f aca="false">RANK(AZ475,($AP475:$BG475),0)</f>
        <v>8</v>
      </c>
      <c r="BA484" s="832" t="n">
        <f aca="false">RANK(BA475,($AP475:$BG475),0)</f>
        <v>15</v>
      </c>
      <c r="BB484" s="832" t="n">
        <f aca="false">RANK(BB475,($AP475:$BG475),0)</f>
        <v>6</v>
      </c>
      <c r="BC484" s="832" t="n">
        <f aca="false">RANK(BC475,($AP475:$BG475),0)</f>
        <v>10</v>
      </c>
      <c r="BD484" s="832" t="n">
        <f aca="false">RANK(BD475,($AP475:$BG475),0)</f>
        <v>7</v>
      </c>
      <c r="BE484" s="832" t="n">
        <f aca="false">RANK(BE475,($AP475:$BG475),0)</f>
        <v>4</v>
      </c>
      <c r="BF484" s="832" t="n">
        <f aca="false">RANK(BF475,($AP475:$BG475),0)</f>
        <v>13</v>
      </c>
      <c r="BG484" s="833" t="n">
        <f aca="false">RANK(BG475,($AP475:$BG475),0)</f>
        <v>11</v>
      </c>
      <c r="BH484" s="834" t="s">
        <v>362</v>
      </c>
      <c r="BI484" s="834"/>
    </row>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c r="AQ488" s="702" t="s">
        <v>13</v>
      </c>
      <c r="AR488" s="567" t="n">
        <f aca="false">data!H91</f>
        <v>14</v>
      </c>
    </row>
    <row r="489" customFormat="false" ht="13.5" hidden="false" customHeight="true" outlineLevel="0" collapsed="false">
      <c r="B489" s="715"/>
      <c r="C489" s="716"/>
      <c r="D489" s="716"/>
      <c r="E489" s="716"/>
      <c r="F489" s="717" t="n">
        <v>8</v>
      </c>
      <c r="G489" s="717"/>
      <c r="H489" s="718" t="n">
        <v>7</v>
      </c>
      <c r="I489" s="718"/>
      <c r="J489" s="719" t="n">
        <v>6</v>
      </c>
      <c r="K489" s="719"/>
      <c r="L489" s="720" t="n">
        <v>5</v>
      </c>
      <c r="M489" s="720"/>
      <c r="N489" s="721" t="n">
        <v>4</v>
      </c>
      <c r="O489" s="721"/>
      <c r="P489" s="722" t="n">
        <v>3</v>
      </c>
      <c r="Q489" s="722"/>
      <c r="R489" s="723" t="n">
        <v>2</v>
      </c>
      <c r="S489" s="724" t="n">
        <v>1</v>
      </c>
      <c r="T489" s="725" t="s">
        <v>344</v>
      </c>
      <c r="U489" s="725"/>
      <c r="V489" s="725"/>
      <c r="W489" s="726"/>
      <c r="Y489" s="856"/>
      <c r="Z489" s="857" t="str">
        <f aca="false">data!C$91</f>
        <v>札幌２歳ステークス(G3)</v>
      </c>
      <c r="AA489" s="858"/>
      <c r="AB489" s="858"/>
      <c r="AC489" s="858"/>
      <c r="AD489" s="858"/>
      <c r="AE489" s="858"/>
      <c r="AF489" s="858"/>
      <c r="AG489" s="859"/>
      <c r="AI489" s="730" t="s">
        <v>345</v>
      </c>
      <c r="AJ489" s="730"/>
      <c r="AK489" s="730"/>
      <c r="AL489" s="731" t="n">
        <f aca="false">data!D$108</f>
        <v>0</v>
      </c>
      <c r="AM489" s="731"/>
      <c r="AN489" s="731"/>
      <c r="AP489" s="732" t="n">
        <f aca="false">SUM(AP491:AP496)*$AR$10</f>
        <v>0</v>
      </c>
      <c r="AQ489" s="733" t="n">
        <f aca="false">SUM(AQ491:AQ496)*$AR$10</f>
        <v>0</v>
      </c>
      <c r="AR489" s="733" t="n">
        <f aca="false">SUM(AR491:AR496)*$AR$10</f>
        <v>0</v>
      </c>
      <c r="AS489" s="733" t="n">
        <f aca="false">SUM(AS491:AS496)*$AR$10</f>
        <v>0</v>
      </c>
      <c r="AT489" s="733" t="n">
        <f aca="false">SUM(AT491:AT496)*$AR$10</f>
        <v>32.33335</v>
      </c>
      <c r="AU489" s="733" t="n">
        <f aca="false">SUM(AU491:AU496)*$AR$10</f>
        <v>16.0000016666667</v>
      </c>
      <c r="AV489" s="733" t="n">
        <f aca="false">SUM(AV491:AV496)*$AR$10</f>
        <v>134.0767</v>
      </c>
      <c r="AW489" s="733" t="n">
        <f aca="false">SUM(AW491:AW496)*$AR$10</f>
        <v>21.66675</v>
      </c>
      <c r="AX489" s="733" t="n">
        <f aca="false">SUM(AX491:AX496)*$AR$10</f>
        <v>2.66666666666667</v>
      </c>
      <c r="AY489" s="733" t="n">
        <f aca="false">SUM(AY491:AY496)*$AR$10</f>
        <v>40.3340833333333</v>
      </c>
      <c r="AZ489" s="733" t="n">
        <f aca="false">SUM(AZ491:AZ496)*$AR$10</f>
        <v>153.720041666667</v>
      </c>
      <c r="BA489" s="733" t="n">
        <f aca="false">SUM(BA491:BA496)*$AR$10</f>
        <v>53.6733333333333</v>
      </c>
      <c r="BB489" s="733" t="n">
        <f aca="false">SUM(BB491:BB496)*$AR$10</f>
        <v>0.333333333333333</v>
      </c>
      <c r="BC489" s="733" t="n">
        <f aca="false">SUM(BC491:BC496)*$AR$10</f>
        <v>51.3335858333333</v>
      </c>
      <c r="BD489" s="733" t="n">
        <f aca="false">SUM(BD491:BD496)*$AR$10</f>
        <v>19.0000333333333</v>
      </c>
      <c r="BE489" s="733" t="n">
        <f aca="false">SUM(BE491:BE496)*$AR$10</f>
        <v>6.66666666666667</v>
      </c>
      <c r="BF489" s="733" t="n">
        <f aca="false">SUM(BF491:BF496)*$AR$10</f>
        <v>18.6666733333333</v>
      </c>
      <c r="BG489" s="733" t="n">
        <f aca="false">SUM(BG491:BG496)*$AR$10</f>
        <v>73.3343366666667</v>
      </c>
      <c r="BH489" s="734" t="s">
        <v>45</v>
      </c>
      <c r="BI489" s="734"/>
    </row>
    <row r="490" customFormat="false" ht="13.5" hidden="false" customHeight="true" outlineLevel="0" collapsed="false">
      <c r="B490" s="742" t="n">
        <v>18</v>
      </c>
      <c r="C490" s="743" t="n">
        <v>17</v>
      </c>
      <c r="D490" s="743" t="n">
        <v>16</v>
      </c>
      <c r="E490" s="743" t="n">
        <v>15</v>
      </c>
      <c r="F490" s="743" t="n">
        <v>14</v>
      </c>
      <c r="G490" s="743" t="n">
        <v>13</v>
      </c>
      <c r="H490" s="743" t="n">
        <v>12</v>
      </c>
      <c r="I490" s="743" t="n">
        <v>11</v>
      </c>
      <c r="J490" s="743" t="n">
        <v>10</v>
      </c>
      <c r="K490" s="743" t="n">
        <v>9</v>
      </c>
      <c r="L490" s="743" t="n">
        <v>8</v>
      </c>
      <c r="M490" s="743" t="n">
        <v>7</v>
      </c>
      <c r="N490" s="743" t="n">
        <v>6</v>
      </c>
      <c r="O490" s="743" t="n">
        <v>5</v>
      </c>
      <c r="P490" s="743" t="n">
        <v>4</v>
      </c>
      <c r="Q490" s="743" t="n">
        <v>3</v>
      </c>
      <c r="R490" s="743" t="n">
        <v>2</v>
      </c>
      <c r="S490" s="744" t="n">
        <v>1</v>
      </c>
      <c r="T490" s="745" t="s">
        <v>346</v>
      </c>
      <c r="U490" s="745"/>
      <c r="V490" s="745"/>
      <c r="W490" s="746"/>
      <c r="Y490" s="663" t="str">
        <f aca="false">data!BB$91</f>
        <v>２歳オープン</v>
      </c>
      <c r="AF490" s="747" t="str">
        <f aca="false">IF(BZ82=1,"★","")</f>
        <v>★</v>
      </c>
      <c r="AG490" s="748" t="str">
        <f aca="false">IF(data!AP$91="","","■")</f>
        <v/>
      </c>
      <c r="AI490" s="749" t="s">
        <v>347</v>
      </c>
      <c r="AJ490" s="749"/>
      <c r="AK490" s="749"/>
      <c r="AL490" s="750" t="n">
        <f aca="false">data!F$108</f>
        <v>0</v>
      </c>
      <c r="AM490" s="750"/>
      <c r="AN490" s="750"/>
      <c r="AP490" s="751" t="n">
        <v>18</v>
      </c>
      <c r="AQ490" s="752" t="n">
        <v>17</v>
      </c>
      <c r="AR490" s="752" t="n">
        <v>16</v>
      </c>
      <c r="AS490" s="752" t="n">
        <v>15</v>
      </c>
      <c r="AT490" s="752" t="n">
        <v>14</v>
      </c>
      <c r="AU490" s="752" t="n">
        <v>13</v>
      </c>
      <c r="AV490" s="752" t="n">
        <v>12</v>
      </c>
      <c r="AW490" s="752" t="n">
        <v>11</v>
      </c>
      <c r="AX490" s="752" t="n">
        <v>10</v>
      </c>
      <c r="AY490" s="752" t="n">
        <v>9</v>
      </c>
      <c r="AZ490" s="752" t="n">
        <v>8</v>
      </c>
      <c r="BA490" s="752" t="n">
        <v>7</v>
      </c>
      <c r="BB490" s="752" t="n">
        <v>6</v>
      </c>
      <c r="BC490" s="752" t="n">
        <v>5</v>
      </c>
      <c r="BD490" s="752" t="n">
        <v>4</v>
      </c>
      <c r="BE490" s="752" t="n">
        <v>3</v>
      </c>
      <c r="BF490" s="752" t="n">
        <v>2</v>
      </c>
      <c r="BG490" s="753" t="n">
        <v>1</v>
      </c>
      <c r="BH490" s="754" t="s">
        <v>85</v>
      </c>
      <c r="BI490" s="754"/>
    </row>
    <row r="491" customFormat="false" ht="13.5" hidden="false" customHeight="true" outlineLevel="0" collapsed="false">
      <c r="B491" s="758" t="str">
        <f aca="false">IF(data!K$91=18,"◎",IF(data!L$91=18,"○",IF(data!M$91=18,"▲",IF(data!N$91=18,"△",IF(data!O$91=18,"×",IF(B490&lt;=AR488,"・",""))))))</f>
        <v/>
      </c>
      <c r="C491" s="759" t="str">
        <f aca="false">IF(data!K$91=17,"◎",IF(data!L$91=17,"○",IF(data!M$91=17,"▲",IF(data!N$91=17,"△",IF(data!O$91=17,"×",IF(C490&lt;=AR488,"・",""))))))</f>
        <v/>
      </c>
      <c r="D491" s="759" t="str">
        <f aca="false">IF(data!K$91=16,"◎",IF(data!L$91=16,"○",IF(data!M$91=16,"▲",IF(data!N$91=16,"△",IF(data!O$91=16,"×",IF(D490&lt;=AR488,"・",""))))))</f>
        <v/>
      </c>
      <c r="E491" s="759" t="str">
        <f aca="false">IF(data!K$91=15,"◎",IF(data!L$91=15,"○",IF(data!M$91=15,"▲",IF(data!N$91=15,"△",IF(data!O$91=15,"×",IF(E490&lt;=AR488,"・",""))))))</f>
        <v/>
      </c>
      <c r="F491" s="759" t="str">
        <f aca="false">IF(data!K$91=14,"◎",IF(data!L$91=14,"○",IF(data!M$91=14,"▲",IF(data!N$91=14,"△",IF(data!O$91=14,"×",IF(F490&lt;=AR488,"・",""))))))</f>
        <v>・</v>
      </c>
      <c r="G491" s="759" t="str">
        <f aca="false">IF(data!K$91=13,"◎",IF(data!L$91=13,"○",IF(data!M$91=13,"▲",IF(data!N$91=13,"△",IF(data!O$91=13,"×",IF(G490&lt;=AR488,"・",""))))))</f>
        <v>・</v>
      </c>
      <c r="H491" s="759" t="str">
        <f aca="false">IF(data!K$91=12,"◎",IF(data!L$91=12,"○",IF(data!M$91=12,"▲",IF(data!N$91=12,"△",IF(data!O$91=12,"×",IF(H490&lt;=AR488,"・",""))))))</f>
        <v>◎</v>
      </c>
      <c r="I491" s="759" t="str">
        <f aca="false">IF(data!K$91=11,"◎",IF(data!L$91=11,"○",IF(data!M$91=11,"▲",IF(data!N$91=11,"△",IF(data!O$91=11,"×",IF(I490&lt;=AR488,"・",""))))))</f>
        <v>・</v>
      </c>
      <c r="J491" s="759" t="str">
        <f aca="false">IF(data!K$91=10,"◎",IF(data!L$91=10,"○",IF(data!M$91=10,"▲",IF(data!N$91=10,"△",IF(data!O$91=10,"×",IF(J490&lt;=AR488,"・",""))))))</f>
        <v>・</v>
      </c>
      <c r="K491" s="759" t="str">
        <f aca="false">IF(data!K$91=9,"◎",IF(data!L$91=9,"○",IF(data!M$91=9,"▲",IF(data!N$91=9,"△",IF(data!O$91=9,"×",IF(K490&lt;=AR488,"・",""))))))</f>
        <v>▲</v>
      </c>
      <c r="L491" s="759" t="str">
        <f aca="false">IF(data!K$91=8,"◎",IF(data!L$91=8,"○",IF(data!M$91=8,"▲",IF(data!N$91=8,"△",IF(data!O$91=8,"×",IF(L490&lt;=AR488,"・",""))))))</f>
        <v>○</v>
      </c>
      <c r="M491" s="759" t="str">
        <f aca="false">IF(data!K$91=7,"◎",IF(data!L$91=7,"○",IF(data!M$91=7,"▲",IF(data!N$91=7,"△",IF(data!O$91=7,"×",IF(M490&lt;=AR488,"・",""))))))</f>
        <v>・</v>
      </c>
      <c r="N491" s="759" t="str">
        <f aca="false">IF(data!K$91=6,"◎",IF(data!L$91=6,"○",IF(data!M$91=6,"▲",IF(data!N$91=6,"△",IF(data!O$91=6,"×",IF(N490&lt;=AR488,"・",""))))))</f>
        <v>・</v>
      </c>
      <c r="O491" s="759" t="str">
        <f aca="false">IF(data!K$91=5,"◎",IF(data!L$91=5,"○",IF(data!M$91=5,"▲",IF(data!N$91=5,"△",IF(data!O$91=5,"×",IF(O490&lt;=AR488,"・",""))))))</f>
        <v>・</v>
      </c>
      <c r="P491" s="759" t="str">
        <f aca="false">IF(data!K$91=4,"◎",IF(data!L$91=4,"○",IF(data!M$91=4,"▲",IF(data!N$91=4,"△",IF(data!O$91=4,"×","・")))))</f>
        <v>△</v>
      </c>
      <c r="Q491" s="759" t="str">
        <f aca="false">IF(data!K$91=3,"◎",IF(data!L$91=3,"○",IF(data!M$91=3,"▲",IF(data!N$91=3,"△",IF(data!O$91=3,"×","・")))))</f>
        <v>・</v>
      </c>
      <c r="R491" s="759" t="str">
        <f aca="false">IF(data!K$91=2,"◎",IF(data!L$91=2,"○",IF(data!M$91=2,"▲",IF(data!N$91=2,"△",IF(data!O$91=2,"×","・")))))</f>
        <v>・</v>
      </c>
      <c r="S491" s="760" t="str">
        <f aca="false">IF(data!K$91=1,"◎",IF(data!L$91=1,"○",IF(data!M$91=1,"▲",IF(data!N$91=1,"△",IF(data!O$91=1,"×","・")))))</f>
        <v>×</v>
      </c>
      <c r="T491" s="761" t="str">
        <f aca="false">B$3</f>
        <v>ＳＵＰＥＲ</v>
      </c>
      <c r="U491" s="761"/>
      <c r="V491" s="761"/>
      <c r="W491" s="746"/>
      <c r="Y491" s="663" t="str">
        <f aca="false">data!I$91</f>
        <v>T1800</v>
      </c>
      <c r="AB491" s="663" t="str">
        <f aca="false">data!AW$91</f>
        <v>馬齢</v>
      </c>
      <c r="AD491" s="663" t="n">
        <f aca="false">data!AY$91</f>
        <v>0</v>
      </c>
      <c r="AI491" s="762" t="s">
        <v>348</v>
      </c>
      <c r="AJ491" s="762"/>
      <c r="AK491" s="762"/>
      <c r="AL491" s="763" t="n">
        <f aca="false">data!I$108</f>
        <v>0</v>
      </c>
      <c r="AM491" s="763"/>
      <c r="AN491" s="763"/>
      <c r="AP491" s="764" t="n">
        <f aca="false">IF($I$3="",0,IF(B491="◎",$AR$3,IF(B491="○",$AS$3,IF(B491="▲",$AT$3,IF(B491="△",$AU$3,IF(B491="×",$AV$3,0))))))</f>
        <v>0</v>
      </c>
      <c r="AQ491" s="765" t="n">
        <f aca="false">IF($I$3="",0,IF(C491="◎",$AR$3,IF(C491="○",$AS$3,IF(C491="▲",$AT$3,IF(C491="△",$AU$3,IF(C491="×",$AV$3,0))))))</f>
        <v>0</v>
      </c>
      <c r="AR491" s="765" t="n">
        <f aca="false">IF($I$3="",0,IF(D491="◎",$AR$3,IF(D491="○",$AS$3,IF(D491="▲",$AT$3,IF(D491="△",$AU$3,IF(D491="×",$AV$3,0))))))</f>
        <v>0</v>
      </c>
      <c r="AS491" s="765" t="n">
        <f aca="false">IF($I$3="",0,IF(E491="◎",$AR$3,IF(E491="○",$AS$3,IF(E491="▲",$AT$3,IF(E491="△",$AU$3,IF(E491="×",$AV$3,0))))))</f>
        <v>0</v>
      </c>
      <c r="AT491" s="765" t="n">
        <f aca="false">IF($I$3="",0,IF(F491="◎",$AR$3,IF(F491="○",$AS$3,IF(F491="▲",$AT$3,IF(F491="△",$AU$3,IF(F491="×",$AV$3,0))))))</f>
        <v>0</v>
      </c>
      <c r="AU491" s="765" t="n">
        <f aca="false">IF($I$3="",0,IF(G491="◎",$AR$3,IF(G491="○",$AS$3,IF(G491="▲",$AT$3,IF(G491="△",$AU$3,IF(G491="×",$AV$3,0))))))</f>
        <v>0</v>
      </c>
      <c r="AV491" s="765" t="n">
        <f aca="false">IF($I$3="",0,IF(H491="◎",$AR$3,IF(H491="○",$AS$3,IF(H491="▲",$AT$3,IF(H491="△",$AU$3,IF(H491="×",$AV$3,0))))))</f>
        <v>40.04</v>
      </c>
      <c r="AW491" s="765" t="n">
        <f aca="false">IF($I$3="",0,IF(I491="◎",$AR$3,IF(I491="○",$AS$3,IF(I491="▲",$AT$3,IF(I491="△",$AU$3,IF(I491="×",$AV$3,0))))))</f>
        <v>0</v>
      </c>
      <c r="AX491" s="765" t="n">
        <f aca="false">IF($I$3="",0,IF(J491="◎",$AR$3,IF(J491="○",$AS$3,IF(J491="▲",$AT$3,IF(J491="△",$AU$3,IF(J491="×",$AV$3,0))))))</f>
        <v>0</v>
      </c>
      <c r="AY491" s="765" t="n">
        <f aca="false">IF($I$3="",0,IF(K491="◎",$AR$3,IF(K491="○",$AS$3,IF(K491="▲",$AT$3,IF(K491="△",$AU$3,IF(K491="×",$AV$3,0))))))</f>
        <v>24.0004</v>
      </c>
      <c r="AZ491" s="765" t="n">
        <f aca="false">IF($I$3="",0,IF(L491="◎",$AR$3,IF(L491="○",$AS$3,IF(L491="▲",$AT$3,IF(L491="△",$AU$3,IF(L491="×",$AV$3,0))))))</f>
        <v>32.004</v>
      </c>
      <c r="BA491" s="765" t="n">
        <f aca="false">IF($I$3="",0,IF(M491="◎",$AR$3,IF(M491="○",$AS$3,IF(M491="▲",$AT$3,IF(M491="△",$AU$3,IF(M491="×",$AV$3,0))))))</f>
        <v>0</v>
      </c>
      <c r="BB491" s="765" t="n">
        <f aca="false">IF($I$3="",0,IF(N491="◎",$AR$3,IF(N491="○",$AS$3,IF(N491="▲",$AT$3,IF(N491="△",$AU$3,IF(N491="×",$AV$3,0))))))</f>
        <v>0</v>
      </c>
      <c r="BC491" s="765" t="n">
        <f aca="false">IF($I$3="",0,IF(O491="◎",$AR$3,IF(O491="○",$AS$3,IF(O491="▲",$AT$3,IF(O491="△",$AU$3,IF(O491="×",$AV$3,0))))))</f>
        <v>0</v>
      </c>
      <c r="BD491" s="765" t="n">
        <f aca="false">IF($I$3="",0,IF(P491="◎",$AR$3,IF(P491="○",$AS$3,IF(P491="▲",$AT$3,IF(P491="△",$AU$3,IF(P491="×",$AV$3,0))))))</f>
        <v>16.00004</v>
      </c>
      <c r="BE491" s="765" t="n">
        <f aca="false">IF($I$3="",0,IF(Q491="◎",$AR$3,IF(Q491="○",$AS$3,IF(Q491="▲",$AT$3,IF(Q491="△",$AU$3,IF(Q491="×",$AV$3,0))))))</f>
        <v>0</v>
      </c>
      <c r="BF491" s="765" t="n">
        <f aca="false">IF($I$3="",0,IF(R491="◎",$AR$3,IF(R491="○",$AS$3,IF(R491="▲",$AT$3,IF(R491="△",$AU$3,IF(R491="×",$AV$3,0))))))</f>
        <v>0</v>
      </c>
      <c r="BG491" s="765" t="n">
        <f aca="false">IF($I$3="",0,IF(S491="◎",$AR$3,IF(S491="○",$AS$3,IF(S491="▲",$AT$3,IF(S491="△",$AU$3,IF(S491="×",$AV$3,0))))))</f>
        <v>8.000004</v>
      </c>
      <c r="BH491" s="766" t="str">
        <f aca="false">AP$3</f>
        <v>ＳＵＰＥＲ</v>
      </c>
      <c r="BI491" s="766"/>
    </row>
    <row r="492" customFormat="false" ht="13.5" hidden="false" customHeight="true" outlineLevel="0" collapsed="false">
      <c r="B492" s="773" t="str">
        <f aca="false">IF(data!P$91=18,"◎",IF(data!Q$91=18,"○",IF(data!R$91=18,"▲",IF(data!S$91=18,"△",IF(data!T$91=18,"×",IF(B490&lt;=AR488,"・",""))))))</f>
        <v/>
      </c>
      <c r="C492" s="774" t="str">
        <f aca="false">IF(data!P$91=17,"◎",IF(data!Q$91=17,"○",IF(data!R$91=17,"▲",IF(data!S$91=17,"△",IF(data!T$91=17,"×",IF(C490&lt;=AR488,"・",""))))))</f>
        <v/>
      </c>
      <c r="D492" s="774" t="str">
        <f aca="false">IF(data!P$91=16,"◎",IF(data!Q$91=16,"○",IF(data!R$91=16,"▲",IF(data!S$91=16,"△",IF(data!T$91=16,"×",IF(D490&lt;=AR488,"・",""))))))</f>
        <v/>
      </c>
      <c r="E492" s="774" t="str">
        <f aca="false">IF(data!P$91=15,"◎",IF(data!Q$91=15,"○",IF(data!R$91=15,"▲",IF(data!S$91=15,"△",IF(data!T$91=15,"×",IF(E490&lt;=AR488,"・",""))))))</f>
        <v/>
      </c>
      <c r="F492" s="774" t="str">
        <f aca="false">IF(data!P$91=14,"◎",IF(data!Q$91=14,"○",IF(data!R$91=14,"▲",IF(data!S$91=14,"△",IF(data!T$91=14,"×",IF(F490&lt;=AR488,"・",""))))))</f>
        <v>・</v>
      </c>
      <c r="G492" s="774" t="str">
        <f aca="false">IF(data!P$91=13,"◎",IF(data!Q$91=13,"○",IF(data!R$91=13,"▲",IF(data!S$91=13,"△",IF(data!T$91=13,"×",IF(G490&lt;=AR488,"・",""))))))</f>
        <v>・</v>
      </c>
      <c r="H492" s="774" t="str">
        <f aca="false">IF(data!P$91=12,"◎",IF(data!Q$91=12,"○",IF(data!R$91=12,"▲",IF(data!S$91=12,"△",IF(data!T$91=12,"×",IF(H490&lt;=AR488,"・",""))))))</f>
        <v>△</v>
      </c>
      <c r="I492" s="774" t="str">
        <f aca="false">IF(data!P$91=11,"◎",IF(data!Q$91=11,"○",IF(data!R$91=11,"▲",IF(data!S$91=11,"△",IF(data!T$91=11,"×",IF(I490&lt;=AR488,"・",""))))))</f>
        <v>▲</v>
      </c>
      <c r="J492" s="774" t="str">
        <f aca="false">IF(data!P$91=10,"◎",IF(data!Q$91=10,"○",IF(data!R$91=10,"▲",IF(data!S$91=10,"△",IF(data!T$91=10,"×",IF(J490&lt;=AR488,"・",""))))))</f>
        <v>・</v>
      </c>
      <c r="K492" s="774" t="str">
        <f aca="false">IF(data!P$91=9,"◎",IF(data!Q$91=9,"○",IF(data!R$91=9,"▲",IF(data!S$91=9,"△",IF(data!T$91=9,"×",IF(K490&lt;=AR488,"・",""))))))</f>
        <v>・</v>
      </c>
      <c r="L492" s="774" t="str">
        <f aca="false">IF(data!P$91=8,"◎",IF(data!Q$91=8,"○",IF(data!R$91=8,"▲",IF(data!S$91=8,"△",IF(data!T$91=8,"×",IF(L490&lt;=AR488,"・",""))))))</f>
        <v>◎</v>
      </c>
      <c r="M492" s="774" t="str">
        <f aca="false">IF(data!P$91=7,"◎",IF(data!Q$91=7,"○",IF(data!R$91=7,"▲",IF(data!S$91=7,"△",IF(data!T$91=7,"×",IF(M490&lt;=AR488,"・",""))))))</f>
        <v>・</v>
      </c>
      <c r="N492" s="774" t="str">
        <f aca="false">IF(data!P$91=6,"◎",IF(data!Q$91=6,"○",IF(data!R$91=6,"▲",IF(data!S$91=6,"△",IF(data!T$91=6,"×",IF(N490&lt;=AR488,"・",""))))))</f>
        <v>・</v>
      </c>
      <c r="O492" s="774" t="str">
        <f aca="false">IF(data!P$91=5,"◎",IF(data!Q$91=5,"○",IF(data!R$91=5,"▲",IF(data!S$91=5,"△",IF(data!T$91=5,"×",IF(O490&lt;=AR488,"・",""))))))</f>
        <v>×</v>
      </c>
      <c r="P492" s="774" t="str">
        <f aca="false">IF(data!P$91=4,"◎",IF(data!Q$91=4,"○",IF(data!R$91=4,"▲",IF(data!S$91=4,"△",IF(data!T$91=4,"×","・")))))</f>
        <v>・</v>
      </c>
      <c r="Q492" s="774" t="str">
        <f aca="false">IF(data!P$91=3,"◎",IF(data!Q$91=3,"○",IF(data!R$91=3,"▲",IF(data!S$91=3,"△",IF(data!T$91=3,"×","・")))))</f>
        <v>・</v>
      </c>
      <c r="R492" s="774" t="str">
        <f aca="false">IF(data!P$91=2,"◎",IF(data!Q$91=2,"○",IF(data!R$91=2,"▲",IF(data!S$91=2,"△",IF(data!T$91=2,"×","・")))))</f>
        <v>・</v>
      </c>
      <c r="S492" s="775" t="str">
        <f aca="false">IF(data!P$91=1,"◎",IF(data!Q$91=1,"○",IF(data!R$91=1,"▲",IF(data!S$91=1,"△",IF(data!T$91=1,"×","・")))))</f>
        <v>○</v>
      </c>
      <c r="T492" s="776" t="str">
        <f aca="false">B$4</f>
        <v>ＮＥＸＴ</v>
      </c>
      <c r="U492" s="776"/>
      <c r="V492" s="776"/>
      <c r="W492" s="777" t="n">
        <v>11</v>
      </c>
      <c r="AI492" s="778" t="s">
        <v>349</v>
      </c>
      <c r="AJ492" s="778"/>
      <c r="AK492" s="778"/>
      <c r="AL492" s="779" t="n">
        <f aca="false">data!L$108</f>
        <v>0</v>
      </c>
      <c r="AM492" s="779"/>
      <c r="AN492" s="779"/>
      <c r="AP492" s="764" t="n">
        <f aca="false">IF($I$4="",0,IF(B492="◎",$AR$4,IF(B492="○",$AS$4,IF(B492="▲",$AT$4,IF(B492="△",$AU$4,IF(B492="×",$AV$4,0))))))</f>
        <v>0</v>
      </c>
      <c r="AQ492" s="765" t="n">
        <f aca="false">IF($I$4="",0,IF(C492="◎",$AR$4,IF(C492="○",$AS$4,IF(C492="▲",$AT$4,IF(C492="△",$AU$4,IF(C492="×",$AV$4,0))))))</f>
        <v>0</v>
      </c>
      <c r="AR492" s="765" t="n">
        <f aca="false">IF($I$4="",0,IF(D492="◎",$AR$4,IF(D492="○",$AS$4,IF(D492="▲",$AT$4,IF(D492="△",$AU$4,IF(D492="×",$AV$4,0))))))</f>
        <v>0</v>
      </c>
      <c r="AS492" s="765" t="n">
        <f aca="false">IF($I$4="",0,IF(E492="◎",$AR$4,IF(E492="○",$AS$4,IF(E492="▲",$AT$4,IF(E492="△",$AU$4,IF(E492="×",$AV$4,0))))))</f>
        <v>0</v>
      </c>
      <c r="AT492" s="765" t="n">
        <f aca="false">IF($I$4="",0,IF(F492="◎",$AR$4,IF(F492="○",$AS$4,IF(F492="▲",$AT$4,IF(F492="△",$AU$4,IF(F492="×",$AV$4,0))))))</f>
        <v>0</v>
      </c>
      <c r="AU492" s="765" t="n">
        <f aca="false">IF($I$4="",0,IF(G492="◎",$AR$4,IF(G492="○",$AS$4,IF(G492="▲",$AT$4,IF(G492="△",$AU$4,IF(G492="×",$AV$4,0))))))</f>
        <v>0</v>
      </c>
      <c r="AV492" s="765" t="n">
        <f aca="false">IF($I$4="",0,IF(H492="◎",$AR$4,IF(H492="○",$AS$4,IF(H492="▲",$AT$4,IF(H492="△",$AU$4,IF(H492="×",$AV$4,0))))))</f>
        <v>16.00001</v>
      </c>
      <c r="AW492" s="765" t="n">
        <f aca="false">IF($I$4="",0,IF(I492="◎",$AR$4,IF(I492="○",$AS$4,IF(I492="▲",$AT$4,IF(I492="△",$AU$4,IF(I492="×",$AV$4,0))))))</f>
        <v>24.0001</v>
      </c>
      <c r="AX492" s="765" t="n">
        <f aca="false">IF($I$4="",0,IF(J492="◎",$AR$4,IF(J492="○",$AS$4,IF(J492="▲",$AT$4,IF(J492="△",$AU$4,IF(J492="×",$AV$4,0))))))</f>
        <v>0</v>
      </c>
      <c r="AY492" s="765" t="n">
        <f aca="false">IF($I$4="",0,IF(K492="◎",$AR$4,IF(K492="○",$AS$4,IF(K492="▲",$AT$4,IF(K492="△",$AU$4,IF(K492="×",$AV$4,0))))))</f>
        <v>0</v>
      </c>
      <c r="AZ492" s="765" t="n">
        <f aca="false">IF($I$4="",0,IF(L492="◎",$AR$4,IF(L492="○",$AS$4,IF(L492="▲",$AT$4,IF(L492="△",$AU$4,IF(L492="×",$AV$4,0))))))</f>
        <v>40.01</v>
      </c>
      <c r="BA492" s="765" t="n">
        <f aca="false">IF($I$4="",0,IF(M492="◎",$AR$4,IF(M492="○",$AS$4,IF(M492="▲",$AT$4,IF(M492="△",$AU$4,IF(M492="×",$AV$4,0))))))</f>
        <v>0</v>
      </c>
      <c r="BB492" s="765" t="n">
        <f aca="false">IF($I$4="",0,IF(N492="◎",$AR$4,IF(N492="○",$AS$4,IF(N492="▲",$AT$4,IF(N492="△",$AU$4,IF(N492="×",$AV$4,0))))))</f>
        <v>0</v>
      </c>
      <c r="BC492" s="765" t="n">
        <f aca="false">IF($I$4="",0,IF(O492="◎",$AR$4,IF(O492="○",$AS$4,IF(O492="▲",$AT$4,IF(O492="△",$AU$4,IF(O492="×",$AV$4,0))))))</f>
        <v>8.000001</v>
      </c>
      <c r="BD492" s="765" t="n">
        <f aca="false">IF($I$4="",0,IF(P492="◎",$AR$4,IF(P492="○",$AS$4,IF(P492="▲",$AT$4,IF(P492="△",$AU$4,IF(P492="×",$AV$4,0))))))</f>
        <v>0</v>
      </c>
      <c r="BE492" s="765" t="n">
        <f aca="false">IF($I$4="",0,IF(Q492="◎",$AR$4,IF(Q492="○",$AS$4,IF(Q492="▲",$AT$4,IF(Q492="△",$AU$4,IF(Q492="×",$AV$4,0))))))</f>
        <v>0</v>
      </c>
      <c r="BF492" s="765" t="n">
        <f aca="false">IF($I$4="",0,IF(R492="◎",$AR$4,IF(R492="○",$AS$4,IF(R492="▲",$AT$4,IF(R492="△",$AU$4,IF(R492="×",$AV$4,0))))))</f>
        <v>0</v>
      </c>
      <c r="BG492" s="765" t="n">
        <f aca="false">IF($I$4="",0,IF(S492="◎",$AR$4,IF(S492="○",$AS$4,IF(S492="▲",$AT$4,IF(S492="△",$AU$4,IF(S492="×",$AV$4,0))))))</f>
        <v>32.001</v>
      </c>
      <c r="BH492" s="780" t="str">
        <f aca="false">AP$4</f>
        <v>ＮＥＸＴ</v>
      </c>
      <c r="BI492" s="780"/>
    </row>
    <row r="493" customFormat="false" ht="13.5" hidden="false" customHeight="true" outlineLevel="0" collapsed="false">
      <c r="B493" s="773" t="str">
        <f aca="false">IF(data!U$91=18,"◎",IF(data!V$91=18,"○",IF(data!W$91=18,"▲",IF(data!X$91=18,"△",IF(data!Y$91=18,"×",IF(data!Z$91=18,"×",IF(B490&lt;=AR488,"・","")))))))</f>
        <v/>
      </c>
      <c r="C493" s="774" t="str">
        <f aca="false">IF(data!U$91=17,"◎",IF(data!V$91=17,"○",IF(data!W$91=17,"▲",IF(data!X$91=17,"△",IF(data!Y$91=17,"×",IF(data!Z$91=17,"×",IF(C490&lt;=AR488,"・","")))))))</f>
        <v/>
      </c>
      <c r="D493" s="774" t="str">
        <f aca="false">IF(data!U$91=16,"◎",IF(data!V$91=16,"○",IF(data!W$91=16,"▲",IF(data!X$91=16,"△",IF(data!Y$91=16,"×",IF(data!Z$91=16,"×",IF(D490&lt;=AR488,"・","")))))))</f>
        <v/>
      </c>
      <c r="E493" s="774" t="str">
        <f aca="false">IF(data!U$91=15,"◎",IF(data!V$91=15,"○",IF(data!W$91=15,"▲",IF(data!X$91=15,"△",IF(data!Y$91=15,"×",IF(data!Z$91=15,"×",IF(E490&lt;=AR488,"・","")))))))</f>
        <v/>
      </c>
      <c r="F493" s="774" t="str">
        <f aca="false">IF(data!U$91=14,"◎",IF(data!V$91=14,"○",IF(data!W$91=14,"▲",IF(data!X$91=14,"△",IF(data!Y$91=14,"×",IF(data!Z$91=14,"×",IF(F490&lt;=AR488,"・","")))))))</f>
        <v>△</v>
      </c>
      <c r="G493" s="774" t="str">
        <f aca="false">IF(data!U$91=13,"◎",IF(data!V$91=13,"○",IF(data!W$91=13,"▲",IF(data!X$91=13,"△",IF(data!Y$91=13,"×",IF(data!Z$91=13,"×",IF(G490&lt;=AR488,"・","")))))))</f>
        <v>×</v>
      </c>
      <c r="H493" s="774" t="str">
        <f aca="false">IF(data!U$91=12,"◎",IF(data!V$91=12,"○",IF(data!W$91=12,"▲",IF(data!X$91=12,"△",IF(data!Y$91=12,"×",IF(data!Z$91=12,"×",IF(H490&lt;=AR488,"・","")))))))</f>
        <v>○</v>
      </c>
      <c r="I493" s="774" t="str">
        <f aca="false">IF(data!U$91=11,"◎",IF(data!V$91=11,"○",IF(data!W$91=11,"▲",IF(data!X$91=11,"△",IF(data!Y$91=11,"×",IF(data!Z$91=11,"×",IF(I490&lt;=AR488,"・","")))))))</f>
        <v>・</v>
      </c>
      <c r="J493" s="774" t="str">
        <f aca="false">IF(data!U$91=10,"◎",IF(data!V$91=10,"○",IF(data!W$91=10,"▲",IF(data!X$91=10,"△",IF(data!Y$91=10,"×",IF(data!Z$91=10,"×",IF(J490&lt;=AR488,"・","")))))))</f>
        <v>・</v>
      </c>
      <c r="K493" s="774" t="str">
        <f aca="false">IF(data!U$91=9,"◎",IF(data!V$91=9,"○",IF(data!W$91=9,"▲",IF(data!X$91=9,"△",IF(data!Y$91=9,"×",IF(data!Z$91=9,"×",IF(K490&lt;=AR488,"・","")))))))</f>
        <v>・</v>
      </c>
      <c r="L493" s="774" t="str">
        <f aca="false">IF(data!U$91=8,"◎",IF(data!V$91=8,"○",IF(data!W$91=8,"▲",IF(data!X$91=8,"△",IF(data!Y$91=8,"×",IF(data!Z$91=8,"×",IF(L490&lt;=AR488,"・","")))))))</f>
        <v>◎</v>
      </c>
      <c r="M493" s="774" t="str">
        <f aca="false">IF(data!U$91=7,"◎",IF(data!V$91=7,"○",IF(data!W$91=7,"▲",IF(data!X$91=7,"△",IF(data!Y$91=7,"×",IF(data!Z$91=7,"×",IF(M490&lt;=AR488,"・","")))))))</f>
        <v>・</v>
      </c>
      <c r="N493" s="774" t="str">
        <f aca="false">IF(data!U$91=6,"◎",IF(data!V$91=6,"○",IF(data!W$91=6,"▲",IF(data!X$91=6,"△",IF(data!Y$91=6,"×",IF(data!Z$91=6,"×",IF(N490&lt;=AR488,"・","")))))))</f>
        <v>・</v>
      </c>
      <c r="O493" s="774" t="str">
        <f aca="false">IF(data!U$91=5,"◎",IF(data!V$91=5,"○",IF(data!W$91=5,"▲",IF(data!X$91=5,"△",IF(data!Y$91=5,"×",IF(data!Z$91=5,"×",IF(O490&lt;=AR488,"・","")))))))</f>
        <v>×</v>
      </c>
      <c r="P493" s="774" t="str">
        <f aca="false">IF(data!U$91=4,"◎",IF(data!V$91=4,"○",IF(data!W$91=4,"▲",IF(data!X$91=4,"△",IF(data!Y$91=4,"×",IF(data!Z$91=4,"×","・"))))))</f>
        <v>・</v>
      </c>
      <c r="Q493" s="774" t="str">
        <f aca="false">IF(data!U$91=3,"◎",IF(data!V$91=3,"○",IF(data!W$91=3,"▲",IF(data!X$91=3,"△",IF(data!Y$91=3,"×",IF(data!Z$91=3,"×","・"))))))</f>
        <v>・</v>
      </c>
      <c r="R493" s="774" t="str">
        <f aca="false">IF(data!U$91=2,"◎",IF(data!V$91=2,"○",IF(data!W$91=2,"▲",IF(data!X$91=2,"△",IF(data!Y$91=2,"×",IF(data!Z$91=2,"×","・"))))))</f>
        <v>・</v>
      </c>
      <c r="S493" s="775" t="str">
        <f aca="false">IF(data!U$91=1,"◎",IF(data!V$91=1,"○",IF(data!W$91=1,"▲",IF(data!X$91=1,"△",IF(data!Y$91=1,"×",IF(data!Z$91=1,"×","・"))))))</f>
        <v>▲</v>
      </c>
      <c r="T493" s="776" t="str">
        <f aca="false">B$5</f>
        <v>ＮＥＷＳ</v>
      </c>
      <c r="U493" s="776"/>
      <c r="V493" s="776"/>
      <c r="W493" s="746"/>
      <c r="Z493" s="781" t="n">
        <f aca="false">CB83</f>
        <v>8</v>
      </c>
      <c r="AA493" s="781" t="n">
        <f aca="false">CC83</f>
        <v>12</v>
      </c>
      <c r="AB493" s="781" t="n">
        <f aca="false">CD83</f>
        <v>1</v>
      </c>
      <c r="AC493" s="781" t="n">
        <f aca="false">CE83</f>
        <v>7</v>
      </c>
      <c r="AD493" s="781" t="n">
        <f aca="false">CF83</f>
        <v>5</v>
      </c>
      <c r="AE493" s="781" t="n">
        <f aca="false">CG83</f>
        <v>9</v>
      </c>
      <c r="AF493" s="781" t="n">
        <f aca="false">CH83</f>
        <v>14</v>
      </c>
      <c r="AG493" s="781" t="n">
        <f aca="false">CI83</f>
        <v>11</v>
      </c>
      <c r="AI493" s="782" t="s">
        <v>350</v>
      </c>
      <c r="AJ493" s="782"/>
      <c r="AK493" s="782"/>
      <c r="AL493" s="783" t="n">
        <f aca="false">data!P$108</f>
        <v>0</v>
      </c>
      <c r="AM493" s="783"/>
      <c r="AN493" s="783"/>
      <c r="AP493" s="764" t="n">
        <f aca="false">IF($I$5="",0,IF(B493="◎",$AR$5,IF(B493="○",$AS$5,IF(B493="▲",$AT$5,IF(B493="△",$AU$5,IF(B493="×",$AV$5,0))))))</f>
        <v>0</v>
      </c>
      <c r="AQ493" s="765" t="n">
        <f aca="false">IF($I$5="",0,IF(C493="◎",$AR$5,IF(C493="○",$AS$5,IF(C493="▲",$AT$5,IF(C493="△",$AU$5,IF(C493="×",$AV$5,0))))))</f>
        <v>0</v>
      </c>
      <c r="AR493" s="765" t="n">
        <f aca="false">IF($I$5="",0,IF(D493="◎",$AR$5,IF(D493="○",$AS$5,IF(D493="▲",$AT$5,IF(D493="△",$AU$5,IF(D493="×",$AV$5,0))))))</f>
        <v>0</v>
      </c>
      <c r="AS493" s="765" t="n">
        <f aca="false">IF($I$5="",0,IF(E493="◎",$AR$5,IF(E493="○",$AS$5,IF(E493="▲",$AT$5,IF(E493="△",$AU$5,IF(E493="×",$AV$5,0))))))</f>
        <v>0</v>
      </c>
      <c r="AT493" s="765" t="n">
        <f aca="false">IF($I$5="",0,IF(F493="◎",$AR$5,IF(F493="○",$AS$5,IF(F493="▲",$AT$5,IF(F493="△",$AU$5,IF(F493="×",$AV$5,0))))))</f>
        <v>16.00002</v>
      </c>
      <c r="AU493" s="765" t="n">
        <f aca="false">IF($I$5="",0,IF(G493="◎",$AR$5,IF(G493="○",$AS$5,IF(G493="▲",$AT$5,IF(G493="△",$AU$5,IF(G493="×",$AV$5,0))))))</f>
        <v>8.000002</v>
      </c>
      <c r="AV493" s="765" t="n">
        <f aca="false">IF($I$5="",0,IF(H493="◎",$AR$5,IF(H493="○",$AS$5,IF(H493="▲",$AT$5,IF(H493="△",$AU$5,IF(H493="×",$AV$5,0))))))</f>
        <v>32.002</v>
      </c>
      <c r="AW493" s="765" t="n">
        <f aca="false">IF($I$5="",0,IF(I493="◎",$AR$5,IF(I493="○",$AS$5,IF(I493="▲",$AT$5,IF(I493="△",$AU$5,IF(I493="×",$AV$5,0))))))</f>
        <v>0</v>
      </c>
      <c r="AX493" s="765" t="n">
        <f aca="false">IF($I$5="",0,IF(J493="◎",$AR$5,IF(J493="○",$AS$5,IF(J493="▲",$AT$5,IF(J493="△",$AU$5,IF(J493="×",$AV$5,0))))))</f>
        <v>0</v>
      </c>
      <c r="AY493" s="765" t="n">
        <f aca="false">IF($I$5="",0,IF(K493="◎",$AR$5,IF(K493="○",$AS$5,IF(K493="▲",$AT$5,IF(K493="△",$AU$5,IF(K493="×",$AV$5,0))))))</f>
        <v>0</v>
      </c>
      <c r="AZ493" s="765" t="n">
        <f aca="false">IF($I$5="",0,IF(L493="◎",$AR$5,IF(L493="○",$AS$5,IF(L493="▲",$AT$5,IF(L493="△",$AU$5,IF(L493="×",$AV$5,0))))))</f>
        <v>40.02</v>
      </c>
      <c r="BA493" s="765" t="n">
        <f aca="false">IF($I$5="",0,IF(M493="◎",$AR$5,IF(M493="○",$AS$5,IF(M493="▲",$AT$5,IF(M493="△",$AU$5,IF(M493="×",$AV$5,0))))))</f>
        <v>0</v>
      </c>
      <c r="BB493" s="765" t="n">
        <f aca="false">IF($I$5="",0,IF(N493="◎",$AR$5,IF(N493="○",$AS$5,IF(N493="▲",$AT$5,IF(N493="△",$AU$5,IF(N493="×",$AV$5,0))))))</f>
        <v>0</v>
      </c>
      <c r="BC493" s="765" t="n">
        <f aca="false">IF($I$5="",0,IF(O493="◎",$AR$5,IF(O493="○",$AS$5,IF(O493="▲",$AT$5,IF(O493="△",$AU$5,IF(O493="×",$AV$5,0))))))</f>
        <v>8.000002</v>
      </c>
      <c r="BD493" s="765" t="n">
        <f aca="false">IF($I$5="",0,IF(P493="◎",$AR$5,IF(P493="○",$AS$5,IF(P493="▲",$AT$5,IF(P493="△",$AU$5,IF(P493="×",$AV$5,0))))))</f>
        <v>0</v>
      </c>
      <c r="BE493" s="765" t="n">
        <f aca="false">IF($I$5="",0,IF(Q493="◎",$AR$5,IF(Q493="○",$AS$5,IF(Q493="▲",$AT$5,IF(Q493="△",$AU$5,IF(Q493="×",$AV$5,0))))))</f>
        <v>0</v>
      </c>
      <c r="BF493" s="765" t="n">
        <f aca="false">IF($I$5="",0,IF(R493="◎",$AR$5,IF(R493="○",$AS$5,IF(R493="▲",$AT$5,IF(R493="△",$AU$5,IF(R493="×",$AV$5,0))))))</f>
        <v>0</v>
      </c>
      <c r="BG493" s="765" t="n">
        <f aca="false">IF($I$5="",0,IF(S493="◎",$AR$5,IF(S493="○",$AS$5,IF(S493="▲",$AT$5,IF(S493="△",$AU$5,IF(S493="×",$AV$5,0))))))</f>
        <v>24.0002</v>
      </c>
      <c r="BH493" s="780" t="str">
        <f aca="false">AP$5</f>
        <v>ＮＥＷＳ</v>
      </c>
      <c r="BI493" s="780"/>
    </row>
    <row r="494" customFormat="false" ht="13.5" hidden="false" customHeight="true" outlineLevel="0" collapsed="false">
      <c r="B494" s="773" t="str">
        <f aca="false">IF(data!AA$91=18,"◎",IF(data!AB$91=18,"○",IF(data!AC$91=18,"▲",IF(data!AD$91=18,"△",IF(data!AE$91=18,"×",IF(B490&lt;=AR488,"・",""))))))</f>
        <v/>
      </c>
      <c r="C494" s="774" t="str">
        <f aca="false">IF(data!AA$91=17,"◎",IF(data!AB$91=17,"○",IF(data!AC$91=17,"▲",IF(data!AD$91=17,"△",IF(data!AE$91=17,"×",IF(C490&lt;=AR488,"・",""))))))</f>
        <v/>
      </c>
      <c r="D494" s="774" t="str">
        <f aca="false">IF(data!AA$91=16,"◎",IF(data!AB$91=16,"○",IF(data!AC$91=16,"▲",IF(data!AD$91=16,"△",IF(data!AE$91=16,"×",IF(D490&lt;=AR488,"・",""))))))</f>
        <v/>
      </c>
      <c r="E494" s="774" t="str">
        <f aca="false">IF(data!AA$91=15,"◎",IF(data!AB$91=15,"○",IF(data!AC$91=15,"▲",IF(data!AD$91=15,"△",IF(data!AE$91=15,"×",IF(E490&lt;=AR488,"・",""))))))</f>
        <v/>
      </c>
      <c r="F494" s="774" t="str">
        <f aca="false">IF(data!AA$91=14,"◎",IF(data!AB$91=14,"○",IF(data!AC$91=14,"▲",IF(data!AD$91=14,"△",IF(data!AE$91=14,"×",IF(F490&lt;=AR488,"・",""))))))</f>
        <v>・</v>
      </c>
      <c r="G494" s="774" t="str">
        <f aca="false">IF(data!AA$91=13,"◎",IF(data!AB$91=13,"○",IF(data!AC$91=13,"▲",IF(data!AD$91=13,"△",IF(data!AE$91=13,"×",IF(G490&lt;=AR488,"・",""))))))</f>
        <v>・</v>
      </c>
      <c r="H494" s="774" t="str">
        <f aca="false">IF(data!AA$91=12,"◎",IF(data!AB$91=12,"○",IF(data!AC$91=12,"▲",IF(data!AD$91=12,"△",IF(data!AE$91=12,"×",IF(H490&lt;=AR488,"・",""))))))</f>
        <v>◎</v>
      </c>
      <c r="I494" s="774" t="str">
        <f aca="false">IF(data!AA$91=11,"◎",IF(data!AB$91=11,"○",IF(data!AC$91=11,"▲",IF(data!AD$91=11,"△",IF(data!AE$91=11,"×",IF(I490&lt;=AR488,"・",""))))))</f>
        <v>・</v>
      </c>
      <c r="J494" s="774" t="str">
        <f aca="false">IF(data!AA$91=10,"◎",IF(data!AB$91=10,"○",IF(data!AC$91=10,"▲",IF(data!AD$91=10,"△",IF(data!AE$91=10,"×",IF(J490&lt;=AR488,"・",""))))))</f>
        <v>・</v>
      </c>
      <c r="K494" s="774" t="str">
        <f aca="false">IF(data!AA$91=9,"◎",IF(data!AB$91=9,"○",IF(data!AC$91=9,"▲",IF(data!AD$91=9,"△",IF(data!AE$91=9,"×",IF(K490&lt;=AR488,"・",""))))))</f>
        <v>▲</v>
      </c>
      <c r="L494" s="774" t="str">
        <f aca="false">IF(data!AA$91=8,"◎",IF(data!AB$91=8,"○",IF(data!AC$91=8,"▲",IF(data!AD$91=8,"△",IF(data!AE$91=8,"×",IF(L490&lt;=AR488,"・",""))))))</f>
        <v>△</v>
      </c>
      <c r="M494" s="774" t="str">
        <f aca="false">IF(data!AA$91=7,"◎",IF(data!AB$91=7,"○",IF(data!AC$91=7,"▲",IF(data!AD$91=7,"△",IF(data!AE$91=7,"×",IF(M490&lt;=AR488,"・",""))))))</f>
        <v>○</v>
      </c>
      <c r="N494" s="774" t="str">
        <f aca="false">IF(data!AA$91=6,"◎",IF(data!AB$91=6,"○",IF(data!AC$91=6,"▲",IF(data!AD$91=6,"△",IF(data!AE$91=6,"×",IF(N490&lt;=AR488,"・",""))))))</f>
        <v>・</v>
      </c>
      <c r="O494" s="774" t="str">
        <f aca="false">IF(data!AA$91=5,"◎",IF(data!AB$91=5,"○",IF(data!AC$91=5,"▲",IF(data!AD$91=5,"△",IF(data!AE$91=5,"×",IF(O490&lt;=AR488,"・",""))))))</f>
        <v>・</v>
      </c>
      <c r="P494" s="774" t="str">
        <f aca="false">IF(data!AA$91=4,"◎",IF(data!AB$91=4,"○",IF(data!AC$91=4,"▲",IF(data!AD$91=4,"△",IF(data!AE$91=4,"×","・")))))</f>
        <v>・</v>
      </c>
      <c r="Q494" s="774" t="str">
        <f aca="false">IF(data!AA$91=3,"◎",IF(data!AB$91=3,"○",IF(data!AC$91=3,"▲",IF(data!AD$91=3,"△",IF(data!AE$91=3,"×","・")))))</f>
        <v>・</v>
      </c>
      <c r="R494" s="774" t="str">
        <f aca="false">IF(data!AA$91=2,"◎",IF(data!AB$91=2,"○",IF(data!AC$91=2,"▲",IF(data!AD$91=2,"△",IF(data!AE$91=2,"×","・")))))</f>
        <v>×</v>
      </c>
      <c r="S494" s="775" t="str">
        <f aca="false">IF(data!AA$91=1,"◎",IF(data!AB$91=1,"○",IF(data!AC$91=1,"▲",IF(data!AD$91=1,"△",IF(data!AE$91=1,"×","・")))))</f>
        <v>・</v>
      </c>
      <c r="T494" s="776" t="str">
        <f aca="false">B$6</f>
        <v>Ｂ１</v>
      </c>
      <c r="U494" s="776"/>
      <c r="V494" s="776"/>
      <c r="W494" s="784" t="s">
        <v>70</v>
      </c>
      <c r="Y494" s="785" t="s">
        <v>351</v>
      </c>
      <c r="AI494" s="786" t="s">
        <v>352</v>
      </c>
      <c r="AJ494" s="786"/>
      <c r="AK494" s="786"/>
      <c r="AL494" s="787" t="n">
        <f aca="false">data!T$108</f>
        <v>0</v>
      </c>
      <c r="AM494" s="787"/>
      <c r="AN494" s="787"/>
      <c r="AP494" s="764" t="n">
        <f aca="false">IF($I$6="",0,IF(B494="◎",$AR$6,IF(B494="○",$AS$6,IF(B494="▲",$AT$6,IF(B494="△",$AU$6,IF(B494="×",$AV$6,0))))))</f>
        <v>0</v>
      </c>
      <c r="AQ494" s="765" t="n">
        <f aca="false">IF($I$6="",0,IF(C494="◎",$AR$6,IF(C494="○",$AS$6,IF(C494="▲",$AT$6,IF(C494="△",$AU$6,IF(C494="×",$AV$6,0))))))</f>
        <v>0</v>
      </c>
      <c r="AR494" s="765" t="n">
        <f aca="false">IF($I$6="",0,IF(D494="◎",$AR$6,IF(D494="○",$AS$6,IF(D494="▲",$AT$6,IF(D494="△",$AU$6,IF(D494="×",$AV$6,0))))))</f>
        <v>0</v>
      </c>
      <c r="AS494" s="765" t="n">
        <f aca="false">IF($I$6="",0,IF(E494="◎",$AR$6,IF(E494="○",$AS$6,IF(E494="▲",$AT$6,IF(E494="△",$AU$6,IF(E494="×",$AV$6,0))))))</f>
        <v>0</v>
      </c>
      <c r="AT494" s="765" t="n">
        <f aca="false">IF($I$6="",0,IF(F494="◎",$AR$6,IF(F494="○",$AS$6,IF(F494="▲",$AT$6,IF(F494="△",$AU$6,IF(F494="×",$AV$6,0))))))</f>
        <v>0</v>
      </c>
      <c r="AU494" s="765" t="n">
        <f aca="false">IF($I$6="",0,IF(G494="◎",$AR$6,IF(G494="○",$AS$6,IF(G494="▲",$AT$6,IF(G494="△",$AU$6,IF(G494="×",$AV$6,0))))))</f>
        <v>0</v>
      </c>
      <c r="AV494" s="765" t="n">
        <f aca="false">IF($I$6="",0,IF(H494="◎",$AR$6,IF(H494="○",$AS$6,IF(H494="▲",$AT$6,IF(H494="△",$AU$6,IF(H494="×",$AV$6,0))))))</f>
        <v>40.05</v>
      </c>
      <c r="AW494" s="765" t="n">
        <f aca="false">IF($I$6="",0,IF(I494="◎",$AR$6,IF(I494="○",$AS$6,IF(I494="▲",$AT$6,IF(I494="△",$AU$6,IF(I494="×",$AV$6,0))))))</f>
        <v>0</v>
      </c>
      <c r="AX494" s="765" t="n">
        <f aca="false">IF($I$6="",0,IF(J494="◎",$AR$6,IF(J494="○",$AS$6,IF(J494="▲",$AT$6,IF(J494="△",$AU$6,IF(J494="×",$AV$6,0))))))</f>
        <v>0</v>
      </c>
      <c r="AY494" s="765" t="n">
        <f aca="false">IF($I$6="",0,IF(K494="◎",$AR$6,IF(K494="○",$AS$6,IF(K494="▲",$AT$6,IF(K494="△",$AU$6,IF(K494="×",$AV$6,0))))))</f>
        <v>24.0005</v>
      </c>
      <c r="AZ494" s="765" t="n">
        <f aca="false">IF($I$6="",0,IF(L494="◎",$AR$6,IF(L494="○",$AS$6,IF(L494="▲",$AT$6,IF(L494="△",$AU$6,IF(L494="×",$AV$6,0))))))</f>
        <v>16.00005</v>
      </c>
      <c r="BA494" s="765" t="n">
        <f aca="false">IF($I$6="",0,IF(M494="◎",$AR$6,IF(M494="○",$AS$6,IF(M494="▲",$AT$6,IF(M494="△",$AU$6,IF(M494="×",$AV$6,0))))))</f>
        <v>32.005</v>
      </c>
      <c r="BB494" s="765" t="n">
        <f aca="false">IF($I$6="",0,IF(N494="◎",$AR$6,IF(N494="○",$AS$6,IF(N494="▲",$AT$6,IF(N494="△",$AU$6,IF(N494="×",$AV$6,0))))))</f>
        <v>0</v>
      </c>
      <c r="BC494" s="765" t="n">
        <f aca="false">IF($I$6="",0,IF(O494="◎",$AR$6,IF(O494="○",$AS$6,IF(O494="▲",$AT$6,IF(O494="△",$AU$6,IF(O494="×",$AV$6,0))))))</f>
        <v>0</v>
      </c>
      <c r="BD494" s="765" t="n">
        <f aca="false">IF($I$6="",0,IF(P494="◎",$AR$6,IF(P494="○",$AS$6,IF(P494="▲",$AT$6,IF(P494="△",$AU$6,IF(P494="×",$AV$6,0))))))</f>
        <v>0</v>
      </c>
      <c r="BE494" s="765" t="n">
        <f aca="false">IF($I$6="",0,IF(Q494="◎",$AR$6,IF(Q494="○",$AS$6,IF(Q494="▲",$AT$6,IF(Q494="△",$AU$6,IF(Q494="×",$AV$6,0))))))</f>
        <v>0</v>
      </c>
      <c r="BF494" s="765" t="n">
        <f aca="false">IF($I$6="",0,IF(R494="◎",$AR$6,IF(R494="○",$AS$6,IF(R494="▲",$AT$6,IF(R494="△",$AU$6,IF(R494="×",$AV$6,0))))))</f>
        <v>8.000005</v>
      </c>
      <c r="BG494" s="765" t="n">
        <f aca="false">IF($I$6="",0,IF(S494="◎",$AR$6,IF(S494="○",$AS$6,IF(S494="▲",$AT$6,IF(S494="△",$AU$6,IF(S494="×",$AV$6,0))))))</f>
        <v>0</v>
      </c>
      <c r="BH494" s="780" t="str">
        <f aca="false">AP$6</f>
        <v>Ｂ１</v>
      </c>
      <c r="BI494" s="780"/>
    </row>
    <row r="495" customFormat="false" ht="13.5" hidden="false" customHeight="true" outlineLevel="0" collapsed="false">
      <c r="B495" s="788" t="str">
        <f aca="false">IF(data!AF$91=18,"◎",IF(data!AG$91=18,"○",IF(data!AH$91=18,"▲",IF(data!AI$91=18,"△",IF(data!AJ$91=18,"×",IF(B490&lt;=AR488,"・",""))))))</f>
        <v/>
      </c>
      <c r="C495" s="789" t="str">
        <f aca="false">IF(data!AF$91=17,"◎",IF(data!AG$91=17,"○",IF(data!AH$91=17,"▲",IF(data!AI$91=17,"△",IF(data!AJ$91=17,"×",IF(C490&lt;=AR488,"・",""))))))</f>
        <v/>
      </c>
      <c r="D495" s="789" t="str">
        <f aca="false">IF(data!AF$91=16,"◎",IF(data!AG$91=16,"○",IF(data!AH$91=16,"▲",IF(data!AI$91=16,"△",IF(data!AJ$91=16,"×",IF(D490&lt;=AR488,"・",""))))))</f>
        <v/>
      </c>
      <c r="E495" s="789" t="str">
        <f aca="false">IF(data!AF$91=15,"◎",IF(data!AG$91=15,"○",IF(data!AH$91=15,"▲",IF(data!AI$91=15,"△",IF(data!AJ$91=15,"×",IF(E490&lt;=AR488,"・",""))))))</f>
        <v/>
      </c>
      <c r="F495" s="789" t="str">
        <f aca="false">IF(data!AF$91=14,"◎",IF(data!AG$91=14,"○",IF(data!AH$91=14,"▲",IF(data!AI$91=14,"△",IF(data!AJ$91=14,"×",IF(F490&lt;=AR488,"・",""))))))</f>
        <v>・</v>
      </c>
      <c r="G495" s="789" t="str">
        <f aca="false">IF(data!AF$91=13,"◎",IF(data!AG$91=13,"○",IF(data!AH$91=13,"▲",IF(data!AI$91=13,"△",IF(data!AJ$91=13,"×",IF(G490&lt;=AR488,"・",""))))))</f>
        <v>・</v>
      </c>
      <c r="H495" s="789" t="str">
        <f aca="false">IF(data!AF$91=12,"◎",IF(data!AG$91=12,"○",IF(data!AH$91=12,"▲",IF(data!AI$91=12,"△",IF(data!AJ$91=12,"×",IF(H490&lt;=AR488,"・",""))))))</f>
        <v>△</v>
      </c>
      <c r="I495" s="789" t="str">
        <f aca="false">IF(data!AF$91=11,"◎",IF(data!AG$91=11,"○",IF(data!AH$91=11,"▲",IF(data!AI$91=11,"△",IF(data!AJ$91=11,"×",IF(I490&lt;=AR488,"・",""))))))</f>
        <v>・</v>
      </c>
      <c r="J495" s="789" t="str">
        <f aca="false">IF(data!AF$91=10,"◎",IF(data!AG$91=10,"○",IF(data!AH$91=10,"▲",IF(data!AI$91=10,"△",IF(data!AJ$91=10,"×",IF(J490&lt;=AR488,"・",""))))))</f>
        <v>・</v>
      </c>
      <c r="K495" s="789" t="str">
        <f aca="false">IF(data!AF$91=9,"◎",IF(data!AG$91=9,"○",IF(data!AH$91=9,"▲",IF(data!AI$91=9,"△",IF(data!AJ$91=9,"×",IF(K490&lt;=AR488,"・",""))))))</f>
        <v>・</v>
      </c>
      <c r="L495" s="789" t="str">
        <f aca="false">IF(data!AF$91=8,"◎",IF(data!AG$91=8,"○",IF(data!AH$91=8,"▲",IF(data!AI$91=8,"△",IF(data!AJ$91=8,"×",IF(L490&lt;=AR488,"・",""))))))</f>
        <v>◎</v>
      </c>
      <c r="M495" s="789" t="str">
        <f aca="false">IF(data!AF$91=7,"◎",IF(data!AG$91=7,"○",IF(data!AH$91=7,"▲",IF(data!AI$91=7,"△",IF(data!AJ$91=7,"×",IF(M490&lt;=AR488,"・",""))))))</f>
        <v>○</v>
      </c>
      <c r="N495" s="789" t="str">
        <f aca="false">IF(data!AF$91=6,"◎",IF(data!AG$91=6,"○",IF(data!AH$91=6,"▲",IF(data!AI$91=6,"△",IF(data!AJ$91=6,"×",IF(N490&lt;=AR488,"・",""))))))</f>
        <v>・</v>
      </c>
      <c r="O495" s="789" t="str">
        <f aca="false">IF(data!AF$91=5,"◎",IF(data!AG$91=5,"○",IF(data!AH$91=5,"▲",IF(data!AI$91=5,"△",IF(data!AJ$91=5,"×",IF(O490&lt;=AR488,"・",""))))))</f>
        <v>▲</v>
      </c>
      <c r="P495" s="789" t="str">
        <f aca="false">IF(data!AF$91=4,"◎",IF(data!AG$91=4,"○",IF(data!AH$91=4,"▲",IF(data!AI$91=4,"△",IF(data!AJ$91=4,"×","・")))))</f>
        <v>・</v>
      </c>
      <c r="Q495" s="789" t="str">
        <f aca="false">IF(data!AF$91=3,"◎",IF(data!AG$91=3,"○",IF(data!AH$91=3,"▲",IF(data!AI$91=3,"△",IF(data!AJ$91=3,"×","・")))))</f>
        <v>・</v>
      </c>
      <c r="R495" s="789" t="str">
        <f aca="false">IF(data!AF$91=2,"◎",IF(data!AG$91=2,"○",IF(data!AH$91=2,"▲",IF(data!AI$91=2,"△",IF(data!AJ$91=2,"×","・")))))</f>
        <v>×</v>
      </c>
      <c r="S495" s="790" t="str">
        <f aca="false">IF(data!AF$91=1,"◎",IF(data!AG$91=1,"○",IF(data!AH$91=1,"▲",IF(data!AI$91=1,"△",IF(data!AJ$91=1,"×","・")))))</f>
        <v>・</v>
      </c>
      <c r="T495" s="791" t="str">
        <f aca="false">B$7</f>
        <v>Ｂ２</v>
      </c>
      <c r="U495" s="791"/>
      <c r="V495" s="791"/>
      <c r="W495" s="777"/>
      <c r="Y495" s="792" t="n">
        <f aca="false">BQ82</f>
        <v>8</v>
      </c>
      <c r="Z495" s="793" t="s">
        <v>353</v>
      </c>
      <c r="AA495" s="792" t="n">
        <f aca="false">BS82</f>
        <v>12</v>
      </c>
      <c r="AB495" s="792" t="str">
        <f aca="false">BT82</f>
        <v/>
      </c>
      <c r="AC495" s="792" t="str">
        <f aca="false">BU82</f>
        <v/>
      </c>
      <c r="AD495" s="792" t="str">
        <f aca="false">BV82</f>
        <v/>
      </c>
      <c r="AE495" s="792" t="str">
        <f aca="false">BW82</f>
        <v/>
      </c>
      <c r="AF495" s="792" t="str">
        <f aca="false">BX82</f>
        <v/>
      </c>
      <c r="AG495" s="792" t="str">
        <f aca="false">BY82</f>
        <v/>
      </c>
      <c r="AI495" s="794" t="s">
        <v>354</v>
      </c>
      <c r="AJ495" s="794"/>
      <c r="AK495" s="794"/>
      <c r="AL495" s="795" t="n">
        <f aca="false">data!V$108</f>
        <v>0</v>
      </c>
      <c r="AM495" s="795"/>
      <c r="AN495" s="795"/>
      <c r="AP495" s="796" t="n">
        <f aca="false">IF($I$7="",0,IF(B495="◎",$AR$7,IF(B495="○",$AS$7,IF(B495="▲",$AT$7,IF(B495="△",$AU$7,IF(B495="×",$AV$7,0))))))</f>
        <v>0</v>
      </c>
      <c r="AQ495" s="797" t="n">
        <f aca="false">IF($I$7="",0,IF(C495="◎",$AR$7,IF(C495="○",$AS$7,IF(C495="▲",$AT$7,IF(C495="△",$AU$7,IF(C495="×",$AV$7,0))))))</f>
        <v>0</v>
      </c>
      <c r="AR495" s="797" t="n">
        <f aca="false">IF($I$7="",0,IF(D495="◎",$AR$7,IF(D495="○",$AS$7,IF(D495="▲",$AT$7,IF(D495="△",$AU$7,IF(D495="×",$AV$7,0))))))</f>
        <v>0</v>
      </c>
      <c r="AS495" s="797" t="n">
        <f aca="false">IF($I$7="",0,IF(E495="◎",$AR$7,IF(E495="○",$AS$7,IF(E495="▲",$AT$7,IF(E495="△",$AU$7,IF(E495="×",$AV$7,0))))))</f>
        <v>0</v>
      </c>
      <c r="AT495" s="797" t="n">
        <f aca="false">IF($I$7="",0,IF(F495="◎",$AR$7,IF(F495="○",$AS$7,IF(F495="▲",$AT$7,IF(F495="△",$AU$7,IF(F495="×",$AV$7,0))))))</f>
        <v>0</v>
      </c>
      <c r="AU495" s="797" t="n">
        <f aca="false">IF($I$7="",0,IF(G495="◎",$AR$7,IF(G495="○",$AS$7,IF(G495="▲",$AT$7,IF(G495="△",$AU$7,IF(G495="×",$AV$7,0))))))</f>
        <v>0</v>
      </c>
      <c r="AV495" s="797" t="n">
        <f aca="false">IF($I$7="",0,IF(H495="◎",$AR$7,IF(H495="○",$AS$7,IF(H495="▲",$AT$7,IF(H495="△",$AU$7,IF(H495="×",$AV$7,0))))))</f>
        <v>16.00003</v>
      </c>
      <c r="AW495" s="797" t="n">
        <f aca="false">IF($I$7="",0,IF(I495="◎",$AR$7,IF(I495="○",$AS$7,IF(I495="▲",$AT$7,IF(I495="△",$AU$7,IF(I495="×",$AV$7,0))))))</f>
        <v>0</v>
      </c>
      <c r="AX495" s="797" t="n">
        <f aca="false">IF($I$7="",0,IF(J495="◎",$AR$7,IF(J495="○",$AS$7,IF(J495="▲",$AT$7,IF(J495="△",$AU$7,IF(J495="×",$AV$7,0))))))</f>
        <v>0</v>
      </c>
      <c r="AY495" s="797" t="n">
        <f aca="false">IF($I$7="",0,IF(K495="◎",$AR$7,IF(K495="○",$AS$7,IF(K495="▲",$AT$7,IF(K495="△",$AU$7,IF(K495="×",$AV$7,0))))))</f>
        <v>0</v>
      </c>
      <c r="AZ495" s="797" t="n">
        <f aca="false">IF($I$7="",0,IF(L495="◎",$AR$7,IF(L495="○",$AS$7,IF(L495="▲",$AT$7,IF(L495="△",$AU$7,IF(L495="×",$AV$7,0))))))</f>
        <v>40.03</v>
      </c>
      <c r="BA495" s="797" t="n">
        <f aca="false">IF($I$7="",0,IF(M495="◎",$AR$7,IF(M495="○",$AS$7,IF(M495="▲",$AT$7,IF(M495="△",$AU$7,IF(M495="×",$AV$7,0))))))</f>
        <v>32.003</v>
      </c>
      <c r="BB495" s="797" t="n">
        <f aca="false">IF($I$7="",0,IF(N495="◎",$AR$7,IF(N495="○",$AS$7,IF(N495="▲",$AT$7,IF(N495="△",$AU$7,IF(N495="×",$AV$7,0))))))</f>
        <v>0</v>
      </c>
      <c r="BC495" s="797" t="n">
        <f aca="false">IF($I$7="",0,IF(O495="◎",$AR$7,IF(O495="○",$AS$7,IF(O495="▲",$AT$7,IF(O495="△",$AU$7,IF(O495="×",$AV$7,0))))))</f>
        <v>24.0003</v>
      </c>
      <c r="BD495" s="797" t="n">
        <f aca="false">IF($I$7="",0,IF(P495="◎",$AR$7,IF(P495="○",$AS$7,IF(P495="▲",$AT$7,IF(P495="△",$AU$7,IF(P495="×",$AV$7,0))))))</f>
        <v>0</v>
      </c>
      <c r="BE495" s="797" t="n">
        <f aca="false">IF($I$7="",0,IF(Q495="◎",$AR$7,IF(Q495="○",$AS$7,IF(Q495="▲",$AT$7,IF(Q495="△",$AU$7,IF(Q495="×",$AV$7,0))))))</f>
        <v>0</v>
      </c>
      <c r="BF495" s="797" t="n">
        <f aca="false">IF($I$7="",0,IF(R495="◎",$AR$7,IF(R495="○",$AS$7,IF(R495="▲",$AT$7,IF(R495="△",$AU$7,IF(R495="×",$AV$7,0))))))</f>
        <v>8.000003</v>
      </c>
      <c r="BG495" s="797" t="n">
        <f aca="false">IF($I$7="",0,IF(S495="◎",$AR$7,IF(S495="○",$AS$7,IF(S495="▲",$AT$7,IF(S495="△",$AU$7,IF(S495="×",$AV$7,0))))))</f>
        <v>0</v>
      </c>
      <c r="BH495" s="798" t="str">
        <f aca="false">AP$7</f>
        <v>Ｂ２</v>
      </c>
      <c r="BI495" s="798"/>
    </row>
    <row r="496" customFormat="false" ht="13.5" hidden="false" customHeight="true" outlineLevel="0" collapsed="false">
      <c r="B496" s="799" t="str">
        <f aca="false">IF(B490&lt;=$AR488,AP497,"")</f>
        <v/>
      </c>
      <c r="C496" s="800" t="str">
        <f aca="false">IF(C490&lt;=$AR488,AQ497,"")</f>
        <v/>
      </c>
      <c r="D496" s="800" t="str">
        <f aca="false">IF(D490&lt;=$AR488,AR497,"")</f>
        <v/>
      </c>
      <c r="E496" s="800" t="str">
        <f aca="false">IF(E490&lt;=$AR488,AS497,"")</f>
        <v/>
      </c>
      <c r="F496" s="800" t="str">
        <f aca="false">IF(F490&lt;=$AR488,AT497,"")</f>
        <v>・</v>
      </c>
      <c r="G496" s="800" t="str">
        <f aca="false">IF(G490&lt;=$AR488,AU497,"")</f>
        <v>・</v>
      </c>
      <c r="H496" s="800" t="str">
        <f aca="false">IF(H490&lt;=$AR488,AV497,"")</f>
        <v>○</v>
      </c>
      <c r="I496" s="800" t="str">
        <f aca="false">IF(I490&lt;=$AR488,AW497,"")</f>
        <v>・</v>
      </c>
      <c r="J496" s="800" t="str">
        <f aca="false">IF(J490&lt;=$AR488,AX497,"")</f>
        <v>・</v>
      </c>
      <c r="K496" s="800" t="str">
        <f aca="false">IF(K490&lt;=$AR488,AY497,"")</f>
        <v>・</v>
      </c>
      <c r="L496" s="800" t="str">
        <f aca="false">IF(L490&lt;=$AR488,AZ497,"")</f>
        <v>◎</v>
      </c>
      <c r="M496" s="800" t="str">
        <f aca="false">IF(M490&lt;=$AR488,BA497,"")</f>
        <v>△</v>
      </c>
      <c r="N496" s="800" t="str">
        <f aca="false">IF(N490&lt;=$AR488,BB497,"")</f>
        <v>・</v>
      </c>
      <c r="O496" s="800" t="str">
        <f aca="false">IF(O490&lt;=$AR488,BC497,"")</f>
        <v>×</v>
      </c>
      <c r="P496" s="800" t="str">
        <f aca="false">IF(P490&lt;=$AR488,BD497,"")</f>
        <v>・</v>
      </c>
      <c r="Q496" s="800" t="str">
        <f aca="false">IF(Q490&lt;=$AR488,BE497,"")</f>
        <v>・</v>
      </c>
      <c r="R496" s="800" t="str">
        <f aca="false">IF(R490&lt;=$AR488,BF497,"")</f>
        <v>・</v>
      </c>
      <c r="S496" s="801" t="str">
        <f aca="false">IF(S490&lt;=$AR488,BG497,"")</f>
        <v>▲</v>
      </c>
      <c r="T496" s="802" t="s">
        <v>355</v>
      </c>
      <c r="U496" s="802"/>
      <c r="V496" s="802"/>
      <c r="W496" s="746"/>
      <c r="Y496" s="804" t="n">
        <f aca="false">data!C$108</f>
        <v>0</v>
      </c>
      <c r="Z496" s="804" t="s">
        <v>353</v>
      </c>
      <c r="AA496" s="804" t="n">
        <f aca="false">data!H$108</f>
        <v>0</v>
      </c>
      <c r="AB496" s="804" t="s">
        <v>353</v>
      </c>
      <c r="AC496" s="804" t="n">
        <f aca="false">data!K$108</f>
        <v>0</v>
      </c>
      <c r="AI496" s="805" t="s">
        <v>356</v>
      </c>
      <c r="AJ496" s="805"/>
      <c r="AK496" s="805"/>
      <c r="AL496" s="806" t="n">
        <f aca="false">data!X$108</f>
        <v>0</v>
      </c>
      <c r="AM496" s="806"/>
      <c r="AN496" s="806"/>
      <c r="AP496" s="807" t="str">
        <f aca="false">IF($I$8="○",IF(B498="","",IF(B498="・","",$E$10*B498)),0)</f>
        <v/>
      </c>
      <c r="AQ496" s="808" t="str">
        <f aca="false">IF($I$8="○",IF(C498="","",IF(C498="・","",$E$10*C498)),0)</f>
        <v/>
      </c>
      <c r="AR496" s="808" t="str">
        <f aca="false">IF($I$8="○",IF(D498="","",IF(D498="・","",$E$10*D498)),0)</f>
        <v/>
      </c>
      <c r="AS496" s="808" t="str">
        <f aca="false">IF($I$8="○",IF(E498="","",IF(E498="・","",$E$10*E498)),0)</f>
        <v/>
      </c>
      <c r="AT496" s="808" t="n">
        <f aca="false">IF($I$8="○",IF(F498="","",IF(F498="・","",$E$10*F498)),0)</f>
        <v>22.8</v>
      </c>
      <c r="AU496" s="808" t="n">
        <f aca="false">IF($I$8="○",IF(G498="","",IF(G498="・","",$E$10*G498)),0)</f>
        <v>11.2</v>
      </c>
      <c r="AV496" s="808" t="n">
        <f aca="false">IF($I$8="○",IF(H498="","",IF(H498="・","",$E$10*H498)),0)</f>
        <v>16.8</v>
      </c>
      <c r="AW496" s="808" t="n">
        <f aca="false">IF($I$8="○",IF(I498="","",IF(I498="・","",$E$10*I498)),0)</f>
        <v>2</v>
      </c>
      <c r="AX496" s="808" t="n">
        <f aca="false">IF($I$8="○",IF(J498="","",IF(J498="・","",$E$10*J498)),0)</f>
        <v>3.2</v>
      </c>
      <c r="AY496" s="808" t="n">
        <f aca="false">IF($I$8="○",IF(K498="","",IF(K498="・","",$E$10*K498)),0)</f>
        <v>0.4</v>
      </c>
      <c r="AZ496" s="808" t="n">
        <f aca="false">IF($I$8="○",IF(L498="","",IF(L498="・","",$E$10*L498)),0)</f>
        <v>16.4</v>
      </c>
      <c r="BA496" s="808" t="n">
        <f aca="false">IF($I$8="○",IF(M498="","",IF(M498="・","",$E$10*M498)),0)</f>
        <v>0.4</v>
      </c>
      <c r="BB496" s="808" t="n">
        <f aca="false">IF($I$8="○",IF(N498="","",IF(N498="・","",$E$10*N498)),0)</f>
        <v>0.4</v>
      </c>
      <c r="BC496" s="808" t="n">
        <f aca="false">IF($I$8="○",IF(O498="","",IF(O498="・","",$E$10*O498)),0)</f>
        <v>21.6</v>
      </c>
      <c r="BD496" s="808" t="n">
        <f aca="false">IF($I$8="○",IF(P498="","",IF(P498="・","",$E$10*P498)),0)</f>
        <v>6.8</v>
      </c>
      <c r="BE496" s="808" t="n">
        <f aca="false">IF($I$8="○",IF(Q498="","",IF(Q498="・","",$E$10*Q498)),0)</f>
        <v>8</v>
      </c>
      <c r="BF496" s="808" t="n">
        <f aca="false">IF($I$8="○",IF(R498="","",IF(R498="・","",$E$10*R498)),0)</f>
        <v>6.4</v>
      </c>
      <c r="BG496" s="809" t="n">
        <f aca="false">IF($I$8="○",IF(S498="","",IF(S498="・","",$E$10*S498)),0)</f>
        <v>24</v>
      </c>
      <c r="BH496" s="810" t="s">
        <v>357</v>
      </c>
      <c r="BI496" s="810"/>
    </row>
    <row r="497" customFormat="false" ht="13.5" hidden="false" customHeight="true" outlineLevel="0" collapsed="false">
      <c r="B497" s="811" t="str">
        <f aca="false">IF(B490&lt;=$AR488,IF(AP489=0,"・",AP489),"")</f>
        <v/>
      </c>
      <c r="C497" s="812" t="str">
        <f aca="false">IF(C490&lt;=$AR488,IF(AQ489=0,"・",AQ489),"")</f>
        <v/>
      </c>
      <c r="D497" s="812" t="str">
        <f aca="false">IF(D490&lt;=$AR488,IF(AR489=0,"・",AR489),"")</f>
        <v/>
      </c>
      <c r="E497" s="812" t="str">
        <f aca="false">IF(E490&lt;=$AR488,IF(AS489=0,"・",AS489),"")</f>
        <v/>
      </c>
      <c r="F497" s="812" t="n">
        <f aca="false">IF(F490&lt;=$AR488,IF(AT489=0,"・",AT489),"")</f>
        <v>32.33335</v>
      </c>
      <c r="G497" s="812" t="n">
        <f aca="false">IF(G490&lt;=$AR488,IF(AU489=0,"・",AU489),"")</f>
        <v>16.0000016666667</v>
      </c>
      <c r="H497" s="812" t="n">
        <f aca="false">IF(H490&lt;=$AR488,IF(AV489=0,"・",AV489),"")</f>
        <v>134.0767</v>
      </c>
      <c r="I497" s="812" t="n">
        <f aca="false">IF(I490&lt;=$AR488,IF(AW489=0,"・",AW489),"")</f>
        <v>21.66675</v>
      </c>
      <c r="J497" s="812" t="n">
        <f aca="false">IF(J490&lt;=$AR488,IF(AX489=0,"・",AX489),"")</f>
        <v>2.66666666666667</v>
      </c>
      <c r="K497" s="812" t="n">
        <f aca="false">IF(K490&lt;=$AR488,IF(AY489=0,"・",AY489),"")</f>
        <v>40.3340833333333</v>
      </c>
      <c r="L497" s="812" t="n">
        <f aca="false">IF(L490&lt;=$AR488,IF(AZ489=0,"・",AZ489),"")</f>
        <v>153.720041666667</v>
      </c>
      <c r="M497" s="812" t="n">
        <f aca="false">IF(M490&lt;=$AR488,IF(BA489=0,"・",BA489),"")</f>
        <v>53.6733333333333</v>
      </c>
      <c r="N497" s="812" t="n">
        <f aca="false">IF(N490&lt;=$AR488,IF(BB489=0,"・",BB489),"")</f>
        <v>0.333333333333333</v>
      </c>
      <c r="O497" s="812" t="n">
        <f aca="false">IF(O490&lt;=$AR488,IF(BC489=0,"・",BC489),"")</f>
        <v>51.3335858333333</v>
      </c>
      <c r="P497" s="812" t="n">
        <f aca="false">IF(P490&lt;=$AR488,IF(BD489=0,"・",BD489),"")</f>
        <v>19.0000333333333</v>
      </c>
      <c r="Q497" s="812" t="n">
        <f aca="false">IF(Q490&lt;=$AR488,IF(BE489=0,"・",BE489),"")</f>
        <v>6.66666666666667</v>
      </c>
      <c r="R497" s="812" t="n">
        <f aca="false">IF(R490&lt;=$AR488,IF(BF489=0,"・",BF489),"")</f>
        <v>18.6666733333333</v>
      </c>
      <c r="S497" s="813" t="n">
        <f aca="false">IF(S490&lt;=$AR488,IF(BG489=0,"・",BG489),"")</f>
        <v>73.3343366666667</v>
      </c>
      <c r="T497" s="802"/>
      <c r="U497" s="802"/>
      <c r="V497" s="802"/>
      <c r="W497" s="746"/>
      <c r="AB497" s="814" t="s">
        <v>358</v>
      </c>
      <c r="AC497" s="814"/>
      <c r="AD497" s="814"/>
      <c r="AE497" s="815" t="n">
        <f aca="false">data!AJ$108</f>
        <v>0</v>
      </c>
      <c r="AF497" s="815"/>
      <c r="AG497" s="815"/>
      <c r="AI497" s="816" t="s">
        <v>359</v>
      </c>
      <c r="AJ497" s="816"/>
      <c r="AK497" s="816"/>
      <c r="AL497" s="817" t="n">
        <f aca="false">data!Z$108</f>
        <v>0</v>
      </c>
      <c r="AM497" s="817"/>
      <c r="AN497" s="817"/>
      <c r="AP497" s="818" t="str">
        <f aca="false">IF(AP498=1,"◎",IF(AP498=2,"○",IF(AP498=3,"▲",IF(AP498=4,"△",IF(AP498=5,"×","・")))))</f>
        <v>・</v>
      </c>
      <c r="AQ497" s="819" t="str">
        <f aca="false">IF(AQ498=1,"◎",IF(AQ498=2,"○",IF(AQ498=3,"▲",IF(AQ498=4,"△",IF(AQ498=5,"×","・")))))</f>
        <v>・</v>
      </c>
      <c r="AR497" s="819" t="str">
        <f aca="false">IF(AR498=1,"◎",IF(AR498=2,"○",IF(AR498=3,"▲",IF(AR498=4,"△",IF(AR498=5,"×","・")))))</f>
        <v>・</v>
      </c>
      <c r="AS497" s="819" t="str">
        <f aca="false">IF(AS498=1,"◎",IF(AS498=2,"○",IF(AS498=3,"▲",IF(AS498=4,"△",IF(AS498=5,"×","・")))))</f>
        <v>・</v>
      </c>
      <c r="AT497" s="819" t="str">
        <f aca="false">IF(AT498=1,"◎",IF(AT498=2,"○",IF(AT498=3,"▲",IF(AT498=4,"△",IF(AT498=5,"×","・")))))</f>
        <v>・</v>
      </c>
      <c r="AU497" s="819" t="str">
        <f aca="false">IF(AU498=1,"◎",IF(AU498=2,"○",IF(AU498=3,"▲",IF(AU498=4,"△",IF(AU498=5,"×","・")))))</f>
        <v>・</v>
      </c>
      <c r="AV497" s="819" t="str">
        <f aca="false">IF(AV498=1,"◎",IF(AV498=2,"○",IF(AV498=3,"▲",IF(AV498=4,"△",IF(AV498=5,"×","・")))))</f>
        <v>○</v>
      </c>
      <c r="AW497" s="819" t="str">
        <f aca="false">IF(AW498=1,"◎",IF(AW498=2,"○",IF(AW498=3,"▲",IF(AW498=4,"△",IF(AW498=5,"×","・")))))</f>
        <v>・</v>
      </c>
      <c r="AX497" s="819" t="str">
        <f aca="false">IF(AX498=1,"◎",IF(AX498=2,"○",IF(AX498=3,"▲",IF(AX498=4,"△",IF(AX498=5,"×","・")))))</f>
        <v>・</v>
      </c>
      <c r="AY497" s="819" t="str">
        <f aca="false">IF(AY498=1,"◎",IF(AY498=2,"○",IF(AY498=3,"▲",IF(AY498=4,"△",IF(AY498=5,"×","・")))))</f>
        <v>・</v>
      </c>
      <c r="AZ497" s="819" t="str">
        <f aca="false">IF(AZ498=1,"◎",IF(AZ498=2,"○",IF(AZ498=3,"▲",IF(AZ498=4,"△",IF(AZ498=5,"×","・")))))</f>
        <v>◎</v>
      </c>
      <c r="BA497" s="819" t="str">
        <f aca="false">IF(BA498=1,"◎",IF(BA498=2,"○",IF(BA498=3,"▲",IF(BA498=4,"△",IF(BA498=5,"×","・")))))</f>
        <v>△</v>
      </c>
      <c r="BB497" s="819" t="str">
        <f aca="false">IF(BB498=1,"◎",IF(BB498=2,"○",IF(BB498=3,"▲",IF(BB498=4,"△",IF(BB498=5,"×","・")))))</f>
        <v>・</v>
      </c>
      <c r="BC497" s="819" t="str">
        <f aca="false">IF(BC498=1,"◎",IF(BC498=2,"○",IF(BC498=3,"▲",IF(BC498=4,"△",IF(BC498=5,"×","・")))))</f>
        <v>×</v>
      </c>
      <c r="BD497" s="819" t="str">
        <f aca="false">IF(BD498=1,"◎",IF(BD498=2,"○",IF(BD498=3,"▲",IF(BD498=4,"△",IF(BD498=5,"×","・")))))</f>
        <v>・</v>
      </c>
      <c r="BE497" s="819" t="str">
        <f aca="false">IF(BE498=1,"◎",IF(BE498=2,"○",IF(BE498=3,"▲",IF(BE498=4,"△",IF(BE498=5,"×","・")))))</f>
        <v>・</v>
      </c>
      <c r="BF497" s="819" t="str">
        <f aca="false">IF(BF498=1,"◎",IF(BF498=2,"○",IF(BF498=3,"▲",IF(BF498=4,"△",IF(BF498=5,"×","・")))))</f>
        <v>・</v>
      </c>
      <c r="BG497" s="819" t="str">
        <f aca="false">IF(BG498=1,"◎",IF(BG498=2,"○",IF(BG498=3,"▲",IF(BG498=4,"△",IF(BG498=5,"×","・")))))</f>
        <v>▲</v>
      </c>
      <c r="BH497" s="820" t="s">
        <v>268</v>
      </c>
      <c r="BI497" s="820"/>
    </row>
    <row r="498" customFormat="false" ht="13.5" hidden="false" customHeight="true" outlineLevel="0" collapsed="false">
      <c r="B498" s="821" t="str">
        <f aca="false">IF($AR488=18,IF(C!DH252&gt;0,C!DH252,"・"),"")</f>
        <v/>
      </c>
      <c r="C498" s="822" t="str">
        <f aca="false">IF($AR488&gt;=17,IF(C!DI252&gt;0,C!DI252,"・"),"")</f>
        <v/>
      </c>
      <c r="D498" s="822" t="str">
        <f aca="false">IF($AR488&gt;=16,IF(C!DJ252&gt;0,C!DJ252,"・"),"")</f>
        <v/>
      </c>
      <c r="E498" s="822" t="str">
        <f aca="false">IF($AR488&gt;=15,IF(C!DK252&gt;0,C!DK252,"・"),"")</f>
        <v/>
      </c>
      <c r="F498" s="822" t="n">
        <f aca="false">IF($AR488&gt;=14,IF(C!DL252&gt;0,C!DL252,"・"),"")</f>
        <v>114</v>
      </c>
      <c r="G498" s="822" t="n">
        <f aca="false">IF($AR488&gt;=13,IF(C!DM252&gt;0,C!DM252,"・"),"")</f>
        <v>56</v>
      </c>
      <c r="H498" s="822" t="n">
        <f aca="false">IF($AR488&gt;=12,IF(C!DN252&gt;0,C!DN252,"・"),"")</f>
        <v>84</v>
      </c>
      <c r="I498" s="822" t="n">
        <f aca="false">IF($AR488&gt;=11,IF(C!DO252&gt;0,C!DO252,"・"),"")</f>
        <v>10</v>
      </c>
      <c r="J498" s="822" t="n">
        <f aca="false">IF($AR488&gt;=10,IF(C!DP252&gt;0,C!DP252,"・"),"")</f>
        <v>16</v>
      </c>
      <c r="K498" s="822" t="n">
        <f aca="false">IF($AR488&gt;=9,IF(C!DQ252&gt;0,C!DQ252,"・"),"")</f>
        <v>2</v>
      </c>
      <c r="L498" s="822" t="n">
        <f aca="false">IF($AR488&gt;=8,IF(C!DR252&gt;0,C!DR252,"・"),"")</f>
        <v>82</v>
      </c>
      <c r="M498" s="822" t="n">
        <f aca="false">IF($AR488&gt;=7,IF(C!DS252&gt;0,C!DS252,"・"),"")</f>
        <v>2</v>
      </c>
      <c r="N498" s="822" t="n">
        <f aca="false">IF($AR488&gt;=6,IF(C!DT252&gt;0,C!DT252,"・"),"")</f>
        <v>2</v>
      </c>
      <c r="O498" s="822" t="n">
        <f aca="false">IF($AR488&gt;=5,IF(C!DU252&gt;0,C!DU252,"・"),"")</f>
        <v>108</v>
      </c>
      <c r="P498" s="823" t="n">
        <f aca="false">IF(C!DV252&gt;0,C!DV252,"・")</f>
        <v>34</v>
      </c>
      <c r="Q498" s="823" t="n">
        <f aca="false">IF(C!DW252&gt;0,C!DW252,"・")</f>
        <v>40</v>
      </c>
      <c r="R498" s="823" t="n">
        <f aca="false">IF(C!DX252&gt;0,C!DX252,"・")</f>
        <v>32</v>
      </c>
      <c r="S498" s="824" t="n">
        <f aca="false">IF(C!DY252&gt;0,C!DY252,"・")</f>
        <v>120</v>
      </c>
      <c r="T498" s="825" t="s">
        <v>306</v>
      </c>
      <c r="U498" s="825"/>
      <c r="V498" s="825"/>
      <c r="W498" s="826"/>
      <c r="AB498" s="827" t="s">
        <v>360</v>
      </c>
      <c r="AC498" s="827"/>
      <c r="AD498" s="827"/>
      <c r="AE498" s="828" t="n">
        <f aca="false">data!AP$108</f>
        <v>0</v>
      </c>
      <c r="AF498" s="828"/>
      <c r="AG498" s="828"/>
      <c r="AI498" s="829" t="s">
        <v>361</v>
      </c>
      <c r="AJ498" s="829"/>
      <c r="AK498" s="829"/>
      <c r="AL498" s="830" t="n">
        <f aca="false">data!AD$108</f>
        <v>0</v>
      </c>
      <c r="AM498" s="830"/>
      <c r="AN498" s="830"/>
      <c r="AP498" s="831" t="n">
        <f aca="false">RANK(AP489,($AP489:$BG489),0)</f>
        <v>15</v>
      </c>
      <c r="AQ498" s="832" t="n">
        <f aca="false">RANK(AQ489,($AP489:$BG489),0)</f>
        <v>15</v>
      </c>
      <c r="AR498" s="832" t="n">
        <f aca="false">RANK(AR489,($AP489:$BG489),0)</f>
        <v>15</v>
      </c>
      <c r="AS498" s="832" t="n">
        <f aca="false">RANK(AS489,($AP489:$BG489),0)</f>
        <v>15</v>
      </c>
      <c r="AT498" s="832" t="n">
        <f aca="false">RANK(AT489,($AP489:$BG489),0)</f>
        <v>7</v>
      </c>
      <c r="AU498" s="832" t="n">
        <f aca="false">RANK(AU489,($AP489:$BG489),0)</f>
        <v>11</v>
      </c>
      <c r="AV498" s="832" t="n">
        <f aca="false">RANK(AV489,($AP489:$BG489),0)</f>
        <v>2</v>
      </c>
      <c r="AW498" s="832" t="n">
        <f aca="false">RANK(AW489,($AP489:$BG489),0)</f>
        <v>8</v>
      </c>
      <c r="AX498" s="832" t="n">
        <f aca="false">RANK(AX489,($AP489:$BG489),0)</f>
        <v>13</v>
      </c>
      <c r="AY498" s="832" t="n">
        <f aca="false">RANK(AY489,($AP489:$BG489),0)</f>
        <v>6</v>
      </c>
      <c r="AZ498" s="832" t="n">
        <f aca="false">RANK(AZ489,($AP489:$BG489),0)</f>
        <v>1</v>
      </c>
      <c r="BA498" s="832" t="n">
        <f aca="false">RANK(BA489,($AP489:$BG489),0)</f>
        <v>4</v>
      </c>
      <c r="BB498" s="832" t="n">
        <f aca="false">RANK(BB489,($AP489:$BG489),0)</f>
        <v>14</v>
      </c>
      <c r="BC498" s="832" t="n">
        <f aca="false">RANK(BC489,($AP489:$BG489),0)</f>
        <v>5</v>
      </c>
      <c r="BD498" s="832" t="n">
        <f aca="false">RANK(BD489,($AP489:$BG489),0)</f>
        <v>9</v>
      </c>
      <c r="BE498" s="832" t="n">
        <f aca="false">RANK(BE489,($AP489:$BG489),0)</f>
        <v>12</v>
      </c>
      <c r="BF498" s="832" t="n">
        <f aca="false">RANK(BF489,($AP489:$BG489),0)</f>
        <v>10</v>
      </c>
      <c r="BG498" s="833" t="n">
        <f aca="false">RANK(BG489,($AP489:$BG489),0)</f>
        <v>3</v>
      </c>
      <c r="BH498" s="834" t="s">
        <v>362</v>
      </c>
      <c r="BI498" s="834"/>
    </row>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c r="AQ502" s="702" t="s">
        <v>13</v>
      </c>
      <c r="AR502" s="567" t="n">
        <f aca="false">data!H92</f>
        <v>16</v>
      </c>
    </row>
    <row r="503" customFormat="false" ht="13.5" hidden="false" customHeight="true" outlineLevel="0" collapsed="false">
      <c r="B503" s="715"/>
      <c r="C503" s="716"/>
      <c r="D503" s="717" t="n">
        <v>8</v>
      </c>
      <c r="E503" s="717"/>
      <c r="F503" s="718" t="n">
        <v>7</v>
      </c>
      <c r="G503" s="718"/>
      <c r="H503" s="719" t="n">
        <v>6</v>
      </c>
      <c r="I503" s="719"/>
      <c r="J503" s="720" t="n">
        <v>5</v>
      </c>
      <c r="K503" s="720"/>
      <c r="L503" s="721" t="n">
        <v>4</v>
      </c>
      <c r="M503" s="721"/>
      <c r="N503" s="722" t="n">
        <v>3</v>
      </c>
      <c r="O503" s="722"/>
      <c r="P503" s="723" t="n">
        <v>2</v>
      </c>
      <c r="Q503" s="723"/>
      <c r="R503" s="724" t="n">
        <v>1</v>
      </c>
      <c r="S503" s="724"/>
      <c r="T503" s="725" t="s">
        <v>344</v>
      </c>
      <c r="U503" s="725"/>
      <c r="V503" s="725"/>
      <c r="W503" s="726"/>
      <c r="Y503" s="856"/>
      <c r="Z503" s="857" t="str">
        <f aca="false">data!C$92</f>
        <v>道新スポーツ賞</v>
      </c>
      <c r="AA503" s="858"/>
      <c r="AB503" s="858"/>
      <c r="AC503" s="858"/>
      <c r="AD503" s="858"/>
      <c r="AE503" s="858"/>
      <c r="AF503" s="858"/>
      <c r="AG503" s="859"/>
      <c r="AI503" s="730" t="s">
        <v>345</v>
      </c>
      <c r="AJ503" s="730"/>
      <c r="AK503" s="730"/>
      <c r="AL503" s="731" t="n">
        <f aca="false">data!D$109</f>
        <v>0</v>
      </c>
      <c r="AM503" s="731"/>
      <c r="AN503" s="731"/>
      <c r="AP503" s="732" t="n">
        <f aca="false">SUM(AP505:AP510)*$AR$10</f>
        <v>0</v>
      </c>
      <c r="AQ503" s="733" t="n">
        <f aca="false">SUM(AQ505:AQ510)*$AR$10</f>
        <v>0</v>
      </c>
      <c r="AR503" s="733" t="n">
        <f aca="false">SUM(AR505:AR510)*$AR$10</f>
        <v>2</v>
      </c>
      <c r="AS503" s="733" t="n">
        <f aca="false">SUM(AS505:AS510)*$AR$10</f>
        <v>27.0003341666667</v>
      </c>
      <c r="AT503" s="733" t="n">
        <f aca="false">SUM(AT505:AT510)*$AR$10</f>
        <v>5</v>
      </c>
      <c r="AU503" s="733" t="n">
        <f aca="false">SUM(AU505:AU510)*$AR$10</f>
        <v>7</v>
      </c>
      <c r="AV503" s="733" t="n">
        <f aca="false">SUM(AV505:AV510)*$AR$10</f>
        <v>79.6710083333333</v>
      </c>
      <c r="AW503" s="733" t="n">
        <f aca="false">SUM(AW505:AW510)*$AR$10</f>
        <v>0.333333333333333</v>
      </c>
      <c r="AX503" s="733" t="n">
        <f aca="false">SUM(AX505:AX510)*$AR$10</f>
        <v>16.33335</v>
      </c>
      <c r="AY503" s="733" t="n">
        <f aca="false">SUM(AY505:AY510)*$AR$10</f>
        <v>3.33333333333333</v>
      </c>
      <c r="AZ503" s="733" t="n">
        <f aca="false">SUM(AZ505:AZ510)*$AR$10</f>
        <v>70.7333333333333</v>
      </c>
      <c r="BA503" s="733" t="n">
        <f aca="false">SUM(BA505:BA510)*$AR$10</f>
        <v>94.0086183333333</v>
      </c>
      <c r="BB503" s="733" t="n">
        <f aca="false">SUM(BB505:BB510)*$AR$10</f>
        <v>39.6666966666667</v>
      </c>
      <c r="BC503" s="733" t="n">
        <f aca="false">SUM(BC505:BC510)*$AR$10</f>
        <v>38.0016691666667</v>
      </c>
      <c r="BD503" s="733" t="n">
        <f aca="false">SUM(BD505:BD510)*$AR$10</f>
        <v>0.333333333333333</v>
      </c>
      <c r="BE503" s="733" t="n">
        <f aca="false">SUM(BE505:BE510)*$AR$10</f>
        <v>89.6842083333333</v>
      </c>
      <c r="BF503" s="733" t="n">
        <f aca="false">SUM(BF505:BF510)*$AR$10</f>
        <v>54.03375</v>
      </c>
      <c r="BG503" s="733" t="n">
        <f aca="false">SUM(BG505:BG510)*$AR$10</f>
        <v>97.3392541666667</v>
      </c>
      <c r="BH503" s="734" t="s">
        <v>45</v>
      </c>
      <c r="BI503" s="734"/>
    </row>
    <row r="504" customFormat="false" ht="13.5" hidden="false" customHeight="true" outlineLevel="0" collapsed="false">
      <c r="B504" s="742" t="n">
        <v>18</v>
      </c>
      <c r="C504" s="743" t="n">
        <v>17</v>
      </c>
      <c r="D504" s="743" t="n">
        <v>16</v>
      </c>
      <c r="E504" s="743" t="n">
        <v>15</v>
      </c>
      <c r="F504" s="743" t="n">
        <v>14</v>
      </c>
      <c r="G504" s="743" t="n">
        <v>13</v>
      </c>
      <c r="H504" s="743" t="n">
        <v>12</v>
      </c>
      <c r="I504" s="743" t="n">
        <v>11</v>
      </c>
      <c r="J504" s="743" t="n">
        <v>10</v>
      </c>
      <c r="K504" s="743" t="n">
        <v>9</v>
      </c>
      <c r="L504" s="743" t="n">
        <v>8</v>
      </c>
      <c r="M504" s="743" t="n">
        <v>7</v>
      </c>
      <c r="N504" s="743" t="n">
        <v>6</v>
      </c>
      <c r="O504" s="743" t="n">
        <v>5</v>
      </c>
      <c r="P504" s="743" t="n">
        <v>4</v>
      </c>
      <c r="Q504" s="743" t="n">
        <v>3</v>
      </c>
      <c r="R504" s="743" t="n">
        <v>2</v>
      </c>
      <c r="S504" s="744" t="n">
        <v>1</v>
      </c>
      <c r="T504" s="745" t="s">
        <v>346</v>
      </c>
      <c r="U504" s="745"/>
      <c r="V504" s="745"/>
      <c r="W504" s="746"/>
      <c r="Y504" s="663" t="str">
        <f aca="false">data!BB$92</f>
        <v>３歳以上１０００万円以下</v>
      </c>
      <c r="AF504" s="747" t="str">
        <f aca="false">IF(BZ84=1,"★","")</f>
        <v/>
      </c>
      <c r="AG504" s="748" t="str">
        <f aca="false">IF(data!AP$92="","","■")</f>
        <v/>
      </c>
      <c r="AI504" s="749" t="s">
        <v>347</v>
      </c>
      <c r="AJ504" s="749"/>
      <c r="AK504" s="749"/>
      <c r="AL504" s="750" t="n">
        <f aca="false">data!F$109</f>
        <v>0</v>
      </c>
      <c r="AM504" s="750"/>
      <c r="AN504" s="750"/>
      <c r="AP504" s="751" t="n">
        <v>18</v>
      </c>
      <c r="AQ504" s="752" t="n">
        <v>17</v>
      </c>
      <c r="AR504" s="752" t="n">
        <v>16</v>
      </c>
      <c r="AS504" s="752" t="n">
        <v>15</v>
      </c>
      <c r="AT504" s="752" t="n">
        <v>14</v>
      </c>
      <c r="AU504" s="752" t="n">
        <v>13</v>
      </c>
      <c r="AV504" s="752" t="n">
        <v>12</v>
      </c>
      <c r="AW504" s="752" t="n">
        <v>11</v>
      </c>
      <c r="AX504" s="752" t="n">
        <v>10</v>
      </c>
      <c r="AY504" s="752" t="n">
        <v>9</v>
      </c>
      <c r="AZ504" s="752" t="n">
        <v>8</v>
      </c>
      <c r="BA504" s="752" t="n">
        <v>7</v>
      </c>
      <c r="BB504" s="752" t="n">
        <v>6</v>
      </c>
      <c r="BC504" s="752" t="n">
        <v>5</v>
      </c>
      <c r="BD504" s="752" t="n">
        <v>4</v>
      </c>
      <c r="BE504" s="752" t="n">
        <v>3</v>
      </c>
      <c r="BF504" s="752" t="n">
        <v>2</v>
      </c>
      <c r="BG504" s="753" t="n">
        <v>1</v>
      </c>
      <c r="BH504" s="754" t="s">
        <v>85</v>
      </c>
      <c r="BI504" s="754"/>
    </row>
    <row r="505" customFormat="false" ht="13.5" hidden="false" customHeight="true" outlineLevel="0" collapsed="false">
      <c r="B505" s="758" t="str">
        <f aca="false">IF(data!K$92=18,"◎",IF(data!L$92=18,"○",IF(data!M$92=18,"▲",IF(data!N$92=18,"△",IF(data!O$92=18,"×",IF(B504&lt;=AR502,"・",""))))))</f>
        <v/>
      </c>
      <c r="C505" s="759" t="str">
        <f aca="false">IF(data!K$92=17,"◎",IF(data!L$92=17,"○",IF(data!M$92=17,"▲",IF(data!N$92=17,"△",IF(data!O$92=17,"×",IF(C504&lt;=AR502,"・",""))))))</f>
        <v/>
      </c>
      <c r="D505" s="759" t="str">
        <f aca="false">IF(data!K$92=16,"◎",IF(data!L$92=16,"○",IF(data!M$92=16,"▲",IF(data!N$92=16,"△",IF(data!O$92=16,"×",IF(D504&lt;=AR502,"・",""))))))</f>
        <v>・</v>
      </c>
      <c r="E505" s="759" t="str">
        <f aca="false">IF(data!K$92=15,"◎",IF(data!L$92=15,"○",IF(data!M$92=15,"▲",IF(data!N$92=15,"△",IF(data!O$92=15,"×",IF(E504&lt;=AR502,"・",""))))))</f>
        <v>▲</v>
      </c>
      <c r="F505" s="759" t="str">
        <f aca="false">IF(data!K$92=14,"◎",IF(data!L$92=14,"○",IF(data!M$92=14,"▲",IF(data!N$92=14,"△",IF(data!O$92=14,"×",IF(F504&lt;=AR502,"・",""))))))</f>
        <v>・</v>
      </c>
      <c r="G505" s="759" t="str">
        <f aca="false">IF(data!K$92=13,"◎",IF(data!L$92=13,"○",IF(data!M$92=13,"▲",IF(data!N$92=13,"△",IF(data!O$92=13,"×",IF(G504&lt;=AR502,"・",""))))))</f>
        <v>・</v>
      </c>
      <c r="H505" s="759" t="str">
        <f aca="false">IF(data!K$92=12,"◎",IF(data!L$92=12,"○",IF(data!M$92=12,"▲",IF(data!N$92=12,"△",IF(data!O$92=12,"×",IF(H504&lt;=AR502,"・",""))))))</f>
        <v>・</v>
      </c>
      <c r="I505" s="759" t="str">
        <f aca="false">IF(data!K$92=11,"◎",IF(data!L$92=11,"○",IF(data!M$92=11,"▲",IF(data!N$92=11,"△",IF(data!O$92=11,"×",IF(I504&lt;=AR502,"・",""))))))</f>
        <v>・</v>
      </c>
      <c r="J505" s="759" t="str">
        <f aca="false">IF(data!K$92=10,"◎",IF(data!L$92=10,"○",IF(data!M$92=10,"▲",IF(data!N$92=10,"△",IF(data!O$92=10,"×",IF(J504&lt;=AR502,"・",""))))))</f>
        <v>・</v>
      </c>
      <c r="K505" s="759" t="str">
        <f aca="false">IF(data!K$92=9,"◎",IF(data!L$92=9,"○",IF(data!M$92=9,"▲",IF(data!N$92=9,"△",IF(data!O$92=9,"×",IF(K504&lt;=AR502,"・",""))))))</f>
        <v>・</v>
      </c>
      <c r="L505" s="759" t="str">
        <f aca="false">IF(data!K$92=8,"◎",IF(data!L$92=8,"○",IF(data!M$92=8,"▲",IF(data!N$92=8,"△",IF(data!O$92=8,"×",IF(L504&lt;=AR502,"・",""))))))</f>
        <v>・</v>
      </c>
      <c r="M505" s="759" t="str">
        <f aca="false">IF(data!K$92=7,"◎",IF(data!L$92=7,"○",IF(data!M$92=7,"▲",IF(data!N$92=7,"△",IF(data!O$92=7,"×",IF(M504&lt;=AR502,"・",""))))))</f>
        <v>△</v>
      </c>
      <c r="N505" s="759" t="str">
        <f aca="false">IF(data!K$92=6,"◎",IF(data!L$92=6,"○",IF(data!M$92=6,"▲",IF(data!N$92=6,"△",IF(data!O$92=6,"×",IF(N504&lt;=AR502,"・",""))))))</f>
        <v>×</v>
      </c>
      <c r="O505" s="759" t="str">
        <f aca="false">IF(data!K$92=5,"◎",IF(data!L$92=5,"○",IF(data!M$92=5,"▲",IF(data!N$92=5,"△",IF(data!O$92=5,"×",IF(O504&lt;=AR502,"・",""))))))</f>
        <v>・</v>
      </c>
      <c r="P505" s="759" t="str">
        <f aca="false">IF(data!K$92=4,"◎",IF(data!L$92=4,"○",IF(data!M$92=4,"▲",IF(data!N$92=4,"△",IF(data!O$92=4,"×","・")))))</f>
        <v>・</v>
      </c>
      <c r="Q505" s="759" t="str">
        <f aca="false">IF(data!K$92=3,"◎",IF(data!L$92=3,"○",IF(data!M$92=3,"▲",IF(data!N$92=3,"△",IF(data!O$92=3,"×","・")))))</f>
        <v>・</v>
      </c>
      <c r="R505" s="759" t="str">
        <f aca="false">IF(data!K$92=2,"◎",IF(data!L$92=2,"○",IF(data!M$92=2,"▲",IF(data!N$92=2,"△",IF(data!O$92=2,"×","・")))))</f>
        <v>◎</v>
      </c>
      <c r="S505" s="760" t="str">
        <f aca="false">IF(data!K$92=1,"◎",IF(data!L$92=1,"○",IF(data!M$92=1,"▲",IF(data!N$92=1,"△",IF(data!O$92=1,"×","・")))))</f>
        <v>○</v>
      </c>
      <c r="T505" s="761" t="str">
        <f aca="false">B$3</f>
        <v>ＳＵＰＥＲ</v>
      </c>
      <c r="U505" s="761"/>
      <c r="V505" s="761"/>
      <c r="W505" s="746"/>
      <c r="Y505" s="663" t="str">
        <f aca="false">data!I$92</f>
        <v>T2000</v>
      </c>
      <c r="AB505" s="663" t="str">
        <f aca="false">data!AW$92</f>
        <v>定量</v>
      </c>
      <c r="AD505" s="663" t="str">
        <f aca="false">data!AY$92</f>
        <v>(混)(特指)</v>
      </c>
      <c r="AI505" s="762" t="s">
        <v>348</v>
      </c>
      <c r="AJ505" s="762"/>
      <c r="AK505" s="762"/>
      <c r="AL505" s="763" t="n">
        <f aca="false">data!I$109</f>
        <v>0</v>
      </c>
      <c r="AM505" s="763"/>
      <c r="AN505" s="763"/>
      <c r="AP505" s="764" t="n">
        <f aca="false">IF($I$3="",0,IF(B505="◎",$AR$3,IF(B505="○",$AS$3,IF(B505="▲",$AT$3,IF(B505="△",$AU$3,IF(B505="×",$AV$3,0))))))</f>
        <v>0</v>
      </c>
      <c r="AQ505" s="765" t="n">
        <f aca="false">IF($I$3="",0,IF(C505="◎",$AR$3,IF(C505="○",$AS$3,IF(C505="▲",$AT$3,IF(C505="△",$AU$3,IF(C505="×",$AV$3,0))))))</f>
        <v>0</v>
      </c>
      <c r="AR505" s="765" t="n">
        <f aca="false">IF($I$3="",0,IF(D505="◎",$AR$3,IF(D505="○",$AS$3,IF(D505="▲",$AT$3,IF(D505="△",$AU$3,IF(D505="×",$AV$3,0))))))</f>
        <v>0</v>
      </c>
      <c r="AS505" s="765" t="n">
        <f aca="false">IF($I$3="",0,IF(E505="◎",$AR$3,IF(E505="○",$AS$3,IF(E505="▲",$AT$3,IF(E505="△",$AU$3,IF(E505="×",$AV$3,0))))))</f>
        <v>24.0004</v>
      </c>
      <c r="AT505" s="765" t="n">
        <f aca="false">IF($I$3="",0,IF(F505="◎",$AR$3,IF(F505="○",$AS$3,IF(F505="▲",$AT$3,IF(F505="△",$AU$3,IF(F505="×",$AV$3,0))))))</f>
        <v>0</v>
      </c>
      <c r="AU505" s="765" t="n">
        <f aca="false">IF($I$3="",0,IF(G505="◎",$AR$3,IF(G505="○",$AS$3,IF(G505="▲",$AT$3,IF(G505="△",$AU$3,IF(G505="×",$AV$3,0))))))</f>
        <v>0</v>
      </c>
      <c r="AV505" s="765" t="n">
        <f aca="false">IF($I$3="",0,IF(H505="◎",$AR$3,IF(H505="○",$AS$3,IF(H505="▲",$AT$3,IF(H505="△",$AU$3,IF(H505="×",$AV$3,0))))))</f>
        <v>0</v>
      </c>
      <c r="AW505" s="765" t="n">
        <f aca="false">IF($I$3="",0,IF(I505="◎",$AR$3,IF(I505="○",$AS$3,IF(I505="▲",$AT$3,IF(I505="△",$AU$3,IF(I505="×",$AV$3,0))))))</f>
        <v>0</v>
      </c>
      <c r="AX505" s="765" t="n">
        <f aca="false">IF($I$3="",0,IF(J505="◎",$AR$3,IF(J505="○",$AS$3,IF(J505="▲",$AT$3,IF(J505="△",$AU$3,IF(J505="×",$AV$3,0))))))</f>
        <v>0</v>
      </c>
      <c r="AY505" s="765" t="n">
        <f aca="false">IF($I$3="",0,IF(K505="◎",$AR$3,IF(K505="○",$AS$3,IF(K505="▲",$AT$3,IF(K505="△",$AU$3,IF(K505="×",$AV$3,0))))))</f>
        <v>0</v>
      </c>
      <c r="AZ505" s="765" t="n">
        <f aca="false">IF($I$3="",0,IF(L505="◎",$AR$3,IF(L505="○",$AS$3,IF(L505="▲",$AT$3,IF(L505="△",$AU$3,IF(L505="×",$AV$3,0))))))</f>
        <v>0</v>
      </c>
      <c r="BA505" s="765" t="n">
        <f aca="false">IF($I$3="",0,IF(M505="◎",$AR$3,IF(M505="○",$AS$3,IF(M505="▲",$AT$3,IF(M505="△",$AU$3,IF(M505="×",$AV$3,0))))))</f>
        <v>16.00004</v>
      </c>
      <c r="BB505" s="765" t="n">
        <f aca="false">IF($I$3="",0,IF(N505="◎",$AR$3,IF(N505="○",$AS$3,IF(N505="▲",$AT$3,IF(N505="△",$AU$3,IF(N505="×",$AV$3,0))))))</f>
        <v>8.000004</v>
      </c>
      <c r="BC505" s="765" t="n">
        <f aca="false">IF($I$3="",0,IF(O505="◎",$AR$3,IF(O505="○",$AS$3,IF(O505="▲",$AT$3,IF(O505="△",$AU$3,IF(O505="×",$AV$3,0))))))</f>
        <v>0</v>
      </c>
      <c r="BD505" s="765" t="n">
        <f aca="false">IF($I$3="",0,IF(P505="◎",$AR$3,IF(P505="○",$AS$3,IF(P505="▲",$AT$3,IF(P505="△",$AU$3,IF(P505="×",$AV$3,0))))))</f>
        <v>0</v>
      </c>
      <c r="BE505" s="765" t="n">
        <f aca="false">IF($I$3="",0,IF(Q505="◎",$AR$3,IF(Q505="○",$AS$3,IF(Q505="▲",$AT$3,IF(Q505="△",$AU$3,IF(Q505="×",$AV$3,0))))))</f>
        <v>0</v>
      </c>
      <c r="BF505" s="765" t="n">
        <f aca="false">IF($I$3="",0,IF(R505="◎",$AR$3,IF(R505="○",$AS$3,IF(R505="▲",$AT$3,IF(R505="△",$AU$3,IF(R505="×",$AV$3,0))))))</f>
        <v>40.04</v>
      </c>
      <c r="BG505" s="765" t="n">
        <f aca="false">IF($I$3="",0,IF(S505="◎",$AR$3,IF(S505="○",$AS$3,IF(S505="▲",$AT$3,IF(S505="△",$AU$3,IF(S505="×",$AV$3,0))))))</f>
        <v>32.004</v>
      </c>
      <c r="BH505" s="766" t="str">
        <f aca="false">AP$3</f>
        <v>ＳＵＰＥＲ</v>
      </c>
      <c r="BI505" s="766"/>
    </row>
    <row r="506" customFormat="false" ht="13.5" hidden="false" customHeight="true" outlineLevel="0" collapsed="false">
      <c r="B506" s="773" t="str">
        <f aca="false">IF(data!P$92=18,"◎",IF(data!Q$92=18,"○",IF(data!R$92=18,"▲",IF(data!S$92=18,"△",IF(data!T$92=18,"×",IF(B504&lt;=AR502,"・",""))))))</f>
        <v/>
      </c>
      <c r="C506" s="774" t="str">
        <f aca="false">IF(data!P$92=17,"◎",IF(data!Q$92=17,"○",IF(data!R$92=17,"▲",IF(data!S$92=17,"△",IF(data!T$92=17,"×",IF(C504&lt;=AR502,"・",""))))))</f>
        <v/>
      </c>
      <c r="D506" s="774" t="str">
        <f aca="false">IF(data!P$92=16,"◎",IF(data!Q$92=16,"○",IF(data!R$92=16,"▲",IF(data!S$92=16,"△",IF(data!T$92=16,"×",IF(D504&lt;=AR502,"・",""))))))</f>
        <v>・</v>
      </c>
      <c r="E506" s="774" t="str">
        <f aca="false">IF(data!P$92=15,"◎",IF(data!Q$92=15,"○",IF(data!R$92=15,"▲",IF(data!S$92=15,"△",IF(data!T$92=15,"×",IF(E504&lt;=AR502,"・",""))))))</f>
        <v>×</v>
      </c>
      <c r="F506" s="774" t="str">
        <f aca="false">IF(data!P$92=14,"◎",IF(data!Q$92=14,"○",IF(data!R$92=14,"▲",IF(data!S$92=14,"△",IF(data!T$92=14,"×",IF(F504&lt;=AR502,"・",""))))))</f>
        <v>・</v>
      </c>
      <c r="G506" s="774" t="str">
        <f aca="false">IF(data!P$92=13,"◎",IF(data!Q$92=13,"○",IF(data!R$92=13,"▲",IF(data!S$92=13,"△",IF(data!T$92=13,"×",IF(G504&lt;=AR502,"・",""))))))</f>
        <v>・</v>
      </c>
      <c r="H506" s="774" t="str">
        <f aca="false">IF(data!P$92=12,"◎",IF(data!Q$92=12,"○",IF(data!R$92=12,"▲",IF(data!S$92=12,"△",IF(data!T$92=12,"×",IF(H504&lt;=AR502,"・",""))))))</f>
        <v>△</v>
      </c>
      <c r="I506" s="774" t="str">
        <f aca="false">IF(data!P$92=11,"◎",IF(data!Q$92=11,"○",IF(data!R$92=11,"▲",IF(data!S$92=11,"△",IF(data!T$92=11,"×",IF(I504&lt;=AR502,"・",""))))))</f>
        <v>・</v>
      </c>
      <c r="J506" s="774" t="str">
        <f aca="false">IF(data!P$92=10,"◎",IF(data!Q$92=10,"○",IF(data!R$92=10,"▲",IF(data!S$92=10,"△",IF(data!T$92=10,"×",IF(J504&lt;=AR502,"・",""))))))</f>
        <v>・</v>
      </c>
      <c r="K506" s="774" t="str">
        <f aca="false">IF(data!P$92=9,"◎",IF(data!Q$92=9,"○",IF(data!R$92=9,"▲",IF(data!S$92=9,"△",IF(data!T$92=9,"×",IF(K504&lt;=AR502,"・",""))))))</f>
        <v>・</v>
      </c>
      <c r="L506" s="774" t="str">
        <f aca="false">IF(data!P$92=8,"◎",IF(data!Q$92=8,"○",IF(data!R$92=8,"▲",IF(data!S$92=8,"△",IF(data!T$92=8,"×",IF(L504&lt;=AR502,"・",""))))))</f>
        <v>・</v>
      </c>
      <c r="M506" s="774" t="str">
        <f aca="false">IF(data!P$92=7,"◎",IF(data!Q$92=7,"○",IF(data!R$92=7,"▲",IF(data!S$92=7,"△",IF(data!T$92=7,"×",IF(M504&lt;=AR502,"・",""))))))</f>
        <v>◎</v>
      </c>
      <c r="N506" s="774" t="str">
        <f aca="false">IF(data!P$92=6,"◎",IF(data!Q$92=6,"○",IF(data!R$92=6,"▲",IF(data!S$92=6,"△",IF(data!T$92=6,"×",IF(N504&lt;=AR502,"・",""))))))</f>
        <v>・</v>
      </c>
      <c r="O506" s="774" t="str">
        <f aca="false">IF(data!P$92=5,"◎",IF(data!Q$92=5,"○",IF(data!R$92=5,"▲",IF(data!S$92=5,"△",IF(data!T$92=5,"×",IF(O504&lt;=AR502,"・",""))))))</f>
        <v>・</v>
      </c>
      <c r="P506" s="774" t="str">
        <f aca="false">IF(data!P$92=4,"◎",IF(data!Q$92=4,"○",IF(data!R$92=4,"▲",IF(data!S$92=4,"△",IF(data!T$92=4,"×","・")))))</f>
        <v>・</v>
      </c>
      <c r="Q506" s="774" t="str">
        <f aca="false">IF(data!P$92=3,"◎",IF(data!Q$92=3,"○",IF(data!R$92=3,"▲",IF(data!S$92=3,"△",IF(data!T$92=3,"×","・")))))</f>
        <v>○</v>
      </c>
      <c r="R506" s="774" t="str">
        <f aca="false">IF(data!P$92=2,"◎",IF(data!Q$92=2,"○",IF(data!R$92=2,"▲",IF(data!S$92=2,"△",IF(data!T$92=2,"×","・")))))</f>
        <v>・</v>
      </c>
      <c r="S506" s="775" t="str">
        <f aca="false">IF(data!P$92=1,"◎",IF(data!Q$92=1,"○",IF(data!R$92=1,"▲",IF(data!S$92=1,"△",IF(data!T$92=1,"×","・")))))</f>
        <v>▲</v>
      </c>
      <c r="T506" s="776" t="str">
        <f aca="false">B$4</f>
        <v>ＮＥＸＴ</v>
      </c>
      <c r="U506" s="776"/>
      <c r="V506" s="776"/>
      <c r="W506" s="777" t="n">
        <v>12</v>
      </c>
      <c r="AI506" s="778" t="s">
        <v>349</v>
      </c>
      <c r="AJ506" s="778"/>
      <c r="AK506" s="778"/>
      <c r="AL506" s="779" t="n">
        <f aca="false">data!L$109</f>
        <v>0</v>
      </c>
      <c r="AM506" s="779"/>
      <c r="AN506" s="779"/>
      <c r="AP506" s="764" t="n">
        <f aca="false">IF($I$4="",0,IF(B506="◎",$AR$4,IF(B506="○",$AS$4,IF(B506="▲",$AT$4,IF(B506="△",$AU$4,IF(B506="×",$AV$4,0))))))</f>
        <v>0</v>
      </c>
      <c r="AQ506" s="765" t="n">
        <f aca="false">IF($I$4="",0,IF(C506="◎",$AR$4,IF(C506="○",$AS$4,IF(C506="▲",$AT$4,IF(C506="△",$AU$4,IF(C506="×",$AV$4,0))))))</f>
        <v>0</v>
      </c>
      <c r="AR506" s="765" t="n">
        <f aca="false">IF($I$4="",0,IF(D506="◎",$AR$4,IF(D506="○",$AS$4,IF(D506="▲",$AT$4,IF(D506="△",$AU$4,IF(D506="×",$AV$4,0))))))</f>
        <v>0</v>
      </c>
      <c r="AS506" s="765" t="n">
        <f aca="false">IF($I$4="",0,IF(E506="◎",$AR$4,IF(E506="○",$AS$4,IF(E506="▲",$AT$4,IF(E506="△",$AU$4,IF(E506="×",$AV$4,0))))))</f>
        <v>8.000001</v>
      </c>
      <c r="AT506" s="765" t="n">
        <f aca="false">IF($I$4="",0,IF(F506="◎",$AR$4,IF(F506="○",$AS$4,IF(F506="▲",$AT$4,IF(F506="△",$AU$4,IF(F506="×",$AV$4,0))))))</f>
        <v>0</v>
      </c>
      <c r="AU506" s="765" t="n">
        <f aca="false">IF($I$4="",0,IF(G506="◎",$AR$4,IF(G506="○",$AS$4,IF(G506="▲",$AT$4,IF(G506="△",$AU$4,IF(G506="×",$AV$4,0))))))</f>
        <v>0</v>
      </c>
      <c r="AV506" s="765" t="n">
        <f aca="false">IF($I$4="",0,IF(H506="◎",$AR$4,IF(H506="○",$AS$4,IF(H506="▲",$AT$4,IF(H506="△",$AU$4,IF(H506="×",$AV$4,0))))))</f>
        <v>16.00001</v>
      </c>
      <c r="AW506" s="765" t="n">
        <f aca="false">IF($I$4="",0,IF(I506="◎",$AR$4,IF(I506="○",$AS$4,IF(I506="▲",$AT$4,IF(I506="△",$AU$4,IF(I506="×",$AV$4,0))))))</f>
        <v>0</v>
      </c>
      <c r="AX506" s="765" t="n">
        <f aca="false">IF($I$4="",0,IF(J506="◎",$AR$4,IF(J506="○",$AS$4,IF(J506="▲",$AT$4,IF(J506="△",$AU$4,IF(J506="×",$AV$4,0))))))</f>
        <v>0</v>
      </c>
      <c r="AY506" s="765" t="n">
        <f aca="false">IF($I$4="",0,IF(K506="◎",$AR$4,IF(K506="○",$AS$4,IF(K506="▲",$AT$4,IF(K506="△",$AU$4,IF(K506="×",$AV$4,0))))))</f>
        <v>0</v>
      </c>
      <c r="AZ506" s="765" t="n">
        <f aca="false">IF($I$4="",0,IF(L506="◎",$AR$4,IF(L506="○",$AS$4,IF(L506="▲",$AT$4,IF(L506="△",$AU$4,IF(L506="×",$AV$4,0))))))</f>
        <v>0</v>
      </c>
      <c r="BA506" s="765" t="n">
        <f aca="false">IF($I$4="",0,IF(M506="◎",$AR$4,IF(M506="○",$AS$4,IF(M506="▲",$AT$4,IF(M506="△",$AU$4,IF(M506="×",$AV$4,0))))))</f>
        <v>40.01</v>
      </c>
      <c r="BB506" s="765" t="n">
        <f aca="false">IF($I$4="",0,IF(N506="◎",$AR$4,IF(N506="○",$AS$4,IF(N506="▲",$AT$4,IF(N506="△",$AU$4,IF(N506="×",$AV$4,0))))))</f>
        <v>0</v>
      </c>
      <c r="BC506" s="765" t="n">
        <f aca="false">IF($I$4="",0,IF(O506="◎",$AR$4,IF(O506="○",$AS$4,IF(O506="▲",$AT$4,IF(O506="△",$AU$4,IF(O506="×",$AV$4,0))))))</f>
        <v>0</v>
      </c>
      <c r="BD506" s="765" t="n">
        <f aca="false">IF($I$4="",0,IF(P506="◎",$AR$4,IF(P506="○",$AS$4,IF(P506="▲",$AT$4,IF(P506="△",$AU$4,IF(P506="×",$AV$4,0))))))</f>
        <v>0</v>
      </c>
      <c r="BE506" s="765" t="n">
        <f aca="false">IF($I$4="",0,IF(Q506="◎",$AR$4,IF(Q506="○",$AS$4,IF(Q506="▲",$AT$4,IF(Q506="△",$AU$4,IF(Q506="×",$AV$4,0))))))</f>
        <v>32.001</v>
      </c>
      <c r="BF506" s="765" t="n">
        <f aca="false">IF($I$4="",0,IF(R506="◎",$AR$4,IF(R506="○",$AS$4,IF(R506="▲",$AT$4,IF(R506="△",$AU$4,IF(R506="×",$AV$4,0))))))</f>
        <v>0</v>
      </c>
      <c r="BG506" s="765" t="n">
        <f aca="false">IF($I$4="",0,IF(S506="◎",$AR$4,IF(S506="○",$AS$4,IF(S506="▲",$AT$4,IF(S506="△",$AU$4,IF(S506="×",$AV$4,0))))))</f>
        <v>24.0001</v>
      </c>
      <c r="BH506" s="780" t="str">
        <f aca="false">AP$4</f>
        <v>ＮＥＸＴ</v>
      </c>
      <c r="BI506" s="780"/>
    </row>
    <row r="507" customFormat="false" ht="13.5" hidden="false" customHeight="true" outlineLevel="0" collapsed="false">
      <c r="B507" s="773" t="str">
        <f aca="false">IF(data!U$92=18,"◎",IF(data!V$92=18,"○",IF(data!W$92=18,"▲",IF(data!X$92=18,"△",IF(data!Y$92=18,"×",IF(data!Z$92=18,"×",IF(B504&lt;=AR502,"・","")))))))</f>
        <v/>
      </c>
      <c r="C507" s="774" t="str">
        <f aca="false">IF(data!U$92=17,"◎",IF(data!V$92=17,"○",IF(data!W$92=17,"▲",IF(data!X$92=17,"△",IF(data!Y$92=17,"×",IF(data!Z$92=17,"×",IF(C504&lt;=AR502,"・","")))))))</f>
        <v/>
      </c>
      <c r="D507" s="774" t="str">
        <f aca="false">IF(data!U$92=16,"◎",IF(data!V$92=16,"○",IF(data!W$92=16,"▲",IF(data!X$92=16,"△",IF(data!Y$92=16,"×",IF(data!Z$92=16,"×",IF(D504&lt;=AR502,"・","")))))))</f>
        <v>・</v>
      </c>
      <c r="E507" s="774" t="str">
        <f aca="false">IF(data!U$92=15,"◎",IF(data!V$92=15,"○",IF(data!W$92=15,"▲",IF(data!X$92=15,"△",IF(data!Y$92=15,"×",IF(data!Z$92=15,"×",IF(E504&lt;=AR502,"・","")))))))</f>
        <v>・</v>
      </c>
      <c r="F507" s="774" t="str">
        <f aca="false">IF(data!U$92=14,"◎",IF(data!V$92=14,"○",IF(data!W$92=14,"▲",IF(data!X$92=14,"△",IF(data!Y$92=14,"×",IF(data!Z$92=14,"×",IF(F504&lt;=AR502,"・","")))))))</f>
        <v>・</v>
      </c>
      <c r="G507" s="774" t="str">
        <f aca="false">IF(data!U$92=13,"◎",IF(data!V$92=13,"○",IF(data!W$92=13,"▲",IF(data!X$92=13,"△",IF(data!Y$92=13,"×",IF(data!Z$92=13,"×",IF(G504&lt;=AR502,"・","")))))))</f>
        <v>・</v>
      </c>
      <c r="H507" s="774" t="str">
        <f aca="false">IF(data!U$92=12,"◎",IF(data!V$92=12,"○",IF(data!W$92=12,"▲",IF(data!X$92=12,"△",IF(data!Y$92=12,"×",IF(data!Z$92=12,"×",IF(H504&lt;=AR502,"・","")))))))</f>
        <v>▲</v>
      </c>
      <c r="I507" s="774" t="str">
        <f aca="false">IF(data!U$92=11,"◎",IF(data!V$92=11,"○",IF(data!W$92=11,"▲",IF(data!X$92=11,"△",IF(data!Y$92=11,"×",IF(data!Z$92=11,"×",IF(I504&lt;=AR502,"・","")))))))</f>
        <v>・</v>
      </c>
      <c r="J507" s="774" t="str">
        <f aca="false">IF(data!U$92=10,"◎",IF(data!V$92=10,"○",IF(data!W$92=10,"▲",IF(data!X$92=10,"△",IF(data!Y$92=10,"×",IF(data!Z$92=10,"×",IF(J504&lt;=AR502,"・","")))))))</f>
        <v>△</v>
      </c>
      <c r="K507" s="774" t="str">
        <f aca="false">IF(data!U$92=9,"◎",IF(data!V$92=9,"○",IF(data!W$92=9,"▲",IF(data!X$92=9,"△",IF(data!Y$92=9,"×",IF(data!Z$92=9,"×",IF(K504&lt;=AR502,"・","")))))))</f>
        <v>・</v>
      </c>
      <c r="L507" s="774" t="str">
        <f aca="false">IF(data!U$92=8,"◎",IF(data!V$92=8,"○",IF(data!W$92=8,"▲",IF(data!X$92=8,"△",IF(data!Y$92=8,"×",IF(data!Z$92=8,"×",IF(L504&lt;=AR502,"・","")))))))</f>
        <v>・</v>
      </c>
      <c r="M507" s="774" t="str">
        <f aca="false">IF(data!U$92=7,"◎",IF(data!V$92=7,"○",IF(data!W$92=7,"▲",IF(data!X$92=7,"△",IF(data!Y$92=7,"×",IF(data!Z$92=7,"×",IF(M504&lt;=AR502,"・","")))))))</f>
        <v>×</v>
      </c>
      <c r="N507" s="774" t="str">
        <f aca="false">IF(data!U$92=6,"◎",IF(data!V$92=6,"○",IF(data!W$92=6,"▲",IF(data!X$92=6,"△",IF(data!Y$92=6,"×",IF(data!Z$92=6,"×",IF(N504&lt;=AR502,"・","")))))))</f>
        <v>×</v>
      </c>
      <c r="O507" s="774" t="str">
        <f aca="false">IF(data!U$92=5,"◎",IF(data!V$92=5,"○",IF(data!W$92=5,"▲",IF(data!X$92=5,"△",IF(data!Y$92=5,"×",IF(data!Z$92=5,"×",IF(O504&lt;=AR502,"・","")))))))</f>
        <v>○</v>
      </c>
      <c r="P507" s="774" t="str">
        <f aca="false">IF(data!U$92=4,"◎",IF(data!V$92=4,"○",IF(data!W$92=4,"▲",IF(data!X$92=4,"△",IF(data!Y$92=4,"×",IF(data!Z$92=4,"×","・"))))))</f>
        <v>・</v>
      </c>
      <c r="Q507" s="774" t="str">
        <f aca="false">IF(data!U$92=3,"◎",IF(data!V$92=3,"○",IF(data!W$92=3,"▲",IF(data!X$92=3,"△",IF(data!Y$92=3,"×",IF(data!Z$92=3,"×","・"))))))</f>
        <v>◎</v>
      </c>
      <c r="R507" s="774" t="str">
        <f aca="false">IF(data!U$92=2,"◎",IF(data!V$92=2,"○",IF(data!W$92=2,"▲",IF(data!X$92=2,"△",IF(data!Y$92=2,"×",IF(data!Z$92=2,"×","・"))))))</f>
        <v>・</v>
      </c>
      <c r="S507" s="775" t="str">
        <f aca="false">IF(data!U$92=1,"◎",IF(data!V$92=1,"○",IF(data!W$92=1,"▲",IF(data!X$92=1,"△",IF(data!Y$92=1,"×",IF(data!Z$92=1,"×","・"))))))</f>
        <v>・</v>
      </c>
      <c r="T507" s="776" t="str">
        <f aca="false">B$5</f>
        <v>ＮＥＷＳ</v>
      </c>
      <c r="U507" s="776"/>
      <c r="V507" s="776"/>
      <c r="W507" s="746"/>
      <c r="Z507" s="781" t="n">
        <f aca="false">CB85</f>
        <v>1</v>
      </c>
      <c r="AA507" s="781" t="n">
        <f aca="false">CC85</f>
        <v>7</v>
      </c>
      <c r="AB507" s="781" t="n">
        <f aca="false">CD85</f>
        <v>3</v>
      </c>
      <c r="AC507" s="781" t="n">
        <f aca="false">CE85</f>
        <v>12</v>
      </c>
      <c r="AD507" s="781" t="n">
        <f aca="false">CF85</f>
        <v>8</v>
      </c>
      <c r="AE507" s="781" t="n">
        <f aca="false">CG85</f>
        <v>2</v>
      </c>
      <c r="AF507" s="781" t="n">
        <f aca="false">CH85</f>
        <v>6</v>
      </c>
      <c r="AG507" s="781" t="n">
        <f aca="false">CI85</f>
        <v>5</v>
      </c>
      <c r="AI507" s="782" t="s">
        <v>350</v>
      </c>
      <c r="AJ507" s="782"/>
      <c r="AK507" s="782"/>
      <c r="AL507" s="783" t="n">
        <f aca="false">data!P$109</f>
        <v>0</v>
      </c>
      <c r="AM507" s="783"/>
      <c r="AN507" s="783"/>
      <c r="AP507" s="764" t="n">
        <f aca="false">IF($I$5="",0,IF(B507="◎",$AR$5,IF(B507="○",$AS$5,IF(B507="▲",$AT$5,IF(B507="△",$AU$5,IF(B507="×",$AV$5,0))))))</f>
        <v>0</v>
      </c>
      <c r="AQ507" s="765" t="n">
        <f aca="false">IF($I$5="",0,IF(C507="◎",$AR$5,IF(C507="○",$AS$5,IF(C507="▲",$AT$5,IF(C507="△",$AU$5,IF(C507="×",$AV$5,0))))))</f>
        <v>0</v>
      </c>
      <c r="AR507" s="765" t="n">
        <f aca="false">IF($I$5="",0,IF(D507="◎",$AR$5,IF(D507="○",$AS$5,IF(D507="▲",$AT$5,IF(D507="△",$AU$5,IF(D507="×",$AV$5,0))))))</f>
        <v>0</v>
      </c>
      <c r="AS507" s="765" t="n">
        <f aca="false">IF($I$5="",0,IF(E507="◎",$AR$5,IF(E507="○",$AS$5,IF(E507="▲",$AT$5,IF(E507="△",$AU$5,IF(E507="×",$AV$5,0))))))</f>
        <v>0</v>
      </c>
      <c r="AT507" s="765" t="n">
        <f aca="false">IF($I$5="",0,IF(F507="◎",$AR$5,IF(F507="○",$AS$5,IF(F507="▲",$AT$5,IF(F507="△",$AU$5,IF(F507="×",$AV$5,0))))))</f>
        <v>0</v>
      </c>
      <c r="AU507" s="765" t="n">
        <f aca="false">IF($I$5="",0,IF(G507="◎",$AR$5,IF(G507="○",$AS$5,IF(G507="▲",$AT$5,IF(G507="△",$AU$5,IF(G507="×",$AV$5,0))))))</f>
        <v>0</v>
      </c>
      <c r="AV507" s="765" t="n">
        <f aca="false">IF($I$5="",0,IF(H507="◎",$AR$5,IF(H507="○",$AS$5,IF(H507="▲",$AT$5,IF(H507="△",$AU$5,IF(H507="×",$AV$5,0))))))</f>
        <v>24.0002</v>
      </c>
      <c r="AW507" s="765" t="n">
        <f aca="false">IF($I$5="",0,IF(I507="◎",$AR$5,IF(I507="○",$AS$5,IF(I507="▲",$AT$5,IF(I507="△",$AU$5,IF(I507="×",$AV$5,0))))))</f>
        <v>0</v>
      </c>
      <c r="AX507" s="765" t="n">
        <f aca="false">IF($I$5="",0,IF(J507="◎",$AR$5,IF(J507="○",$AS$5,IF(J507="▲",$AT$5,IF(J507="△",$AU$5,IF(J507="×",$AV$5,0))))))</f>
        <v>16.00002</v>
      </c>
      <c r="AY507" s="765" t="n">
        <f aca="false">IF($I$5="",0,IF(K507="◎",$AR$5,IF(K507="○",$AS$5,IF(K507="▲",$AT$5,IF(K507="△",$AU$5,IF(K507="×",$AV$5,0))))))</f>
        <v>0</v>
      </c>
      <c r="AZ507" s="765" t="n">
        <f aca="false">IF($I$5="",0,IF(L507="◎",$AR$5,IF(L507="○",$AS$5,IF(L507="▲",$AT$5,IF(L507="△",$AU$5,IF(L507="×",$AV$5,0))))))</f>
        <v>0</v>
      </c>
      <c r="BA507" s="765" t="n">
        <f aca="false">IF($I$5="",0,IF(M507="◎",$AR$5,IF(M507="○",$AS$5,IF(M507="▲",$AT$5,IF(M507="△",$AU$5,IF(M507="×",$AV$5,0))))))</f>
        <v>8.000002</v>
      </c>
      <c r="BB507" s="765" t="n">
        <f aca="false">IF($I$5="",0,IF(N507="◎",$AR$5,IF(N507="○",$AS$5,IF(N507="▲",$AT$5,IF(N507="△",$AU$5,IF(N507="×",$AV$5,0))))))</f>
        <v>8.000002</v>
      </c>
      <c r="BC507" s="765" t="n">
        <f aca="false">IF($I$5="",0,IF(O507="◎",$AR$5,IF(O507="○",$AS$5,IF(O507="▲",$AT$5,IF(O507="△",$AU$5,IF(O507="×",$AV$5,0))))))</f>
        <v>32.002</v>
      </c>
      <c r="BD507" s="765" t="n">
        <f aca="false">IF($I$5="",0,IF(P507="◎",$AR$5,IF(P507="○",$AS$5,IF(P507="▲",$AT$5,IF(P507="△",$AU$5,IF(P507="×",$AV$5,0))))))</f>
        <v>0</v>
      </c>
      <c r="BE507" s="765" t="n">
        <f aca="false">IF($I$5="",0,IF(Q507="◎",$AR$5,IF(Q507="○",$AS$5,IF(Q507="▲",$AT$5,IF(Q507="△",$AU$5,IF(Q507="×",$AV$5,0))))))</f>
        <v>40.02</v>
      </c>
      <c r="BF507" s="765" t="n">
        <f aca="false">IF($I$5="",0,IF(R507="◎",$AR$5,IF(R507="○",$AS$5,IF(R507="▲",$AT$5,IF(R507="△",$AU$5,IF(R507="×",$AV$5,0))))))</f>
        <v>0</v>
      </c>
      <c r="BG507" s="765" t="n">
        <f aca="false">IF($I$5="",0,IF(S507="◎",$AR$5,IF(S507="○",$AS$5,IF(S507="▲",$AT$5,IF(S507="△",$AU$5,IF(S507="×",$AV$5,0))))))</f>
        <v>0</v>
      </c>
      <c r="BH507" s="780" t="str">
        <f aca="false">AP$5</f>
        <v>ＮＥＷＳ</v>
      </c>
      <c r="BI507" s="780"/>
    </row>
    <row r="508" customFormat="false" ht="13.5" hidden="false" customHeight="true" outlineLevel="0" collapsed="false">
      <c r="B508" s="773" t="str">
        <f aca="false">IF(data!AA$92=18,"◎",IF(data!AB$92=18,"○",IF(data!AC$92=18,"▲",IF(data!AD$92=18,"△",IF(data!AE$92=18,"×",IF(B504&lt;=AR502,"・",""))))))</f>
        <v/>
      </c>
      <c r="C508" s="774" t="str">
        <f aca="false">IF(data!AA$92=17,"◎",IF(data!AB$92=17,"○",IF(data!AC$92=17,"▲",IF(data!AD$92=17,"△",IF(data!AE$92=17,"×",IF(C504&lt;=AR502,"・",""))))))</f>
        <v/>
      </c>
      <c r="D508" s="774" t="str">
        <f aca="false">IF(data!AA$92=16,"◎",IF(data!AB$92=16,"○",IF(data!AC$92=16,"▲",IF(data!AD$92=16,"△",IF(data!AE$92=16,"×",IF(D504&lt;=AR502,"・",""))))))</f>
        <v>・</v>
      </c>
      <c r="E508" s="774" t="str">
        <f aca="false">IF(data!AA$92=15,"◎",IF(data!AB$92=15,"○",IF(data!AC$92=15,"▲",IF(data!AD$92=15,"△",IF(data!AE$92=15,"×",IF(E504&lt;=AR502,"・",""))))))</f>
        <v>・</v>
      </c>
      <c r="F508" s="774" t="str">
        <f aca="false">IF(data!AA$92=14,"◎",IF(data!AB$92=14,"○",IF(data!AC$92=14,"▲",IF(data!AD$92=14,"△",IF(data!AE$92=14,"×",IF(F504&lt;=AR502,"・",""))))))</f>
        <v>・</v>
      </c>
      <c r="G508" s="774" t="str">
        <f aca="false">IF(data!AA$92=13,"◎",IF(data!AB$92=13,"○",IF(data!AC$92=13,"▲",IF(data!AD$92=13,"△",IF(data!AE$92=13,"×",IF(G504&lt;=AR502,"・",""))))))</f>
        <v>・</v>
      </c>
      <c r="H508" s="774" t="str">
        <f aca="false">IF(data!AA$92=12,"◎",IF(data!AB$92=12,"○",IF(data!AC$92=12,"▲",IF(data!AD$92=12,"△",IF(data!AE$92=12,"×",IF(H504&lt;=AR502,"・",""))))))</f>
        <v>○</v>
      </c>
      <c r="I508" s="774" t="str">
        <f aca="false">IF(data!AA$92=11,"◎",IF(data!AB$92=11,"○",IF(data!AC$92=11,"▲",IF(data!AD$92=11,"△",IF(data!AE$92=11,"×",IF(I504&lt;=AR502,"・",""))))))</f>
        <v>・</v>
      </c>
      <c r="J508" s="774" t="str">
        <f aca="false">IF(data!AA$92=10,"◎",IF(data!AB$92=10,"○",IF(data!AC$92=10,"▲",IF(data!AD$92=10,"△",IF(data!AE$92=10,"×",IF(J504&lt;=AR502,"・",""))))))</f>
        <v>・</v>
      </c>
      <c r="K508" s="774" t="str">
        <f aca="false">IF(data!AA$92=9,"◎",IF(data!AB$92=9,"○",IF(data!AC$92=9,"▲",IF(data!AD$92=9,"△",IF(data!AE$92=9,"×",IF(K504&lt;=AR502,"・",""))))))</f>
        <v>・</v>
      </c>
      <c r="L508" s="774" t="str">
        <f aca="false">IF(data!AA$92=8,"◎",IF(data!AB$92=8,"○",IF(data!AC$92=8,"▲",IF(data!AD$92=8,"△",IF(data!AE$92=8,"×",IF(L504&lt;=AR502,"・",""))))))</f>
        <v>◎</v>
      </c>
      <c r="M508" s="774" t="str">
        <f aca="false">IF(data!AA$92=7,"◎",IF(data!AB$92=7,"○",IF(data!AC$92=7,"▲",IF(data!AD$92=7,"△",IF(data!AE$92=7,"×",IF(M504&lt;=AR502,"・",""))))))</f>
        <v>・</v>
      </c>
      <c r="N508" s="774" t="str">
        <f aca="false">IF(data!AA$92=6,"◎",IF(data!AB$92=6,"○",IF(data!AC$92=6,"▲",IF(data!AD$92=6,"△",IF(data!AE$92=6,"×",IF(N504&lt;=AR502,"・",""))))))</f>
        <v>・</v>
      </c>
      <c r="O508" s="774" t="str">
        <f aca="false">IF(data!AA$92=5,"◎",IF(data!AB$92=5,"○",IF(data!AC$92=5,"▲",IF(data!AD$92=5,"△",IF(data!AE$92=5,"×",IF(O504&lt;=AR502,"・",""))))))</f>
        <v>・</v>
      </c>
      <c r="P508" s="774" t="str">
        <f aca="false">IF(data!AA$92=4,"◎",IF(data!AB$92=4,"○",IF(data!AC$92=4,"▲",IF(data!AD$92=4,"△",IF(data!AE$92=4,"×","・")))))</f>
        <v>・</v>
      </c>
      <c r="Q508" s="774" t="str">
        <f aca="false">IF(data!AA$92=3,"◎",IF(data!AB$92=3,"○",IF(data!AC$92=3,"▲",IF(data!AD$92=3,"△",IF(data!AE$92=3,"×","・")))))</f>
        <v>△</v>
      </c>
      <c r="R508" s="774" t="str">
        <f aca="false">IF(data!AA$92=2,"◎",IF(data!AB$92=2,"○",IF(data!AC$92=2,"▲",IF(data!AD$92=2,"△",IF(data!AE$92=2,"×","・")))))</f>
        <v>▲</v>
      </c>
      <c r="S508" s="775" t="str">
        <f aca="false">IF(data!AA$92=1,"◎",IF(data!AB$92=1,"○",IF(data!AC$92=1,"▲",IF(data!AD$92=1,"△",IF(data!AE$92=1,"×","・")))))</f>
        <v>×</v>
      </c>
      <c r="T508" s="776" t="str">
        <f aca="false">B$6</f>
        <v>Ｂ１</v>
      </c>
      <c r="U508" s="776"/>
      <c r="V508" s="776"/>
      <c r="W508" s="784" t="s">
        <v>70</v>
      </c>
      <c r="Y508" s="785" t="s">
        <v>351</v>
      </c>
      <c r="AI508" s="786" t="s">
        <v>352</v>
      </c>
      <c r="AJ508" s="786"/>
      <c r="AK508" s="786"/>
      <c r="AL508" s="787" t="n">
        <f aca="false">data!T$109</f>
        <v>0</v>
      </c>
      <c r="AM508" s="787"/>
      <c r="AN508" s="787"/>
      <c r="AP508" s="764" t="n">
        <f aca="false">IF($I$6="",0,IF(B508="◎",$AR$6,IF(B508="○",$AS$6,IF(B508="▲",$AT$6,IF(B508="△",$AU$6,IF(B508="×",$AV$6,0))))))</f>
        <v>0</v>
      </c>
      <c r="AQ508" s="765" t="n">
        <f aca="false">IF($I$6="",0,IF(C508="◎",$AR$6,IF(C508="○",$AS$6,IF(C508="▲",$AT$6,IF(C508="△",$AU$6,IF(C508="×",$AV$6,0))))))</f>
        <v>0</v>
      </c>
      <c r="AR508" s="765" t="n">
        <f aca="false">IF($I$6="",0,IF(D508="◎",$AR$6,IF(D508="○",$AS$6,IF(D508="▲",$AT$6,IF(D508="△",$AU$6,IF(D508="×",$AV$6,0))))))</f>
        <v>0</v>
      </c>
      <c r="AS508" s="765" t="n">
        <f aca="false">IF($I$6="",0,IF(E508="◎",$AR$6,IF(E508="○",$AS$6,IF(E508="▲",$AT$6,IF(E508="△",$AU$6,IF(E508="×",$AV$6,0))))))</f>
        <v>0</v>
      </c>
      <c r="AT508" s="765" t="n">
        <f aca="false">IF($I$6="",0,IF(F508="◎",$AR$6,IF(F508="○",$AS$6,IF(F508="▲",$AT$6,IF(F508="△",$AU$6,IF(F508="×",$AV$6,0))))))</f>
        <v>0</v>
      </c>
      <c r="AU508" s="765" t="n">
        <f aca="false">IF($I$6="",0,IF(G508="◎",$AR$6,IF(G508="○",$AS$6,IF(G508="▲",$AT$6,IF(G508="△",$AU$6,IF(G508="×",$AV$6,0))))))</f>
        <v>0</v>
      </c>
      <c r="AV508" s="765" t="n">
        <f aca="false">IF($I$6="",0,IF(H508="◎",$AR$6,IF(H508="○",$AS$6,IF(H508="▲",$AT$6,IF(H508="△",$AU$6,IF(H508="×",$AV$6,0))))))</f>
        <v>32.005</v>
      </c>
      <c r="AW508" s="765" t="n">
        <f aca="false">IF($I$6="",0,IF(I508="◎",$AR$6,IF(I508="○",$AS$6,IF(I508="▲",$AT$6,IF(I508="△",$AU$6,IF(I508="×",$AV$6,0))))))</f>
        <v>0</v>
      </c>
      <c r="AX508" s="765" t="n">
        <f aca="false">IF($I$6="",0,IF(J508="◎",$AR$6,IF(J508="○",$AS$6,IF(J508="▲",$AT$6,IF(J508="△",$AU$6,IF(J508="×",$AV$6,0))))))</f>
        <v>0</v>
      </c>
      <c r="AY508" s="765" t="n">
        <f aca="false">IF($I$6="",0,IF(K508="◎",$AR$6,IF(K508="○",$AS$6,IF(K508="▲",$AT$6,IF(K508="△",$AU$6,IF(K508="×",$AV$6,0))))))</f>
        <v>0</v>
      </c>
      <c r="AZ508" s="765" t="n">
        <f aca="false">IF($I$6="",0,IF(L508="◎",$AR$6,IF(L508="○",$AS$6,IF(L508="▲",$AT$6,IF(L508="△",$AU$6,IF(L508="×",$AV$6,0))))))</f>
        <v>40.05</v>
      </c>
      <c r="BA508" s="765" t="n">
        <f aca="false">IF($I$6="",0,IF(M508="◎",$AR$6,IF(M508="○",$AS$6,IF(M508="▲",$AT$6,IF(M508="△",$AU$6,IF(M508="×",$AV$6,0))))))</f>
        <v>0</v>
      </c>
      <c r="BB508" s="765" t="n">
        <f aca="false">IF($I$6="",0,IF(N508="◎",$AR$6,IF(N508="○",$AS$6,IF(N508="▲",$AT$6,IF(N508="△",$AU$6,IF(N508="×",$AV$6,0))))))</f>
        <v>0</v>
      </c>
      <c r="BC508" s="765" t="n">
        <f aca="false">IF($I$6="",0,IF(O508="◎",$AR$6,IF(O508="○",$AS$6,IF(O508="▲",$AT$6,IF(O508="△",$AU$6,IF(O508="×",$AV$6,0))))))</f>
        <v>0</v>
      </c>
      <c r="BD508" s="765" t="n">
        <f aca="false">IF($I$6="",0,IF(P508="◎",$AR$6,IF(P508="○",$AS$6,IF(P508="▲",$AT$6,IF(P508="△",$AU$6,IF(P508="×",$AV$6,0))))))</f>
        <v>0</v>
      </c>
      <c r="BE508" s="765" t="n">
        <f aca="false">IF($I$6="",0,IF(Q508="◎",$AR$6,IF(Q508="○",$AS$6,IF(Q508="▲",$AT$6,IF(Q508="△",$AU$6,IF(Q508="×",$AV$6,0))))))</f>
        <v>16.00005</v>
      </c>
      <c r="BF508" s="765" t="n">
        <f aca="false">IF($I$6="",0,IF(R508="◎",$AR$6,IF(R508="○",$AS$6,IF(R508="▲",$AT$6,IF(R508="△",$AU$6,IF(R508="×",$AV$6,0))))))</f>
        <v>24.0005</v>
      </c>
      <c r="BG508" s="765" t="n">
        <f aca="false">IF($I$6="",0,IF(S508="◎",$AR$6,IF(S508="○",$AS$6,IF(S508="▲",$AT$6,IF(S508="△",$AU$6,IF(S508="×",$AV$6,0))))))</f>
        <v>8.000005</v>
      </c>
      <c r="BH508" s="780" t="str">
        <f aca="false">AP$6</f>
        <v>Ｂ１</v>
      </c>
      <c r="BI508" s="780"/>
    </row>
    <row r="509" customFormat="false" ht="13.5" hidden="false" customHeight="true" outlineLevel="0" collapsed="false">
      <c r="B509" s="788" t="str">
        <f aca="false">IF(data!AF$92=18,"◎",IF(data!AG$92=18,"○",IF(data!AH$92=18,"▲",IF(data!AI$92=18,"△",IF(data!AJ$92=18,"×",IF(B504&lt;=AR502,"・",""))))))</f>
        <v/>
      </c>
      <c r="C509" s="789" t="str">
        <f aca="false">IF(data!AF$92=17,"◎",IF(data!AG$92=17,"○",IF(data!AH$92=17,"▲",IF(data!AI$92=17,"△",IF(data!AJ$92=17,"×",IF(C504&lt;=AR502,"・",""))))))</f>
        <v/>
      </c>
      <c r="D509" s="789" t="str">
        <f aca="false">IF(data!AF$92=16,"◎",IF(data!AG$92=16,"○",IF(data!AH$92=16,"▲",IF(data!AI$92=16,"△",IF(data!AJ$92=16,"×",IF(D504&lt;=AR502,"・",""))))))</f>
        <v>・</v>
      </c>
      <c r="E509" s="789" t="str">
        <f aca="false">IF(data!AF$92=15,"◎",IF(data!AG$92=15,"○",IF(data!AH$92=15,"▲",IF(data!AI$92=15,"△",IF(data!AJ$92=15,"×",IF(E504&lt;=AR502,"・",""))))))</f>
        <v>・</v>
      </c>
      <c r="F509" s="789" t="str">
        <f aca="false">IF(data!AF$92=14,"◎",IF(data!AG$92=14,"○",IF(data!AH$92=14,"▲",IF(data!AI$92=14,"△",IF(data!AJ$92=14,"×",IF(F504&lt;=AR502,"・",""))))))</f>
        <v>・</v>
      </c>
      <c r="G509" s="789" t="str">
        <f aca="false">IF(data!AF$92=13,"◎",IF(data!AG$92=13,"○",IF(data!AH$92=13,"▲",IF(data!AI$92=13,"△",IF(data!AJ$92=13,"×",IF(G504&lt;=AR502,"・",""))))))</f>
        <v>・</v>
      </c>
      <c r="H509" s="789" t="str">
        <f aca="false">IF(data!AF$92=12,"◎",IF(data!AG$92=12,"○",IF(data!AH$92=12,"▲",IF(data!AI$92=12,"△",IF(data!AJ$92=12,"×",IF(H504&lt;=AR502,"・",""))))))</f>
        <v>・</v>
      </c>
      <c r="I509" s="789" t="str">
        <f aca="false">IF(data!AF$92=11,"◎",IF(data!AG$92=11,"○",IF(data!AH$92=11,"▲",IF(data!AI$92=11,"△",IF(data!AJ$92=11,"×",IF(I504&lt;=AR502,"・",""))))))</f>
        <v>・</v>
      </c>
      <c r="J509" s="789" t="str">
        <f aca="false">IF(data!AF$92=10,"◎",IF(data!AG$92=10,"○",IF(data!AH$92=10,"▲",IF(data!AI$92=10,"△",IF(data!AJ$92=10,"×",IF(J504&lt;=AR502,"・",""))))))</f>
        <v>・</v>
      </c>
      <c r="K509" s="789" t="str">
        <f aca="false">IF(data!AF$92=9,"◎",IF(data!AG$92=9,"○",IF(data!AH$92=9,"▲",IF(data!AI$92=9,"△",IF(data!AJ$92=9,"×",IF(K504&lt;=AR502,"・",""))))))</f>
        <v>・</v>
      </c>
      <c r="L509" s="789" t="str">
        <f aca="false">IF(data!AF$92=8,"◎",IF(data!AG$92=8,"○",IF(data!AH$92=8,"▲",IF(data!AI$92=8,"△",IF(data!AJ$92=8,"×",IF(L504&lt;=AR502,"・",""))))))</f>
        <v>◎</v>
      </c>
      <c r="M509" s="789" t="str">
        <f aca="false">IF(data!AF$92=7,"◎",IF(data!AG$92=7,"○",IF(data!AH$92=7,"▲",IF(data!AI$92=7,"△",IF(data!AJ$92=7,"×",IF(M504&lt;=AR502,"・",""))))))</f>
        <v>▲</v>
      </c>
      <c r="N509" s="789" t="str">
        <f aca="false">IF(data!AF$92=6,"◎",IF(data!AG$92=6,"○",IF(data!AH$92=6,"▲",IF(data!AI$92=6,"△",IF(data!AJ$92=6,"×",IF(N504&lt;=AR502,"・",""))))))</f>
        <v>△</v>
      </c>
      <c r="O509" s="789" t="str">
        <f aca="false">IF(data!AF$92=5,"◎",IF(data!AG$92=5,"○",IF(data!AH$92=5,"▲",IF(data!AI$92=5,"△",IF(data!AJ$92=5,"×",IF(O504&lt;=AR502,"・",""))))))</f>
        <v>×</v>
      </c>
      <c r="P509" s="789" t="str">
        <f aca="false">IF(data!AF$92=4,"◎",IF(data!AG$92=4,"○",IF(data!AH$92=4,"▲",IF(data!AI$92=4,"△",IF(data!AJ$92=4,"×","・")))))</f>
        <v>・</v>
      </c>
      <c r="Q509" s="789" t="str">
        <f aca="false">IF(data!AF$92=3,"◎",IF(data!AG$92=3,"○",IF(data!AH$92=3,"▲",IF(data!AI$92=3,"△",IF(data!AJ$92=3,"×","・")))))</f>
        <v>・</v>
      </c>
      <c r="R509" s="789" t="str">
        <f aca="false">IF(data!AF$92=2,"◎",IF(data!AG$92=2,"○",IF(data!AH$92=2,"▲",IF(data!AI$92=2,"△",IF(data!AJ$92=2,"×","・")))))</f>
        <v>・</v>
      </c>
      <c r="S509" s="790" t="str">
        <f aca="false">IF(data!AF$92=1,"◎",IF(data!AG$92=1,"○",IF(data!AH$92=1,"▲",IF(data!AI$92=1,"△",IF(data!AJ$92=1,"×","・")))))</f>
        <v>○</v>
      </c>
      <c r="T509" s="791" t="str">
        <f aca="false">B$7</f>
        <v>Ｂ２</v>
      </c>
      <c r="U509" s="791"/>
      <c r="V509" s="791"/>
      <c r="W509" s="777"/>
      <c r="Y509" s="792" t="str">
        <f aca="false">BQ84</f>
        <v/>
      </c>
      <c r="Z509" s="793" t="s">
        <v>353</v>
      </c>
      <c r="AA509" s="792" t="str">
        <f aca="false">BS84</f>
        <v/>
      </c>
      <c r="AB509" s="792" t="str">
        <f aca="false">BT84</f>
        <v/>
      </c>
      <c r="AC509" s="792" t="str">
        <f aca="false">BU84</f>
        <v/>
      </c>
      <c r="AD509" s="792" t="str">
        <f aca="false">BV84</f>
        <v/>
      </c>
      <c r="AE509" s="792" t="str">
        <f aca="false">BW84</f>
        <v/>
      </c>
      <c r="AF509" s="792" t="str">
        <f aca="false">BX84</f>
        <v/>
      </c>
      <c r="AG509" s="792" t="str">
        <f aca="false">BY84</f>
        <v/>
      </c>
      <c r="AI509" s="794" t="s">
        <v>354</v>
      </c>
      <c r="AJ509" s="794"/>
      <c r="AK509" s="794"/>
      <c r="AL509" s="795" t="n">
        <f aca="false">data!V$109</f>
        <v>0</v>
      </c>
      <c r="AM509" s="795"/>
      <c r="AN509" s="795"/>
      <c r="AP509" s="796" t="n">
        <f aca="false">IF($I$7="",0,IF(B509="◎",$AR$7,IF(B509="○",$AS$7,IF(B509="▲",$AT$7,IF(B509="△",$AU$7,IF(B509="×",$AV$7,0))))))</f>
        <v>0</v>
      </c>
      <c r="AQ509" s="797" t="n">
        <f aca="false">IF($I$7="",0,IF(C509="◎",$AR$7,IF(C509="○",$AS$7,IF(C509="▲",$AT$7,IF(C509="△",$AU$7,IF(C509="×",$AV$7,0))))))</f>
        <v>0</v>
      </c>
      <c r="AR509" s="797" t="n">
        <f aca="false">IF($I$7="",0,IF(D509="◎",$AR$7,IF(D509="○",$AS$7,IF(D509="▲",$AT$7,IF(D509="△",$AU$7,IF(D509="×",$AV$7,0))))))</f>
        <v>0</v>
      </c>
      <c r="AS509" s="797" t="n">
        <f aca="false">IF($I$7="",0,IF(E509="◎",$AR$7,IF(E509="○",$AS$7,IF(E509="▲",$AT$7,IF(E509="△",$AU$7,IF(E509="×",$AV$7,0))))))</f>
        <v>0</v>
      </c>
      <c r="AT509" s="797" t="n">
        <f aca="false">IF($I$7="",0,IF(F509="◎",$AR$7,IF(F509="○",$AS$7,IF(F509="▲",$AT$7,IF(F509="△",$AU$7,IF(F509="×",$AV$7,0))))))</f>
        <v>0</v>
      </c>
      <c r="AU509" s="797" t="n">
        <f aca="false">IF($I$7="",0,IF(G509="◎",$AR$7,IF(G509="○",$AS$7,IF(G509="▲",$AT$7,IF(G509="△",$AU$7,IF(G509="×",$AV$7,0))))))</f>
        <v>0</v>
      </c>
      <c r="AV509" s="797" t="n">
        <f aca="false">IF($I$7="",0,IF(H509="◎",$AR$7,IF(H509="○",$AS$7,IF(H509="▲",$AT$7,IF(H509="△",$AU$7,IF(H509="×",$AV$7,0))))))</f>
        <v>0</v>
      </c>
      <c r="AW509" s="797" t="n">
        <f aca="false">IF($I$7="",0,IF(I509="◎",$AR$7,IF(I509="○",$AS$7,IF(I509="▲",$AT$7,IF(I509="△",$AU$7,IF(I509="×",$AV$7,0))))))</f>
        <v>0</v>
      </c>
      <c r="AX509" s="797" t="n">
        <f aca="false">IF($I$7="",0,IF(J509="◎",$AR$7,IF(J509="○",$AS$7,IF(J509="▲",$AT$7,IF(J509="△",$AU$7,IF(J509="×",$AV$7,0))))))</f>
        <v>0</v>
      </c>
      <c r="AY509" s="797" t="n">
        <f aca="false">IF($I$7="",0,IF(K509="◎",$AR$7,IF(K509="○",$AS$7,IF(K509="▲",$AT$7,IF(K509="△",$AU$7,IF(K509="×",$AV$7,0))))))</f>
        <v>0</v>
      </c>
      <c r="AZ509" s="797" t="n">
        <f aca="false">IF($I$7="",0,IF(L509="◎",$AR$7,IF(L509="○",$AS$7,IF(L509="▲",$AT$7,IF(L509="△",$AU$7,IF(L509="×",$AV$7,0))))))</f>
        <v>40.03</v>
      </c>
      <c r="BA509" s="797" t="n">
        <f aca="false">IF($I$7="",0,IF(M509="◎",$AR$7,IF(M509="○",$AS$7,IF(M509="▲",$AT$7,IF(M509="△",$AU$7,IF(M509="×",$AV$7,0))))))</f>
        <v>24.0003</v>
      </c>
      <c r="BB509" s="797" t="n">
        <f aca="false">IF($I$7="",0,IF(N509="◎",$AR$7,IF(N509="○",$AS$7,IF(N509="▲",$AT$7,IF(N509="△",$AU$7,IF(N509="×",$AV$7,0))))))</f>
        <v>16.00003</v>
      </c>
      <c r="BC509" s="797" t="n">
        <f aca="false">IF($I$7="",0,IF(O509="◎",$AR$7,IF(O509="○",$AS$7,IF(O509="▲",$AT$7,IF(O509="△",$AU$7,IF(O509="×",$AV$7,0))))))</f>
        <v>8.000003</v>
      </c>
      <c r="BD509" s="797" t="n">
        <f aca="false">IF($I$7="",0,IF(P509="◎",$AR$7,IF(P509="○",$AS$7,IF(P509="▲",$AT$7,IF(P509="△",$AU$7,IF(P509="×",$AV$7,0))))))</f>
        <v>0</v>
      </c>
      <c r="BE509" s="797" t="n">
        <f aca="false">IF($I$7="",0,IF(Q509="◎",$AR$7,IF(Q509="○",$AS$7,IF(Q509="▲",$AT$7,IF(Q509="△",$AU$7,IF(Q509="×",$AV$7,0))))))</f>
        <v>0</v>
      </c>
      <c r="BF509" s="797" t="n">
        <f aca="false">IF($I$7="",0,IF(R509="◎",$AR$7,IF(R509="○",$AS$7,IF(R509="▲",$AT$7,IF(R509="△",$AU$7,IF(R509="×",$AV$7,0))))))</f>
        <v>0</v>
      </c>
      <c r="BG509" s="797" t="n">
        <f aca="false">IF($I$7="",0,IF(S509="◎",$AR$7,IF(S509="○",$AS$7,IF(S509="▲",$AT$7,IF(S509="△",$AU$7,IF(S509="×",$AV$7,0))))))</f>
        <v>32.003</v>
      </c>
      <c r="BH509" s="798" t="str">
        <f aca="false">AP$7</f>
        <v>Ｂ２</v>
      </c>
      <c r="BI509" s="798"/>
    </row>
    <row r="510" customFormat="false" ht="13.5" hidden="false" customHeight="true" outlineLevel="0" collapsed="false">
      <c r="B510" s="799" t="str">
        <f aca="false">IF(B504&lt;=$AR502,AP511,"")</f>
        <v/>
      </c>
      <c r="C510" s="800" t="str">
        <f aca="false">IF(C504&lt;=$AR502,AQ511,"")</f>
        <v/>
      </c>
      <c r="D510" s="800" t="str">
        <f aca="false">IF(D504&lt;=$AR502,AR511,"")</f>
        <v>・</v>
      </c>
      <c r="E510" s="800" t="str">
        <f aca="false">IF(E504&lt;=$AR502,AS511,"")</f>
        <v>・</v>
      </c>
      <c r="F510" s="800" t="str">
        <f aca="false">IF(F504&lt;=$AR502,AT511,"")</f>
        <v>・</v>
      </c>
      <c r="G510" s="800" t="str">
        <f aca="false">IF(G504&lt;=$AR502,AU511,"")</f>
        <v>・</v>
      </c>
      <c r="H510" s="800" t="str">
        <f aca="false">IF(H504&lt;=$AR502,AV511,"")</f>
        <v>△</v>
      </c>
      <c r="I510" s="800" t="str">
        <f aca="false">IF(I504&lt;=$AR502,AW511,"")</f>
        <v>・</v>
      </c>
      <c r="J510" s="800" t="str">
        <f aca="false">IF(J504&lt;=$AR502,AX511,"")</f>
        <v>・</v>
      </c>
      <c r="K510" s="800" t="str">
        <f aca="false">IF(K504&lt;=$AR502,AY511,"")</f>
        <v>・</v>
      </c>
      <c r="L510" s="800" t="str">
        <f aca="false">IF(L504&lt;=$AR502,AZ511,"")</f>
        <v>×</v>
      </c>
      <c r="M510" s="800" t="str">
        <f aca="false">IF(M504&lt;=$AR502,BA511,"")</f>
        <v>○</v>
      </c>
      <c r="N510" s="800" t="str">
        <f aca="false">IF(N504&lt;=$AR502,BB511,"")</f>
        <v>・</v>
      </c>
      <c r="O510" s="800" t="str">
        <f aca="false">IF(O504&lt;=$AR502,BC511,"")</f>
        <v>・</v>
      </c>
      <c r="P510" s="800" t="str">
        <f aca="false">IF(P504&lt;=$AR502,BD511,"")</f>
        <v>・</v>
      </c>
      <c r="Q510" s="800" t="str">
        <f aca="false">IF(Q504&lt;=$AR502,BE511,"")</f>
        <v>▲</v>
      </c>
      <c r="R510" s="800" t="str">
        <f aca="false">IF(R504&lt;=$AR502,BF511,"")</f>
        <v>・</v>
      </c>
      <c r="S510" s="801" t="str">
        <f aca="false">IF(S504&lt;=$AR502,BG511,"")</f>
        <v>◎</v>
      </c>
      <c r="T510" s="802" t="s">
        <v>355</v>
      </c>
      <c r="U510" s="802"/>
      <c r="V510" s="802"/>
      <c r="W510" s="746"/>
      <c r="Y510" s="804" t="n">
        <f aca="false">data!C$109</f>
        <v>0</v>
      </c>
      <c r="Z510" s="804" t="s">
        <v>353</v>
      </c>
      <c r="AA510" s="804" t="n">
        <f aca="false">data!H$109</f>
        <v>0</v>
      </c>
      <c r="AB510" s="804" t="s">
        <v>353</v>
      </c>
      <c r="AC510" s="804" t="n">
        <f aca="false">data!K$109</f>
        <v>0</v>
      </c>
      <c r="AI510" s="805" t="s">
        <v>356</v>
      </c>
      <c r="AJ510" s="805"/>
      <c r="AK510" s="805"/>
      <c r="AL510" s="806" t="n">
        <f aca="false">data!X$109</f>
        <v>0</v>
      </c>
      <c r="AM510" s="806"/>
      <c r="AN510" s="806"/>
      <c r="AP510" s="807" t="str">
        <f aca="false">IF($I$8="○",IF(B512="","",IF(B512="・","",$E$10*B512)),0)</f>
        <v/>
      </c>
      <c r="AQ510" s="808" t="str">
        <f aca="false">IF($I$8="○",IF(C512="","",IF(C512="・","",$E$10*C512)),0)</f>
        <v/>
      </c>
      <c r="AR510" s="808" t="n">
        <f aca="false">IF($I$8="○",IF(D512="","",IF(D512="・","",$E$10*D512)),0)</f>
        <v>2.4</v>
      </c>
      <c r="AS510" s="808" t="n">
        <f aca="false">IF($I$8="○",IF(E512="","",IF(E512="・","",$E$10*E512)),0)</f>
        <v>0.4</v>
      </c>
      <c r="AT510" s="808" t="n">
        <f aca="false">IF($I$8="○",IF(F512="","",IF(F512="・","",$E$10*F512)),0)</f>
        <v>6</v>
      </c>
      <c r="AU510" s="808" t="n">
        <f aca="false">IF($I$8="○",IF(G512="","",IF(G512="・","",$E$10*G512)),0)</f>
        <v>8.4</v>
      </c>
      <c r="AV510" s="808" t="n">
        <f aca="false">IF($I$8="○",IF(H512="","",IF(H512="・","",$E$10*H512)),0)</f>
        <v>23.6</v>
      </c>
      <c r="AW510" s="808" t="n">
        <f aca="false">IF($I$8="○",IF(I512="","",IF(I512="・","",$E$10*I512)),0)</f>
        <v>0.4</v>
      </c>
      <c r="AX510" s="808" t="n">
        <f aca="false">IF($I$8="○",IF(J512="","",IF(J512="・","",$E$10*J512)),0)</f>
        <v>3.6</v>
      </c>
      <c r="AY510" s="808" t="n">
        <f aca="false">IF($I$8="○",IF(K512="","",IF(K512="・","",$E$10*K512)),0)</f>
        <v>4</v>
      </c>
      <c r="AZ510" s="808" t="n">
        <f aca="false">IF($I$8="○",IF(L512="","",IF(L512="・","",$E$10*L512)),0)</f>
        <v>4.8</v>
      </c>
      <c r="BA510" s="808" t="n">
        <f aca="false">IF($I$8="○",IF(M512="","",IF(M512="・","",$E$10*M512)),0)</f>
        <v>24.8</v>
      </c>
      <c r="BB510" s="808" t="n">
        <f aca="false">IF($I$8="○",IF(N512="","",IF(N512="・","",$E$10*N512)),0)</f>
        <v>15.6</v>
      </c>
      <c r="BC510" s="808" t="n">
        <f aca="false">IF($I$8="○",IF(O512="","",IF(O512="・","",$E$10*O512)),0)</f>
        <v>5.6</v>
      </c>
      <c r="BD510" s="808" t="n">
        <f aca="false">IF($I$8="○",IF(P512="","",IF(P512="・","",$E$10*P512)),0)</f>
        <v>0.4</v>
      </c>
      <c r="BE510" s="808" t="n">
        <f aca="false">IF($I$8="○",IF(Q512="","",IF(Q512="・","",$E$10*Q512)),0)</f>
        <v>19.6</v>
      </c>
      <c r="BF510" s="808" t="n">
        <f aca="false">IF($I$8="○",IF(R512="","",IF(R512="・","",$E$10*R512)),0)</f>
        <v>0.8</v>
      </c>
      <c r="BG510" s="809" t="n">
        <f aca="false">IF($I$8="○",IF(S512="","",IF(S512="・","",$E$10*S512)),0)</f>
        <v>20.8</v>
      </c>
      <c r="BH510" s="810" t="s">
        <v>357</v>
      </c>
      <c r="BI510" s="810"/>
    </row>
    <row r="511" customFormat="false" ht="13.5" hidden="false" customHeight="true" outlineLevel="0" collapsed="false">
      <c r="B511" s="811" t="str">
        <f aca="false">IF(B504&lt;=$AR502,IF(AP503=0,"・",AP503),"")</f>
        <v/>
      </c>
      <c r="C511" s="812" t="str">
        <f aca="false">IF(C504&lt;=$AR502,IF(AQ503=0,"・",AQ503),"")</f>
        <v/>
      </c>
      <c r="D511" s="812" t="n">
        <f aca="false">IF(D504&lt;=$AR502,IF(AR503=0,"・",AR503),"")</f>
        <v>2</v>
      </c>
      <c r="E511" s="812" t="n">
        <f aca="false">IF(E504&lt;=$AR502,IF(AS503=0,"・",AS503),"")</f>
        <v>27.0003341666667</v>
      </c>
      <c r="F511" s="812" t="n">
        <f aca="false">IF(F504&lt;=$AR502,IF(AT503=0,"・",AT503),"")</f>
        <v>5</v>
      </c>
      <c r="G511" s="812" t="n">
        <f aca="false">IF(G504&lt;=$AR502,IF(AU503=0,"・",AU503),"")</f>
        <v>7</v>
      </c>
      <c r="H511" s="812" t="n">
        <f aca="false">IF(H504&lt;=$AR502,IF(AV503=0,"・",AV503),"")</f>
        <v>79.6710083333333</v>
      </c>
      <c r="I511" s="812" t="n">
        <f aca="false">IF(I504&lt;=$AR502,IF(AW503=0,"・",AW503),"")</f>
        <v>0.333333333333333</v>
      </c>
      <c r="J511" s="812" t="n">
        <f aca="false">IF(J504&lt;=$AR502,IF(AX503=0,"・",AX503),"")</f>
        <v>16.33335</v>
      </c>
      <c r="K511" s="812" t="n">
        <f aca="false">IF(K504&lt;=$AR502,IF(AY503=0,"・",AY503),"")</f>
        <v>3.33333333333333</v>
      </c>
      <c r="L511" s="812" t="n">
        <f aca="false">IF(L504&lt;=$AR502,IF(AZ503=0,"・",AZ503),"")</f>
        <v>70.7333333333333</v>
      </c>
      <c r="M511" s="812" t="n">
        <f aca="false">IF(M504&lt;=$AR502,IF(BA503=0,"・",BA503),"")</f>
        <v>94.0086183333333</v>
      </c>
      <c r="N511" s="812" t="n">
        <f aca="false">IF(N504&lt;=$AR502,IF(BB503=0,"・",BB503),"")</f>
        <v>39.6666966666667</v>
      </c>
      <c r="O511" s="812" t="n">
        <f aca="false">IF(O504&lt;=$AR502,IF(BC503=0,"・",BC503),"")</f>
        <v>38.0016691666667</v>
      </c>
      <c r="P511" s="812" t="n">
        <f aca="false">IF(P504&lt;=$AR502,IF(BD503=0,"・",BD503),"")</f>
        <v>0.333333333333333</v>
      </c>
      <c r="Q511" s="812" t="n">
        <f aca="false">IF(Q504&lt;=$AR502,IF(BE503=0,"・",BE503),"")</f>
        <v>89.6842083333333</v>
      </c>
      <c r="R511" s="812" t="n">
        <f aca="false">IF(R504&lt;=$AR502,IF(BF503=0,"・",BF503),"")</f>
        <v>54.03375</v>
      </c>
      <c r="S511" s="813" t="n">
        <f aca="false">IF(S504&lt;=$AR502,IF(BG503=0,"・",BG503),"")</f>
        <v>97.3392541666667</v>
      </c>
      <c r="T511" s="802"/>
      <c r="U511" s="802"/>
      <c r="V511" s="802"/>
      <c r="W511" s="746"/>
      <c r="AB511" s="814" t="s">
        <v>358</v>
      </c>
      <c r="AC511" s="814"/>
      <c r="AD511" s="814"/>
      <c r="AE511" s="815" t="n">
        <f aca="false">data!AJ$109</f>
        <v>0</v>
      </c>
      <c r="AF511" s="815"/>
      <c r="AG511" s="815"/>
      <c r="AI511" s="816" t="s">
        <v>359</v>
      </c>
      <c r="AJ511" s="816"/>
      <c r="AK511" s="816"/>
      <c r="AL511" s="817" t="n">
        <f aca="false">data!Z$109</f>
        <v>0</v>
      </c>
      <c r="AM511" s="817"/>
      <c r="AN511" s="817"/>
      <c r="AP511" s="818" t="str">
        <f aca="false">IF(AP512=1,"◎",IF(AP512=2,"○",IF(AP512=3,"▲",IF(AP512=4,"△",IF(AP512=5,"×","・")))))</f>
        <v>・</v>
      </c>
      <c r="AQ511" s="819" t="str">
        <f aca="false">IF(AQ512=1,"◎",IF(AQ512=2,"○",IF(AQ512=3,"▲",IF(AQ512=4,"△",IF(AQ512=5,"×","・")))))</f>
        <v>・</v>
      </c>
      <c r="AR511" s="819" t="str">
        <f aca="false">IF(AR512=1,"◎",IF(AR512=2,"○",IF(AR512=3,"▲",IF(AR512=4,"△",IF(AR512=5,"×","・")))))</f>
        <v>・</v>
      </c>
      <c r="AS511" s="819" t="str">
        <f aca="false">IF(AS512=1,"◎",IF(AS512=2,"○",IF(AS512=3,"▲",IF(AS512=4,"△",IF(AS512=5,"×","・")))))</f>
        <v>・</v>
      </c>
      <c r="AT511" s="819" t="str">
        <f aca="false">IF(AT512=1,"◎",IF(AT512=2,"○",IF(AT512=3,"▲",IF(AT512=4,"△",IF(AT512=5,"×","・")))))</f>
        <v>・</v>
      </c>
      <c r="AU511" s="819" t="str">
        <f aca="false">IF(AU512=1,"◎",IF(AU512=2,"○",IF(AU512=3,"▲",IF(AU512=4,"△",IF(AU512=5,"×","・")))))</f>
        <v>・</v>
      </c>
      <c r="AV511" s="819" t="str">
        <f aca="false">IF(AV512=1,"◎",IF(AV512=2,"○",IF(AV512=3,"▲",IF(AV512=4,"△",IF(AV512=5,"×","・")))))</f>
        <v>△</v>
      </c>
      <c r="AW511" s="819" t="str">
        <f aca="false">IF(AW512=1,"◎",IF(AW512=2,"○",IF(AW512=3,"▲",IF(AW512=4,"△",IF(AW512=5,"×","・")))))</f>
        <v>・</v>
      </c>
      <c r="AX511" s="819" t="str">
        <f aca="false">IF(AX512=1,"◎",IF(AX512=2,"○",IF(AX512=3,"▲",IF(AX512=4,"△",IF(AX512=5,"×","・")))))</f>
        <v>・</v>
      </c>
      <c r="AY511" s="819" t="str">
        <f aca="false">IF(AY512=1,"◎",IF(AY512=2,"○",IF(AY512=3,"▲",IF(AY512=4,"△",IF(AY512=5,"×","・")))))</f>
        <v>・</v>
      </c>
      <c r="AZ511" s="819" t="str">
        <f aca="false">IF(AZ512=1,"◎",IF(AZ512=2,"○",IF(AZ512=3,"▲",IF(AZ512=4,"△",IF(AZ512=5,"×","・")))))</f>
        <v>×</v>
      </c>
      <c r="BA511" s="819" t="str">
        <f aca="false">IF(BA512=1,"◎",IF(BA512=2,"○",IF(BA512=3,"▲",IF(BA512=4,"△",IF(BA512=5,"×","・")))))</f>
        <v>○</v>
      </c>
      <c r="BB511" s="819" t="str">
        <f aca="false">IF(BB512=1,"◎",IF(BB512=2,"○",IF(BB512=3,"▲",IF(BB512=4,"△",IF(BB512=5,"×","・")))))</f>
        <v>・</v>
      </c>
      <c r="BC511" s="819" t="str">
        <f aca="false">IF(BC512=1,"◎",IF(BC512=2,"○",IF(BC512=3,"▲",IF(BC512=4,"△",IF(BC512=5,"×","・")))))</f>
        <v>・</v>
      </c>
      <c r="BD511" s="819" t="str">
        <f aca="false">IF(BD512=1,"◎",IF(BD512=2,"○",IF(BD512=3,"▲",IF(BD512=4,"△",IF(BD512=5,"×","・")))))</f>
        <v>・</v>
      </c>
      <c r="BE511" s="819" t="str">
        <f aca="false">IF(BE512=1,"◎",IF(BE512=2,"○",IF(BE512=3,"▲",IF(BE512=4,"△",IF(BE512=5,"×","・")))))</f>
        <v>▲</v>
      </c>
      <c r="BF511" s="819" t="str">
        <f aca="false">IF(BF512=1,"◎",IF(BF512=2,"○",IF(BF512=3,"▲",IF(BF512=4,"△",IF(BF512=5,"×","・")))))</f>
        <v>・</v>
      </c>
      <c r="BG511" s="819" t="str">
        <f aca="false">IF(BG512=1,"◎",IF(BG512=2,"○",IF(BG512=3,"▲",IF(BG512=4,"△",IF(BG512=5,"×","・")))))</f>
        <v>◎</v>
      </c>
      <c r="BH511" s="820" t="s">
        <v>268</v>
      </c>
      <c r="BI511" s="820"/>
    </row>
    <row r="512" customFormat="false" ht="13.5" hidden="false" customHeight="true" outlineLevel="0" collapsed="false">
      <c r="B512" s="821" t="str">
        <f aca="false">IF($AR502=18,IF(C!DH268&gt;0,C!DH268,"・"),"")</f>
        <v/>
      </c>
      <c r="C512" s="822" t="str">
        <f aca="false">IF($AR502&gt;=17,IF(C!DI268&gt;0,C!DI268,"・"),"")</f>
        <v/>
      </c>
      <c r="D512" s="822" t="n">
        <f aca="false">IF($AR502&gt;=16,IF(C!DJ268&gt;0,C!DJ268,"・"),"")</f>
        <v>12</v>
      </c>
      <c r="E512" s="822" t="n">
        <f aca="false">IF($AR502&gt;=15,IF(C!DK268&gt;0,C!DK268,"・"),"")</f>
        <v>2</v>
      </c>
      <c r="F512" s="822" t="n">
        <f aca="false">IF($AR502&gt;=14,IF(C!DL268&gt;0,C!DL268,"・"),"")</f>
        <v>30</v>
      </c>
      <c r="G512" s="822" t="n">
        <f aca="false">IF($AR502&gt;=13,IF(C!DM268&gt;0,C!DM268,"・"),"")</f>
        <v>42</v>
      </c>
      <c r="H512" s="822" t="n">
        <f aca="false">IF($AR502&gt;=12,IF(C!DN268&gt;0,C!DN268,"・"),"")</f>
        <v>118</v>
      </c>
      <c r="I512" s="822" t="n">
        <f aca="false">IF($AR502&gt;=11,IF(C!DO268&gt;0,C!DO268,"・"),"")</f>
        <v>2</v>
      </c>
      <c r="J512" s="822" t="n">
        <f aca="false">IF($AR502&gt;=10,IF(C!DP268&gt;0,C!DP268,"・"),"")</f>
        <v>18</v>
      </c>
      <c r="K512" s="822" t="n">
        <f aca="false">IF($AR502&gt;=9,IF(C!DQ268&gt;0,C!DQ268,"・"),"")</f>
        <v>20</v>
      </c>
      <c r="L512" s="822" t="n">
        <f aca="false">IF($AR502&gt;=8,IF(C!DR268&gt;0,C!DR268,"・"),"")</f>
        <v>24</v>
      </c>
      <c r="M512" s="822" t="n">
        <f aca="false">IF($AR502&gt;=7,IF(C!DS268&gt;0,C!DS268,"・"),"")</f>
        <v>124</v>
      </c>
      <c r="N512" s="822" t="n">
        <f aca="false">IF($AR502&gt;=6,IF(C!DT268&gt;0,C!DT268,"・"),"")</f>
        <v>78</v>
      </c>
      <c r="O512" s="822" t="n">
        <f aca="false">IF($AR502&gt;=5,IF(C!DU268&gt;0,C!DU268,"・"),"")</f>
        <v>28</v>
      </c>
      <c r="P512" s="823" t="n">
        <f aca="false">IF(C!DV268&gt;0,C!DV268,"・")</f>
        <v>2</v>
      </c>
      <c r="Q512" s="823" t="n">
        <f aca="false">IF(C!DW268&gt;0,C!DW268,"・")</f>
        <v>98</v>
      </c>
      <c r="R512" s="823" t="n">
        <f aca="false">IF(C!DX268&gt;0,C!DX268,"・")</f>
        <v>4</v>
      </c>
      <c r="S512" s="824" t="n">
        <f aca="false">IF(C!DY268&gt;0,C!DY268,"・")</f>
        <v>104</v>
      </c>
      <c r="T512" s="825" t="s">
        <v>306</v>
      </c>
      <c r="U512" s="825"/>
      <c r="V512" s="825"/>
      <c r="W512" s="826"/>
      <c r="AB512" s="827" t="s">
        <v>360</v>
      </c>
      <c r="AC512" s="827"/>
      <c r="AD512" s="827"/>
      <c r="AE512" s="828" t="n">
        <f aca="false">data!AP$109</f>
        <v>0</v>
      </c>
      <c r="AF512" s="828"/>
      <c r="AG512" s="828"/>
      <c r="AI512" s="829" t="s">
        <v>361</v>
      </c>
      <c r="AJ512" s="829"/>
      <c r="AK512" s="829"/>
      <c r="AL512" s="830" t="n">
        <f aca="false">data!AD$109</f>
        <v>0</v>
      </c>
      <c r="AM512" s="830"/>
      <c r="AN512" s="830"/>
      <c r="AP512" s="831" t="n">
        <f aca="false">RANK(AP503,($AP503:$BG503),0)</f>
        <v>17</v>
      </c>
      <c r="AQ512" s="832" t="n">
        <f aca="false">RANK(AQ503,($AP503:$BG503),0)</f>
        <v>17</v>
      </c>
      <c r="AR512" s="832" t="n">
        <f aca="false">RANK(AR503,($AP503:$BG503),0)</f>
        <v>14</v>
      </c>
      <c r="AS512" s="832" t="n">
        <f aca="false">RANK(AS503,($AP503:$BG503),0)</f>
        <v>9</v>
      </c>
      <c r="AT512" s="832" t="n">
        <f aca="false">RANK(AT503,($AP503:$BG503),0)</f>
        <v>12</v>
      </c>
      <c r="AU512" s="832" t="n">
        <f aca="false">RANK(AU503,($AP503:$BG503),0)</f>
        <v>11</v>
      </c>
      <c r="AV512" s="832" t="n">
        <f aca="false">RANK(AV503,($AP503:$BG503),0)</f>
        <v>4</v>
      </c>
      <c r="AW512" s="832" t="n">
        <f aca="false">RANK(AW503,($AP503:$BG503),0)</f>
        <v>15</v>
      </c>
      <c r="AX512" s="832" t="n">
        <f aca="false">RANK(AX503,($AP503:$BG503),0)</f>
        <v>10</v>
      </c>
      <c r="AY512" s="832" t="n">
        <f aca="false">RANK(AY503,($AP503:$BG503),0)</f>
        <v>13</v>
      </c>
      <c r="AZ512" s="832" t="n">
        <f aca="false">RANK(AZ503,($AP503:$BG503),0)</f>
        <v>5</v>
      </c>
      <c r="BA512" s="832" t="n">
        <f aca="false">RANK(BA503,($AP503:$BG503),0)</f>
        <v>2</v>
      </c>
      <c r="BB512" s="832" t="n">
        <f aca="false">RANK(BB503,($AP503:$BG503),0)</f>
        <v>7</v>
      </c>
      <c r="BC512" s="832" t="n">
        <f aca="false">RANK(BC503,($AP503:$BG503),0)</f>
        <v>8</v>
      </c>
      <c r="BD512" s="832" t="n">
        <f aca="false">RANK(BD503,($AP503:$BG503),0)</f>
        <v>15</v>
      </c>
      <c r="BE512" s="832" t="n">
        <f aca="false">RANK(BE503,($AP503:$BG503),0)</f>
        <v>3</v>
      </c>
      <c r="BF512" s="832" t="n">
        <f aca="false">RANK(BF503,($AP503:$BG503),0)</f>
        <v>6</v>
      </c>
      <c r="BG512" s="833" t="n">
        <f aca="false">RANK(BG503,($AP503:$BG503),0)</f>
        <v>1</v>
      </c>
      <c r="BH512" s="834" t="s">
        <v>362</v>
      </c>
      <c r="BI512" s="834"/>
    </row>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sheetData>
  <sheetProtection sheet="true" password="dfcc" objects="true" scenarios="true"/>
  <mergeCells count="2030">
    <mergeCell ref="B2:C2"/>
    <mergeCell ref="P2:S2"/>
    <mergeCell ref="AI2:AJ4"/>
    <mergeCell ref="AP2:AQ2"/>
    <mergeCell ref="DW2:DX2"/>
    <mergeCell ref="B3:C3"/>
    <mergeCell ref="AP3:AQ3"/>
    <mergeCell ref="AX3:AY3"/>
    <mergeCell ref="AZ3:BA3"/>
    <mergeCell ref="BB3:BC3"/>
    <mergeCell ref="BD3:BE3"/>
    <mergeCell ref="BF3:BG3"/>
    <mergeCell ref="BN3:BZ4"/>
    <mergeCell ref="B4:C4"/>
    <mergeCell ref="AP4:AQ4"/>
    <mergeCell ref="AX4:AY4"/>
    <mergeCell ref="AZ4:BA4"/>
    <mergeCell ref="BB4:BC4"/>
    <mergeCell ref="BD4:BE4"/>
    <mergeCell ref="BF4:BG4"/>
    <mergeCell ref="B5:C5"/>
    <mergeCell ref="AP5:AQ5"/>
    <mergeCell ref="AX5:AY5"/>
    <mergeCell ref="AZ5:BA5"/>
    <mergeCell ref="BB5:BC5"/>
    <mergeCell ref="BD5:BE5"/>
    <mergeCell ref="BF5:BG5"/>
    <mergeCell ref="B6:C6"/>
    <mergeCell ref="AP6:AQ6"/>
    <mergeCell ref="AX6:AY6"/>
    <mergeCell ref="AZ6:BA6"/>
    <mergeCell ref="BB6:BC6"/>
    <mergeCell ref="BD6:BE6"/>
    <mergeCell ref="BF6:BG6"/>
    <mergeCell ref="BQ6:BS6"/>
    <mergeCell ref="BV6:BX6"/>
    <mergeCell ref="BY6:BZ6"/>
    <mergeCell ref="CB6:CC6"/>
    <mergeCell ref="CD6:CE6"/>
    <mergeCell ref="B7:C7"/>
    <mergeCell ref="AP7:AQ7"/>
    <mergeCell ref="AX7:AY7"/>
    <mergeCell ref="AZ7:BA7"/>
    <mergeCell ref="BB7:BC7"/>
    <mergeCell ref="BD7:BE7"/>
    <mergeCell ref="BF7:BG7"/>
    <mergeCell ref="BQ7:BS7"/>
    <mergeCell ref="BV7:BX7"/>
    <mergeCell ref="BY7:BZ7"/>
    <mergeCell ref="CB7:CC7"/>
    <mergeCell ref="CD7:CE7"/>
    <mergeCell ref="B8:C8"/>
    <mergeCell ref="E8:H8"/>
    <mergeCell ref="AP8:AQ8"/>
    <mergeCell ref="AX8:AY8"/>
    <mergeCell ref="BQ8:BS8"/>
    <mergeCell ref="BV8:BX8"/>
    <mergeCell ref="BY8:BZ8"/>
    <mergeCell ref="B9:C9"/>
    <mergeCell ref="CF9:CG9"/>
    <mergeCell ref="B10:D10"/>
    <mergeCell ref="E10:F10"/>
    <mergeCell ref="I10:L10"/>
    <mergeCell ref="M10:N10"/>
    <mergeCell ref="AP10:AQ10"/>
    <mergeCell ref="AR10:AS10"/>
    <mergeCell ref="BN10:BN11"/>
    <mergeCell ref="BO10:BO11"/>
    <mergeCell ref="BZ10:BZ11"/>
    <mergeCell ref="BN12:BN13"/>
    <mergeCell ref="BO12:BO13"/>
    <mergeCell ref="BZ12:BZ13"/>
    <mergeCell ref="CK12:CK13"/>
    <mergeCell ref="H13:I13"/>
    <mergeCell ref="J13:K13"/>
    <mergeCell ref="L13:M13"/>
    <mergeCell ref="N13:O13"/>
    <mergeCell ref="T13:V13"/>
    <mergeCell ref="AI13:AK13"/>
    <mergeCell ref="AL13:AN13"/>
    <mergeCell ref="BH13:BI13"/>
    <mergeCell ref="BU13:BY13"/>
    <mergeCell ref="T14:V14"/>
    <mergeCell ref="AI14:AK14"/>
    <mergeCell ref="AL14:AN14"/>
    <mergeCell ref="BH14:BI14"/>
    <mergeCell ref="BN14:BN15"/>
    <mergeCell ref="BO14:BO15"/>
    <mergeCell ref="BZ14:BZ15"/>
    <mergeCell ref="CK14:CK15"/>
    <mergeCell ref="T15:V15"/>
    <mergeCell ref="AI15:AK15"/>
    <mergeCell ref="AL15:AN15"/>
    <mergeCell ref="BH15:BI15"/>
    <mergeCell ref="BU15:BY15"/>
    <mergeCell ref="T16:V16"/>
    <mergeCell ref="AI16:AK16"/>
    <mergeCell ref="AL16:AN16"/>
    <mergeCell ref="BH16:BI16"/>
    <mergeCell ref="BN16:BN17"/>
    <mergeCell ref="BO16:BO17"/>
    <mergeCell ref="BZ16:BZ17"/>
    <mergeCell ref="CK16:CK17"/>
    <mergeCell ref="T17:V17"/>
    <mergeCell ref="AI17:AK17"/>
    <mergeCell ref="AL17:AN17"/>
    <mergeCell ref="BH17:BI17"/>
    <mergeCell ref="BU17:BY17"/>
    <mergeCell ref="T18:V18"/>
    <mergeCell ref="AI18:AK18"/>
    <mergeCell ref="AL18:AN18"/>
    <mergeCell ref="BH18:BI18"/>
    <mergeCell ref="BN18:BN19"/>
    <mergeCell ref="BO18:BO19"/>
    <mergeCell ref="BZ18:BZ19"/>
    <mergeCell ref="CK18:CK19"/>
    <mergeCell ref="T19:V19"/>
    <mergeCell ref="AI19:AK19"/>
    <mergeCell ref="AL19:AN19"/>
    <mergeCell ref="BH19:BI19"/>
    <mergeCell ref="BU19:BY19"/>
    <mergeCell ref="T20:V21"/>
    <mergeCell ref="AI20:AK20"/>
    <mergeCell ref="AL20:AN20"/>
    <mergeCell ref="BH20:BI20"/>
    <mergeCell ref="BN20:BN21"/>
    <mergeCell ref="BO20:BO21"/>
    <mergeCell ref="BZ20:BZ21"/>
    <mergeCell ref="CK20:CK21"/>
    <mergeCell ref="AB21:AD21"/>
    <mergeCell ref="AE21:AG21"/>
    <mergeCell ref="AI21:AK21"/>
    <mergeCell ref="AL21:AN21"/>
    <mergeCell ref="BH21:BI21"/>
    <mergeCell ref="BU21:BY21"/>
    <mergeCell ref="T22:V22"/>
    <mergeCell ref="AB22:AD22"/>
    <mergeCell ref="AE22:AG22"/>
    <mergeCell ref="AI22:AK22"/>
    <mergeCell ref="AL22:AN22"/>
    <mergeCell ref="BH22:BI22"/>
    <mergeCell ref="BN22:BN23"/>
    <mergeCell ref="BO22:BO23"/>
    <mergeCell ref="BZ22:BZ23"/>
    <mergeCell ref="CK22:CK23"/>
    <mergeCell ref="BU23:BY23"/>
    <mergeCell ref="BN24:BN25"/>
    <mergeCell ref="BO24:BO25"/>
    <mergeCell ref="BZ24:BZ25"/>
    <mergeCell ref="CK24:CK25"/>
    <mergeCell ref="BU25:BY25"/>
    <mergeCell ref="BN26:BN27"/>
    <mergeCell ref="BO26:BO27"/>
    <mergeCell ref="BZ26:BZ27"/>
    <mergeCell ref="CK26:CK27"/>
    <mergeCell ref="J27:K27"/>
    <mergeCell ref="L27:M27"/>
    <mergeCell ref="T27:V27"/>
    <mergeCell ref="AI27:AK27"/>
    <mergeCell ref="AL27:AN27"/>
    <mergeCell ref="BH27:BI27"/>
    <mergeCell ref="BU27:BY27"/>
    <mergeCell ref="T28:V28"/>
    <mergeCell ref="AI28:AK28"/>
    <mergeCell ref="AL28:AN28"/>
    <mergeCell ref="BH28:BI28"/>
    <mergeCell ref="BN28:BN29"/>
    <mergeCell ref="BO28:BO29"/>
    <mergeCell ref="BZ28:BZ29"/>
    <mergeCell ref="CK28:CK29"/>
    <mergeCell ref="T29:V29"/>
    <mergeCell ref="AI29:AK29"/>
    <mergeCell ref="AL29:AN29"/>
    <mergeCell ref="BH29:BI29"/>
    <mergeCell ref="BU29:BY29"/>
    <mergeCell ref="T30:V30"/>
    <mergeCell ref="AI30:AK30"/>
    <mergeCell ref="AL30:AN30"/>
    <mergeCell ref="BH30:BI30"/>
    <mergeCell ref="BN30:BN31"/>
    <mergeCell ref="BO30:BO31"/>
    <mergeCell ref="BZ30:BZ31"/>
    <mergeCell ref="CK30:CK31"/>
    <mergeCell ref="T31:V31"/>
    <mergeCell ref="AI31:AK31"/>
    <mergeCell ref="AL31:AN31"/>
    <mergeCell ref="BH31:BI31"/>
    <mergeCell ref="BU31:BY31"/>
    <mergeCell ref="T32:V32"/>
    <mergeCell ref="AI32:AK32"/>
    <mergeCell ref="AL32:AN32"/>
    <mergeCell ref="BH32:BI32"/>
    <mergeCell ref="BN32:BN33"/>
    <mergeCell ref="BO32:BO33"/>
    <mergeCell ref="BZ32:BZ33"/>
    <mergeCell ref="CK32:CK33"/>
    <mergeCell ref="T33:V33"/>
    <mergeCell ref="AI33:AK33"/>
    <mergeCell ref="AL33:AN33"/>
    <mergeCell ref="BH33:BI33"/>
    <mergeCell ref="BU33:BY33"/>
    <mergeCell ref="T34:V35"/>
    <mergeCell ref="AI34:AK34"/>
    <mergeCell ref="AL34:AN34"/>
    <mergeCell ref="BH34:BI34"/>
    <mergeCell ref="BN34:BN35"/>
    <mergeCell ref="BO34:BO35"/>
    <mergeCell ref="BZ34:BZ35"/>
    <mergeCell ref="CK34:CK35"/>
    <mergeCell ref="AB35:AD35"/>
    <mergeCell ref="AE35:AG35"/>
    <mergeCell ref="AI35:AK35"/>
    <mergeCell ref="AL35:AN35"/>
    <mergeCell ref="BH35:BI35"/>
    <mergeCell ref="BU35:BY35"/>
    <mergeCell ref="T36:V36"/>
    <mergeCell ref="AB36:AD36"/>
    <mergeCell ref="AE36:AG36"/>
    <mergeCell ref="AI36:AK36"/>
    <mergeCell ref="AL36:AN36"/>
    <mergeCell ref="BH36:BI36"/>
    <mergeCell ref="BN37:BN38"/>
    <mergeCell ref="BO37:BO38"/>
    <mergeCell ref="BZ37:BZ38"/>
    <mergeCell ref="CK37:CK38"/>
    <mergeCell ref="BU38:BY38"/>
    <mergeCell ref="BN39:BN40"/>
    <mergeCell ref="BO39:BO40"/>
    <mergeCell ref="BZ39:BZ40"/>
    <mergeCell ref="CK39:CK40"/>
    <mergeCell ref="BU40:BY40"/>
    <mergeCell ref="F41:G41"/>
    <mergeCell ref="H41:I41"/>
    <mergeCell ref="J41:K41"/>
    <mergeCell ref="L41:M41"/>
    <mergeCell ref="N41:O41"/>
    <mergeCell ref="P41:Q41"/>
    <mergeCell ref="T41:V41"/>
    <mergeCell ref="AI41:AK41"/>
    <mergeCell ref="AL41:AN41"/>
    <mergeCell ref="BH41:BI41"/>
    <mergeCell ref="BN41:BN42"/>
    <mergeCell ref="BO41:BO42"/>
    <mergeCell ref="BZ41:BZ42"/>
    <mergeCell ref="CK41:CK42"/>
    <mergeCell ref="T42:V42"/>
    <mergeCell ref="AI42:AK42"/>
    <mergeCell ref="AL42:AN42"/>
    <mergeCell ref="BH42:BI42"/>
    <mergeCell ref="BU42:BY42"/>
    <mergeCell ref="T43:V43"/>
    <mergeCell ref="AI43:AK43"/>
    <mergeCell ref="AL43:AN43"/>
    <mergeCell ref="BH43:BI43"/>
    <mergeCell ref="BN43:BN44"/>
    <mergeCell ref="BO43:BO44"/>
    <mergeCell ref="BZ43:BZ44"/>
    <mergeCell ref="CK43:CK44"/>
    <mergeCell ref="T44:V44"/>
    <mergeCell ref="AI44:AK44"/>
    <mergeCell ref="AL44:AN44"/>
    <mergeCell ref="BH44:BI44"/>
    <mergeCell ref="BU44:BY44"/>
    <mergeCell ref="T45:V45"/>
    <mergeCell ref="AI45:AK45"/>
    <mergeCell ref="AL45:AN45"/>
    <mergeCell ref="BH45:BI45"/>
    <mergeCell ref="BN45:BN46"/>
    <mergeCell ref="BO45:BO46"/>
    <mergeCell ref="BZ45:BZ46"/>
    <mergeCell ref="CK45:CK46"/>
    <mergeCell ref="T46:V46"/>
    <mergeCell ref="AI46:AK46"/>
    <mergeCell ref="AL46:AN46"/>
    <mergeCell ref="BH46:BI46"/>
    <mergeCell ref="BU46:BY46"/>
    <mergeCell ref="T47:V47"/>
    <mergeCell ref="AI47:AK47"/>
    <mergeCell ref="AL47:AN47"/>
    <mergeCell ref="BH47:BI47"/>
    <mergeCell ref="BN47:BN48"/>
    <mergeCell ref="BO47:BO48"/>
    <mergeCell ref="BZ47:BZ48"/>
    <mergeCell ref="CK47:CK48"/>
    <mergeCell ref="T48:V49"/>
    <mergeCell ref="AI48:AK48"/>
    <mergeCell ref="AL48:AN48"/>
    <mergeCell ref="BH48:BI48"/>
    <mergeCell ref="BU48:BY48"/>
    <mergeCell ref="AB49:AD49"/>
    <mergeCell ref="AE49:AG49"/>
    <mergeCell ref="AI49:AK49"/>
    <mergeCell ref="AL49:AN49"/>
    <mergeCell ref="BH49:BI49"/>
    <mergeCell ref="BN49:BN50"/>
    <mergeCell ref="BO49:BO50"/>
    <mergeCell ref="BZ49:BZ50"/>
    <mergeCell ref="CK49:CK50"/>
    <mergeCell ref="T50:V50"/>
    <mergeCell ref="AB50:AD50"/>
    <mergeCell ref="AE50:AG50"/>
    <mergeCell ref="AI50:AK50"/>
    <mergeCell ref="AL50:AN50"/>
    <mergeCell ref="BH50:BI50"/>
    <mergeCell ref="BU50:BY50"/>
    <mergeCell ref="BN51:BN52"/>
    <mergeCell ref="BO51:BO52"/>
    <mergeCell ref="BZ51:BZ52"/>
    <mergeCell ref="CK51:CK52"/>
    <mergeCell ref="BU52:BY52"/>
    <mergeCell ref="BN53:BN54"/>
    <mergeCell ref="BO53:BO54"/>
    <mergeCell ref="BZ53:BZ54"/>
    <mergeCell ref="CK53:CK54"/>
    <mergeCell ref="BU54:BY54"/>
    <mergeCell ref="T55:V55"/>
    <mergeCell ref="AI55:AK55"/>
    <mergeCell ref="AL55:AN55"/>
    <mergeCell ref="BH55:BI55"/>
    <mergeCell ref="BN55:BN56"/>
    <mergeCell ref="BO55:BO56"/>
    <mergeCell ref="BZ55:BZ56"/>
    <mergeCell ref="CK55:CK56"/>
    <mergeCell ref="T56:V56"/>
    <mergeCell ref="AI56:AK56"/>
    <mergeCell ref="AL56:AN56"/>
    <mergeCell ref="BH56:BI56"/>
    <mergeCell ref="BU56:BY56"/>
    <mergeCell ref="T57:V57"/>
    <mergeCell ref="AI57:AK57"/>
    <mergeCell ref="AL57:AN57"/>
    <mergeCell ref="BH57:BI57"/>
    <mergeCell ref="BN57:BN58"/>
    <mergeCell ref="BO57:BO58"/>
    <mergeCell ref="BZ57:BZ58"/>
    <mergeCell ref="CK57:CK58"/>
    <mergeCell ref="T58:V58"/>
    <mergeCell ref="AI58:AK58"/>
    <mergeCell ref="AL58:AN58"/>
    <mergeCell ref="BH58:BI58"/>
    <mergeCell ref="BU58:BY58"/>
    <mergeCell ref="T59:V59"/>
    <mergeCell ref="AI59:AK59"/>
    <mergeCell ref="AL59:AN59"/>
    <mergeCell ref="BH59:BI59"/>
    <mergeCell ref="BN59:BN60"/>
    <mergeCell ref="BO59:BO60"/>
    <mergeCell ref="BZ59:BZ60"/>
    <mergeCell ref="CK59:CK60"/>
    <mergeCell ref="T60:V60"/>
    <mergeCell ref="AI60:AK60"/>
    <mergeCell ref="AL60:AN60"/>
    <mergeCell ref="BH60:BI60"/>
    <mergeCell ref="BU60:BY60"/>
    <mergeCell ref="T61:V61"/>
    <mergeCell ref="AI61:AK61"/>
    <mergeCell ref="AL61:AN61"/>
    <mergeCell ref="BH61:BI61"/>
    <mergeCell ref="T62:V63"/>
    <mergeCell ref="AI62:AK62"/>
    <mergeCell ref="AL62:AN62"/>
    <mergeCell ref="BH62:BI62"/>
    <mergeCell ref="BN62:BN63"/>
    <mergeCell ref="BO62:BO63"/>
    <mergeCell ref="BZ62:BZ63"/>
    <mergeCell ref="CK62:CK63"/>
    <mergeCell ref="AB63:AD63"/>
    <mergeCell ref="AE63:AG63"/>
    <mergeCell ref="AI63:AK63"/>
    <mergeCell ref="AL63:AN63"/>
    <mergeCell ref="BH63:BI63"/>
    <mergeCell ref="BU63:BY63"/>
    <mergeCell ref="T64:V64"/>
    <mergeCell ref="AB64:AD64"/>
    <mergeCell ref="AE64:AG64"/>
    <mergeCell ref="AI64:AK64"/>
    <mergeCell ref="AL64:AN64"/>
    <mergeCell ref="BH64:BI64"/>
    <mergeCell ref="BN64:BN65"/>
    <mergeCell ref="BO64:BO65"/>
    <mergeCell ref="BZ64:BZ65"/>
    <mergeCell ref="CK64:CK65"/>
    <mergeCell ref="BU65:BY65"/>
    <mergeCell ref="BN66:BN67"/>
    <mergeCell ref="BO66:BO67"/>
    <mergeCell ref="BZ66:BZ67"/>
    <mergeCell ref="CK66:CK67"/>
    <mergeCell ref="BU67:BY67"/>
    <mergeCell ref="BN68:BN69"/>
    <mergeCell ref="BO68:BO69"/>
    <mergeCell ref="BZ68:BZ69"/>
    <mergeCell ref="CK68:CK69"/>
    <mergeCell ref="B69:D69"/>
    <mergeCell ref="E69:G69"/>
    <mergeCell ref="H69:I69"/>
    <mergeCell ref="J69:K69"/>
    <mergeCell ref="L69:M69"/>
    <mergeCell ref="N69:O69"/>
    <mergeCell ref="P69:Q69"/>
    <mergeCell ref="R69:S69"/>
    <mergeCell ref="T69:V69"/>
    <mergeCell ref="AI69:AK69"/>
    <mergeCell ref="AL69:AN69"/>
    <mergeCell ref="BH69:BI69"/>
    <mergeCell ref="BU69:BY69"/>
    <mergeCell ref="T70:V70"/>
    <mergeCell ref="AI70:AK70"/>
    <mergeCell ref="AL70:AN70"/>
    <mergeCell ref="BH70:BI70"/>
    <mergeCell ref="BN70:BN71"/>
    <mergeCell ref="BO70:BO71"/>
    <mergeCell ref="BZ70:BZ71"/>
    <mergeCell ref="CK70:CK71"/>
    <mergeCell ref="T71:V71"/>
    <mergeCell ref="AI71:AK71"/>
    <mergeCell ref="AL71:AN71"/>
    <mergeCell ref="BH71:BI71"/>
    <mergeCell ref="BU71:BY71"/>
    <mergeCell ref="T72:V72"/>
    <mergeCell ref="AI72:AK72"/>
    <mergeCell ref="AL72:AN72"/>
    <mergeCell ref="BH72:BI72"/>
    <mergeCell ref="BN72:BN73"/>
    <mergeCell ref="BO72:BO73"/>
    <mergeCell ref="BZ72:BZ73"/>
    <mergeCell ref="CK72:CK73"/>
    <mergeCell ref="T73:V73"/>
    <mergeCell ref="AI73:AK73"/>
    <mergeCell ref="AL73:AN73"/>
    <mergeCell ref="BH73:BI73"/>
    <mergeCell ref="BU73:BY73"/>
    <mergeCell ref="T74:V74"/>
    <mergeCell ref="AI74:AK74"/>
    <mergeCell ref="AL74:AN74"/>
    <mergeCell ref="BH74:BI74"/>
    <mergeCell ref="BN74:BN75"/>
    <mergeCell ref="BO74:BO75"/>
    <mergeCell ref="BZ74:BZ75"/>
    <mergeCell ref="CK74:CK75"/>
    <mergeCell ref="T75:V75"/>
    <mergeCell ref="AI75:AK75"/>
    <mergeCell ref="AL75:AN75"/>
    <mergeCell ref="BH75:BI75"/>
    <mergeCell ref="BU75:BY75"/>
    <mergeCell ref="T76:V77"/>
    <mergeCell ref="AI76:AK76"/>
    <mergeCell ref="AL76:AN76"/>
    <mergeCell ref="BH76:BI76"/>
    <mergeCell ref="BN76:BN77"/>
    <mergeCell ref="BO76:BO77"/>
    <mergeCell ref="BZ76:BZ77"/>
    <mergeCell ref="CK76:CK77"/>
    <mergeCell ref="AB77:AD77"/>
    <mergeCell ref="AE77:AG77"/>
    <mergeCell ref="AI77:AK77"/>
    <mergeCell ref="AL77:AN77"/>
    <mergeCell ref="BH77:BI77"/>
    <mergeCell ref="BU77:BY77"/>
    <mergeCell ref="T78:V78"/>
    <mergeCell ref="AB78:AD78"/>
    <mergeCell ref="AE78:AG78"/>
    <mergeCell ref="AI78:AK78"/>
    <mergeCell ref="AL78:AN78"/>
    <mergeCell ref="BH78:BI78"/>
    <mergeCell ref="BN78:BN79"/>
    <mergeCell ref="BO78:BO79"/>
    <mergeCell ref="BZ78:BZ79"/>
    <mergeCell ref="CK78:CK79"/>
    <mergeCell ref="BU79:BY79"/>
    <mergeCell ref="BN80:BN81"/>
    <mergeCell ref="BO80:BO81"/>
    <mergeCell ref="BZ80:BZ81"/>
    <mergeCell ref="CK80:CK81"/>
    <mergeCell ref="BU81:BY81"/>
    <mergeCell ref="BN82:BN83"/>
    <mergeCell ref="BO82:BO83"/>
    <mergeCell ref="BZ82:BZ83"/>
    <mergeCell ref="CK82:CK83"/>
    <mergeCell ref="D83:E83"/>
    <mergeCell ref="F83:G83"/>
    <mergeCell ref="H83:I83"/>
    <mergeCell ref="J83:K83"/>
    <mergeCell ref="L83:M83"/>
    <mergeCell ref="N83:O83"/>
    <mergeCell ref="P83:Q83"/>
    <mergeCell ref="R83:S83"/>
    <mergeCell ref="T83:V83"/>
    <mergeCell ref="AI83:AK83"/>
    <mergeCell ref="AL83:AN83"/>
    <mergeCell ref="BH83:BI83"/>
    <mergeCell ref="BU83:BY83"/>
    <mergeCell ref="T84:V84"/>
    <mergeCell ref="AI84:AK84"/>
    <mergeCell ref="AL84:AN84"/>
    <mergeCell ref="BH84:BI84"/>
    <mergeCell ref="BN84:BN85"/>
    <mergeCell ref="BO84:BO85"/>
    <mergeCell ref="BZ84:BZ85"/>
    <mergeCell ref="CK84:CK85"/>
    <mergeCell ref="T85:V85"/>
    <mergeCell ref="AI85:AK85"/>
    <mergeCell ref="AL85:AN85"/>
    <mergeCell ref="BH85:BI85"/>
    <mergeCell ref="BU85:BY85"/>
    <mergeCell ref="T86:V86"/>
    <mergeCell ref="AI86:AK86"/>
    <mergeCell ref="AL86:AN86"/>
    <mergeCell ref="BH86:BI86"/>
    <mergeCell ref="T87:V87"/>
    <mergeCell ref="AI87:AK87"/>
    <mergeCell ref="AL87:AN87"/>
    <mergeCell ref="BH87:BI87"/>
    <mergeCell ref="CM87:DP123"/>
    <mergeCell ref="T88:V88"/>
    <mergeCell ref="AI88:AK88"/>
    <mergeCell ref="AL88:AN88"/>
    <mergeCell ref="BH88:BI88"/>
    <mergeCell ref="T89:V89"/>
    <mergeCell ref="AI89:AK89"/>
    <mergeCell ref="AL89:AN89"/>
    <mergeCell ref="BH89:BI89"/>
    <mergeCell ref="T90:V91"/>
    <mergeCell ref="AI90:AK90"/>
    <mergeCell ref="AL90:AN90"/>
    <mergeCell ref="BH90:BI90"/>
    <mergeCell ref="AB91:AD91"/>
    <mergeCell ref="AE91:AG91"/>
    <mergeCell ref="AI91:AK91"/>
    <mergeCell ref="AL91:AN91"/>
    <mergeCell ref="BH91:BI91"/>
    <mergeCell ref="T92:V92"/>
    <mergeCell ref="AB92:AD92"/>
    <mergeCell ref="AE92:AG92"/>
    <mergeCell ref="AI92:AK92"/>
    <mergeCell ref="AL92:AN92"/>
    <mergeCell ref="BH92:BI92"/>
    <mergeCell ref="B97:D97"/>
    <mergeCell ref="E97:G97"/>
    <mergeCell ref="H97:I97"/>
    <mergeCell ref="J97:K97"/>
    <mergeCell ref="L97:M97"/>
    <mergeCell ref="N97:O97"/>
    <mergeCell ref="P97:Q97"/>
    <mergeCell ref="R97:S97"/>
    <mergeCell ref="T97:V97"/>
    <mergeCell ref="AI97:AK97"/>
    <mergeCell ref="AL97:AN97"/>
    <mergeCell ref="BH97:BI97"/>
    <mergeCell ref="T98:V98"/>
    <mergeCell ref="AI98:AK98"/>
    <mergeCell ref="AL98:AN98"/>
    <mergeCell ref="BH98:BI98"/>
    <mergeCell ref="T99:V99"/>
    <mergeCell ref="AI99:AK99"/>
    <mergeCell ref="AL99:AN99"/>
    <mergeCell ref="BH99:BI99"/>
    <mergeCell ref="T100:V100"/>
    <mergeCell ref="AI100:AK100"/>
    <mergeCell ref="AL100:AN100"/>
    <mergeCell ref="BH100:BI100"/>
    <mergeCell ref="T101:V101"/>
    <mergeCell ref="AI101:AK101"/>
    <mergeCell ref="AL101:AN101"/>
    <mergeCell ref="BH101:BI101"/>
    <mergeCell ref="T102:V102"/>
    <mergeCell ref="AI102:AK102"/>
    <mergeCell ref="AL102:AN102"/>
    <mergeCell ref="BH102:BI102"/>
    <mergeCell ref="T103:V103"/>
    <mergeCell ref="AI103:AK103"/>
    <mergeCell ref="AL103:AN103"/>
    <mergeCell ref="BH103:BI103"/>
    <mergeCell ref="T104:V105"/>
    <mergeCell ref="AI104:AK104"/>
    <mergeCell ref="AL104:AN104"/>
    <mergeCell ref="BH104:BI104"/>
    <mergeCell ref="AB105:AD105"/>
    <mergeCell ref="AE105:AG105"/>
    <mergeCell ref="AI105:AK105"/>
    <mergeCell ref="AL105:AN105"/>
    <mergeCell ref="BH105:BI105"/>
    <mergeCell ref="T106:V106"/>
    <mergeCell ref="AB106:AD106"/>
    <mergeCell ref="AE106:AG106"/>
    <mergeCell ref="AI106:AK106"/>
    <mergeCell ref="AL106:AN106"/>
    <mergeCell ref="BH106:BI106"/>
    <mergeCell ref="F111:G111"/>
    <mergeCell ref="H111:I111"/>
    <mergeCell ref="J111:K111"/>
    <mergeCell ref="L111:M111"/>
    <mergeCell ref="N111:O111"/>
    <mergeCell ref="P111:Q111"/>
    <mergeCell ref="T111:V111"/>
    <mergeCell ref="AI111:AK111"/>
    <mergeCell ref="AL111:AN111"/>
    <mergeCell ref="BH111:BI111"/>
    <mergeCell ref="T112:V112"/>
    <mergeCell ref="AI112:AK112"/>
    <mergeCell ref="AL112:AN112"/>
    <mergeCell ref="BH112:BI112"/>
    <mergeCell ref="T113:V113"/>
    <mergeCell ref="AI113:AK113"/>
    <mergeCell ref="AL113:AN113"/>
    <mergeCell ref="BH113:BI113"/>
    <mergeCell ref="T114:V114"/>
    <mergeCell ref="AI114:AK114"/>
    <mergeCell ref="AL114:AN114"/>
    <mergeCell ref="BH114:BI114"/>
    <mergeCell ref="T115:V115"/>
    <mergeCell ref="AI115:AK115"/>
    <mergeCell ref="AL115:AN115"/>
    <mergeCell ref="BH115:BI115"/>
    <mergeCell ref="T116:V116"/>
    <mergeCell ref="AI116:AK116"/>
    <mergeCell ref="AL116:AN116"/>
    <mergeCell ref="BH116:BI116"/>
    <mergeCell ref="T117:V117"/>
    <mergeCell ref="AI117:AK117"/>
    <mergeCell ref="AL117:AN117"/>
    <mergeCell ref="BH117:BI117"/>
    <mergeCell ref="T118:V119"/>
    <mergeCell ref="AI118:AK118"/>
    <mergeCell ref="AL118:AN118"/>
    <mergeCell ref="BH118:BI118"/>
    <mergeCell ref="AB119:AD119"/>
    <mergeCell ref="AE119:AG119"/>
    <mergeCell ref="AI119:AK119"/>
    <mergeCell ref="AL119:AN119"/>
    <mergeCell ref="BH119:BI119"/>
    <mergeCell ref="T120:V120"/>
    <mergeCell ref="AB120:AD120"/>
    <mergeCell ref="AE120:AG120"/>
    <mergeCell ref="AI120:AK120"/>
    <mergeCell ref="AL120:AN120"/>
    <mergeCell ref="BH120:BI120"/>
    <mergeCell ref="B125:D125"/>
    <mergeCell ref="E125:G125"/>
    <mergeCell ref="H125:I125"/>
    <mergeCell ref="J125:K125"/>
    <mergeCell ref="L125:M125"/>
    <mergeCell ref="N125:O125"/>
    <mergeCell ref="P125:Q125"/>
    <mergeCell ref="R125:S125"/>
    <mergeCell ref="T125:V125"/>
    <mergeCell ref="AI125:AK125"/>
    <mergeCell ref="AL125:AN125"/>
    <mergeCell ref="BH125:BI125"/>
    <mergeCell ref="T126:V126"/>
    <mergeCell ref="AI126:AK126"/>
    <mergeCell ref="AL126:AN126"/>
    <mergeCell ref="BH126:BI126"/>
    <mergeCell ref="T127:V127"/>
    <mergeCell ref="AI127:AK127"/>
    <mergeCell ref="AL127:AN127"/>
    <mergeCell ref="BH127:BI127"/>
    <mergeCell ref="T128:V128"/>
    <mergeCell ref="AI128:AK128"/>
    <mergeCell ref="AL128:AN128"/>
    <mergeCell ref="BH128:BI128"/>
    <mergeCell ref="T129:V129"/>
    <mergeCell ref="AI129:AK129"/>
    <mergeCell ref="AL129:AN129"/>
    <mergeCell ref="BH129:BI129"/>
    <mergeCell ref="T130:V130"/>
    <mergeCell ref="AI130:AK130"/>
    <mergeCell ref="AL130:AN130"/>
    <mergeCell ref="BH130:BI130"/>
    <mergeCell ref="T131:V131"/>
    <mergeCell ref="AI131:AK131"/>
    <mergeCell ref="AL131:AN131"/>
    <mergeCell ref="BH131:BI131"/>
    <mergeCell ref="T132:V133"/>
    <mergeCell ref="AI132:AK132"/>
    <mergeCell ref="AL132:AN132"/>
    <mergeCell ref="BH132:BI132"/>
    <mergeCell ref="AB133:AD133"/>
    <mergeCell ref="AE133:AG133"/>
    <mergeCell ref="AI133:AK133"/>
    <mergeCell ref="AL133:AN133"/>
    <mergeCell ref="BH133:BI133"/>
    <mergeCell ref="T134:V134"/>
    <mergeCell ref="AB134:AD134"/>
    <mergeCell ref="AE134:AG134"/>
    <mergeCell ref="AI134:AK134"/>
    <mergeCell ref="AL134:AN134"/>
    <mergeCell ref="BH134:BI134"/>
    <mergeCell ref="G139:H139"/>
    <mergeCell ref="I139:J139"/>
    <mergeCell ref="K139:L139"/>
    <mergeCell ref="M139:N139"/>
    <mergeCell ref="O139:P139"/>
    <mergeCell ref="T139:V139"/>
    <mergeCell ref="AI139:AK139"/>
    <mergeCell ref="AL139:AN139"/>
    <mergeCell ref="BH139:BI139"/>
    <mergeCell ref="T140:V140"/>
    <mergeCell ref="AI140:AK140"/>
    <mergeCell ref="AL140:AN140"/>
    <mergeCell ref="BH140:BI140"/>
    <mergeCell ref="T141:V141"/>
    <mergeCell ref="AI141:AK141"/>
    <mergeCell ref="AL141:AN141"/>
    <mergeCell ref="BH141:BI141"/>
    <mergeCell ref="T142:V142"/>
    <mergeCell ref="AI142:AK142"/>
    <mergeCell ref="AL142:AN142"/>
    <mergeCell ref="BH142:BI142"/>
    <mergeCell ref="T143:V143"/>
    <mergeCell ref="AI143:AK143"/>
    <mergeCell ref="AL143:AN143"/>
    <mergeCell ref="BH143:BI143"/>
    <mergeCell ref="T144:V144"/>
    <mergeCell ref="AI144:AK144"/>
    <mergeCell ref="AL144:AN144"/>
    <mergeCell ref="BH144:BI144"/>
    <mergeCell ref="T145:V145"/>
    <mergeCell ref="AI145:AK145"/>
    <mergeCell ref="AL145:AN145"/>
    <mergeCell ref="BH145:BI145"/>
    <mergeCell ref="T146:V147"/>
    <mergeCell ref="AI146:AK146"/>
    <mergeCell ref="AL146:AN146"/>
    <mergeCell ref="BH146:BI146"/>
    <mergeCell ref="AB147:AD147"/>
    <mergeCell ref="AE147:AG147"/>
    <mergeCell ref="AI147:AK147"/>
    <mergeCell ref="AL147:AN147"/>
    <mergeCell ref="BH147:BI147"/>
    <mergeCell ref="T148:V148"/>
    <mergeCell ref="AB148:AD148"/>
    <mergeCell ref="AE148:AG148"/>
    <mergeCell ref="AI148:AK148"/>
    <mergeCell ref="AL148:AN148"/>
    <mergeCell ref="BH148:BI148"/>
    <mergeCell ref="D153:E153"/>
    <mergeCell ref="F153:G153"/>
    <mergeCell ref="H153:I153"/>
    <mergeCell ref="J153:K153"/>
    <mergeCell ref="L153:M153"/>
    <mergeCell ref="N153:O153"/>
    <mergeCell ref="P153:Q153"/>
    <mergeCell ref="R153:S153"/>
    <mergeCell ref="T153:V153"/>
    <mergeCell ref="AI153:AK153"/>
    <mergeCell ref="AL153:AN153"/>
    <mergeCell ref="BH153:BI153"/>
    <mergeCell ref="T154:V154"/>
    <mergeCell ref="AI154:AK154"/>
    <mergeCell ref="AL154:AN154"/>
    <mergeCell ref="BH154:BI154"/>
    <mergeCell ref="T155:V155"/>
    <mergeCell ref="AI155:AK155"/>
    <mergeCell ref="AL155:AN155"/>
    <mergeCell ref="BH155:BI155"/>
    <mergeCell ref="T156:V156"/>
    <mergeCell ref="AI156:AK156"/>
    <mergeCell ref="AL156:AN156"/>
    <mergeCell ref="BH156:BI156"/>
    <mergeCell ref="T157:V157"/>
    <mergeCell ref="AI157:AK157"/>
    <mergeCell ref="AL157:AN157"/>
    <mergeCell ref="BH157:BI157"/>
    <mergeCell ref="T158:V158"/>
    <mergeCell ref="AI158:AK158"/>
    <mergeCell ref="AL158:AN158"/>
    <mergeCell ref="BH158:BI158"/>
    <mergeCell ref="T159:V159"/>
    <mergeCell ref="AI159:AK159"/>
    <mergeCell ref="AL159:AN159"/>
    <mergeCell ref="BH159:BI159"/>
    <mergeCell ref="T160:V161"/>
    <mergeCell ref="AI160:AK160"/>
    <mergeCell ref="AL160:AN160"/>
    <mergeCell ref="BH160:BI160"/>
    <mergeCell ref="AB161:AD161"/>
    <mergeCell ref="AE161:AG161"/>
    <mergeCell ref="AI161:AK161"/>
    <mergeCell ref="AL161:AN161"/>
    <mergeCell ref="BH161:BI161"/>
    <mergeCell ref="T162:V162"/>
    <mergeCell ref="AB162:AD162"/>
    <mergeCell ref="AE162:AG162"/>
    <mergeCell ref="AI162:AK162"/>
    <mergeCell ref="AL162:AN162"/>
    <mergeCell ref="BH162:BI162"/>
    <mergeCell ref="D167:E167"/>
    <mergeCell ref="F167:G167"/>
    <mergeCell ref="H167:I167"/>
    <mergeCell ref="J167:K167"/>
    <mergeCell ref="L167:M167"/>
    <mergeCell ref="N167:O167"/>
    <mergeCell ref="P167:Q167"/>
    <mergeCell ref="R167:S167"/>
    <mergeCell ref="T167:V167"/>
    <mergeCell ref="AI167:AK167"/>
    <mergeCell ref="AL167:AN167"/>
    <mergeCell ref="BH167:BI167"/>
    <mergeCell ref="T168:V168"/>
    <mergeCell ref="AI168:AK168"/>
    <mergeCell ref="AL168:AN168"/>
    <mergeCell ref="BH168:BI168"/>
    <mergeCell ref="T169:V169"/>
    <mergeCell ref="AI169:AK169"/>
    <mergeCell ref="AL169:AN169"/>
    <mergeCell ref="BH169:BI169"/>
    <mergeCell ref="T170:V170"/>
    <mergeCell ref="AI170:AK170"/>
    <mergeCell ref="AL170:AN170"/>
    <mergeCell ref="BH170:BI170"/>
    <mergeCell ref="T171:V171"/>
    <mergeCell ref="AI171:AK171"/>
    <mergeCell ref="AL171:AN171"/>
    <mergeCell ref="BH171:BI171"/>
    <mergeCell ref="T172:V172"/>
    <mergeCell ref="AI172:AK172"/>
    <mergeCell ref="AL172:AN172"/>
    <mergeCell ref="BH172:BI172"/>
    <mergeCell ref="T173:V173"/>
    <mergeCell ref="AI173:AK173"/>
    <mergeCell ref="AL173:AN173"/>
    <mergeCell ref="BH173:BI173"/>
    <mergeCell ref="T174:V175"/>
    <mergeCell ref="AI174:AK174"/>
    <mergeCell ref="AL174:AN174"/>
    <mergeCell ref="BH174:BI174"/>
    <mergeCell ref="AB175:AD175"/>
    <mergeCell ref="AE175:AG175"/>
    <mergeCell ref="AI175:AK175"/>
    <mergeCell ref="AL175:AN175"/>
    <mergeCell ref="BH175:BI175"/>
    <mergeCell ref="T176:V176"/>
    <mergeCell ref="AB176:AD176"/>
    <mergeCell ref="AE176:AG176"/>
    <mergeCell ref="AI176:AK176"/>
    <mergeCell ref="AL176:AN176"/>
    <mergeCell ref="BH176:BI176"/>
    <mergeCell ref="B181:D181"/>
    <mergeCell ref="E181:G181"/>
    <mergeCell ref="H181:I181"/>
    <mergeCell ref="J181:K181"/>
    <mergeCell ref="L181:M181"/>
    <mergeCell ref="N181:O181"/>
    <mergeCell ref="P181:Q181"/>
    <mergeCell ref="R181:S181"/>
    <mergeCell ref="T181:V181"/>
    <mergeCell ref="AI181:AK181"/>
    <mergeCell ref="AL181:AN181"/>
    <mergeCell ref="BH181:BI181"/>
    <mergeCell ref="T182:V182"/>
    <mergeCell ref="AI182:AK182"/>
    <mergeCell ref="AL182:AN182"/>
    <mergeCell ref="BH182:BI182"/>
    <mergeCell ref="T183:V183"/>
    <mergeCell ref="AI183:AK183"/>
    <mergeCell ref="AL183:AN183"/>
    <mergeCell ref="BH183:BI183"/>
    <mergeCell ref="T184:V184"/>
    <mergeCell ref="AI184:AK184"/>
    <mergeCell ref="AL184:AN184"/>
    <mergeCell ref="BH184:BI184"/>
    <mergeCell ref="T185:V185"/>
    <mergeCell ref="AI185:AK185"/>
    <mergeCell ref="AL185:AN185"/>
    <mergeCell ref="BH185:BI185"/>
    <mergeCell ref="T186:V186"/>
    <mergeCell ref="AI186:AK186"/>
    <mergeCell ref="AL186:AN186"/>
    <mergeCell ref="BH186:BI186"/>
    <mergeCell ref="T187:V187"/>
    <mergeCell ref="AI187:AK187"/>
    <mergeCell ref="AL187:AN187"/>
    <mergeCell ref="BH187:BI187"/>
    <mergeCell ref="T188:V189"/>
    <mergeCell ref="AI188:AK188"/>
    <mergeCell ref="AL188:AN188"/>
    <mergeCell ref="BH188:BI188"/>
    <mergeCell ref="AB189:AD189"/>
    <mergeCell ref="AE189:AG189"/>
    <mergeCell ref="AI189:AK189"/>
    <mergeCell ref="AL189:AN189"/>
    <mergeCell ref="BH189:BI189"/>
    <mergeCell ref="T190:V190"/>
    <mergeCell ref="AB190:AD190"/>
    <mergeCell ref="AE190:AG190"/>
    <mergeCell ref="AI190:AK190"/>
    <mergeCell ref="AL190:AN190"/>
    <mergeCell ref="BH190:BI190"/>
    <mergeCell ref="E195:F195"/>
    <mergeCell ref="G195:H195"/>
    <mergeCell ref="I195:J195"/>
    <mergeCell ref="K195:L195"/>
    <mergeCell ref="M195:N195"/>
    <mergeCell ref="O195:P195"/>
    <mergeCell ref="Q195:R195"/>
    <mergeCell ref="T195:V195"/>
    <mergeCell ref="AI195:AK195"/>
    <mergeCell ref="AL195:AN195"/>
    <mergeCell ref="BH195:BI195"/>
    <mergeCell ref="T196:V196"/>
    <mergeCell ref="AI196:AK196"/>
    <mergeCell ref="AL196:AN196"/>
    <mergeCell ref="BH196:BI196"/>
    <mergeCell ref="T197:V197"/>
    <mergeCell ref="AI197:AK197"/>
    <mergeCell ref="AL197:AN197"/>
    <mergeCell ref="BH197:BI197"/>
    <mergeCell ref="T198:V198"/>
    <mergeCell ref="AI198:AK198"/>
    <mergeCell ref="AL198:AN198"/>
    <mergeCell ref="BH198:BI198"/>
    <mergeCell ref="T199:V199"/>
    <mergeCell ref="AI199:AK199"/>
    <mergeCell ref="AL199:AN199"/>
    <mergeCell ref="BH199:BI199"/>
    <mergeCell ref="T200:V200"/>
    <mergeCell ref="AI200:AK200"/>
    <mergeCell ref="AL200:AN200"/>
    <mergeCell ref="BH200:BI200"/>
    <mergeCell ref="T201:V201"/>
    <mergeCell ref="AI201:AK201"/>
    <mergeCell ref="AL201:AN201"/>
    <mergeCell ref="BH201:BI201"/>
    <mergeCell ref="T202:V203"/>
    <mergeCell ref="AI202:AK202"/>
    <mergeCell ref="AL202:AN202"/>
    <mergeCell ref="BH202:BI202"/>
    <mergeCell ref="AB203:AD203"/>
    <mergeCell ref="AE203:AG203"/>
    <mergeCell ref="AI203:AK203"/>
    <mergeCell ref="AL203:AN203"/>
    <mergeCell ref="BH203:BI203"/>
    <mergeCell ref="T204:V204"/>
    <mergeCell ref="AB204:AD204"/>
    <mergeCell ref="AE204:AG204"/>
    <mergeCell ref="AI204:AK204"/>
    <mergeCell ref="AL204:AN204"/>
    <mergeCell ref="BH204:BI204"/>
    <mergeCell ref="E209:F209"/>
    <mergeCell ref="G209:H209"/>
    <mergeCell ref="I209:J209"/>
    <mergeCell ref="K209:L209"/>
    <mergeCell ref="M209:N209"/>
    <mergeCell ref="O209:P209"/>
    <mergeCell ref="Q209:R209"/>
    <mergeCell ref="T209:V209"/>
    <mergeCell ref="AI209:AK209"/>
    <mergeCell ref="AL209:AN209"/>
    <mergeCell ref="BH209:BI209"/>
    <mergeCell ref="T210:V210"/>
    <mergeCell ref="AI210:AK210"/>
    <mergeCell ref="AL210:AN210"/>
    <mergeCell ref="BH210:BI210"/>
    <mergeCell ref="T211:V211"/>
    <mergeCell ref="AI211:AK211"/>
    <mergeCell ref="AL211:AN211"/>
    <mergeCell ref="BH211:BI211"/>
    <mergeCell ref="T212:V212"/>
    <mergeCell ref="AI212:AK212"/>
    <mergeCell ref="AL212:AN212"/>
    <mergeCell ref="BH212:BI212"/>
    <mergeCell ref="T213:V213"/>
    <mergeCell ref="AI213:AK213"/>
    <mergeCell ref="AL213:AN213"/>
    <mergeCell ref="BH213:BI213"/>
    <mergeCell ref="T214:V214"/>
    <mergeCell ref="AI214:AK214"/>
    <mergeCell ref="AL214:AN214"/>
    <mergeCell ref="BH214:BI214"/>
    <mergeCell ref="T215:V215"/>
    <mergeCell ref="AI215:AK215"/>
    <mergeCell ref="AL215:AN215"/>
    <mergeCell ref="BH215:BI215"/>
    <mergeCell ref="T216:V217"/>
    <mergeCell ref="AI216:AK216"/>
    <mergeCell ref="AL216:AN216"/>
    <mergeCell ref="BH216:BI216"/>
    <mergeCell ref="AB217:AD217"/>
    <mergeCell ref="AE217:AG217"/>
    <mergeCell ref="AI217:AK217"/>
    <mergeCell ref="AL217:AN217"/>
    <mergeCell ref="BH217:BI217"/>
    <mergeCell ref="T218:V218"/>
    <mergeCell ref="AB218:AD218"/>
    <mergeCell ref="AE218:AG218"/>
    <mergeCell ref="AI218:AK218"/>
    <mergeCell ref="AL218:AN218"/>
    <mergeCell ref="BH218:BI218"/>
    <mergeCell ref="B223:D223"/>
    <mergeCell ref="E223:G223"/>
    <mergeCell ref="H223:I223"/>
    <mergeCell ref="J223:K223"/>
    <mergeCell ref="L223:M223"/>
    <mergeCell ref="N223:O223"/>
    <mergeCell ref="P223:Q223"/>
    <mergeCell ref="R223:S223"/>
    <mergeCell ref="T223:V223"/>
    <mergeCell ref="AI223:AK223"/>
    <mergeCell ref="AL223:AN223"/>
    <mergeCell ref="BH223:BI223"/>
    <mergeCell ref="T224:V224"/>
    <mergeCell ref="AI224:AK224"/>
    <mergeCell ref="AL224:AN224"/>
    <mergeCell ref="BH224:BI224"/>
    <mergeCell ref="T225:V225"/>
    <mergeCell ref="AI225:AK225"/>
    <mergeCell ref="AL225:AN225"/>
    <mergeCell ref="BH225:BI225"/>
    <mergeCell ref="T226:V226"/>
    <mergeCell ref="AI226:AK226"/>
    <mergeCell ref="AL226:AN226"/>
    <mergeCell ref="BH226:BI226"/>
    <mergeCell ref="T227:V227"/>
    <mergeCell ref="AI227:AK227"/>
    <mergeCell ref="AL227:AN227"/>
    <mergeCell ref="BH227:BI227"/>
    <mergeCell ref="T228:V228"/>
    <mergeCell ref="AI228:AK228"/>
    <mergeCell ref="AL228:AN228"/>
    <mergeCell ref="BH228:BI228"/>
    <mergeCell ref="T229:V229"/>
    <mergeCell ref="AI229:AK229"/>
    <mergeCell ref="AL229:AN229"/>
    <mergeCell ref="BH229:BI229"/>
    <mergeCell ref="T230:V231"/>
    <mergeCell ref="AI230:AK230"/>
    <mergeCell ref="AL230:AN230"/>
    <mergeCell ref="BH230:BI230"/>
    <mergeCell ref="AB231:AD231"/>
    <mergeCell ref="AE231:AG231"/>
    <mergeCell ref="AI231:AK231"/>
    <mergeCell ref="AL231:AN231"/>
    <mergeCell ref="BH231:BI231"/>
    <mergeCell ref="T232:V232"/>
    <mergeCell ref="AB232:AD232"/>
    <mergeCell ref="AE232:AG232"/>
    <mergeCell ref="AI232:AK232"/>
    <mergeCell ref="AL232:AN232"/>
    <mergeCell ref="BH232:BI232"/>
    <mergeCell ref="F237:G237"/>
    <mergeCell ref="H237:I237"/>
    <mergeCell ref="J237:K237"/>
    <mergeCell ref="L237:M237"/>
    <mergeCell ref="N237:O237"/>
    <mergeCell ref="P237:Q237"/>
    <mergeCell ref="T237:V237"/>
    <mergeCell ref="AI237:AK237"/>
    <mergeCell ref="AL237:AN237"/>
    <mergeCell ref="BH237:BI237"/>
    <mergeCell ref="T238:V238"/>
    <mergeCell ref="AI238:AK238"/>
    <mergeCell ref="AL238:AN238"/>
    <mergeCell ref="BH238:BI238"/>
    <mergeCell ref="T239:V239"/>
    <mergeCell ref="AI239:AK239"/>
    <mergeCell ref="AL239:AN239"/>
    <mergeCell ref="BH239:BI239"/>
    <mergeCell ref="T240:V240"/>
    <mergeCell ref="AI240:AK240"/>
    <mergeCell ref="AL240:AN240"/>
    <mergeCell ref="BH240:BI240"/>
    <mergeCell ref="T241:V241"/>
    <mergeCell ref="AI241:AK241"/>
    <mergeCell ref="AL241:AN241"/>
    <mergeCell ref="BH241:BI241"/>
    <mergeCell ref="T242:V242"/>
    <mergeCell ref="AI242:AK242"/>
    <mergeCell ref="AL242:AN242"/>
    <mergeCell ref="BH242:BI242"/>
    <mergeCell ref="T243:V243"/>
    <mergeCell ref="AI243:AK243"/>
    <mergeCell ref="AL243:AN243"/>
    <mergeCell ref="BH243:BI243"/>
    <mergeCell ref="T244:V245"/>
    <mergeCell ref="AI244:AK244"/>
    <mergeCell ref="AL244:AN244"/>
    <mergeCell ref="BH244:BI244"/>
    <mergeCell ref="AB245:AD245"/>
    <mergeCell ref="AE245:AG245"/>
    <mergeCell ref="AI245:AK245"/>
    <mergeCell ref="AL245:AN245"/>
    <mergeCell ref="BH245:BI245"/>
    <mergeCell ref="T246:V246"/>
    <mergeCell ref="AB246:AD246"/>
    <mergeCell ref="AE246:AG246"/>
    <mergeCell ref="AI246:AK246"/>
    <mergeCell ref="AL246:AN246"/>
    <mergeCell ref="BH246:BI246"/>
    <mergeCell ref="F251:G251"/>
    <mergeCell ref="H251:I251"/>
    <mergeCell ref="J251:K251"/>
    <mergeCell ref="L251:M251"/>
    <mergeCell ref="N251:O251"/>
    <mergeCell ref="P251:Q251"/>
    <mergeCell ref="T251:V251"/>
    <mergeCell ref="AI251:AK251"/>
    <mergeCell ref="AL251:AN251"/>
    <mergeCell ref="BH251:BI251"/>
    <mergeCell ref="T252:V252"/>
    <mergeCell ref="AI252:AK252"/>
    <mergeCell ref="AL252:AN252"/>
    <mergeCell ref="BH252:BI252"/>
    <mergeCell ref="T253:V253"/>
    <mergeCell ref="AI253:AK253"/>
    <mergeCell ref="AL253:AN253"/>
    <mergeCell ref="BH253:BI253"/>
    <mergeCell ref="T254:V254"/>
    <mergeCell ref="AI254:AK254"/>
    <mergeCell ref="AL254:AN254"/>
    <mergeCell ref="BH254:BI254"/>
    <mergeCell ref="T255:V255"/>
    <mergeCell ref="AI255:AK255"/>
    <mergeCell ref="AL255:AN255"/>
    <mergeCell ref="BH255:BI255"/>
    <mergeCell ref="T256:V256"/>
    <mergeCell ref="AI256:AK256"/>
    <mergeCell ref="AL256:AN256"/>
    <mergeCell ref="BH256:BI256"/>
    <mergeCell ref="T257:V257"/>
    <mergeCell ref="AI257:AK257"/>
    <mergeCell ref="AL257:AN257"/>
    <mergeCell ref="BH257:BI257"/>
    <mergeCell ref="T258:V259"/>
    <mergeCell ref="AI258:AK258"/>
    <mergeCell ref="AL258:AN258"/>
    <mergeCell ref="BH258:BI258"/>
    <mergeCell ref="AB259:AD259"/>
    <mergeCell ref="AE259:AG259"/>
    <mergeCell ref="AI259:AK259"/>
    <mergeCell ref="AL259:AN259"/>
    <mergeCell ref="BH259:BI259"/>
    <mergeCell ref="T260:V260"/>
    <mergeCell ref="AB260:AD260"/>
    <mergeCell ref="AE260:AG260"/>
    <mergeCell ref="AI260:AK260"/>
    <mergeCell ref="AL260:AN260"/>
    <mergeCell ref="BH260:BI260"/>
    <mergeCell ref="B265:D265"/>
    <mergeCell ref="E265:G265"/>
    <mergeCell ref="H265:I265"/>
    <mergeCell ref="J265:K265"/>
    <mergeCell ref="L265:M265"/>
    <mergeCell ref="N265:O265"/>
    <mergeCell ref="P265:Q265"/>
    <mergeCell ref="R265:S265"/>
    <mergeCell ref="T265:V265"/>
    <mergeCell ref="AI265:AK265"/>
    <mergeCell ref="AL265:AN265"/>
    <mergeCell ref="BH265:BI265"/>
    <mergeCell ref="T266:V266"/>
    <mergeCell ref="AI266:AK266"/>
    <mergeCell ref="AL266:AN266"/>
    <mergeCell ref="BH266:BI266"/>
    <mergeCell ref="T267:V267"/>
    <mergeCell ref="AI267:AK267"/>
    <mergeCell ref="AL267:AN267"/>
    <mergeCell ref="BH267:BI267"/>
    <mergeCell ref="T268:V268"/>
    <mergeCell ref="AI268:AK268"/>
    <mergeCell ref="AL268:AN268"/>
    <mergeCell ref="BH268:BI268"/>
    <mergeCell ref="T269:V269"/>
    <mergeCell ref="AI269:AK269"/>
    <mergeCell ref="AL269:AN269"/>
    <mergeCell ref="BH269:BI269"/>
    <mergeCell ref="T270:V270"/>
    <mergeCell ref="AI270:AK270"/>
    <mergeCell ref="AL270:AN270"/>
    <mergeCell ref="BH270:BI270"/>
    <mergeCell ref="T271:V271"/>
    <mergeCell ref="AI271:AK271"/>
    <mergeCell ref="AL271:AN271"/>
    <mergeCell ref="BH271:BI271"/>
    <mergeCell ref="T272:V273"/>
    <mergeCell ref="AI272:AK272"/>
    <mergeCell ref="AL272:AN272"/>
    <mergeCell ref="BH272:BI272"/>
    <mergeCell ref="AB273:AD273"/>
    <mergeCell ref="AE273:AG273"/>
    <mergeCell ref="AI273:AK273"/>
    <mergeCell ref="AL273:AN273"/>
    <mergeCell ref="BH273:BI273"/>
    <mergeCell ref="T274:V274"/>
    <mergeCell ref="AB274:AD274"/>
    <mergeCell ref="AE274:AG274"/>
    <mergeCell ref="AI274:AK274"/>
    <mergeCell ref="AL274:AN274"/>
    <mergeCell ref="BH274:BI274"/>
    <mergeCell ref="E279:F279"/>
    <mergeCell ref="G279:H279"/>
    <mergeCell ref="I279:J279"/>
    <mergeCell ref="K279:L279"/>
    <mergeCell ref="M279:N279"/>
    <mergeCell ref="O279:P279"/>
    <mergeCell ref="Q279:R279"/>
    <mergeCell ref="T279:V279"/>
    <mergeCell ref="AI279:AK279"/>
    <mergeCell ref="AL279:AN279"/>
    <mergeCell ref="BH279:BI279"/>
    <mergeCell ref="T280:V280"/>
    <mergeCell ref="AI280:AK280"/>
    <mergeCell ref="AL280:AN280"/>
    <mergeCell ref="BH280:BI280"/>
    <mergeCell ref="T281:V281"/>
    <mergeCell ref="AI281:AK281"/>
    <mergeCell ref="AL281:AN281"/>
    <mergeCell ref="BH281:BI281"/>
    <mergeCell ref="T282:V282"/>
    <mergeCell ref="AI282:AK282"/>
    <mergeCell ref="AL282:AN282"/>
    <mergeCell ref="BH282:BI282"/>
    <mergeCell ref="T283:V283"/>
    <mergeCell ref="AI283:AK283"/>
    <mergeCell ref="AL283:AN283"/>
    <mergeCell ref="BH283:BI283"/>
    <mergeCell ref="T284:V284"/>
    <mergeCell ref="AI284:AK284"/>
    <mergeCell ref="AL284:AN284"/>
    <mergeCell ref="BH284:BI284"/>
    <mergeCell ref="T285:V285"/>
    <mergeCell ref="AI285:AK285"/>
    <mergeCell ref="AL285:AN285"/>
    <mergeCell ref="BH285:BI285"/>
    <mergeCell ref="T286:V287"/>
    <mergeCell ref="AI286:AK286"/>
    <mergeCell ref="AL286:AN286"/>
    <mergeCell ref="BH286:BI286"/>
    <mergeCell ref="AB287:AD287"/>
    <mergeCell ref="AE287:AG287"/>
    <mergeCell ref="AI287:AK287"/>
    <mergeCell ref="AL287:AN287"/>
    <mergeCell ref="BH287:BI287"/>
    <mergeCell ref="T288:V288"/>
    <mergeCell ref="AB288:AD288"/>
    <mergeCell ref="AE288:AG288"/>
    <mergeCell ref="AI288:AK288"/>
    <mergeCell ref="AL288:AN288"/>
    <mergeCell ref="BH288:BI288"/>
    <mergeCell ref="E293:F293"/>
    <mergeCell ref="G293:H293"/>
    <mergeCell ref="I293:J293"/>
    <mergeCell ref="K293:L293"/>
    <mergeCell ref="M293:N293"/>
    <mergeCell ref="O293:P293"/>
    <mergeCell ref="Q293:R293"/>
    <mergeCell ref="T293:V293"/>
    <mergeCell ref="AI293:AK293"/>
    <mergeCell ref="AL293:AN293"/>
    <mergeCell ref="BH293:BI293"/>
    <mergeCell ref="T294:V294"/>
    <mergeCell ref="AI294:AK294"/>
    <mergeCell ref="AL294:AN294"/>
    <mergeCell ref="BH294:BI294"/>
    <mergeCell ref="T295:V295"/>
    <mergeCell ref="AI295:AK295"/>
    <mergeCell ref="AL295:AN295"/>
    <mergeCell ref="BH295:BI295"/>
    <mergeCell ref="T296:V296"/>
    <mergeCell ref="AI296:AK296"/>
    <mergeCell ref="AL296:AN296"/>
    <mergeCell ref="BH296:BI296"/>
    <mergeCell ref="T297:V297"/>
    <mergeCell ref="AI297:AK297"/>
    <mergeCell ref="AL297:AN297"/>
    <mergeCell ref="BH297:BI297"/>
    <mergeCell ref="T298:V298"/>
    <mergeCell ref="AI298:AK298"/>
    <mergeCell ref="AL298:AN298"/>
    <mergeCell ref="BH298:BI298"/>
    <mergeCell ref="T299:V299"/>
    <mergeCell ref="AI299:AK299"/>
    <mergeCell ref="AL299:AN299"/>
    <mergeCell ref="BH299:BI299"/>
    <mergeCell ref="T300:V301"/>
    <mergeCell ref="AI300:AK300"/>
    <mergeCell ref="AL300:AN300"/>
    <mergeCell ref="BH300:BI300"/>
    <mergeCell ref="AB301:AD301"/>
    <mergeCell ref="AE301:AG301"/>
    <mergeCell ref="AI301:AK301"/>
    <mergeCell ref="AL301:AN301"/>
    <mergeCell ref="BH301:BI301"/>
    <mergeCell ref="T302:V302"/>
    <mergeCell ref="AB302:AD302"/>
    <mergeCell ref="AE302:AG302"/>
    <mergeCell ref="AI302:AK302"/>
    <mergeCell ref="AL302:AN302"/>
    <mergeCell ref="BH302:BI302"/>
    <mergeCell ref="B307:D307"/>
    <mergeCell ref="E307:G307"/>
    <mergeCell ref="H307:I307"/>
    <mergeCell ref="J307:K307"/>
    <mergeCell ref="L307:M307"/>
    <mergeCell ref="N307:O307"/>
    <mergeCell ref="P307:Q307"/>
    <mergeCell ref="R307:S307"/>
    <mergeCell ref="T307:V307"/>
    <mergeCell ref="AI307:AK307"/>
    <mergeCell ref="AL307:AN307"/>
    <mergeCell ref="BH307:BI307"/>
    <mergeCell ref="T308:V308"/>
    <mergeCell ref="AI308:AK308"/>
    <mergeCell ref="AL308:AN308"/>
    <mergeCell ref="BH308:BI308"/>
    <mergeCell ref="T309:V309"/>
    <mergeCell ref="AI309:AK309"/>
    <mergeCell ref="AL309:AN309"/>
    <mergeCell ref="BH309:BI309"/>
    <mergeCell ref="T310:V310"/>
    <mergeCell ref="AI310:AK310"/>
    <mergeCell ref="AL310:AN310"/>
    <mergeCell ref="BH310:BI310"/>
    <mergeCell ref="T311:V311"/>
    <mergeCell ref="AI311:AK311"/>
    <mergeCell ref="AL311:AN311"/>
    <mergeCell ref="BH311:BI311"/>
    <mergeCell ref="T312:V312"/>
    <mergeCell ref="AI312:AK312"/>
    <mergeCell ref="AL312:AN312"/>
    <mergeCell ref="BH312:BI312"/>
    <mergeCell ref="T313:V313"/>
    <mergeCell ref="AI313:AK313"/>
    <mergeCell ref="AL313:AN313"/>
    <mergeCell ref="BH313:BI313"/>
    <mergeCell ref="T314:V315"/>
    <mergeCell ref="AI314:AK314"/>
    <mergeCell ref="AL314:AN314"/>
    <mergeCell ref="BH314:BI314"/>
    <mergeCell ref="AB315:AD315"/>
    <mergeCell ref="AE315:AG315"/>
    <mergeCell ref="AI315:AK315"/>
    <mergeCell ref="AL315:AN315"/>
    <mergeCell ref="BH315:BI315"/>
    <mergeCell ref="T316:V316"/>
    <mergeCell ref="AB316:AD316"/>
    <mergeCell ref="AE316:AG316"/>
    <mergeCell ref="AI316:AK316"/>
    <mergeCell ref="AL316:AN316"/>
    <mergeCell ref="BH316:BI316"/>
    <mergeCell ref="C321:E321"/>
    <mergeCell ref="F321:G321"/>
    <mergeCell ref="H321:I321"/>
    <mergeCell ref="J321:K321"/>
    <mergeCell ref="L321:M321"/>
    <mergeCell ref="N321:O321"/>
    <mergeCell ref="P321:Q321"/>
    <mergeCell ref="R321:S321"/>
    <mergeCell ref="T321:V321"/>
    <mergeCell ref="AI321:AK321"/>
    <mergeCell ref="AL321:AN321"/>
    <mergeCell ref="BH321:BI321"/>
    <mergeCell ref="T322:V322"/>
    <mergeCell ref="AI322:AK322"/>
    <mergeCell ref="AL322:AN322"/>
    <mergeCell ref="BH322:BI322"/>
    <mergeCell ref="T323:V323"/>
    <mergeCell ref="AI323:AK323"/>
    <mergeCell ref="AL323:AN323"/>
    <mergeCell ref="BH323:BI323"/>
    <mergeCell ref="T324:V324"/>
    <mergeCell ref="AI324:AK324"/>
    <mergeCell ref="AL324:AN324"/>
    <mergeCell ref="BH324:BI324"/>
    <mergeCell ref="T325:V325"/>
    <mergeCell ref="AI325:AK325"/>
    <mergeCell ref="AL325:AN325"/>
    <mergeCell ref="BH325:BI325"/>
    <mergeCell ref="T326:V326"/>
    <mergeCell ref="AI326:AK326"/>
    <mergeCell ref="AL326:AN326"/>
    <mergeCell ref="BH326:BI326"/>
    <mergeCell ref="T327:V327"/>
    <mergeCell ref="AI327:AK327"/>
    <mergeCell ref="AL327:AN327"/>
    <mergeCell ref="BH327:BI327"/>
    <mergeCell ref="T328:V329"/>
    <mergeCell ref="AI328:AK328"/>
    <mergeCell ref="AL328:AN328"/>
    <mergeCell ref="BH328:BI328"/>
    <mergeCell ref="AB329:AD329"/>
    <mergeCell ref="AE329:AG329"/>
    <mergeCell ref="AI329:AK329"/>
    <mergeCell ref="AL329:AN329"/>
    <mergeCell ref="BH329:BI329"/>
    <mergeCell ref="T330:V330"/>
    <mergeCell ref="AB330:AD330"/>
    <mergeCell ref="AE330:AG330"/>
    <mergeCell ref="AI330:AK330"/>
    <mergeCell ref="AL330:AN330"/>
    <mergeCell ref="BH330:BI330"/>
    <mergeCell ref="E335:F335"/>
    <mergeCell ref="G335:H335"/>
    <mergeCell ref="I335:J335"/>
    <mergeCell ref="K335:L335"/>
    <mergeCell ref="M335:N335"/>
    <mergeCell ref="O335:P335"/>
    <mergeCell ref="Q335:R335"/>
    <mergeCell ref="T335:V335"/>
    <mergeCell ref="AI335:AK335"/>
    <mergeCell ref="AL335:AN335"/>
    <mergeCell ref="BH335:BI335"/>
    <mergeCell ref="T336:V336"/>
    <mergeCell ref="AI336:AK336"/>
    <mergeCell ref="AL336:AN336"/>
    <mergeCell ref="BH336:BI336"/>
    <mergeCell ref="T337:V337"/>
    <mergeCell ref="AI337:AK337"/>
    <mergeCell ref="AL337:AN337"/>
    <mergeCell ref="BH337:BI337"/>
    <mergeCell ref="T338:V338"/>
    <mergeCell ref="AI338:AK338"/>
    <mergeCell ref="AL338:AN338"/>
    <mergeCell ref="BH338:BI338"/>
    <mergeCell ref="T339:V339"/>
    <mergeCell ref="AI339:AK339"/>
    <mergeCell ref="AL339:AN339"/>
    <mergeCell ref="BH339:BI339"/>
    <mergeCell ref="T340:V340"/>
    <mergeCell ref="AI340:AK340"/>
    <mergeCell ref="AL340:AN340"/>
    <mergeCell ref="BH340:BI340"/>
    <mergeCell ref="T341:V341"/>
    <mergeCell ref="AI341:AK341"/>
    <mergeCell ref="AL341:AN341"/>
    <mergeCell ref="BH341:BI341"/>
    <mergeCell ref="T342:V343"/>
    <mergeCell ref="AI342:AK342"/>
    <mergeCell ref="AL342:AN342"/>
    <mergeCell ref="BH342:BI342"/>
    <mergeCell ref="AB343:AD343"/>
    <mergeCell ref="AE343:AG343"/>
    <mergeCell ref="AI343:AK343"/>
    <mergeCell ref="AL343:AN343"/>
    <mergeCell ref="BH343:BI343"/>
    <mergeCell ref="T344:V344"/>
    <mergeCell ref="AB344:AD344"/>
    <mergeCell ref="AE344:AG344"/>
    <mergeCell ref="AI344:AK344"/>
    <mergeCell ref="AL344:AN344"/>
    <mergeCell ref="BH344:BI344"/>
    <mergeCell ref="G349:H349"/>
    <mergeCell ref="I349:J349"/>
    <mergeCell ref="K349:L349"/>
    <mergeCell ref="M349:N349"/>
    <mergeCell ref="O349:P349"/>
    <mergeCell ref="T349:V349"/>
    <mergeCell ref="AI349:AK349"/>
    <mergeCell ref="AL349:AN349"/>
    <mergeCell ref="BH349:BI349"/>
    <mergeCell ref="T350:V350"/>
    <mergeCell ref="AI350:AK350"/>
    <mergeCell ref="AL350:AN350"/>
    <mergeCell ref="BH350:BI350"/>
    <mergeCell ref="T351:V351"/>
    <mergeCell ref="AI351:AK351"/>
    <mergeCell ref="AL351:AN351"/>
    <mergeCell ref="BH351:BI351"/>
    <mergeCell ref="T352:V352"/>
    <mergeCell ref="AI352:AK352"/>
    <mergeCell ref="AL352:AN352"/>
    <mergeCell ref="BH352:BI352"/>
    <mergeCell ref="T353:V353"/>
    <mergeCell ref="AI353:AK353"/>
    <mergeCell ref="AL353:AN353"/>
    <mergeCell ref="BH353:BI353"/>
    <mergeCell ref="T354:V354"/>
    <mergeCell ref="AI354:AK354"/>
    <mergeCell ref="AL354:AN354"/>
    <mergeCell ref="BH354:BI354"/>
    <mergeCell ref="T355:V355"/>
    <mergeCell ref="AI355:AK355"/>
    <mergeCell ref="AL355:AN355"/>
    <mergeCell ref="BH355:BI355"/>
    <mergeCell ref="T356:V357"/>
    <mergeCell ref="AI356:AK356"/>
    <mergeCell ref="AL356:AN356"/>
    <mergeCell ref="BH356:BI356"/>
    <mergeCell ref="AB357:AD357"/>
    <mergeCell ref="AE357:AG357"/>
    <mergeCell ref="AI357:AK357"/>
    <mergeCell ref="AL357:AN357"/>
    <mergeCell ref="BH357:BI357"/>
    <mergeCell ref="T358:V358"/>
    <mergeCell ref="AB358:AD358"/>
    <mergeCell ref="AE358:AG358"/>
    <mergeCell ref="AI358:AK358"/>
    <mergeCell ref="AL358:AN358"/>
    <mergeCell ref="BH358:BI358"/>
    <mergeCell ref="F363:G363"/>
    <mergeCell ref="H363:I363"/>
    <mergeCell ref="J363:K363"/>
    <mergeCell ref="L363:M363"/>
    <mergeCell ref="N363:O363"/>
    <mergeCell ref="P363:Q363"/>
    <mergeCell ref="T363:V363"/>
    <mergeCell ref="AI363:AK363"/>
    <mergeCell ref="AL363:AN363"/>
    <mergeCell ref="BH363:BI363"/>
    <mergeCell ref="T364:V364"/>
    <mergeCell ref="AI364:AK364"/>
    <mergeCell ref="AL364:AN364"/>
    <mergeCell ref="BH364:BI364"/>
    <mergeCell ref="T365:V365"/>
    <mergeCell ref="AI365:AK365"/>
    <mergeCell ref="AL365:AN365"/>
    <mergeCell ref="BH365:BI365"/>
    <mergeCell ref="T366:V366"/>
    <mergeCell ref="AI366:AK366"/>
    <mergeCell ref="AL366:AN366"/>
    <mergeCell ref="BH366:BI366"/>
    <mergeCell ref="T367:V367"/>
    <mergeCell ref="AI367:AK367"/>
    <mergeCell ref="AL367:AN367"/>
    <mergeCell ref="BH367:BI367"/>
    <mergeCell ref="T368:V368"/>
    <mergeCell ref="AI368:AK368"/>
    <mergeCell ref="AL368:AN368"/>
    <mergeCell ref="BH368:BI368"/>
    <mergeCell ref="T369:V369"/>
    <mergeCell ref="AI369:AK369"/>
    <mergeCell ref="AL369:AN369"/>
    <mergeCell ref="BH369:BI369"/>
    <mergeCell ref="T370:V371"/>
    <mergeCell ref="AI370:AK370"/>
    <mergeCell ref="AL370:AN370"/>
    <mergeCell ref="BH370:BI370"/>
    <mergeCell ref="AB371:AD371"/>
    <mergeCell ref="AE371:AG371"/>
    <mergeCell ref="AI371:AK371"/>
    <mergeCell ref="AL371:AN371"/>
    <mergeCell ref="BH371:BI371"/>
    <mergeCell ref="T372:V372"/>
    <mergeCell ref="AB372:AD372"/>
    <mergeCell ref="AE372:AG372"/>
    <mergeCell ref="AI372:AK372"/>
    <mergeCell ref="AL372:AN372"/>
    <mergeCell ref="BH372:BI372"/>
    <mergeCell ref="H377:I377"/>
    <mergeCell ref="J377:K377"/>
    <mergeCell ref="L377:M377"/>
    <mergeCell ref="N377:O377"/>
    <mergeCell ref="T377:V377"/>
    <mergeCell ref="AI377:AK377"/>
    <mergeCell ref="AL377:AN377"/>
    <mergeCell ref="BH377:BI377"/>
    <mergeCell ref="T378:V378"/>
    <mergeCell ref="AI378:AK378"/>
    <mergeCell ref="AL378:AN378"/>
    <mergeCell ref="BH378:BI378"/>
    <mergeCell ref="T379:V379"/>
    <mergeCell ref="AI379:AK379"/>
    <mergeCell ref="AL379:AN379"/>
    <mergeCell ref="BH379:BI379"/>
    <mergeCell ref="T380:V380"/>
    <mergeCell ref="AI380:AK380"/>
    <mergeCell ref="AL380:AN380"/>
    <mergeCell ref="BH380:BI380"/>
    <mergeCell ref="T381:V381"/>
    <mergeCell ref="AI381:AK381"/>
    <mergeCell ref="AL381:AN381"/>
    <mergeCell ref="BH381:BI381"/>
    <mergeCell ref="T382:V382"/>
    <mergeCell ref="AI382:AK382"/>
    <mergeCell ref="AL382:AN382"/>
    <mergeCell ref="BH382:BI382"/>
    <mergeCell ref="T383:V383"/>
    <mergeCell ref="AI383:AK383"/>
    <mergeCell ref="AL383:AN383"/>
    <mergeCell ref="BH383:BI383"/>
    <mergeCell ref="T384:V385"/>
    <mergeCell ref="AI384:AK384"/>
    <mergeCell ref="AL384:AN384"/>
    <mergeCell ref="BH384:BI384"/>
    <mergeCell ref="AB385:AD385"/>
    <mergeCell ref="AE385:AG385"/>
    <mergeCell ref="AI385:AK385"/>
    <mergeCell ref="AL385:AN385"/>
    <mergeCell ref="BH385:BI385"/>
    <mergeCell ref="T386:V386"/>
    <mergeCell ref="AB386:AD386"/>
    <mergeCell ref="AE386:AG386"/>
    <mergeCell ref="AI386:AK386"/>
    <mergeCell ref="AL386:AN386"/>
    <mergeCell ref="BH386:BI386"/>
    <mergeCell ref="G391:H391"/>
    <mergeCell ref="I391:J391"/>
    <mergeCell ref="K391:L391"/>
    <mergeCell ref="M391:N391"/>
    <mergeCell ref="O391:P391"/>
    <mergeCell ref="T391:V391"/>
    <mergeCell ref="AI391:AK391"/>
    <mergeCell ref="AL391:AN391"/>
    <mergeCell ref="BH391:BI391"/>
    <mergeCell ref="T392:V392"/>
    <mergeCell ref="AI392:AK392"/>
    <mergeCell ref="AL392:AN392"/>
    <mergeCell ref="BH392:BI392"/>
    <mergeCell ref="T393:V393"/>
    <mergeCell ref="AI393:AK393"/>
    <mergeCell ref="AL393:AN393"/>
    <mergeCell ref="BH393:BI393"/>
    <mergeCell ref="T394:V394"/>
    <mergeCell ref="AI394:AK394"/>
    <mergeCell ref="AL394:AN394"/>
    <mergeCell ref="BH394:BI394"/>
    <mergeCell ref="T395:V395"/>
    <mergeCell ref="AI395:AK395"/>
    <mergeCell ref="AL395:AN395"/>
    <mergeCell ref="BH395:BI395"/>
    <mergeCell ref="T396:V396"/>
    <mergeCell ref="AI396:AK396"/>
    <mergeCell ref="AL396:AN396"/>
    <mergeCell ref="BH396:BI396"/>
    <mergeCell ref="T397:V397"/>
    <mergeCell ref="AI397:AK397"/>
    <mergeCell ref="AL397:AN397"/>
    <mergeCell ref="BH397:BI397"/>
    <mergeCell ref="T398:V399"/>
    <mergeCell ref="AI398:AK398"/>
    <mergeCell ref="AL398:AN398"/>
    <mergeCell ref="BH398:BI398"/>
    <mergeCell ref="AB399:AD399"/>
    <mergeCell ref="AE399:AG399"/>
    <mergeCell ref="AI399:AK399"/>
    <mergeCell ref="AL399:AN399"/>
    <mergeCell ref="BH399:BI399"/>
    <mergeCell ref="T400:V400"/>
    <mergeCell ref="AB400:AD400"/>
    <mergeCell ref="AE400:AG400"/>
    <mergeCell ref="AI400:AK400"/>
    <mergeCell ref="AL400:AN400"/>
    <mergeCell ref="BH400:BI400"/>
    <mergeCell ref="F405:G405"/>
    <mergeCell ref="H405:I405"/>
    <mergeCell ref="J405:K405"/>
    <mergeCell ref="L405:M405"/>
    <mergeCell ref="N405:O405"/>
    <mergeCell ref="P405:Q405"/>
    <mergeCell ref="T405:V405"/>
    <mergeCell ref="AI405:AK405"/>
    <mergeCell ref="AL405:AN405"/>
    <mergeCell ref="BH405:BI405"/>
    <mergeCell ref="T406:V406"/>
    <mergeCell ref="AI406:AK406"/>
    <mergeCell ref="AL406:AN406"/>
    <mergeCell ref="BH406:BI406"/>
    <mergeCell ref="T407:V407"/>
    <mergeCell ref="AI407:AK407"/>
    <mergeCell ref="AL407:AN407"/>
    <mergeCell ref="BH407:BI407"/>
    <mergeCell ref="T408:V408"/>
    <mergeCell ref="AI408:AK408"/>
    <mergeCell ref="AL408:AN408"/>
    <mergeCell ref="BH408:BI408"/>
    <mergeCell ref="T409:V409"/>
    <mergeCell ref="AI409:AK409"/>
    <mergeCell ref="AL409:AN409"/>
    <mergeCell ref="BH409:BI409"/>
    <mergeCell ref="T410:V410"/>
    <mergeCell ref="AI410:AK410"/>
    <mergeCell ref="AL410:AN410"/>
    <mergeCell ref="BH410:BI410"/>
    <mergeCell ref="T411:V411"/>
    <mergeCell ref="AI411:AK411"/>
    <mergeCell ref="AL411:AN411"/>
    <mergeCell ref="BH411:BI411"/>
    <mergeCell ref="T412:V413"/>
    <mergeCell ref="AI412:AK412"/>
    <mergeCell ref="AL412:AN412"/>
    <mergeCell ref="BH412:BI412"/>
    <mergeCell ref="AB413:AD413"/>
    <mergeCell ref="AE413:AG413"/>
    <mergeCell ref="AI413:AK413"/>
    <mergeCell ref="AL413:AN413"/>
    <mergeCell ref="BH413:BI413"/>
    <mergeCell ref="T414:V414"/>
    <mergeCell ref="AB414:AD414"/>
    <mergeCell ref="AE414:AG414"/>
    <mergeCell ref="AI414:AK414"/>
    <mergeCell ref="AL414:AN414"/>
    <mergeCell ref="BH414:BI414"/>
    <mergeCell ref="D419:E419"/>
    <mergeCell ref="F419:G419"/>
    <mergeCell ref="H419:I419"/>
    <mergeCell ref="J419:K419"/>
    <mergeCell ref="L419:M419"/>
    <mergeCell ref="N419:O419"/>
    <mergeCell ref="P419:Q419"/>
    <mergeCell ref="R419:S419"/>
    <mergeCell ref="T419:V419"/>
    <mergeCell ref="AI419:AK419"/>
    <mergeCell ref="AL419:AN419"/>
    <mergeCell ref="BH419:BI419"/>
    <mergeCell ref="T420:V420"/>
    <mergeCell ref="AI420:AK420"/>
    <mergeCell ref="AL420:AN420"/>
    <mergeCell ref="BH420:BI420"/>
    <mergeCell ref="T421:V421"/>
    <mergeCell ref="AI421:AK421"/>
    <mergeCell ref="AL421:AN421"/>
    <mergeCell ref="BH421:BI421"/>
    <mergeCell ref="T422:V422"/>
    <mergeCell ref="AI422:AK422"/>
    <mergeCell ref="AL422:AN422"/>
    <mergeCell ref="BH422:BI422"/>
    <mergeCell ref="T423:V423"/>
    <mergeCell ref="AI423:AK423"/>
    <mergeCell ref="AL423:AN423"/>
    <mergeCell ref="BH423:BI423"/>
    <mergeCell ref="T424:V424"/>
    <mergeCell ref="AI424:AK424"/>
    <mergeCell ref="AL424:AN424"/>
    <mergeCell ref="BH424:BI424"/>
    <mergeCell ref="T425:V425"/>
    <mergeCell ref="AI425:AK425"/>
    <mergeCell ref="AL425:AN425"/>
    <mergeCell ref="BH425:BI425"/>
    <mergeCell ref="T426:V427"/>
    <mergeCell ref="AI426:AK426"/>
    <mergeCell ref="AL426:AN426"/>
    <mergeCell ref="BH426:BI426"/>
    <mergeCell ref="AB427:AD427"/>
    <mergeCell ref="AE427:AG427"/>
    <mergeCell ref="AI427:AK427"/>
    <mergeCell ref="AL427:AN427"/>
    <mergeCell ref="BH427:BI427"/>
    <mergeCell ref="T428:V428"/>
    <mergeCell ref="AB428:AD428"/>
    <mergeCell ref="AE428:AG428"/>
    <mergeCell ref="AI428:AK428"/>
    <mergeCell ref="AL428:AN428"/>
    <mergeCell ref="BH428:BI428"/>
    <mergeCell ref="G433:H433"/>
    <mergeCell ref="I433:J433"/>
    <mergeCell ref="K433:L433"/>
    <mergeCell ref="M433:N433"/>
    <mergeCell ref="O433:P433"/>
    <mergeCell ref="T433:V433"/>
    <mergeCell ref="AI433:AK433"/>
    <mergeCell ref="AL433:AN433"/>
    <mergeCell ref="BH433:BI433"/>
    <mergeCell ref="T434:V434"/>
    <mergeCell ref="AI434:AK434"/>
    <mergeCell ref="AL434:AN434"/>
    <mergeCell ref="BH434:BI434"/>
    <mergeCell ref="T435:V435"/>
    <mergeCell ref="AI435:AK435"/>
    <mergeCell ref="AL435:AN435"/>
    <mergeCell ref="BH435:BI435"/>
    <mergeCell ref="T436:V436"/>
    <mergeCell ref="AI436:AK436"/>
    <mergeCell ref="AL436:AN436"/>
    <mergeCell ref="BH436:BI436"/>
    <mergeCell ref="T437:V437"/>
    <mergeCell ref="AI437:AK437"/>
    <mergeCell ref="AL437:AN437"/>
    <mergeCell ref="BH437:BI437"/>
    <mergeCell ref="T438:V438"/>
    <mergeCell ref="AI438:AK438"/>
    <mergeCell ref="AL438:AN438"/>
    <mergeCell ref="BH438:BI438"/>
    <mergeCell ref="T439:V439"/>
    <mergeCell ref="AI439:AK439"/>
    <mergeCell ref="AL439:AN439"/>
    <mergeCell ref="BH439:BI439"/>
    <mergeCell ref="T440:V441"/>
    <mergeCell ref="AI440:AK440"/>
    <mergeCell ref="AL440:AN440"/>
    <mergeCell ref="BH440:BI440"/>
    <mergeCell ref="AB441:AD441"/>
    <mergeCell ref="AE441:AG441"/>
    <mergeCell ref="AI441:AK441"/>
    <mergeCell ref="AL441:AN441"/>
    <mergeCell ref="BH441:BI441"/>
    <mergeCell ref="T442:V442"/>
    <mergeCell ref="AB442:AD442"/>
    <mergeCell ref="AE442:AG442"/>
    <mergeCell ref="AI442:AK442"/>
    <mergeCell ref="AL442:AN442"/>
    <mergeCell ref="BH442:BI442"/>
    <mergeCell ref="D447:E447"/>
    <mergeCell ref="F447:G447"/>
    <mergeCell ref="H447:I447"/>
    <mergeCell ref="J447:K447"/>
    <mergeCell ref="L447:M447"/>
    <mergeCell ref="N447:O447"/>
    <mergeCell ref="P447:Q447"/>
    <mergeCell ref="R447:S447"/>
    <mergeCell ref="T447:V447"/>
    <mergeCell ref="AI447:AK447"/>
    <mergeCell ref="AL447:AN447"/>
    <mergeCell ref="BH447:BI447"/>
    <mergeCell ref="T448:V448"/>
    <mergeCell ref="AI448:AK448"/>
    <mergeCell ref="AL448:AN448"/>
    <mergeCell ref="BH448:BI448"/>
    <mergeCell ref="T449:V449"/>
    <mergeCell ref="AI449:AK449"/>
    <mergeCell ref="AL449:AN449"/>
    <mergeCell ref="BH449:BI449"/>
    <mergeCell ref="T450:V450"/>
    <mergeCell ref="AI450:AK450"/>
    <mergeCell ref="AL450:AN450"/>
    <mergeCell ref="BH450:BI450"/>
    <mergeCell ref="T451:V451"/>
    <mergeCell ref="AI451:AK451"/>
    <mergeCell ref="AL451:AN451"/>
    <mergeCell ref="BH451:BI451"/>
    <mergeCell ref="T452:V452"/>
    <mergeCell ref="AI452:AK452"/>
    <mergeCell ref="AL452:AN452"/>
    <mergeCell ref="BH452:BI452"/>
    <mergeCell ref="T453:V453"/>
    <mergeCell ref="AI453:AK453"/>
    <mergeCell ref="AL453:AN453"/>
    <mergeCell ref="BH453:BI453"/>
    <mergeCell ref="T454:V455"/>
    <mergeCell ref="AI454:AK454"/>
    <mergeCell ref="AL454:AN454"/>
    <mergeCell ref="BH454:BI454"/>
    <mergeCell ref="AB455:AD455"/>
    <mergeCell ref="AE455:AG455"/>
    <mergeCell ref="AI455:AK455"/>
    <mergeCell ref="AL455:AN455"/>
    <mergeCell ref="BH455:BI455"/>
    <mergeCell ref="T456:V456"/>
    <mergeCell ref="AB456:AD456"/>
    <mergeCell ref="AE456:AG456"/>
    <mergeCell ref="AI456:AK456"/>
    <mergeCell ref="AL456:AN456"/>
    <mergeCell ref="BH456:BI456"/>
    <mergeCell ref="G461:H461"/>
    <mergeCell ref="I461:J461"/>
    <mergeCell ref="K461:L461"/>
    <mergeCell ref="M461:N461"/>
    <mergeCell ref="O461:P461"/>
    <mergeCell ref="T461:V461"/>
    <mergeCell ref="AI461:AK461"/>
    <mergeCell ref="AL461:AN461"/>
    <mergeCell ref="BH461:BI461"/>
    <mergeCell ref="T462:V462"/>
    <mergeCell ref="AI462:AK462"/>
    <mergeCell ref="AL462:AN462"/>
    <mergeCell ref="BH462:BI462"/>
    <mergeCell ref="T463:V463"/>
    <mergeCell ref="AI463:AK463"/>
    <mergeCell ref="AL463:AN463"/>
    <mergeCell ref="BH463:BI463"/>
    <mergeCell ref="T464:V464"/>
    <mergeCell ref="AI464:AK464"/>
    <mergeCell ref="AL464:AN464"/>
    <mergeCell ref="BH464:BI464"/>
    <mergeCell ref="T465:V465"/>
    <mergeCell ref="AI465:AK465"/>
    <mergeCell ref="AL465:AN465"/>
    <mergeCell ref="BH465:BI465"/>
    <mergeCell ref="T466:V466"/>
    <mergeCell ref="AI466:AK466"/>
    <mergeCell ref="AL466:AN466"/>
    <mergeCell ref="BH466:BI466"/>
    <mergeCell ref="T467:V467"/>
    <mergeCell ref="AI467:AK467"/>
    <mergeCell ref="AL467:AN467"/>
    <mergeCell ref="BH467:BI467"/>
    <mergeCell ref="T468:V469"/>
    <mergeCell ref="AI468:AK468"/>
    <mergeCell ref="AL468:AN468"/>
    <mergeCell ref="BH468:BI468"/>
    <mergeCell ref="AB469:AD469"/>
    <mergeCell ref="AE469:AG469"/>
    <mergeCell ref="AI469:AK469"/>
    <mergeCell ref="AL469:AN469"/>
    <mergeCell ref="BH469:BI469"/>
    <mergeCell ref="T470:V470"/>
    <mergeCell ref="AB470:AD470"/>
    <mergeCell ref="AE470:AG470"/>
    <mergeCell ref="AI470:AK470"/>
    <mergeCell ref="AL470:AN470"/>
    <mergeCell ref="BH470:BI470"/>
    <mergeCell ref="D475:E475"/>
    <mergeCell ref="F475:G475"/>
    <mergeCell ref="H475:I475"/>
    <mergeCell ref="J475:K475"/>
    <mergeCell ref="L475:M475"/>
    <mergeCell ref="N475:O475"/>
    <mergeCell ref="P475:Q475"/>
    <mergeCell ref="R475:S475"/>
    <mergeCell ref="T475:V475"/>
    <mergeCell ref="AI475:AK475"/>
    <mergeCell ref="AL475:AN475"/>
    <mergeCell ref="BH475:BI475"/>
    <mergeCell ref="T476:V476"/>
    <mergeCell ref="AI476:AK476"/>
    <mergeCell ref="AL476:AN476"/>
    <mergeCell ref="BH476:BI476"/>
    <mergeCell ref="T477:V477"/>
    <mergeCell ref="AI477:AK477"/>
    <mergeCell ref="AL477:AN477"/>
    <mergeCell ref="BH477:BI477"/>
    <mergeCell ref="T478:V478"/>
    <mergeCell ref="AI478:AK478"/>
    <mergeCell ref="AL478:AN478"/>
    <mergeCell ref="BH478:BI478"/>
    <mergeCell ref="T479:V479"/>
    <mergeCell ref="AI479:AK479"/>
    <mergeCell ref="AL479:AN479"/>
    <mergeCell ref="BH479:BI479"/>
    <mergeCell ref="T480:V480"/>
    <mergeCell ref="AI480:AK480"/>
    <mergeCell ref="AL480:AN480"/>
    <mergeCell ref="BH480:BI480"/>
    <mergeCell ref="T481:V481"/>
    <mergeCell ref="AI481:AK481"/>
    <mergeCell ref="AL481:AN481"/>
    <mergeCell ref="BH481:BI481"/>
    <mergeCell ref="T482:V483"/>
    <mergeCell ref="AI482:AK482"/>
    <mergeCell ref="AL482:AN482"/>
    <mergeCell ref="BH482:BI482"/>
    <mergeCell ref="AB483:AD483"/>
    <mergeCell ref="AE483:AG483"/>
    <mergeCell ref="AI483:AK483"/>
    <mergeCell ref="AL483:AN483"/>
    <mergeCell ref="BH483:BI483"/>
    <mergeCell ref="T484:V484"/>
    <mergeCell ref="AB484:AD484"/>
    <mergeCell ref="AE484:AG484"/>
    <mergeCell ref="AI484:AK484"/>
    <mergeCell ref="AL484:AN484"/>
    <mergeCell ref="BH484:BI484"/>
    <mergeCell ref="F489:G489"/>
    <mergeCell ref="H489:I489"/>
    <mergeCell ref="J489:K489"/>
    <mergeCell ref="L489:M489"/>
    <mergeCell ref="N489:O489"/>
    <mergeCell ref="P489:Q489"/>
    <mergeCell ref="T489:V489"/>
    <mergeCell ref="AI489:AK489"/>
    <mergeCell ref="AL489:AN489"/>
    <mergeCell ref="BH489:BI489"/>
    <mergeCell ref="T490:V490"/>
    <mergeCell ref="AI490:AK490"/>
    <mergeCell ref="AL490:AN490"/>
    <mergeCell ref="BH490:BI490"/>
    <mergeCell ref="T491:V491"/>
    <mergeCell ref="AI491:AK491"/>
    <mergeCell ref="AL491:AN491"/>
    <mergeCell ref="BH491:BI491"/>
    <mergeCell ref="T492:V492"/>
    <mergeCell ref="AI492:AK492"/>
    <mergeCell ref="AL492:AN492"/>
    <mergeCell ref="BH492:BI492"/>
    <mergeCell ref="T493:V493"/>
    <mergeCell ref="AI493:AK493"/>
    <mergeCell ref="AL493:AN493"/>
    <mergeCell ref="BH493:BI493"/>
    <mergeCell ref="T494:V494"/>
    <mergeCell ref="AI494:AK494"/>
    <mergeCell ref="AL494:AN494"/>
    <mergeCell ref="BH494:BI494"/>
    <mergeCell ref="T495:V495"/>
    <mergeCell ref="AI495:AK495"/>
    <mergeCell ref="AL495:AN495"/>
    <mergeCell ref="BH495:BI495"/>
    <mergeCell ref="T496:V497"/>
    <mergeCell ref="AI496:AK496"/>
    <mergeCell ref="AL496:AN496"/>
    <mergeCell ref="BH496:BI496"/>
    <mergeCell ref="AB497:AD497"/>
    <mergeCell ref="AE497:AG497"/>
    <mergeCell ref="AI497:AK497"/>
    <mergeCell ref="AL497:AN497"/>
    <mergeCell ref="BH497:BI497"/>
    <mergeCell ref="T498:V498"/>
    <mergeCell ref="AB498:AD498"/>
    <mergeCell ref="AE498:AG498"/>
    <mergeCell ref="AI498:AK498"/>
    <mergeCell ref="AL498:AN498"/>
    <mergeCell ref="BH498:BI498"/>
    <mergeCell ref="D503:E503"/>
    <mergeCell ref="F503:G503"/>
    <mergeCell ref="H503:I503"/>
    <mergeCell ref="J503:K503"/>
    <mergeCell ref="L503:M503"/>
    <mergeCell ref="N503:O503"/>
    <mergeCell ref="P503:Q503"/>
    <mergeCell ref="R503:S503"/>
    <mergeCell ref="T503:V503"/>
    <mergeCell ref="AI503:AK503"/>
    <mergeCell ref="AL503:AN503"/>
    <mergeCell ref="BH503:BI503"/>
    <mergeCell ref="T504:V504"/>
    <mergeCell ref="AI504:AK504"/>
    <mergeCell ref="AL504:AN504"/>
    <mergeCell ref="BH504:BI504"/>
    <mergeCell ref="T505:V505"/>
    <mergeCell ref="AI505:AK505"/>
    <mergeCell ref="AL505:AN505"/>
    <mergeCell ref="BH505:BI505"/>
    <mergeCell ref="T506:V506"/>
    <mergeCell ref="AI506:AK506"/>
    <mergeCell ref="AL506:AN506"/>
    <mergeCell ref="BH506:BI506"/>
    <mergeCell ref="T507:V507"/>
    <mergeCell ref="AI507:AK507"/>
    <mergeCell ref="AL507:AN507"/>
    <mergeCell ref="BH507:BI507"/>
    <mergeCell ref="T508:V508"/>
    <mergeCell ref="AI508:AK508"/>
    <mergeCell ref="AL508:AN508"/>
    <mergeCell ref="BH508:BI508"/>
    <mergeCell ref="T509:V509"/>
    <mergeCell ref="AI509:AK509"/>
    <mergeCell ref="AL509:AN509"/>
    <mergeCell ref="BH509:BI509"/>
    <mergeCell ref="T510:V511"/>
    <mergeCell ref="AI510:AK510"/>
    <mergeCell ref="AL510:AN510"/>
    <mergeCell ref="BH510:BI510"/>
    <mergeCell ref="AB511:AD511"/>
    <mergeCell ref="AE511:AG511"/>
    <mergeCell ref="AI511:AK511"/>
    <mergeCell ref="AL511:AN511"/>
    <mergeCell ref="BH511:BI511"/>
    <mergeCell ref="T512:V512"/>
    <mergeCell ref="AB512:AD512"/>
    <mergeCell ref="AE512:AG512"/>
    <mergeCell ref="AI512:AK512"/>
    <mergeCell ref="AL512:AN512"/>
    <mergeCell ref="BH512:BI512"/>
  </mergeCells>
  <conditionalFormatting sqref="Z17:AG17 Z479:AG479 Z493:AG493 Z31:AG31 Z45:AG45 Z59:AG59 Z73:AG73 Z87:AG87 Z101:AG101 Z115:AG115 Z129:AG129 Z157:AG157 Z143:AG143 Z171:AG171 Z185:AG185 Z199:AG199 Z213:AG213 Z227:AG227 Z241:AG241 Z255:AG255 Z269:AG269 Z283:AG283 Z297:AG297 Z311:AG311 Z325:AG325 Z339:AG339 Z353:AG353 Z367:AG367 Z381:AG381 Z395:AG395 Z409:AG409 Z423:AG423 Z437:AG437 Z451:AG451 Z465:AG465 Z507:AG507">
    <cfRule type="cellIs" priority="2" operator="equal" aboveAverage="0" equalAverage="0" bottom="0" percent="0" rank="0" text="" dxfId="11">
      <formula>$Y20</formula>
    </cfRule>
    <cfRule type="cellIs" priority="3" operator="equal" aboveAverage="0" equalAverage="0" bottom="0" percent="0" rank="0" text="" dxfId="12">
      <formula>$AA20</formula>
    </cfRule>
    <cfRule type="cellIs" priority="4" operator="equal" aboveAverage="0" equalAverage="0" bottom="0" percent="0" rank="0" text="" dxfId="13">
      <formula>$AC20</formula>
    </cfRule>
  </conditionalFormatting>
  <conditionalFormatting sqref="CB13:CI13">
    <cfRule type="cellIs" priority="5" operator="equal" aboveAverage="0" equalAverage="0" bottom="0" percent="0" rank="0" text="" dxfId="14">
      <formula>$Y20</formula>
    </cfRule>
    <cfRule type="cellIs" priority="6" operator="equal" aboveAverage="0" equalAverage="0" bottom="0" percent="0" rank="0" text="" dxfId="15">
      <formula>$AA20</formula>
    </cfRule>
    <cfRule type="cellIs" priority="7" operator="equal" aboveAverage="0" equalAverage="0" bottom="0" percent="0" rank="0" text="" dxfId="16">
      <formula>$AC20</formula>
    </cfRule>
  </conditionalFormatting>
  <conditionalFormatting sqref="BQ12 BS12:BY12 BQ14 BS14:BY14 BQ16 BS16:BY16 BQ18 BS18:BY18 BQ20 BS20:BY20 BQ22 BS22:BY22 BQ24 BS24:BY24 BQ26 BS26:BY26 BQ28 BS28:BY28 BQ30 BS30:BY30 BQ32 BS32:BY32 BQ34 BS34:BY34 BQ62 BS62:BY62 BQ64 BS64:BY64 BQ66 BS66:BY66 BQ68 BS68:BY68 BQ70 BS70:BY70 BQ72 BS72:BY72 BQ74 BS74:BY74 BQ76 BS76:BY76 BQ78 BS78:BY78 BQ80 BS80:BY80 BQ82 BS82:BY82 BQ84 BS84:BY84 BQ37 BS37:BY37 BQ39 BS39:BY39 BQ41 BS41:BY41 BQ43 BS43:BY43 BQ45 BS45:BY45 BQ47 BS47:BY47 BQ49 BS49:BY49 BQ51 BS51:BY51 BQ53 BS53:BY53 BQ55 BS55:BY55 BQ57 BS57:BY57 BQ59 BS59:BY59">
    <cfRule type="cellIs" priority="8" operator="equal" aboveAverage="0" equalAverage="0" bottom="0" percent="0" rank="0" text="" dxfId="17">
      <formula>$BT13</formula>
    </cfRule>
    <cfRule type="cellIs" priority="9" operator="equal" aboveAverage="0" equalAverage="0" bottom="0" percent="0" rank="0" text="" dxfId="18">
      <formula>$BQ13</formula>
    </cfRule>
    <cfRule type="cellIs" priority="10" operator="equal" aboveAverage="0" equalAverage="0" bottom="0" percent="0" rank="0" text="" dxfId="19">
      <formula>$BS13</formula>
    </cfRule>
  </conditionalFormatting>
  <conditionalFormatting sqref="B14:S14 B28:S28 B42:S42 B56:S56 B70:S70 B84:S84 B98:S98 B112:S112 B126:S126 B140:S140 B154:S154 B168:S168 B182:S182 B196:S196 B210:S210 B224:S224 B238:S238 B252:S252 B266:S266 B280:S280 B294:S294 B308:S308 B322:S322 B336:S336 B350:S350 B364:S364 B378:S378 B392:S392 B406:S406 B420:S420 B434:S434 B448:S448 B462:S462 B476:S476 B490:S490 B504:S504">
    <cfRule type="cellIs" priority="11" operator="equal" aboveAverage="0" equalAverage="0" bottom="0" percent="0" rank="0" text="" dxfId="20">
      <formula>$Y20</formula>
    </cfRule>
    <cfRule type="cellIs" priority="12" operator="equal" aboveAverage="0" equalAverage="0" bottom="0" percent="0" rank="0" text="" dxfId="21">
      <formula>$AA20</formula>
    </cfRule>
    <cfRule type="cellIs" priority="13" operator="equal" aboveAverage="0" equalAverage="0" bottom="0" percent="0" rank="0" text="" dxfId="22">
      <formula>$AC20</formula>
    </cfRule>
  </conditionalFormatting>
  <conditionalFormatting sqref="CB25:CI25">
    <cfRule type="cellIs" priority="14" operator="equal" aboveAverage="0" equalAverage="0" bottom="0" percent="0" rank="0" text="" dxfId="23">
      <formula>$Y104</formula>
    </cfRule>
    <cfRule type="cellIs" priority="15" operator="equal" aboveAverage="0" equalAverage="0" bottom="0" percent="0" rank="0" text="" dxfId="24">
      <formula>$AA104</formula>
    </cfRule>
    <cfRule type="cellIs" priority="16" operator="equal" aboveAverage="0" equalAverage="0" bottom="0" percent="0" rank="0" text="" dxfId="25">
      <formula>$AC104</formula>
    </cfRule>
  </conditionalFormatting>
  <conditionalFormatting sqref="CB23:CI23">
    <cfRule type="cellIs" priority="17" operator="equal" aboveAverage="0" equalAverage="0" bottom="0" percent="0" rank="0" text="" dxfId="26">
      <formula>$Y90</formula>
    </cfRule>
    <cfRule type="cellIs" priority="18" operator="equal" aboveAverage="0" equalAverage="0" bottom="0" percent="0" rank="0" text="" dxfId="27">
      <formula>$AA90</formula>
    </cfRule>
    <cfRule type="cellIs" priority="19" operator="equal" aboveAverage="0" equalAverage="0" bottom="0" percent="0" rank="0" text="" dxfId="28">
      <formula>$AC90</formula>
    </cfRule>
  </conditionalFormatting>
  <conditionalFormatting sqref="CB21:CI21">
    <cfRule type="cellIs" priority="20" operator="equal" aboveAverage="0" equalAverage="0" bottom="0" percent="0" rank="0" text="" dxfId="29">
      <formula>$Y76</formula>
    </cfRule>
    <cfRule type="cellIs" priority="21" operator="equal" aboveAverage="0" equalAverage="0" bottom="0" percent="0" rank="0" text="" dxfId="30">
      <formula>$AA76</formula>
    </cfRule>
    <cfRule type="cellIs" priority="22" operator="equal" aboveAverage="0" equalAverage="0" bottom="0" percent="0" rank="0" text="" dxfId="31">
      <formula>$AC76</formula>
    </cfRule>
  </conditionalFormatting>
  <conditionalFormatting sqref="CB19:CI19">
    <cfRule type="cellIs" priority="23" operator="equal" aboveAverage="0" equalAverage="0" bottom="0" percent="0" rank="0" text="" dxfId="32">
      <formula>$Y62</formula>
    </cfRule>
    <cfRule type="cellIs" priority="24" operator="equal" aboveAverage="0" equalAverage="0" bottom="0" percent="0" rank="0" text="" dxfId="33">
      <formula>$AA62</formula>
    </cfRule>
    <cfRule type="cellIs" priority="25" operator="equal" aboveAverage="0" equalAverage="0" bottom="0" percent="0" rank="0" text="" dxfId="34">
      <formula>$AC62</formula>
    </cfRule>
  </conditionalFormatting>
  <conditionalFormatting sqref="CB17:CI17">
    <cfRule type="cellIs" priority="26" operator="equal" aboveAverage="0" equalAverage="0" bottom="0" percent="0" rank="0" text="" dxfId="35">
      <formula>$Y48</formula>
    </cfRule>
    <cfRule type="cellIs" priority="27" operator="equal" aboveAverage="0" equalAverage="0" bottom="0" percent="0" rank="0" text="" dxfId="36">
      <formula>$AA48</formula>
    </cfRule>
    <cfRule type="cellIs" priority="28" operator="equal" aboveAverage="0" equalAverage="0" bottom="0" percent="0" rank="0" text="" dxfId="37">
      <formula>$AC48</formula>
    </cfRule>
  </conditionalFormatting>
  <conditionalFormatting sqref="CB27:CI27">
    <cfRule type="cellIs" priority="29" operator="equal" aboveAverage="0" equalAverage="0" bottom="0" percent="0" rank="0" text="" dxfId="38">
      <formula>$Y118</formula>
    </cfRule>
    <cfRule type="cellIs" priority="30" operator="equal" aboveAverage="0" equalAverage="0" bottom="0" percent="0" rank="0" text="" dxfId="39">
      <formula>$AA118</formula>
    </cfRule>
    <cfRule type="cellIs" priority="31" operator="equal" aboveAverage="0" equalAverage="0" bottom="0" percent="0" rank="0" text="" dxfId="40">
      <formula>$AC118</formula>
    </cfRule>
  </conditionalFormatting>
  <conditionalFormatting sqref="CB29:CI29">
    <cfRule type="cellIs" priority="32" operator="equal" aboveAverage="0" equalAverage="0" bottom="0" percent="0" rank="0" text="" dxfId="41">
      <formula>$Y132</formula>
    </cfRule>
    <cfRule type="cellIs" priority="33" operator="equal" aboveAverage="0" equalAverage="0" bottom="0" percent="0" rank="0" text="" dxfId="42">
      <formula>$AA132</formula>
    </cfRule>
    <cfRule type="cellIs" priority="34" operator="equal" aboveAverage="0" equalAverage="0" bottom="0" percent="0" rank="0" text="" dxfId="43">
      <formula>$AC132</formula>
    </cfRule>
  </conditionalFormatting>
  <conditionalFormatting sqref="CB31:CI31">
    <cfRule type="cellIs" priority="35" operator="equal" aboveAverage="0" equalAverage="0" bottom="0" percent="0" rank="0" text="" dxfId="44">
      <formula>$Y146</formula>
    </cfRule>
    <cfRule type="cellIs" priority="36" operator="equal" aboveAverage="0" equalAverage="0" bottom="0" percent="0" rank="0" text="" dxfId="45">
      <formula>$AA146</formula>
    </cfRule>
    <cfRule type="cellIs" priority="37" operator="equal" aboveAverage="0" equalAverage="0" bottom="0" percent="0" rank="0" text="" dxfId="46">
      <formula>$AC146</formula>
    </cfRule>
  </conditionalFormatting>
  <conditionalFormatting sqref="CB42:CI42">
    <cfRule type="cellIs" priority="38" operator="equal" aboveAverage="0" equalAverage="0" bottom="0" percent="0" rank="0" text="" dxfId="47">
      <formula>$Y216</formula>
    </cfRule>
    <cfRule type="cellIs" priority="39" operator="equal" aboveAverage="0" equalAverage="0" bottom="0" percent="0" rank="0" text="" dxfId="48">
      <formula>$AA216</formula>
    </cfRule>
    <cfRule type="cellIs" priority="40" operator="equal" aboveAverage="0" equalAverage="0" bottom="0" percent="0" rank="0" text="" dxfId="49">
      <formula>$AC216</formula>
    </cfRule>
  </conditionalFormatting>
  <conditionalFormatting sqref="CB40:CI40">
    <cfRule type="cellIs" priority="41" operator="equal" aboveAverage="0" equalAverage="0" bottom="0" percent="0" rank="0" text="" dxfId="50">
      <formula>$Y202</formula>
    </cfRule>
    <cfRule type="cellIs" priority="42" operator="equal" aboveAverage="0" equalAverage="0" bottom="0" percent="0" rank="0" text="" dxfId="51">
      <formula>$AA202</formula>
    </cfRule>
    <cfRule type="cellIs" priority="43" operator="equal" aboveAverage="0" equalAverage="0" bottom="0" percent="0" rank="0" text="" dxfId="52">
      <formula>$AC202</formula>
    </cfRule>
  </conditionalFormatting>
  <conditionalFormatting sqref="CB38:CI38">
    <cfRule type="cellIs" priority="44" operator="equal" aboveAverage="0" equalAverage="0" bottom="0" percent="0" rank="0" text="" dxfId="53">
      <formula>$Y188</formula>
    </cfRule>
    <cfRule type="cellIs" priority="45" operator="equal" aboveAverage="0" equalAverage="0" bottom="0" percent="0" rank="0" text="" dxfId="54">
      <formula>$AA188</formula>
    </cfRule>
    <cfRule type="cellIs" priority="46" operator="equal" aboveAverage="0" equalAverage="0" bottom="0" percent="0" rank="0" text="" dxfId="55">
      <formula>$AC188</formula>
    </cfRule>
  </conditionalFormatting>
  <conditionalFormatting sqref="CB35:CI35">
    <cfRule type="cellIs" priority="47" operator="equal" aboveAverage="0" equalAverage="0" bottom="0" percent="0" rank="0" text="" dxfId="56">
      <formula>$Y174</formula>
    </cfRule>
    <cfRule type="cellIs" priority="48" operator="equal" aboveAverage="0" equalAverage="0" bottom="0" percent="0" rank="0" text="" dxfId="57">
      <formula>$AA174</formula>
    </cfRule>
    <cfRule type="cellIs" priority="49" operator="equal" aboveAverage="0" equalAverage="0" bottom="0" percent="0" rank="0" text="" dxfId="58">
      <formula>$AC174</formula>
    </cfRule>
  </conditionalFormatting>
  <conditionalFormatting sqref="CB33:CI33">
    <cfRule type="cellIs" priority="50" operator="equal" aboveAverage="0" equalAverage="0" bottom="0" percent="0" rank="0" text="" dxfId="59">
      <formula>$Y160</formula>
    </cfRule>
    <cfRule type="cellIs" priority="51" operator="equal" aboveAverage="0" equalAverage="0" bottom="0" percent="0" rank="0" text="" dxfId="60">
      <formula>$AA160</formula>
    </cfRule>
    <cfRule type="cellIs" priority="52" operator="equal" aboveAverage="0" equalAverage="0" bottom="0" percent="0" rank="0" text="" dxfId="61">
      <formula>$AC160</formula>
    </cfRule>
  </conditionalFormatting>
  <conditionalFormatting sqref="CB44:CI44">
    <cfRule type="cellIs" priority="53" operator="equal" aboveAverage="0" equalAverage="0" bottom="0" percent="0" rank="0" text="" dxfId="62">
      <formula>$Y230</formula>
    </cfRule>
    <cfRule type="cellIs" priority="54" operator="equal" aboveAverage="0" equalAverage="0" bottom="0" percent="0" rank="0" text="" dxfId="63">
      <formula>$AA230</formula>
    </cfRule>
    <cfRule type="cellIs" priority="55" operator="equal" aboveAverage="0" equalAverage="0" bottom="0" percent="0" rank="0" text="" dxfId="64">
      <formula>$AC230</formula>
    </cfRule>
  </conditionalFormatting>
  <conditionalFormatting sqref="CB46:CI46">
    <cfRule type="cellIs" priority="56" operator="equal" aboveAverage="0" equalAverage="0" bottom="0" percent="0" rank="0" text="" dxfId="65">
      <formula>$Y244</formula>
    </cfRule>
    <cfRule type="cellIs" priority="57" operator="equal" aboveAverage="0" equalAverage="0" bottom="0" percent="0" rank="0" text="" dxfId="66">
      <formula>$AA244</formula>
    </cfRule>
    <cfRule type="cellIs" priority="58" operator="equal" aboveAverage="0" equalAverage="0" bottom="0" percent="0" rank="0" text="" dxfId="67">
      <formula>$AC244</formula>
    </cfRule>
  </conditionalFormatting>
  <conditionalFormatting sqref="CB56:CI56">
    <cfRule type="cellIs" priority="59" operator="equal" aboveAverage="0" equalAverage="0" bottom="0" percent="0" rank="0" text="" dxfId="68">
      <formula>$Y314</formula>
    </cfRule>
    <cfRule type="cellIs" priority="60" operator="equal" aboveAverage="0" equalAverage="0" bottom="0" percent="0" rank="0" text="" dxfId="69">
      <formula>$AA314</formula>
    </cfRule>
    <cfRule type="cellIs" priority="61" operator="equal" aboveAverage="0" equalAverage="0" bottom="0" percent="0" rank="0" text="" dxfId="70">
      <formula>$AC314</formula>
    </cfRule>
  </conditionalFormatting>
  <conditionalFormatting sqref="CB54:CI54">
    <cfRule type="cellIs" priority="62" operator="equal" aboveAverage="0" equalAverage="0" bottom="0" percent="0" rank="0" text="" dxfId="71">
      <formula>$Y300</formula>
    </cfRule>
    <cfRule type="cellIs" priority="63" operator="equal" aboveAverage="0" equalAverage="0" bottom="0" percent="0" rank="0" text="" dxfId="72">
      <formula>$AA300</formula>
    </cfRule>
    <cfRule type="cellIs" priority="64" operator="equal" aboveAverage="0" equalAverage="0" bottom="0" percent="0" rank="0" text="" dxfId="73">
      <formula>$AC300</formula>
    </cfRule>
  </conditionalFormatting>
  <conditionalFormatting sqref="CB52:CI52">
    <cfRule type="cellIs" priority="65" operator="equal" aboveAverage="0" equalAverage="0" bottom="0" percent="0" rank="0" text="" dxfId="74">
      <formula>$Y286</formula>
    </cfRule>
    <cfRule type="cellIs" priority="66" operator="equal" aboveAverage="0" equalAverage="0" bottom="0" percent="0" rank="0" text="" dxfId="75">
      <formula>$AA286</formula>
    </cfRule>
    <cfRule type="cellIs" priority="67" operator="equal" aboveAverage="0" equalAverage="0" bottom="0" percent="0" rank="0" text="" dxfId="76">
      <formula>$AC286</formula>
    </cfRule>
  </conditionalFormatting>
  <conditionalFormatting sqref="CB50:CI50">
    <cfRule type="cellIs" priority="68" operator="equal" aboveAverage="0" equalAverage="0" bottom="0" percent="0" rank="0" text="" dxfId="77">
      <formula>$Y272</formula>
    </cfRule>
    <cfRule type="cellIs" priority="69" operator="equal" aboveAverage="0" equalAverage="0" bottom="0" percent="0" rank="0" text="" dxfId="78">
      <formula>$AA272</formula>
    </cfRule>
    <cfRule type="cellIs" priority="70" operator="equal" aboveAverage="0" equalAverage="0" bottom="0" percent="0" rank="0" text="" dxfId="79">
      <formula>$AC272</formula>
    </cfRule>
  </conditionalFormatting>
  <conditionalFormatting sqref="CB48:CI48">
    <cfRule type="cellIs" priority="71" operator="equal" aboveAverage="0" equalAverage="0" bottom="0" percent="0" rank="0" text="" dxfId="80">
      <formula>$Y258</formula>
    </cfRule>
    <cfRule type="cellIs" priority="72" operator="equal" aboveAverage="0" equalAverage="0" bottom="0" percent="0" rank="0" text="" dxfId="81">
      <formula>$AA258</formula>
    </cfRule>
    <cfRule type="cellIs" priority="73" operator="equal" aboveAverage="0" equalAverage="0" bottom="0" percent="0" rank="0" text="" dxfId="82">
      <formula>$AC258</formula>
    </cfRule>
  </conditionalFormatting>
  <conditionalFormatting sqref="CB58:CI58">
    <cfRule type="cellIs" priority="74" operator="equal" aboveAverage="0" equalAverage="0" bottom="0" percent="0" rank="0" text="" dxfId="83">
      <formula>$Y328</formula>
    </cfRule>
    <cfRule type="cellIs" priority="75" operator="equal" aboveAverage="0" equalAverage="0" bottom="0" percent="0" rank="0" text="" dxfId="84">
      <formula>$AA328</formula>
    </cfRule>
    <cfRule type="cellIs" priority="76" operator="equal" aboveAverage="0" equalAverage="0" bottom="0" percent="0" rank="0" text="" dxfId="85">
      <formula>$AC328</formula>
    </cfRule>
  </conditionalFormatting>
  <conditionalFormatting sqref="CB60:CI60">
    <cfRule type="cellIs" priority="77" operator="equal" aboveAverage="0" equalAverage="0" bottom="0" percent="0" rank="0" text="" dxfId="86">
      <formula>$Y342</formula>
    </cfRule>
    <cfRule type="cellIs" priority="78" operator="equal" aboveAverage="0" equalAverage="0" bottom="0" percent="0" rank="0" text="" dxfId="87">
      <formula>$AA342</formula>
    </cfRule>
    <cfRule type="cellIs" priority="79" operator="equal" aboveAverage="0" equalAverage="0" bottom="0" percent="0" rank="0" text="" dxfId="88">
      <formula>$AC342</formula>
    </cfRule>
  </conditionalFormatting>
  <conditionalFormatting sqref="CB71:CI71">
    <cfRule type="cellIs" priority="80" operator="equal" aboveAverage="0" equalAverage="0" bottom="0" percent="0" rank="0" text="" dxfId="89">
      <formula>$Y412</formula>
    </cfRule>
    <cfRule type="cellIs" priority="81" operator="equal" aboveAverage="0" equalAverage="0" bottom="0" percent="0" rank="0" text="" dxfId="90">
      <formula>$AA412</formula>
    </cfRule>
    <cfRule type="cellIs" priority="82" operator="equal" aboveAverage="0" equalAverage="0" bottom="0" percent="0" rank="0" text="" dxfId="91">
      <formula>$AC412</formula>
    </cfRule>
  </conditionalFormatting>
  <conditionalFormatting sqref="CB69:CI69">
    <cfRule type="cellIs" priority="83" operator="equal" aboveAverage="0" equalAverage="0" bottom="0" percent="0" rank="0" text="" dxfId="92">
      <formula>$Y398</formula>
    </cfRule>
    <cfRule type="cellIs" priority="84" operator="equal" aboveAverage="0" equalAverage="0" bottom="0" percent="0" rank="0" text="" dxfId="93">
      <formula>$AA398</formula>
    </cfRule>
    <cfRule type="cellIs" priority="85" operator="equal" aboveAverage="0" equalAverage="0" bottom="0" percent="0" rank="0" text="" dxfId="94">
      <formula>$AC398</formula>
    </cfRule>
  </conditionalFormatting>
  <conditionalFormatting sqref="CB67:CI67">
    <cfRule type="cellIs" priority="86" operator="equal" aboveAverage="0" equalAverage="0" bottom="0" percent="0" rank="0" text="" dxfId="95">
      <formula>$Y384</formula>
    </cfRule>
    <cfRule type="cellIs" priority="87" operator="equal" aboveAverage="0" equalAverage="0" bottom="0" percent="0" rank="0" text="" dxfId="96">
      <formula>$AA384</formula>
    </cfRule>
    <cfRule type="cellIs" priority="88" operator="equal" aboveAverage="0" equalAverage="0" bottom="0" percent="0" rank="0" text="" dxfId="97">
      <formula>$AC384</formula>
    </cfRule>
  </conditionalFormatting>
  <conditionalFormatting sqref="CB65:CI65">
    <cfRule type="cellIs" priority="89" operator="equal" aboveAverage="0" equalAverage="0" bottom="0" percent="0" rank="0" text="" dxfId="98">
      <formula>$Y370</formula>
    </cfRule>
    <cfRule type="cellIs" priority="90" operator="equal" aboveAverage="0" equalAverage="0" bottom="0" percent="0" rank="0" text="" dxfId="99">
      <formula>$AA370</formula>
    </cfRule>
    <cfRule type="cellIs" priority="91" operator="equal" aboveAverage="0" equalAverage="0" bottom="0" percent="0" rank="0" text="" dxfId="100">
      <formula>$AC370</formula>
    </cfRule>
  </conditionalFormatting>
  <conditionalFormatting sqref="CB63:CI63">
    <cfRule type="cellIs" priority="92" operator="equal" aboveAverage="0" equalAverage="0" bottom="0" percent="0" rank="0" text="" dxfId="101">
      <formula>$Y356</formula>
    </cfRule>
    <cfRule type="cellIs" priority="93" operator="equal" aboveAverage="0" equalAverage="0" bottom="0" percent="0" rank="0" text="" dxfId="102">
      <formula>$AA356</formula>
    </cfRule>
    <cfRule type="cellIs" priority="94" operator="equal" aboveAverage="0" equalAverage="0" bottom="0" percent="0" rank="0" text="" dxfId="103">
      <formula>$AC356</formula>
    </cfRule>
  </conditionalFormatting>
  <conditionalFormatting sqref="CB73:CI73">
    <cfRule type="cellIs" priority="95" operator="equal" aboveAverage="0" equalAverage="0" bottom="0" percent="0" rank="0" text="" dxfId="104">
      <formula>$Y426</formula>
    </cfRule>
    <cfRule type="cellIs" priority="96" operator="equal" aboveAverage="0" equalAverage="0" bottom="0" percent="0" rank="0" text="" dxfId="105">
      <formula>$AA426</formula>
    </cfRule>
    <cfRule type="cellIs" priority="97" operator="equal" aboveAverage="0" equalAverage="0" bottom="0" percent="0" rank="0" text="" dxfId="106">
      <formula>$AC426</formula>
    </cfRule>
  </conditionalFormatting>
  <conditionalFormatting sqref="CB75:CI75">
    <cfRule type="cellIs" priority="98" operator="equal" aboveAverage="0" equalAverage="0" bottom="0" percent="0" rank="0" text="" dxfId="107">
      <formula>$Y440</formula>
    </cfRule>
    <cfRule type="cellIs" priority="99" operator="equal" aboveAverage="0" equalAverage="0" bottom="0" percent="0" rank="0" text="" dxfId="108">
      <formula>$AA440</formula>
    </cfRule>
    <cfRule type="cellIs" priority="100" operator="equal" aboveAverage="0" equalAverage="0" bottom="0" percent="0" rank="0" text="" dxfId="109">
      <formula>$AC440</formula>
    </cfRule>
  </conditionalFormatting>
  <conditionalFormatting sqref="CB85:CI85">
    <cfRule type="cellIs" priority="101" operator="equal" aboveAverage="0" equalAverage="0" bottom="0" percent="0" rank="0" text="" dxfId="110">
      <formula>$Y510</formula>
    </cfRule>
    <cfRule type="cellIs" priority="102" operator="equal" aboveAverage="0" equalAverage="0" bottom="0" percent="0" rank="0" text="" dxfId="111">
      <formula>$AA510</formula>
    </cfRule>
    <cfRule type="cellIs" priority="103" operator="equal" aboveAverage="0" equalAverage="0" bottom="0" percent="0" rank="0" text="" dxfId="112">
      <formula>$AC510</formula>
    </cfRule>
  </conditionalFormatting>
  <conditionalFormatting sqref="CB83:CI83">
    <cfRule type="cellIs" priority="104" operator="equal" aboveAverage="0" equalAverage="0" bottom="0" percent="0" rank="0" text="" dxfId="113">
      <formula>$Y496</formula>
    </cfRule>
    <cfRule type="cellIs" priority="105" operator="equal" aboveAverage="0" equalAverage="0" bottom="0" percent="0" rank="0" text="" dxfId="114">
      <formula>$AA496</formula>
    </cfRule>
    <cfRule type="cellIs" priority="106" operator="equal" aboveAverage="0" equalAverage="0" bottom="0" percent="0" rank="0" text="" dxfId="115">
      <formula>$AC496</formula>
    </cfRule>
  </conditionalFormatting>
  <conditionalFormatting sqref="CB81:CI81">
    <cfRule type="cellIs" priority="107" operator="equal" aboveAverage="0" equalAverage="0" bottom="0" percent="0" rank="0" text="" dxfId="116">
      <formula>$Y482</formula>
    </cfRule>
    <cfRule type="cellIs" priority="108" operator="equal" aboveAverage="0" equalAverage="0" bottom="0" percent="0" rank="0" text="" dxfId="117">
      <formula>$AA482</formula>
    </cfRule>
    <cfRule type="cellIs" priority="109" operator="equal" aboveAverage="0" equalAverage="0" bottom="0" percent="0" rank="0" text="" dxfId="118">
      <formula>$AC482</formula>
    </cfRule>
  </conditionalFormatting>
  <conditionalFormatting sqref="CB79:CI79">
    <cfRule type="cellIs" priority="110" operator="equal" aboveAverage="0" equalAverage="0" bottom="0" percent="0" rank="0" text="" dxfId="119">
      <formula>$Y468</formula>
    </cfRule>
    <cfRule type="cellIs" priority="111" operator="equal" aboveAverage="0" equalAverage="0" bottom="0" percent="0" rank="0" text="" dxfId="120">
      <formula>$AA468</formula>
    </cfRule>
    <cfRule type="cellIs" priority="112" operator="equal" aboveAverage="0" equalAverage="0" bottom="0" percent="0" rank="0" text="" dxfId="121">
      <formula>$AC468</formula>
    </cfRule>
  </conditionalFormatting>
  <conditionalFormatting sqref="CB77:CI77">
    <cfRule type="cellIs" priority="113" operator="equal" aboveAverage="0" equalAverage="0" bottom="0" percent="0" rank="0" text="" dxfId="122">
      <formula>$Y454</formula>
    </cfRule>
    <cfRule type="cellIs" priority="114" operator="equal" aboveAverage="0" equalAverage="0" bottom="0" percent="0" rank="0" text="" dxfId="123">
      <formula>$AA454</formula>
    </cfRule>
    <cfRule type="cellIs" priority="115" operator="equal" aboveAverage="0" equalAverage="0" bottom="0" percent="0" rank="0" text="" dxfId="124">
      <formula>$AC454</formula>
    </cfRule>
  </conditionalFormatting>
  <conditionalFormatting sqref="CB15:CI15">
    <cfRule type="cellIs" priority="116" operator="equal" aboveAverage="0" equalAverage="0" bottom="0" percent="0" rank="0" text="" dxfId="125">
      <formula>$Y34</formula>
    </cfRule>
    <cfRule type="cellIs" priority="117" operator="equal" aboveAverage="0" equalAverage="0" bottom="0" percent="0" rank="0" text="" dxfId="126">
      <formula>$AA34</formula>
    </cfRule>
    <cfRule type="cellIs" priority="118" operator="equal" aboveAverage="0" equalAverage="0" bottom="0" percent="0" rank="0" text="" dxfId="127">
      <formula>$AC34</formula>
    </cfRule>
  </conditionalFormatting>
  <conditionalFormatting sqref="B15:O22 B491:O498 B29:O36 B43:O50 B57:O64 B71:O78 B85:O92 B99:O106 B113:O120 B127:O134 B141:O148 B155:O162 B169:O176 B183:O190 B197:O204 B211:O218 B225:O232 B239:O246 B253:O260 B267:O274 B281:O288 B295:O302 B309:O316 B323:O330 B337:O344 B351:O358 B365:O372 B379:O386 B393:O400 B407:O414 B421:O428 B435:O442 B449:O456 B463:O470 B477:O484 B505:O512">
    <cfRule type="cellIs" priority="119" operator="equal" aboveAverage="0" equalAverage="0" bottom="0" percent="0" rank="0" text="" dxfId="128">
      <formula>""</formula>
    </cfRule>
  </conditionalFormatting>
  <conditionalFormatting sqref="AP13:BG13 AP491:BG497 AP27:BG27 AP449:BG455 AP41:BG41 AP463:BG469 AP55:BG55 AP477:BG483 AP69:BG69 AP29:BG35 AP83:BG83 AP15:BG21 AP97:BG97 AP43:BG49 AP111:BG111 AP57:BG63 AP125:BG125 AP71:BG77 AP139:BG139 AP85:BG91 AP153:BG153 AP99:BG105 AP167:BG167 AP113:BG119 AP181:BG181 AP127:BG133 AP195:BG195 AP141:BG147 AP209:BG209 AP155:BG161 AP223:BG223 AP169:BG175 AP237:BG237 AP183:BG189 AP251:BG251 AP197:BG203 AP265:BG265 AP211:BG217 AP279:BG279 AP225:BG231 AP293:BG293 AP239:BG245 AP307:BG307 AP253:BG259 AP321:BG321 AP267:BG273 AP335:BG335 AP281:BG287 AP349:BG349 AP295:BG301 AP363:BG363 AP309:BG315 AP377:BG377 AP323:BG329 AP391:BG391 AP337:BG343 AP405:BG405 AP351:BG357 AP419:BG419 AP365:BG371 AP433:BG433 AP379:BG385 AP447:BG447 AP393:BG399 AP461:BG461 AP407:BG413 AP475:BG475 AP421:BG427 AP489:BG489 AP435:BG441 AP503:BG503 AP505:BG511">
    <cfRule type="cellIs" priority="120" operator="equal" aboveAverage="0" equalAverage="0" bottom="0" percent="0" rank="0" text="" dxfId="129">
      <formula>0</formula>
    </cfRule>
  </conditionalFormatting>
  <conditionalFormatting sqref="P22:S22 P36:S36 P50:S50 P64:S64 P78:S78 P92:S92 P106:S106 P120:S120 P134:S134 P148:S148 P162:S162 P176:S176 P190:S190 P204:S204 P218:S218 P232:S232 P246:S246 P260:S260 P274:S274 P288:S288 P302:S302 P316:S316 P330:S330 P344:S344 P358:S358 P372:S372 P386:S386 P400:S400 P414:S414 P428:S428 P442:S442 P456:S456 P470:S470 P484:S484 P498:S498 P512:S512">
    <cfRule type="cellIs" priority="121" operator="equal" aboveAverage="0" equalAverage="0" bottom="0" percent="0" rank="0" text="" dxfId="130">
      <formula>""</formula>
    </cfRule>
  </conditionalFormatting>
  <conditionalFormatting sqref="BP13 BP15 BP17 BP19 BP21 BP23 BP25 BP27 BP29 BP31 BP33 BP35 BP38 BP40 BP42 BP44 BP46 BP48 BP60 BP52 BP54 BP56 BP58 BP50 BP63 BP65 BP67 BP69 BP71 BP73 BP75 BP77 BP79 BP81 BP83 BP85">
    <cfRule type="cellIs" priority="122" operator="notEqual" aboveAverage="0" equalAverage="0" bottom="0" percent="0" rank="0" text="" dxfId="131">
      <formula>""</formula>
    </cfRule>
  </conditionalFormatting>
  <conditionalFormatting sqref="Y19 AA19:AG19 Y33 AA33:AG33 Y47 AA47:AG47 Y61 AA61:AG61 Y75 AA75:AG75 Y89 AA89:AG89 Y103 AA103:AG103 Y117 AA117:AG117 Y131 AA131:AG131 Y145 AA145:AG145 Y159 AA159:AG159 Y173 AA173:AG173 Y187 AA187:AG187 Y201 AA201:AG201 Y215 AA215:AG215 Y229 AA229:AG229 Y243 AA243:AG243 Y257 AA257:AG257 Y271 AA271:AG271 Y285 AA285:AG285 Y299 AA299:AG299 Y313 AA313:AG313 Y327 AA327:AG327 Y341 AA341:AG341 Y355 AA355:AG355 Y369 AA369:AG369 Y383 AA383:AG383 Y397 AA397:AG397 Y411 AA411:AG411 Y425 AA425:AG425 Y439 AA439:AG439 Y453 AA453:AG453 Y467 AA467:AG467 Y481 AA481:AG481 Y495 AA495:AG495 Y509 AA509:AG509">
    <cfRule type="cellIs" priority="123" operator="equal" aboveAverage="0" equalAverage="0" bottom="0" percent="0" rank="0" text="" dxfId="132">
      <formula>$Y20</formula>
    </cfRule>
    <cfRule type="cellIs" priority="124" operator="equal" aboveAverage="0" equalAverage="0" bottom="0" percent="0" rank="0" text="" dxfId="133">
      <formula>$AA20</formula>
    </cfRule>
    <cfRule type="cellIs" priority="125" operator="equal" aboveAverage="0" equalAverage="0" bottom="0" percent="0" rank="0" text="" dxfId="134">
      <formula>$AC20</formula>
    </cfRule>
  </conditionalFormatting>
  <conditionalFormatting sqref="AI2:AJ4">
    <cfRule type="cellIs" priority="126" operator="equal" aboveAverage="0" equalAverage="0" bottom="0" percent="0" rank="0" text="" dxfId="135">
      <formula>3</formula>
    </cfRule>
    <cfRule type="cellIs" priority="127" operator="between" aboveAverage="0" equalAverage="0" bottom="0" percent="0" rank="0" text="" dxfId="136">
      <formula>2</formula>
      <formula>4</formula>
    </cfRule>
    <cfRule type="cellIs" priority="128" operator="between" aboveAverage="0" equalAverage="0" bottom="0" percent="0" rank="0" text="" dxfId="137">
      <formula>1</formula>
      <formula>5</formula>
    </cfRule>
  </conditionalFormatting>
  <dataValidations count="3">
    <dataValidation allowBlank="true" errorStyle="stop" operator="between" showDropDown="false" showErrorMessage="true" showInputMessage="false" sqref="O9" type="list">
      <formula1>"1,2,3,4,5"</formula1>
      <formula2>0</formula2>
    </dataValidation>
    <dataValidation allowBlank="true" errorStyle="stop" operator="between" showDropDown="false" showErrorMessage="true" showInputMessage="false" sqref="I8" type="list">
      <formula1>$AS$1:$AS$2</formula1>
      <formula2>0</formula2>
    </dataValidation>
    <dataValidation allowBlank="true" errorStyle="stop" operator="between" showDropDown="false" showErrorMessage="true" showInputMessage="false" sqref="I3:I7" type="list">
      <formula1>$BH$2:$BH$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Q8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P70" activeCellId="0" sqref="P70"/>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6.12"/>
    <col collapsed="false" customWidth="true" hidden="false" outlineLevel="0" max="3" min="3" style="0" width="5.62"/>
    <col collapsed="false" customWidth="true" hidden="false" outlineLevel="0" max="4" min="4" style="0" width="1.36"/>
    <col collapsed="false" customWidth="true" hidden="false" outlineLevel="0" max="5" min="5" style="0" width="4.86"/>
    <col collapsed="false" customWidth="true" hidden="false" outlineLevel="0" max="6" min="6" style="793" width="3.24"/>
    <col collapsed="false" customWidth="true" hidden="false" outlineLevel="0" max="12" min="7" style="793" width="4.75"/>
    <col collapsed="false" customWidth="true" hidden="false" outlineLevel="0" max="13" min="13" style="0" width="1.49"/>
    <col collapsed="false" customWidth="false" hidden="false" outlineLevel="0" max="14" min="14" style="793" width="8.99"/>
    <col collapsed="false" customWidth="true" hidden="false" outlineLevel="0" max="15" min="15" style="0" width="1.36"/>
    <col collapsed="false" customWidth="true" hidden="false" outlineLevel="0" max="16" min="16" style="0" width="10.87"/>
    <col collapsed="false" customWidth="true" hidden="false" outlineLevel="0" max="17" min="17" style="0" width="1.36"/>
    <col collapsed="false" customWidth="true" hidden="false" outlineLevel="0" max="18" min="18" style="0" width="11.49"/>
    <col collapsed="false" customWidth="true" hidden="false" outlineLevel="0" max="19" min="19" style="0" width="6.12"/>
    <col collapsed="false" customWidth="true" hidden="true" outlineLevel="0" max="22" min="20" style="793" width="3.75"/>
    <col collapsed="false" customWidth="true" hidden="true" outlineLevel="0" max="30" min="23" style="793" width="3.62"/>
    <col collapsed="false" customWidth="true" hidden="true" outlineLevel="0" max="31" min="31" style="793" width="3.49"/>
    <col collapsed="false" customWidth="true" hidden="true" outlineLevel="0" max="33" min="32" style="860" width="8.86"/>
    <col collapsed="false" customWidth="true" hidden="true" outlineLevel="0" max="34" min="34" style="860" width="1.87"/>
    <col collapsed="false" customWidth="true" hidden="true" outlineLevel="0" max="35" min="35" style="861" width="7.99"/>
    <col collapsed="false" customWidth="true" hidden="true" outlineLevel="0" max="36" min="36" style="861" width="7.49"/>
    <col collapsed="false" customWidth="true" hidden="true" outlineLevel="0" max="37" min="37" style="861" width="7.12"/>
    <col collapsed="false" customWidth="true" hidden="true" outlineLevel="0" max="39" min="38" style="860" width="10.25"/>
    <col collapsed="false" customWidth="true" hidden="true" outlineLevel="0" max="40" min="40" style="0" width="2.37"/>
    <col collapsed="false" customWidth="true" hidden="false" outlineLevel="0" max="41" min="41" style="0" width="12.25"/>
    <col collapsed="false" customWidth="true" hidden="false" outlineLevel="0" max="42" min="42" style="0" width="10.99"/>
    <col collapsed="false" customWidth="true" hidden="false" outlineLevel="0" max="43" min="43" style="0" width="5.25"/>
  </cols>
  <sheetData>
    <row r="2" customFormat="false" ht="19.9" hidden="false" customHeight="true" outlineLevel="0" collapsed="false">
      <c r="F2" s="862" t="s">
        <v>364</v>
      </c>
      <c r="G2" s="862"/>
      <c r="H2" s="862"/>
      <c r="I2" s="862"/>
      <c r="J2" s="862"/>
      <c r="K2" s="862"/>
      <c r="L2" s="862"/>
      <c r="M2" s="862"/>
      <c r="N2" s="862"/>
      <c r="O2" s="862"/>
      <c r="P2" s="862"/>
    </row>
    <row r="3" customFormat="false" ht="15" hidden="false" customHeight="false" outlineLevel="0" collapsed="false">
      <c r="AO3" s="863" t="s">
        <v>237</v>
      </c>
      <c r="AP3" s="864" t="n">
        <v>300</v>
      </c>
      <c r="AQ3" s="865" t="s">
        <v>365</v>
      </c>
    </row>
    <row r="4" customFormat="false" ht="14.25" hidden="false" customHeight="false" outlineLevel="0" collapsed="false">
      <c r="C4" s="866" t="str">
        <f aca="false">data!O2</f>
        <v>小倉</v>
      </c>
      <c r="D4" s="866"/>
      <c r="E4" s="867" t="s">
        <v>366</v>
      </c>
      <c r="F4" s="867"/>
      <c r="G4" s="868" t="s">
        <v>367</v>
      </c>
      <c r="H4" s="868"/>
      <c r="I4" s="868"/>
      <c r="J4" s="868"/>
      <c r="K4" s="868"/>
      <c r="L4" s="868"/>
      <c r="M4" s="867" t="s">
        <v>103</v>
      </c>
      <c r="N4" s="867"/>
      <c r="O4" s="867" t="s">
        <v>238</v>
      </c>
      <c r="P4" s="867"/>
      <c r="Q4" s="869" t="s">
        <v>239</v>
      </c>
      <c r="R4" s="869"/>
    </row>
    <row r="5" customFormat="false" ht="14.25" hidden="false" customHeight="false" outlineLevel="0" collapsed="false">
      <c r="C5" s="866"/>
      <c r="D5" s="866"/>
      <c r="E5" s="867"/>
      <c r="F5" s="867"/>
      <c r="G5" s="870" t="n">
        <v>1</v>
      </c>
      <c r="H5" s="870" t="n">
        <v>2</v>
      </c>
      <c r="I5" s="870" t="n">
        <v>3</v>
      </c>
      <c r="J5" s="870" t="n">
        <v>4</v>
      </c>
      <c r="K5" s="870" t="n">
        <v>5</v>
      </c>
      <c r="L5" s="870" t="n">
        <v>6</v>
      </c>
      <c r="M5" s="867"/>
      <c r="N5" s="867"/>
      <c r="O5" s="867"/>
      <c r="P5" s="867"/>
      <c r="Q5" s="869"/>
      <c r="R5" s="869"/>
      <c r="T5" s="871" t="s">
        <v>368</v>
      </c>
      <c r="U5" s="871" t="s">
        <v>369</v>
      </c>
      <c r="V5" s="871" t="s">
        <v>370</v>
      </c>
      <c r="AE5" s="793" t="s">
        <v>371</v>
      </c>
      <c r="AF5" s="872" t="s">
        <v>94</v>
      </c>
      <c r="AG5" s="872" t="s">
        <v>95</v>
      </c>
      <c r="AH5" s="861"/>
      <c r="AI5" s="873" t="s">
        <v>372</v>
      </c>
      <c r="AJ5" s="873" t="s">
        <v>373</v>
      </c>
      <c r="AK5" s="873" t="s">
        <v>21</v>
      </c>
      <c r="AL5" s="873" t="s">
        <v>323</v>
      </c>
      <c r="AM5" s="873" t="s">
        <v>374</v>
      </c>
      <c r="AO5" s="874" t="s">
        <v>375</v>
      </c>
      <c r="AP5" s="874"/>
      <c r="AQ5" s="874"/>
    </row>
    <row r="6" customFormat="false" ht="13.5" hidden="false" customHeight="false" outlineLevel="0" collapsed="false">
      <c r="C6" s="875" t="n">
        <v>1</v>
      </c>
      <c r="D6" s="876"/>
      <c r="E6" s="877" t="n">
        <f aca="false">IF(data!AF5=data!U5,"",IF(data!AF5=data!V5,"",IF(data!AF5=data!W5,"",IF(data!AF5=data!X5,"",data!AF5))))</f>
        <v>11</v>
      </c>
      <c r="F6" s="868" t="s">
        <v>353</v>
      </c>
      <c r="G6" s="877" t="n">
        <f aca="false">IF(予想表!CB13=$E6,"",IF($E6="","",予想表!CB13))</f>
        <v>2</v>
      </c>
      <c r="H6" s="877" t="n">
        <f aca="false">IF(予想表!CC13=$E6,"",IF($E6="","",予想表!CC13))</f>
        <v>8</v>
      </c>
      <c r="I6" s="877" t="str">
        <f aca="false">IF(予想表!CD13=$E6,"",IF($E6="","",予想表!CD13))</f>
        <v/>
      </c>
      <c r="J6" s="877" t="n">
        <f aca="false">IF(予想表!CE13=$E6,"",IF($E6="","",予想表!CE13))</f>
        <v>10</v>
      </c>
      <c r="K6" s="877" t="n">
        <f aca="false">IF(予想表!CF13=$E6,"",IF($E6="","",予想表!CF13))</f>
        <v>5</v>
      </c>
      <c r="L6" s="877" t="n">
        <f aca="false">IF(予想表!CG13=$E6,"",IF($E6="","",予想表!CG13))</f>
        <v>7</v>
      </c>
      <c r="M6" s="878" t="str">
        <f aca="false">IF(E6="","","勝負レース")</f>
        <v>勝負レース</v>
      </c>
      <c r="N6" s="878"/>
      <c r="O6" s="879" t="n">
        <f aca="false">data!T22</f>
        <v>0</v>
      </c>
      <c r="P6" s="879"/>
      <c r="Q6" s="880" t="n">
        <f aca="false">data!AD22</f>
        <v>0</v>
      </c>
      <c r="R6" s="880"/>
      <c r="T6" s="793" t="n">
        <f aca="false">data!C22</f>
        <v>0</v>
      </c>
      <c r="U6" s="793" t="n">
        <f aca="false">data!H22</f>
        <v>0</v>
      </c>
      <c r="V6" s="793" t="n">
        <f aca="false">data!K22</f>
        <v>0</v>
      </c>
      <c r="W6" s="793" t="n">
        <f aca="false">IF(E6=$T6,4,IF(E6=$U6,2,0))</f>
        <v>0</v>
      </c>
      <c r="X6" s="793" t="n">
        <f aca="false">IF(G6=$T6,1,IF(G6=$U6,1,0))</f>
        <v>0</v>
      </c>
      <c r="Y6" s="793" t="n">
        <f aca="false">IF(H6=$T6,1,IF(H6=$U6,1,0))</f>
        <v>0</v>
      </c>
      <c r="Z6" s="793" t="n">
        <f aca="false">IF(I6=$T6,1,IF(I6=$U6,1,0))</f>
        <v>1</v>
      </c>
      <c r="AA6" s="793" t="n">
        <f aca="false">IF(J6=$T6,1,IF(J6=$U6,1,0))</f>
        <v>0</v>
      </c>
      <c r="AB6" s="793" t="n">
        <f aca="false">IF(K6=$T6,1,IF(K6=$U6,1,0))</f>
        <v>0</v>
      </c>
      <c r="AC6" s="793" t="n">
        <f aca="false">IF(L6=$T6,1,IF(L6=$U6,1,0))</f>
        <v>0</v>
      </c>
      <c r="AD6" s="793" t="n">
        <f aca="false">IF(M6=$T6,1,IF(M6=$U6,1,0))</f>
        <v>0</v>
      </c>
      <c r="AE6" s="793" t="n">
        <f aca="false">SUM(W6:AD6)</f>
        <v>1</v>
      </c>
      <c r="AF6" s="860" t="n">
        <f aca="false">IF(AE6=3,O6,IF(AE6=5,O6,0))</f>
        <v>0</v>
      </c>
      <c r="AG6" s="860" t="n">
        <f aca="false">IF(AE6=5,Q6,0)</f>
        <v>0</v>
      </c>
      <c r="AI6" s="861" t="str">
        <f aca="false">C4</f>
        <v>小倉</v>
      </c>
      <c r="AJ6" s="861" t="n">
        <f aca="false">COUNT(E6:E17)</f>
        <v>6</v>
      </c>
      <c r="AK6" s="861" t="n">
        <f aca="false">COUNT(G6:L17)</f>
        <v>32</v>
      </c>
      <c r="AL6" s="860" t="n">
        <f aca="false">SUM(AF6:AF17)</f>
        <v>0</v>
      </c>
      <c r="AM6" s="860" t="n">
        <f aca="false">SUM(AG6:AG17)</f>
        <v>0</v>
      </c>
      <c r="AO6" s="881" t="s">
        <v>376</v>
      </c>
      <c r="AP6" s="882" t="n">
        <f aca="false">AP15</f>
        <v>20</v>
      </c>
      <c r="AQ6" s="883" t="s">
        <v>70</v>
      </c>
    </row>
    <row r="7" customFormat="false" ht="13.5" hidden="false" customHeight="false" outlineLevel="0" collapsed="false">
      <c r="C7" s="884" t="n">
        <v>2</v>
      </c>
      <c r="D7" s="885"/>
      <c r="E7" s="886" t="str">
        <f aca="false">IF(data!AF6=data!U6,"",IF(data!AF6=data!V6,"",IF(data!AF6=data!W6,"",IF(data!AF6=data!X6,"",data!AF6))))</f>
        <v/>
      </c>
      <c r="F7" s="887" t="s">
        <v>353</v>
      </c>
      <c r="G7" s="886" t="str">
        <f aca="false">IF(予想表!CB15=$E7,"",IF($E7="","",予想表!CB15))</f>
        <v/>
      </c>
      <c r="H7" s="886" t="str">
        <f aca="false">IF(予想表!CC15=$E7,"",IF($E7="","",予想表!CC15))</f>
        <v/>
      </c>
      <c r="I7" s="886" t="str">
        <f aca="false">IF(予想表!CD15=$E7,"",IF($E7="","",予想表!CD15))</f>
        <v/>
      </c>
      <c r="J7" s="886" t="str">
        <f aca="false">IF(予想表!CE15=$E7,"",IF($E7="","",予想表!CE15))</f>
        <v/>
      </c>
      <c r="K7" s="886" t="str">
        <f aca="false">IF(予想表!CF15=$E7,"",IF($E7="","",予想表!CF15))</f>
        <v/>
      </c>
      <c r="L7" s="886" t="str">
        <f aca="false">IF(予想表!CG15=$E7,"",IF($E7="","",予想表!CG15))</f>
        <v/>
      </c>
      <c r="M7" s="888" t="str">
        <f aca="false">IF(E7="","","勝負レース")</f>
        <v/>
      </c>
      <c r="N7" s="888"/>
      <c r="O7" s="889" t="n">
        <f aca="false">data!T23</f>
        <v>0</v>
      </c>
      <c r="P7" s="889"/>
      <c r="Q7" s="890" t="n">
        <f aca="false">data!AD23</f>
        <v>0</v>
      </c>
      <c r="R7" s="890"/>
      <c r="T7" s="793" t="n">
        <f aca="false">data!C23</f>
        <v>0</v>
      </c>
      <c r="U7" s="793" t="n">
        <f aca="false">data!H23</f>
        <v>0</v>
      </c>
      <c r="V7" s="793" t="n">
        <f aca="false">data!K23</f>
        <v>0</v>
      </c>
      <c r="W7" s="793" t="n">
        <f aca="false">IF(E7=$T7,4,IF(E7=$U7,2,0))</f>
        <v>4</v>
      </c>
      <c r="X7" s="793" t="n">
        <f aca="false">IF(G7=$T7,1,IF(G7=$U7,1,0))</f>
        <v>1</v>
      </c>
      <c r="Y7" s="793" t="n">
        <f aca="false">IF(H7=$T7,1,IF(H7=$U7,1,0))</f>
        <v>1</v>
      </c>
      <c r="Z7" s="793" t="n">
        <f aca="false">IF(I7=$T7,1,IF(I7=$U7,1,0))</f>
        <v>1</v>
      </c>
      <c r="AA7" s="793" t="n">
        <f aca="false">IF(J7=$T7,1,IF(J7=$U7,1,0))</f>
        <v>1</v>
      </c>
      <c r="AB7" s="793" t="n">
        <f aca="false">IF(K7=$T7,1,IF(K7=$U7,1,0))</f>
        <v>1</v>
      </c>
      <c r="AC7" s="793" t="n">
        <f aca="false">IF(L7=$T7,1,IF(L7=$U7,1,0))</f>
        <v>1</v>
      </c>
      <c r="AD7" s="793" t="n">
        <f aca="false">IF(M7=$T7,1,IF(M7=$U7,1,0))</f>
        <v>1</v>
      </c>
      <c r="AE7" s="793" t="n">
        <f aca="false">SUM(W7:AD7)</f>
        <v>11</v>
      </c>
      <c r="AF7" s="860" t="n">
        <f aca="false">IF(AE7=3,O7,IF(AE7=5,O7,0))</f>
        <v>0</v>
      </c>
      <c r="AG7" s="860" t="n">
        <f aca="false">IF(AE7=5,Q7,0)</f>
        <v>0</v>
      </c>
      <c r="AI7" s="861" t="str">
        <f aca="false">C19</f>
        <v>新潟</v>
      </c>
      <c r="AJ7" s="861" t="n">
        <f aca="false">COUNT(E21:E32)</f>
        <v>6</v>
      </c>
      <c r="AK7" s="861" t="n">
        <f aca="false">COUNT(G21:L32)</f>
        <v>31</v>
      </c>
      <c r="AL7" s="860" t="n">
        <f aca="false">SUM(AF21:AF32)</f>
        <v>0</v>
      </c>
      <c r="AM7" s="860" t="n">
        <f aca="false">SUM(AG21:AG32)</f>
        <v>0</v>
      </c>
      <c r="AO7" s="881" t="s">
        <v>102</v>
      </c>
      <c r="AP7" s="891" t="n">
        <f aca="false">AP16+AP25</f>
        <v>212</v>
      </c>
      <c r="AQ7" s="892" t="s">
        <v>377</v>
      </c>
    </row>
    <row r="8" customFormat="false" ht="13.5" hidden="false" customHeight="false" outlineLevel="0" collapsed="false">
      <c r="C8" s="884" t="n">
        <v>3</v>
      </c>
      <c r="D8" s="885"/>
      <c r="E8" s="886" t="str">
        <f aca="false">IF(data!AF7=data!U7,"",IF(data!AF7=data!V7,"",IF(data!AF7=data!W7,"",IF(data!AF7=data!X7,"",data!AF7))))</f>
        <v/>
      </c>
      <c r="F8" s="887" t="s">
        <v>353</v>
      </c>
      <c r="G8" s="886" t="str">
        <f aca="false">IF(予想表!CB17=$E8,"",IF($E8="","",予想表!CB17))</f>
        <v/>
      </c>
      <c r="H8" s="886" t="str">
        <f aca="false">IF(予想表!CC17=$E8,"",IF($E8="","",予想表!CC17))</f>
        <v/>
      </c>
      <c r="I8" s="886" t="str">
        <f aca="false">IF(予想表!CD17=$E8,"",IF($E8="","",予想表!CD17))</f>
        <v/>
      </c>
      <c r="J8" s="886" t="str">
        <f aca="false">IF(予想表!CE17=$E8,"",IF($E8="","",予想表!CE17))</f>
        <v/>
      </c>
      <c r="K8" s="886" t="str">
        <f aca="false">IF(予想表!CF17=$E8,"",IF($E8="","",予想表!CF17))</f>
        <v/>
      </c>
      <c r="L8" s="886" t="str">
        <f aca="false">IF(予想表!CG17=$E8,"",IF($E8="","",予想表!CG17))</f>
        <v/>
      </c>
      <c r="M8" s="888" t="str">
        <f aca="false">IF(E8="","","勝負レース")</f>
        <v/>
      </c>
      <c r="N8" s="888"/>
      <c r="O8" s="889" t="n">
        <f aca="false">data!T24</f>
        <v>0</v>
      </c>
      <c r="P8" s="889"/>
      <c r="Q8" s="890" t="n">
        <f aca="false">data!AD24</f>
        <v>0</v>
      </c>
      <c r="R8" s="890"/>
      <c r="T8" s="793" t="n">
        <f aca="false">data!C24</f>
        <v>0</v>
      </c>
      <c r="U8" s="793" t="n">
        <f aca="false">data!H24</f>
        <v>0</v>
      </c>
      <c r="V8" s="793" t="n">
        <f aca="false">data!K24</f>
        <v>0</v>
      </c>
      <c r="W8" s="793" t="n">
        <f aca="false">IF(E8=$T8,4,IF(E8=$U8,2,0))</f>
        <v>4</v>
      </c>
      <c r="X8" s="793" t="n">
        <f aca="false">IF(G8=$T8,1,IF(G8=$U8,1,0))</f>
        <v>1</v>
      </c>
      <c r="Y8" s="793" t="n">
        <f aca="false">IF(H8=$T8,1,IF(H8=$U8,1,0))</f>
        <v>1</v>
      </c>
      <c r="Z8" s="793" t="n">
        <f aca="false">IF(I8=$T8,1,IF(I8=$U8,1,0))</f>
        <v>1</v>
      </c>
      <c r="AA8" s="793" t="n">
        <f aca="false">IF(J8=$T8,1,IF(J8=$U8,1,0))</f>
        <v>1</v>
      </c>
      <c r="AB8" s="793" t="n">
        <f aca="false">IF(K8=$T8,1,IF(K8=$U8,1,0))</f>
        <v>1</v>
      </c>
      <c r="AC8" s="793" t="n">
        <f aca="false">IF(L8=$T8,1,IF(L8=$U8,1,0))</f>
        <v>1</v>
      </c>
      <c r="AD8" s="793" t="n">
        <f aca="false">IF(M8=$T8,1,IF(M8=$U8,1,0))</f>
        <v>1</v>
      </c>
      <c r="AE8" s="793" t="n">
        <f aca="false">SUM(W8:AD8)</f>
        <v>11</v>
      </c>
      <c r="AF8" s="860" t="n">
        <f aca="false">IF(AE8=3,O8,IF(AE8=5,O8,0))</f>
        <v>0</v>
      </c>
      <c r="AG8" s="860" t="n">
        <f aca="false">IF(AE8=5,Q8,0)</f>
        <v>0</v>
      </c>
      <c r="AI8" s="873" t="str">
        <f aca="false">C34</f>
        <v>札幌</v>
      </c>
      <c r="AJ8" s="873" t="n">
        <f aca="false">COUNT(E36:E47)</f>
        <v>8</v>
      </c>
      <c r="AK8" s="873" t="n">
        <f aca="false">COUNT(G36:L47)</f>
        <v>43</v>
      </c>
      <c r="AL8" s="893" t="n">
        <f aca="false">SUM(AF36:AF47)</f>
        <v>0</v>
      </c>
      <c r="AM8" s="893" t="n">
        <f aca="false">SUM(AG36:AG47)</f>
        <v>0</v>
      </c>
      <c r="AO8" s="881" t="s">
        <v>378</v>
      </c>
      <c r="AP8" s="894" t="n">
        <f aca="false">AP17+AP26</f>
        <v>63600</v>
      </c>
      <c r="AQ8" s="892" t="s">
        <v>66</v>
      </c>
    </row>
    <row r="9" customFormat="false" ht="13.5" hidden="false" customHeight="false" outlineLevel="0" collapsed="false">
      <c r="C9" s="884" t="n">
        <v>4</v>
      </c>
      <c r="D9" s="885"/>
      <c r="E9" s="886" t="str">
        <f aca="false">IF(data!AF8=data!U8,"",IF(data!AF8=data!V8,"",IF(data!AF8=data!W8,"",IF(data!AF8=data!X8,"",data!AF8))))</f>
        <v/>
      </c>
      <c r="F9" s="887" t="s">
        <v>353</v>
      </c>
      <c r="G9" s="886" t="str">
        <f aca="false">IF(予想表!CB19=$E9,"",IF($E9="","",予想表!CB19))</f>
        <v/>
      </c>
      <c r="H9" s="886" t="str">
        <f aca="false">IF(予想表!CC19=$E9,"",IF($E9="","",予想表!CC19))</f>
        <v/>
      </c>
      <c r="I9" s="886" t="str">
        <f aca="false">IF(予想表!CD19=$E9,"",IF($E9="","",予想表!CD19))</f>
        <v/>
      </c>
      <c r="J9" s="886" t="str">
        <f aca="false">IF(予想表!CE19=$E9,"",IF($E9="","",予想表!CE19))</f>
        <v/>
      </c>
      <c r="K9" s="886" t="str">
        <f aca="false">IF(予想表!CF19=$E9,"",IF($E9="","",予想表!CF19))</f>
        <v/>
      </c>
      <c r="L9" s="886" t="str">
        <f aca="false">IF(予想表!CG19=$E9,"",IF($E9="","",予想表!CG19))</f>
        <v/>
      </c>
      <c r="M9" s="888" t="str">
        <f aca="false">IF(E9="","","勝負レース")</f>
        <v/>
      </c>
      <c r="N9" s="888"/>
      <c r="O9" s="889" t="n">
        <f aca="false">data!T25</f>
        <v>0</v>
      </c>
      <c r="P9" s="889"/>
      <c r="Q9" s="890" t="n">
        <f aca="false">data!AD25</f>
        <v>0</v>
      </c>
      <c r="R9" s="890"/>
      <c r="T9" s="793" t="n">
        <f aca="false">data!C25</f>
        <v>0</v>
      </c>
      <c r="U9" s="793" t="n">
        <f aca="false">data!H25</f>
        <v>0</v>
      </c>
      <c r="V9" s="793" t="n">
        <f aca="false">data!K25</f>
        <v>0</v>
      </c>
      <c r="W9" s="793" t="n">
        <f aca="false">IF(E9=$T9,4,IF(E9=$U9,2,0))</f>
        <v>4</v>
      </c>
      <c r="X9" s="793" t="n">
        <f aca="false">IF(G9=$T9,1,IF(G9=$U9,1,0))</f>
        <v>1</v>
      </c>
      <c r="Y9" s="793" t="n">
        <f aca="false">IF(H9=$T9,1,IF(H9=$U9,1,0))</f>
        <v>1</v>
      </c>
      <c r="Z9" s="793" t="n">
        <f aca="false">IF(I9=$T9,1,IF(I9=$U9,1,0))</f>
        <v>1</v>
      </c>
      <c r="AA9" s="793" t="n">
        <f aca="false">IF(J9=$T9,1,IF(J9=$U9,1,0))</f>
        <v>1</v>
      </c>
      <c r="AB9" s="793" t="n">
        <f aca="false">IF(K9=$T9,1,IF(K9=$U9,1,0))</f>
        <v>1</v>
      </c>
      <c r="AC9" s="793" t="n">
        <f aca="false">IF(L9=$T9,1,IF(L9=$U9,1,0))</f>
        <v>1</v>
      </c>
      <c r="AD9" s="793" t="n">
        <f aca="false">IF(M9=$T9,1,IF(M9=$U9,1,0))</f>
        <v>1</v>
      </c>
      <c r="AE9" s="793" t="n">
        <f aca="false">SUM(W9:AD9)</f>
        <v>11</v>
      </c>
      <c r="AF9" s="860" t="n">
        <f aca="false">IF(AE9=3,O9,IF(AE9=5,O9,0))</f>
        <v>0</v>
      </c>
      <c r="AG9" s="860" t="n">
        <f aca="false">IF(AE9=5,Q9,0)</f>
        <v>0</v>
      </c>
      <c r="AI9" s="872" t="s">
        <v>379</v>
      </c>
      <c r="AJ9" s="861" t="n">
        <f aca="false">SUM(AJ6:AJ8)</f>
        <v>20</v>
      </c>
      <c r="AK9" s="861" t="n">
        <f aca="false">SUM(AK6:AK8)</f>
        <v>106</v>
      </c>
      <c r="AL9" s="860" t="n">
        <f aca="false">SUM(AL6:AL8)</f>
        <v>0</v>
      </c>
      <c r="AM9" s="860" t="n">
        <f aca="false">SUM(AM6:AM8)</f>
        <v>0</v>
      </c>
      <c r="AO9" s="881" t="s">
        <v>380</v>
      </c>
      <c r="AP9" s="894" t="n">
        <f aca="false">AP18+AP27</f>
        <v>0</v>
      </c>
      <c r="AQ9" s="892" t="s">
        <v>66</v>
      </c>
    </row>
    <row r="10" customFormat="false" ht="13.5" hidden="false" customHeight="false" outlineLevel="0" collapsed="false">
      <c r="C10" s="884" t="n">
        <v>5</v>
      </c>
      <c r="D10" s="885"/>
      <c r="E10" s="886" t="n">
        <f aca="false">IF(data!AF9=data!U9,"",IF(data!AF9=data!V9,"",IF(data!AF9=data!W9,"",IF(data!AF9=data!X9,"",data!AF9))))</f>
        <v>11</v>
      </c>
      <c r="F10" s="887" t="s">
        <v>353</v>
      </c>
      <c r="G10" s="886" t="str">
        <f aca="false">IF(予想表!CB21=$E10,"",IF($E10="","",予想表!CB21))</f>
        <v/>
      </c>
      <c r="H10" s="886" t="n">
        <f aca="false">IF(予想表!CC21=$E10,"",IF($E10="","",予想表!CC21))</f>
        <v>17</v>
      </c>
      <c r="I10" s="886" t="n">
        <f aca="false">IF(予想表!CD21=$E10,"",IF($E10="","",予想表!CD21))</f>
        <v>6</v>
      </c>
      <c r="J10" s="886" t="n">
        <f aca="false">IF(予想表!CE21=$E10,"",IF($E10="","",予想表!CE21))</f>
        <v>18</v>
      </c>
      <c r="K10" s="886" t="n">
        <f aca="false">IF(予想表!CF21=$E10,"",IF($E10="","",予想表!CF21))</f>
        <v>16</v>
      </c>
      <c r="L10" s="886" t="n">
        <f aca="false">IF(予想表!CG21=$E10,"",IF($E10="","",予想表!CG21))</f>
        <v>9</v>
      </c>
      <c r="M10" s="888" t="str">
        <f aca="false">IF(E10="","","勝負レース")</f>
        <v>勝負レース</v>
      </c>
      <c r="N10" s="888"/>
      <c r="O10" s="889" t="n">
        <f aca="false">data!T26</f>
        <v>0</v>
      </c>
      <c r="P10" s="889"/>
      <c r="Q10" s="890" t="n">
        <f aca="false">data!AD26</f>
        <v>0</v>
      </c>
      <c r="R10" s="890"/>
      <c r="T10" s="793" t="n">
        <f aca="false">data!C26</f>
        <v>0</v>
      </c>
      <c r="U10" s="793" t="n">
        <f aca="false">data!H26</f>
        <v>0</v>
      </c>
      <c r="V10" s="793" t="n">
        <f aca="false">data!K26</f>
        <v>0</v>
      </c>
      <c r="W10" s="793" t="n">
        <f aca="false">IF(E10=$T10,4,IF(E10=$U10,2,0))</f>
        <v>0</v>
      </c>
      <c r="X10" s="793" t="n">
        <f aca="false">IF(G10=$T10,1,IF(G10=$U10,1,0))</f>
        <v>1</v>
      </c>
      <c r="Y10" s="793" t="n">
        <f aca="false">IF(H10=$T10,1,IF(H10=$U10,1,0))</f>
        <v>0</v>
      </c>
      <c r="Z10" s="793" t="n">
        <f aca="false">IF(I10=$T10,1,IF(I10=$U10,1,0))</f>
        <v>0</v>
      </c>
      <c r="AA10" s="793" t="n">
        <f aca="false">IF(J10=$T10,1,IF(J10=$U10,1,0))</f>
        <v>0</v>
      </c>
      <c r="AB10" s="793" t="n">
        <f aca="false">IF(K10=$T10,1,IF(K10=$U10,1,0))</f>
        <v>0</v>
      </c>
      <c r="AC10" s="793" t="n">
        <f aca="false">IF(L10=$T10,1,IF(L10=$U10,1,0))</f>
        <v>0</v>
      </c>
      <c r="AD10" s="793" t="n">
        <f aca="false">IF(M10=$T10,1,IF(M10=$U10,1,0))</f>
        <v>0</v>
      </c>
      <c r="AE10" s="793" t="n">
        <f aca="false">SUM(W10:AD10)</f>
        <v>1</v>
      </c>
      <c r="AF10" s="860" t="n">
        <f aca="false">IF(AE10=3,O10,IF(AE10=5,O10,0))</f>
        <v>0</v>
      </c>
      <c r="AG10" s="860" t="n">
        <f aca="false">IF(AE10=5,Q10,0)</f>
        <v>0</v>
      </c>
      <c r="AO10" s="881" t="s">
        <v>381</v>
      </c>
      <c r="AP10" s="894" t="n">
        <f aca="false">AP9-AP8</f>
        <v>-63600</v>
      </c>
      <c r="AQ10" s="892" t="s">
        <v>66</v>
      </c>
    </row>
    <row r="11" customFormat="false" ht="13.5" hidden="false" customHeight="false" outlineLevel="0" collapsed="false">
      <c r="C11" s="884" t="n">
        <v>6</v>
      </c>
      <c r="D11" s="885"/>
      <c r="E11" s="886" t="str">
        <f aca="false">IF(data!AF10=data!U10,"",IF(data!AF10=data!V10,"",IF(data!AF10=data!W10,"",IF(data!AF10=data!X10,"",data!AF10))))</f>
        <v/>
      </c>
      <c r="F11" s="887" t="s">
        <v>353</v>
      </c>
      <c r="G11" s="886" t="str">
        <f aca="false">IF(予想表!CB23=$E11,"",IF($E11="","",予想表!CB23))</f>
        <v/>
      </c>
      <c r="H11" s="886" t="str">
        <f aca="false">IF(予想表!CC23=$E11,"",IF($E11="","",予想表!CC23))</f>
        <v/>
      </c>
      <c r="I11" s="886" t="str">
        <f aca="false">IF(予想表!CD23=$E11,"",IF($E11="","",予想表!CD23))</f>
        <v/>
      </c>
      <c r="J11" s="886" t="str">
        <f aca="false">IF(予想表!CE23=$E11,"",IF($E11="","",予想表!CE23))</f>
        <v/>
      </c>
      <c r="K11" s="886" t="str">
        <f aca="false">IF(予想表!CF23=$E11,"",IF($E11="","",予想表!CF23))</f>
        <v/>
      </c>
      <c r="L11" s="886" t="str">
        <f aca="false">IF(予想表!CG23=$E11,"",IF($E11="","",予想表!CG23))</f>
        <v/>
      </c>
      <c r="M11" s="888" t="str">
        <f aca="false">IF(E11="","","勝負レース")</f>
        <v/>
      </c>
      <c r="N11" s="888"/>
      <c r="O11" s="889" t="n">
        <f aca="false">data!T27</f>
        <v>0</v>
      </c>
      <c r="P11" s="889"/>
      <c r="Q11" s="890" t="n">
        <f aca="false">data!AD27</f>
        <v>0</v>
      </c>
      <c r="R11" s="890"/>
      <c r="T11" s="793" t="n">
        <f aca="false">data!C27</f>
        <v>0</v>
      </c>
      <c r="U11" s="793" t="n">
        <f aca="false">data!H27</f>
        <v>0</v>
      </c>
      <c r="V11" s="793" t="n">
        <f aca="false">data!K27</f>
        <v>0</v>
      </c>
      <c r="W11" s="793" t="n">
        <f aca="false">IF(E11=$T11,4,IF(E11=$U11,2,0))</f>
        <v>4</v>
      </c>
      <c r="X11" s="793" t="n">
        <f aca="false">IF(G11=$T11,1,IF(G11=$U11,1,0))</f>
        <v>1</v>
      </c>
      <c r="Y11" s="793" t="n">
        <f aca="false">IF(H11=$T11,1,IF(H11=$U11,1,0))</f>
        <v>1</v>
      </c>
      <c r="Z11" s="793" t="n">
        <f aca="false">IF(I11=$T11,1,IF(I11=$U11,1,0))</f>
        <v>1</v>
      </c>
      <c r="AA11" s="793" t="n">
        <f aca="false">IF(J11=$T11,1,IF(J11=$U11,1,0))</f>
        <v>1</v>
      </c>
      <c r="AB11" s="793" t="n">
        <f aca="false">IF(K11=$T11,1,IF(K11=$U11,1,0))</f>
        <v>1</v>
      </c>
      <c r="AC11" s="793" t="n">
        <f aca="false">IF(L11=$T11,1,IF(L11=$U11,1,0))</f>
        <v>1</v>
      </c>
      <c r="AD11" s="793" t="n">
        <f aca="false">IF(M11=$T11,1,IF(M11=$U11,1,0))</f>
        <v>1</v>
      </c>
      <c r="AE11" s="793" t="n">
        <f aca="false">SUM(W11:AD11)</f>
        <v>11</v>
      </c>
      <c r="AF11" s="860" t="n">
        <f aca="false">IF(AE11=3,O11,IF(AE11=5,O11,0))</f>
        <v>0</v>
      </c>
      <c r="AG11" s="860" t="n">
        <f aca="false">IF(AE11=5,Q11,0)</f>
        <v>0</v>
      </c>
      <c r="AO11" s="881" t="s">
        <v>382</v>
      </c>
      <c r="AP11" s="895" t="n">
        <f aca="false">(AP9/AP8*100)</f>
        <v>0</v>
      </c>
      <c r="AQ11" s="892" t="s">
        <v>64</v>
      </c>
    </row>
    <row r="12" customFormat="false" ht="14.25" hidden="false" customHeight="false" outlineLevel="0" collapsed="false">
      <c r="C12" s="884" t="n">
        <v>7</v>
      </c>
      <c r="D12" s="885"/>
      <c r="E12" s="886" t="n">
        <f aca="false">IF(data!AF11=data!U11,"",IF(data!AF11=data!V11,"",IF(data!AF11=data!W11,"",IF(data!AF11=data!X11,"",data!AF11))))</f>
        <v>17</v>
      </c>
      <c r="F12" s="887" t="s">
        <v>353</v>
      </c>
      <c r="G12" s="886" t="n">
        <f aca="false">IF(予想表!CB25=$E12,"",IF($E12="","",予想表!CB25))</f>
        <v>9</v>
      </c>
      <c r="H12" s="886" t="n">
        <f aca="false">IF(予想表!CC25=$E12,"",IF($E12="","",予想表!CC25))</f>
        <v>12</v>
      </c>
      <c r="I12" s="886" t="n">
        <f aca="false">IF(予想表!CD25=$E12,"",IF($E12="","",予想表!CD25))</f>
        <v>13</v>
      </c>
      <c r="J12" s="886" t="n">
        <f aca="false">IF(予想表!CE25=$E12,"",IF($E12="","",予想表!CE25))</f>
        <v>15</v>
      </c>
      <c r="K12" s="886" t="n">
        <f aca="false">IF(予想表!CF25=$E12,"",IF($E12="","",予想表!CF25))</f>
        <v>4</v>
      </c>
      <c r="L12" s="886" t="n">
        <f aca="false">IF(予想表!CG25=$E12,"",IF($E12="","",予想表!CG25))</f>
        <v>6</v>
      </c>
      <c r="M12" s="888" t="str">
        <f aca="false">IF(E12="","","勝負レース")</f>
        <v>勝負レース</v>
      </c>
      <c r="N12" s="888"/>
      <c r="O12" s="889" t="n">
        <f aca="false">data!T28</f>
        <v>0</v>
      </c>
      <c r="P12" s="889"/>
      <c r="Q12" s="890" t="n">
        <f aca="false">data!AD28</f>
        <v>0</v>
      </c>
      <c r="R12" s="890"/>
      <c r="T12" s="793" t="n">
        <f aca="false">data!C28</f>
        <v>0</v>
      </c>
      <c r="U12" s="793" t="n">
        <f aca="false">data!H28</f>
        <v>0</v>
      </c>
      <c r="V12" s="793" t="n">
        <f aca="false">data!K28</f>
        <v>0</v>
      </c>
      <c r="W12" s="793" t="n">
        <f aca="false">IF(E12=$T12,4,IF(E12=$U12,2,0))</f>
        <v>0</v>
      </c>
      <c r="X12" s="793" t="n">
        <f aca="false">IF(G12=$T12,1,IF(G12=$U12,1,0))</f>
        <v>0</v>
      </c>
      <c r="Y12" s="793" t="n">
        <f aca="false">IF(H12=$T12,1,IF(H12=$U12,1,0))</f>
        <v>0</v>
      </c>
      <c r="Z12" s="793" t="n">
        <f aca="false">IF(I12=$T12,1,IF(I12=$U12,1,0))</f>
        <v>0</v>
      </c>
      <c r="AA12" s="793" t="n">
        <f aca="false">IF(J12=$T12,1,IF(J12=$U12,1,0))</f>
        <v>0</v>
      </c>
      <c r="AB12" s="793" t="n">
        <f aca="false">IF(K12=$T12,1,IF(K12=$U12,1,0))</f>
        <v>0</v>
      </c>
      <c r="AC12" s="793" t="n">
        <f aca="false">IF(L12=$T12,1,IF(L12=$U12,1,0))</f>
        <v>0</v>
      </c>
      <c r="AD12" s="793" t="n">
        <f aca="false">IF(M12=$T12,1,IF(M12=$U12,1,0))</f>
        <v>0</v>
      </c>
      <c r="AE12" s="793" t="n">
        <f aca="false">SUM(W12:AD12)</f>
        <v>0</v>
      </c>
      <c r="AF12" s="860" t="n">
        <f aca="false">IF(AE12=3,O12,IF(AE12=5,O12,0))</f>
        <v>0</v>
      </c>
      <c r="AG12" s="860" t="n">
        <f aca="false">IF(AE12=5,Q12,0)</f>
        <v>0</v>
      </c>
      <c r="AO12" s="896" t="s">
        <v>383</v>
      </c>
      <c r="AP12" s="897" t="n">
        <f aca="false">(COUNTIF(AE6:AE47,3)+COUNTIF(AE6:AE47,5))/AP6*100</f>
        <v>0</v>
      </c>
      <c r="AQ12" s="898" t="s">
        <v>64</v>
      </c>
    </row>
    <row r="13" customFormat="false" ht="14.25" hidden="false" customHeight="false" outlineLevel="0" collapsed="false">
      <c r="C13" s="884" t="n">
        <v>8</v>
      </c>
      <c r="D13" s="885"/>
      <c r="E13" s="886" t="str">
        <f aca="false">IF(data!AF12=data!U12,"",IF(data!AF12=data!V12,"",IF(data!AF12=data!W12,"",IF(data!AF12=data!X12,"",data!AF12))))</f>
        <v/>
      </c>
      <c r="F13" s="887" t="s">
        <v>353</v>
      </c>
      <c r="G13" s="886" t="str">
        <f aca="false">IF(予想表!CB27=$E13,"",IF($E13="","",予想表!CB27))</f>
        <v/>
      </c>
      <c r="H13" s="886" t="str">
        <f aca="false">IF(予想表!CC27=$E13,"",IF($E13="","",予想表!CC27))</f>
        <v/>
      </c>
      <c r="I13" s="886" t="str">
        <f aca="false">IF(予想表!CD27=$E13,"",IF($E13="","",予想表!CD27))</f>
        <v/>
      </c>
      <c r="J13" s="886" t="str">
        <f aca="false">IF(予想表!CE27=$E13,"",IF($E13="","",予想表!CE27))</f>
        <v/>
      </c>
      <c r="K13" s="886" t="str">
        <f aca="false">IF(予想表!CF27=$E13,"",IF($E13="","",予想表!CF27))</f>
        <v/>
      </c>
      <c r="L13" s="886" t="str">
        <f aca="false">IF(予想表!CG27=$E13,"",IF($E13="","",予想表!CG27))</f>
        <v/>
      </c>
      <c r="M13" s="888" t="str">
        <f aca="false">IF(E13="","","勝負レース")</f>
        <v/>
      </c>
      <c r="N13" s="888"/>
      <c r="O13" s="889" t="n">
        <f aca="false">data!T29</f>
        <v>0</v>
      </c>
      <c r="P13" s="889"/>
      <c r="Q13" s="890" t="n">
        <f aca="false">data!AD29</f>
        <v>0</v>
      </c>
      <c r="R13" s="890"/>
      <c r="T13" s="793" t="n">
        <f aca="false">data!C29</f>
        <v>0</v>
      </c>
      <c r="U13" s="793" t="n">
        <f aca="false">data!H29</f>
        <v>0</v>
      </c>
      <c r="V13" s="793" t="n">
        <f aca="false">data!K29</f>
        <v>0</v>
      </c>
      <c r="W13" s="793" t="n">
        <f aca="false">IF(E13=$T13,4,IF(E13=$U13,2,0))</f>
        <v>4</v>
      </c>
      <c r="X13" s="793" t="n">
        <f aca="false">IF(G13=$T13,1,IF(G13=$U13,1,0))</f>
        <v>1</v>
      </c>
      <c r="Y13" s="793" t="n">
        <f aca="false">IF(H13=$T13,1,IF(H13=$U13,1,0))</f>
        <v>1</v>
      </c>
      <c r="Z13" s="793" t="n">
        <f aca="false">IF(I13=$T13,1,IF(I13=$U13,1,0))</f>
        <v>1</v>
      </c>
      <c r="AA13" s="793" t="n">
        <f aca="false">IF(J13=$T13,1,IF(J13=$U13,1,0))</f>
        <v>1</v>
      </c>
      <c r="AB13" s="793" t="n">
        <f aca="false">IF(K13=$T13,1,IF(K13=$U13,1,0))</f>
        <v>1</v>
      </c>
      <c r="AC13" s="793" t="n">
        <f aca="false">IF(L13=$T13,1,IF(L13=$U13,1,0))</f>
        <v>1</v>
      </c>
      <c r="AD13" s="793" t="n">
        <f aca="false">IF(M13=$T13,1,IF(M13=$U13,1,0))</f>
        <v>1</v>
      </c>
      <c r="AE13" s="793" t="n">
        <f aca="false">SUM(W13:AD13)</f>
        <v>11</v>
      </c>
      <c r="AF13" s="860" t="n">
        <f aca="false">IF(AE13=3,O13,IF(AE13=5,O13,0))</f>
        <v>0</v>
      </c>
      <c r="AG13" s="860" t="n">
        <f aca="false">IF(AE13=5,Q13,0)</f>
        <v>0</v>
      </c>
      <c r="AO13" s="899"/>
      <c r="AP13" s="899"/>
      <c r="AQ13" s="899"/>
    </row>
    <row r="14" customFormat="false" ht="13.5" hidden="false" customHeight="false" outlineLevel="0" collapsed="false">
      <c r="C14" s="884" t="n">
        <v>9</v>
      </c>
      <c r="D14" s="885"/>
      <c r="E14" s="886" t="n">
        <f aca="false">IF(data!AF13=data!U13,"",IF(data!AF13=data!V13,"",IF(data!AF13=data!W13,"",IF(data!AF13=data!X13,"",data!AF13))))</f>
        <v>1</v>
      </c>
      <c r="F14" s="887" t="s">
        <v>353</v>
      </c>
      <c r="G14" s="886" t="n">
        <f aca="false">IF(予想表!CB29=$E14,"",IF($E14="","",予想表!CB29))</f>
        <v>13</v>
      </c>
      <c r="H14" s="886" t="n">
        <f aca="false">IF(予想表!CC29=$E14,"",IF($E14="","",予想表!CC29))</f>
        <v>18</v>
      </c>
      <c r="I14" s="886" t="n">
        <f aca="false">IF(予想表!CD29=$E14,"",IF($E14="","",予想表!CD29))</f>
        <v>17</v>
      </c>
      <c r="J14" s="886" t="n">
        <f aca="false">IF(予想表!CE29=$E14,"",IF($E14="","",予想表!CE29))</f>
        <v>2</v>
      </c>
      <c r="K14" s="886" t="n">
        <f aca="false">IF(予想表!CF29=$E14,"",IF($E14="","",予想表!CF29))</f>
        <v>10</v>
      </c>
      <c r="L14" s="886" t="n">
        <f aca="false">IF(予想表!CG29=$E14,"",IF($E14="","",予想表!CG29))</f>
        <v>4</v>
      </c>
      <c r="M14" s="888" t="str">
        <f aca="false">IF(E14="","","勝負レース")</f>
        <v>勝負レース</v>
      </c>
      <c r="N14" s="888"/>
      <c r="O14" s="889" t="n">
        <f aca="false">data!T30</f>
        <v>0</v>
      </c>
      <c r="P14" s="889"/>
      <c r="Q14" s="890" t="n">
        <f aca="false">data!AD30</f>
        <v>0</v>
      </c>
      <c r="R14" s="890"/>
      <c r="T14" s="793" t="n">
        <f aca="false">data!C30</f>
        <v>0</v>
      </c>
      <c r="U14" s="793" t="n">
        <f aca="false">data!H30</f>
        <v>0</v>
      </c>
      <c r="V14" s="793" t="n">
        <f aca="false">data!K30</f>
        <v>0</v>
      </c>
      <c r="W14" s="793" t="n">
        <f aca="false">IF(E14=$T14,4,IF(E14=$U14,2,0))</f>
        <v>0</v>
      </c>
      <c r="X14" s="793" t="n">
        <f aca="false">IF(G14=$T14,1,IF(G14=$U14,1,0))</f>
        <v>0</v>
      </c>
      <c r="Y14" s="793" t="n">
        <f aca="false">IF(H14=$T14,1,IF(H14=$U14,1,0))</f>
        <v>0</v>
      </c>
      <c r="Z14" s="793" t="n">
        <f aca="false">IF(I14=$T14,1,IF(I14=$U14,1,0))</f>
        <v>0</v>
      </c>
      <c r="AA14" s="793" t="n">
        <f aca="false">IF(J14=$T14,1,IF(J14=$U14,1,0))</f>
        <v>0</v>
      </c>
      <c r="AB14" s="793" t="n">
        <f aca="false">IF(K14=$T14,1,IF(K14=$U14,1,0))</f>
        <v>0</v>
      </c>
      <c r="AC14" s="793" t="n">
        <f aca="false">IF(L14=$T14,1,IF(L14=$U14,1,0))</f>
        <v>0</v>
      </c>
      <c r="AD14" s="793" t="n">
        <f aca="false">IF(M14=$T14,1,IF(M14=$U14,1,0))</f>
        <v>0</v>
      </c>
      <c r="AE14" s="793" t="n">
        <f aca="false">SUM(W14:AD14)</f>
        <v>0</v>
      </c>
      <c r="AF14" s="860" t="n">
        <f aca="false">IF(AE14=3,O14,IF(AE14=5,O14,0))</f>
        <v>0</v>
      </c>
      <c r="AG14" s="860" t="n">
        <f aca="false">IF(AE14=5,Q14,0)</f>
        <v>0</v>
      </c>
      <c r="AO14" s="900" t="s">
        <v>384</v>
      </c>
      <c r="AP14" s="900"/>
      <c r="AQ14" s="900"/>
    </row>
    <row r="15" customFormat="false" ht="13.5" hidden="false" customHeight="false" outlineLevel="0" collapsed="false">
      <c r="C15" s="884" t="n">
        <v>10</v>
      </c>
      <c r="D15" s="885"/>
      <c r="E15" s="886" t="n">
        <f aca="false">IF(data!AF14=data!U14,"",IF(data!AF14=data!V14,"",IF(data!AF14=data!W14,"",IF(data!AF14=data!X14,"",data!AF14))))</f>
        <v>5</v>
      </c>
      <c r="F15" s="887" t="s">
        <v>353</v>
      </c>
      <c r="G15" s="886" t="n">
        <f aca="false">IF(予想表!CB31=$E15,"",IF($E15="","",予想表!CB31))</f>
        <v>3</v>
      </c>
      <c r="H15" s="886" t="n">
        <f aca="false">IF(予想表!CC31=$E15,"",IF($E15="","",予想表!CC31))</f>
        <v>8</v>
      </c>
      <c r="I15" s="886" t="str">
        <f aca="false">IF(予想表!CD31=$E15,"",IF($E15="","",予想表!CD31))</f>
        <v/>
      </c>
      <c r="J15" s="886" t="n">
        <f aca="false">IF(予想表!CE31=$E15,"",IF($E15="","",予想表!CE31))</f>
        <v>13</v>
      </c>
      <c r="K15" s="886" t="n">
        <f aca="false">IF(予想表!CF31=$E15,"",IF($E15="","",予想表!CF31))</f>
        <v>9</v>
      </c>
      <c r="L15" s="886" t="n">
        <f aca="false">IF(予想表!CG31=$E15,"",IF($E15="","",予想表!CG31))</f>
        <v>7</v>
      </c>
      <c r="M15" s="888" t="str">
        <f aca="false">IF(E15="","","勝負レース")</f>
        <v>勝負レース</v>
      </c>
      <c r="N15" s="888"/>
      <c r="O15" s="889" t="n">
        <f aca="false">data!T31</f>
        <v>0</v>
      </c>
      <c r="P15" s="889"/>
      <c r="Q15" s="890" t="n">
        <f aca="false">data!AD31</f>
        <v>0</v>
      </c>
      <c r="R15" s="890"/>
      <c r="T15" s="793" t="n">
        <f aca="false">data!C31</f>
        <v>0</v>
      </c>
      <c r="U15" s="793" t="n">
        <f aca="false">data!H31</f>
        <v>0</v>
      </c>
      <c r="V15" s="793" t="n">
        <f aca="false">data!K31</f>
        <v>0</v>
      </c>
      <c r="W15" s="793" t="n">
        <f aca="false">IF(E15=$T15,4,IF(E15=$U15,2,0))</f>
        <v>0</v>
      </c>
      <c r="X15" s="793" t="n">
        <f aca="false">IF(G15=$T15,1,IF(G15=$U15,1,0))</f>
        <v>0</v>
      </c>
      <c r="Y15" s="793" t="n">
        <f aca="false">IF(H15=$T15,1,IF(H15=$U15,1,0))</f>
        <v>0</v>
      </c>
      <c r="Z15" s="793" t="n">
        <f aca="false">IF(I15=$T15,1,IF(I15=$U15,1,0))</f>
        <v>1</v>
      </c>
      <c r="AA15" s="793" t="n">
        <f aca="false">IF(J15=$T15,1,IF(J15=$U15,1,0))</f>
        <v>0</v>
      </c>
      <c r="AB15" s="793" t="n">
        <f aca="false">IF(K15=$T15,1,IF(K15=$U15,1,0))</f>
        <v>0</v>
      </c>
      <c r="AC15" s="793" t="n">
        <f aca="false">IF(L15=$T15,1,IF(L15=$U15,1,0))</f>
        <v>0</v>
      </c>
      <c r="AD15" s="793" t="n">
        <f aca="false">IF(M15=$T15,1,IF(M15=$U15,1,0))</f>
        <v>0</v>
      </c>
      <c r="AE15" s="793" t="n">
        <f aca="false">SUM(W15:AD15)</f>
        <v>1</v>
      </c>
      <c r="AF15" s="860" t="n">
        <f aca="false">IF(AE15=3,O15,IF(AE15=5,O15,0))</f>
        <v>0</v>
      </c>
      <c r="AG15" s="860" t="n">
        <f aca="false">IF(AE15=5,Q15,0)</f>
        <v>0</v>
      </c>
      <c r="AO15" s="901" t="s">
        <v>376</v>
      </c>
      <c r="AP15" s="902" t="n">
        <f aca="false">AJ9</f>
        <v>20</v>
      </c>
      <c r="AQ15" s="903" t="s">
        <v>70</v>
      </c>
    </row>
    <row r="16" customFormat="false" ht="13.5" hidden="false" customHeight="false" outlineLevel="0" collapsed="false">
      <c r="C16" s="884" t="n">
        <v>11</v>
      </c>
      <c r="D16" s="885"/>
      <c r="E16" s="886" t="n">
        <f aca="false">IF(data!AF15=data!U15,"",IF(data!AF15=data!V15,"",IF(data!AF15=data!W15,"",IF(data!AF15=data!X15,"",data!AF15))))</f>
        <v>3</v>
      </c>
      <c r="F16" s="887" t="s">
        <v>353</v>
      </c>
      <c r="G16" s="886" t="n">
        <f aca="false">IF(予想表!CB33=$E16,"",IF($E16="","",予想表!CB33))</f>
        <v>14</v>
      </c>
      <c r="H16" s="886" t="n">
        <f aca="false">IF(予想表!CC33=$E16,"",IF($E16="","",予想表!CC33))</f>
        <v>2</v>
      </c>
      <c r="I16" s="886" t="str">
        <f aca="false">IF(予想表!CD33=$E16,"",IF($E16="","",予想表!CD33))</f>
        <v/>
      </c>
      <c r="J16" s="886" t="n">
        <f aca="false">IF(予想表!CE33=$E16,"",IF($E16="","",予想表!CE33))</f>
        <v>10</v>
      </c>
      <c r="K16" s="886" t="n">
        <f aca="false">IF(予想表!CF33=$E16,"",IF($E16="","",予想表!CF33))</f>
        <v>8</v>
      </c>
      <c r="L16" s="886" t="n">
        <f aca="false">IF(予想表!CG33=$E16,"",IF($E16="","",予想表!CG33))</f>
        <v>6</v>
      </c>
      <c r="M16" s="888" t="str">
        <f aca="false">IF(E16="","","勝負レース")</f>
        <v>勝負レース</v>
      </c>
      <c r="N16" s="888"/>
      <c r="O16" s="889" t="n">
        <f aca="false">data!T32</f>
        <v>0</v>
      </c>
      <c r="P16" s="889"/>
      <c r="Q16" s="890" t="n">
        <f aca="false">data!AD32</f>
        <v>0</v>
      </c>
      <c r="R16" s="890"/>
      <c r="T16" s="793" t="n">
        <f aca="false">data!C32</f>
        <v>0</v>
      </c>
      <c r="U16" s="793" t="n">
        <f aca="false">data!H32</f>
        <v>0</v>
      </c>
      <c r="V16" s="793" t="n">
        <f aca="false">data!K32</f>
        <v>0</v>
      </c>
      <c r="W16" s="793" t="n">
        <f aca="false">IF(E16=$T16,4,IF(E16=$U16,2,0))</f>
        <v>0</v>
      </c>
      <c r="X16" s="793" t="n">
        <f aca="false">IF(G16=$T16,1,IF(G16=$U16,1,0))</f>
        <v>0</v>
      </c>
      <c r="Y16" s="793" t="n">
        <f aca="false">IF(H16=$T16,1,IF(H16=$U16,1,0))</f>
        <v>0</v>
      </c>
      <c r="Z16" s="793" t="n">
        <f aca="false">IF(I16=$T16,1,IF(I16=$U16,1,0))</f>
        <v>1</v>
      </c>
      <c r="AA16" s="793" t="n">
        <f aca="false">IF(J16=$T16,1,IF(J16=$U16,1,0))</f>
        <v>0</v>
      </c>
      <c r="AB16" s="793" t="n">
        <f aca="false">IF(K16=$T16,1,IF(K16=$U16,1,0))</f>
        <v>0</v>
      </c>
      <c r="AC16" s="793" t="n">
        <f aca="false">IF(L16=$T16,1,IF(L16=$U16,1,0))</f>
        <v>0</v>
      </c>
      <c r="AD16" s="793" t="n">
        <f aca="false">IF(M16=$T16,1,IF(M16=$U16,1,0))</f>
        <v>0</v>
      </c>
      <c r="AE16" s="793" t="n">
        <f aca="false">SUM(W16:AD16)</f>
        <v>1</v>
      </c>
      <c r="AF16" s="860" t="n">
        <f aca="false">IF(AE16=3,O16,IF(AE16=5,O16,0))</f>
        <v>0</v>
      </c>
      <c r="AG16" s="860" t="n">
        <f aca="false">IF(AE16=5,Q16,0)</f>
        <v>0</v>
      </c>
      <c r="AO16" s="901" t="s">
        <v>102</v>
      </c>
      <c r="AP16" s="904" t="n">
        <f aca="false">AK9</f>
        <v>106</v>
      </c>
      <c r="AQ16" s="905" t="s">
        <v>377</v>
      </c>
    </row>
    <row r="17" customFormat="false" ht="14.25" hidden="false" customHeight="false" outlineLevel="0" collapsed="false">
      <c r="C17" s="906" t="n">
        <v>12</v>
      </c>
      <c r="D17" s="907"/>
      <c r="E17" s="908" t="str">
        <f aca="false">IF(data!AF16=data!U16,"",IF(data!AF16=data!V16,"",IF(data!AF16=data!W16,"",IF(data!AF16=data!X16,"",data!AF16))))</f>
        <v/>
      </c>
      <c r="F17" s="909" t="s">
        <v>353</v>
      </c>
      <c r="G17" s="908" t="str">
        <f aca="false">IF(予想表!CB35=$E17,"",IF($E17="","",予想表!CB35))</f>
        <v/>
      </c>
      <c r="H17" s="908" t="str">
        <f aca="false">IF(予想表!CC35=$E17,"",IF($E17="","",予想表!CC35))</f>
        <v/>
      </c>
      <c r="I17" s="908" t="str">
        <f aca="false">IF(予想表!CD35=$E17,"",IF($E17="","",予想表!CD35))</f>
        <v/>
      </c>
      <c r="J17" s="908" t="str">
        <f aca="false">IF(予想表!CE35=$E17,"",IF($E17="","",予想表!CE35))</f>
        <v/>
      </c>
      <c r="K17" s="908" t="str">
        <f aca="false">IF(予想表!CF35=$E17,"",IF($E17="","",予想表!CF35))</f>
        <v/>
      </c>
      <c r="L17" s="908" t="str">
        <f aca="false">IF(予想表!CG35=$E17,"",IF($E17="","",予想表!CG35))</f>
        <v/>
      </c>
      <c r="M17" s="910" t="str">
        <f aca="false">IF(E17="","","勝負レース")</f>
        <v/>
      </c>
      <c r="N17" s="910"/>
      <c r="O17" s="911" t="n">
        <f aca="false">data!T33</f>
        <v>0</v>
      </c>
      <c r="P17" s="911"/>
      <c r="Q17" s="912" t="n">
        <f aca="false">data!AD33</f>
        <v>0</v>
      </c>
      <c r="R17" s="912"/>
      <c r="T17" s="793" t="n">
        <f aca="false">data!C33</f>
        <v>0</v>
      </c>
      <c r="U17" s="793" t="n">
        <f aca="false">data!H33</f>
        <v>0</v>
      </c>
      <c r="V17" s="793" t="n">
        <f aca="false">data!K33</f>
        <v>0</v>
      </c>
      <c r="W17" s="793" t="n">
        <f aca="false">IF(E17=$T17,4,IF(E17=$U17,2,0))</f>
        <v>4</v>
      </c>
      <c r="X17" s="793" t="n">
        <f aca="false">IF(G17=$T17,1,IF(G17=$U17,1,0))</f>
        <v>1</v>
      </c>
      <c r="Y17" s="793" t="n">
        <f aca="false">IF(H17=$T17,1,IF(H17=$U17,1,0))</f>
        <v>1</v>
      </c>
      <c r="Z17" s="793" t="n">
        <f aca="false">IF(I17=$T17,1,IF(I17=$U17,1,0))</f>
        <v>1</v>
      </c>
      <c r="AA17" s="793" t="n">
        <f aca="false">IF(J17=$T17,1,IF(J17=$U17,1,0))</f>
        <v>1</v>
      </c>
      <c r="AB17" s="793" t="n">
        <f aca="false">IF(K17=$T17,1,IF(K17=$U17,1,0))</f>
        <v>1</v>
      </c>
      <c r="AC17" s="793" t="n">
        <f aca="false">IF(L17=$T17,1,IF(L17=$U17,1,0))</f>
        <v>1</v>
      </c>
      <c r="AD17" s="793" t="n">
        <f aca="false">IF(M17=$T17,1,IF(M17=$U17,1,0))</f>
        <v>1</v>
      </c>
      <c r="AE17" s="793" t="n">
        <f aca="false">SUM(W17:AD17)</f>
        <v>11</v>
      </c>
      <c r="AF17" s="860" t="n">
        <f aca="false">IF(AE17=3,O17,IF(AE17=5,O17,0))</f>
        <v>0</v>
      </c>
      <c r="AG17" s="860" t="n">
        <f aca="false">IF(AE17=5,Q17,0)</f>
        <v>0</v>
      </c>
      <c r="AO17" s="901" t="s">
        <v>378</v>
      </c>
      <c r="AP17" s="913" t="n">
        <f aca="false">AP16*AP3</f>
        <v>31800</v>
      </c>
      <c r="AQ17" s="905" t="s">
        <v>66</v>
      </c>
    </row>
    <row r="18" customFormat="false" ht="14.25" hidden="false" customHeight="false" outlineLevel="0" collapsed="false">
      <c r="C18" s="535"/>
      <c r="D18" s="535"/>
      <c r="E18" s="573"/>
      <c r="F18" s="591"/>
      <c r="G18" s="591"/>
      <c r="H18" s="591"/>
      <c r="I18" s="591"/>
      <c r="J18" s="591"/>
      <c r="K18" s="591"/>
      <c r="L18" s="591"/>
      <c r="M18" s="591"/>
      <c r="N18" s="914"/>
      <c r="O18" s="573"/>
      <c r="P18" s="573"/>
      <c r="Q18" s="573"/>
      <c r="R18" s="573"/>
      <c r="AO18" s="901" t="s">
        <v>380</v>
      </c>
      <c r="AP18" s="913" t="n">
        <f aca="false">AL9*AP3/100</f>
        <v>0</v>
      </c>
      <c r="AQ18" s="905" t="s">
        <v>66</v>
      </c>
    </row>
    <row r="19" customFormat="false" ht="13.5" hidden="false" customHeight="false" outlineLevel="0" collapsed="false">
      <c r="C19" s="915" t="str">
        <f aca="false">data!O40</f>
        <v>新潟</v>
      </c>
      <c r="D19" s="915"/>
      <c r="E19" s="867" t="s">
        <v>366</v>
      </c>
      <c r="F19" s="867"/>
      <c r="G19" s="868" t="s">
        <v>367</v>
      </c>
      <c r="H19" s="868"/>
      <c r="I19" s="868"/>
      <c r="J19" s="868"/>
      <c r="K19" s="868"/>
      <c r="L19" s="868"/>
      <c r="M19" s="867" t="s">
        <v>103</v>
      </c>
      <c r="N19" s="867"/>
      <c r="O19" s="867" t="s">
        <v>238</v>
      </c>
      <c r="P19" s="867"/>
      <c r="Q19" s="869" t="s">
        <v>239</v>
      </c>
      <c r="R19" s="869"/>
      <c r="AO19" s="901" t="s">
        <v>381</v>
      </c>
      <c r="AP19" s="913" t="n">
        <f aca="false">AP18-AP17</f>
        <v>-31800</v>
      </c>
      <c r="AQ19" s="905" t="s">
        <v>66</v>
      </c>
    </row>
    <row r="20" customFormat="false" ht="14.25" hidden="false" customHeight="false" outlineLevel="0" collapsed="false">
      <c r="C20" s="915"/>
      <c r="D20" s="915"/>
      <c r="E20" s="867"/>
      <c r="F20" s="867"/>
      <c r="G20" s="870" t="n">
        <v>1</v>
      </c>
      <c r="H20" s="870" t="n">
        <v>2</v>
      </c>
      <c r="I20" s="870" t="n">
        <v>3</v>
      </c>
      <c r="J20" s="870" t="n">
        <v>4</v>
      </c>
      <c r="K20" s="870" t="n">
        <v>5</v>
      </c>
      <c r="L20" s="870" t="n">
        <v>6</v>
      </c>
      <c r="M20" s="867"/>
      <c r="N20" s="867"/>
      <c r="O20" s="867"/>
      <c r="P20" s="867"/>
      <c r="Q20" s="869"/>
      <c r="R20" s="869"/>
      <c r="T20" s="871" t="s">
        <v>368</v>
      </c>
      <c r="U20" s="871" t="s">
        <v>369</v>
      </c>
      <c r="V20" s="871" t="s">
        <v>370</v>
      </c>
      <c r="AE20" s="793" t="s">
        <v>371</v>
      </c>
      <c r="AF20" s="872" t="s">
        <v>94</v>
      </c>
      <c r="AG20" s="872" t="s">
        <v>95</v>
      </c>
      <c r="AH20" s="861"/>
      <c r="AL20" s="861"/>
      <c r="AM20" s="861"/>
      <c r="AO20" s="901" t="s">
        <v>382</v>
      </c>
      <c r="AP20" s="916" t="n">
        <f aca="false">(AP18/AP17*100)</f>
        <v>0</v>
      </c>
      <c r="AQ20" s="905" t="s">
        <v>64</v>
      </c>
    </row>
    <row r="21" customFormat="false" ht="14.25" hidden="false" customHeight="false" outlineLevel="0" collapsed="false">
      <c r="C21" s="875" t="n">
        <v>1</v>
      </c>
      <c r="D21" s="876"/>
      <c r="E21" s="877" t="n">
        <f aca="false">IF(data!AF43=data!U43,"",IF(data!AF43=data!V43,"",IF(data!AF43=data!W43,"",IF(data!AF43=data!X43,"",data!AF43))))</f>
        <v>2</v>
      </c>
      <c r="F21" s="868" t="s">
        <v>353</v>
      </c>
      <c r="G21" s="877" t="n">
        <f aca="false">IF(予想表!CB38=$E21,"",IF($E21="","",予想表!CB38))</f>
        <v>7</v>
      </c>
      <c r="H21" s="877" t="str">
        <f aca="false">IF(予想表!CC38=$E21,"",IF($E21="","",予想表!CC38))</f>
        <v/>
      </c>
      <c r="I21" s="877" t="n">
        <f aca="false">IF(予想表!CD38=$E21,"",IF($E21="","",予想表!CD38))</f>
        <v>11</v>
      </c>
      <c r="J21" s="877" t="n">
        <f aca="false">IF(予想表!CE38=$E21,"",IF($E21="","",予想表!CE38))</f>
        <v>18</v>
      </c>
      <c r="K21" s="877" t="n">
        <f aca="false">IF(予想表!CF38=$E21,"",IF($E21="","",予想表!CF38))</f>
        <v>15</v>
      </c>
      <c r="L21" s="877" t="n">
        <f aca="false">IF(予想表!CG38=$E21,"",IF($E21="","",予想表!CG38))</f>
        <v>13</v>
      </c>
      <c r="M21" s="878" t="str">
        <f aca="false">IF(E21="","","勝負レース")</f>
        <v>勝負レース</v>
      </c>
      <c r="N21" s="878"/>
      <c r="O21" s="879" t="n">
        <f aca="false">data!T60</f>
        <v>0</v>
      </c>
      <c r="P21" s="879"/>
      <c r="Q21" s="880" t="n">
        <f aca="false">data!AD60</f>
        <v>0</v>
      </c>
      <c r="R21" s="880"/>
      <c r="T21" s="793" t="n">
        <f aca="false">data!C60</f>
        <v>0</v>
      </c>
      <c r="U21" s="793" t="n">
        <f aca="false">data!H60</f>
        <v>0</v>
      </c>
      <c r="V21" s="793" t="n">
        <f aca="false">data!K60</f>
        <v>0</v>
      </c>
      <c r="W21" s="793" t="n">
        <f aca="false">IF(E21=$T21,4,IF(E21=$U21,2,0))</f>
        <v>0</v>
      </c>
      <c r="X21" s="793" t="n">
        <f aca="false">IF(G21=$T21,1,IF(G21=$U21,1,0))</f>
        <v>0</v>
      </c>
      <c r="Y21" s="793" t="n">
        <f aca="false">IF(H21=$T21,1,IF(H21=$U21,1,0))</f>
        <v>1</v>
      </c>
      <c r="Z21" s="793" t="n">
        <f aca="false">IF(I21=$T21,1,IF(I21=$U21,1,0))</f>
        <v>0</v>
      </c>
      <c r="AA21" s="793" t="n">
        <f aca="false">IF(J21=$T21,1,IF(J21=$U21,1,0))</f>
        <v>0</v>
      </c>
      <c r="AB21" s="793" t="n">
        <f aca="false">IF(K21=$T21,1,IF(K21=$U21,1,0))</f>
        <v>0</v>
      </c>
      <c r="AC21" s="793" t="n">
        <f aca="false">IF(L21=$T21,1,IF(L21=$U21,1,0))</f>
        <v>0</v>
      </c>
      <c r="AD21" s="793" t="n">
        <f aca="false">IF(M21=$T21,1,IF(M21=$U21,1,0))</f>
        <v>0</v>
      </c>
      <c r="AE21" s="793" t="n">
        <f aca="false">SUM(W21:AD21)</f>
        <v>1</v>
      </c>
      <c r="AF21" s="860" t="n">
        <f aca="false">IF(AE21=3,O21,IF(AE21=5,O21,0))</f>
        <v>0</v>
      </c>
      <c r="AG21" s="860" t="n">
        <f aca="false">IF(AE21=5,Q21,0)</f>
        <v>0</v>
      </c>
      <c r="AO21" s="917" t="s">
        <v>383</v>
      </c>
      <c r="AP21" s="918" t="n">
        <f aca="false">COUNTIF(AE6:AE47,3)/AP15*100</f>
        <v>0</v>
      </c>
      <c r="AQ21" s="919" t="s">
        <v>64</v>
      </c>
    </row>
    <row r="22" customFormat="false" ht="14.25" hidden="false" customHeight="false" outlineLevel="0" collapsed="false">
      <c r="C22" s="884" t="n">
        <v>2</v>
      </c>
      <c r="D22" s="885"/>
      <c r="E22" s="886" t="n">
        <f aca="false">IF(data!AF44=data!U44,"",IF(data!AF44=data!V44,"",IF(data!AF44=data!W44,"",IF(data!AF44=data!X44,"",data!AF44))))</f>
        <v>14</v>
      </c>
      <c r="F22" s="887" t="s">
        <v>353</v>
      </c>
      <c r="G22" s="886" t="n">
        <f aca="false">IF(予想表!CB40=$E22,"",IF($E22="","",予想表!CB40))</f>
        <v>8</v>
      </c>
      <c r="H22" s="886" t="n">
        <f aca="false">IF(予想表!CC40=$E22,"",IF($E22="","",予想表!CC40))</f>
        <v>7</v>
      </c>
      <c r="I22" s="886" t="n">
        <f aca="false">IF(予想表!CD40=$E22,"",IF($E22="","",予想表!CD40))</f>
        <v>12</v>
      </c>
      <c r="J22" s="886" t="n">
        <f aca="false">IF(予想表!CE40=$E22,"",IF($E22="","",予想表!CE40))</f>
        <v>10</v>
      </c>
      <c r="K22" s="886" t="n">
        <f aca="false">IF(予想表!CF40=$E22,"",IF($E22="","",予想表!CF40))</f>
        <v>6</v>
      </c>
      <c r="L22" s="886" t="n">
        <f aca="false">IF(予想表!CG40=$E22,"",IF($E22="","",予想表!CG40))</f>
        <v>2</v>
      </c>
      <c r="M22" s="888" t="str">
        <f aca="false">IF(E22="","","勝負レース")</f>
        <v>勝負レース</v>
      </c>
      <c r="N22" s="888"/>
      <c r="O22" s="889" t="n">
        <f aca="false">data!T61</f>
        <v>0</v>
      </c>
      <c r="P22" s="889"/>
      <c r="Q22" s="890" t="n">
        <f aca="false">data!AD61</f>
        <v>0</v>
      </c>
      <c r="R22" s="890"/>
      <c r="T22" s="793" t="n">
        <f aca="false">data!C61</f>
        <v>0</v>
      </c>
      <c r="U22" s="793" t="n">
        <f aca="false">data!H61</f>
        <v>0</v>
      </c>
      <c r="V22" s="793" t="n">
        <f aca="false">data!K61</f>
        <v>0</v>
      </c>
      <c r="W22" s="793" t="n">
        <f aca="false">IF(E22=$T22,4,IF(E22=$U22,2,0))</f>
        <v>0</v>
      </c>
      <c r="X22" s="793" t="n">
        <f aca="false">IF(G22=$T22,1,IF(G22=$U22,1,0))</f>
        <v>0</v>
      </c>
      <c r="Y22" s="793" t="n">
        <f aca="false">IF(H22=$T22,1,IF(H22=$U22,1,0))</f>
        <v>0</v>
      </c>
      <c r="Z22" s="793" t="n">
        <f aca="false">IF(I22=$T22,1,IF(I22=$U22,1,0))</f>
        <v>0</v>
      </c>
      <c r="AA22" s="793" t="n">
        <f aca="false">IF(J22=$T22,1,IF(J22=$U22,1,0))</f>
        <v>0</v>
      </c>
      <c r="AB22" s="793" t="n">
        <f aca="false">IF(K22=$T22,1,IF(K22=$U22,1,0))</f>
        <v>0</v>
      </c>
      <c r="AC22" s="793" t="n">
        <f aca="false">IF(L22=$T22,1,IF(L22=$U22,1,0))</f>
        <v>0</v>
      </c>
      <c r="AD22" s="793" t="n">
        <f aca="false">IF(M22=$T22,1,IF(M22=$U22,1,0))</f>
        <v>0</v>
      </c>
      <c r="AE22" s="793" t="n">
        <f aca="false">SUM(W22:AD22)</f>
        <v>0</v>
      </c>
      <c r="AF22" s="860" t="n">
        <f aca="false">IF(AE22=3,O22,IF(AE22=5,O22,0))</f>
        <v>0</v>
      </c>
      <c r="AG22" s="860" t="n">
        <f aca="false">IF(AE22=5,Q22,0)</f>
        <v>0</v>
      </c>
      <c r="AO22" s="899"/>
      <c r="AP22" s="899"/>
      <c r="AQ22" s="899"/>
    </row>
    <row r="23" customFormat="false" ht="13.5" hidden="false" customHeight="false" outlineLevel="0" collapsed="false">
      <c r="C23" s="884" t="n">
        <v>3</v>
      </c>
      <c r="D23" s="885"/>
      <c r="E23" s="886" t="str">
        <f aca="false">IF(data!AF45=data!U45,"",IF(data!AF45=data!V45,"",IF(data!AF45=data!W45,"",IF(data!AF45=data!X45,"",data!AF45))))</f>
        <v/>
      </c>
      <c r="F23" s="887" t="s">
        <v>353</v>
      </c>
      <c r="G23" s="886" t="str">
        <f aca="false">IF(予想表!CB42=$E23,"",IF($E23="","",予想表!CB42))</f>
        <v/>
      </c>
      <c r="H23" s="886" t="str">
        <f aca="false">IF(予想表!CC42=$E23,"",IF($E23="","",予想表!CC42))</f>
        <v/>
      </c>
      <c r="I23" s="886" t="str">
        <f aca="false">IF(予想表!CD42=$E23,"",IF($E23="","",予想表!CD42))</f>
        <v/>
      </c>
      <c r="J23" s="886" t="str">
        <f aca="false">IF(予想表!CE42=$E23,"",IF($E23="","",予想表!CE42))</f>
        <v/>
      </c>
      <c r="K23" s="886" t="str">
        <f aca="false">IF(予想表!CF42=$E23,"",IF($E23="","",予想表!CF42))</f>
        <v/>
      </c>
      <c r="L23" s="886" t="str">
        <f aca="false">IF(予想表!CG42=$E23,"",IF($E23="","",予想表!CG42))</f>
        <v/>
      </c>
      <c r="M23" s="888" t="str">
        <f aca="false">IF(E23="","","勝負レース")</f>
        <v/>
      </c>
      <c r="N23" s="888"/>
      <c r="O23" s="889" t="n">
        <f aca="false">data!T62</f>
        <v>0</v>
      </c>
      <c r="P23" s="889"/>
      <c r="Q23" s="890" t="n">
        <f aca="false">data!AD62</f>
        <v>0</v>
      </c>
      <c r="R23" s="890"/>
      <c r="T23" s="793" t="n">
        <f aca="false">data!C62</f>
        <v>0</v>
      </c>
      <c r="U23" s="793" t="n">
        <f aca="false">data!H62</f>
        <v>0</v>
      </c>
      <c r="V23" s="793" t="n">
        <f aca="false">data!K62</f>
        <v>0</v>
      </c>
      <c r="W23" s="793" t="n">
        <f aca="false">IF(E23=$T23,4,IF(E23=$U23,2,0))</f>
        <v>4</v>
      </c>
      <c r="X23" s="793" t="n">
        <f aca="false">IF(G23=$T23,1,IF(G23=$U23,1,0))</f>
        <v>1</v>
      </c>
      <c r="Y23" s="793" t="n">
        <f aca="false">IF(H23=$T23,1,IF(H23=$U23,1,0))</f>
        <v>1</v>
      </c>
      <c r="Z23" s="793" t="n">
        <f aca="false">IF(I23=$T23,1,IF(I23=$U23,1,0))</f>
        <v>1</v>
      </c>
      <c r="AA23" s="793" t="n">
        <f aca="false">IF(J23=$T23,1,IF(J23=$U23,1,0))</f>
        <v>1</v>
      </c>
      <c r="AB23" s="793" t="n">
        <f aca="false">IF(K23=$T23,1,IF(K23=$U23,1,0))</f>
        <v>1</v>
      </c>
      <c r="AC23" s="793" t="n">
        <f aca="false">IF(L23=$T23,1,IF(L23=$U23,1,0))</f>
        <v>1</v>
      </c>
      <c r="AD23" s="793" t="n">
        <f aca="false">IF(M23=$T23,1,IF(M23=$U23,1,0))</f>
        <v>1</v>
      </c>
      <c r="AE23" s="793" t="n">
        <f aca="false">SUM(W23:AD23)</f>
        <v>11</v>
      </c>
      <c r="AF23" s="860" t="n">
        <f aca="false">IF(AE23=3,O23,IF(AE23=5,O23,0))</f>
        <v>0</v>
      </c>
      <c r="AG23" s="860" t="n">
        <f aca="false">IF(AE23=5,Q23,0)</f>
        <v>0</v>
      </c>
      <c r="AO23" s="900" t="s">
        <v>385</v>
      </c>
      <c r="AP23" s="900"/>
      <c r="AQ23" s="900"/>
    </row>
    <row r="24" customFormat="false" ht="13.5" hidden="false" customHeight="false" outlineLevel="0" collapsed="false">
      <c r="C24" s="884" t="n">
        <v>4</v>
      </c>
      <c r="D24" s="885"/>
      <c r="E24" s="886" t="n">
        <f aca="false">IF(data!AF46=data!U46,"",IF(data!AF46=data!V46,"",IF(data!AF46=data!W46,"",IF(data!AF46=data!X46,"",data!AF46))))</f>
        <v>6</v>
      </c>
      <c r="F24" s="887" t="s">
        <v>353</v>
      </c>
      <c r="G24" s="886" t="n">
        <f aca="false">IF(予想表!CB44=$E24,"",IF($E24="","",予想表!CB44))</f>
        <v>2</v>
      </c>
      <c r="H24" s="886" t="n">
        <f aca="false">IF(予想表!CC44=$E24,"",IF($E24="","",予想表!CC44))</f>
        <v>18</v>
      </c>
      <c r="I24" s="886" t="n">
        <f aca="false">IF(予想表!CD44=$E24,"",IF($E24="","",予想表!CD44))</f>
        <v>3</v>
      </c>
      <c r="J24" s="886" t="n">
        <f aca="false">IF(予想表!CE44=$E24,"",IF($E24="","",予想表!CE44))</f>
        <v>15</v>
      </c>
      <c r="K24" s="886" t="str">
        <f aca="false">IF(予想表!CF44=$E24,"",IF($E24="","",予想表!CF44))</f>
        <v/>
      </c>
      <c r="L24" s="886" t="n">
        <f aca="false">IF(予想表!CG44=$E24,"",IF($E24="","",予想表!CG44))</f>
        <v>17</v>
      </c>
      <c r="M24" s="888" t="str">
        <f aca="false">IF(E24="","","勝負レース")</f>
        <v>勝負レース</v>
      </c>
      <c r="N24" s="888"/>
      <c r="O24" s="889" t="n">
        <f aca="false">data!T63</f>
        <v>0</v>
      </c>
      <c r="P24" s="889"/>
      <c r="Q24" s="890" t="n">
        <f aca="false">data!AD63</f>
        <v>0</v>
      </c>
      <c r="R24" s="890"/>
      <c r="T24" s="793" t="n">
        <f aca="false">data!C63</f>
        <v>0</v>
      </c>
      <c r="U24" s="793" t="n">
        <f aca="false">data!H63</f>
        <v>0</v>
      </c>
      <c r="V24" s="793" t="n">
        <f aca="false">data!K63</f>
        <v>0</v>
      </c>
      <c r="W24" s="793" t="n">
        <f aca="false">IF(E24=$T24,4,IF(E24=$U24,2,0))</f>
        <v>0</v>
      </c>
      <c r="X24" s="793" t="n">
        <f aca="false">IF(G24=$T24,1,IF(G24=$U24,1,0))</f>
        <v>0</v>
      </c>
      <c r="Y24" s="793" t="n">
        <f aca="false">IF(H24=$T24,1,IF(H24=$U24,1,0))</f>
        <v>0</v>
      </c>
      <c r="Z24" s="793" t="n">
        <f aca="false">IF(I24=$T24,1,IF(I24=$U24,1,0))</f>
        <v>0</v>
      </c>
      <c r="AA24" s="793" t="n">
        <f aca="false">IF(J24=$T24,1,IF(J24=$U24,1,0))</f>
        <v>0</v>
      </c>
      <c r="AB24" s="793" t="n">
        <f aca="false">IF(K24=$T24,1,IF(K24=$U24,1,0))</f>
        <v>1</v>
      </c>
      <c r="AC24" s="793" t="n">
        <f aca="false">IF(L24=$T24,1,IF(L24=$U24,1,0))</f>
        <v>0</v>
      </c>
      <c r="AD24" s="793" t="n">
        <f aca="false">IF(M24=$T24,1,IF(M24=$U24,1,0))</f>
        <v>0</v>
      </c>
      <c r="AE24" s="793" t="n">
        <f aca="false">SUM(W24:AD24)</f>
        <v>1</v>
      </c>
      <c r="AF24" s="860" t="n">
        <f aca="false">IF(AE24=3,O24,IF(AE24=5,O24,0))</f>
        <v>0</v>
      </c>
      <c r="AG24" s="860" t="n">
        <f aca="false">IF(AE24=5,Q24,0)</f>
        <v>0</v>
      </c>
      <c r="AO24" s="901" t="s">
        <v>376</v>
      </c>
      <c r="AP24" s="902" t="n">
        <f aca="false">AJ9</f>
        <v>20</v>
      </c>
      <c r="AQ24" s="903" t="s">
        <v>70</v>
      </c>
    </row>
    <row r="25" customFormat="false" ht="13.5" hidden="false" customHeight="false" outlineLevel="0" collapsed="false">
      <c r="C25" s="884" t="n">
        <v>5</v>
      </c>
      <c r="D25" s="885"/>
      <c r="E25" s="886" t="n">
        <f aca="false">IF(data!AF47=data!U47,"",IF(data!AF47=data!V47,"",IF(data!AF47=data!W47,"",IF(data!AF47=data!X47,"",data!AF47))))</f>
        <v>13</v>
      </c>
      <c r="F25" s="887" t="s">
        <v>353</v>
      </c>
      <c r="G25" s="886" t="n">
        <f aca="false">IF(予想表!CB46=$E25,"",IF($E25="","",予想表!CB46))</f>
        <v>8</v>
      </c>
      <c r="H25" s="886" t="n">
        <f aca="false">IF(予想表!CC46=$E25,"",IF($E25="","",予想表!CC46))</f>
        <v>12</v>
      </c>
      <c r="I25" s="886" t="n">
        <f aca="false">IF(予想表!CD46=$E25,"",IF($E25="","",予想表!CD46))</f>
        <v>11</v>
      </c>
      <c r="J25" s="886" t="n">
        <f aca="false">IF(予想表!CE46=$E25,"",IF($E25="","",予想表!CE46))</f>
        <v>2</v>
      </c>
      <c r="K25" s="886" t="n">
        <f aca="false">IF(予想表!CF46=$E25,"",IF($E25="","",予想表!CF46))</f>
        <v>1</v>
      </c>
      <c r="L25" s="886" t="str">
        <f aca="false">IF(予想表!CG46=$E25,"",IF($E25="","",予想表!CG46))</f>
        <v/>
      </c>
      <c r="M25" s="888" t="str">
        <f aca="false">IF(E25="","","勝負レース")</f>
        <v>勝負レース</v>
      </c>
      <c r="N25" s="888"/>
      <c r="O25" s="889" t="n">
        <f aca="false">data!T64</f>
        <v>0</v>
      </c>
      <c r="P25" s="889"/>
      <c r="Q25" s="890" t="n">
        <f aca="false">data!AD64</f>
        <v>0</v>
      </c>
      <c r="R25" s="890"/>
      <c r="T25" s="793" t="n">
        <f aca="false">data!C64</f>
        <v>0</v>
      </c>
      <c r="U25" s="793" t="n">
        <f aca="false">data!H64</f>
        <v>0</v>
      </c>
      <c r="V25" s="793" t="n">
        <f aca="false">data!K64</f>
        <v>0</v>
      </c>
      <c r="W25" s="793" t="n">
        <f aca="false">IF(E25=$T25,4,IF(E25=$U25,2,0))</f>
        <v>0</v>
      </c>
      <c r="X25" s="793" t="n">
        <f aca="false">IF(G25=$T25,1,IF(G25=$U25,1,0))</f>
        <v>0</v>
      </c>
      <c r="Y25" s="793" t="n">
        <f aca="false">IF(H25=$T25,1,IF(H25=$U25,1,0))</f>
        <v>0</v>
      </c>
      <c r="Z25" s="793" t="n">
        <f aca="false">IF(I25=$T25,1,IF(I25=$U25,1,0))</f>
        <v>0</v>
      </c>
      <c r="AA25" s="793" t="n">
        <f aca="false">IF(J25=$T25,1,IF(J25=$U25,1,0))</f>
        <v>0</v>
      </c>
      <c r="AB25" s="793" t="n">
        <f aca="false">IF(K25=$T25,1,IF(K25=$U25,1,0))</f>
        <v>0</v>
      </c>
      <c r="AC25" s="793" t="n">
        <f aca="false">IF(L25=$T25,1,IF(L25=$U25,1,0))</f>
        <v>1</v>
      </c>
      <c r="AD25" s="793" t="n">
        <f aca="false">IF(M25=$T25,1,IF(M25=$U25,1,0))</f>
        <v>0</v>
      </c>
      <c r="AE25" s="793" t="n">
        <f aca="false">SUM(W25:AD25)</f>
        <v>1</v>
      </c>
      <c r="AF25" s="860" t="n">
        <f aca="false">IF(AE25=3,O25,IF(AE25=5,O25,0))</f>
        <v>0</v>
      </c>
      <c r="AG25" s="860" t="n">
        <f aca="false">IF(AE25=5,Q25,0)</f>
        <v>0</v>
      </c>
      <c r="AO25" s="901" t="s">
        <v>102</v>
      </c>
      <c r="AP25" s="904" t="n">
        <f aca="false">AK9</f>
        <v>106</v>
      </c>
      <c r="AQ25" s="905" t="s">
        <v>377</v>
      </c>
    </row>
    <row r="26" customFormat="false" ht="13.5" hidden="false" customHeight="false" outlineLevel="0" collapsed="false">
      <c r="C26" s="884" t="n">
        <v>6</v>
      </c>
      <c r="D26" s="885"/>
      <c r="E26" s="886" t="str">
        <f aca="false">IF(data!AF48=data!U48,"",IF(data!AF48=data!V48,"",IF(data!AF48=data!W48,"",IF(data!AF48=data!X48,"",data!AF48))))</f>
        <v/>
      </c>
      <c r="F26" s="887" t="s">
        <v>353</v>
      </c>
      <c r="G26" s="886" t="str">
        <f aca="false">IF(予想表!CB48=$E26,"",IF($E26="","",予想表!CB48))</f>
        <v/>
      </c>
      <c r="H26" s="886" t="str">
        <f aca="false">IF(予想表!CC48=$E26,"",IF($E26="","",予想表!CC48))</f>
        <v/>
      </c>
      <c r="I26" s="886" t="str">
        <f aca="false">IF(予想表!CD48=$E26,"",IF($E26="","",予想表!CD48))</f>
        <v/>
      </c>
      <c r="J26" s="886" t="str">
        <f aca="false">IF(予想表!CE48=$E26,"",IF($E26="","",予想表!CE48))</f>
        <v/>
      </c>
      <c r="K26" s="886" t="str">
        <f aca="false">IF(予想表!CF48=$E26,"",IF($E26="","",予想表!CF48))</f>
        <v/>
      </c>
      <c r="L26" s="886" t="str">
        <f aca="false">IF(予想表!CG48=$E26,"",IF($E26="","",予想表!CG48))</f>
        <v/>
      </c>
      <c r="M26" s="888" t="str">
        <f aca="false">IF(E26="","","勝負レース")</f>
        <v/>
      </c>
      <c r="N26" s="888"/>
      <c r="O26" s="889" t="n">
        <f aca="false">data!T65</f>
        <v>0</v>
      </c>
      <c r="P26" s="889"/>
      <c r="Q26" s="890" t="n">
        <f aca="false">data!AD65</f>
        <v>0</v>
      </c>
      <c r="R26" s="890"/>
      <c r="T26" s="793" t="n">
        <f aca="false">data!C65</f>
        <v>0</v>
      </c>
      <c r="U26" s="793" t="n">
        <f aca="false">data!H65</f>
        <v>0</v>
      </c>
      <c r="V26" s="793" t="n">
        <f aca="false">data!K65</f>
        <v>0</v>
      </c>
      <c r="W26" s="793" t="n">
        <f aca="false">IF(E26=$T26,4,IF(E26=$U26,2,0))</f>
        <v>4</v>
      </c>
      <c r="X26" s="793" t="n">
        <f aca="false">IF(G26=$T26,1,IF(G26=$U26,1,0))</f>
        <v>1</v>
      </c>
      <c r="Y26" s="793" t="n">
        <f aca="false">IF(H26=$T26,1,IF(H26=$U26,1,0))</f>
        <v>1</v>
      </c>
      <c r="Z26" s="793" t="n">
        <f aca="false">IF(I26=$T26,1,IF(I26=$U26,1,0))</f>
        <v>1</v>
      </c>
      <c r="AA26" s="793" t="n">
        <f aca="false">IF(J26=$T26,1,IF(J26=$U26,1,0))</f>
        <v>1</v>
      </c>
      <c r="AB26" s="793" t="n">
        <f aca="false">IF(K26=$T26,1,IF(K26=$U26,1,0))</f>
        <v>1</v>
      </c>
      <c r="AC26" s="793" t="n">
        <f aca="false">IF(L26=$T26,1,IF(L26=$U26,1,0))</f>
        <v>1</v>
      </c>
      <c r="AD26" s="793" t="n">
        <f aca="false">IF(M26=$T26,1,IF(M26=$U26,1,0))</f>
        <v>1</v>
      </c>
      <c r="AE26" s="793" t="n">
        <f aca="false">SUM(W26:AD26)</f>
        <v>11</v>
      </c>
      <c r="AF26" s="860" t="n">
        <f aca="false">IF(AE26=3,O26,IF(AE26=5,O26,0))</f>
        <v>0</v>
      </c>
      <c r="AG26" s="860" t="n">
        <f aca="false">IF(AE26=5,Q26,0)</f>
        <v>0</v>
      </c>
      <c r="AO26" s="901" t="s">
        <v>378</v>
      </c>
      <c r="AP26" s="913" t="n">
        <f aca="false">AP25*AP3</f>
        <v>31800</v>
      </c>
      <c r="AQ26" s="905" t="s">
        <v>66</v>
      </c>
    </row>
    <row r="27" customFormat="false" ht="13.5" hidden="false" customHeight="false" outlineLevel="0" collapsed="false">
      <c r="C27" s="884" t="n">
        <v>7</v>
      </c>
      <c r="D27" s="885"/>
      <c r="E27" s="886" t="str">
        <f aca="false">IF(data!AF49=data!U49,"",IF(data!AF49=data!V49,"",IF(data!AF49=data!W49,"",IF(data!AF49=data!X49,"",data!AF49))))</f>
        <v/>
      </c>
      <c r="F27" s="887" t="s">
        <v>353</v>
      </c>
      <c r="G27" s="886" t="str">
        <f aca="false">IF(予想表!CB50=$E27,"",IF($E27="","",予想表!CB50))</f>
        <v/>
      </c>
      <c r="H27" s="886" t="str">
        <f aca="false">IF(予想表!CC50=$E27,"",IF($E27="","",予想表!CC50))</f>
        <v/>
      </c>
      <c r="I27" s="886" t="str">
        <f aca="false">IF(予想表!CD50=$E27,"",IF($E27="","",予想表!CD50))</f>
        <v/>
      </c>
      <c r="J27" s="886" t="str">
        <f aca="false">IF(予想表!CE50=$E27,"",IF($E27="","",予想表!CE50))</f>
        <v/>
      </c>
      <c r="K27" s="886" t="str">
        <f aca="false">IF(予想表!CF50=$E27,"",IF($E27="","",予想表!CF50))</f>
        <v/>
      </c>
      <c r="L27" s="886" t="str">
        <f aca="false">IF(予想表!CG50=$E27,"",IF($E27="","",予想表!CG50))</f>
        <v/>
      </c>
      <c r="M27" s="888" t="str">
        <f aca="false">IF(E27="","","勝負レース")</f>
        <v/>
      </c>
      <c r="N27" s="888"/>
      <c r="O27" s="889" t="n">
        <f aca="false">data!T66</f>
        <v>0</v>
      </c>
      <c r="P27" s="889"/>
      <c r="Q27" s="890" t="n">
        <f aca="false">data!AD66</f>
        <v>0</v>
      </c>
      <c r="R27" s="890"/>
      <c r="T27" s="793" t="n">
        <f aca="false">data!C66</f>
        <v>0</v>
      </c>
      <c r="U27" s="793" t="n">
        <f aca="false">data!H66</f>
        <v>0</v>
      </c>
      <c r="V27" s="793" t="n">
        <f aca="false">data!K66</f>
        <v>0</v>
      </c>
      <c r="W27" s="793" t="n">
        <f aca="false">IF(E27=$T27,4,IF(E27=$U27,2,0))</f>
        <v>4</v>
      </c>
      <c r="X27" s="793" t="n">
        <f aca="false">IF(G27=$T27,1,IF(G27=$U27,1,0))</f>
        <v>1</v>
      </c>
      <c r="Y27" s="793" t="n">
        <f aca="false">IF(H27=$T27,1,IF(H27=$U27,1,0))</f>
        <v>1</v>
      </c>
      <c r="Z27" s="793" t="n">
        <f aca="false">IF(I27=$T27,1,IF(I27=$U27,1,0))</f>
        <v>1</v>
      </c>
      <c r="AA27" s="793" t="n">
        <f aca="false">IF(J27=$T27,1,IF(J27=$U27,1,0))</f>
        <v>1</v>
      </c>
      <c r="AB27" s="793" t="n">
        <f aca="false">IF(K27=$T27,1,IF(K27=$U27,1,0))</f>
        <v>1</v>
      </c>
      <c r="AC27" s="793" t="n">
        <f aca="false">IF(L27=$T27,1,IF(L27=$U27,1,0))</f>
        <v>1</v>
      </c>
      <c r="AD27" s="793" t="n">
        <f aca="false">IF(M27=$T27,1,IF(M27=$U27,1,0))</f>
        <v>1</v>
      </c>
      <c r="AE27" s="793" t="n">
        <f aca="false">SUM(W27:AD27)</f>
        <v>11</v>
      </c>
      <c r="AF27" s="860" t="n">
        <f aca="false">IF(AE27=3,O27,IF(AE27=5,O27,0))</f>
        <v>0</v>
      </c>
      <c r="AG27" s="860" t="n">
        <f aca="false">IF(AE27=5,Q27,0)</f>
        <v>0</v>
      </c>
      <c r="AO27" s="901" t="s">
        <v>380</v>
      </c>
      <c r="AP27" s="913" t="n">
        <f aca="false">AM9*AP3/100</f>
        <v>0</v>
      </c>
      <c r="AQ27" s="905" t="s">
        <v>66</v>
      </c>
    </row>
    <row r="28" customFormat="false" ht="13.5" hidden="false" customHeight="false" outlineLevel="0" collapsed="false">
      <c r="C28" s="884" t="n">
        <v>8</v>
      </c>
      <c r="D28" s="885"/>
      <c r="E28" s="886" t="str">
        <f aca="false">IF(data!AF50=data!U50,"",IF(data!AF50=data!V50,"",IF(data!AF50=data!W50,"",IF(data!AF50=data!X50,"",data!AF50))))</f>
        <v/>
      </c>
      <c r="F28" s="887" t="s">
        <v>353</v>
      </c>
      <c r="G28" s="886" t="str">
        <f aca="false">IF(予想表!CB52=$E28,"",IF($E28="","",予想表!CB52))</f>
        <v/>
      </c>
      <c r="H28" s="886" t="str">
        <f aca="false">IF(予想表!CC52=$E28,"",IF($E28="","",予想表!CC52))</f>
        <v/>
      </c>
      <c r="I28" s="886" t="str">
        <f aca="false">IF(予想表!CD52=$E28,"",IF($E28="","",予想表!CD52))</f>
        <v/>
      </c>
      <c r="J28" s="886" t="str">
        <f aca="false">IF(予想表!CE52=$E28,"",IF($E28="","",予想表!CE52))</f>
        <v/>
      </c>
      <c r="K28" s="886" t="str">
        <f aca="false">IF(予想表!CF52=$E28,"",IF($E28="","",予想表!CF52))</f>
        <v/>
      </c>
      <c r="L28" s="886" t="str">
        <f aca="false">IF(予想表!CG52=$E28,"",IF($E28="","",予想表!CG52))</f>
        <v/>
      </c>
      <c r="M28" s="888" t="str">
        <f aca="false">IF(E28="","","勝負レース")</f>
        <v/>
      </c>
      <c r="N28" s="888"/>
      <c r="O28" s="889" t="n">
        <f aca="false">data!T67</f>
        <v>0</v>
      </c>
      <c r="P28" s="889"/>
      <c r="Q28" s="890" t="n">
        <f aca="false">data!AD67</f>
        <v>0</v>
      </c>
      <c r="R28" s="890"/>
      <c r="T28" s="793" t="n">
        <f aca="false">data!C67</f>
        <v>0</v>
      </c>
      <c r="U28" s="793" t="n">
        <f aca="false">data!H67</f>
        <v>0</v>
      </c>
      <c r="V28" s="793" t="n">
        <f aca="false">data!K67</f>
        <v>0</v>
      </c>
      <c r="W28" s="793" t="n">
        <f aca="false">IF(E28=$T28,4,IF(E28=$U28,2,0))</f>
        <v>4</v>
      </c>
      <c r="X28" s="793" t="n">
        <f aca="false">IF(G28=$T28,1,IF(G28=$U28,1,0))</f>
        <v>1</v>
      </c>
      <c r="Y28" s="793" t="n">
        <f aca="false">IF(H28=$T28,1,IF(H28=$U28,1,0))</f>
        <v>1</v>
      </c>
      <c r="Z28" s="793" t="n">
        <f aca="false">IF(I28=$T28,1,IF(I28=$U28,1,0))</f>
        <v>1</v>
      </c>
      <c r="AA28" s="793" t="n">
        <f aca="false">IF(J28=$T28,1,IF(J28=$U28,1,0))</f>
        <v>1</v>
      </c>
      <c r="AB28" s="793" t="n">
        <f aca="false">IF(K28=$T28,1,IF(K28=$U28,1,0))</f>
        <v>1</v>
      </c>
      <c r="AC28" s="793" t="n">
        <f aca="false">IF(L28=$T28,1,IF(L28=$U28,1,0))</f>
        <v>1</v>
      </c>
      <c r="AD28" s="793" t="n">
        <f aca="false">IF(M28=$T28,1,IF(M28=$U28,1,0))</f>
        <v>1</v>
      </c>
      <c r="AE28" s="793" t="n">
        <f aca="false">SUM(W28:AD28)</f>
        <v>11</v>
      </c>
      <c r="AF28" s="860" t="n">
        <f aca="false">IF(AE28=3,O28,IF(AE28=5,O28,0))</f>
        <v>0</v>
      </c>
      <c r="AG28" s="860" t="n">
        <f aca="false">IF(AE28=5,Q28,0)</f>
        <v>0</v>
      </c>
      <c r="AO28" s="901" t="s">
        <v>381</v>
      </c>
      <c r="AP28" s="913" t="n">
        <f aca="false">AP27-AP26</f>
        <v>-31800</v>
      </c>
      <c r="AQ28" s="905" t="s">
        <v>66</v>
      </c>
    </row>
    <row r="29" customFormat="false" ht="13.5" hidden="false" customHeight="false" outlineLevel="0" collapsed="false">
      <c r="C29" s="884" t="n">
        <v>9</v>
      </c>
      <c r="D29" s="885"/>
      <c r="E29" s="886" t="n">
        <f aca="false">IF(data!AF51=data!U51,"",IF(data!AF51=data!V51,"",IF(data!AF51=data!W51,"",IF(data!AF51=data!X51,"",data!AF51))))</f>
        <v>2</v>
      </c>
      <c r="F29" s="887" t="s">
        <v>353</v>
      </c>
      <c r="G29" s="886" t="n">
        <f aca="false">IF(予想表!CB54=$E29,"",IF($E29="","",予想表!CB54))</f>
        <v>6</v>
      </c>
      <c r="H29" s="886" t="n">
        <f aca="false">IF(予想表!CC54=$E29,"",IF($E29="","",予想表!CC54))</f>
        <v>9</v>
      </c>
      <c r="I29" s="886" t="n">
        <f aca="false">IF(予想表!CD54=$E29,"",IF($E29="","",予想表!CD54))</f>
        <v>7</v>
      </c>
      <c r="J29" s="886" t="n">
        <f aca="false">IF(予想表!CE54=$E29,"",IF($E29="","",予想表!CE54))</f>
        <v>4</v>
      </c>
      <c r="K29" s="886" t="str">
        <f aca="false">IF(予想表!CF54=$E29,"",IF($E29="","",予想表!CF54))</f>
        <v/>
      </c>
      <c r="L29" s="886" t="n">
        <f aca="false">IF(予想表!CG54=$E29,"",IF($E29="","",予想表!CG54))</f>
        <v>13</v>
      </c>
      <c r="M29" s="888" t="str">
        <f aca="false">IF(E29="","","勝負レース")</f>
        <v>勝負レース</v>
      </c>
      <c r="N29" s="888"/>
      <c r="O29" s="889" t="n">
        <f aca="false">data!T68</f>
        <v>0</v>
      </c>
      <c r="P29" s="889"/>
      <c r="Q29" s="890" t="n">
        <f aca="false">data!AD68</f>
        <v>0</v>
      </c>
      <c r="R29" s="890"/>
      <c r="T29" s="793" t="n">
        <f aca="false">data!C68</f>
        <v>0</v>
      </c>
      <c r="U29" s="793" t="n">
        <f aca="false">data!H68</f>
        <v>0</v>
      </c>
      <c r="V29" s="793" t="n">
        <f aca="false">data!K68</f>
        <v>0</v>
      </c>
      <c r="W29" s="793" t="n">
        <f aca="false">IF(E29=$T29,4,IF(E29=$U29,2,0))</f>
        <v>0</v>
      </c>
      <c r="X29" s="793" t="n">
        <f aca="false">IF(G29=$T29,1,IF(G29=$U29,1,0))</f>
        <v>0</v>
      </c>
      <c r="Y29" s="793" t="n">
        <f aca="false">IF(H29=$T29,1,IF(H29=$U29,1,0))</f>
        <v>0</v>
      </c>
      <c r="Z29" s="793" t="n">
        <f aca="false">IF(I29=$T29,1,IF(I29=$U29,1,0))</f>
        <v>0</v>
      </c>
      <c r="AA29" s="793" t="n">
        <f aca="false">IF(J29=$T29,1,IF(J29=$U29,1,0))</f>
        <v>0</v>
      </c>
      <c r="AB29" s="793" t="n">
        <f aca="false">IF(K29=$T29,1,IF(K29=$U29,1,0))</f>
        <v>1</v>
      </c>
      <c r="AC29" s="793" t="n">
        <f aca="false">IF(L29=$T29,1,IF(L29=$U29,1,0))</f>
        <v>0</v>
      </c>
      <c r="AD29" s="793" t="n">
        <f aca="false">IF(M29=$T29,1,IF(M29=$U29,1,0))</f>
        <v>0</v>
      </c>
      <c r="AE29" s="793" t="n">
        <f aca="false">SUM(W29:AD29)</f>
        <v>1</v>
      </c>
      <c r="AF29" s="860" t="n">
        <f aca="false">IF(AE29=3,O29,IF(AE29=5,O29,0))</f>
        <v>0</v>
      </c>
      <c r="AG29" s="860" t="n">
        <f aca="false">IF(AE29=5,Q29,0)</f>
        <v>0</v>
      </c>
      <c r="AO29" s="901" t="s">
        <v>382</v>
      </c>
      <c r="AP29" s="916" t="n">
        <f aca="false">(AP27/AP26*100)</f>
        <v>0</v>
      </c>
      <c r="AQ29" s="905" t="s">
        <v>64</v>
      </c>
    </row>
    <row r="30" customFormat="false" ht="14.25" hidden="false" customHeight="false" outlineLevel="0" collapsed="false">
      <c r="C30" s="884" t="n">
        <v>10</v>
      </c>
      <c r="D30" s="885"/>
      <c r="E30" s="886" t="str">
        <f aca="false">IF(data!AF52=data!U52,"",IF(data!AF52=data!V52,"",IF(data!AF52=data!W52,"",IF(data!AF52=data!X52,"",data!AF52))))</f>
        <v/>
      </c>
      <c r="F30" s="887" t="s">
        <v>353</v>
      </c>
      <c r="G30" s="886" t="str">
        <f aca="false">IF(予想表!CB56=$E30,"",IF($E30="","",予想表!CB56))</f>
        <v/>
      </c>
      <c r="H30" s="886" t="str">
        <f aca="false">IF(予想表!CC56=$E30,"",IF($E30="","",予想表!CC56))</f>
        <v/>
      </c>
      <c r="I30" s="886" t="str">
        <f aca="false">IF(予想表!CD56=$E30,"",IF($E30="","",予想表!CD56))</f>
        <v/>
      </c>
      <c r="J30" s="886" t="str">
        <f aca="false">IF(予想表!CE56=$E30,"",IF($E30="","",予想表!CE56))</f>
        <v/>
      </c>
      <c r="K30" s="886" t="str">
        <f aca="false">IF(予想表!CF56=$E30,"",IF($E30="","",予想表!CF56))</f>
        <v/>
      </c>
      <c r="L30" s="886" t="str">
        <f aca="false">IF(予想表!CG56=$E30,"",IF($E30="","",予想表!CG56))</f>
        <v/>
      </c>
      <c r="M30" s="888" t="str">
        <f aca="false">IF(E30="","","勝負レース")</f>
        <v/>
      </c>
      <c r="N30" s="888"/>
      <c r="O30" s="889" t="n">
        <f aca="false">data!T69</f>
        <v>0</v>
      </c>
      <c r="P30" s="889"/>
      <c r="Q30" s="890" t="n">
        <f aca="false">data!AD69</f>
        <v>0</v>
      </c>
      <c r="R30" s="890"/>
      <c r="T30" s="793" t="n">
        <f aca="false">data!C69</f>
        <v>0</v>
      </c>
      <c r="U30" s="793" t="n">
        <f aca="false">data!H69</f>
        <v>0</v>
      </c>
      <c r="V30" s="793" t="n">
        <f aca="false">data!K69</f>
        <v>0</v>
      </c>
      <c r="W30" s="793" t="n">
        <f aca="false">IF(E30=$T30,4,IF(E30=$U30,2,0))</f>
        <v>4</v>
      </c>
      <c r="X30" s="793" t="n">
        <f aca="false">IF(G30=$T30,1,IF(G30=$U30,1,0))</f>
        <v>1</v>
      </c>
      <c r="Y30" s="793" t="n">
        <f aca="false">IF(H30=$T30,1,IF(H30=$U30,1,0))</f>
        <v>1</v>
      </c>
      <c r="Z30" s="793" t="n">
        <f aca="false">IF(I30=$T30,1,IF(I30=$U30,1,0))</f>
        <v>1</v>
      </c>
      <c r="AA30" s="793" t="n">
        <f aca="false">IF(J30=$T30,1,IF(J30=$U30,1,0))</f>
        <v>1</v>
      </c>
      <c r="AB30" s="793" t="n">
        <f aca="false">IF(K30=$T30,1,IF(K30=$U30,1,0))</f>
        <v>1</v>
      </c>
      <c r="AC30" s="793" t="n">
        <f aca="false">IF(L30=$T30,1,IF(L30=$U30,1,0))</f>
        <v>1</v>
      </c>
      <c r="AD30" s="793" t="n">
        <f aca="false">IF(M30=$T30,1,IF(M30=$U30,1,0))</f>
        <v>1</v>
      </c>
      <c r="AE30" s="793" t="n">
        <f aca="false">SUM(W30:AD30)</f>
        <v>11</v>
      </c>
      <c r="AF30" s="860" t="n">
        <f aca="false">IF(AE30=3,O30,IF(AE30=5,O30,0))</f>
        <v>0</v>
      </c>
      <c r="AG30" s="860" t="n">
        <f aca="false">IF(AE30=5,Q30,0)</f>
        <v>0</v>
      </c>
      <c r="AO30" s="917" t="s">
        <v>383</v>
      </c>
      <c r="AP30" s="918" t="n">
        <f aca="false">COUNTIF(AE6:AE47,5)/AP24*100</f>
        <v>0</v>
      </c>
      <c r="AQ30" s="919" t="s">
        <v>64</v>
      </c>
    </row>
    <row r="31" customFormat="false" ht="13.5" hidden="false" customHeight="false" outlineLevel="0" collapsed="false">
      <c r="C31" s="884" t="n">
        <v>11</v>
      </c>
      <c r="D31" s="885"/>
      <c r="E31" s="886" t="str">
        <f aca="false">IF(data!AF53=data!U53,"",IF(data!AF53=data!V53,"",IF(data!AF53=data!W53,"",IF(data!AF53=data!X53,"",data!AF53))))</f>
        <v/>
      </c>
      <c r="F31" s="887" t="s">
        <v>353</v>
      </c>
      <c r="G31" s="886" t="str">
        <f aca="false">IF(予想表!CB58=$E31,"",IF($E31="","",予想表!CB58))</f>
        <v/>
      </c>
      <c r="H31" s="886" t="str">
        <f aca="false">IF(予想表!CC58=$E31,"",IF($E31="","",予想表!CC58))</f>
        <v/>
      </c>
      <c r="I31" s="886" t="str">
        <f aca="false">IF(予想表!CD58=$E31,"",IF($E31="","",予想表!CD58))</f>
        <v/>
      </c>
      <c r="J31" s="886" t="str">
        <f aca="false">IF(予想表!CE58=$E31,"",IF($E31="","",予想表!CE58))</f>
        <v/>
      </c>
      <c r="K31" s="886" t="str">
        <f aca="false">IF(予想表!CF58=$E31,"",IF($E31="","",予想表!CF58))</f>
        <v/>
      </c>
      <c r="L31" s="886" t="str">
        <f aca="false">IF(予想表!CG58=$E31,"",IF($E31="","",予想表!CG58))</f>
        <v/>
      </c>
      <c r="M31" s="888" t="str">
        <f aca="false">IF(E31="","","勝負レース")</f>
        <v/>
      </c>
      <c r="N31" s="888"/>
      <c r="O31" s="889" t="n">
        <f aca="false">data!T70</f>
        <v>0</v>
      </c>
      <c r="P31" s="889"/>
      <c r="Q31" s="890" t="n">
        <f aca="false">data!AD70</f>
        <v>0</v>
      </c>
      <c r="R31" s="890"/>
      <c r="T31" s="793" t="n">
        <f aca="false">data!C70</f>
        <v>0</v>
      </c>
      <c r="U31" s="793" t="n">
        <f aca="false">data!H70</f>
        <v>0</v>
      </c>
      <c r="V31" s="793" t="n">
        <f aca="false">data!K70</f>
        <v>0</v>
      </c>
      <c r="W31" s="793" t="n">
        <f aca="false">IF(E31=$T31,4,IF(E31=$U31,2,0))</f>
        <v>4</v>
      </c>
      <c r="X31" s="793" t="n">
        <f aca="false">IF(G31=$T31,1,IF(G31=$U31,1,0))</f>
        <v>1</v>
      </c>
      <c r="Y31" s="793" t="n">
        <f aca="false">IF(H31=$T31,1,IF(H31=$U31,1,0))</f>
        <v>1</v>
      </c>
      <c r="Z31" s="793" t="n">
        <f aca="false">IF(I31=$T31,1,IF(I31=$U31,1,0))</f>
        <v>1</v>
      </c>
      <c r="AA31" s="793" t="n">
        <f aca="false">IF(J31=$T31,1,IF(J31=$U31,1,0))</f>
        <v>1</v>
      </c>
      <c r="AB31" s="793" t="n">
        <f aca="false">IF(K31=$T31,1,IF(K31=$U31,1,0))</f>
        <v>1</v>
      </c>
      <c r="AC31" s="793" t="n">
        <f aca="false">IF(L31=$T31,1,IF(L31=$U31,1,0))</f>
        <v>1</v>
      </c>
      <c r="AD31" s="793" t="n">
        <f aca="false">IF(M31=$T31,1,IF(M31=$U31,1,0))</f>
        <v>1</v>
      </c>
      <c r="AE31" s="793" t="n">
        <f aca="false">SUM(W31:AD31)</f>
        <v>11</v>
      </c>
      <c r="AF31" s="860" t="n">
        <f aca="false">IF(AE31=3,O31,IF(AE31=5,O31,0))</f>
        <v>0</v>
      </c>
      <c r="AG31" s="860" t="n">
        <f aca="false">IF(AE31=5,Q31,0)</f>
        <v>0</v>
      </c>
    </row>
    <row r="32" customFormat="false" ht="14.25" hidden="false" customHeight="false" outlineLevel="0" collapsed="false">
      <c r="C32" s="906" t="n">
        <v>12</v>
      </c>
      <c r="D32" s="907"/>
      <c r="E32" s="908" t="n">
        <f aca="false">IF(data!AF54=data!U54,"",IF(data!AF54=data!V54,"",IF(data!AF54=data!W54,"",IF(data!AF54=data!X54,"",data!AF54))))</f>
        <v>6</v>
      </c>
      <c r="F32" s="909" t="s">
        <v>353</v>
      </c>
      <c r="G32" s="908" t="n">
        <f aca="false">IF(予想表!CB60=$E32,"",IF($E32="","",予想表!CB60))</f>
        <v>7</v>
      </c>
      <c r="H32" s="908" t="n">
        <f aca="false">IF(予想表!CC60=$E32,"",IF($E32="","",予想表!CC60))</f>
        <v>4</v>
      </c>
      <c r="I32" s="908" t="n">
        <f aca="false">IF(予想表!CD60=$E32,"",IF($E32="","",予想表!CD60))</f>
        <v>12</v>
      </c>
      <c r="J32" s="908" t="n">
        <f aca="false">IF(予想表!CE60=$E32,"",IF($E32="","",予想表!CE60))</f>
        <v>10</v>
      </c>
      <c r="K32" s="908" t="str">
        <f aca="false">IF(予想表!CF60=$E32,"",IF($E32="","",予想表!CF60))</f>
        <v/>
      </c>
      <c r="L32" s="908" t="n">
        <f aca="false">IF(予想表!CG60=$E32,"",IF($E32="","",予想表!CG60))</f>
        <v>5</v>
      </c>
      <c r="M32" s="910" t="str">
        <f aca="false">IF(E32="","","勝負レース")</f>
        <v>勝負レース</v>
      </c>
      <c r="N32" s="910"/>
      <c r="O32" s="911" t="n">
        <f aca="false">data!T71</f>
        <v>0</v>
      </c>
      <c r="P32" s="911"/>
      <c r="Q32" s="912" t="n">
        <f aca="false">data!AD71</f>
        <v>0</v>
      </c>
      <c r="R32" s="912"/>
      <c r="T32" s="793" t="n">
        <f aca="false">data!C71</f>
        <v>0</v>
      </c>
      <c r="U32" s="793" t="n">
        <f aca="false">data!H71</f>
        <v>0</v>
      </c>
      <c r="V32" s="793" t="n">
        <f aca="false">data!K71</f>
        <v>0</v>
      </c>
      <c r="W32" s="793" t="n">
        <f aca="false">IF(E32=$T32,4,IF(E32=$U32,2,0))</f>
        <v>0</v>
      </c>
      <c r="X32" s="793" t="n">
        <f aca="false">IF(G32=$T32,1,IF(G32=$U32,1,0))</f>
        <v>0</v>
      </c>
      <c r="Y32" s="793" t="n">
        <f aca="false">IF(H32=$T32,1,IF(H32=$U32,1,0))</f>
        <v>0</v>
      </c>
      <c r="Z32" s="793" t="n">
        <f aca="false">IF(I32=$T32,1,IF(I32=$U32,1,0))</f>
        <v>0</v>
      </c>
      <c r="AA32" s="793" t="n">
        <f aca="false">IF(J32=$T32,1,IF(J32=$U32,1,0))</f>
        <v>0</v>
      </c>
      <c r="AB32" s="793" t="n">
        <f aca="false">IF(K32=$T32,1,IF(K32=$U32,1,0))</f>
        <v>1</v>
      </c>
      <c r="AC32" s="793" t="n">
        <f aca="false">IF(L32=$T32,1,IF(L32=$U32,1,0))</f>
        <v>0</v>
      </c>
      <c r="AD32" s="793" t="n">
        <f aca="false">IF(M32=$T32,1,IF(M32=$U32,1,0))</f>
        <v>0</v>
      </c>
      <c r="AE32" s="793" t="n">
        <f aca="false">SUM(W32:AD32)</f>
        <v>1</v>
      </c>
      <c r="AF32" s="860" t="n">
        <f aca="false">IF(AE32=3,O32,IF(AE32=5,O32,0))</f>
        <v>0</v>
      </c>
      <c r="AG32" s="860" t="n">
        <f aca="false">IF(AE32=5,Q32,0)</f>
        <v>0</v>
      </c>
    </row>
    <row r="33" customFormat="false" ht="14.25" hidden="false" customHeight="false" outlineLevel="0" collapsed="false">
      <c r="C33" s="535"/>
      <c r="D33" s="535"/>
      <c r="E33" s="573"/>
      <c r="F33" s="591"/>
      <c r="G33" s="591"/>
      <c r="H33" s="591"/>
      <c r="I33" s="591"/>
      <c r="J33" s="591"/>
      <c r="K33" s="591"/>
      <c r="L33" s="591"/>
      <c r="M33" s="591"/>
      <c r="N33" s="914"/>
      <c r="O33" s="573"/>
      <c r="P33" s="573"/>
      <c r="Q33" s="573"/>
      <c r="R33" s="573"/>
    </row>
    <row r="34" customFormat="false" ht="13.5" hidden="false" customHeight="false" outlineLevel="0" collapsed="false">
      <c r="C34" s="920" t="str">
        <f aca="false">data!O78</f>
        <v>札幌</v>
      </c>
      <c r="D34" s="920"/>
      <c r="E34" s="867" t="s">
        <v>366</v>
      </c>
      <c r="F34" s="867"/>
      <c r="G34" s="868" t="s">
        <v>367</v>
      </c>
      <c r="H34" s="868"/>
      <c r="I34" s="868"/>
      <c r="J34" s="868"/>
      <c r="K34" s="868"/>
      <c r="L34" s="868"/>
      <c r="M34" s="867" t="s">
        <v>103</v>
      </c>
      <c r="N34" s="867"/>
      <c r="O34" s="867" t="s">
        <v>238</v>
      </c>
      <c r="P34" s="867"/>
      <c r="Q34" s="869" t="s">
        <v>239</v>
      </c>
      <c r="R34" s="869"/>
    </row>
    <row r="35" customFormat="false" ht="14.25" hidden="false" customHeight="false" outlineLevel="0" collapsed="false">
      <c r="C35" s="920"/>
      <c r="D35" s="920"/>
      <c r="E35" s="867"/>
      <c r="F35" s="867"/>
      <c r="G35" s="870" t="n">
        <v>1</v>
      </c>
      <c r="H35" s="870" t="n">
        <v>2</v>
      </c>
      <c r="I35" s="870" t="n">
        <v>3</v>
      </c>
      <c r="J35" s="870" t="n">
        <v>4</v>
      </c>
      <c r="K35" s="870" t="n">
        <v>5</v>
      </c>
      <c r="L35" s="870" t="n">
        <v>6</v>
      </c>
      <c r="M35" s="867"/>
      <c r="N35" s="867"/>
      <c r="O35" s="867"/>
      <c r="P35" s="867"/>
      <c r="Q35" s="869"/>
      <c r="R35" s="869"/>
      <c r="T35" s="871" t="s">
        <v>368</v>
      </c>
      <c r="U35" s="871" t="s">
        <v>369</v>
      </c>
      <c r="V35" s="871" t="s">
        <v>370</v>
      </c>
      <c r="AE35" s="793" t="s">
        <v>371</v>
      </c>
      <c r="AF35" s="872" t="s">
        <v>94</v>
      </c>
      <c r="AG35" s="872" t="s">
        <v>95</v>
      </c>
      <c r="AH35" s="861"/>
      <c r="AL35" s="861"/>
      <c r="AM35" s="861"/>
    </row>
    <row r="36" customFormat="false" ht="13.5" hidden="false" customHeight="false" outlineLevel="0" collapsed="false">
      <c r="C36" s="875" t="n">
        <v>1</v>
      </c>
      <c r="D36" s="876"/>
      <c r="E36" s="877" t="str">
        <f aca="false">IF(data!AF81=data!U81,"",IF(data!AF81=data!V81,"",IF(data!AF81=data!W81,"",IF(data!AF81=data!X81,"",data!AF81))))</f>
        <v/>
      </c>
      <c r="F36" s="868" t="s">
        <v>353</v>
      </c>
      <c r="G36" s="877" t="str">
        <f aca="false">IF(予想表!CB63=$E36,"",IF($E36="","",予想表!CB63))</f>
        <v/>
      </c>
      <c r="H36" s="877" t="str">
        <f aca="false">IF(予想表!CC63=$E36,"",IF($E36="","",予想表!CC63))</f>
        <v/>
      </c>
      <c r="I36" s="877" t="str">
        <f aca="false">IF(予想表!CD63=$E36,"",IF($E36="","",予想表!CD63))</f>
        <v/>
      </c>
      <c r="J36" s="877" t="str">
        <f aca="false">IF(予想表!CE63=$E36,"",IF($E36="","",予想表!CE63))</f>
        <v/>
      </c>
      <c r="K36" s="877" t="str">
        <f aca="false">IF(予想表!CF63=$E36,"",IF($E36="","",予想表!CF63))</f>
        <v/>
      </c>
      <c r="L36" s="877" t="str">
        <f aca="false">IF(予想表!CG63=$E36,"",IF($E36="","",予想表!CG63))</f>
        <v/>
      </c>
      <c r="M36" s="878" t="str">
        <f aca="false">IF(E36="","","勝負レース")</f>
        <v/>
      </c>
      <c r="N36" s="878"/>
      <c r="O36" s="879" t="n">
        <f aca="false">data!T98</f>
        <v>0</v>
      </c>
      <c r="P36" s="879"/>
      <c r="Q36" s="880" t="n">
        <f aca="false">data!AD98</f>
        <v>0</v>
      </c>
      <c r="R36" s="880"/>
      <c r="T36" s="793" t="n">
        <f aca="false">data!C98</f>
        <v>0</v>
      </c>
      <c r="U36" s="793" t="n">
        <f aca="false">data!H98</f>
        <v>0</v>
      </c>
      <c r="V36" s="793" t="n">
        <f aca="false">data!K98</f>
        <v>0</v>
      </c>
      <c r="W36" s="793" t="n">
        <f aca="false">IF(E36=$T36,4,IF(E36=$U36,2,0))</f>
        <v>4</v>
      </c>
      <c r="X36" s="793" t="n">
        <f aca="false">IF(G36=$T36,1,IF(G36=$U36,1,0))</f>
        <v>1</v>
      </c>
      <c r="Y36" s="793" t="n">
        <f aca="false">IF(H36=$T36,1,IF(H36=$U36,1,0))</f>
        <v>1</v>
      </c>
      <c r="Z36" s="793" t="n">
        <f aca="false">IF(I36=$T36,1,IF(I36=$U36,1,0))</f>
        <v>1</v>
      </c>
      <c r="AA36" s="793" t="n">
        <f aca="false">IF(J36=$T36,1,IF(J36=$U36,1,0))</f>
        <v>1</v>
      </c>
      <c r="AB36" s="793" t="n">
        <f aca="false">IF(K36=$T36,1,IF(K36=$U36,1,0))</f>
        <v>1</v>
      </c>
      <c r="AC36" s="793" t="n">
        <f aca="false">IF(L36=$T36,1,IF(L36=$U36,1,0))</f>
        <v>1</v>
      </c>
      <c r="AD36" s="793" t="n">
        <f aca="false">IF(M36=$T36,1,IF(M36=$U36,1,0))</f>
        <v>1</v>
      </c>
      <c r="AE36" s="793" t="n">
        <f aca="false">SUM(W36:AD36)</f>
        <v>11</v>
      </c>
      <c r="AF36" s="860" t="n">
        <f aca="false">IF(AE36=3,O36,IF(AE36=5,O36,0))</f>
        <v>0</v>
      </c>
      <c r="AG36" s="860" t="n">
        <f aca="false">IF(AE36=5,Q36,0)</f>
        <v>0</v>
      </c>
    </row>
    <row r="37" customFormat="false" ht="13.5" hidden="false" customHeight="false" outlineLevel="0" collapsed="false">
      <c r="C37" s="884" t="n">
        <v>2</v>
      </c>
      <c r="D37" s="885"/>
      <c r="E37" s="886" t="n">
        <f aca="false">IF(data!AF82=data!U82,"",IF(data!AF82=data!V82,"",IF(data!AF82=data!W82,"",IF(data!AF82=data!X82,"",data!AF82))))</f>
        <v>13</v>
      </c>
      <c r="F37" s="887" t="s">
        <v>353</v>
      </c>
      <c r="G37" s="886" t="n">
        <f aca="false">IF(予想表!CB65=$E37,"",IF($E37="","",予想表!CB65))</f>
        <v>10</v>
      </c>
      <c r="H37" s="886" t="n">
        <f aca="false">IF(予想表!CC65=$E37,"",IF($E37="","",予想表!CC65))</f>
        <v>5</v>
      </c>
      <c r="I37" s="886" t="n">
        <f aca="false">IF(予想表!CD65=$E37,"",IF($E37="","",予想表!CD65))</f>
        <v>7</v>
      </c>
      <c r="J37" s="886" t="n">
        <f aca="false">IF(予想表!CE65=$E37,"",IF($E37="","",予想表!CE65))</f>
        <v>9</v>
      </c>
      <c r="K37" s="886" t="n">
        <f aca="false">IF(予想表!CF65=$E37,"",IF($E37="","",予想表!CF65))</f>
        <v>14</v>
      </c>
      <c r="L37" s="886" t="str">
        <f aca="false">IF(予想表!CG65=$E37,"",IF($E37="","",予想表!CG65))</f>
        <v/>
      </c>
      <c r="M37" s="888" t="str">
        <f aca="false">IF(E37="","","勝負レース")</f>
        <v>勝負レース</v>
      </c>
      <c r="N37" s="888"/>
      <c r="O37" s="889" t="n">
        <f aca="false">data!T99</f>
        <v>0</v>
      </c>
      <c r="P37" s="889"/>
      <c r="Q37" s="890" t="n">
        <f aca="false">data!AD99</f>
        <v>0</v>
      </c>
      <c r="R37" s="890"/>
      <c r="T37" s="793" t="n">
        <f aca="false">data!C99</f>
        <v>0</v>
      </c>
      <c r="U37" s="793" t="n">
        <f aca="false">data!H99</f>
        <v>0</v>
      </c>
      <c r="V37" s="793" t="n">
        <f aca="false">data!K99</f>
        <v>0</v>
      </c>
      <c r="W37" s="793" t="n">
        <f aca="false">IF(E37=$T37,4,IF(E37=$U37,2,0))</f>
        <v>0</v>
      </c>
      <c r="X37" s="793" t="n">
        <f aca="false">IF(G37=$T37,1,IF(G37=$U37,1,0))</f>
        <v>0</v>
      </c>
      <c r="Y37" s="793" t="n">
        <f aca="false">IF(H37=$T37,1,IF(H37=$U37,1,0))</f>
        <v>0</v>
      </c>
      <c r="Z37" s="793" t="n">
        <f aca="false">IF(I37=$T37,1,IF(I37=$U37,1,0))</f>
        <v>0</v>
      </c>
      <c r="AA37" s="793" t="n">
        <f aca="false">IF(J37=$T37,1,IF(J37=$U37,1,0))</f>
        <v>0</v>
      </c>
      <c r="AB37" s="793" t="n">
        <f aca="false">IF(K37=$T37,1,IF(K37=$U37,1,0))</f>
        <v>0</v>
      </c>
      <c r="AC37" s="793" t="n">
        <f aca="false">IF(L37=$T37,1,IF(L37=$U37,1,0))</f>
        <v>1</v>
      </c>
      <c r="AD37" s="793" t="n">
        <f aca="false">IF(M37=$T37,1,IF(M37=$U37,1,0))</f>
        <v>0</v>
      </c>
      <c r="AE37" s="793" t="n">
        <f aca="false">SUM(W37:AD37)</f>
        <v>1</v>
      </c>
      <c r="AF37" s="860" t="n">
        <f aca="false">IF(AE37=3,O37,IF(AE37=5,O37,0))</f>
        <v>0</v>
      </c>
      <c r="AG37" s="860" t="n">
        <f aca="false">IF(AE37=5,Q37,0)</f>
        <v>0</v>
      </c>
    </row>
    <row r="38" customFormat="false" ht="13.5" hidden="false" customHeight="false" outlineLevel="0" collapsed="false">
      <c r="C38" s="884" t="n">
        <v>3</v>
      </c>
      <c r="D38" s="885"/>
      <c r="E38" s="886" t="n">
        <f aca="false">IF(data!AF83=data!U83,"",IF(data!AF83=data!V83,"",IF(data!AF83=data!W83,"",IF(data!AF83=data!X83,"",data!AF83))))</f>
        <v>8</v>
      </c>
      <c r="F38" s="887" t="s">
        <v>353</v>
      </c>
      <c r="G38" s="886" t="n">
        <f aca="false">IF(予想表!CB67=$E38,"",IF($E38="","",予想表!CB67))</f>
        <v>3</v>
      </c>
      <c r="H38" s="886" t="n">
        <f aca="false">IF(予想表!CC67=$E38,"",IF($E38="","",予想表!CC67))</f>
        <v>2</v>
      </c>
      <c r="I38" s="886" t="n">
        <f aca="false">IF(予想表!CD67=$E38,"",IF($E38="","",予想表!CD67))</f>
        <v>10</v>
      </c>
      <c r="J38" s="886" t="n">
        <f aca="false">IF(予想表!CE67=$E38,"",IF($E38="","",予想表!CE67))</f>
        <v>11</v>
      </c>
      <c r="K38" s="886" t="str">
        <f aca="false">IF(予想表!CF67=$E38,"",IF($E38="","",予想表!CF67))</f>
        <v/>
      </c>
      <c r="L38" s="886" t="n">
        <f aca="false">IF(予想表!CG67=$E38,"",IF($E38="","",予想表!CG67))</f>
        <v>6</v>
      </c>
      <c r="M38" s="888" t="str">
        <f aca="false">IF(E38="","","勝負レース")</f>
        <v>勝負レース</v>
      </c>
      <c r="N38" s="888"/>
      <c r="O38" s="889" t="n">
        <f aca="false">data!T100</f>
        <v>0</v>
      </c>
      <c r="P38" s="889"/>
      <c r="Q38" s="890" t="n">
        <f aca="false">data!AD100</f>
        <v>0</v>
      </c>
      <c r="R38" s="890"/>
      <c r="T38" s="793" t="n">
        <f aca="false">data!C100</f>
        <v>0</v>
      </c>
      <c r="U38" s="793" t="n">
        <f aca="false">data!H100</f>
        <v>0</v>
      </c>
      <c r="V38" s="793" t="n">
        <f aca="false">data!K100</f>
        <v>0</v>
      </c>
      <c r="W38" s="793" t="n">
        <f aca="false">IF(E38=$T38,4,IF(E38=$U38,2,0))</f>
        <v>0</v>
      </c>
      <c r="X38" s="793" t="n">
        <f aca="false">IF(G38=$T38,1,IF(G38=$U38,1,0))</f>
        <v>0</v>
      </c>
      <c r="Y38" s="793" t="n">
        <f aca="false">IF(H38=$T38,1,IF(H38=$U38,1,0))</f>
        <v>0</v>
      </c>
      <c r="Z38" s="793" t="n">
        <f aca="false">IF(I38=$T38,1,IF(I38=$U38,1,0))</f>
        <v>0</v>
      </c>
      <c r="AA38" s="793" t="n">
        <f aca="false">IF(J38=$T38,1,IF(J38=$U38,1,0))</f>
        <v>0</v>
      </c>
      <c r="AB38" s="793" t="n">
        <f aca="false">IF(K38=$T38,1,IF(K38=$U38,1,0))</f>
        <v>1</v>
      </c>
      <c r="AC38" s="793" t="n">
        <f aca="false">IF(L38=$T38,1,IF(L38=$U38,1,0))</f>
        <v>0</v>
      </c>
      <c r="AD38" s="793" t="n">
        <f aca="false">IF(M38=$T38,1,IF(M38=$U38,1,0))</f>
        <v>0</v>
      </c>
      <c r="AE38" s="793" t="n">
        <f aca="false">SUM(W38:AD38)</f>
        <v>1</v>
      </c>
      <c r="AF38" s="860" t="n">
        <f aca="false">IF(AE38=3,O38,IF(AE38=5,O38,0))</f>
        <v>0</v>
      </c>
      <c r="AG38" s="860" t="n">
        <f aca="false">IF(AE38=5,Q38,0)</f>
        <v>0</v>
      </c>
    </row>
    <row r="39" customFormat="false" ht="13.5" hidden="false" customHeight="false" outlineLevel="0" collapsed="false">
      <c r="C39" s="884" t="n">
        <v>4</v>
      </c>
      <c r="D39" s="885"/>
      <c r="E39" s="886" t="n">
        <f aca="false">IF(data!AF84=data!U84,"",IF(data!AF84=data!V84,"",IF(data!AF84=data!W84,"",IF(data!AF84=data!X84,"",data!AF84))))</f>
        <v>6</v>
      </c>
      <c r="F39" s="887" t="s">
        <v>353</v>
      </c>
      <c r="G39" s="886" t="n">
        <f aca="false">IF(予想表!CB69=$E39,"",IF($E39="","",予想表!CB69))</f>
        <v>2</v>
      </c>
      <c r="H39" s="886" t="n">
        <f aca="false">IF(予想表!CC69=$E39,"",IF($E39="","",予想表!CC69))</f>
        <v>4</v>
      </c>
      <c r="I39" s="886" t="n">
        <f aca="false">IF(予想表!CD69=$E39,"",IF($E39="","",予想表!CD69))</f>
        <v>7</v>
      </c>
      <c r="J39" s="886" t="str">
        <f aca="false">IF(予想表!CE69=$E39,"",IF($E39="","",予想表!CE69))</f>
        <v/>
      </c>
      <c r="K39" s="886" t="n">
        <f aca="false">IF(予想表!CF69=$E39,"",IF($E39="","",予想表!CF69))</f>
        <v>5</v>
      </c>
      <c r="L39" s="886" t="n">
        <f aca="false">IF(予想表!CG69=$E39,"",IF($E39="","",予想表!CG69))</f>
        <v>13</v>
      </c>
      <c r="M39" s="888" t="str">
        <f aca="false">IF(E39="","","勝負レース")</f>
        <v>勝負レース</v>
      </c>
      <c r="N39" s="888"/>
      <c r="O39" s="889" t="n">
        <f aca="false">data!T101</f>
        <v>0</v>
      </c>
      <c r="P39" s="889"/>
      <c r="Q39" s="890" t="n">
        <f aca="false">data!AD101</f>
        <v>0</v>
      </c>
      <c r="R39" s="890"/>
      <c r="T39" s="793" t="n">
        <f aca="false">data!C101</f>
        <v>0</v>
      </c>
      <c r="U39" s="793" t="n">
        <f aca="false">data!H101</f>
        <v>0</v>
      </c>
      <c r="V39" s="793" t="n">
        <f aca="false">data!K101</f>
        <v>0</v>
      </c>
      <c r="W39" s="793" t="n">
        <f aca="false">IF(E39=$T39,4,IF(E39=$U39,2,0))</f>
        <v>0</v>
      </c>
      <c r="X39" s="793" t="n">
        <f aca="false">IF(G39=$T39,1,IF(G39=$U39,1,0))</f>
        <v>0</v>
      </c>
      <c r="Y39" s="793" t="n">
        <f aca="false">IF(H39=$T39,1,IF(H39=$U39,1,0))</f>
        <v>0</v>
      </c>
      <c r="Z39" s="793" t="n">
        <f aca="false">IF(I39=$T39,1,IF(I39=$U39,1,0))</f>
        <v>0</v>
      </c>
      <c r="AA39" s="793" t="n">
        <f aca="false">IF(J39=$T39,1,IF(J39=$U39,1,0))</f>
        <v>1</v>
      </c>
      <c r="AB39" s="793" t="n">
        <f aca="false">IF(K39=$T39,1,IF(K39=$U39,1,0))</f>
        <v>0</v>
      </c>
      <c r="AC39" s="793" t="n">
        <f aca="false">IF(L39=$T39,1,IF(L39=$U39,1,0))</f>
        <v>0</v>
      </c>
      <c r="AD39" s="793" t="n">
        <f aca="false">IF(M39=$T39,1,IF(M39=$U39,1,0))</f>
        <v>0</v>
      </c>
      <c r="AE39" s="793" t="n">
        <f aca="false">SUM(W39:AD39)</f>
        <v>1</v>
      </c>
      <c r="AF39" s="860" t="n">
        <f aca="false">IF(AE39=3,O39,IF(AE39=5,O39,0))</f>
        <v>0</v>
      </c>
      <c r="AG39" s="860" t="n">
        <f aca="false">IF(AE39=5,Q39,0)</f>
        <v>0</v>
      </c>
    </row>
    <row r="40" customFormat="false" ht="13.5" hidden="false" customHeight="false" outlineLevel="0" collapsed="false">
      <c r="C40" s="884" t="n">
        <v>5</v>
      </c>
      <c r="D40" s="885"/>
      <c r="E40" s="886" t="n">
        <f aca="false">IF(data!AF85=data!U85,"",IF(data!AF85=data!V85,"",IF(data!AF85=data!W85,"",IF(data!AF85=data!X85,"",data!AF85))))</f>
        <v>1</v>
      </c>
      <c r="F40" s="887" t="s">
        <v>353</v>
      </c>
      <c r="G40" s="886" t="n">
        <f aca="false">IF(予想表!CB71=$E40,"",IF($E40="","",予想表!CB71))</f>
        <v>8</v>
      </c>
      <c r="H40" s="886" t="n">
        <f aca="false">IF(予想表!CC71=$E40,"",IF($E40="","",予想表!CC71))</f>
        <v>9</v>
      </c>
      <c r="I40" s="886" t="n">
        <f aca="false">IF(予想表!CD71=$E40,"",IF($E40="","",予想表!CD71))</f>
        <v>6</v>
      </c>
      <c r="J40" s="886" t="n">
        <f aca="false">IF(予想表!CE71=$E40,"",IF($E40="","",予想表!CE71))</f>
        <v>2</v>
      </c>
      <c r="K40" s="886" t="n">
        <f aca="false">IF(予想表!CF71=$E40,"",IF($E40="","",予想表!CF71))</f>
        <v>4</v>
      </c>
      <c r="L40" s="886" t="n">
        <f aca="false">IF(予想表!CG71=$E40,"",IF($E40="","",予想表!CG71))</f>
        <v>14</v>
      </c>
      <c r="M40" s="888" t="str">
        <f aca="false">IF(E40="","","勝負レース")</f>
        <v>勝負レース</v>
      </c>
      <c r="N40" s="888"/>
      <c r="O40" s="889" t="n">
        <f aca="false">data!T102</f>
        <v>0</v>
      </c>
      <c r="P40" s="889"/>
      <c r="Q40" s="890" t="n">
        <f aca="false">data!AD102</f>
        <v>0</v>
      </c>
      <c r="R40" s="890"/>
      <c r="T40" s="793" t="n">
        <f aca="false">data!C102</f>
        <v>0</v>
      </c>
      <c r="U40" s="793" t="n">
        <f aca="false">data!H102</f>
        <v>0</v>
      </c>
      <c r="V40" s="793" t="n">
        <f aca="false">data!K102</f>
        <v>0</v>
      </c>
      <c r="W40" s="793" t="n">
        <f aca="false">IF(E40=$T40,4,IF(E40=$U40,2,0))</f>
        <v>0</v>
      </c>
      <c r="X40" s="793" t="n">
        <f aca="false">IF(G40=$T40,1,IF(G40=$U40,1,0))</f>
        <v>0</v>
      </c>
      <c r="Y40" s="793" t="n">
        <f aca="false">IF(H40=$T40,1,IF(H40=$U40,1,0))</f>
        <v>0</v>
      </c>
      <c r="Z40" s="793" t="n">
        <f aca="false">IF(I40=$T40,1,IF(I40=$U40,1,0))</f>
        <v>0</v>
      </c>
      <c r="AA40" s="793" t="n">
        <f aca="false">IF(J40=$T40,1,IF(J40=$U40,1,0))</f>
        <v>0</v>
      </c>
      <c r="AB40" s="793" t="n">
        <f aca="false">IF(K40=$T40,1,IF(K40=$U40,1,0))</f>
        <v>0</v>
      </c>
      <c r="AC40" s="793" t="n">
        <f aca="false">IF(L40=$T40,1,IF(L40=$U40,1,0))</f>
        <v>0</v>
      </c>
      <c r="AD40" s="793" t="n">
        <f aca="false">IF(M40=$T40,1,IF(M40=$U40,1,0))</f>
        <v>0</v>
      </c>
      <c r="AE40" s="793" t="n">
        <f aca="false">SUM(W40:AD40)</f>
        <v>0</v>
      </c>
      <c r="AF40" s="860" t="n">
        <f aca="false">IF(AE40=3,O40,IF(AE40=5,O40,0))</f>
        <v>0</v>
      </c>
      <c r="AG40" s="860" t="n">
        <f aca="false">IF(AE40=5,Q40,0)</f>
        <v>0</v>
      </c>
    </row>
    <row r="41" customFormat="false" ht="13.5" hidden="false" customHeight="false" outlineLevel="0" collapsed="false">
      <c r="C41" s="884" t="n">
        <v>6</v>
      </c>
      <c r="D41" s="885"/>
      <c r="E41" s="886" t="str">
        <f aca="false">IF(data!AF86=data!U86,"",IF(data!AF86=data!V86,"",IF(data!AF86=data!W86,"",IF(data!AF86=data!X86,"",data!AF86))))</f>
        <v/>
      </c>
      <c r="F41" s="887" t="s">
        <v>353</v>
      </c>
      <c r="G41" s="886" t="str">
        <f aca="false">IF(予想表!CB73=$E41,"",IF($E41="","",予想表!CB73))</f>
        <v/>
      </c>
      <c r="H41" s="886" t="str">
        <f aca="false">IF(予想表!CC73=$E41,"",IF($E41="","",予想表!CC73))</f>
        <v/>
      </c>
      <c r="I41" s="886" t="str">
        <f aca="false">IF(予想表!CD73=$E41,"",IF($E41="","",予想表!CD73))</f>
        <v/>
      </c>
      <c r="J41" s="886" t="str">
        <f aca="false">IF(予想表!CE73=$E41,"",IF($E41="","",予想表!CE73))</f>
        <v/>
      </c>
      <c r="K41" s="886" t="str">
        <f aca="false">IF(予想表!CF73=$E41,"",IF($E41="","",予想表!CF73))</f>
        <v/>
      </c>
      <c r="L41" s="886" t="str">
        <f aca="false">IF(予想表!CG73=$E41,"",IF($E41="","",予想表!CG73))</f>
        <v/>
      </c>
      <c r="M41" s="888" t="str">
        <f aca="false">IF(E41="","","勝負レース")</f>
        <v/>
      </c>
      <c r="N41" s="888"/>
      <c r="O41" s="889" t="n">
        <f aca="false">data!T103</f>
        <v>0</v>
      </c>
      <c r="P41" s="889"/>
      <c r="Q41" s="890" t="n">
        <f aca="false">data!AD103</f>
        <v>0</v>
      </c>
      <c r="R41" s="890"/>
      <c r="T41" s="793" t="n">
        <f aca="false">data!C103</f>
        <v>0</v>
      </c>
      <c r="U41" s="793" t="n">
        <f aca="false">data!H103</f>
        <v>0</v>
      </c>
      <c r="V41" s="793" t="n">
        <f aca="false">data!K103</f>
        <v>0</v>
      </c>
      <c r="W41" s="793" t="n">
        <f aca="false">IF(E41=$T41,4,IF(E41=$U41,2,0))</f>
        <v>4</v>
      </c>
      <c r="X41" s="793" t="n">
        <f aca="false">IF(G41=$T41,1,IF(G41=$U41,1,0))</f>
        <v>1</v>
      </c>
      <c r="Y41" s="793" t="n">
        <f aca="false">IF(H41=$T41,1,IF(H41=$U41,1,0))</f>
        <v>1</v>
      </c>
      <c r="Z41" s="793" t="n">
        <f aca="false">IF(I41=$T41,1,IF(I41=$U41,1,0))</f>
        <v>1</v>
      </c>
      <c r="AA41" s="793" t="n">
        <f aca="false">IF(J41=$T41,1,IF(J41=$U41,1,0))</f>
        <v>1</v>
      </c>
      <c r="AB41" s="793" t="n">
        <f aca="false">IF(K41=$T41,1,IF(K41=$U41,1,0))</f>
        <v>1</v>
      </c>
      <c r="AC41" s="793" t="n">
        <f aca="false">IF(L41=$T41,1,IF(L41=$U41,1,0))</f>
        <v>1</v>
      </c>
      <c r="AD41" s="793" t="n">
        <f aca="false">IF(M41=$T41,1,IF(M41=$U41,1,0))</f>
        <v>1</v>
      </c>
      <c r="AE41" s="793" t="n">
        <f aca="false">SUM(W41:AD41)</f>
        <v>11</v>
      </c>
      <c r="AF41" s="860" t="n">
        <f aca="false">IF(AE41=3,O41,IF(AE41=5,O41,0))</f>
        <v>0</v>
      </c>
      <c r="AG41" s="860" t="n">
        <f aca="false">IF(AE41=5,Q41,0)</f>
        <v>0</v>
      </c>
    </row>
    <row r="42" customFormat="false" ht="13.5" hidden="false" customHeight="false" outlineLevel="0" collapsed="false">
      <c r="C42" s="884" t="n">
        <v>7</v>
      </c>
      <c r="D42" s="885"/>
      <c r="E42" s="886" t="str">
        <f aca="false">IF(data!AF87=data!U87,"",IF(data!AF87=data!V87,"",IF(data!AF87=data!W87,"",IF(data!AF87=data!X87,"",data!AF87))))</f>
        <v/>
      </c>
      <c r="F42" s="887" t="s">
        <v>353</v>
      </c>
      <c r="G42" s="886" t="str">
        <f aca="false">IF(予想表!CB75=$E42,"",IF($E42="","",予想表!CB75))</f>
        <v/>
      </c>
      <c r="H42" s="886" t="str">
        <f aca="false">IF(予想表!CC75=$E42,"",IF($E42="","",予想表!CC75))</f>
        <v/>
      </c>
      <c r="I42" s="886" t="str">
        <f aca="false">IF(予想表!CD75=$E42,"",IF($E42="","",予想表!CD75))</f>
        <v/>
      </c>
      <c r="J42" s="886" t="str">
        <f aca="false">IF(予想表!CE75=$E42,"",IF($E42="","",予想表!CE75))</f>
        <v/>
      </c>
      <c r="K42" s="886" t="str">
        <f aca="false">IF(予想表!CF75=$E42,"",IF($E42="","",予想表!CF75))</f>
        <v/>
      </c>
      <c r="L42" s="886" t="str">
        <f aca="false">IF(予想表!CG75=$E42,"",IF($E42="","",予想表!CG75))</f>
        <v/>
      </c>
      <c r="M42" s="888" t="str">
        <f aca="false">IF(E42="","","勝負レース")</f>
        <v/>
      </c>
      <c r="N42" s="888"/>
      <c r="O42" s="889" t="n">
        <f aca="false">data!T104</f>
        <v>0</v>
      </c>
      <c r="P42" s="889"/>
      <c r="Q42" s="890" t="n">
        <f aca="false">data!AD104</f>
        <v>0</v>
      </c>
      <c r="R42" s="890"/>
      <c r="T42" s="793" t="n">
        <f aca="false">data!C104</f>
        <v>0</v>
      </c>
      <c r="U42" s="793" t="n">
        <f aca="false">data!H104</f>
        <v>0</v>
      </c>
      <c r="V42" s="793" t="n">
        <f aca="false">data!K104</f>
        <v>0</v>
      </c>
      <c r="W42" s="793" t="n">
        <f aca="false">IF(E42=$T42,4,IF(E42=$U42,2,0))</f>
        <v>4</v>
      </c>
      <c r="X42" s="793" t="n">
        <f aca="false">IF(G42=$T42,1,IF(G42=$U42,1,0))</f>
        <v>1</v>
      </c>
      <c r="Y42" s="793" t="n">
        <f aca="false">IF(H42=$T42,1,IF(H42=$U42,1,0))</f>
        <v>1</v>
      </c>
      <c r="Z42" s="793" t="n">
        <f aca="false">IF(I42=$T42,1,IF(I42=$U42,1,0))</f>
        <v>1</v>
      </c>
      <c r="AA42" s="793" t="n">
        <f aca="false">IF(J42=$T42,1,IF(J42=$U42,1,0))</f>
        <v>1</v>
      </c>
      <c r="AB42" s="793" t="n">
        <f aca="false">IF(K42=$T42,1,IF(K42=$U42,1,0))</f>
        <v>1</v>
      </c>
      <c r="AC42" s="793" t="n">
        <f aca="false">IF(L42=$T42,1,IF(L42=$U42,1,0))</f>
        <v>1</v>
      </c>
      <c r="AD42" s="793" t="n">
        <f aca="false">IF(M42=$T42,1,IF(M42=$U42,1,0))</f>
        <v>1</v>
      </c>
      <c r="AE42" s="793" t="n">
        <f aca="false">SUM(W42:AD42)</f>
        <v>11</v>
      </c>
      <c r="AF42" s="860" t="n">
        <f aca="false">IF(AE42=3,O42,IF(AE42=5,O42,0))</f>
        <v>0</v>
      </c>
      <c r="AG42" s="860" t="n">
        <f aca="false">IF(AE42=5,Q42,0)</f>
        <v>0</v>
      </c>
    </row>
    <row r="43" customFormat="false" ht="13.5" hidden="false" customHeight="false" outlineLevel="0" collapsed="false">
      <c r="C43" s="884" t="n">
        <v>8</v>
      </c>
      <c r="D43" s="885"/>
      <c r="E43" s="886" t="n">
        <f aca="false">IF(data!AF88=data!U88,"",IF(data!AF88=data!V88,"",IF(data!AF88=data!W88,"",IF(data!AF88=data!X88,"",data!AF88))))</f>
        <v>16</v>
      </c>
      <c r="F43" s="887" t="s">
        <v>353</v>
      </c>
      <c r="G43" s="886" t="n">
        <f aca="false">IF(予想表!CB77=$E43,"",IF($E43="","",予想表!CB77))</f>
        <v>2</v>
      </c>
      <c r="H43" s="886" t="n">
        <f aca="false">IF(予想表!CC77=$E43,"",IF($E43="","",予想表!CC77))</f>
        <v>11</v>
      </c>
      <c r="I43" s="886" t="n">
        <f aca="false">IF(予想表!CD77=$E43,"",IF($E43="","",予想表!CD77))</f>
        <v>1</v>
      </c>
      <c r="J43" s="886" t="n">
        <f aca="false">IF(予想表!CE77=$E43,"",IF($E43="","",予想表!CE77))</f>
        <v>12</v>
      </c>
      <c r="K43" s="886" t="n">
        <f aca="false">IF(予想表!CF77=$E43,"",IF($E43="","",予想表!CF77))</f>
        <v>14</v>
      </c>
      <c r="L43" s="886" t="n">
        <f aca="false">IF(予想表!CG77=$E43,"",IF($E43="","",予想表!CG77))</f>
        <v>7</v>
      </c>
      <c r="M43" s="888" t="str">
        <f aca="false">IF(E43="","","勝負レース")</f>
        <v>勝負レース</v>
      </c>
      <c r="N43" s="888"/>
      <c r="O43" s="889" t="n">
        <f aca="false">data!T105</f>
        <v>0</v>
      </c>
      <c r="P43" s="889"/>
      <c r="Q43" s="890" t="n">
        <f aca="false">data!AD105</f>
        <v>0</v>
      </c>
      <c r="R43" s="890"/>
      <c r="T43" s="793" t="n">
        <f aca="false">data!C105</f>
        <v>0</v>
      </c>
      <c r="U43" s="793" t="n">
        <f aca="false">data!H105</f>
        <v>0</v>
      </c>
      <c r="V43" s="793" t="n">
        <f aca="false">data!K105</f>
        <v>0</v>
      </c>
      <c r="W43" s="793" t="n">
        <f aca="false">IF(E43=$T43,4,IF(E43=$U43,2,0))</f>
        <v>0</v>
      </c>
      <c r="X43" s="793" t="n">
        <f aca="false">IF(G43=$T43,1,IF(G43=$U43,1,0))</f>
        <v>0</v>
      </c>
      <c r="Y43" s="793" t="n">
        <f aca="false">IF(H43=$T43,1,IF(H43=$U43,1,0))</f>
        <v>0</v>
      </c>
      <c r="Z43" s="793" t="n">
        <f aca="false">IF(I43=$T43,1,IF(I43=$U43,1,0))</f>
        <v>0</v>
      </c>
      <c r="AA43" s="793" t="n">
        <f aca="false">IF(J43=$T43,1,IF(J43=$U43,1,0))</f>
        <v>0</v>
      </c>
      <c r="AB43" s="793" t="n">
        <f aca="false">IF(K43=$T43,1,IF(K43=$U43,1,0))</f>
        <v>0</v>
      </c>
      <c r="AC43" s="793" t="n">
        <f aca="false">IF(L43=$T43,1,IF(L43=$U43,1,0))</f>
        <v>0</v>
      </c>
      <c r="AD43" s="793" t="n">
        <f aca="false">IF(M43=$T43,1,IF(M43=$U43,1,0))</f>
        <v>0</v>
      </c>
      <c r="AE43" s="793" t="n">
        <f aca="false">SUM(W43:AD43)</f>
        <v>0</v>
      </c>
      <c r="AF43" s="860" t="n">
        <f aca="false">IF(AE43=3,O43,IF(AE43=5,O43,0))</f>
        <v>0</v>
      </c>
      <c r="AG43" s="860" t="n">
        <f aca="false">IF(AE43=5,Q43,0)</f>
        <v>0</v>
      </c>
    </row>
    <row r="44" customFormat="false" ht="13.5" hidden="false" customHeight="false" outlineLevel="0" collapsed="false">
      <c r="C44" s="884" t="n">
        <v>9</v>
      </c>
      <c r="D44" s="885"/>
      <c r="E44" s="886" t="n">
        <f aca="false">IF(data!AF89=data!U89,"",IF(data!AF89=data!V89,"",IF(data!AF89=data!W89,"",IF(data!AF89=data!X89,"",data!AF89))))</f>
        <v>6</v>
      </c>
      <c r="F44" s="887" t="s">
        <v>353</v>
      </c>
      <c r="G44" s="886" t="n">
        <f aca="false">IF(予想表!CB79=$E44,"",IF($E44="","",予想表!CB79))</f>
        <v>13</v>
      </c>
      <c r="H44" s="886" t="n">
        <f aca="false">IF(予想表!CC79=$E44,"",IF($E44="","",予想表!CC79))</f>
        <v>3</v>
      </c>
      <c r="I44" s="886" t="n">
        <f aca="false">IF(予想表!CD79=$E44,"",IF($E44="","",予想表!CD79))</f>
        <v>10</v>
      </c>
      <c r="J44" s="886" t="n">
        <f aca="false">IF(予想表!CE79=$E44,"",IF($E44="","",予想表!CE79))</f>
        <v>2</v>
      </c>
      <c r="K44" s="886" t="n">
        <f aca="false">IF(予想表!CF79=$E44,"",IF($E44="","",予想表!CF79))</f>
        <v>1</v>
      </c>
      <c r="L44" s="886" t="str">
        <f aca="false">IF(予想表!CG79=$E44,"",IF($E44="","",予想表!CG79))</f>
        <v/>
      </c>
      <c r="M44" s="888" t="str">
        <f aca="false">IF(E44="","","勝負レース")</f>
        <v>勝負レース</v>
      </c>
      <c r="N44" s="888"/>
      <c r="O44" s="889" t="n">
        <f aca="false">data!T106</f>
        <v>0</v>
      </c>
      <c r="P44" s="889"/>
      <c r="Q44" s="890" t="n">
        <f aca="false">data!AD106</f>
        <v>0</v>
      </c>
      <c r="R44" s="890"/>
      <c r="T44" s="793" t="n">
        <f aca="false">data!C106</f>
        <v>0</v>
      </c>
      <c r="U44" s="793" t="n">
        <f aca="false">data!H106</f>
        <v>0</v>
      </c>
      <c r="V44" s="793" t="n">
        <f aca="false">data!K106</f>
        <v>0</v>
      </c>
      <c r="W44" s="793" t="n">
        <f aca="false">IF(E44=$T44,4,IF(E44=$U44,2,0))</f>
        <v>0</v>
      </c>
      <c r="X44" s="793" t="n">
        <f aca="false">IF(G44=$T44,1,IF(G44=$U44,1,0))</f>
        <v>0</v>
      </c>
      <c r="Y44" s="793" t="n">
        <f aca="false">IF(H44=$T44,1,IF(H44=$U44,1,0))</f>
        <v>0</v>
      </c>
      <c r="Z44" s="793" t="n">
        <f aca="false">IF(I44=$T44,1,IF(I44=$U44,1,0))</f>
        <v>0</v>
      </c>
      <c r="AA44" s="793" t="n">
        <f aca="false">IF(J44=$T44,1,IF(J44=$U44,1,0))</f>
        <v>0</v>
      </c>
      <c r="AB44" s="793" t="n">
        <f aca="false">IF(K44=$T44,1,IF(K44=$U44,1,0))</f>
        <v>0</v>
      </c>
      <c r="AC44" s="793" t="n">
        <f aca="false">IF(L44=$T44,1,IF(L44=$U44,1,0))</f>
        <v>1</v>
      </c>
      <c r="AD44" s="793" t="n">
        <f aca="false">IF(M44=$T44,1,IF(M44=$U44,1,0))</f>
        <v>0</v>
      </c>
      <c r="AE44" s="793" t="n">
        <f aca="false">SUM(W44:AD44)</f>
        <v>1</v>
      </c>
      <c r="AF44" s="860" t="n">
        <f aca="false">IF(AE44=3,O44,IF(AE44=5,O44,0))</f>
        <v>0</v>
      </c>
      <c r="AG44" s="860" t="n">
        <f aca="false">IF(AE44=5,Q44,0)</f>
        <v>0</v>
      </c>
    </row>
    <row r="45" customFormat="false" ht="13.5" hidden="false" customHeight="false" outlineLevel="0" collapsed="false">
      <c r="C45" s="884" t="n">
        <v>10</v>
      </c>
      <c r="D45" s="885"/>
      <c r="E45" s="886" t="n">
        <f aca="false">IF(data!AF90=data!U90,"",IF(data!AF90=data!V90,"",IF(data!AF90=data!W90,"",IF(data!AF90=data!X90,"",data!AF90))))</f>
        <v>8</v>
      </c>
      <c r="F45" s="887" t="s">
        <v>353</v>
      </c>
      <c r="G45" s="886" t="n">
        <f aca="false">IF(予想表!CB81=$E45,"",IF($E45="","",予想表!CB81))</f>
        <v>12</v>
      </c>
      <c r="H45" s="886" t="n">
        <f aca="false">IF(予想表!CC81=$E45,"",IF($E45="","",予想表!CC81))</f>
        <v>13</v>
      </c>
      <c r="I45" s="886" t="n">
        <f aca="false">IF(予想表!CD81=$E45,"",IF($E45="","",予想表!CD81))</f>
        <v>10</v>
      </c>
      <c r="J45" s="886" t="n">
        <f aca="false">IF(予想表!CE81=$E45,"",IF($E45="","",予想表!CE81))</f>
        <v>3</v>
      </c>
      <c r="K45" s="886" t="n">
        <f aca="false">IF(予想表!CF81=$E45,"",IF($E45="","",予想表!CF81))</f>
        <v>11</v>
      </c>
      <c r="L45" s="886" t="n">
        <f aca="false">IF(予想表!CG81=$E45,"",IF($E45="","",予想表!CG81))</f>
        <v>6</v>
      </c>
      <c r="M45" s="888" t="str">
        <f aca="false">IF(E45="","","勝負レース")</f>
        <v>勝負レース</v>
      </c>
      <c r="N45" s="888"/>
      <c r="O45" s="889" t="n">
        <f aca="false">data!T107</f>
        <v>0</v>
      </c>
      <c r="P45" s="889"/>
      <c r="Q45" s="890" t="n">
        <f aca="false">data!AD107</f>
        <v>0</v>
      </c>
      <c r="R45" s="890"/>
      <c r="T45" s="793" t="n">
        <f aca="false">data!C107</f>
        <v>0</v>
      </c>
      <c r="U45" s="793" t="n">
        <f aca="false">data!H107</f>
        <v>0</v>
      </c>
      <c r="V45" s="793" t="n">
        <f aca="false">data!K107</f>
        <v>0</v>
      </c>
      <c r="W45" s="793" t="n">
        <f aca="false">IF(E45=$T45,4,IF(E45=$U45,2,0))</f>
        <v>0</v>
      </c>
      <c r="X45" s="793" t="n">
        <f aca="false">IF(G45=$T45,1,IF(G45=$U45,1,0))</f>
        <v>0</v>
      </c>
      <c r="Y45" s="793" t="n">
        <f aca="false">IF(H45=$T45,1,IF(H45=$U45,1,0))</f>
        <v>0</v>
      </c>
      <c r="Z45" s="793" t="n">
        <f aca="false">IF(I45=$T45,1,IF(I45=$U45,1,0))</f>
        <v>0</v>
      </c>
      <c r="AA45" s="793" t="n">
        <f aca="false">IF(J45=$T45,1,IF(J45=$U45,1,0))</f>
        <v>0</v>
      </c>
      <c r="AB45" s="793" t="n">
        <f aca="false">IF(K45=$T45,1,IF(K45=$U45,1,0))</f>
        <v>0</v>
      </c>
      <c r="AC45" s="793" t="n">
        <f aca="false">IF(L45=$T45,1,IF(L45=$U45,1,0))</f>
        <v>0</v>
      </c>
      <c r="AD45" s="793" t="n">
        <f aca="false">IF(M45=$T45,1,IF(M45=$U45,1,0))</f>
        <v>0</v>
      </c>
      <c r="AE45" s="793" t="n">
        <f aca="false">SUM(W45:AD45)</f>
        <v>0</v>
      </c>
      <c r="AF45" s="860" t="n">
        <f aca="false">IF(AE45=3,O45,IF(AE45=5,O45,0))</f>
        <v>0</v>
      </c>
      <c r="AG45" s="860" t="n">
        <f aca="false">IF(AE45=5,Q45,0)</f>
        <v>0</v>
      </c>
    </row>
    <row r="46" customFormat="false" ht="13.5" hidden="false" customHeight="false" outlineLevel="0" collapsed="false">
      <c r="C46" s="884" t="n">
        <v>11</v>
      </c>
      <c r="D46" s="885"/>
      <c r="E46" s="886" t="str">
        <f aca="false">IF(data!AF91=data!U91,"",IF(data!AF91=data!V91,"",IF(data!AF91=data!W91,"",IF(data!AF91=data!X91,"",data!AF91))))</f>
        <v/>
      </c>
      <c r="F46" s="887" t="s">
        <v>353</v>
      </c>
      <c r="G46" s="886" t="str">
        <f aca="false">IF(予想表!CB83=$E46,"",IF($E46="","",予想表!CB83))</f>
        <v/>
      </c>
      <c r="H46" s="886" t="str">
        <f aca="false">IF(予想表!CC83=$E46,"",IF($E46="","",予想表!CC83))</f>
        <v/>
      </c>
      <c r="I46" s="886" t="str">
        <f aca="false">IF(予想表!CD83=$E46,"",IF($E46="","",予想表!CD83))</f>
        <v/>
      </c>
      <c r="J46" s="886" t="str">
        <f aca="false">IF(予想表!CE83=$E46,"",IF($E46="","",予想表!CE83))</f>
        <v/>
      </c>
      <c r="K46" s="886" t="str">
        <f aca="false">IF(予想表!CF83=$E46,"",IF($E46="","",予想表!CF83))</f>
        <v/>
      </c>
      <c r="L46" s="886" t="str">
        <f aca="false">IF(予想表!CG83=$E46,"",IF($E46="","",予想表!CG83))</f>
        <v/>
      </c>
      <c r="M46" s="888" t="str">
        <f aca="false">IF(E46="","","勝負レース")</f>
        <v/>
      </c>
      <c r="N46" s="888"/>
      <c r="O46" s="889" t="n">
        <f aca="false">data!T108</f>
        <v>0</v>
      </c>
      <c r="P46" s="889"/>
      <c r="Q46" s="890" t="n">
        <f aca="false">data!AD108</f>
        <v>0</v>
      </c>
      <c r="R46" s="890"/>
      <c r="T46" s="793" t="n">
        <f aca="false">data!C108</f>
        <v>0</v>
      </c>
      <c r="U46" s="793" t="n">
        <f aca="false">data!H108</f>
        <v>0</v>
      </c>
      <c r="V46" s="793" t="n">
        <f aca="false">data!K108</f>
        <v>0</v>
      </c>
      <c r="W46" s="793" t="n">
        <f aca="false">IF(E46=$T46,4,IF(E46=$U46,2,0))</f>
        <v>4</v>
      </c>
      <c r="X46" s="793" t="n">
        <f aca="false">IF(G46=$T46,1,IF(G46=$U46,1,0))</f>
        <v>1</v>
      </c>
      <c r="Y46" s="793" t="n">
        <f aca="false">IF(H46=$T46,1,IF(H46=$U46,1,0))</f>
        <v>1</v>
      </c>
      <c r="Z46" s="793" t="n">
        <f aca="false">IF(I46=$T46,1,IF(I46=$U46,1,0))</f>
        <v>1</v>
      </c>
      <c r="AA46" s="793" t="n">
        <f aca="false">IF(J46=$T46,1,IF(J46=$U46,1,0))</f>
        <v>1</v>
      </c>
      <c r="AB46" s="793" t="n">
        <f aca="false">IF(K46=$T46,1,IF(K46=$U46,1,0))</f>
        <v>1</v>
      </c>
      <c r="AC46" s="793" t="n">
        <f aca="false">IF(L46=$T46,1,IF(L46=$U46,1,0))</f>
        <v>1</v>
      </c>
      <c r="AD46" s="793" t="n">
        <f aca="false">IF(M46=$T46,1,IF(M46=$U46,1,0))</f>
        <v>1</v>
      </c>
      <c r="AE46" s="793" t="n">
        <f aca="false">SUM(W46:AD46)</f>
        <v>11</v>
      </c>
      <c r="AF46" s="860" t="n">
        <f aca="false">IF(AE46=3,O46,IF(AE46=5,O46,0))</f>
        <v>0</v>
      </c>
      <c r="AG46" s="860" t="n">
        <f aca="false">IF(AE46=5,Q46,0)</f>
        <v>0</v>
      </c>
    </row>
    <row r="47" customFormat="false" ht="14.25" hidden="false" customHeight="false" outlineLevel="0" collapsed="false">
      <c r="C47" s="906" t="n">
        <v>12</v>
      </c>
      <c r="D47" s="907"/>
      <c r="E47" s="908" t="n">
        <f aca="false">IF(data!AF92=data!U92,"",IF(data!AF92=data!V92,"",IF(data!AF92=data!W92,"",IF(data!AF92=data!X92,"",data!AF92))))</f>
        <v>8</v>
      </c>
      <c r="F47" s="909" t="s">
        <v>353</v>
      </c>
      <c r="G47" s="908" t="n">
        <f aca="false">IF(予想表!CB85=$E47,"",IF($E47="","",予想表!CB85))</f>
        <v>1</v>
      </c>
      <c r="H47" s="908" t="n">
        <f aca="false">IF(予想表!CC85=$E47,"",IF($E47="","",予想表!CC85))</f>
        <v>7</v>
      </c>
      <c r="I47" s="908" t="n">
        <f aca="false">IF(予想表!CD85=$E47,"",IF($E47="","",予想表!CD85))</f>
        <v>3</v>
      </c>
      <c r="J47" s="908" t="n">
        <f aca="false">IF(予想表!CE85=$E47,"",IF($E47="","",予想表!CE85))</f>
        <v>12</v>
      </c>
      <c r="K47" s="908" t="str">
        <f aca="false">IF(予想表!CF85=$E47,"",IF($E47="","",予想表!CF85))</f>
        <v/>
      </c>
      <c r="L47" s="908" t="n">
        <f aca="false">IF(予想表!CG85=$E47,"",IF($E47="","",予想表!CG85))</f>
        <v>2</v>
      </c>
      <c r="M47" s="910" t="str">
        <f aca="false">IF(E47="","","勝負レース")</f>
        <v>勝負レース</v>
      </c>
      <c r="N47" s="910"/>
      <c r="O47" s="911" t="n">
        <f aca="false">data!T109</f>
        <v>0</v>
      </c>
      <c r="P47" s="911"/>
      <c r="Q47" s="912" t="n">
        <f aca="false">data!AD109</f>
        <v>0</v>
      </c>
      <c r="R47" s="912"/>
      <c r="T47" s="793" t="n">
        <f aca="false">data!C109</f>
        <v>0</v>
      </c>
      <c r="U47" s="793" t="n">
        <f aca="false">data!H109</f>
        <v>0</v>
      </c>
      <c r="V47" s="793" t="n">
        <f aca="false">data!K109</f>
        <v>0</v>
      </c>
      <c r="W47" s="793" t="n">
        <f aca="false">IF(E47=$T47,4,IF(E47=$U47,2,0))</f>
        <v>0</v>
      </c>
      <c r="X47" s="793" t="n">
        <f aca="false">IF(G47=$T47,1,IF(G47=$U47,1,0))</f>
        <v>0</v>
      </c>
      <c r="Y47" s="793" t="n">
        <f aca="false">IF(H47=$T47,1,IF(H47=$U47,1,0))</f>
        <v>0</v>
      </c>
      <c r="Z47" s="793" t="n">
        <f aca="false">IF(I47=$T47,1,IF(I47=$U47,1,0))</f>
        <v>0</v>
      </c>
      <c r="AA47" s="793" t="n">
        <f aca="false">IF(J47=$T47,1,IF(J47=$U47,1,0))</f>
        <v>0</v>
      </c>
      <c r="AB47" s="793" t="n">
        <f aca="false">IF(K47=$T47,1,IF(K47=$U47,1,0))</f>
        <v>1</v>
      </c>
      <c r="AC47" s="793" t="n">
        <f aca="false">IF(L47=$T47,1,IF(L47=$U47,1,0))</f>
        <v>0</v>
      </c>
      <c r="AD47" s="793" t="n">
        <f aca="false">IF(M47=$T47,1,IF(M47=$U47,1,0))</f>
        <v>0</v>
      </c>
      <c r="AE47" s="793" t="n">
        <f aca="false">SUM(W47:AD47)</f>
        <v>1</v>
      </c>
      <c r="AF47" s="860" t="n">
        <f aca="false">IF(AE47=3,O47,IF(AE47=5,O47,0))</f>
        <v>0</v>
      </c>
      <c r="AG47" s="860" t="n">
        <f aca="false">IF(AE47=5,Q47,0)</f>
        <v>0</v>
      </c>
    </row>
    <row r="48" customFormat="false" ht="13.5" hidden="false" customHeight="false" outlineLevel="0" collapsed="false">
      <c r="C48" s="573"/>
      <c r="D48" s="573"/>
      <c r="E48" s="573"/>
      <c r="F48" s="591"/>
      <c r="G48" s="591"/>
      <c r="H48" s="591"/>
      <c r="I48" s="591"/>
      <c r="J48" s="591"/>
      <c r="K48" s="591"/>
      <c r="L48" s="591"/>
      <c r="M48" s="591"/>
      <c r="N48" s="914"/>
      <c r="O48" s="573"/>
      <c r="P48" s="573"/>
      <c r="Q48" s="573"/>
      <c r="R48" s="573"/>
    </row>
    <row r="49" customFormat="false" ht="4.5" hidden="false" customHeight="true" outlineLevel="0" collapsed="false">
      <c r="C49" s="573"/>
      <c r="D49" s="573"/>
      <c r="E49" s="573"/>
      <c r="F49" s="591"/>
      <c r="G49" s="591"/>
      <c r="H49" s="591"/>
      <c r="I49" s="591"/>
      <c r="J49" s="591"/>
      <c r="K49" s="591"/>
      <c r="L49" s="591"/>
      <c r="M49" s="591"/>
      <c r="N49" s="914"/>
      <c r="O49" s="573"/>
      <c r="P49" s="573"/>
      <c r="Q49" s="573"/>
      <c r="R49" s="573"/>
    </row>
    <row r="50" customFormat="false" ht="13.5" hidden="false" customHeight="false" outlineLevel="0" collapsed="false">
      <c r="C50" s="573"/>
      <c r="D50" s="573"/>
      <c r="E50" s="573"/>
      <c r="F50" s="591"/>
      <c r="G50" s="591"/>
      <c r="H50" s="591"/>
      <c r="I50" s="591"/>
      <c r="J50" s="591"/>
      <c r="K50" s="591"/>
      <c r="L50" s="591"/>
      <c r="M50" s="591"/>
      <c r="N50" s="914"/>
      <c r="O50" s="573"/>
      <c r="P50" s="573"/>
      <c r="Q50" s="573"/>
      <c r="R50" s="573"/>
    </row>
    <row r="51" customFormat="false" ht="13.5" hidden="false" customHeight="false" outlineLevel="0" collapsed="false">
      <c r="B51" s="921" t="s">
        <v>386</v>
      </c>
      <c r="C51" s="922" t="s">
        <v>387</v>
      </c>
      <c r="D51" s="923"/>
      <c r="E51" s="921" t="s">
        <v>366</v>
      </c>
      <c r="F51" s="922"/>
      <c r="G51" s="922" t="n">
        <v>1</v>
      </c>
      <c r="H51" s="922" t="n">
        <v>2</v>
      </c>
      <c r="I51" s="922" t="n">
        <v>3</v>
      </c>
      <c r="J51" s="922" t="n">
        <v>4</v>
      </c>
      <c r="K51" s="922" t="n">
        <v>5</v>
      </c>
      <c r="L51" s="922" t="n">
        <v>6</v>
      </c>
      <c r="M51" s="923"/>
      <c r="N51" s="921" t="s">
        <v>245</v>
      </c>
      <c r="O51" s="922"/>
      <c r="P51" s="921" t="s">
        <v>323</v>
      </c>
      <c r="Q51" s="922"/>
      <c r="R51" s="921" t="s">
        <v>374</v>
      </c>
      <c r="AI51" s="924"/>
      <c r="AO51" s="612" t="s">
        <v>388</v>
      </c>
    </row>
    <row r="52" s="925" customFormat="true" ht="13.5" hidden="false" customHeight="false" outlineLevel="0" collapsed="false">
      <c r="B52" s="926" t="str">
        <f aca="false">C$4</f>
        <v>小倉</v>
      </c>
      <c r="C52" s="927" t="s">
        <v>389</v>
      </c>
      <c r="E52" s="928" t="n">
        <f aca="false">E6</f>
        <v>11</v>
      </c>
      <c r="F52" s="929" t="s">
        <v>390</v>
      </c>
      <c r="G52" s="928" t="n">
        <f aca="false">G6</f>
        <v>2</v>
      </c>
      <c r="H52" s="928" t="n">
        <f aca="false">H6</f>
        <v>8</v>
      </c>
      <c r="I52" s="929" t="str">
        <f aca="false">I6</f>
        <v/>
      </c>
      <c r="J52" s="928" t="n">
        <f aca="false">J6</f>
        <v>10</v>
      </c>
      <c r="K52" s="928" t="n">
        <f aca="false">K6</f>
        <v>5</v>
      </c>
      <c r="L52" s="928" t="n">
        <f aca="false">L6</f>
        <v>7</v>
      </c>
      <c r="N52" s="930" t="str">
        <f aca="false">IF(AE6=3,"的　中",IF(AE6=5,"的　中",""))</f>
        <v/>
      </c>
      <c r="P52" s="931" t="str">
        <f aca="false">IF(AF6=0,"",AF6)</f>
        <v/>
      </c>
      <c r="Q52" s="932"/>
      <c r="R52" s="931" t="str">
        <f aca="false">IF(AG6=0,"",AG6)</f>
        <v/>
      </c>
      <c r="T52" s="2"/>
      <c r="U52" s="2"/>
      <c r="V52" s="2"/>
      <c r="W52" s="2"/>
      <c r="X52" s="2"/>
      <c r="Y52" s="2"/>
      <c r="Z52" s="2"/>
      <c r="AA52" s="2"/>
      <c r="AB52" s="2"/>
      <c r="AC52" s="2"/>
      <c r="AD52" s="2"/>
      <c r="AE52" s="2"/>
      <c r="AF52" s="933"/>
      <c r="AG52" s="933"/>
      <c r="AH52" s="933"/>
      <c r="AI52" s="934"/>
      <c r="AJ52" s="934"/>
      <c r="AK52" s="934"/>
      <c r="AL52" s="933"/>
      <c r="AM52" s="933"/>
      <c r="AO52" s="935" t="s">
        <v>391</v>
      </c>
    </row>
    <row r="53" s="925" customFormat="true" ht="13.5" hidden="false" customHeight="false" outlineLevel="0" collapsed="false">
      <c r="B53" s="926" t="str">
        <f aca="false">C$4</f>
        <v>小倉</v>
      </c>
      <c r="C53" s="927" t="s">
        <v>392</v>
      </c>
      <c r="E53" s="928" t="str">
        <f aca="false">E7</f>
        <v/>
      </c>
      <c r="F53" s="929" t="s">
        <v>390</v>
      </c>
      <c r="G53" s="928" t="str">
        <f aca="false">G7</f>
        <v/>
      </c>
      <c r="H53" s="928" t="str">
        <f aca="false">H7</f>
        <v/>
      </c>
      <c r="I53" s="928" t="str">
        <f aca="false">I7</f>
        <v/>
      </c>
      <c r="J53" s="928" t="str">
        <f aca="false">J7</f>
        <v/>
      </c>
      <c r="K53" s="928" t="str">
        <f aca="false">K7</f>
        <v/>
      </c>
      <c r="L53" s="928" t="str">
        <f aca="false">L7</f>
        <v/>
      </c>
      <c r="N53" s="930" t="str">
        <f aca="false">IF(AE7=3,"的　中",IF(AE7=5,"的　中",""))</f>
        <v/>
      </c>
      <c r="P53" s="931" t="str">
        <f aca="false">IF(AF7=0,"",AF7)</f>
        <v/>
      </c>
      <c r="Q53" s="932"/>
      <c r="R53" s="931" t="str">
        <f aca="false">IF(AG7=0,"",AG7)</f>
        <v/>
      </c>
      <c r="T53" s="2"/>
      <c r="U53" s="2"/>
      <c r="V53" s="2"/>
      <c r="W53" s="2"/>
      <c r="X53" s="2"/>
      <c r="Y53" s="2"/>
      <c r="Z53" s="2"/>
      <c r="AA53" s="2"/>
      <c r="AB53" s="2"/>
      <c r="AC53" s="2"/>
      <c r="AD53" s="2"/>
      <c r="AE53" s="2"/>
      <c r="AF53" s="936"/>
      <c r="AG53" s="933"/>
      <c r="AH53" s="933"/>
      <c r="AI53" s="934"/>
      <c r="AJ53" s="934"/>
      <c r="AK53" s="934"/>
      <c r="AL53" s="933"/>
      <c r="AM53" s="933"/>
      <c r="AO53" s="935"/>
    </row>
    <row r="54" s="925" customFormat="true" ht="13.5" hidden="false" customHeight="false" outlineLevel="0" collapsed="false">
      <c r="B54" s="926" t="str">
        <f aca="false">C$4</f>
        <v>小倉</v>
      </c>
      <c r="C54" s="927" t="s">
        <v>393</v>
      </c>
      <c r="E54" s="928" t="str">
        <f aca="false">E8</f>
        <v/>
      </c>
      <c r="F54" s="929" t="s">
        <v>390</v>
      </c>
      <c r="G54" s="928" t="str">
        <f aca="false">G8</f>
        <v/>
      </c>
      <c r="H54" s="928" t="str">
        <f aca="false">H8</f>
        <v/>
      </c>
      <c r="I54" s="928" t="str">
        <f aca="false">I8</f>
        <v/>
      </c>
      <c r="J54" s="928" t="str">
        <f aca="false">J8</f>
        <v/>
      </c>
      <c r="K54" s="928" t="str">
        <f aca="false">K8</f>
        <v/>
      </c>
      <c r="L54" s="928" t="str">
        <f aca="false">L8</f>
        <v/>
      </c>
      <c r="N54" s="930" t="str">
        <f aca="false">IF(AE8=3,"的　中",IF(AE8=5,"的　中",""))</f>
        <v/>
      </c>
      <c r="P54" s="931" t="str">
        <f aca="false">IF(AF8=0,"",AF8)</f>
        <v/>
      </c>
      <c r="Q54" s="932"/>
      <c r="R54" s="931" t="str">
        <f aca="false">IF(AG8=0,"",AG8)</f>
        <v/>
      </c>
      <c r="T54" s="2"/>
      <c r="U54" s="2"/>
      <c r="V54" s="2"/>
      <c r="W54" s="2"/>
      <c r="X54" s="2"/>
      <c r="Y54" s="2"/>
      <c r="Z54" s="2"/>
      <c r="AA54" s="2"/>
      <c r="AB54" s="2"/>
      <c r="AC54" s="2"/>
      <c r="AD54" s="2"/>
      <c r="AE54" s="2"/>
      <c r="AF54" s="933"/>
      <c r="AG54" s="933"/>
      <c r="AH54" s="933"/>
      <c r="AI54" s="934"/>
      <c r="AJ54" s="934"/>
      <c r="AK54" s="934"/>
      <c r="AL54" s="933"/>
      <c r="AM54" s="933"/>
      <c r="AO54" s="935" t="s">
        <v>394</v>
      </c>
    </row>
    <row r="55" s="925" customFormat="true" ht="13.5" hidden="false" customHeight="false" outlineLevel="0" collapsed="false">
      <c r="B55" s="926" t="str">
        <f aca="false">C$4</f>
        <v>小倉</v>
      </c>
      <c r="C55" s="927" t="s">
        <v>395</v>
      </c>
      <c r="E55" s="928" t="str">
        <f aca="false">E9</f>
        <v/>
      </c>
      <c r="F55" s="929" t="s">
        <v>390</v>
      </c>
      <c r="G55" s="928" t="str">
        <f aca="false">G9</f>
        <v/>
      </c>
      <c r="H55" s="928" t="str">
        <f aca="false">H9</f>
        <v/>
      </c>
      <c r="I55" s="928" t="str">
        <f aca="false">I9</f>
        <v/>
      </c>
      <c r="J55" s="928" t="str">
        <f aca="false">J9</f>
        <v/>
      </c>
      <c r="K55" s="928" t="str">
        <f aca="false">K9</f>
        <v/>
      </c>
      <c r="L55" s="928" t="str">
        <f aca="false">L9</f>
        <v/>
      </c>
      <c r="N55" s="930" t="str">
        <f aca="false">IF(AE9=3,"的　中",IF(AE9=5,"的　中",""))</f>
        <v/>
      </c>
      <c r="P55" s="931" t="str">
        <f aca="false">IF(AF9=0,"",AF9)</f>
        <v/>
      </c>
      <c r="Q55" s="932"/>
      <c r="R55" s="931" t="str">
        <f aca="false">IF(AG9=0,"",AG9)</f>
        <v/>
      </c>
      <c r="T55" s="2"/>
      <c r="U55" s="2"/>
      <c r="V55" s="2"/>
      <c r="W55" s="2"/>
      <c r="X55" s="2"/>
      <c r="Y55" s="2"/>
      <c r="Z55" s="2"/>
      <c r="AA55" s="2"/>
      <c r="AB55" s="2"/>
      <c r="AC55" s="2"/>
      <c r="AD55" s="2"/>
      <c r="AE55" s="2"/>
      <c r="AF55" s="933"/>
      <c r="AG55" s="933"/>
      <c r="AH55" s="933"/>
      <c r="AI55" s="934"/>
      <c r="AJ55" s="934"/>
      <c r="AK55" s="934"/>
      <c r="AL55" s="933"/>
      <c r="AM55" s="933"/>
      <c r="AO55" s="935" t="s">
        <v>396</v>
      </c>
    </row>
    <row r="56" s="925" customFormat="true" ht="13.5" hidden="false" customHeight="false" outlineLevel="0" collapsed="false">
      <c r="B56" s="926" t="str">
        <f aca="false">C$4</f>
        <v>小倉</v>
      </c>
      <c r="C56" s="927" t="s">
        <v>397</v>
      </c>
      <c r="E56" s="928" t="n">
        <f aca="false">E10</f>
        <v>11</v>
      </c>
      <c r="F56" s="929" t="s">
        <v>390</v>
      </c>
      <c r="G56" s="929" t="str">
        <f aca="false">G10</f>
        <v/>
      </c>
      <c r="H56" s="928" t="n">
        <f aca="false">H10</f>
        <v>17</v>
      </c>
      <c r="I56" s="928" t="n">
        <f aca="false">I10</f>
        <v>6</v>
      </c>
      <c r="J56" s="928" t="n">
        <f aca="false">J10</f>
        <v>18</v>
      </c>
      <c r="K56" s="928" t="n">
        <f aca="false">K10</f>
        <v>16</v>
      </c>
      <c r="L56" s="928" t="n">
        <f aca="false">L10</f>
        <v>9</v>
      </c>
      <c r="N56" s="930" t="str">
        <f aca="false">IF(AE10=3,"的　中",IF(AE10=5,"的　中",""))</f>
        <v/>
      </c>
      <c r="P56" s="931" t="str">
        <f aca="false">IF(AF10=0,"",AF10)</f>
        <v/>
      </c>
      <c r="Q56" s="932"/>
      <c r="R56" s="931" t="str">
        <f aca="false">IF(AG10=0,"",AG10)</f>
        <v/>
      </c>
      <c r="T56" s="2"/>
      <c r="U56" s="2"/>
      <c r="V56" s="2"/>
      <c r="W56" s="2"/>
      <c r="X56" s="2"/>
      <c r="Y56" s="2"/>
      <c r="Z56" s="2"/>
      <c r="AA56" s="2"/>
      <c r="AB56" s="2"/>
      <c r="AC56" s="2"/>
      <c r="AD56" s="2"/>
      <c r="AE56" s="2"/>
      <c r="AF56" s="933"/>
      <c r="AG56" s="933"/>
      <c r="AH56" s="933"/>
      <c r="AI56" s="934"/>
      <c r="AJ56" s="934"/>
      <c r="AK56" s="934"/>
      <c r="AL56" s="933"/>
      <c r="AM56" s="933"/>
    </row>
    <row r="57" s="925" customFormat="true" ht="13.5" hidden="false" customHeight="false" outlineLevel="0" collapsed="false">
      <c r="B57" s="926" t="str">
        <f aca="false">C$4</f>
        <v>小倉</v>
      </c>
      <c r="C57" s="927" t="s">
        <v>398</v>
      </c>
      <c r="E57" s="928" t="str">
        <f aca="false">E11</f>
        <v/>
      </c>
      <c r="F57" s="929" t="s">
        <v>390</v>
      </c>
      <c r="G57" s="928" t="str">
        <f aca="false">G11</f>
        <v/>
      </c>
      <c r="H57" s="928" t="str">
        <f aca="false">H11</f>
        <v/>
      </c>
      <c r="I57" s="928" t="str">
        <f aca="false">I11</f>
        <v/>
      </c>
      <c r="J57" s="928" t="str">
        <f aca="false">J11</f>
        <v/>
      </c>
      <c r="K57" s="928" t="str">
        <f aca="false">K11</f>
        <v/>
      </c>
      <c r="L57" s="928" t="str">
        <f aca="false">L11</f>
        <v/>
      </c>
      <c r="N57" s="930" t="str">
        <f aca="false">IF(AE11=3,"的　中",IF(AE11=5,"的　中",""))</f>
        <v/>
      </c>
      <c r="P57" s="931" t="str">
        <f aca="false">IF(AF11=0,"",AF11)</f>
        <v/>
      </c>
      <c r="Q57" s="932"/>
      <c r="R57" s="931" t="str">
        <f aca="false">IF(AG11=0,"",AG11)</f>
        <v/>
      </c>
      <c r="T57" s="2"/>
      <c r="U57" s="2"/>
      <c r="V57" s="2"/>
      <c r="W57" s="2"/>
      <c r="X57" s="2"/>
      <c r="Y57" s="2"/>
      <c r="Z57" s="2"/>
      <c r="AA57" s="2"/>
      <c r="AB57" s="2"/>
      <c r="AC57" s="2"/>
      <c r="AD57" s="2"/>
      <c r="AE57" s="2"/>
      <c r="AF57" s="933"/>
      <c r="AG57" s="933"/>
      <c r="AH57" s="933"/>
      <c r="AI57" s="934"/>
      <c r="AJ57" s="934"/>
      <c r="AK57" s="934"/>
      <c r="AL57" s="933"/>
      <c r="AM57" s="933"/>
    </row>
    <row r="58" s="925" customFormat="true" ht="13.5" hidden="false" customHeight="false" outlineLevel="0" collapsed="false">
      <c r="B58" s="926" t="str">
        <f aca="false">C$4</f>
        <v>小倉</v>
      </c>
      <c r="C58" s="927" t="s">
        <v>399</v>
      </c>
      <c r="E58" s="928" t="n">
        <f aca="false">E12</f>
        <v>17</v>
      </c>
      <c r="F58" s="929" t="s">
        <v>390</v>
      </c>
      <c r="G58" s="928" t="n">
        <f aca="false">G12</f>
        <v>9</v>
      </c>
      <c r="H58" s="928" t="n">
        <f aca="false">H12</f>
        <v>12</v>
      </c>
      <c r="I58" s="928" t="n">
        <f aca="false">I12</f>
        <v>13</v>
      </c>
      <c r="J58" s="928" t="n">
        <f aca="false">J12</f>
        <v>15</v>
      </c>
      <c r="K58" s="928" t="n">
        <f aca="false">K12</f>
        <v>4</v>
      </c>
      <c r="L58" s="928" t="n">
        <f aca="false">L12</f>
        <v>6</v>
      </c>
      <c r="N58" s="930" t="str">
        <f aca="false">IF(AE12=3,"的　中",IF(AE12=5,"的　中",""))</f>
        <v/>
      </c>
      <c r="P58" s="931" t="str">
        <f aca="false">IF(AF12=0,"",AF12)</f>
        <v/>
      </c>
      <c r="Q58" s="932"/>
      <c r="R58" s="931" t="str">
        <f aca="false">IF(AG12=0,"",AG12)</f>
        <v/>
      </c>
      <c r="T58" s="2"/>
      <c r="U58" s="2"/>
      <c r="V58" s="2"/>
      <c r="W58" s="2"/>
      <c r="X58" s="2"/>
      <c r="Y58" s="2"/>
      <c r="Z58" s="2"/>
      <c r="AA58" s="2"/>
      <c r="AB58" s="2"/>
      <c r="AC58" s="2"/>
      <c r="AD58" s="2"/>
      <c r="AE58" s="2"/>
      <c r="AF58" s="933"/>
      <c r="AG58" s="933"/>
      <c r="AH58" s="933"/>
      <c r="AI58" s="934"/>
      <c r="AJ58" s="934"/>
      <c r="AK58" s="934"/>
      <c r="AL58" s="933"/>
      <c r="AM58" s="933"/>
    </row>
    <row r="59" s="925" customFormat="true" ht="13.5" hidden="false" customHeight="false" outlineLevel="0" collapsed="false">
      <c r="B59" s="926" t="str">
        <f aca="false">C$4</f>
        <v>小倉</v>
      </c>
      <c r="C59" s="927" t="s">
        <v>400</v>
      </c>
      <c r="E59" s="928" t="str">
        <f aca="false">E13</f>
        <v/>
      </c>
      <c r="F59" s="929" t="s">
        <v>390</v>
      </c>
      <c r="G59" s="928" t="str">
        <f aca="false">G13</f>
        <v/>
      </c>
      <c r="H59" s="928" t="str">
        <f aca="false">H13</f>
        <v/>
      </c>
      <c r="I59" s="928" t="str">
        <f aca="false">I13</f>
        <v/>
      </c>
      <c r="J59" s="928" t="str">
        <f aca="false">J13</f>
        <v/>
      </c>
      <c r="K59" s="928" t="str">
        <f aca="false">K13</f>
        <v/>
      </c>
      <c r="L59" s="928" t="str">
        <f aca="false">L13</f>
        <v/>
      </c>
      <c r="N59" s="930" t="str">
        <f aca="false">IF(AE13=3,"的　中",IF(AE13=5,"的　中",""))</f>
        <v/>
      </c>
      <c r="P59" s="931" t="str">
        <f aca="false">IF(AF13=0,"",AF13)</f>
        <v/>
      </c>
      <c r="Q59" s="932"/>
      <c r="R59" s="931" t="str">
        <f aca="false">IF(AG13=0,"",AG13)</f>
        <v/>
      </c>
      <c r="T59" s="2"/>
      <c r="U59" s="2"/>
      <c r="V59" s="2"/>
      <c r="W59" s="2"/>
      <c r="X59" s="2"/>
      <c r="Y59" s="2"/>
      <c r="Z59" s="2"/>
      <c r="AA59" s="2"/>
      <c r="AB59" s="2"/>
      <c r="AC59" s="2"/>
      <c r="AD59" s="2"/>
      <c r="AE59" s="2"/>
      <c r="AF59" s="933"/>
      <c r="AG59" s="933"/>
      <c r="AH59" s="933"/>
      <c r="AI59" s="934"/>
      <c r="AJ59" s="934"/>
      <c r="AK59" s="934"/>
      <c r="AL59" s="933"/>
      <c r="AM59" s="933"/>
    </row>
    <row r="60" s="925" customFormat="true" ht="13.5" hidden="false" customHeight="false" outlineLevel="0" collapsed="false">
      <c r="B60" s="926" t="str">
        <f aca="false">C$4</f>
        <v>小倉</v>
      </c>
      <c r="C60" s="927" t="s">
        <v>401</v>
      </c>
      <c r="E60" s="928" t="n">
        <f aca="false">E14</f>
        <v>1</v>
      </c>
      <c r="F60" s="929" t="s">
        <v>390</v>
      </c>
      <c r="G60" s="928" t="n">
        <f aca="false">G14</f>
        <v>13</v>
      </c>
      <c r="H60" s="928" t="n">
        <f aca="false">H14</f>
        <v>18</v>
      </c>
      <c r="I60" s="928" t="n">
        <f aca="false">I14</f>
        <v>17</v>
      </c>
      <c r="J60" s="928" t="n">
        <f aca="false">J14</f>
        <v>2</v>
      </c>
      <c r="K60" s="928" t="n">
        <f aca="false">K14</f>
        <v>10</v>
      </c>
      <c r="L60" s="928" t="n">
        <f aca="false">L14</f>
        <v>4</v>
      </c>
      <c r="N60" s="930" t="str">
        <f aca="false">IF(AE14=3,"的　中",IF(AE14=5,"的　中",""))</f>
        <v/>
      </c>
      <c r="P60" s="931" t="str">
        <f aca="false">IF(AF14=0,"",AF14)</f>
        <v/>
      </c>
      <c r="Q60" s="932"/>
      <c r="R60" s="931" t="str">
        <f aca="false">IF(AG14=0,"",AG14)</f>
        <v/>
      </c>
      <c r="T60" s="2"/>
      <c r="U60" s="2"/>
      <c r="V60" s="2"/>
      <c r="W60" s="2"/>
      <c r="X60" s="2"/>
      <c r="Y60" s="2"/>
      <c r="Z60" s="2"/>
      <c r="AA60" s="2"/>
      <c r="AB60" s="2"/>
      <c r="AC60" s="2"/>
      <c r="AD60" s="2"/>
      <c r="AE60" s="2"/>
      <c r="AF60" s="933"/>
      <c r="AG60" s="933"/>
      <c r="AH60" s="933"/>
      <c r="AI60" s="934"/>
      <c r="AJ60" s="934"/>
      <c r="AK60" s="934"/>
      <c r="AL60" s="933"/>
      <c r="AM60" s="933"/>
    </row>
    <row r="61" s="925" customFormat="true" ht="13.5" hidden="false" customHeight="false" outlineLevel="0" collapsed="false">
      <c r="B61" s="926" t="str">
        <f aca="false">C$4</f>
        <v>小倉</v>
      </c>
      <c r="C61" s="927" t="s">
        <v>402</v>
      </c>
      <c r="E61" s="928" t="n">
        <f aca="false">E15</f>
        <v>5</v>
      </c>
      <c r="F61" s="929" t="s">
        <v>390</v>
      </c>
      <c r="G61" s="928" t="n">
        <f aca="false">G15</f>
        <v>3</v>
      </c>
      <c r="H61" s="928" t="n">
        <f aca="false">H15</f>
        <v>8</v>
      </c>
      <c r="I61" s="929" t="str">
        <f aca="false">I15</f>
        <v/>
      </c>
      <c r="J61" s="928" t="n">
        <f aca="false">J15</f>
        <v>13</v>
      </c>
      <c r="K61" s="928" t="n">
        <f aca="false">K15</f>
        <v>9</v>
      </c>
      <c r="L61" s="928" t="n">
        <f aca="false">L15</f>
        <v>7</v>
      </c>
      <c r="N61" s="930" t="str">
        <f aca="false">IF(AE15=3,"的　中",IF(AE15=5,"的　中",""))</f>
        <v/>
      </c>
      <c r="P61" s="931" t="str">
        <f aca="false">IF(AF15=0,"",AF15)</f>
        <v/>
      </c>
      <c r="Q61" s="932"/>
      <c r="R61" s="931" t="str">
        <f aca="false">IF(AG15=0,"",AG15)</f>
        <v/>
      </c>
      <c r="T61" s="2"/>
      <c r="U61" s="2"/>
      <c r="V61" s="2"/>
      <c r="W61" s="2"/>
      <c r="X61" s="2"/>
      <c r="Y61" s="2"/>
      <c r="Z61" s="2"/>
      <c r="AA61" s="2"/>
      <c r="AB61" s="2"/>
      <c r="AC61" s="2"/>
      <c r="AD61" s="2"/>
      <c r="AE61" s="2"/>
      <c r="AF61" s="933"/>
      <c r="AG61" s="933"/>
      <c r="AH61" s="933"/>
      <c r="AI61" s="934"/>
      <c r="AJ61" s="934"/>
      <c r="AK61" s="934"/>
      <c r="AL61" s="933"/>
      <c r="AM61" s="933"/>
    </row>
    <row r="62" s="925" customFormat="true" ht="13.5" hidden="false" customHeight="false" outlineLevel="0" collapsed="false">
      <c r="B62" s="926" t="str">
        <f aca="false">C$4</f>
        <v>小倉</v>
      </c>
      <c r="C62" s="927" t="s">
        <v>403</v>
      </c>
      <c r="E62" s="928" t="n">
        <f aca="false">E16</f>
        <v>3</v>
      </c>
      <c r="F62" s="929" t="s">
        <v>390</v>
      </c>
      <c r="G62" s="928" t="n">
        <f aca="false">G16</f>
        <v>14</v>
      </c>
      <c r="H62" s="928" t="n">
        <f aca="false">H16</f>
        <v>2</v>
      </c>
      <c r="I62" s="929" t="str">
        <f aca="false">I16</f>
        <v/>
      </c>
      <c r="J62" s="928" t="n">
        <f aca="false">J16</f>
        <v>10</v>
      </c>
      <c r="K62" s="928" t="n">
        <f aca="false">K16</f>
        <v>8</v>
      </c>
      <c r="L62" s="928" t="n">
        <f aca="false">L16</f>
        <v>6</v>
      </c>
      <c r="N62" s="930" t="str">
        <f aca="false">IF(AE16=3,"的　中",IF(AE16=5,"的　中",""))</f>
        <v/>
      </c>
      <c r="P62" s="931" t="str">
        <f aca="false">IF(AF16=0,"",AF16)</f>
        <v/>
      </c>
      <c r="Q62" s="932"/>
      <c r="R62" s="931" t="str">
        <f aca="false">IF(AG16=0,"",AG16)</f>
        <v/>
      </c>
      <c r="T62" s="2"/>
      <c r="U62" s="2"/>
      <c r="V62" s="2"/>
      <c r="W62" s="2"/>
      <c r="X62" s="2"/>
      <c r="Y62" s="2"/>
      <c r="Z62" s="2"/>
      <c r="AA62" s="2"/>
      <c r="AB62" s="2"/>
      <c r="AC62" s="2"/>
      <c r="AD62" s="2"/>
      <c r="AE62" s="2"/>
      <c r="AF62" s="933"/>
      <c r="AG62" s="933"/>
      <c r="AH62" s="933"/>
      <c r="AI62" s="934"/>
      <c r="AJ62" s="934"/>
      <c r="AK62" s="934"/>
      <c r="AL62" s="933"/>
      <c r="AM62" s="933"/>
    </row>
    <row r="63" s="925" customFormat="true" ht="13.5" hidden="false" customHeight="false" outlineLevel="0" collapsed="false">
      <c r="B63" s="926" t="str">
        <f aca="false">C$4</f>
        <v>小倉</v>
      </c>
      <c r="C63" s="927" t="s">
        <v>404</v>
      </c>
      <c r="E63" s="928" t="str">
        <f aca="false">E17</f>
        <v/>
      </c>
      <c r="F63" s="929" t="s">
        <v>390</v>
      </c>
      <c r="G63" s="928" t="str">
        <f aca="false">G17</f>
        <v/>
      </c>
      <c r="H63" s="928" t="str">
        <f aca="false">H17</f>
        <v/>
      </c>
      <c r="I63" s="928" t="str">
        <f aca="false">I17</f>
        <v/>
      </c>
      <c r="J63" s="928" t="str">
        <f aca="false">J17</f>
        <v/>
      </c>
      <c r="K63" s="928" t="str">
        <f aca="false">K17</f>
        <v/>
      </c>
      <c r="L63" s="928" t="str">
        <f aca="false">L17</f>
        <v/>
      </c>
      <c r="N63" s="930" t="str">
        <f aca="false">IF(AE17=3,"的　中",IF(AE17=5,"的　中",""))</f>
        <v/>
      </c>
      <c r="P63" s="931" t="str">
        <f aca="false">IF(AF17=0,"",AF17)</f>
        <v/>
      </c>
      <c r="Q63" s="932"/>
      <c r="R63" s="931" t="str">
        <f aca="false">IF(AG17=0,"",AG17)</f>
        <v/>
      </c>
      <c r="T63" s="2"/>
      <c r="U63" s="2"/>
      <c r="V63" s="2"/>
      <c r="W63" s="2"/>
      <c r="X63" s="2"/>
      <c r="Y63" s="2"/>
      <c r="Z63" s="2"/>
      <c r="AA63" s="2"/>
      <c r="AB63" s="2"/>
      <c r="AC63" s="2"/>
      <c r="AD63" s="2"/>
      <c r="AE63" s="2"/>
      <c r="AF63" s="933"/>
      <c r="AG63" s="933"/>
      <c r="AH63" s="933"/>
      <c r="AI63" s="934"/>
      <c r="AJ63" s="934"/>
      <c r="AK63" s="934"/>
      <c r="AL63" s="933"/>
      <c r="AM63" s="933"/>
    </row>
    <row r="64" s="925" customFormat="true" ht="7.15" hidden="false" customHeight="true" outlineLevel="0" collapsed="false">
      <c r="B64" s="937"/>
      <c r="C64" s="937"/>
      <c r="F64" s="2"/>
      <c r="G64" s="2"/>
      <c r="H64" s="2"/>
      <c r="I64" s="2"/>
      <c r="J64" s="2"/>
      <c r="K64" s="2"/>
      <c r="L64" s="2"/>
      <c r="N64" s="930"/>
      <c r="P64" s="938"/>
      <c r="Q64" s="938"/>
      <c r="R64" s="938"/>
      <c r="T64" s="2"/>
      <c r="U64" s="2"/>
      <c r="V64" s="2"/>
      <c r="W64" s="2"/>
      <c r="X64" s="2"/>
      <c r="Y64" s="2"/>
      <c r="Z64" s="2"/>
      <c r="AA64" s="2"/>
      <c r="AB64" s="2"/>
      <c r="AC64" s="2"/>
      <c r="AD64" s="2"/>
      <c r="AE64" s="2"/>
      <c r="AF64" s="933"/>
      <c r="AG64" s="933"/>
      <c r="AH64" s="933"/>
      <c r="AI64" s="934"/>
      <c r="AJ64" s="934"/>
      <c r="AK64" s="934"/>
      <c r="AL64" s="933"/>
      <c r="AM64" s="933"/>
    </row>
    <row r="65" s="925" customFormat="true" ht="13.5" hidden="false" customHeight="false" outlineLevel="0" collapsed="false">
      <c r="B65" s="939" t="str">
        <f aca="false">C$19</f>
        <v>新潟</v>
      </c>
      <c r="C65" s="940" t="s">
        <v>389</v>
      </c>
      <c r="E65" s="928" t="n">
        <f aca="false">E21</f>
        <v>2</v>
      </c>
      <c r="F65" s="929" t="s">
        <v>390</v>
      </c>
      <c r="G65" s="928" t="n">
        <f aca="false">G21</f>
        <v>7</v>
      </c>
      <c r="H65" s="929" t="str">
        <f aca="false">H21</f>
        <v/>
      </c>
      <c r="I65" s="928" t="n">
        <f aca="false">I21</f>
        <v>11</v>
      </c>
      <c r="J65" s="928" t="n">
        <f aca="false">J21</f>
        <v>18</v>
      </c>
      <c r="K65" s="928" t="n">
        <f aca="false">K21</f>
        <v>15</v>
      </c>
      <c r="L65" s="928" t="n">
        <f aca="false">L21</f>
        <v>13</v>
      </c>
      <c r="N65" s="930" t="str">
        <f aca="false">IF(AE21=3,"的　中",IF(AE21=5,"的　中",""))</f>
        <v/>
      </c>
      <c r="P65" s="931" t="str">
        <f aca="false">IF(AF21=0,"",AF21)</f>
        <v/>
      </c>
      <c r="Q65" s="932"/>
      <c r="R65" s="931" t="str">
        <f aca="false">IF(AG21=0,"",AG21)</f>
        <v/>
      </c>
      <c r="T65" s="2"/>
      <c r="U65" s="2"/>
      <c r="V65" s="2"/>
      <c r="W65" s="2"/>
      <c r="X65" s="2"/>
      <c r="Y65" s="2"/>
      <c r="Z65" s="2"/>
      <c r="AA65" s="2"/>
      <c r="AB65" s="2"/>
      <c r="AC65" s="2"/>
      <c r="AD65" s="2"/>
      <c r="AE65" s="2"/>
      <c r="AF65" s="933"/>
      <c r="AG65" s="933"/>
      <c r="AH65" s="933"/>
      <c r="AI65" s="934"/>
      <c r="AJ65" s="934"/>
      <c r="AK65" s="934"/>
      <c r="AL65" s="933"/>
      <c r="AM65" s="933"/>
    </row>
    <row r="66" s="925" customFormat="true" ht="13.5" hidden="false" customHeight="false" outlineLevel="0" collapsed="false">
      <c r="B66" s="939" t="str">
        <f aca="false">C$19</f>
        <v>新潟</v>
      </c>
      <c r="C66" s="940" t="s">
        <v>392</v>
      </c>
      <c r="E66" s="928" t="n">
        <f aca="false">E22</f>
        <v>14</v>
      </c>
      <c r="F66" s="929" t="s">
        <v>390</v>
      </c>
      <c r="G66" s="928" t="n">
        <f aca="false">G22</f>
        <v>8</v>
      </c>
      <c r="H66" s="928" t="n">
        <f aca="false">H22</f>
        <v>7</v>
      </c>
      <c r="I66" s="928" t="n">
        <f aca="false">I22</f>
        <v>12</v>
      </c>
      <c r="J66" s="928" t="n">
        <f aca="false">J22</f>
        <v>10</v>
      </c>
      <c r="K66" s="928" t="n">
        <f aca="false">K22</f>
        <v>6</v>
      </c>
      <c r="L66" s="928" t="n">
        <f aca="false">L22</f>
        <v>2</v>
      </c>
      <c r="N66" s="930" t="str">
        <f aca="false">IF(AE22=3,"的　中",IF(AE22=5,"的　中",""))</f>
        <v/>
      </c>
      <c r="P66" s="931" t="str">
        <f aca="false">IF(AF22=0,"",AF22)</f>
        <v/>
      </c>
      <c r="Q66" s="932"/>
      <c r="R66" s="931" t="str">
        <f aca="false">IF(AG22=0,"",AG22)</f>
        <v/>
      </c>
      <c r="T66" s="2"/>
      <c r="U66" s="2"/>
      <c r="V66" s="2"/>
      <c r="W66" s="2"/>
      <c r="X66" s="2"/>
      <c r="Y66" s="2"/>
      <c r="Z66" s="2"/>
      <c r="AA66" s="2"/>
      <c r="AB66" s="2"/>
      <c r="AC66" s="2"/>
      <c r="AD66" s="2"/>
      <c r="AE66" s="2"/>
      <c r="AF66" s="933"/>
      <c r="AG66" s="933"/>
      <c r="AH66" s="933"/>
      <c r="AI66" s="934"/>
      <c r="AJ66" s="934"/>
      <c r="AK66" s="934"/>
      <c r="AL66" s="933"/>
      <c r="AM66" s="933"/>
    </row>
    <row r="67" s="925" customFormat="true" ht="13.5" hidden="false" customHeight="false" outlineLevel="0" collapsed="false">
      <c r="B67" s="939" t="str">
        <f aca="false">C$19</f>
        <v>新潟</v>
      </c>
      <c r="C67" s="940" t="s">
        <v>393</v>
      </c>
      <c r="E67" s="928" t="str">
        <f aca="false">E23</f>
        <v/>
      </c>
      <c r="F67" s="929" t="s">
        <v>390</v>
      </c>
      <c r="G67" s="928" t="str">
        <f aca="false">G23</f>
        <v/>
      </c>
      <c r="H67" s="928" t="str">
        <f aca="false">H23</f>
        <v/>
      </c>
      <c r="I67" s="928" t="str">
        <f aca="false">I23</f>
        <v/>
      </c>
      <c r="J67" s="928" t="str">
        <f aca="false">J23</f>
        <v/>
      </c>
      <c r="K67" s="928" t="str">
        <f aca="false">K23</f>
        <v/>
      </c>
      <c r="L67" s="928" t="str">
        <f aca="false">L23</f>
        <v/>
      </c>
      <c r="N67" s="930" t="str">
        <f aca="false">IF(AE23=3,"的　中",IF(AE23=5,"的　中",""))</f>
        <v/>
      </c>
      <c r="P67" s="931" t="str">
        <f aca="false">IF(AF23=0,"",AF23)</f>
        <v/>
      </c>
      <c r="Q67" s="932"/>
      <c r="R67" s="931" t="str">
        <f aca="false">IF(AG23=0,"",AG23)</f>
        <v/>
      </c>
      <c r="T67" s="2"/>
      <c r="U67" s="2"/>
      <c r="V67" s="2"/>
      <c r="W67" s="2"/>
      <c r="X67" s="2"/>
      <c r="Y67" s="2"/>
      <c r="Z67" s="2"/>
      <c r="AA67" s="2"/>
      <c r="AB67" s="2"/>
      <c r="AC67" s="2"/>
      <c r="AD67" s="2"/>
      <c r="AE67" s="2"/>
      <c r="AF67" s="933"/>
      <c r="AG67" s="933"/>
      <c r="AH67" s="933"/>
      <c r="AI67" s="934"/>
      <c r="AJ67" s="934"/>
      <c r="AK67" s="934"/>
      <c r="AL67" s="933"/>
      <c r="AM67" s="933"/>
    </row>
    <row r="68" s="925" customFormat="true" ht="13.5" hidden="false" customHeight="false" outlineLevel="0" collapsed="false">
      <c r="B68" s="939" t="str">
        <f aca="false">C$19</f>
        <v>新潟</v>
      </c>
      <c r="C68" s="940" t="s">
        <v>395</v>
      </c>
      <c r="E68" s="928" t="n">
        <f aca="false">E24</f>
        <v>6</v>
      </c>
      <c r="F68" s="929" t="s">
        <v>390</v>
      </c>
      <c r="G68" s="928" t="n">
        <f aca="false">G24</f>
        <v>2</v>
      </c>
      <c r="H68" s="928" t="n">
        <f aca="false">H24</f>
        <v>18</v>
      </c>
      <c r="I68" s="928" t="n">
        <f aca="false">I24</f>
        <v>3</v>
      </c>
      <c r="J68" s="928" t="n">
        <f aca="false">J24</f>
        <v>15</v>
      </c>
      <c r="K68" s="929" t="str">
        <f aca="false">K24</f>
        <v/>
      </c>
      <c r="L68" s="928" t="n">
        <f aca="false">L24</f>
        <v>17</v>
      </c>
      <c r="N68" s="930" t="str">
        <f aca="false">IF(AE24=3,"的　中",IF(AE24=5,"的　中",""))</f>
        <v/>
      </c>
      <c r="P68" s="931" t="str">
        <f aca="false">IF(AF24=0,"",AF24)</f>
        <v/>
      </c>
      <c r="Q68" s="932"/>
      <c r="R68" s="931" t="str">
        <f aca="false">IF(AG24=0,"",AG24)</f>
        <v/>
      </c>
      <c r="T68" s="2"/>
      <c r="U68" s="2"/>
      <c r="V68" s="2"/>
      <c r="W68" s="2"/>
      <c r="X68" s="2"/>
      <c r="Y68" s="2"/>
      <c r="Z68" s="2"/>
      <c r="AA68" s="2"/>
      <c r="AB68" s="2"/>
      <c r="AC68" s="2"/>
      <c r="AD68" s="2"/>
      <c r="AE68" s="2"/>
      <c r="AF68" s="933"/>
      <c r="AG68" s="933"/>
      <c r="AH68" s="933"/>
      <c r="AI68" s="934"/>
      <c r="AJ68" s="934"/>
      <c r="AK68" s="934"/>
      <c r="AL68" s="933"/>
      <c r="AM68" s="933"/>
    </row>
    <row r="69" s="925" customFormat="true" ht="13.5" hidden="false" customHeight="false" outlineLevel="0" collapsed="false">
      <c r="B69" s="939" t="str">
        <f aca="false">C$19</f>
        <v>新潟</v>
      </c>
      <c r="C69" s="940" t="s">
        <v>397</v>
      </c>
      <c r="E69" s="928" t="n">
        <f aca="false">E25</f>
        <v>13</v>
      </c>
      <c r="F69" s="929" t="s">
        <v>390</v>
      </c>
      <c r="G69" s="928" t="n">
        <f aca="false">G25</f>
        <v>8</v>
      </c>
      <c r="H69" s="928" t="n">
        <f aca="false">H25</f>
        <v>12</v>
      </c>
      <c r="I69" s="928" t="n">
        <f aca="false">I25</f>
        <v>11</v>
      </c>
      <c r="J69" s="928" t="n">
        <f aca="false">J25</f>
        <v>2</v>
      </c>
      <c r="K69" s="928" t="n">
        <f aca="false">K25</f>
        <v>1</v>
      </c>
      <c r="L69" s="929" t="str">
        <f aca="false">L25</f>
        <v/>
      </c>
      <c r="N69" s="930" t="str">
        <f aca="false">IF(AE25=3,"的　中",IF(AE25=5,"的　中",""))</f>
        <v/>
      </c>
      <c r="P69" s="931" t="str">
        <f aca="false">IF(AF25=0,"",AF25)</f>
        <v/>
      </c>
      <c r="Q69" s="932"/>
      <c r="R69" s="931" t="str">
        <f aca="false">IF(AG25=0,"",AG25)</f>
        <v/>
      </c>
      <c r="T69" s="2"/>
      <c r="U69" s="2"/>
      <c r="V69" s="2"/>
      <c r="W69" s="2"/>
      <c r="X69" s="2"/>
      <c r="Y69" s="2"/>
      <c r="Z69" s="2"/>
      <c r="AA69" s="2"/>
      <c r="AB69" s="2"/>
      <c r="AC69" s="2"/>
      <c r="AD69" s="2"/>
      <c r="AE69" s="2"/>
      <c r="AF69" s="933"/>
      <c r="AG69" s="933"/>
      <c r="AH69" s="933"/>
      <c r="AI69" s="934"/>
      <c r="AJ69" s="934"/>
      <c r="AK69" s="934"/>
      <c r="AL69" s="933"/>
      <c r="AM69" s="933"/>
    </row>
    <row r="70" s="925" customFormat="true" ht="13.5" hidden="false" customHeight="false" outlineLevel="0" collapsed="false">
      <c r="B70" s="939" t="str">
        <f aca="false">C$19</f>
        <v>新潟</v>
      </c>
      <c r="C70" s="940" t="s">
        <v>398</v>
      </c>
      <c r="E70" s="928" t="str">
        <f aca="false">E26</f>
        <v/>
      </c>
      <c r="F70" s="929" t="s">
        <v>390</v>
      </c>
      <c r="G70" s="928" t="str">
        <f aca="false">G26</f>
        <v/>
      </c>
      <c r="H70" s="928" t="str">
        <f aca="false">H26</f>
        <v/>
      </c>
      <c r="I70" s="928" t="str">
        <f aca="false">I26</f>
        <v/>
      </c>
      <c r="J70" s="928" t="str">
        <f aca="false">J26</f>
        <v/>
      </c>
      <c r="K70" s="928" t="str">
        <f aca="false">K26</f>
        <v/>
      </c>
      <c r="L70" s="928" t="str">
        <f aca="false">L26</f>
        <v/>
      </c>
      <c r="N70" s="930" t="str">
        <f aca="false">IF(AE26=3,"的　中",IF(AE26=5,"的　中",""))</f>
        <v/>
      </c>
      <c r="P70" s="931" t="str">
        <f aca="false">IF(AF26=0,"",AF26)</f>
        <v/>
      </c>
      <c r="Q70" s="932"/>
      <c r="R70" s="931" t="str">
        <f aca="false">IF(AG26=0,"",AG26)</f>
        <v/>
      </c>
      <c r="T70" s="2"/>
      <c r="U70" s="2"/>
      <c r="V70" s="2"/>
      <c r="W70" s="2"/>
      <c r="X70" s="2"/>
      <c r="Y70" s="2"/>
      <c r="Z70" s="2"/>
      <c r="AA70" s="2"/>
      <c r="AB70" s="2"/>
      <c r="AC70" s="2"/>
      <c r="AD70" s="2"/>
      <c r="AE70" s="2"/>
      <c r="AF70" s="933"/>
      <c r="AG70" s="933"/>
      <c r="AH70" s="933"/>
      <c r="AI70" s="934"/>
      <c r="AJ70" s="934"/>
      <c r="AK70" s="934"/>
      <c r="AL70" s="933"/>
      <c r="AM70" s="933"/>
    </row>
    <row r="71" s="925" customFormat="true" ht="13.5" hidden="false" customHeight="false" outlineLevel="0" collapsed="false">
      <c r="B71" s="939" t="str">
        <f aca="false">C$19</f>
        <v>新潟</v>
      </c>
      <c r="C71" s="940" t="s">
        <v>399</v>
      </c>
      <c r="E71" s="928" t="str">
        <f aca="false">E27</f>
        <v/>
      </c>
      <c r="F71" s="929" t="s">
        <v>390</v>
      </c>
      <c r="G71" s="928" t="str">
        <f aca="false">G27</f>
        <v/>
      </c>
      <c r="H71" s="928" t="str">
        <f aca="false">H27</f>
        <v/>
      </c>
      <c r="I71" s="928" t="str">
        <f aca="false">I27</f>
        <v/>
      </c>
      <c r="J71" s="928" t="str">
        <f aca="false">J27</f>
        <v/>
      </c>
      <c r="K71" s="928" t="str">
        <f aca="false">K27</f>
        <v/>
      </c>
      <c r="L71" s="928" t="str">
        <f aca="false">L27</f>
        <v/>
      </c>
      <c r="N71" s="930" t="str">
        <f aca="false">IF(AE27=3,"的　中",IF(AE27=5,"的　中",""))</f>
        <v/>
      </c>
      <c r="P71" s="931" t="str">
        <f aca="false">IF(AF27=0,"",AF27)</f>
        <v/>
      </c>
      <c r="Q71" s="932"/>
      <c r="R71" s="931" t="str">
        <f aca="false">IF(AG27=0,"",AG27)</f>
        <v/>
      </c>
      <c r="T71" s="2"/>
      <c r="U71" s="2"/>
      <c r="V71" s="2"/>
      <c r="W71" s="2"/>
      <c r="X71" s="2"/>
      <c r="Y71" s="2"/>
      <c r="Z71" s="2"/>
      <c r="AA71" s="2"/>
      <c r="AB71" s="2"/>
      <c r="AC71" s="2"/>
      <c r="AD71" s="2"/>
      <c r="AE71" s="2"/>
      <c r="AF71" s="933"/>
      <c r="AG71" s="933"/>
      <c r="AH71" s="933"/>
      <c r="AI71" s="934"/>
      <c r="AJ71" s="934"/>
      <c r="AK71" s="934"/>
      <c r="AL71" s="933"/>
      <c r="AM71" s="933"/>
    </row>
    <row r="72" s="925" customFormat="true" ht="13.5" hidden="false" customHeight="false" outlineLevel="0" collapsed="false">
      <c r="B72" s="939" t="str">
        <f aca="false">C$19</f>
        <v>新潟</v>
      </c>
      <c r="C72" s="940" t="s">
        <v>400</v>
      </c>
      <c r="E72" s="928" t="str">
        <f aca="false">E28</f>
        <v/>
      </c>
      <c r="F72" s="929" t="s">
        <v>390</v>
      </c>
      <c r="G72" s="928" t="str">
        <f aca="false">G28</f>
        <v/>
      </c>
      <c r="H72" s="928" t="str">
        <f aca="false">H28</f>
        <v/>
      </c>
      <c r="I72" s="928" t="str">
        <f aca="false">I28</f>
        <v/>
      </c>
      <c r="J72" s="928" t="str">
        <f aca="false">J28</f>
        <v/>
      </c>
      <c r="K72" s="928" t="str">
        <f aca="false">K28</f>
        <v/>
      </c>
      <c r="L72" s="928" t="str">
        <f aca="false">L28</f>
        <v/>
      </c>
      <c r="N72" s="930" t="str">
        <f aca="false">IF(AE28=3,"的　中",IF(AE28=5,"的　中",""))</f>
        <v/>
      </c>
      <c r="P72" s="931" t="str">
        <f aca="false">IF(AF28=0,"",AF28)</f>
        <v/>
      </c>
      <c r="Q72" s="932"/>
      <c r="R72" s="931" t="str">
        <f aca="false">IF(AG28=0,"",AG28)</f>
        <v/>
      </c>
      <c r="T72" s="2"/>
      <c r="U72" s="2"/>
      <c r="V72" s="2"/>
      <c r="W72" s="2"/>
      <c r="X72" s="2"/>
      <c r="Y72" s="2"/>
      <c r="Z72" s="2"/>
      <c r="AA72" s="2"/>
      <c r="AB72" s="2"/>
      <c r="AC72" s="2"/>
      <c r="AD72" s="2"/>
      <c r="AE72" s="2"/>
      <c r="AF72" s="933"/>
      <c r="AG72" s="933"/>
      <c r="AH72" s="933"/>
      <c r="AI72" s="934"/>
      <c r="AJ72" s="934"/>
      <c r="AK72" s="934"/>
      <c r="AL72" s="933"/>
      <c r="AM72" s="933"/>
    </row>
    <row r="73" s="925" customFormat="true" ht="13.5" hidden="false" customHeight="false" outlineLevel="0" collapsed="false">
      <c r="B73" s="939" t="str">
        <f aca="false">C$19</f>
        <v>新潟</v>
      </c>
      <c r="C73" s="940" t="s">
        <v>401</v>
      </c>
      <c r="E73" s="928" t="n">
        <f aca="false">E29</f>
        <v>2</v>
      </c>
      <c r="F73" s="929" t="s">
        <v>390</v>
      </c>
      <c r="G73" s="928" t="n">
        <f aca="false">G29</f>
        <v>6</v>
      </c>
      <c r="H73" s="928" t="n">
        <f aca="false">H29</f>
        <v>9</v>
      </c>
      <c r="I73" s="928" t="n">
        <f aca="false">I29</f>
        <v>7</v>
      </c>
      <c r="J73" s="928" t="n">
        <f aca="false">J29</f>
        <v>4</v>
      </c>
      <c r="K73" s="929" t="str">
        <f aca="false">K29</f>
        <v/>
      </c>
      <c r="L73" s="928" t="n">
        <f aca="false">L29</f>
        <v>13</v>
      </c>
      <c r="N73" s="930" t="str">
        <f aca="false">IF(AE29=3,"的　中",IF(AE29=5,"的　中",""))</f>
        <v/>
      </c>
      <c r="P73" s="931" t="str">
        <f aca="false">IF(AF29=0,"",AF29)</f>
        <v/>
      </c>
      <c r="Q73" s="932"/>
      <c r="R73" s="931" t="str">
        <f aca="false">IF(AG29=0,"",AG29)</f>
        <v/>
      </c>
      <c r="T73" s="2"/>
      <c r="U73" s="2"/>
      <c r="V73" s="2"/>
      <c r="W73" s="2"/>
      <c r="X73" s="2"/>
      <c r="Y73" s="2"/>
      <c r="Z73" s="2"/>
      <c r="AA73" s="2"/>
      <c r="AB73" s="2"/>
      <c r="AC73" s="2"/>
      <c r="AD73" s="2"/>
      <c r="AE73" s="2"/>
      <c r="AF73" s="933"/>
      <c r="AG73" s="933"/>
      <c r="AH73" s="933"/>
      <c r="AI73" s="934"/>
      <c r="AJ73" s="934"/>
      <c r="AK73" s="934"/>
      <c r="AL73" s="933"/>
      <c r="AM73" s="933"/>
    </row>
    <row r="74" s="925" customFormat="true" ht="13.5" hidden="false" customHeight="false" outlineLevel="0" collapsed="false">
      <c r="B74" s="939" t="str">
        <f aca="false">C$19</f>
        <v>新潟</v>
      </c>
      <c r="C74" s="940" t="s">
        <v>402</v>
      </c>
      <c r="E74" s="928" t="str">
        <f aca="false">E30</f>
        <v/>
      </c>
      <c r="F74" s="929" t="s">
        <v>390</v>
      </c>
      <c r="G74" s="928" t="str">
        <f aca="false">G30</f>
        <v/>
      </c>
      <c r="H74" s="928" t="str">
        <f aca="false">H30</f>
        <v/>
      </c>
      <c r="I74" s="928" t="str">
        <f aca="false">I30</f>
        <v/>
      </c>
      <c r="J74" s="928" t="str">
        <f aca="false">J30</f>
        <v/>
      </c>
      <c r="K74" s="928" t="str">
        <f aca="false">K30</f>
        <v/>
      </c>
      <c r="L74" s="928" t="str">
        <f aca="false">L30</f>
        <v/>
      </c>
      <c r="N74" s="930" t="str">
        <f aca="false">IF(AE30=3,"的　中",IF(AE30=5,"的　中",""))</f>
        <v/>
      </c>
      <c r="P74" s="931" t="str">
        <f aca="false">IF(AF30=0,"",AF30)</f>
        <v/>
      </c>
      <c r="Q74" s="932"/>
      <c r="R74" s="931" t="str">
        <f aca="false">IF(AG30=0,"",AG30)</f>
        <v/>
      </c>
      <c r="T74" s="2"/>
      <c r="U74" s="2"/>
      <c r="V74" s="2"/>
      <c r="W74" s="2"/>
      <c r="X74" s="2"/>
      <c r="Y74" s="2"/>
      <c r="Z74" s="2"/>
      <c r="AA74" s="2"/>
      <c r="AB74" s="2"/>
      <c r="AC74" s="2"/>
      <c r="AD74" s="2"/>
      <c r="AE74" s="2"/>
      <c r="AF74" s="933"/>
      <c r="AG74" s="933"/>
      <c r="AH74" s="933"/>
      <c r="AI74" s="934"/>
      <c r="AJ74" s="934"/>
      <c r="AK74" s="934"/>
      <c r="AL74" s="933"/>
      <c r="AM74" s="933"/>
    </row>
    <row r="75" s="925" customFormat="true" ht="13.5" hidden="false" customHeight="false" outlineLevel="0" collapsed="false">
      <c r="B75" s="939" t="str">
        <f aca="false">C$19</f>
        <v>新潟</v>
      </c>
      <c r="C75" s="940" t="s">
        <v>403</v>
      </c>
      <c r="E75" s="928" t="str">
        <f aca="false">E31</f>
        <v/>
      </c>
      <c r="F75" s="929" t="s">
        <v>390</v>
      </c>
      <c r="G75" s="928" t="str">
        <f aca="false">G31</f>
        <v/>
      </c>
      <c r="H75" s="928" t="str">
        <f aca="false">H31</f>
        <v/>
      </c>
      <c r="I75" s="928" t="str">
        <f aca="false">I31</f>
        <v/>
      </c>
      <c r="J75" s="928" t="str">
        <f aca="false">J31</f>
        <v/>
      </c>
      <c r="K75" s="928" t="str">
        <f aca="false">K31</f>
        <v/>
      </c>
      <c r="L75" s="928" t="str">
        <f aca="false">L31</f>
        <v/>
      </c>
      <c r="N75" s="930" t="str">
        <f aca="false">IF(AE31=3,"的　中",IF(AE31=5,"的　中",""))</f>
        <v/>
      </c>
      <c r="P75" s="931" t="str">
        <f aca="false">IF(AF31=0,"",AF31)</f>
        <v/>
      </c>
      <c r="Q75" s="932"/>
      <c r="R75" s="931" t="str">
        <f aca="false">IF(AG31=0,"",AG31)</f>
        <v/>
      </c>
      <c r="T75" s="2"/>
      <c r="U75" s="2"/>
      <c r="V75" s="2"/>
      <c r="W75" s="2"/>
      <c r="X75" s="2"/>
      <c r="Y75" s="2"/>
      <c r="Z75" s="2"/>
      <c r="AA75" s="2"/>
      <c r="AB75" s="2"/>
      <c r="AC75" s="2"/>
      <c r="AD75" s="2"/>
      <c r="AE75" s="2"/>
      <c r="AF75" s="933"/>
      <c r="AG75" s="933"/>
      <c r="AH75" s="933"/>
      <c r="AI75" s="934"/>
      <c r="AJ75" s="934"/>
      <c r="AK75" s="934"/>
      <c r="AL75" s="933"/>
      <c r="AM75" s="933"/>
    </row>
    <row r="76" s="925" customFormat="true" ht="13.5" hidden="false" customHeight="false" outlineLevel="0" collapsed="false">
      <c r="B76" s="939" t="str">
        <f aca="false">C$19</f>
        <v>新潟</v>
      </c>
      <c r="C76" s="940" t="s">
        <v>404</v>
      </c>
      <c r="E76" s="928" t="n">
        <f aca="false">E32</f>
        <v>6</v>
      </c>
      <c r="F76" s="929" t="s">
        <v>390</v>
      </c>
      <c r="G76" s="928" t="n">
        <f aca="false">G32</f>
        <v>7</v>
      </c>
      <c r="H76" s="928" t="n">
        <f aca="false">H32</f>
        <v>4</v>
      </c>
      <c r="I76" s="928" t="n">
        <f aca="false">I32</f>
        <v>12</v>
      </c>
      <c r="J76" s="928" t="n">
        <f aca="false">J32</f>
        <v>10</v>
      </c>
      <c r="K76" s="929" t="str">
        <f aca="false">K32</f>
        <v/>
      </c>
      <c r="L76" s="928" t="n">
        <f aca="false">L32</f>
        <v>5</v>
      </c>
      <c r="N76" s="930" t="str">
        <f aca="false">IF(AE32=3,"的　中",IF(AE32=5,"的　中",""))</f>
        <v/>
      </c>
      <c r="P76" s="931" t="str">
        <f aca="false">IF(AF32=0,"",AF32)</f>
        <v/>
      </c>
      <c r="Q76" s="932"/>
      <c r="R76" s="931" t="str">
        <f aca="false">IF(AG32=0,"",AG32)</f>
        <v/>
      </c>
      <c r="T76" s="2"/>
      <c r="U76" s="2"/>
      <c r="V76" s="2"/>
      <c r="W76" s="2"/>
      <c r="X76" s="2"/>
      <c r="Y76" s="2"/>
      <c r="Z76" s="2"/>
      <c r="AA76" s="2"/>
      <c r="AB76" s="2"/>
      <c r="AC76" s="2"/>
      <c r="AD76" s="2"/>
      <c r="AE76" s="2"/>
      <c r="AF76" s="933"/>
      <c r="AG76" s="933"/>
      <c r="AH76" s="933"/>
      <c r="AI76" s="934"/>
      <c r="AJ76" s="934"/>
      <c r="AK76" s="934"/>
      <c r="AL76" s="933"/>
      <c r="AM76" s="933"/>
    </row>
    <row r="77" s="925" customFormat="true" ht="7.15" hidden="false" customHeight="true" outlineLevel="0" collapsed="false">
      <c r="B77" s="937"/>
      <c r="C77" s="937"/>
      <c r="F77" s="2"/>
      <c r="G77" s="2"/>
      <c r="H77" s="2"/>
      <c r="I77" s="2"/>
      <c r="J77" s="2"/>
      <c r="K77" s="2"/>
      <c r="L77" s="2"/>
      <c r="N77" s="930"/>
      <c r="P77" s="938"/>
      <c r="Q77" s="938"/>
      <c r="R77" s="938"/>
      <c r="T77" s="2"/>
      <c r="U77" s="2"/>
      <c r="V77" s="2"/>
      <c r="W77" s="2"/>
      <c r="X77" s="2"/>
      <c r="Y77" s="2"/>
      <c r="Z77" s="2"/>
      <c r="AA77" s="2"/>
      <c r="AB77" s="2"/>
      <c r="AC77" s="2"/>
      <c r="AD77" s="2"/>
      <c r="AE77" s="2"/>
      <c r="AF77" s="933"/>
      <c r="AG77" s="933"/>
      <c r="AH77" s="933"/>
      <c r="AI77" s="934"/>
      <c r="AJ77" s="934"/>
      <c r="AK77" s="934"/>
      <c r="AL77" s="933"/>
      <c r="AM77" s="933"/>
    </row>
    <row r="78" s="925" customFormat="true" ht="13.5" hidden="false" customHeight="false" outlineLevel="0" collapsed="false">
      <c r="B78" s="941" t="str">
        <f aca="false">C$34</f>
        <v>札幌</v>
      </c>
      <c r="C78" s="942" t="s">
        <v>389</v>
      </c>
      <c r="E78" s="928" t="str">
        <f aca="false">E36</f>
        <v/>
      </c>
      <c r="F78" s="929" t="s">
        <v>390</v>
      </c>
      <c r="G78" s="928" t="str">
        <f aca="false">G36</f>
        <v/>
      </c>
      <c r="H78" s="928" t="str">
        <f aca="false">H36</f>
        <v/>
      </c>
      <c r="I78" s="928" t="str">
        <f aca="false">I36</f>
        <v/>
      </c>
      <c r="J78" s="928" t="str">
        <f aca="false">J36</f>
        <v/>
      </c>
      <c r="K78" s="928" t="str">
        <f aca="false">K36</f>
        <v/>
      </c>
      <c r="L78" s="928" t="str">
        <f aca="false">L36</f>
        <v/>
      </c>
      <c r="N78" s="930" t="str">
        <f aca="false">IF(AE36=3,"的　中",IF(AE36=5,"的　中",""))</f>
        <v/>
      </c>
      <c r="P78" s="931" t="str">
        <f aca="false">IF(AF36=0,"",AF36)</f>
        <v/>
      </c>
      <c r="Q78" s="932"/>
      <c r="R78" s="931" t="str">
        <f aca="false">IF(AG36=0,"",AG36)</f>
        <v/>
      </c>
      <c r="T78" s="2"/>
      <c r="U78" s="2"/>
      <c r="V78" s="2"/>
      <c r="W78" s="2"/>
      <c r="X78" s="2"/>
      <c r="Y78" s="2"/>
      <c r="Z78" s="2"/>
      <c r="AA78" s="2"/>
      <c r="AB78" s="2"/>
      <c r="AC78" s="2"/>
      <c r="AD78" s="2"/>
      <c r="AE78" s="2"/>
      <c r="AF78" s="933"/>
      <c r="AG78" s="933"/>
      <c r="AH78" s="933"/>
      <c r="AI78" s="934"/>
      <c r="AJ78" s="934"/>
      <c r="AK78" s="934"/>
      <c r="AL78" s="933"/>
      <c r="AM78" s="933"/>
    </row>
    <row r="79" s="925" customFormat="true" ht="13.5" hidden="false" customHeight="false" outlineLevel="0" collapsed="false">
      <c r="B79" s="941" t="str">
        <f aca="false">C$34</f>
        <v>札幌</v>
      </c>
      <c r="C79" s="942" t="s">
        <v>392</v>
      </c>
      <c r="E79" s="928" t="n">
        <f aca="false">E37</f>
        <v>13</v>
      </c>
      <c r="F79" s="929" t="s">
        <v>390</v>
      </c>
      <c r="G79" s="928" t="n">
        <f aca="false">G37</f>
        <v>10</v>
      </c>
      <c r="H79" s="928" t="n">
        <f aca="false">H37</f>
        <v>5</v>
      </c>
      <c r="I79" s="928" t="n">
        <f aca="false">I37</f>
        <v>7</v>
      </c>
      <c r="J79" s="928" t="n">
        <f aca="false">J37</f>
        <v>9</v>
      </c>
      <c r="K79" s="928" t="n">
        <f aca="false">K37</f>
        <v>14</v>
      </c>
      <c r="L79" s="929" t="str">
        <f aca="false">L37</f>
        <v/>
      </c>
      <c r="N79" s="930" t="str">
        <f aca="false">IF(AE37=3,"的　中",IF(AE37=5,"的　中",""))</f>
        <v/>
      </c>
      <c r="P79" s="931" t="str">
        <f aca="false">IF(AF37=0,"",AF37)</f>
        <v/>
      </c>
      <c r="Q79" s="932"/>
      <c r="R79" s="931" t="str">
        <f aca="false">IF(AG37=0,"",AG37)</f>
        <v/>
      </c>
      <c r="T79" s="2"/>
      <c r="U79" s="2"/>
      <c r="V79" s="2"/>
      <c r="W79" s="2"/>
      <c r="X79" s="2"/>
      <c r="Y79" s="2"/>
      <c r="Z79" s="2"/>
      <c r="AA79" s="2"/>
      <c r="AB79" s="2"/>
      <c r="AC79" s="2"/>
      <c r="AD79" s="2"/>
      <c r="AE79" s="2"/>
      <c r="AF79" s="933"/>
      <c r="AG79" s="933"/>
      <c r="AH79" s="933"/>
      <c r="AI79" s="934"/>
      <c r="AJ79" s="934"/>
      <c r="AK79" s="934"/>
      <c r="AL79" s="933"/>
      <c r="AM79" s="933"/>
    </row>
    <row r="80" s="925" customFormat="true" ht="13.5" hidden="false" customHeight="false" outlineLevel="0" collapsed="false">
      <c r="B80" s="941" t="str">
        <f aca="false">C$34</f>
        <v>札幌</v>
      </c>
      <c r="C80" s="942" t="s">
        <v>393</v>
      </c>
      <c r="E80" s="928" t="n">
        <f aca="false">E38</f>
        <v>8</v>
      </c>
      <c r="F80" s="929" t="s">
        <v>390</v>
      </c>
      <c r="G80" s="928" t="n">
        <f aca="false">G38</f>
        <v>3</v>
      </c>
      <c r="H80" s="928" t="n">
        <f aca="false">H38</f>
        <v>2</v>
      </c>
      <c r="I80" s="928" t="n">
        <f aca="false">I38</f>
        <v>10</v>
      </c>
      <c r="J80" s="928" t="n">
        <f aca="false">J38</f>
        <v>11</v>
      </c>
      <c r="K80" s="929" t="str">
        <f aca="false">K38</f>
        <v/>
      </c>
      <c r="L80" s="928" t="n">
        <f aca="false">L38</f>
        <v>6</v>
      </c>
      <c r="N80" s="930" t="str">
        <f aca="false">IF(AE38=3,"的　中",IF(AE38=5,"的　中",""))</f>
        <v/>
      </c>
      <c r="P80" s="931" t="str">
        <f aca="false">IF(AF38=0,"",AF38)</f>
        <v/>
      </c>
      <c r="Q80" s="932"/>
      <c r="R80" s="931" t="str">
        <f aca="false">IF(AG38=0,"",AG38)</f>
        <v/>
      </c>
      <c r="T80" s="2"/>
      <c r="U80" s="2"/>
      <c r="V80" s="2"/>
      <c r="W80" s="2"/>
      <c r="X80" s="2"/>
      <c r="Y80" s="2"/>
      <c r="Z80" s="2"/>
      <c r="AA80" s="2"/>
      <c r="AB80" s="2"/>
      <c r="AC80" s="2"/>
      <c r="AD80" s="2"/>
      <c r="AE80" s="2"/>
      <c r="AF80" s="933"/>
      <c r="AG80" s="933"/>
      <c r="AH80" s="933"/>
      <c r="AI80" s="934"/>
      <c r="AJ80" s="934"/>
      <c r="AK80" s="934"/>
      <c r="AL80" s="933"/>
      <c r="AM80" s="933"/>
    </row>
    <row r="81" s="925" customFormat="true" ht="13.5" hidden="false" customHeight="false" outlineLevel="0" collapsed="false">
      <c r="B81" s="941" t="str">
        <f aca="false">C$34</f>
        <v>札幌</v>
      </c>
      <c r="C81" s="942" t="s">
        <v>395</v>
      </c>
      <c r="E81" s="928" t="n">
        <f aca="false">E39</f>
        <v>6</v>
      </c>
      <c r="F81" s="929" t="s">
        <v>390</v>
      </c>
      <c r="G81" s="928" t="n">
        <f aca="false">G39</f>
        <v>2</v>
      </c>
      <c r="H81" s="928" t="n">
        <f aca="false">H39</f>
        <v>4</v>
      </c>
      <c r="I81" s="928" t="n">
        <f aca="false">I39</f>
        <v>7</v>
      </c>
      <c r="J81" s="929" t="str">
        <f aca="false">J39</f>
        <v/>
      </c>
      <c r="K81" s="928" t="n">
        <f aca="false">K39</f>
        <v>5</v>
      </c>
      <c r="L81" s="928" t="n">
        <f aca="false">L39</f>
        <v>13</v>
      </c>
      <c r="N81" s="930" t="str">
        <f aca="false">IF(AE39=3,"的　中",IF(AE39=5,"的　中",""))</f>
        <v/>
      </c>
      <c r="P81" s="931" t="str">
        <f aca="false">IF(AF39=0,"",AF39)</f>
        <v/>
      </c>
      <c r="Q81" s="932"/>
      <c r="R81" s="931" t="str">
        <f aca="false">IF(AG39=0,"",AG39)</f>
        <v/>
      </c>
      <c r="T81" s="2"/>
      <c r="U81" s="2"/>
      <c r="V81" s="2"/>
      <c r="W81" s="2"/>
      <c r="X81" s="2"/>
      <c r="Y81" s="2"/>
      <c r="Z81" s="2"/>
      <c r="AA81" s="2"/>
      <c r="AB81" s="2"/>
      <c r="AC81" s="2"/>
      <c r="AD81" s="2"/>
      <c r="AE81" s="2"/>
      <c r="AF81" s="933"/>
      <c r="AG81" s="933"/>
      <c r="AH81" s="933"/>
      <c r="AI81" s="934"/>
      <c r="AJ81" s="934"/>
      <c r="AK81" s="934"/>
      <c r="AL81" s="933"/>
      <c r="AM81" s="933"/>
    </row>
    <row r="82" s="925" customFormat="true" ht="13.5" hidden="false" customHeight="false" outlineLevel="0" collapsed="false">
      <c r="B82" s="941" t="str">
        <f aca="false">C$34</f>
        <v>札幌</v>
      </c>
      <c r="C82" s="942" t="s">
        <v>397</v>
      </c>
      <c r="E82" s="928" t="n">
        <f aca="false">E40</f>
        <v>1</v>
      </c>
      <c r="F82" s="929" t="s">
        <v>390</v>
      </c>
      <c r="G82" s="928" t="n">
        <f aca="false">G40</f>
        <v>8</v>
      </c>
      <c r="H82" s="928" t="n">
        <f aca="false">H40</f>
        <v>9</v>
      </c>
      <c r="I82" s="928" t="n">
        <f aca="false">I40</f>
        <v>6</v>
      </c>
      <c r="J82" s="928" t="n">
        <f aca="false">J40</f>
        <v>2</v>
      </c>
      <c r="K82" s="928" t="n">
        <f aca="false">K40</f>
        <v>4</v>
      </c>
      <c r="L82" s="928" t="n">
        <f aca="false">L40</f>
        <v>14</v>
      </c>
      <c r="N82" s="930" t="str">
        <f aca="false">IF(AE40=3,"的　中",IF(AE40=5,"的　中",""))</f>
        <v/>
      </c>
      <c r="P82" s="931" t="str">
        <f aca="false">IF(AF40=0,"",AF40)</f>
        <v/>
      </c>
      <c r="Q82" s="932"/>
      <c r="R82" s="931" t="str">
        <f aca="false">IF(AG40=0,"",AG40)</f>
        <v/>
      </c>
      <c r="T82" s="2"/>
      <c r="U82" s="2"/>
      <c r="V82" s="2"/>
      <c r="W82" s="2"/>
      <c r="X82" s="2"/>
      <c r="Y82" s="2"/>
      <c r="Z82" s="2"/>
      <c r="AA82" s="2"/>
      <c r="AB82" s="2"/>
      <c r="AC82" s="2"/>
      <c r="AD82" s="2"/>
      <c r="AE82" s="2"/>
      <c r="AF82" s="933"/>
      <c r="AG82" s="933"/>
      <c r="AH82" s="933"/>
      <c r="AI82" s="934"/>
      <c r="AJ82" s="934"/>
      <c r="AK82" s="934"/>
      <c r="AL82" s="933"/>
      <c r="AM82" s="933"/>
    </row>
    <row r="83" s="925" customFormat="true" ht="13.5" hidden="false" customHeight="false" outlineLevel="0" collapsed="false">
      <c r="B83" s="941" t="str">
        <f aca="false">C$34</f>
        <v>札幌</v>
      </c>
      <c r="C83" s="942" t="s">
        <v>398</v>
      </c>
      <c r="E83" s="928" t="str">
        <f aca="false">E41</f>
        <v/>
      </c>
      <c r="F83" s="929" t="s">
        <v>390</v>
      </c>
      <c r="G83" s="928" t="str">
        <f aca="false">G41</f>
        <v/>
      </c>
      <c r="H83" s="928" t="str">
        <f aca="false">H41</f>
        <v/>
      </c>
      <c r="I83" s="928" t="str">
        <f aca="false">I41</f>
        <v/>
      </c>
      <c r="J83" s="928" t="str">
        <f aca="false">J41</f>
        <v/>
      </c>
      <c r="K83" s="928" t="str">
        <f aca="false">K41</f>
        <v/>
      </c>
      <c r="L83" s="928" t="str">
        <f aca="false">L41</f>
        <v/>
      </c>
      <c r="N83" s="930" t="str">
        <f aca="false">IF(AE41=3,"的　中",IF(AE41=5,"的　中",""))</f>
        <v/>
      </c>
      <c r="P83" s="931" t="str">
        <f aca="false">IF(AF41=0,"",AF41)</f>
        <v/>
      </c>
      <c r="Q83" s="932"/>
      <c r="R83" s="931" t="str">
        <f aca="false">IF(AG41=0,"",AG41)</f>
        <v/>
      </c>
      <c r="T83" s="2"/>
      <c r="U83" s="2"/>
      <c r="V83" s="2"/>
      <c r="W83" s="2"/>
      <c r="X83" s="2"/>
      <c r="Y83" s="2"/>
      <c r="Z83" s="2"/>
      <c r="AA83" s="2"/>
      <c r="AB83" s="2"/>
      <c r="AC83" s="2"/>
      <c r="AD83" s="2"/>
      <c r="AE83" s="2"/>
      <c r="AF83" s="933"/>
      <c r="AG83" s="933"/>
      <c r="AH83" s="933"/>
      <c r="AI83" s="934"/>
      <c r="AJ83" s="934"/>
      <c r="AK83" s="934"/>
      <c r="AL83" s="933"/>
      <c r="AM83" s="933"/>
    </row>
    <row r="84" s="925" customFormat="true" ht="13.5" hidden="false" customHeight="false" outlineLevel="0" collapsed="false">
      <c r="B84" s="941" t="str">
        <f aca="false">C$34</f>
        <v>札幌</v>
      </c>
      <c r="C84" s="942" t="s">
        <v>399</v>
      </c>
      <c r="E84" s="928" t="str">
        <f aca="false">E42</f>
        <v/>
      </c>
      <c r="F84" s="929" t="s">
        <v>390</v>
      </c>
      <c r="G84" s="928" t="str">
        <f aca="false">G42</f>
        <v/>
      </c>
      <c r="H84" s="928" t="str">
        <f aca="false">H42</f>
        <v/>
      </c>
      <c r="I84" s="928" t="str">
        <f aca="false">I42</f>
        <v/>
      </c>
      <c r="J84" s="928" t="str">
        <f aca="false">J42</f>
        <v/>
      </c>
      <c r="K84" s="928" t="str">
        <f aca="false">K42</f>
        <v/>
      </c>
      <c r="L84" s="928" t="str">
        <f aca="false">L42</f>
        <v/>
      </c>
      <c r="N84" s="930" t="str">
        <f aca="false">IF(AE42=3,"的　中",IF(AE42=5,"的　中",""))</f>
        <v/>
      </c>
      <c r="P84" s="931" t="str">
        <f aca="false">IF(AF42=0,"",AF42)</f>
        <v/>
      </c>
      <c r="Q84" s="932"/>
      <c r="R84" s="931" t="str">
        <f aca="false">IF(AG42=0,"",AG42)</f>
        <v/>
      </c>
      <c r="T84" s="2"/>
      <c r="U84" s="2"/>
      <c r="V84" s="2"/>
      <c r="W84" s="2"/>
      <c r="X84" s="2"/>
      <c r="Y84" s="2"/>
      <c r="Z84" s="2"/>
      <c r="AA84" s="2"/>
      <c r="AB84" s="2"/>
      <c r="AC84" s="2"/>
      <c r="AD84" s="2"/>
      <c r="AE84" s="2"/>
      <c r="AF84" s="933"/>
      <c r="AG84" s="933"/>
      <c r="AH84" s="933"/>
      <c r="AI84" s="934"/>
      <c r="AJ84" s="934"/>
      <c r="AK84" s="934"/>
      <c r="AL84" s="933"/>
      <c r="AM84" s="933"/>
    </row>
    <row r="85" s="925" customFormat="true" ht="13.5" hidden="false" customHeight="false" outlineLevel="0" collapsed="false">
      <c r="B85" s="941" t="str">
        <f aca="false">C$34</f>
        <v>札幌</v>
      </c>
      <c r="C85" s="942" t="s">
        <v>400</v>
      </c>
      <c r="E85" s="928" t="n">
        <f aca="false">E43</f>
        <v>16</v>
      </c>
      <c r="F85" s="929" t="s">
        <v>390</v>
      </c>
      <c r="G85" s="928" t="n">
        <f aca="false">G43</f>
        <v>2</v>
      </c>
      <c r="H85" s="928" t="n">
        <f aca="false">H43</f>
        <v>11</v>
      </c>
      <c r="I85" s="928" t="n">
        <f aca="false">I43</f>
        <v>1</v>
      </c>
      <c r="J85" s="928" t="n">
        <f aca="false">J43</f>
        <v>12</v>
      </c>
      <c r="K85" s="928" t="n">
        <f aca="false">K43</f>
        <v>14</v>
      </c>
      <c r="L85" s="928" t="n">
        <f aca="false">L43</f>
        <v>7</v>
      </c>
      <c r="N85" s="930" t="str">
        <f aca="false">IF(AE43=3,"的　中",IF(AE43=5,"的　中",""))</f>
        <v/>
      </c>
      <c r="P85" s="931" t="str">
        <f aca="false">IF(AF43=0,"",AF43)</f>
        <v/>
      </c>
      <c r="Q85" s="932"/>
      <c r="R85" s="931" t="str">
        <f aca="false">IF(AG43=0,"",AG43)</f>
        <v/>
      </c>
      <c r="T85" s="2"/>
      <c r="U85" s="2"/>
      <c r="V85" s="2"/>
      <c r="W85" s="2"/>
      <c r="X85" s="2"/>
      <c r="Y85" s="2"/>
      <c r="Z85" s="2"/>
      <c r="AA85" s="2"/>
      <c r="AB85" s="2"/>
      <c r="AC85" s="2"/>
      <c r="AD85" s="2"/>
      <c r="AE85" s="2"/>
      <c r="AF85" s="933"/>
      <c r="AG85" s="933"/>
      <c r="AH85" s="933"/>
      <c r="AI85" s="934"/>
      <c r="AJ85" s="934"/>
      <c r="AK85" s="934"/>
      <c r="AL85" s="933"/>
      <c r="AM85" s="933"/>
    </row>
    <row r="86" s="925" customFormat="true" ht="13.5" hidden="false" customHeight="false" outlineLevel="0" collapsed="false">
      <c r="B86" s="941" t="str">
        <f aca="false">C$34</f>
        <v>札幌</v>
      </c>
      <c r="C86" s="942" t="s">
        <v>401</v>
      </c>
      <c r="E86" s="928" t="n">
        <f aca="false">E44</f>
        <v>6</v>
      </c>
      <c r="F86" s="929" t="s">
        <v>390</v>
      </c>
      <c r="G86" s="928" t="n">
        <f aca="false">G44</f>
        <v>13</v>
      </c>
      <c r="H86" s="928" t="n">
        <f aca="false">H44</f>
        <v>3</v>
      </c>
      <c r="I86" s="928" t="n">
        <f aca="false">I44</f>
        <v>10</v>
      </c>
      <c r="J86" s="928" t="n">
        <f aca="false">J44</f>
        <v>2</v>
      </c>
      <c r="K86" s="928" t="n">
        <f aca="false">K44</f>
        <v>1</v>
      </c>
      <c r="L86" s="929" t="str">
        <f aca="false">L44</f>
        <v/>
      </c>
      <c r="N86" s="930" t="str">
        <f aca="false">IF(AE44=3,"的　中",IF(AE44=5,"的　中",""))</f>
        <v/>
      </c>
      <c r="P86" s="931" t="str">
        <f aca="false">IF(AF44=0,"",AF44)</f>
        <v/>
      </c>
      <c r="Q86" s="932"/>
      <c r="R86" s="931" t="str">
        <f aca="false">IF(AG44=0,"",AG44)</f>
        <v/>
      </c>
      <c r="T86" s="2"/>
      <c r="U86" s="2"/>
      <c r="V86" s="2"/>
      <c r="W86" s="2"/>
      <c r="X86" s="2"/>
      <c r="Y86" s="2"/>
      <c r="Z86" s="2"/>
      <c r="AA86" s="2"/>
      <c r="AB86" s="2"/>
      <c r="AC86" s="2"/>
      <c r="AD86" s="2"/>
      <c r="AE86" s="2"/>
      <c r="AF86" s="933"/>
      <c r="AG86" s="933"/>
      <c r="AH86" s="933"/>
      <c r="AI86" s="934"/>
      <c r="AJ86" s="934"/>
      <c r="AK86" s="934"/>
      <c r="AL86" s="933"/>
      <c r="AM86" s="933"/>
    </row>
    <row r="87" s="925" customFormat="true" ht="13.5" hidden="false" customHeight="false" outlineLevel="0" collapsed="false">
      <c r="B87" s="941" t="str">
        <f aca="false">C$34</f>
        <v>札幌</v>
      </c>
      <c r="C87" s="942" t="s">
        <v>402</v>
      </c>
      <c r="E87" s="928" t="n">
        <f aca="false">E45</f>
        <v>8</v>
      </c>
      <c r="F87" s="929" t="s">
        <v>390</v>
      </c>
      <c r="G87" s="928" t="n">
        <f aca="false">G45</f>
        <v>12</v>
      </c>
      <c r="H87" s="928" t="n">
        <f aca="false">H45</f>
        <v>13</v>
      </c>
      <c r="I87" s="928" t="n">
        <f aca="false">I45</f>
        <v>10</v>
      </c>
      <c r="J87" s="928" t="n">
        <f aca="false">J45</f>
        <v>3</v>
      </c>
      <c r="K87" s="928" t="n">
        <f aca="false">K45</f>
        <v>11</v>
      </c>
      <c r="L87" s="928" t="n">
        <f aca="false">L45</f>
        <v>6</v>
      </c>
      <c r="N87" s="930" t="str">
        <f aca="false">IF(AE45=3,"的　中",IF(AE45=5,"的　中",""))</f>
        <v/>
      </c>
      <c r="P87" s="931" t="str">
        <f aca="false">IF(AF45=0,"",AF45)</f>
        <v/>
      </c>
      <c r="Q87" s="932"/>
      <c r="R87" s="931" t="str">
        <f aca="false">IF(AG45=0,"",AG45)</f>
        <v/>
      </c>
      <c r="T87" s="2"/>
      <c r="U87" s="2"/>
      <c r="V87" s="2"/>
      <c r="W87" s="2"/>
      <c r="X87" s="2"/>
      <c r="Y87" s="2"/>
      <c r="Z87" s="2"/>
      <c r="AA87" s="2"/>
      <c r="AB87" s="2"/>
      <c r="AC87" s="2"/>
      <c r="AD87" s="2"/>
      <c r="AE87" s="2"/>
      <c r="AF87" s="933"/>
      <c r="AG87" s="933"/>
      <c r="AH87" s="933"/>
      <c r="AI87" s="934"/>
      <c r="AJ87" s="934"/>
      <c r="AK87" s="934"/>
      <c r="AL87" s="933"/>
      <c r="AM87" s="933"/>
    </row>
    <row r="88" s="925" customFormat="true" ht="13.5" hidden="false" customHeight="false" outlineLevel="0" collapsed="false">
      <c r="B88" s="941" t="str">
        <f aca="false">C$34</f>
        <v>札幌</v>
      </c>
      <c r="C88" s="942" t="s">
        <v>403</v>
      </c>
      <c r="E88" s="928" t="str">
        <f aca="false">E46</f>
        <v/>
      </c>
      <c r="F88" s="929" t="s">
        <v>390</v>
      </c>
      <c r="G88" s="928" t="str">
        <f aca="false">G46</f>
        <v/>
      </c>
      <c r="H88" s="928" t="str">
        <f aca="false">H46</f>
        <v/>
      </c>
      <c r="I88" s="928" t="str">
        <f aca="false">I46</f>
        <v/>
      </c>
      <c r="J88" s="928" t="str">
        <f aca="false">J46</f>
        <v/>
      </c>
      <c r="K88" s="928" t="str">
        <f aca="false">K46</f>
        <v/>
      </c>
      <c r="L88" s="928" t="str">
        <f aca="false">L46</f>
        <v/>
      </c>
      <c r="N88" s="930" t="str">
        <f aca="false">IF(AE46=3,"的　中",IF(AE46=5,"的　中",""))</f>
        <v/>
      </c>
      <c r="P88" s="931" t="str">
        <f aca="false">IF(AF46=0,"",AF46)</f>
        <v/>
      </c>
      <c r="Q88" s="932"/>
      <c r="R88" s="931" t="str">
        <f aca="false">IF(AG46=0,"",AG46)</f>
        <v/>
      </c>
      <c r="T88" s="2"/>
      <c r="U88" s="2"/>
      <c r="V88" s="2"/>
      <c r="W88" s="2"/>
      <c r="X88" s="2"/>
      <c r="Y88" s="2"/>
      <c r="Z88" s="2"/>
      <c r="AA88" s="2"/>
      <c r="AB88" s="2"/>
      <c r="AC88" s="2"/>
      <c r="AD88" s="2"/>
      <c r="AE88" s="2"/>
      <c r="AF88" s="933"/>
      <c r="AG88" s="933"/>
      <c r="AH88" s="933"/>
      <c r="AI88" s="934"/>
      <c r="AJ88" s="934"/>
      <c r="AK88" s="934"/>
      <c r="AL88" s="933"/>
      <c r="AM88" s="933"/>
    </row>
    <row r="89" s="925" customFormat="true" ht="13.5" hidden="false" customHeight="false" outlineLevel="0" collapsed="false">
      <c r="B89" s="941" t="str">
        <f aca="false">C$34</f>
        <v>札幌</v>
      </c>
      <c r="C89" s="942" t="s">
        <v>404</v>
      </c>
      <c r="E89" s="928" t="n">
        <f aca="false">E47</f>
        <v>8</v>
      </c>
      <c r="F89" s="929" t="s">
        <v>390</v>
      </c>
      <c r="G89" s="928" t="n">
        <f aca="false">G47</f>
        <v>1</v>
      </c>
      <c r="H89" s="928" t="n">
        <f aca="false">H47</f>
        <v>7</v>
      </c>
      <c r="I89" s="928" t="n">
        <f aca="false">I47</f>
        <v>3</v>
      </c>
      <c r="J89" s="928" t="n">
        <f aca="false">J47</f>
        <v>12</v>
      </c>
      <c r="K89" s="929" t="str">
        <f aca="false">K47</f>
        <v/>
      </c>
      <c r="L89" s="928" t="n">
        <f aca="false">L47</f>
        <v>2</v>
      </c>
      <c r="N89" s="930" t="str">
        <f aca="false">IF(AE47=3,"的　中",IF(AE47=5,"的　中",""))</f>
        <v/>
      </c>
      <c r="P89" s="931" t="str">
        <f aca="false">IF(AF47=0,"",AF47)</f>
        <v/>
      </c>
      <c r="Q89" s="932"/>
      <c r="R89" s="931" t="str">
        <f aca="false">IF(AG47=0,"",AG47)</f>
        <v/>
      </c>
      <c r="T89" s="2"/>
      <c r="U89" s="2"/>
      <c r="V89" s="2"/>
      <c r="W89" s="2"/>
      <c r="X89" s="2"/>
      <c r="Y89" s="2"/>
      <c r="Z89" s="2"/>
      <c r="AA89" s="2"/>
      <c r="AB89" s="2"/>
      <c r="AC89" s="2"/>
      <c r="AD89" s="2"/>
      <c r="AE89" s="2"/>
      <c r="AF89" s="933"/>
      <c r="AG89" s="933"/>
      <c r="AH89" s="933"/>
      <c r="AI89" s="934"/>
      <c r="AJ89" s="934"/>
      <c r="AK89" s="934"/>
      <c r="AL89" s="933"/>
      <c r="AM89" s="933"/>
    </row>
  </sheetData>
  <mergeCells count="130">
    <mergeCell ref="F2:P2"/>
    <mergeCell ref="C4:D5"/>
    <mergeCell ref="E4:F5"/>
    <mergeCell ref="G4:L4"/>
    <mergeCell ref="M4:N5"/>
    <mergeCell ref="O4:P5"/>
    <mergeCell ref="Q4:R5"/>
    <mergeCell ref="AO5:AQ5"/>
    <mergeCell ref="M6:N6"/>
    <mergeCell ref="O6:P6"/>
    <mergeCell ref="Q6:R6"/>
    <mergeCell ref="M7:N7"/>
    <mergeCell ref="O7:P7"/>
    <mergeCell ref="Q7:R7"/>
    <mergeCell ref="M8:N8"/>
    <mergeCell ref="O8:P8"/>
    <mergeCell ref="Q8:R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AO14:AQ14"/>
    <mergeCell ref="M15:N15"/>
    <mergeCell ref="O15:P15"/>
    <mergeCell ref="Q15:R15"/>
    <mergeCell ref="M16:N16"/>
    <mergeCell ref="O16:P16"/>
    <mergeCell ref="Q16:R16"/>
    <mergeCell ref="M17:N17"/>
    <mergeCell ref="O17:P17"/>
    <mergeCell ref="Q17:R17"/>
    <mergeCell ref="C19:D20"/>
    <mergeCell ref="E19:F20"/>
    <mergeCell ref="G19:L19"/>
    <mergeCell ref="M19:N20"/>
    <mergeCell ref="O19:P20"/>
    <mergeCell ref="Q19:R20"/>
    <mergeCell ref="M21:N21"/>
    <mergeCell ref="O21:P21"/>
    <mergeCell ref="Q21:R21"/>
    <mergeCell ref="M22:N22"/>
    <mergeCell ref="O22:P22"/>
    <mergeCell ref="Q22:R22"/>
    <mergeCell ref="M23:N23"/>
    <mergeCell ref="O23:P23"/>
    <mergeCell ref="Q23:R23"/>
    <mergeCell ref="AO23:AQ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C34:D35"/>
    <mergeCell ref="E34:F35"/>
    <mergeCell ref="G34:L34"/>
    <mergeCell ref="M34:N35"/>
    <mergeCell ref="O34:P35"/>
    <mergeCell ref="Q34: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s>
  <conditionalFormatting sqref="E6:E17 G6:L17 E21:E32 G21:L32 E36:E47 G36:L47">
    <cfRule type="cellIs" priority="2" operator="equal" aboveAverage="0" equalAverage="0" bottom="0" percent="0" rank="0" text="" dxfId="138">
      <formula>$T6</formula>
    </cfRule>
    <cfRule type="cellIs" priority="3" operator="equal" aboveAverage="0" equalAverage="0" bottom="0" percent="0" rank="0" text="" dxfId="139">
      <formula>$U6</formula>
    </cfRule>
    <cfRule type="cellIs" priority="4" operator="equal" aboveAverage="0" equalAverage="0" bottom="0" percent="0" rank="0" text="" dxfId="140">
      <formula>$V6</formula>
    </cfRule>
  </conditionalFormatting>
  <conditionalFormatting sqref="E52:L63">
    <cfRule type="cellIs" priority="5" operator="equal" aboveAverage="0" equalAverage="0" bottom="0" percent="0" rank="0" text="" dxfId="141">
      <formula>$T6</formula>
    </cfRule>
    <cfRule type="cellIs" priority="6" operator="equal" aboveAverage="0" equalAverage="0" bottom="0" percent="0" rank="0" text="" dxfId="142">
      <formula>$U6</formula>
    </cfRule>
    <cfRule type="cellIs" priority="7" operator="equal" aboveAverage="0" equalAverage="0" bottom="0" percent="0" rank="0" text="" dxfId="143">
      <formula>$V6</formula>
    </cfRule>
  </conditionalFormatting>
  <conditionalFormatting sqref="E65:L76">
    <cfRule type="cellIs" priority="8" operator="equal" aboveAverage="0" equalAverage="0" bottom="0" percent="0" rank="0" text="" dxfId="144">
      <formula>$T21</formula>
    </cfRule>
    <cfRule type="cellIs" priority="9" operator="equal" aboveAverage="0" equalAverage="0" bottom="0" percent="0" rank="0" text="" dxfId="145">
      <formula>$U21</formula>
    </cfRule>
    <cfRule type="cellIs" priority="10" operator="equal" aboveAverage="0" equalAverage="0" bottom="0" percent="0" rank="0" text="" dxfId="146">
      <formula>$V21</formula>
    </cfRule>
  </conditionalFormatting>
  <conditionalFormatting sqref="E78:L89">
    <cfRule type="cellIs" priority="11" operator="equal" aboveAverage="0" equalAverage="0" bottom="0" percent="0" rank="0" text="" dxfId="147">
      <formula>$T36</formula>
    </cfRule>
    <cfRule type="cellIs" priority="12" operator="equal" aboveAverage="0" equalAverage="0" bottom="0" percent="0" rank="0" text="" dxfId="148">
      <formula>$U36</formula>
    </cfRule>
    <cfRule type="cellIs" priority="13" operator="equal" aboveAverage="0" equalAverage="0" bottom="0" percent="0" rank="0" text="" dxfId="149">
      <formula>$V36</formula>
    </cfRule>
  </conditionalFormatting>
  <conditionalFormatting sqref="O6:P17 O21:P32 O36:P47">
    <cfRule type="cellIs" priority="14" operator="equal" aboveAverage="0" equalAverage="0" bottom="0" percent="0" rank="0" text="" dxfId="150">
      <formula>0</formula>
    </cfRule>
    <cfRule type="cellIs" priority="15" operator="equal" aboveAverage="0" equalAverage="0" bottom="0" percent="0" rank="0" text="" dxfId="151">
      <formula>$AF6</formula>
    </cfRule>
  </conditionalFormatting>
  <conditionalFormatting sqref="Q6:R17 Q21:R32 Q36:R47">
    <cfRule type="cellIs" priority="16" operator="equal" aboveAverage="0" equalAverage="0" bottom="0" percent="0" rank="0" text="" dxfId="152">
      <formula>0</formula>
    </cfRule>
    <cfRule type="cellIs" priority="17" operator="equal" aboveAverage="0" equalAverage="0" bottom="0" percent="0" rank="0" text="" dxfId="153">
      <formula>$AG6</formula>
    </cfRule>
  </conditionalFormatting>
  <conditionalFormatting sqref="N52:R89">
    <cfRule type="cellIs" priority="18" operator="notEqual" aboveAverage="0" equalAverage="0" bottom="0" percent="0" rank="0" text="" dxfId="154">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3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99" width="1.87"/>
    <col collapsed="false" customWidth="true" hidden="false" outlineLevel="0" max="2" min="2" style="899" width="4.75"/>
    <col collapsed="false" customWidth="true" hidden="false" outlineLevel="0" max="3" min="3" style="899" width="5.12"/>
    <col collapsed="false" customWidth="true" hidden="false" outlineLevel="0" max="4" min="4" style="899" width="4.25"/>
    <col collapsed="false" customWidth="true" hidden="false" outlineLevel="0" max="5" min="5" style="182" width="6.87"/>
    <col collapsed="false" customWidth="false" hidden="false" outlineLevel="0" max="11" min="6" style="899" width="8.99"/>
    <col collapsed="false" customWidth="true" hidden="false" outlineLevel="0" max="12" min="12" style="943" width="1.75"/>
    <col collapsed="false" customWidth="true" hidden="false" outlineLevel="0" max="13" min="13" style="182" width="6.99"/>
    <col collapsed="false" customWidth="true" hidden="false" outlineLevel="0" max="14" min="14" style="899" width="9.12"/>
    <col collapsed="false" customWidth="true" hidden="false" outlineLevel="0" max="15" min="15" style="899" width="3.75"/>
    <col collapsed="false" customWidth="true" hidden="false" outlineLevel="0" max="16" min="16" style="899" width="1.49"/>
    <col collapsed="false" customWidth="true" hidden="false" outlineLevel="0" max="17" min="17" style="899" width="2.49"/>
    <col collapsed="false" customWidth="true" hidden="false" outlineLevel="0" max="38" min="18" style="899" width="0.75"/>
    <col collapsed="false" customWidth="true" hidden="false" outlineLevel="0" max="63" min="39" style="182" width="0.75"/>
    <col collapsed="false" customWidth="true" hidden="false" outlineLevel="0" max="64" min="64" style="182" width="2.25"/>
    <col collapsed="false" customWidth="true" hidden="false" outlineLevel="0" max="65" min="65" style="182" width="0.99"/>
    <col collapsed="false" customWidth="true" hidden="true" outlineLevel="0" max="66" min="66" style="944" width="5.87"/>
    <col collapsed="false" customWidth="true" hidden="true" outlineLevel="0" max="119" min="67" style="944" width="2.62"/>
    <col collapsed="false" customWidth="true" hidden="true" outlineLevel="0" max="120" min="120" style="944" width="1.25"/>
    <col collapsed="false" customWidth="true" hidden="true" outlineLevel="0" max="123" min="121" style="944" width="8.36"/>
    <col collapsed="false" customWidth="true" hidden="true" outlineLevel="0" max="124" min="124" style="944" width="1.49"/>
    <col collapsed="false" customWidth="true" hidden="true" outlineLevel="0" max="125" min="125" style="945" width="3.24"/>
    <col collapsed="false" customWidth="true" hidden="true" outlineLevel="0" max="159" min="126" style="944" width="2.62"/>
    <col collapsed="false" customWidth="false" hidden="false" outlineLevel="0" max="173" min="160" style="944" width="8.99"/>
    <col collapsed="false" customWidth="false" hidden="false" outlineLevel="0" max="257" min="174" style="899" width="8.99"/>
  </cols>
  <sheetData>
    <row r="1" customFormat="false" ht="14.25" hidden="false" customHeight="false" outlineLevel="0" collapsed="false">
      <c r="A1" s="946"/>
      <c r="B1" s="946"/>
      <c r="C1" s="946"/>
      <c r="D1" s="946"/>
      <c r="E1" s="947"/>
      <c r="F1" s="946"/>
      <c r="G1" s="946"/>
      <c r="H1" s="946"/>
      <c r="I1" s="946"/>
      <c r="J1" s="946"/>
      <c r="K1" s="946"/>
      <c r="L1" s="948"/>
    </row>
    <row r="2" customFormat="false" ht="15.75" hidden="false" customHeight="false" outlineLevel="0" collapsed="false">
      <c r="A2" s="946"/>
      <c r="B2" s="946"/>
      <c r="C2" s="946"/>
      <c r="D2" s="946"/>
      <c r="E2" s="949" t="s">
        <v>405</v>
      </c>
      <c r="F2" s="949"/>
      <c r="G2" s="949"/>
      <c r="H2" s="949"/>
      <c r="I2" s="949"/>
      <c r="J2" s="949"/>
      <c r="K2" s="946"/>
      <c r="L2" s="948"/>
      <c r="BN2" s="950"/>
      <c r="BO2" s="951"/>
    </row>
    <row r="3" customFormat="false" ht="17.25" hidden="false" customHeight="true" outlineLevel="0" collapsed="false">
      <c r="A3" s="946"/>
      <c r="B3" s="946"/>
      <c r="C3" s="946"/>
      <c r="D3" s="946"/>
      <c r="E3" s="947"/>
      <c r="F3" s="946"/>
      <c r="G3" s="946"/>
      <c r="H3" s="946"/>
      <c r="I3" s="946"/>
      <c r="J3" s="946"/>
      <c r="K3" s="946"/>
      <c r="L3" s="948"/>
      <c r="Q3" s="952" t="s">
        <v>406</v>
      </c>
      <c r="R3" s="952"/>
      <c r="S3" s="952"/>
      <c r="T3" s="952"/>
      <c r="U3" s="952"/>
      <c r="V3" s="952"/>
      <c r="W3" s="952"/>
      <c r="X3" s="952"/>
      <c r="Y3" s="952"/>
      <c r="Z3" s="952"/>
      <c r="AA3" s="952"/>
      <c r="AB3" s="952"/>
      <c r="AC3" s="952"/>
      <c r="AD3" s="952"/>
      <c r="AE3" s="952"/>
      <c r="AF3" s="952"/>
      <c r="AG3" s="952"/>
      <c r="AH3" s="952"/>
      <c r="AI3" s="952"/>
      <c r="AJ3" s="952"/>
      <c r="AK3" s="952"/>
      <c r="AL3" s="952"/>
      <c r="AM3" s="952"/>
      <c r="AN3" s="952"/>
      <c r="AO3" s="952"/>
      <c r="AP3" s="952"/>
      <c r="AQ3" s="952"/>
      <c r="AR3" s="952"/>
      <c r="AS3" s="952"/>
      <c r="AT3" s="952"/>
      <c r="AU3" s="952"/>
      <c r="AV3" s="952"/>
      <c r="AW3" s="952"/>
      <c r="AX3" s="952"/>
      <c r="AY3" s="952"/>
      <c r="AZ3" s="952"/>
      <c r="BA3" s="952"/>
      <c r="BB3" s="952"/>
      <c r="BC3" s="952"/>
      <c r="BD3" s="952"/>
      <c r="BE3" s="952"/>
      <c r="BF3" s="952"/>
      <c r="BG3" s="952"/>
      <c r="BH3" s="952"/>
      <c r="BI3" s="952"/>
      <c r="BJ3" s="952"/>
      <c r="BK3" s="952"/>
      <c r="BL3" s="952"/>
      <c r="BN3" s="953"/>
      <c r="BO3" s="954"/>
      <c r="BP3" s="955" t="s">
        <v>237</v>
      </c>
      <c r="BQ3" s="955"/>
      <c r="BR3" s="955"/>
      <c r="BS3" s="955" t="s">
        <v>407</v>
      </c>
      <c r="BT3" s="955"/>
      <c r="BU3" s="955"/>
      <c r="BV3" s="956" t="s">
        <v>408</v>
      </c>
      <c r="BW3" s="956"/>
      <c r="BX3" s="956"/>
      <c r="BY3" s="956" t="s">
        <v>408</v>
      </c>
      <c r="BZ3" s="956"/>
      <c r="CA3" s="956"/>
      <c r="CB3" s="955" t="s">
        <v>409</v>
      </c>
      <c r="CC3" s="955"/>
      <c r="CD3" s="955"/>
      <c r="CE3" s="957" t="s">
        <v>410</v>
      </c>
      <c r="CF3" s="957"/>
      <c r="CG3" s="957"/>
      <c r="CH3" s="957" t="s">
        <v>411</v>
      </c>
      <c r="CI3" s="957"/>
      <c r="CJ3" s="957"/>
      <c r="CK3" s="957" t="s">
        <v>412</v>
      </c>
      <c r="CL3" s="957"/>
      <c r="CM3" s="957"/>
      <c r="EQ3" s="179" t="s">
        <v>413</v>
      </c>
    </row>
    <row r="4" customFormat="false" ht="14.25" hidden="false" customHeight="false" outlineLevel="0" collapsed="false">
      <c r="A4" s="946"/>
      <c r="B4" s="946"/>
      <c r="C4" s="946"/>
      <c r="D4" s="946"/>
      <c r="E4" s="947"/>
      <c r="F4" s="958" t="str">
        <f aca="false">data!M3</f>
        <v>ＳＵＰＥＲ</v>
      </c>
      <c r="G4" s="959" t="str">
        <f aca="false">data!R3</f>
        <v>ＮＥＸＴ</v>
      </c>
      <c r="H4" s="959" t="str">
        <f aca="false">data!W3</f>
        <v>ＮＥＷＳ</v>
      </c>
      <c r="I4" s="959" t="str">
        <f aca="false">data!AC3</f>
        <v>Ｂ１</v>
      </c>
      <c r="J4" s="960" t="str">
        <f aca="false">data!AH3</f>
        <v>Ｂ２</v>
      </c>
      <c r="K4" s="961" t="s">
        <v>414</v>
      </c>
      <c r="L4" s="948"/>
      <c r="M4" s="962" t="str">
        <f aca="false">J4</f>
        <v>Ｂ２</v>
      </c>
      <c r="N4" s="963" t="s">
        <v>415</v>
      </c>
      <c r="O4" s="963"/>
      <c r="Q4" s="964" t="n">
        <f aca="false">F$7</f>
        <v>-3400</v>
      </c>
      <c r="R4" s="965" t="n">
        <f aca="false">F$10</f>
        <v>-6800</v>
      </c>
      <c r="S4" s="965" t="n">
        <f aca="false">F$13</f>
        <v>-10200</v>
      </c>
      <c r="T4" s="966" t="n">
        <f aca="false">F$16</f>
        <v>-10200</v>
      </c>
      <c r="U4" s="967" t="n">
        <f aca="false">F$19</f>
        <v>-10200</v>
      </c>
      <c r="V4" s="967" t="n">
        <f aca="false">F$22</f>
        <v>-13600</v>
      </c>
      <c r="W4" s="967" t="n">
        <f aca="false">F$25</f>
        <v>-13600</v>
      </c>
      <c r="X4" s="967" t="n">
        <f aca="false">F$28</f>
        <v>-20400</v>
      </c>
      <c r="Y4" s="965" t="n">
        <f aca="false">G$7</f>
        <v>-3600</v>
      </c>
      <c r="Z4" s="965" t="n">
        <f aca="false">G$10</f>
        <v>-7200</v>
      </c>
      <c r="AA4" s="965" t="n">
        <f aca="false">G$13</f>
        <v>-10800</v>
      </c>
      <c r="AB4" s="966" t="n">
        <f aca="false">G$16</f>
        <v>-10800</v>
      </c>
      <c r="AC4" s="967" t="n">
        <f aca="false">G$19</f>
        <v>-10800</v>
      </c>
      <c r="AD4" s="967" t="n">
        <f aca="false">G$22</f>
        <v>-14400</v>
      </c>
      <c r="AE4" s="967" t="n">
        <f aca="false">G$25</f>
        <v>-14400</v>
      </c>
      <c r="AF4" s="967" t="n">
        <f aca="false">G$28</f>
        <v>-21600</v>
      </c>
      <c r="AG4" s="965" t="n">
        <f aca="false">H$7</f>
        <v>-3600</v>
      </c>
      <c r="AH4" s="965" t="n">
        <f aca="false">H$10</f>
        <v>-7200</v>
      </c>
      <c r="AI4" s="965" t="n">
        <f aca="false">H$13</f>
        <v>-10800</v>
      </c>
      <c r="AJ4" s="966" t="n">
        <f aca="false">H$16</f>
        <v>-10800</v>
      </c>
      <c r="AK4" s="967" t="n">
        <f aca="false">H$19</f>
        <v>-10800</v>
      </c>
      <c r="AL4" s="967" t="n">
        <f aca="false">H$22</f>
        <v>-14400</v>
      </c>
      <c r="AM4" s="967" t="n">
        <f aca="false">H$25</f>
        <v>-14400</v>
      </c>
      <c r="AN4" s="967" t="n">
        <f aca="false">H$28</f>
        <v>-21600</v>
      </c>
      <c r="AO4" s="965" t="n">
        <f aca="false">I$7</f>
        <v>-3600</v>
      </c>
      <c r="AP4" s="965" t="n">
        <f aca="false">I$10</f>
        <v>-7200</v>
      </c>
      <c r="AQ4" s="965" t="n">
        <f aca="false">I$13</f>
        <v>-10800</v>
      </c>
      <c r="AR4" s="966" t="n">
        <f aca="false">I$16</f>
        <v>-10800</v>
      </c>
      <c r="AS4" s="967" t="n">
        <f aca="false">I$19</f>
        <v>-10800</v>
      </c>
      <c r="AT4" s="967" t="n">
        <f aca="false">I$22</f>
        <v>-14400</v>
      </c>
      <c r="AU4" s="967" t="n">
        <f aca="false">I$25</f>
        <v>-14400</v>
      </c>
      <c r="AV4" s="967" t="n">
        <f aca="false">I$28</f>
        <v>-21600</v>
      </c>
      <c r="AW4" s="965" t="n">
        <f aca="false">J$7</f>
        <v>-3600</v>
      </c>
      <c r="AX4" s="965" t="n">
        <f aca="false">J$10</f>
        <v>-7200</v>
      </c>
      <c r="AY4" s="965" t="n">
        <f aca="false">J$13</f>
        <v>-10800</v>
      </c>
      <c r="AZ4" s="966" t="n">
        <f aca="false">J$16</f>
        <v>-10800</v>
      </c>
      <c r="BA4" s="967" t="n">
        <f aca="false">J$19</f>
        <v>-10800</v>
      </c>
      <c r="BB4" s="967" t="n">
        <f aca="false">J$22</f>
        <v>-14400</v>
      </c>
      <c r="BC4" s="967" t="n">
        <f aca="false">J$25</f>
        <v>-14400</v>
      </c>
      <c r="BD4" s="967" t="n">
        <f aca="false">J$28</f>
        <v>-21600</v>
      </c>
      <c r="BE4" s="965" t="n">
        <f aca="false">K$7</f>
        <v>-3600</v>
      </c>
      <c r="BF4" s="965" t="n">
        <f aca="false">K$10</f>
        <v>-7200</v>
      </c>
      <c r="BG4" s="965" t="n">
        <f aca="false">K$13</f>
        <v>-10800</v>
      </c>
      <c r="BH4" s="966" t="n">
        <f aca="false">K$16</f>
        <v>-10800</v>
      </c>
      <c r="BI4" s="967" t="n">
        <f aca="false">K$19</f>
        <v>-10800</v>
      </c>
      <c r="BJ4" s="967" t="n">
        <f aca="false">K$22</f>
        <v>-14400</v>
      </c>
      <c r="BK4" s="967" t="n">
        <f aca="false">K$25</f>
        <v>-14400</v>
      </c>
      <c r="BL4" s="968" t="n">
        <f aca="false">K$28</f>
        <v>-21600</v>
      </c>
      <c r="BN4" s="969"/>
      <c r="BO4" s="970"/>
      <c r="BP4" s="971" t="s">
        <v>416</v>
      </c>
      <c r="BQ4" s="971"/>
      <c r="BR4" s="971"/>
      <c r="BS4" s="971" t="s">
        <v>417</v>
      </c>
      <c r="BT4" s="971"/>
      <c r="BU4" s="971"/>
      <c r="BV4" s="972" t="s">
        <v>418</v>
      </c>
      <c r="BW4" s="972"/>
      <c r="BX4" s="972"/>
      <c r="BY4" s="972" t="s">
        <v>419</v>
      </c>
      <c r="BZ4" s="972"/>
      <c r="CA4" s="972"/>
      <c r="CB4" s="971" t="s">
        <v>420</v>
      </c>
      <c r="CC4" s="971"/>
      <c r="CD4" s="971"/>
      <c r="CE4" s="973" t="s">
        <v>421</v>
      </c>
      <c r="CF4" s="973"/>
      <c r="CG4" s="973"/>
      <c r="CH4" s="974" t="s">
        <v>418</v>
      </c>
      <c r="CI4" s="974"/>
      <c r="CJ4" s="974"/>
      <c r="CK4" s="975" t="s">
        <v>422</v>
      </c>
      <c r="CL4" s="975"/>
      <c r="CM4" s="975"/>
      <c r="CO4" s="954"/>
      <c r="CP4" s="976" t="str">
        <f aca="false">F4</f>
        <v>ＳＵＰＥＲ</v>
      </c>
      <c r="CQ4" s="976"/>
      <c r="CR4" s="976"/>
      <c r="CS4" s="976"/>
      <c r="CT4" s="976"/>
      <c r="CU4" s="976" t="str">
        <f aca="false">G4</f>
        <v>ＮＥＸＴ</v>
      </c>
      <c r="CV4" s="976"/>
      <c r="CW4" s="976"/>
      <c r="CX4" s="976"/>
      <c r="CY4" s="976"/>
      <c r="CZ4" s="976" t="str">
        <f aca="false">H4</f>
        <v>ＮＥＷＳ</v>
      </c>
      <c r="DA4" s="976"/>
      <c r="DB4" s="976"/>
      <c r="DC4" s="976"/>
      <c r="DD4" s="976"/>
      <c r="DE4" s="976"/>
      <c r="DF4" s="976" t="str">
        <f aca="false">I4</f>
        <v>Ｂ１</v>
      </c>
      <c r="DG4" s="976"/>
      <c r="DH4" s="976"/>
      <c r="DI4" s="976"/>
      <c r="DJ4" s="976"/>
      <c r="DK4" s="976" t="str">
        <f aca="false">J4</f>
        <v>Ｂ２</v>
      </c>
      <c r="DL4" s="976"/>
      <c r="DM4" s="976"/>
      <c r="DN4" s="976"/>
      <c r="DO4" s="976"/>
      <c r="DP4" s="951"/>
      <c r="DQ4" s="977"/>
      <c r="DR4" s="977"/>
      <c r="DS4" s="977"/>
      <c r="DT4" s="951"/>
      <c r="DU4" s="977"/>
      <c r="DV4" s="951"/>
      <c r="DW4" s="978" t="s">
        <v>355</v>
      </c>
      <c r="DX4" s="978"/>
      <c r="DY4" s="978"/>
      <c r="DZ4" s="978"/>
      <c r="EA4" s="978"/>
      <c r="EB4" s="978"/>
      <c r="ED4" s="954"/>
      <c r="EE4" s="976" t="str">
        <f aca="false">CP4</f>
        <v>ＳＵＰＥＲ</v>
      </c>
      <c r="EF4" s="976"/>
      <c r="EG4" s="976"/>
      <c r="EH4" s="976"/>
      <c r="EI4" s="976"/>
      <c r="EJ4" s="976" t="str">
        <f aca="false">CU4</f>
        <v>ＮＥＸＴ</v>
      </c>
      <c r="EK4" s="976"/>
      <c r="EL4" s="976"/>
      <c r="EM4" s="976"/>
      <c r="EN4" s="976"/>
      <c r="EO4" s="976" t="str">
        <f aca="false">CZ4</f>
        <v>ＮＥＷＳ</v>
      </c>
      <c r="EP4" s="976"/>
      <c r="EQ4" s="976"/>
      <c r="ER4" s="976"/>
      <c r="ES4" s="976"/>
      <c r="ET4" s="976" t="str">
        <f aca="false">DF4</f>
        <v>Ｂ１</v>
      </c>
      <c r="EU4" s="976"/>
      <c r="EV4" s="976"/>
      <c r="EW4" s="976"/>
      <c r="EX4" s="976"/>
      <c r="EY4" s="976" t="str">
        <f aca="false">DK4</f>
        <v>Ｂ２</v>
      </c>
      <c r="EZ4" s="976"/>
      <c r="FA4" s="976"/>
      <c r="FB4" s="976"/>
      <c r="FC4" s="976"/>
    </row>
    <row r="5" customFormat="false" ht="13.5" hidden="false" customHeight="false" outlineLevel="0" collapsed="false">
      <c r="A5" s="946"/>
      <c r="B5" s="979" t="s">
        <v>237</v>
      </c>
      <c r="C5" s="979"/>
      <c r="D5" s="979"/>
      <c r="E5" s="979" t="s">
        <v>241</v>
      </c>
      <c r="F5" s="980" t="n">
        <f aca="false">EF42*100</f>
        <v>3400</v>
      </c>
      <c r="G5" s="981" t="n">
        <f aca="false">EK42*100</f>
        <v>3600</v>
      </c>
      <c r="H5" s="981" t="n">
        <f aca="false">EP42*100</f>
        <v>3600</v>
      </c>
      <c r="I5" s="981" t="n">
        <f aca="false">EU42*100</f>
        <v>3600</v>
      </c>
      <c r="J5" s="982" t="n">
        <f aca="false">EZ42*100</f>
        <v>3600</v>
      </c>
      <c r="K5" s="983" t="n">
        <f aca="false">COUNTIF($DU$6:$DU$117,"&gt;3")*100</f>
        <v>3600</v>
      </c>
      <c r="L5" s="948"/>
      <c r="M5" s="984" t="s">
        <v>423</v>
      </c>
      <c r="N5" s="985" t="n">
        <f aca="false">COUNTIF(BP166:BR201,"&gt;0")</f>
        <v>0</v>
      </c>
      <c r="O5" s="986" t="s">
        <v>23</v>
      </c>
      <c r="BN5" s="987"/>
      <c r="BO5" s="988"/>
      <c r="BP5" s="971"/>
      <c r="BQ5" s="971"/>
      <c r="BR5" s="971"/>
      <c r="BS5" s="971"/>
      <c r="BT5" s="971"/>
      <c r="BU5" s="971"/>
      <c r="BV5" s="972"/>
      <c r="BW5" s="972"/>
      <c r="BX5" s="972"/>
      <c r="BY5" s="972"/>
      <c r="BZ5" s="972"/>
      <c r="CA5" s="972"/>
      <c r="CB5" s="971"/>
      <c r="CC5" s="971"/>
      <c r="CD5" s="971"/>
      <c r="CE5" s="973"/>
      <c r="CF5" s="973"/>
      <c r="CG5" s="973"/>
      <c r="CH5" s="989" t="s">
        <v>424</v>
      </c>
      <c r="CI5" s="989"/>
      <c r="CJ5" s="989"/>
      <c r="CK5" s="975"/>
      <c r="CL5" s="975"/>
      <c r="CM5" s="975"/>
      <c r="CO5" s="990"/>
      <c r="CP5" s="991" t="s">
        <v>24</v>
      </c>
      <c r="CQ5" s="991" t="s">
        <v>25</v>
      </c>
      <c r="CR5" s="991" t="s">
        <v>26</v>
      </c>
      <c r="CS5" s="991" t="s">
        <v>27</v>
      </c>
      <c r="CT5" s="992" t="s">
        <v>28</v>
      </c>
      <c r="CU5" s="993" t="s">
        <v>24</v>
      </c>
      <c r="CV5" s="991" t="s">
        <v>25</v>
      </c>
      <c r="CW5" s="991" t="s">
        <v>26</v>
      </c>
      <c r="CX5" s="991" t="s">
        <v>27</v>
      </c>
      <c r="CY5" s="992" t="s">
        <v>28</v>
      </c>
      <c r="CZ5" s="993" t="s">
        <v>24</v>
      </c>
      <c r="DA5" s="991" t="s">
        <v>25</v>
      </c>
      <c r="DB5" s="991" t="s">
        <v>26</v>
      </c>
      <c r="DC5" s="991" t="s">
        <v>27</v>
      </c>
      <c r="DD5" s="991" t="s">
        <v>28</v>
      </c>
      <c r="DE5" s="992" t="s">
        <v>28</v>
      </c>
      <c r="DF5" s="993" t="s">
        <v>24</v>
      </c>
      <c r="DG5" s="991" t="s">
        <v>25</v>
      </c>
      <c r="DH5" s="991" t="s">
        <v>26</v>
      </c>
      <c r="DI5" s="991" t="s">
        <v>27</v>
      </c>
      <c r="DJ5" s="992" t="s">
        <v>28</v>
      </c>
      <c r="DK5" s="993" t="s">
        <v>24</v>
      </c>
      <c r="DL5" s="991" t="s">
        <v>25</v>
      </c>
      <c r="DM5" s="991" t="s">
        <v>26</v>
      </c>
      <c r="DN5" s="991" t="s">
        <v>27</v>
      </c>
      <c r="DO5" s="992" t="s">
        <v>28</v>
      </c>
      <c r="DP5" s="412"/>
      <c r="DQ5" s="994" t="s">
        <v>425</v>
      </c>
      <c r="DR5" s="994" t="s">
        <v>426</v>
      </c>
      <c r="DS5" s="994" t="s">
        <v>427</v>
      </c>
      <c r="DT5" s="412"/>
      <c r="DU5" s="994" t="s">
        <v>428</v>
      </c>
      <c r="DV5" s="412"/>
      <c r="DW5" s="993" t="s">
        <v>24</v>
      </c>
      <c r="DX5" s="991" t="s">
        <v>25</v>
      </c>
      <c r="DY5" s="991" t="s">
        <v>26</v>
      </c>
      <c r="DZ5" s="991" t="s">
        <v>27</v>
      </c>
      <c r="EA5" s="991" t="s">
        <v>28</v>
      </c>
      <c r="EB5" s="992" t="s">
        <v>28</v>
      </c>
      <c r="ED5" s="988"/>
      <c r="EE5" s="991" t="s">
        <v>24</v>
      </c>
      <c r="EF5" s="991" t="s">
        <v>25</v>
      </c>
      <c r="EG5" s="991" t="s">
        <v>26</v>
      </c>
      <c r="EH5" s="991" t="s">
        <v>27</v>
      </c>
      <c r="EI5" s="992" t="s">
        <v>28</v>
      </c>
      <c r="EJ5" s="993" t="s">
        <v>24</v>
      </c>
      <c r="EK5" s="991" t="s">
        <v>25</v>
      </c>
      <c r="EL5" s="991" t="s">
        <v>26</v>
      </c>
      <c r="EM5" s="991" t="s">
        <v>27</v>
      </c>
      <c r="EN5" s="992" t="s">
        <v>28</v>
      </c>
      <c r="EO5" s="993" t="s">
        <v>24</v>
      </c>
      <c r="EP5" s="991" t="s">
        <v>25</v>
      </c>
      <c r="EQ5" s="991" t="s">
        <v>26</v>
      </c>
      <c r="ER5" s="991" t="s">
        <v>27</v>
      </c>
      <c r="ES5" s="992" t="s">
        <v>28</v>
      </c>
      <c r="ET5" s="993" t="s">
        <v>24</v>
      </c>
      <c r="EU5" s="991" t="s">
        <v>25</v>
      </c>
      <c r="EV5" s="991" t="s">
        <v>26</v>
      </c>
      <c r="EW5" s="991" t="s">
        <v>27</v>
      </c>
      <c r="EX5" s="992" t="s">
        <v>28</v>
      </c>
      <c r="EY5" s="993" t="s">
        <v>24</v>
      </c>
      <c r="EZ5" s="991" t="s">
        <v>25</v>
      </c>
      <c r="FA5" s="991" t="s">
        <v>26</v>
      </c>
      <c r="FB5" s="991" t="s">
        <v>27</v>
      </c>
      <c r="FC5" s="992" t="s">
        <v>28</v>
      </c>
    </row>
    <row r="6" customFormat="false" ht="13.5" hidden="false" customHeight="false" outlineLevel="0" collapsed="false">
      <c r="A6" s="946"/>
      <c r="B6" s="995" t="s">
        <v>416</v>
      </c>
      <c r="C6" s="995"/>
      <c r="D6" s="995"/>
      <c r="E6" s="996" t="s">
        <v>242</v>
      </c>
      <c r="F6" s="997" t="n">
        <f aca="false">SUM(BP6:BR41)</f>
        <v>0</v>
      </c>
      <c r="G6" s="998" t="n">
        <f aca="false">SUM(BP46:BR81)</f>
        <v>0</v>
      </c>
      <c r="H6" s="998" t="n">
        <f aca="false">SUM(BP86:BR121)</f>
        <v>0</v>
      </c>
      <c r="I6" s="998" t="n">
        <f aca="false">SUM(BP126:BR161)</f>
        <v>0</v>
      </c>
      <c r="J6" s="999" t="n">
        <f aca="false">SUM(BP166:BR201)</f>
        <v>0</v>
      </c>
      <c r="K6" s="1000" t="n">
        <f aca="false">SUM(BP206:BR241)</f>
        <v>0</v>
      </c>
      <c r="L6" s="948"/>
      <c r="M6" s="1001" t="s">
        <v>302</v>
      </c>
      <c r="N6" s="1002" t="n">
        <f aca="false">J6/J5*100</f>
        <v>0</v>
      </c>
      <c r="O6" s="1003" t="s">
        <v>64</v>
      </c>
      <c r="BN6" s="953"/>
      <c r="BO6" s="954" t="n">
        <v>1</v>
      </c>
      <c r="BP6" s="1004" t="n">
        <f aca="false">IF((CP$6+CP$7+CQ$6+CQ$7)=2,$DQ$6,0)</f>
        <v>0</v>
      </c>
      <c r="BQ6" s="1005" t="n">
        <f aca="false">IF((CP$6+CP$8+CQ$6+CQ$8)=2,$DR$6,0)</f>
        <v>0</v>
      </c>
      <c r="BR6" s="1006" t="n">
        <f aca="false">IF((CP$7+CP$8+CQ$7+CQ$8)=2,$DS$6,0)</f>
        <v>0</v>
      </c>
      <c r="BS6" s="1004" t="n">
        <f aca="false">IF((CP$6+CP$7)=1,IF((CQ$6+CQ$7+CR$6+CR$7)&gt;=1,$DQ$6,0),0)</f>
        <v>0</v>
      </c>
      <c r="BT6" s="1005" t="n">
        <f aca="false">IF((CP$6+CP$8)=1,IF((CQ$6+CQ$8+CR$6+CR$8)&gt;=1,$DR$6,0),0)</f>
        <v>0</v>
      </c>
      <c r="BU6" s="1005" t="n">
        <f aca="false">IF((CP$7+CP$8)=1,IF((CQ$7+CQ$8+CR$7+CR$8)&gt;=1,$DS$6,0),0)</f>
        <v>0</v>
      </c>
      <c r="BV6" s="1004" t="n">
        <f aca="false">IF((CP$6+CP$7+CQ$6+CQ$7+CR$6+CR$7)=2,$DQ$6,0)</f>
        <v>0</v>
      </c>
      <c r="BW6" s="1005" t="n">
        <f aca="false">IF((CP$6+CP$8+CQ$6+CQ$8+CR$6+CR$8)=2,$DR$6,0)</f>
        <v>0</v>
      </c>
      <c r="BX6" s="1006" t="n">
        <f aca="false">IF((CP$7+CP$8+CQ$7+CQ$8+CR$7+CR$8)=2,$DS$6,0)</f>
        <v>0</v>
      </c>
      <c r="BY6" s="1005" t="n">
        <f aca="false">IF((CQ$6+CQ$7+CR$6+CR$7+CS$6+CS$7)=2,$DQ$6,0)</f>
        <v>0</v>
      </c>
      <c r="BZ6" s="1005" t="n">
        <f aca="false">IF((CQ$6+CQ$8+CR$6+CR$8+CS$6+CS$8)=2,$DR$6,0)</f>
        <v>0</v>
      </c>
      <c r="CA6" s="1005" t="n">
        <f aca="false">IF((CQ$7+CQ$8+CR$7+CR$8+CS$7+CS$8)=2,$DS$6,0)</f>
        <v>0</v>
      </c>
      <c r="CB6" s="1004" t="n">
        <f aca="false">IF((CP$6+CP$7)=1,IF((CQ$6+CQ$7+CR$6+CR$7+CS$6+CS$7)&gt;=1,$DQ$6,0),0)</f>
        <v>0</v>
      </c>
      <c r="CC6" s="1005" t="n">
        <f aca="false">IF((CP$6+CP$8)=1,IF((CQ$6+CQ$8+CR$6+CR$8+CS$6+CS$8)&gt;=1,$DR$6,0),0)</f>
        <v>0</v>
      </c>
      <c r="CD6" s="1006" t="n">
        <f aca="false">IF((CP$7+CP$8)=1,IF((CQ$7+CQ$8+CR$7+CR$8+CS$7+CS$8)&gt;=1,$DS$6,0),0)</f>
        <v>0</v>
      </c>
      <c r="CE6" s="1005" t="n">
        <f aca="false">IF((CP$6+CP$7)=1,IF((CQ$6+CQ$7+CR$6+CR$7+CS$6+CS$7+CT$6+CT$7)&gt;=1,$DQ$6,0),0)</f>
        <v>0</v>
      </c>
      <c r="CF6" s="1005" t="n">
        <f aca="false">IF((CP$6+CP$8)=1,IF((CQ$6+CQ$8+CR$6+CR$8+CS$6+CS$8+CT$6+CT$8)&gt;=1,$DR$6,0),0)</f>
        <v>0</v>
      </c>
      <c r="CG6" s="1005" t="n">
        <f aca="false">IF((CP$7+CP$8)=1,IF((CQ$7+CQ$8+CR$7+CR$8+CS$7+CS$8+CT$7+CT$8)&gt;=1,$DS$6,0),0)</f>
        <v>0</v>
      </c>
      <c r="CH6" s="1004" t="n">
        <f aca="false">BV6+IF((CP$6+CP$7+CT$6+CT$7)=2,$DQ$6,0)</f>
        <v>0</v>
      </c>
      <c r="CI6" s="1005" t="n">
        <f aca="false">BW6+IF((CP$6+CP$8+CT$6+CT$8)=2,$DR$6,0)</f>
        <v>0</v>
      </c>
      <c r="CJ6" s="1006" t="n">
        <f aca="false">BX6+IF((CP$7+CP$8+CT$7+CT$8)=2,$DS$6,0)</f>
        <v>0</v>
      </c>
      <c r="CK6" s="1005" t="n">
        <f aca="false">IF((CP$6+CP$7+CQ$6+CQ$7+CR$6+CR$7+CS$6+CS$7)=2,$DQ$6,0)</f>
        <v>0</v>
      </c>
      <c r="CL6" s="1005" t="n">
        <f aca="false">IF((CP$6+CP$8+CQ$6+CQ$8+CR$6+CR$8+CS$6+CS$8)=2,$DR$6,0)</f>
        <v>0</v>
      </c>
      <c r="CM6" s="1006" t="n">
        <f aca="false">IF((CP$7+CP$8+CQ$7+CQ$8+CR$7+CR$8+CS$7+CS$8)=2,$DS$6,0)</f>
        <v>0</v>
      </c>
      <c r="CO6" s="1007"/>
      <c r="CP6" s="1008" t="n">
        <f aca="false">IF(data!K5=data!$C22,1,0)</f>
        <v>1</v>
      </c>
      <c r="CQ6" s="1009" t="n">
        <f aca="false">IF(data!L5=data!$C22,1,0)</f>
        <v>1</v>
      </c>
      <c r="CR6" s="1009" t="n">
        <f aca="false">IF(data!M5=data!$C22,1,0)</f>
        <v>1</v>
      </c>
      <c r="CS6" s="1009" t="n">
        <f aca="false">IF(data!N5=data!$C22,1,0)</f>
        <v>1</v>
      </c>
      <c r="CT6" s="1010" t="n">
        <f aca="false">IF(data!O5=data!$C22,1,0)</f>
        <v>1</v>
      </c>
      <c r="CU6" s="1008" t="n">
        <f aca="false">IF(data!P5=data!$C22,1,0)</f>
        <v>0</v>
      </c>
      <c r="CV6" s="1009" t="n">
        <f aca="false">IF(data!Q5=data!$C22,1,0)</f>
        <v>0</v>
      </c>
      <c r="CW6" s="1009" t="n">
        <f aca="false">IF(data!R5=data!$C22,1,0)</f>
        <v>0</v>
      </c>
      <c r="CX6" s="1009" t="n">
        <f aca="false">IF(data!S5=data!$C22,1,0)</f>
        <v>0</v>
      </c>
      <c r="CY6" s="1010" t="n">
        <f aca="false">IF(data!T5=data!$C22,1,0)</f>
        <v>0</v>
      </c>
      <c r="CZ6" s="1008" t="n">
        <f aca="false">IF(data!U5=data!$C22,1,0)</f>
        <v>0</v>
      </c>
      <c r="DA6" s="1009" t="n">
        <f aca="false">IF(data!V5=data!$C22,1,0)</f>
        <v>0</v>
      </c>
      <c r="DB6" s="1009" t="n">
        <f aca="false">IF(data!W5=data!$C22,1,0)</f>
        <v>0</v>
      </c>
      <c r="DC6" s="1009" t="n">
        <f aca="false">IF(data!X5=data!$C22,1,0)</f>
        <v>0</v>
      </c>
      <c r="DD6" s="1009" t="n">
        <f aca="false">IF(data!Y5=data!$C22,1,0)</f>
        <v>0</v>
      </c>
      <c r="DE6" s="1010" t="n">
        <f aca="false">IF(data!Z5=data!$C22,1,0)</f>
        <v>0</v>
      </c>
      <c r="DF6" s="1008" t="n">
        <f aca="false">IF(data!AA5=data!$C22,1,0)</f>
        <v>0</v>
      </c>
      <c r="DG6" s="1009" t="n">
        <f aca="false">IF(data!AB5=data!$C22,1,0)</f>
        <v>0</v>
      </c>
      <c r="DH6" s="1009" t="n">
        <f aca="false">IF(data!AC5=data!$C22,1,0)</f>
        <v>0</v>
      </c>
      <c r="DI6" s="1009" t="n">
        <f aca="false">IF(data!AD5=data!$C22,1,0)</f>
        <v>0</v>
      </c>
      <c r="DJ6" s="1010" t="n">
        <f aca="false">IF(data!AE5=data!$C22,1,0)</f>
        <v>0</v>
      </c>
      <c r="DK6" s="1008" t="n">
        <f aca="false">IF(data!AF5=data!$C22,1,0)</f>
        <v>0</v>
      </c>
      <c r="DL6" s="1009" t="n">
        <f aca="false">IF(data!AG5=data!$C22,1,0)</f>
        <v>0</v>
      </c>
      <c r="DM6" s="1009" t="n">
        <f aca="false">IF(data!AH5=data!$C22,1,0)</f>
        <v>0</v>
      </c>
      <c r="DN6" s="1009" t="n">
        <f aca="false">IF(data!AI5=data!$C22,1,0)</f>
        <v>0</v>
      </c>
      <c r="DO6" s="1010" t="n">
        <f aca="false">IF(data!AJ5=data!$C22,1,0)</f>
        <v>0</v>
      </c>
      <c r="DP6" s="412"/>
      <c r="DQ6" s="1011" t="n">
        <f aca="false">data!V22</f>
        <v>0</v>
      </c>
      <c r="DR6" s="1011" t="n">
        <f aca="false">data!X22</f>
        <v>0</v>
      </c>
      <c r="DS6" s="1011" t="n">
        <f aca="false">data!Z22</f>
        <v>0</v>
      </c>
      <c r="DT6" s="412"/>
      <c r="DU6" s="1012" t="n">
        <f aca="false">data!H5</f>
        <v>12</v>
      </c>
      <c r="DV6" s="412"/>
      <c r="DW6" s="1008" t="n">
        <f aca="false">IF(C!F3=data!$C22,1,0)</f>
        <v>0</v>
      </c>
      <c r="DX6" s="1009" t="n">
        <f aca="false">IF(C!G3=data!$C22,1,0)</f>
        <v>0</v>
      </c>
      <c r="DY6" s="1009" t="n">
        <f aca="false">IF(C!H3=data!$C22,1,0)</f>
        <v>0</v>
      </c>
      <c r="DZ6" s="1009" t="n">
        <f aca="false">IF(C!I3=data!$C22,1,0)</f>
        <v>0</v>
      </c>
      <c r="EA6" s="1009" t="n">
        <f aca="false">IF(C!J3=data!$C22,1,0)</f>
        <v>0</v>
      </c>
      <c r="EB6" s="1010" t="n">
        <f aca="false">IF(C!K3=data!$C22,1,0)</f>
        <v>0</v>
      </c>
      <c r="ED6" s="954" t="n">
        <v>1</v>
      </c>
      <c r="EE6" s="1004" t="n">
        <f aca="false">IF(data!K5&gt;0,IF(data!$H5&gt;3,1,0),0)</f>
        <v>0</v>
      </c>
      <c r="EF6" s="1005" t="n">
        <f aca="false">IF(data!L5&gt;0,IF(data!$H5&gt;3,1,0),0)</f>
        <v>0</v>
      </c>
      <c r="EG6" s="1005" t="n">
        <f aca="false">IF(data!M5&gt;0,IF(data!$H5&gt;3,1,0),0)</f>
        <v>0</v>
      </c>
      <c r="EH6" s="1005" t="n">
        <f aca="false">IF(data!N5&gt;0,IF(data!$H5&gt;3,1,0),0)</f>
        <v>0</v>
      </c>
      <c r="EI6" s="1006" t="n">
        <f aca="false">IF(data!O5&gt;0,IF(data!$H5&gt;3,1,0),0)</f>
        <v>0</v>
      </c>
      <c r="EJ6" s="1004" t="n">
        <f aca="false">IF(data!P5&gt;0,IF(data!$H5&gt;3,1,0),0)</f>
        <v>1</v>
      </c>
      <c r="EK6" s="1005" t="n">
        <f aca="false">IF(data!Q5&gt;0,IF(data!$H5&gt;3,1,0),0)</f>
        <v>1</v>
      </c>
      <c r="EL6" s="1005" t="n">
        <f aca="false">IF(data!R5&gt;0,IF(data!$H5&gt;3,1,0),0)</f>
        <v>1</v>
      </c>
      <c r="EM6" s="1005" t="n">
        <f aca="false">IF(data!S5&gt;0,IF(data!$H5&gt;3,1,0),0)</f>
        <v>1</v>
      </c>
      <c r="EN6" s="1006" t="n">
        <f aca="false">IF(data!T5&gt;0,IF(data!$H5&gt;3,1,0),0)</f>
        <v>1</v>
      </c>
      <c r="EO6" s="1004" t="n">
        <f aca="false">IF(data!U5&gt;0,IF(data!$H5&gt;3,1,0),0)</f>
        <v>1</v>
      </c>
      <c r="EP6" s="1005" t="n">
        <f aca="false">IF(data!V5&gt;0,IF(data!$H5&gt;3,1,0),0)</f>
        <v>1</v>
      </c>
      <c r="EQ6" s="1005" t="n">
        <f aca="false">IF(data!W5&gt;0,IF(data!$H5&gt;3,1,0),0)</f>
        <v>1</v>
      </c>
      <c r="ER6" s="1005" t="n">
        <f aca="false">IF(data!X5&gt;0,IF(data!$H5&gt;3,1,0),0)</f>
        <v>1</v>
      </c>
      <c r="ES6" s="1006" t="n">
        <f aca="false">IF(data!Y5&gt;0,IF(data!$H5&gt;3,1,0),0)</f>
        <v>1</v>
      </c>
      <c r="ET6" s="1004" t="n">
        <f aca="false">IF(data!AA5&gt;0,IF(data!$H5&gt;3,1,0),0)</f>
        <v>1</v>
      </c>
      <c r="EU6" s="1005" t="n">
        <f aca="false">IF(data!AB5&gt;0,IF(data!$H5&gt;3,1,0),0)</f>
        <v>1</v>
      </c>
      <c r="EV6" s="1005" t="n">
        <f aca="false">IF(data!AC5&gt;0,IF(data!$H5&gt;3,1,0),0)</f>
        <v>1</v>
      </c>
      <c r="EW6" s="1005" t="n">
        <f aca="false">IF(data!AD5&gt;0,IF(data!$H5&gt;3,1,0),0)</f>
        <v>1</v>
      </c>
      <c r="EX6" s="1006" t="n">
        <f aca="false">IF(data!AE5&gt;0,IF(data!$H5&gt;3,1,0),0)</f>
        <v>1</v>
      </c>
      <c r="EY6" s="1004" t="n">
        <f aca="false">IF(data!AF5&gt;0,IF(data!$H5&gt;3,1,0),0)</f>
        <v>1</v>
      </c>
      <c r="EZ6" s="1005" t="n">
        <f aca="false">IF(data!AG5&gt;0,IF(data!$H5&gt;3,1,0),0)</f>
        <v>1</v>
      </c>
      <c r="FA6" s="1005" t="n">
        <f aca="false">IF(data!AH5&gt;0,IF(data!$H5&gt;3,1,0),0)</f>
        <v>1</v>
      </c>
      <c r="FB6" s="1005" t="n">
        <f aca="false">IF(data!AI5&gt;0,IF(data!$H5&gt;3,1,0),0)</f>
        <v>1</v>
      </c>
      <c r="FC6" s="1006" t="n">
        <f aca="false">IF(data!AJ5&gt;0,IF(data!$H5&gt;3,1,0),0)</f>
        <v>1</v>
      </c>
    </row>
    <row r="7" customFormat="false" ht="14.25" hidden="false" customHeight="false" outlineLevel="0" collapsed="false">
      <c r="A7" s="946"/>
      <c r="B7" s="995"/>
      <c r="C7" s="995"/>
      <c r="D7" s="995"/>
      <c r="E7" s="1013" t="s">
        <v>114</v>
      </c>
      <c r="F7" s="1014" t="n">
        <f aca="false">F6-F5</f>
        <v>-3400</v>
      </c>
      <c r="G7" s="1015" t="n">
        <f aca="false">G6-G5</f>
        <v>-3600</v>
      </c>
      <c r="H7" s="1015" t="n">
        <f aca="false">H6-H5</f>
        <v>-3600</v>
      </c>
      <c r="I7" s="1015" t="n">
        <f aca="false">I6-I5</f>
        <v>-3600</v>
      </c>
      <c r="J7" s="1016" t="n">
        <f aca="false">J6-J5</f>
        <v>-3600</v>
      </c>
      <c r="K7" s="1017" t="n">
        <f aca="false">K6-K5</f>
        <v>-3600</v>
      </c>
      <c r="L7" s="948"/>
      <c r="M7" s="1018" t="s">
        <v>297</v>
      </c>
      <c r="N7" s="1019" t="n">
        <f aca="false">N5/(J5/100)*100</f>
        <v>0</v>
      </c>
      <c r="O7" s="1020" t="s">
        <v>64</v>
      </c>
      <c r="BN7" s="969"/>
      <c r="BO7" s="970" t="n">
        <v>2</v>
      </c>
      <c r="BP7" s="1021" t="n">
        <f aca="false">IF((CP$9+CP$10+CQ$9+CQ$10)=2,$DQ$9,0)</f>
        <v>0</v>
      </c>
      <c r="BQ7" s="1022" t="n">
        <f aca="false">IF((CP$9+CP$11+CQ$9+CQ$11)=2,$DR$9,0)</f>
        <v>0</v>
      </c>
      <c r="BR7" s="1023" t="n">
        <f aca="false">IF((CP$10+CP$11+CQ$10+CQ$11)=2,$DS$9,0)</f>
        <v>0</v>
      </c>
      <c r="BS7" s="1021" t="n">
        <f aca="false">IF((CP$9+CP$10)=1,IF((CQ$9+CQ$10+CR$9+CR$10)&gt;=1,$DQ$9,0),0)</f>
        <v>0</v>
      </c>
      <c r="BT7" s="1022" t="n">
        <f aca="false">IF((CP$9+CP$11)=1,IF((CQ$9+CQ$11+CR$9+CR$11)&gt;=1,$DR$9,0),0)</f>
        <v>0</v>
      </c>
      <c r="BU7" s="1022" t="n">
        <f aca="false">IF((CP$10+CP$11)=1,IF((CQ$10+CQ$11+CR$10+CR$11)&gt;=1,$DS$9,0),0)</f>
        <v>0</v>
      </c>
      <c r="BV7" s="1021" t="n">
        <f aca="false">IF((CP$9+CP$10+CQ$9+CQ$10+CR$9+CR$10)=2,$DQ$9,0)</f>
        <v>0</v>
      </c>
      <c r="BW7" s="1022" t="n">
        <f aca="false">IF((CP$9+CP$11+CQ$9+CQ$11+CR$9+CR$11)=2,$DR$9,0)</f>
        <v>0</v>
      </c>
      <c r="BX7" s="1023" t="n">
        <f aca="false">IF((CP$10+CP$11+CQ$10+CQ$11+CR$10+CR$11)=2,$DS$9,0)</f>
        <v>0</v>
      </c>
      <c r="BY7" s="1022" t="n">
        <f aca="false">IF((CQ$9+CQ$10+CR$9+CR$10+CS$9+CS$10)=2,$DQ$9,0)</f>
        <v>0</v>
      </c>
      <c r="BZ7" s="1022" t="n">
        <f aca="false">IF((CQ$9+CQ$11+CR$9+CR$11+CS$9+CS$11)=2,$DR$9,0)</f>
        <v>0</v>
      </c>
      <c r="CA7" s="1022" t="n">
        <f aca="false">IF((CQ$10+CQ$11+CR$10+CR$11+CS$10+CS$11)=2,$DS$9,0)</f>
        <v>0</v>
      </c>
      <c r="CB7" s="1021" t="n">
        <f aca="false">IF((CP$9+CP$10)=1,IF((CQ$9+CQ$10+CR$9+CR$10+CS$9+CS$10)&gt;=1,$DQ$9,0),0)</f>
        <v>0</v>
      </c>
      <c r="CC7" s="1022" t="n">
        <f aca="false">IF((CP$9+CP$11)=1,IF((CQ$9+CQ$11+CR$9+CR$11+CS$9+CS$11)&gt;=1,$DR$9,0),0)</f>
        <v>0</v>
      </c>
      <c r="CD7" s="1023" t="n">
        <f aca="false">IF((CP$10+CP$11)=1,IF((CQ$10+CQ$11+CR$10+CR$11+CS$10+CS$11)&gt;=1,$DS$9,0),0)</f>
        <v>0</v>
      </c>
      <c r="CE7" s="1022" t="n">
        <f aca="false">IF((CP$9+CP$10)=1,IF((CQ$9+CQ$10+CR$9+CR$10+CS$9+CS$10+CT$9+CT$10)&gt;=1,$DQ$9,0),0)</f>
        <v>0</v>
      </c>
      <c r="CF7" s="1022" t="n">
        <f aca="false">IF((CP$9+CP$11)=1,IF((CQ$9+CQ$11+CR$9+CR$11+CS$9+CS$11+CT$9+CT$11)&gt;=1,$DR$9,0),0)</f>
        <v>0</v>
      </c>
      <c r="CG7" s="1022" t="n">
        <f aca="false">IF((CP$10+CP$11)=1,IF((CQ$10+CQ$11+CR$10+CR$11+CS$10+CS$11+CT$10+CT$11)&gt;=1,$DS$9,0),0)</f>
        <v>0</v>
      </c>
      <c r="CH7" s="1021" t="n">
        <f aca="false">BV7+IF((CP$9+CP$10+CT$9+CT$10)=2,$DQ$9,0)</f>
        <v>0</v>
      </c>
      <c r="CI7" s="1022" t="n">
        <f aca="false">BW7+IF((CP$9+CP$11+CT$9+CT$11)=2,$DR$9,0)</f>
        <v>0</v>
      </c>
      <c r="CJ7" s="1023" t="n">
        <f aca="false">BX7+IF((CP$10+CP$11+CT$10+CT$11)=2,$DS$9,0)</f>
        <v>0</v>
      </c>
      <c r="CK7" s="1022" t="n">
        <f aca="false">IF((CP$9+CP$10+CQ$9+CQ$10+CR$9+CR$10+CS$9+CS$10)=2,$DQ$9,0)</f>
        <v>0</v>
      </c>
      <c r="CL7" s="1022" t="n">
        <f aca="false">IF((CP$9+CP$11+CQ$9+CQ$11+CR$9+CR$11+CS$9+CS$11)=2,$DR$9,0)</f>
        <v>0</v>
      </c>
      <c r="CM7" s="1023" t="n">
        <f aca="false">IF((CP$10+CP$11+CQ$10+CQ$11+CR$10+CR$11+CS$10+CS$11)=2,$DS$9,0)</f>
        <v>0</v>
      </c>
      <c r="CO7" s="1007" t="n">
        <v>1</v>
      </c>
      <c r="CP7" s="1024" t="n">
        <f aca="false">IF(data!K5=data!$H22,1,0)</f>
        <v>1</v>
      </c>
      <c r="CQ7" s="1025" t="n">
        <f aca="false">IF(data!L5=data!$H22,1,0)</f>
        <v>1</v>
      </c>
      <c r="CR7" s="1025" t="n">
        <f aca="false">IF(data!M5=data!$H22,1,0)</f>
        <v>1</v>
      </c>
      <c r="CS7" s="1025" t="n">
        <f aca="false">IF(data!N5=data!$H22,1,0)</f>
        <v>1</v>
      </c>
      <c r="CT7" s="1026" t="n">
        <f aca="false">IF(data!O5=data!$H22,1,0)</f>
        <v>1</v>
      </c>
      <c r="CU7" s="1024" t="n">
        <f aca="false">IF(data!P5=data!$H22,1,0)</f>
        <v>0</v>
      </c>
      <c r="CV7" s="1025" t="n">
        <f aca="false">IF(data!Q5=data!$H22,1,0)</f>
        <v>0</v>
      </c>
      <c r="CW7" s="1025" t="n">
        <f aca="false">IF(data!R5=data!$H22,1,0)</f>
        <v>0</v>
      </c>
      <c r="CX7" s="1025" t="n">
        <f aca="false">IF(data!S5=data!$H22,1,0)</f>
        <v>0</v>
      </c>
      <c r="CY7" s="1026" t="n">
        <f aca="false">IF(data!T5=data!$H22,1,0)</f>
        <v>0</v>
      </c>
      <c r="CZ7" s="1024" t="n">
        <f aca="false">IF(data!U5=data!$H22,1,0)</f>
        <v>0</v>
      </c>
      <c r="DA7" s="1025" t="n">
        <f aca="false">IF(data!V5=data!$H22,1,0)</f>
        <v>0</v>
      </c>
      <c r="DB7" s="1025" t="n">
        <f aca="false">IF(data!W5=data!$H22,1,0)</f>
        <v>0</v>
      </c>
      <c r="DC7" s="1025" t="n">
        <f aca="false">IF(data!X5=data!$H22,1,0)</f>
        <v>0</v>
      </c>
      <c r="DD7" s="1025" t="n">
        <f aca="false">IF(data!Y5=data!$H22,1,0)</f>
        <v>0</v>
      </c>
      <c r="DE7" s="1026" t="n">
        <f aca="false">IF(data!Z5=data!$H22,1,0)</f>
        <v>0</v>
      </c>
      <c r="DF7" s="1024" t="n">
        <f aca="false">IF(data!AA5=data!$H22,1,0)</f>
        <v>0</v>
      </c>
      <c r="DG7" s="1025" t="n">
        <f aca="false">IF(data!AB5=data!$H22,1,0)</f>
        <v>0</v>
      </c>
      <c r="DH7" s="1025" t="n">
        <f aca="false">IF(data!AC5=data!$H22,1,0)</f>
        <v>0</v>
      </c>
      <c r="DI7" s="1025" t="n">
        <f aca="false">IF(data!AD5=data!$H22,1,0)</f>
        <v>0</v>
      </c>
      <c r="DJ7" s="1026" t="n">
        <f aca="false">IF(data!AE5=data!$H22,1,0)</f>
        <v>0</v>
      </c>
      <c r="DK7" s="1024" t="n">
        <f aca="false">IF(data!AF5=data!$H22,1,0)</f>
        <v>0</v>
      </c>
      <c r="DL7" s="1025" t="n">
        <f aca="false">IF(data!AG5=data!$H22,1,0)</f>
        <v>0</v>
      </c>
      <c r="DM7" s="1025" t="n">
        <f aca="false">IF(data!AH5=data!$H22,1,0)</f>
        <v>0</v>
      </c>
      <c r="DN7" s="1025" t="n">
        <f aca="false">IF(data!AI5=data!$H22,1,0)</f>
        <v>0</v>
      </c>
      <c r="DO7" s="1026" t="n">
        <f aca="false">IF(data!AJ5=data!$H22,1,0)</f>
        <v>0</v>
      </c>
      <c r="DP7" s="412"/>
      <c r="DQ7" s="945"/>
      <c r="DR7" s="945"/>
      <c r="DS7" s="945"/>
      <c r="DT7" s="412"/>
      <c r="DV7" s="412"/>
      <c r="DW7" s="1024" t="n">
        <f aca="false">IF(C!F3=data!$H22,1,0)</f>
        <v>0</v>
      </c>
      <c r="DX7" s="1025" t="n">
        <f aca="false">IF(C!G3=data!$H22,1,0)</f>
        <v>0</v>
      </c>
      <c r="DY7" s="1025" t="n">
        <f aca="false">IF(C!H3=data!$H22,1,0)</f>
        <v>0</v>
      </c>
      <c r="DZ7" s="1025" t="n">
        <f aca="false">IF(C!I3=data!$H22,1,0)</f>
        <v>0</v>
      </c>
      <c r="EA7" s="1025" t="n">
        <f aca="false">IF(C!J3=data!$H22,1,0)</f>
        <v>0</v>
      </c>
      <c r="EB7" s="1026" t="n">
        <f aca="false">IF(C!K3=data!$H22,1,0)</f>
        <v>0</v>
      </c>
      <c r="ED7" s="970" t="n">
        <v>2</v>
      </c>
      <c r="EE7" s="1021" t="n">
        <f aca="false">IF(data!K6&gt;0,IF(data!$H6&gt;3,1,0),0)</f>
        <v>1</v>
      </c>
      <c r="EF7" s="1022" t="n">
        <f aca="false">IF(data!L6&gt;0,IF(data!$H6&gt;3,1,0),0)</f>
        <v>1</v>
      </c>
      <c r="EG7" s="1022" t="n">
        <f aca="false">IF(data!M6&gt;0,IF(data!$H6&gt;3,1,0),0)</f>
        <v>1</v>
      </c>
      <c r="EH7" s="1022" t="n">
        <f aca="false">IF(data!N6&gt;0,IF(data!$H6&gt;3,1,0),0)</f>
        <v>1</v>
      </c>
      <c r="EI7" s="1023" t="n">
        <f aca="false">IF(data!O6&gt;0,IF(data!$H6&gt;3,1,0),0)</f>
        <v>1</v>
      </c>
      <c r="EJ7" s="1021" t="n">
        <f aca="false">IF(data!P6&gt;0,IF(data!$H6&gt;3,1,0),0)</f>
        <v>1</v>
      </c>
      <c r="EK7" s="1022" t="n">
        <f aca="false">IF(data!Q6&gt;0,IF(data!$H6&gt;3,1,0),0)</f>
        <v>1</v>
      </c>
      <c r="EL7" s="1022" t="n">
        <f aca="false">IF(data!R6&gt;0,IF(data!$H6&gt;3,1,0),0)</f>
        <v>1</v>
      </c>
      <c r="EM7" s="1022" t="n">
        <f aca="false">IF(data!S6&gt;0,IF(data!$H6&gt;3,1,0),0)</f>
        <v>1</v>
      </c>
      <c r="EN7" s="1023" t="n">
        <f aca="false">IF(data!T6&gt;0,IF(data!$H6&gt;3,1,0),0)</f>
        <v>1</v>
      </c>
      <c r="EO7" s="1021" t="n">
        <f aca="false">IF(data!U6&gt;0,IF(data!$H6&gt;3,1,0),0)</f>
        <v>1</v>
      </c>
      <c r="EP7" s="1022" t="n">
        <f aca="false">IF(data!V6&gt;0,IF(data!$H6&gt;3,1,0),0)</f>
        <v>1</v>
      </c>
      <c r="EQ7" s="1022" t="n">
        <f aca="false">IF(data!W6&gt;0,IF(data!$H6&gt;3,1,0),0)</f>
        <v>1</v>
      </c>
      <c r="ER7" s="1022" t="n">
        <f aca="false">IF(data!X6&gt;0,IF(data!$H6&gt;3,1,0),0)</f>
        <v>1</v>
      </c>
      <c r="ES7" s="1023" t="n">
        <f aca="false">IF(data!Y6&gt;0,IF(data!$H6&gt;3,1,0),0)</f>
        <v>1</v>
      </c>
      <c r="ET7" s="1021" t="n">
        <f aca="false">IF(data!AA6&gt;0,IF(data!$H6&gt;3,1,0),0)</f>
        <v>1</v>
      </c>
      <c r="EU7" s="1022" t="n">
        <f aca="false">IF(data!AB6&gt;0,IF(data!$H6&gt;3,1,0),0)</f>
        <v>1</v>
      </c>
      <c r="EV7" s="1022" t="n">
        <f aca="false">IF(data!AC6&gt;0,IF(data!$H6&gt;3,1,0),0)</f>
        <v>1</v>
      </c>
      <c r="EW7" s="1022" t="n">
        <f aca="false">IF(data!AD6&gt;0,IF(data!$H6&gt;3,1,0),0)</f>
        <v>1</v>
      </c>
      <c r="EX7" s="1023" t="n">
        <f aca="false">IF(data!AE6&gt;0,IF(data!$H6&gt;3,1,0),0)</f>
        <v>1</v>
      </c>
      <c r="EY7" s="1021" t="n">
        <f aca="false">IF(data!AF6&gt;0,IF(data!$H6&gt;3,1,0),0)</f>
        <v>1</v>
      </c>
      <c r="EZ7" s="1022" t="n">
        <f aca="false">IF(data!AG6&gt;0,IF(data!$H6&gt;3,1,0),0)</f>
        <v>1</v>
      </c>
      <c r="FA7" s="1022" t="n">
        <f aca="false">IF(data!AH6&gt;0,IF(data!$H6&gt;3,1,0),0)</f>
        <v>1</v>
      </c>
      <c r="FB7" s="1022" t="n">
        <f aca="false">IF(data!AI6&gt;0,IF(data!$H6&gt;3,1,0),0)</f>
        <v>1</v>
      </c>
      <c r="FC7" s="1023" t="n">
        <f aca="false">IF(data!AJ6&gt;0,IF(data!$H6&gt;3,1,0),0)</f>
        <v>1</v>
      </c>
    </row>
    <row r="8" customFormat="false" ht="13.5" hidden="false" customHeight="false" outlineLevel="0" collapsed="false">
      <c r="A8" s="946"/>
      <c r="B8" s="1027" t="s">
        <v>407</v>
      </c>
      <c r="C8" s="1027"/>
      <c r="D8" s="1027"/>
      <c r="E8" s="1027" t="s">
        <v>241</v>
      </c>
      <c r="F8" s="1028" t="n">
        <f aca="false">(EF42+EG42)*100</f>
        <v>6800</v>
      </c>
      <c r="G8" s="1029" t="n">
        <f aca="false">(EK42+EL42)*100</f>
        <v>7200</v>
      </c>
      <c r="H8" s="1029" t="n">
        <f aca="false">(EP42+EQ42)*100</f>
        <v>7200</v>
      </c>
      <c r="I8" s="1029" t="n">
        <f aca="false">(EU42+EV42)*100</f>
        <v>7200</v>
      </c>
      <c r="J8" s="1029" t="n">
        <f aca="false">(EZ42+FA42)*100</f>
        <v>7200</v>
      </c>
      <c r="K8" s="1030" t="n">
        <f aca="false">COUNTIF($DU$6:$DU$117,"&gt;3")*100*2</f>
        <v>7200</v>
      </c>
      <c r="L8" s="948"/>
      <c r="BN8" s="969"/>
      <c r="BO8" s="970" t="n">
        <v>3</v>
      </c>
      <c r="BP8" s="1021" t="n">
        <f aca="false">IF((CP$12+CP$13+CQ$12+CQ$13)=2,$DQ$12,0)</f>
        <v>0</v>
      </c>
      <c r="BQ8" s="1022" t="n">
        <f aca="false">IF((CP$12+CP$14+CQ$12+CQ$14)=2,$DR$12,0)</f>
        <v>0</v>
      </c>
      <c r="BR8" s="1023" t="n">
        <f aca="false">IF((CP$13+CP$14+CQ$13+CQ$14)=2,$DS$12,0)</f>
        <v>0</v>
      </c>
      <c r="BS8" s="1021" t="n">
        <f aca="false">IF((CP$12+CP$13)=1,IF((CQ$12+CQ$13+CR$12+CR$13)&gt;=1,$DQ$12,0),0)</f>
        <v>0</v>
      </c>
      <c r="BT8" s="1022" t="n">
        <f aca="false">IF((CP$12+CP$14)=1,IF((CQ$12+CQ$14+CR$12+CR$14)&gt;=1,$DR$12,0),0)</f>
        <v>0</v>
      </c>
      <c r="BU8" s="1022" t="n">
        <f aca="false">IF((CP$13+CP$14)=1,IF((CQ$13+CQ$14+CR$13+CR$14)&gt;=1,$DS$12,0),0)</f>
        <v>0</v>
      </c>
      <c r="BV8" s="1021" t="n">
        <f aca="false">IF((CP$12+CP$13+CQ$12+CQ$13+CR$12+CR$13)=2,$DQ$12,0)</f>
        <v>0</v>
      </c>
      <c r="BW8" s="1022" t="n">
        <f aca="false">IF((CP$12+CP$14+CQ$12+CQ$14+CR$12+CR$14)=2,$DR$12,0)</f>
        <v>0</v>
      </c>
      <c r="BX8" s="1023" t="n">
        <f aca="false">IF((CP$13+CP$14+CQ$13+CQ$14+CR$13+CR$14)=2,$DS$12,0)</f>
        <v>0</v>
      </c>
      <c r="BY8" s="1022" t="n">
        <f aca="false">IF((CQ$12+CQ$13+CR$12+CR$13+CS$12+CS$13)=2,$DQ$12,0)</f>
        <v>0</v>
      </c>
      <c r="BZ8" s="1022" t="n">
        <f aca="false">IF((CQ$12+CQ$14+CR$12+CR$14+CS$12+CS$14)=2,$DR$12,0)</f>
        <v>0</v>
      </c>
      <c r="CA8" s="1022" t="n">
        <f aca="false">IF((CQ$13+CQ$14+CR$13+CR$14+CS$13+CS$14)=2,$DS$12,0)</f>
        <v>0</v>
      </c>
      <c r="CB8" s="1021" t="n">
        <f aca="false">IF((CP$12+CP$13)=1,IF((CQ$12+CQ$13+CR$12+CR$13+CS$12+CS$13)&gt;=1,$DQ$12,0),0)</f>
        <v>0</v>
      </c>
      <c r="CC8" s="1022" t="n">
        <f aca="false">IF((CP$12+CP$14)=1,IF((CQ$12+CQ$14+CR$12+CR$14+CS$12+CS$14)&gt;=1,$DR$12,0),0)</f>
        <v>0</v>
      </c>
      <c r="CD8" s="1023" t="n">
        <f aca="false">IF((CP$13+CP$14)=1,IF((CQ$13+CQ$14+CR$13+CR$14+CS$13+CS$14)&gt;=1,$DS$12,0),0)</f>
        <v>0</v>
      </c>
      <c r="CE8" s="1022" t="n">
        <f aca="false">IF((CP$12+CP$13)=1,IF((CQ$12+CQ$13+CR$12+CR$13+CS$12+CS$13+CT$12+CT$13)&gt;=1,$DQ$12,0),0)</f>
        <v>0</v>
      </c>
      <c r="CF8" s="1022" t="n">
        <f aca="false">IF((CP$12+CP$14)=1,IF((CQ$12+CQ$14+CR$12+CR$14+CS$12+CS$14+CT$12+CT$14)&gt;=1,$DR$12,0),0)</f>
        <v>0</v>
      </c>
      <c r="CG8" s="1022" t="n">
        <f aca="false">IF((CP$13+CP$14)=1,IF((CQ$13+CQ$14+CR$13+CR$14+CS$13+CS$14+CT$13+CT$14)&gt;=1,$DS$12,0),0)</f>
        <v>0</v>
      </c>
      <c r="CH8" s="1021" t="n">
        <f aca="false">BV8+IF((CP$12+CP$13+CT$12+CT$13)=2,$DQ$12,0)</f>
        <v>0</v>
      </c>
      <c r="CI8" s="1022" t="n">
        <f aca="false">BW8+IF((CP$12+CP$14+CT$12+CT$14)=2,$DR$12,0)</f>
        <v>0</v>
      </c>
      <c r="CJ8" s="1023" t="n">
        <f aca="false">BX8+IF((CP$13+CP$14+CT$13+CT$14)=2,$DS$12,0)</f>
        <v>0</v>
      </c>
      <c r="CK8" s="1022" t="n">
        <f aca="false">IF((CP$12+CP$13+CQ$12+CQ$13+CR$12+CR$13+CS$12+CS$13)=2,$DQ$12,0)</f>
        <v>0</v>
      </c>
      <c r="CL8" s="1022" t="n">
        <f aca="false">IF((CP$12+CP$14+CQ$12+CQ$14+CR$12+CR$14+CS$12+CS$14)=2,$DR$12,0)</f>
        <v>0</v>
      </c>
      <c r="CM8" s="1023" t="n">
        <f aca="false">IF((CP$13+CP$14+CQ$13+CQ$14+CR$13+CR$14+CS$13+CS$14)=2,$DS$12,0)</f>
        <v>0</v>
      </c>
      <c r="CO8" s="990"/>
      <c r="CP8" s="1031" t="n">
        <f aca="false">IF(data!K5=data!$K22,1,0)</f>
        <v>1</v>
      </c>
      <c r="CQ8" s="1032" t="n">
        <f aca="false">IF(data!L5=data!$K22,1,0)</f>
        <v>1</v>
      </c>
      <c r="CR8" s="1032" t="n">
        <f aca="false">IF(data!M5=data!$K22,1,0)</f>
        <v>1</v>
      </c>
      <c r="CS8" s="1032" t="n">
        <f aca="false">IF(data!N5=data!$K22,1,0)</f>
        <v>1</v>
      </c>
      <c r="CT8" s="1033" t="n">
        <f aca="false">IF(data!O5=data!$K22,1,0)</f>
        <v>1</v>
      </c>
      <c r="CU8" s="1031" t="n">
        <f aca="false">IF(data!P5=data!$K22,1,0)</f>
        <v>0</v>
      </c>
      <c r="CV8" s="1032" t="n">
        <f aca="false">IF(data!Q5=data!$K22,1,0)</f>
        <v>0</v>
      </c>
      <c r="CW8" s="1032" t="n">
        <f aca="false">IF(data!R5=data!$K22,1,0)</f>
        <v>0</v>
      </c>
      <c r="CX8" s="1032" t="n">
        <f aca="false">IF(data!S5=data!$K22,1,0)</f>
        <v>0</v>
      </c>
      <c r="CY8" s="1033" t="n">
        <f aca="false">IF(data!T5=data!$K22,1,0)</f>
        <v>0</v>
      </c>
      <c r="CZ8" s="1031" t="n">
        <f aca="false">IF(data!U5=data!$K22,1,0)</f>
        <v>0</v>
      </c>
      <c r="DA8" s="1032" t="n">
        <f aca="false">IF(data!V5=data!$K22,1,0)</f>
        <v>0</v>
      </c>
      <c r="DB8" s="1032" t="n">
        <f aca="false">IF(data!W5=data!$K22,1,0)</f>
        <v>0</v>
      </c>
      <c r="DC8" s="1032" t="n">
        <f aca="false">IF(data!X5=data!$K22,1,0)</f>
        <v>0</v>
      </c>
      <c r="DD8" s="1032" t="n">
        <f aca="false">IF(data!Y5=data!$K22,1,0)</f>
        <v>0</v>
      </c>
      <c r="DE8" s="1033" t="n">
        <f aca="false">IF(data!Z5=data!$K22,1,0)</f>
        <v>0</v>
      </c>
      <c r="DF8" s="1031" t="n">
        <f aca="false">IF(data!AA5=data!$K22,1,0)</f>
        <v>0</v>
      </c>
      <c r="DG8" s="1032" t="n">
        <f aca="false">IF(data!AB5=data!$K22,1,0)</f>
        <v>0</v>
      </c>
      <c r="DH8" s="1032" t="n">
        <f aca="false">IF(data!AC5=data!$K22,1,0)</f>
        <v>0</v>
      </c>
      <c r="DI8" s="1032" t="n">
        <f aca="false">IF(data!AD5=data!$K22,1,0)</f>
        <v>0</v>
      </c>
      <c r="DJ8" s="1033" t="n">
        <f aca="false">IF(data!AE5=data!$K22,1,0)</f>
        <v>0</v>
      </c>
      <c r="DK8" s="1031" t="n">
        <f aca="false">IF(data!AF5=data!$K22,1,0)</f>
        <v>0</v>
      </c>
      <c r="DL8" s="1032" t="n">
        <f aca="false">IF(data!AG5=data!$K22,1,0)</f>
        <v>0</v>
      </c>
      <c r="DM8" s="1032" t="n">
        <f aca="false">IF(data!AH5=data!$K22,1,0)</f>
        <v>0</v>
      </c>
      <c r="DN8" s="1032" t="n">
        <f aca="false">IF(data!AI5=data!$K22,1,0)</f>
        <v>0</v>
      </c>
      <c r="DO8" s="1033" t="n">
        <f aca="false">IF(data!AJ5=data!$K22,1,0)</f>
        <v>0</v>
      </c>
      <c r="DP8" s="412"/>
      <c r="DQ8" s="945"/>
      <c r="DR8" s="945"/>
      <c r="DS8" s="945"/>
      <c r="DT8" s="412"/>
      <c r="DV8" s="412"/>
      <c r="DW8" s="1024" t="n">
        <f aca="false">IF(C!F3=data!$K22,1,0)</f>
        <v>0</v>
      </c>
      <c r="DX8" s="1025" t="n">
        <f aca="false">IF(C!G3=data!$K22,1,0)</f>
        <v>0</v>
      </c>
      <c r="DY8" s="1025" t="n">
        <f aca="false">IF(C!H3=data!$K22,1,0)</f>
        <v>0</v>
      </c>
      <c r="DZ8" s="1025" t="n">
        <f aca="false">IF(C!I3=data!$K22,1,0)</f>
        <v>0</v>
      </c>
      <c r="EA8" s="1025" t="n">
        <f aca="false">IF(C!J3=data!$K22,1,0)</f>
        <v>0</v>
      </c>
      <c r="EB8" s="1026" t="n">
        <f aca="false">IF(C!K3=data!$K22,1,0)</f>
        <v>0</v>
      </c>
      <c r="ED8" s="970" t="n">
        <v>3</v>
      </c>
      <c r="EE8" s="1021" t="n">
        <f aca="false">IF(data!K7&gt;0,IF(data!$H7&gt;3,1,0),0)</f>
        <v>1</v>
      </c>
      <c r="EF8" s="1022" t="n">
        <f aca="false">IF(data!L7&gt;0,IF(data!$H7&gt;3,1,0),0)</f>
        <v>1</v>
      </c>
      <c r="EG8" s="1022" t="n">
        <f aca="false">IF(data!M7&gt;0,IF(data!$H7&gt;3,1,0),0)</f>
        <v>1</v>
      </c>
      <c r="EH8" s="1022" t="n">
        <f aca="false">IF(data!N7&gt;0,IF(data!$H7&gt;3,1,0),0)</f>
        <v>1</v>
      </c>
      <c r="EI8" s="1023" t="n">
        <f aca="false">IF(data!O7&gt;0,IF(data!$H7&gt;3,1,0),0)</f>
        <v>1</v>
      </c>
      <c r="EJ8" s="1021" t="n">
        <f aca="false">IF(data!P7&gt;0,IF(data!$H7&gt;3,1,0),0)</f>
        <v>1</v>
      </c>
      <c r="EK8" s="1022" t="n">
        <f aca="false">IF(data!Q7&gt;0,IF(data!$H7&gt;3,1,0),0)</f>
        <v>1</v>
      </c>
      <c r="EL8" s="1022" t="n">
        <f aca="false">IF(data!R7&gt;0,IF(data!$H7&gt;3,1,0),0)</f>
        <v>1</v>
      </c>
      <c r="EM8" s="1022" t="n">
        <f aca="false">IF(data!S7&gt;0,IF(data!$H7&gt;3,1,0),0)</f>
        <v>1</v>
      </c>
      <c r="EN8" s="1023" t="n">
        <f aca="false">IF(data!T7&gt;0,IF(data!$H7&gt;3,1,0),0)</f>
        <v>1</v>
      </c>
      <c r="EO8" s="1021" t="n">
        <f aca="false">IF(data!U7&gt;0,IF(data!$H7&gt;3,1,0),0)</f>
        <v>1</v>
      </c>
      <c r="EP8" s="1022" t="n">
        <f aca="false">IF(data!V7&gt;0,IF(data!$H7&gt;3,1,0),0)</f>
        <v>1</v>
      </c>
      <c r="EQ8" s="1022" t="n">
        <f aca="false">IF(data!W7&gt;0,IF(data!$H7&gt;3,1,0),0)</f>
        <v>1</v>
      </c>
      <c r="ER8" s="1022" t="n">
        <f aca="false">IF(data!X7&gt;0,IF(data!$H7&gt;3,1,0),0)</f>
        <v>1</v>
      </c>
      <c r="ES8" s="1023" t="n">
        <f aca="false">IF(data!Y7&gt;0,IF(data!$H7&gt;3,1,0),0)</f>
        <v>1</v>
      </c>
      <c r="ET8" s="1021" t="n">
        <f aca="false">IF(data!AA7&gt;0,IF(data!$H7&gt;3,1,0),0)</f>
        <v>1</v>
      </c>
      <c r="EU8" s="1022" t="n">
        <f aca="false">IF(data!AB7&gt;0,IF(data!$H7&gt;3,1,0),0)</f>
        <v>1</v>
      </c>
      <c r="EV8" s="1022" t="n">
        <f aca="false">IF(data!AC7&gt;0,IF(data!$H7&gt;3,1,0),0)</f>
        <v>1</v>
      </c>
      <c r="EW8" s="1022" t="n">
        <f aca="false">IF(data!AD7&gt;0,IF(data!$H7&gt;3,1,0),0)</f>
        <v>1</v>
      </c>
      <c r="EX8" s="1023" t="n">
        <f aca="false">IF(data!AE7&gt;0,IF(data!$H7&gt;3,1,0),0)</f>
        <v>1</v>
      </c>
      <c r="EY8" s="1021" t="n">
        <f aca="false">IF(data!AF7&gt;0,IF(data!$H7&gt;3,1,0),0)</f>
        <v>1</v>
      </c>
      <c r="EZ8" s="1022" t="n">
        <f aca="false">IF(data!AG7&gt;0,IF(data!$H7&gt;3,1,0),0)</f>
        <v>1</v>
      </c>
      <c r="FA8" s="1022" t="n">
        <f aca="false">IF(data!AH7&gt;0,IF(data!$H7&gt;3,1,0),0)</f>
        <v>1</v>
      </c>
      <c r="FB8" s="1022" t="n">
        <f aca="false">IF(data!AI7&gt;0,IF(data!$H7&gt;3,1,0),0)</f>
        <v>1</v>
      </c>
      <c r="FC8" s="1023" t="n">
        <f aca="false">IF(data!AJ7&gt;0,IF(data!$H7&gt;3,1,0),0)</f>
        <v>1</v>
      </c>
    </row>
    <row r="9" customFormat="false" ht="13.5" hidden="false" customHeight="false" outlineLevel="0" collapsed="false">
      <c r="A9" s="946"/>
      <c r="B9" s="1034" t="s">
        <v>417</v>
      </c>
      <c r="C9" s="1034"/>
      <c r="D9" s="1034"/>
      <c r="E9" s="1027" t="s">
        <v>242</v>
      </c>
      <c r="F9" s="1028" t="n">
        <f aca="false">SUM(BS6:BU41)</f>
        <v>0</v>
      </c>
      <c r="G9" s="1029" t="n">
        <f aca="false">SUM(BS46:BU81)</f>
        <v>0</v>
      </c>
      <c r="H9" s="1029" t="n">
        <f aca="false">SUM(BS86:BU121)</f>
        <v>0</v>
      </c>
      <c r="I9" s="1029" t="n">
        <f aca="false">SUM(BS126:BU161)</f>
        <v>0</v>
      </c>
      <c r="J9" s="1029" t="n">
        <f aca="false">SUM(BS166:BU201)</f>
        <v>0</v>
      </c>
      <c r="K9" s="1030" t="n">
        <f aca="false">SUM(BS206:BU241)</f>
        <v>0</v>
      </c>
      <c r="L9" s="948"/>
      <c r="O9" s="1035"/>
      <c r="BN9" s="969"/>
      <c r="BO9" s="970" t="n">
        <v>4</v>
      </c>
      <c r="BP9" s="1021" t="n">
        <f aca="false">IF((CP$15+CP$16+CQ$15+CQ$16)=2,$DQ$15,0)</f>
        <v>0</v>
      </c>
      <c r="BQ9" s="1022" t="n">
        <f aca="false">IF((CP$15+CP$17+CQ$15+CQ$17)=2,$DR$15,0)</f>
        <v>0</v>
      </c>
      <c r="BR9" s="1023" t="n">
        <f aca="false">IF((CP$16+CP$17+CQ$16+CQ$17)=2,$DS$15,0)</f>
        <v>0</v>
      </c>
      <c r="BS9" s="1021" t="n">
        <f aca="false">IF((CP$15+CP$16)=1,IF((CQ$15+CQ$16+CR$15+CR$16)&gt;=1,$DQ$15,0),0)</f>
        <v>0</v>
      </c>
      <c r="BT9" s="1022" t="n">
        <f aca="false">IF((CP$15+CP$17)=1,IF((CQ$15+CQ$17+CR$15+CR$17)&gt;=1,$DR$15,0),0)</f>
        <v>0</v>
      </c>
      <c r="BU9" s="1022" t="n">
        <f aca="false">IF((CP$16+CP$17)=1,IF((CQ$16+CQ$17+CR$16+CR$17)&gt;=1,$DS$15,0),0)</f>
        <v>0</v>
      </c>
      <c r="BV9" s="1021" t="n">
        <f aca="false">IF((CP$15+CP$16+CQ$15+CQ$16+CR$15+CR$16)=2,$DQ$15,0)</f>
        <v>0</v>
      </c>
      <c r="BW9" s="1022" t="n">
        <f aca="false">IF((CP$15+CP$17+CQ$15+CQ$17+CR$15+CR$17)=2,$DR$15,0)</f>
        <v>0</v>
      </c>
      <c r="BX9" s="1023" t="n">
        <f aca="false">IF((CP$16+CP$17+CQ$16+CQ$17+CR$16+CR$17)=2,$DS$15,0)</f>
        <v>0</v>
      </c>
      <c r="BY9" s="1022" t="n">
        <f aca="false">IF((CQ$15+CQ$16+CR$15+CR$16+CS$15+CS$16)=2,$DQ$15,0)</f>
        <v>0</v>
      </c>
      <c r="BZ9" s="1022" t="n">
        <f aca="false">IF((CQ$15+CQ$17+CR$15+CR$17+CS$15+CS$17)=2,$DR$15,0)</f>
        <v>0</v>
      </c>
      <c r="CA9" s="1022" t="n">
        <f aca="false">IF((CQ$16+CQ$17+CR$16+CR$17+CS$16+CS$17)=2,$DS$15,0)</f>
        <v>0</v>
      </c>
      <c r="CB9" s="1021" t="n">
        <f aca="false">IF((CP$15+CP$16)=1,IF((CQ$15+CQ$16+CR$15+CR$16+CS$15+CS$16)&gt;=1,$DQ$15,0),0)</f>
        <v>0</v>
      </c>
      <c r="CC9" s="1022" t="n">
        <f aca="false">IF((CP$15+CP$17)=1,IF((CQ$15+CQ$17+CR$15+CR$17+CS$15+CS$17)&gt;=1,$DR$15,0),0)</f>
        <v>0</v>
      </c>
      <c r="CD9" s="1023" t="n">
        <f aca="false">IF((CP$16+CP$17)=1,IF((CQ$16+CQ$17+CR$16+CR$17+CS$16+CS$17)&gt;=1,$DS$15,0),0)</f>
        <v>0</v>
      </c>
      <c r="CE9" s="1022" t="n">
        <f aca="false">IF((CP$15+CP$16)=1,IF((CQ$15+CQ$16+CR$15+CR$16+CS$15+CS$16+CT$15+CT$16)&gt;=1,$DQ$15,0),0)</f>
        <v>0</v>
      </c>
      <c r="CF9" s="1022" t="n">
        <f aca="false">IF((CP$15+CP$17)=1,IF((CQ$15+CQ$17+CR$15+CR$17+CS$15+CS$17+CT$15+CT$17)&gt;=1,$DR$15,0),0)</f>
        <v>0</v>
      </c>
      <c r="CG9" s="1022" t="n">
        <f aca="false">IF((CP$16+CP$17)=1,IF((CQ$16+CQ$17+CR$16+CR$17+CS$16+CS$17+CT$16+CT$17)&gt;=1,$DS$15,0),0)</f>
        <v>0</v>
      </c>
      <c r="CH9" s="1021" t="n">
        <f aca="false">BV9+IF((CP$15+CP$16+CT$15+CT$16)=2,$DQ$15,0)</f>
        <v>0</v>
      </c>
      <c r="CI9" s="1022" t="n">
        <f aca="false">BW9+IF((CP$15+CP$17+CT$15+CT$17)=2,$DR$15,0)</f>
        <v>0</v>
      </c>
      <c r="CJ9" s="1023" t="n">
        <f aca="false">BX9+IF((CP$16+CP$17+CT$16+CT$17)=2,$DS$15,0)</f>
        <v>0</v>
      </c>
      <c r="CK9" s="1022" t="n">
        <f aca="false">IF((CP$15+CP$16+CQ$15+CQ$16+CR$15+CR$16+CS$15+CS$16)=2,$DQ$15,0)</f>
        <v>0</v>
      </c>
      <c r="CL9" s="1022" t="n">
        <f aca="false">IF((CP$15+CP$17+CQ$15+CQ$17+CR$15+CR$17+CS$15+CS$17)=2,$DR$15,0)</f>
        <v>0</v>
      </c>
      <c r="CM9" s="1023" t="n">
        <f aca="false">IF((CP$16+CP$17+CQ$16+CQ$17+CR$16+CR$17+CS$16+CS$17)=2,$DS$15,0)</f>
        <v>0</v>
      </c>
      <c r="CO9" s="1036"/>
      <c r="CP9" s="1008" t="n">
        <f aca="false">IF(data!K6=data!$C23,1,0)</f>
        <v>0</v>
      </c>
      <c r="CQ9" s="1009" t="n">
        <f aca="false">IF(data!L6=data!$C23,1,0)</f>
        <v>0</v>
      </c>
      <c r="CR9" s="1009" t="n">
        <f aca="false">IF(data!M6=data!$C23,1,0)</f>
        <v>0</v>
      </c>
      <c r="CS9" s="1009" t="n">
        <f aca="false">IF(data!N6=data!$C23,1,0)</f>
        <v>0</v>
      </c>
      <c r="CT9" s="1010" t="n">
        <f aca="false">IF(data!O6=data!$C23,1,0)</f>
        <v>0</v>
      </c>
      <c r="CU9" s="1008" t="n">
        <f aca="false">IF(data!P6=data!$C23,1,0)</f>
        <v>0</v>
      </c>
      <c r="CV9" s="1009" t="n">
        <f aca="false">IF(data!Q6=data!$C23,1,0)</f>
        <v>0</v>
      </c>
      <c r="CW9" s="1009" t="n">
        <f aca="false">IF(data!R6=data!$C23,1,0)</f>
        <v>0</v>
      </c>
      <c r="CX9" s="1009" t="n">
        <f aca="false">IF(data!S6=data!$C23,1,0)</f>
        <v>0</v>
      </c>
      <c r="CY9" s="1010" t="n">
        <f aca="false">IF(data!T6=data!$C23,1,0)</f>
        <v>0</v>
      </c>
      <c r="CZ9" s="1008" t="n">
        <f aca="false">IF(data!U6=data!$C23,1,0)</f>
        <v>0</v>
      </c>
      <c r="DA9" s="1009" t="n">
        <f aca="false">IF(data!V6=data!$C23,1,0)</f>
        <v>0</v>
      </c>
      <c r="DB9" s="1009" t="n">
        <f aca="false">IF(data!W6=data!$C23,1,0)</f>
        <v>0</v>
      </c>
      <c r="DC9" s="1009" t="n">
        <f aca="false">IF(data!X6=data!$C23,1,0)</f>
        <v>0</v>
      </c>
      <c r="DD9" s="1009" t="n">
        <f aca="false">IF(data!Y6=data!$C23,1,0)</f>
        <v>0</v>
      </c>
      <c r="DE9" s="1010" t="n">
        <f aca="false">IF(data!Z6=data!$C23,1,0)</f>
        <v>0</v>
      </c>
      <c r="DF9" s="1008" t="n">
        <f aca="false">IF(data!AA6=data!$C23,1,0)</f>
        <v>0</v>
      </c>
      <c r="DG9" s="1009" t="n">
        <f aca="false">IF(data!AB6=data!$C23,1,0)</f>
        <v>0</v>
      </c>
      <c r="DH9" s="1009" t="n">
        <f aca="false">IF(data!AC6=data!$C23,1,0)</f>
        <v>0</v>
      </c>
      <c r="DI9" s="1009" t="n">
        <f aca="false">IF(data!AD6=data!$C23,1,0)</f>
        <v>0</v>
      </c>
      <c r="DJ9" s="1010" t="n">
        <f aca="false">IF(data!AE6=data!$C23,1,0)</f>
        <v>0</v>
      </c>
      <c r="DK9" s="1008" t="n">
        <f aca="false">IF(data!AF6=data!$C23,1,0)</f>
        <v>0</v>
      </c>
      <c r="DL9" s="1009" t="n">
        <f aca="false">IF(data!AG6=data!$C23,1,0)</f>
        <v>0</v>
      </c>
      <c r="DM9" s="1009" t="n">
        <f aca="false">IF(data!AH6=data!$C23,1,0)</f>
        <v>0</v>
      </c>
      <c r="DN9" s="1009" t="n">
        <f aca="false">IF(data!AI6=data!$C23,1,0)</f>
        <v>0</v>
      </c>
      <c r="DO9" s="1010" t="n">
        <f aca="false">IF(data!AJ6=data!$C23,1,0)</f>
        <v>0</v>
      </c>
      <c r="DP9" s="412"/>
      <c r="DQ9" s="1011" t="n">
        <f aca="false">data!V23</f>
        <v>0</v>
      </c>
      <c r="DR9" s="1011" t="n">
        <f aca="false">data!X23</f>
        <v>0</v>
      </c>
      <c r="DS9" s="1011" t="n">
        <f aca="false">data!Z23</f>
        <v>0</v>
      </c>
      <c r="DT9" s="412"/>
      <c r="DU9" s="1012" t="n">
        <f aca="false">data!H6</f>
        <v>10</v>
      </c>
      <c r="DV9" s="412"/>
      <c r="DW9" s="1008" t="n">
        <f aca="false">IF(C!F4=data!$C23,1,0)</f>
        <v>0</v>
      </c>
      <c r="DX9" s="1009" t="n">
        <f aca="false">IF(C!G4=data!$C23,1,0)</f>
        <v>0</v>
      </c>
      <c r="DY9" s="1009" t="n">
        <f aca="false">IF(C!H4=data!$C23,1,0)</f>
        <v>0</v>
      </c>
      <c r="DZ9" s="1009" t="n">
        <f aca="false">IF(C!I4=data!$C23,1,0)</f>
        <v>0</v>
      </c>
      <c r="EA9" s="1009" t="n">
        <f aca="false">IF(C!J4=data!$C23,1,0)</f>
        <v>0</v>
      </c>
      <c r="EB9" s="1010" t="n">
        <f aca="false">IF(C!K4=data!$C23,1,0)</f>
        <v>0</v>
      </c>
      <c r="ED9" s="970" t="n">
        <v>4</v>
      </c>
      <c r="EE9" s="1021" t="n">
        <f aca="false">IF(data!K8&gt;0,IF(data!$H8&gt;3,1,0),0)</f>
        <v>0</v>
      </c>
      <c r="EF9" s="1022" t="n">
        <f aca="false">IF(data!L8&gt;0,IF(data!$H8&gt;3,1,0),0)</f>
        <v>0</v>
      </c>
      <c r="EG9" s="1022" t="n">
        <f aca="false">IF(data!M8&gt;0,IF(data!$H8&gt;3,1,0),0)</f>
        <v>0</v>
      </c>
      <c r="EH9" s="1022" t="n">
        <f aca="false">IF(data!N8&gt;0,IF(data!$H8&gt;3,1,0),0)</f>
        <v>0</v>
      </c>
      <c r="EI9" s="1023" t="n">
        <f aca="false">IF(data!O8&gt;0,IF(data!$H8&gt;3,1,0),0)</f>
        <v>0</v>
      </c>
      <c r="EJ9" s="1021" t="n">
        <f aca="false">IF(data!P8&gt;0,IF(data!$H8&gt;3,1,0),0)</f>
        <v>1</v>
      </c>
      <c r="EK9" s="1022" t="n">
        <f aca="false">IF(data!Q8&gt;0,IF(data!$H8&gt;3,1,0),0)</f>
        <v>1</v>
      </c>
      <c r="EL9" s="1022" t="n">
        <f aca="false">IF(data!R8&gt;0,IF(data!$H8&gt;3,1,0),0)</f>
        <v>1</v>
      </c>
      <c r="EM9" s="1022" t="n">
        <f aca="false">IF(data!S8&gt;0,IF(data!$H8&gt;3,1,0),0)</f>
        <v>1</v>
      </c>
      <c r="EN9" s="1023" t="n">
        <f aca="false">IF(data!T8&gt;0,IF(data!$H8&gt;3,1,0),0)</f>
        <v>1</v>
      </c>
      <c r="EO9" s="1021" t="n">
        <f aca="false">IF(data!U8&gt;0,IF(data!$H8&gt;3,1,0),0)</f>
        <v>1</v>
      </c>
      <c r="EP9" s="1022" t="n">
        <f aca="false">IF(data!V8&gt;0,IF(data!$H8&gt;3,1,0),0)</f>
        <v>1</v>
      </c>
      <c r="EQ9" s="1022" t="n">
        <f aca="false">IF(data!W8&gt;0,IF(data!$H8&gt;3,1,0),0)</f>
        <v>1</v>
      </c>
      <c r="ER9" s="1022" t="n">
        <f aca="false">IF(data!X8&gt;0,IF(data!$H8&gt;3,1,0),0)</f>
        <v>1</v>
      </c>
      <c r="ES9" s="1023" t="n">
        <f aca="false">IF(data!Y8&gt;0,IF(data!$H8&gt;3,1,0),0)</f>
        <v>1</v>
      </c>
      <c r="ET9" s="1021" t="n">
        <f aca="false">IF(data!AA8&gt;0,IF(data!$H8&gt;3,1,0),0)</f>
        <v>1</v>
      </c>
      <c r="EU9" s="1022" t="n">
        <f aca="false">IF(data!AB8&gt;0,IF(data!$H8&gt;3,1,0),0)</f>
        <v>1</v>
      </c>
      <c r="EV9" s="1022" t="n">
        <f aca="false">IF(data!AC8&gt;0,IF(data!$H8&gt;3,1,0),0)</f>
        <v>1</v>
      </c>
      <c r="EW9" s="1022" t="n">
        <f aca="false">IF(data!AD8&gt;0,IF(data!$H8&gt;3,1,0),0)</f>
        <v>1</v>
      </c>
      <c r="EX9" s="1023" t="n">
        <f aca="false">IF(data!AE8&gt;0,IF(data!$H8&gt;3,1,0),0)</f>
        <v>1</v>
      </c>
      <c r="EY9" s="1021" t="n">
        <f aca="false">IF(data!AF8&gt;0,IF(data!$H8&gt;3,1,0),0)</f>
        <v>1</v>
      </c>
      <c r="EZ9" s="1022" t="n">
        <f aca="false">IF(data!AG8&gt;0,IF(data!$H8&gt;3,1,0),0)</f>
        <v>1</v>
      </c>
      <c r="FA9" s="1022" t="n">
        <f aca="false">IF(data!AH8&gt;0,IF(data!$H8&gt;3,1,0),0)</f>
        <v>1</v>
      </c>
      <c r="FB9" s="1022" t="n">
        <f aca="false">IF(data!AI8&gt;0,IF(data!$H8&gt;3,1,0),0)</f>
        <v>1</v>
      </c>
      <c r="FC9" s="1023" t="n">
        <f aca="false">IF(data!AJ8&gt;0,IF(data!$H8&gt;3,1,0),0)</f>
        <v>1</v>
      </c>
    </row>
    <row r="10" customFormat="false" ht="14.25" hidden="false" customHeight="false" outlineLevel="0" collapsed="false">
      <c r="A10" s="946"/>
      <c r="B10" s="1034"/>
      <c r="C10" s="1034"/>
      <c r="D10" s="1034"/>
      <c r="E10" s="1037" t="s">
        <v>114</v>
      </c>
      <c r="F10" s="1038" t="n">
        <f aca="false">F9-F8</f>
        <v>-6800</v>
      </c>
      <c r="G10" s="1039" t="n">
        <f aca="false">G9-G8</f>
        <v>-7200</v>
      </c>
      <c r="H10" s="1039" t="n">
        <f aca="false">H9-H8</f>
        <v>-7200</v>
      </c>
      <c r="I10" s="1039" t="n">
        <f aca="false">I9-I8</f>
        <v>-7200</v>
      </c>
      <c r="J10" s="1039" t="n">
        <f aca="false">J9-J8</f>
        <v>-7200</v>
      </c>
      <c r="K10" s="1040" t="n">
        <f aca="false">K9-K8</f>
        <v>-7200</v>
      </c>
      <c r="L10" s="948"/>
      <c r="M10" s="1041"/>
      <c r="N10" s="1042" t="s">
        <v>429</v>
      </c>
      <c r="BN10" s="969" t="str">
        <f aca="false">F4</f>
        <v>ＳＵＰＥＲ</v>
      </c>
      <c r="BO10" s="970" t="n">
        <v>5</v>
      </c>
      <c r="BP10" s="1021" t="n">
        <f aca="false">IF((CP$18+CP$19+CQ$18+CQ$19)=2,$DQ$18,0)</f>
        <v>0</v>
      </c>
      <c r="BQ10" s="1022" t="n">
        <f aca="false">IF((CP$18+CP$20+CQ$18+CQ$20)=2,$DR$18,0)</f>
        <v>0</v>
      </c>
      <c r="BR10" s="1023" t="n">
        <f aca="false">IF((CP$19+CP$20+CQ$19+CQ$20)=2,$DS$18,0)</f>
        <v>0</v>
      </c>
      <c r="BS10" s="1021" t="n">
        <f aca="false">IF((CP$18+CP$19)=1,IF((CQ$18+CQ$19+CR$18+CR$19)&gt;=1,$DQ$18,0),0)</f>
        <v>0</v>
      </c>
      <c r="BT10" s="1022" t="n">
        <f aca="false">IF((CP$18+CP$20)=1,IF((CQ$18+CQ$20+CR$18+CR$20)&gt;=1,$DR$18,0),0)</f>
        <v>0</v>
      </c>
      <c r="BU10" s="1022" t="n">
        <f aca="false">IF((CP$19+CP$20)=1,IF((CQ$19+CQ$20+CR$19+CR$20)&gt;=1,$DS$18,0),0)</f>
        <v>0</v>
      </c>
      <c r="BV10" s="1021" t="n">
        <f aca="false">IF((CP$18+CP$19+CQ$18+CQ$19+CR$18+CR$19)=2,$DQ$18,0)</f>
        <v>0</v>
      </c>
      <c r="BW10" s="1022" t="n">
        <f aca="false">IF((CP$18+CP$20+CQ$18+CQ$20+CR$18+CR$20)=2,$DR$18,0)</f>
        <v>0</v>
      </c>
      <c r="BX10" s="1023" t="n">
        <f aca="false">IF((CP$19+CP$20+CQ$19+CQ$20+CR$19+CR$20)=2,$DS$18,0)</f>
        <v>0</v>
      </c>
      <c r="BY10" s="1022" t="n">
        <f aca="false">IF((CQ$18+CQ$19+CR$18+CR$19+CS$18+CS$19)=2,$DQ$18,0)</f>
        <v>0</v>
      </c>
      <c r="BZ10" s="1022" t="n">
        <f aca="false">IF((CQ$18+CQ$20+CR$18+CR$20+CS$18+CS$20)=2,$DR$18,0)</f>
        <v>0</v>
      </c>
      <c r="CA10" s="1022" t="n">
        <f aca="false">IF((CQ$19+CQ$20+CR$19+CR$20+CS$19+CS$20)=2,$DS$18,0)</f>
        <v>0</v>
      </c>
      <c r="CB10" s="1021" t="n">
        <f aca="false">IF((CP$18+CP$19)=1,IF((CQ$18+CQ$19+CR$18+CR$19+CS$18+CS$19)&gt;=1,$DQ$18,0),0)</f>
        <v>0</v>
      </c>
      <c r="CC10" s="1022" t="n">
        <f aca="false">IF((CP$18+CP$20)=1,IF((CQ$18+CQ$20+CR$18+CR$20+CS$18+CS$20)&gt;=1,$DR$18,0),0)</f>
        <v>0</v>
      </c>
      <c r="CD10" s="1023" t="n">
        <f aca="false">IF((CP$19+CP$20)=1,IF((CQ$19+CQ$20+CR$19+CR$20+CS$19+CS$20)&gt;=1,$DS$18,0),0)</f>
        <v>0</v>
      </c>
      <c r="CE10" s="1022" t="n">
        <f aca="false">IF((CP$18+CP$19)=1,IF((CQ$18+CQ$19+CR$18+CR$19+CS$18+CS$19+CT$18+CT$19)&gt;=1,$DQ$18,0),0)</f>
        <v>0</v>
      </c>
      <c r="CF10" s="1022" t="n">
        <f aca="false">IF((CP$18+CP$20)=1,IF((CQ$18+CQ$20+CR$18+CR$20+CS$18+CS$20+CT$18+CT$20)&gt;=1,$DR$18,0),0)</f>
        <v>0</v>
      </c>
      <c r="CG10" s="1022" t="n">
        <f aca="false">IF((CP$19+CP$20)=1,IF((CQ$19+CQ$20+CR$19+CR$20+CS$19+CS$20+CT$19+CT$20)&gt;=1,$DS$18,0),0)</f>
        <v>0</v>
      </c>
      <c r="CH10" s="1021" t="n">
        <f aca="false">BV10+IF((CP$18+CP$19+CT$18+CT$19)=2,$DQ$18,0)</f>
        <v>0</v>
      </c>
      <c r="CI10" s="1022" t="n">
        <f aca="false">BW10+IF((CP$18+CP$20+CT$18+CT$20)=2,$DR$18,0)</f>
        <v>0</v>
      </c>
      <c r="CJ10" s="1023" t="n">
        <f aca="false">BX10+IF((CP$19+CP$20+CT$19+CT$20)=2,$DS$18,0)</f>
        <v>0</v>
      </c>
      <c r="CK10" s="1022" t="n">
        <f aca="false">IF((CP$18+CP$19+CQ$18+CQ$19+CR$18+CR$19+CS$18+CS$19)=2,$DQ$18,0)</f>
        <v>0</v>
      </c>
      <c r="CL10" s="1022" t="n">
        <f aca="false">IF((CP$18+CP$20+CQ$18+CQ$20+CR$18+CR$20+CS$18+CS$20)=2,$DR$18,0)</f>
        <v>0</v>
      </c>
      <c r="CM10" s="1023" t="n">
        <f aca="false">IF((CP$19+CP$20+CQ$19+CQ$20+CR$19+CR$20+CS$19+CS$20)=2,$DS$18,0)</f>
        <v>0</v>
      </c>
      <c r="CO10" s="1007" t="n">
        <v>2</v>
      </c>
      <c r="CP10" s="1024" t="n">
        <f aca="false">IF(data!K6=data!$H23,1,0)</f>
        <v>0</v>
      </c>
      <c r="CQ10" s="1025" t="n">
        <f aca="false">IF(data!L6=data!$H23,1,0)</f>
        <v>0</v>
      </c>
      <c r="CR10" s="1025" t="n">
        <f aca="false">IF(data!M6=data!$H23,1,0)</f>
        <v>0</v>
      </c>
      <c r="CS10" s="1025" t="n">
        <f aca="false">IF(data!N6=data!$H23,1,0)</f>
        <v>0</v>
      </c>
      <c r="CT10" s="1026" t="n">
        <f aca="false">IF(data!O6=data!$H23,1,0)</f>
        <v>0</v>
      </c>
      <c r="CU10" s="1024" t="n">
        <f aca="false">IF(data!P6=data!$H23,1,0)</f>
        <v>0</v>
      </c>
      <c r="CV10" s="1025" t="n">
        <f aca="false">IF(data!Q6=data!$H23,1,0)</f>
        <v>0</v>
      </c>
      <c r="CW10" s="1025" t="n">
        <f aca="false">IF(data!R6=data!$H23,1,0)</f>
        <v>0</v>
      </c>
      <c r="CX10" s="1025" t="n">
        <f aca="false">IF(data!S6=data!$H23,1,0)</f>
        <v>0</v>
      </c>
      <c r="CY10" s="1026" t="n">
        <f aca="false">IF(data!T6=data!$H23,1,0)</f>
        <v>0</v>
      </c>
      <c r="CZ10" s="1024" t="n">
        <f aca="false">IF(data!U6=data!$H23,1,0)</f>
        <v>0</v>
      </c>
      <c r="DA10" s="1025" t="n">
        <f aca="false">IF(data!V6=data!$H23,1,0)</f>
        <v>0</v>
      </c>
      <c r="DB10" s="1025" t="n">
        <f aca="false">IF(data!W6=data!$H23,1,0)</f>
        <v>0</v>
      </c>
      <c r="DC10" s="1025" t="n">
        <f aca="false">IF(data!X6=data!$H23,1,0)</f>
        <v>0</v>
      </c>
      <c r="DD10" s="1025" t="n">
        <f aca="false">IF(data!Y6=data!$H23,1,0)</f>
        <v>0</v>
      </c>
      <c r="DE10" s="1026" t="n">
        <f aca="false">IF(data!Z6=data!$H23,1,0)</f>
        <v>0</v>
      </c>
      <c r="DF10" s="1024" t="n">
        <f aca="false">IF(data!AA6=data!$H23,1,0)</f>
        <v>0</v>
      </c>
      <c r="DG10" s="1025" t="n">
        <f aca="false">IF(data!AB6=data!$H23,1,0)</f>
        <v>0</v>
      </c>
      <c r="DH10" s="1025" t="n">
        <f aca="false">IF(data!AC6=data!$H23,1,0)</f>
        <v>0</v>
      </c>
      <c r="DI10" s="1025" t="n">
        <f aca="false">IF(data!AD6=data!$H23,1,0)</f>
        <v>0</v>
      </c>
      <c r="DJ10" s="1026" t="n">
        <f aca="false">IF(data!AE6=data!$H23,1,0)</f>
        <v>0</v>
      </c>
      <c r="DK10" s="1024" t="n">
        <f aca="false">IF(data!AF6=data!$H23,1,0)</f>
        <v>0</v>
      </c>
      <c r="DL10" s="1025" t="n">
        <f aca="false">IF(data!AG6=data!$H23,1,0)</f>
        <v>0</v>
      </c>
      <c r="DM10" s="1025" t="n">
        <f aca="false">IF(data!AH6=data!$H23,1,0)</f>
        <v>0</v>
      </c>
      <c r="DN10" s="1025" t="n">
        <f aca="false">IF(data!AI6=data!$H23,1,0)</f>
        <v>0</v>
      </c>
      <c r="DO10" s="1026" t="n">
        <f aca="false">IF(data!AJ6=data!$H23,1,0)</f>
        <v>0</v>
      </c>
      <c r="DP10" s="412"/>
      <c r="DQ10" s="945"/>
      <c r="DR10" s="945"/>
      <c r="DS10" s="945"/>
      <c r="DT10" s="412"/>
      <c r="DV10" s="412"/>
      <c r="DW10" s="1024" t="n">
        <f aca="false">IF(C!F4=data!$H23,1,0)</f>
        <v>0</v>
      </c>
      <c r="DX10" s="1025" t="n">
        <f aca="false">IF(C!G4=data!$H23,1,0)</f>
        <v>0</v>
      </c>
      <c r="DY10" s="1025" t="n">
        <f aca="false">IF(C!H4=data!$H23,1,0)</f>
        <v>0</v>
      </c>
      <c r="DZ10" s="1025" t="n">
        <f aca="false">IF(C!I4=data!$H23,1,0)</f>
        <v>0</v>
      </c>
      <c r="EA10" s="1025" t="n">
        <f aca="false">IF(C!J4=data!$H23,1,0)</f>
        <v>0</v>
      </c>
      <c r="EB10" s="1026" t="n">
        <f aca="false">IF(C!K4=data!$H23,1,0)</f>
        <v>0</v>
      </c>
      <c r="ED10" s="970" t="n">
        <v>5</v>
      </c>
      <c r="EE10" s="1021" t="n">
        <f aca="false">IF(data!K9&gt;0,IF(data!$H9&gt;3,1,0),0)</f>
        <v>1</v>
      </c>
      <c r="EF10" s="1022" t="n">
        <f aca="false">IF(data!L9&gt;0,IF(data!$H9&gt;3,1,0),0)</f>
        <v>1</v>
      </c>
      <c r="EG10" s="1022" t="n">
        <f aca="false">IF(data!M9&gt;0,IF(data!$H9&gt;3,1,0),0)</f>
        <v>1</v>
      </c>
      <c r="EH10" s="1022" t="n">
        <f aca="false">IF(data!N9&gt;0,IF(data!$H9&gt;3,1,0),0)</f>
        <v>1</v>
      </c>
      <c r="EI10" s="1023" t="n">
        <f aca="false">IF(data!O9&gt;0,IF(data!$H9&gt;3,1,0),0)</f>
        <v>1</v>
      </c>
      <c r="EJ10" s="1021" t="n">
        <f aca="false">IF(data!P9&gt;0,IF(data!$H9&gt;3,1,0),0)</f>
        <v>1</v>
      </c>
      <c r="EK10" s="1022" t="n">
        <f aca="false">IF(data!Q9&gt;0,IF(data!$H9&gt;3,1,0),0)</f>
        <v>1</v>
      </c>
      <c r="EL10" s="1022" t="n">
        <f aca="false">IF(data!R9&gt;0,IF(data!$H9&gt;3,1,0),0)</f>
        <v>1</v>
      </c>
      <c r="EM10" s="1022" t="n">
        <f aca="false">IF(data!S9&gt;0,IF(data!$H9&gt;3,1,0),0)</f>
        <v>1</v>
      </c>
      <c r="EN10" s="1023" t="n">
        <f aca="false">IF(data!T9&gt;0,IF(data!$H9&gt;3,1,0),0)</f>
        <v>1</v>
      </c>
      <c r="EO10" s="1021" t="n">
        <f aca="false">IF(data!U9&gt;0,IF(data!$H9&gt;3,1,0),0)</f>
        <v>1</v>
      </c>
      <c r="EP10" s="1022" t="n">
        <f aca="false">IF(data!V9&gt;0,IF(data!$H9&gt;3,1,0),0)</f>
        <v>1</v>
      </c>
      <c r="EQ10" s="1022" t="n">
        <f aca="false">IF(data!W9&gt;0,IF(data!$H9&gt;3,1,0),0)</f>
        <v>1</v>
      </c>
      <c r="ER10" s="1022" t="n">
        <f aca="false">IF(data!X9&gt;0,IF(data!$H9&gt;3,1,0),0)</f>
        <v>1</v>
      </c>
      <c r="ES10" s="1023" t="n">
        <f aca="false">IF(data!Y9&gt;0,IF(data!$H9&gt;3,1,0),0)</f>
        <v>1</v>
      </c>
      <c r="ET10" s="1021" t="n">
        <f aca="false">IF(data!AA9&gt;0,IF(data!$H9&gt;3,1,0),0)</f>
        <v>1</v>
      </c>
      <c r="EU10" s="1022" t="n">
        <f aca="false">IF(data!AB9&gt;0,IF(data!$H9&gt;3,1,0),0)</f>
        <v>1</v>
      </c>
      <c r="EV10" s="1022" t="n">
        <f aca="false">IF(data!AC9&gt;0,IF(data!$H9&gt;3,1,0),0)</f>
        <v>1</v>
      </c>
      <c r="EW10" s="1022" t="n">
        <f aca="false">IF(data!AD9&gt;0,IF(data!$H9&gt;3,1,0),0)</f>
        <v>1</v>
      </c>
      <c r="EX10" s="1023" t="n">
        <f aca="false">IF(data!AE9&gt;0,IF(data!$H9&gt;3,1,0),0)</f>
        <v>1</v>
      </c>
      <c r="EY10" s="1021" t="n">
        <f aca="false">IF(data!AF9&gt;0,IF(data!$H9&gt;3,1,0),0)</f>
        <v>1</v>
      </c>
      <c r="EZ10" s="1022" t="n">
        <f aca="false">IF(data!AG9&gt;0,IF(data!$H9&gt;3,1,0),0)</f>
        <v>1</v>
      </c>
      <c r="FA10" s="1022" t="n">
        <f aca="false">IF(data!AH9&gt;0,IF(data!$H9&gt;3,1,0),0)</f>
        <v>1</v>
      </c>
      <c r="FB10" s="1022" t="n">
        <f aca="false">IF(data!AI9&gt;0,IF(data!$H9&gt;3,1,0),0)</f>
        <v>1</v>
      </c>
      <c r="FC10" s="1023" t="n">
        <f aca="false">IF(data!AJ9&gt;0,IF(data!$H9&gt;3,1,0),0)</f>
        <v>1</v>
      </c>
    </row>
    <row r="11" customFormat="false" ht="13.5" hidden="false" customHeight="false" outlineLevel="0" collapsed="false">
      <c r="A11" s="946"/>
      <c r="B11" s="979" t="s">
        <v>430</v>
      </c>
      <c r="C11" s="979"/>
      <c r="D11" s="979"/>
      <c r="E11" s="979" t="s">
        <v>241</v>
      </c>
      <c r="F11" s="980" t="n">
        <f aca="false">(EF42*3-(EF42-EG42)*2)*100</f>
        <v>10200</v>
      </c>
      <c r="G11" s="981" t="n">
        <f aca="false">(EK42*3-(EK42-EL42)*2)*100</f>
        <v>10800</v>
      </c>
      <c r="H11" s="981" t="n">
        <f aca="false">(EP42*3-(EP42-EQ42)*2)*100</f>
        <v>10800</v>
      </c>
      <c r="I11" s="981" t="n">
        <f aca="false">(EU42*3-(EU42-EV42)*2)*100</f>
        <v>10800</v>
      </c>
      <c r="J11" s="981" t="n">
        <f aca="false">(EZ42*3-(EZ42-FA42)*2)*100</f>
        <v>10800</v>
      </c>
      <c r="K11" s="983" t="n">
        <f aca="false">COUNTIF($DU$6:$DU$117,"&gt;3")*100*3</f>
        <v>10800</v>
      </c>
      <c r="L11" s="948"/>
      <c r="BN11" s="1043" t="s">
        <v>431</v>
      </c>
      <c r="BO11" s="970" t="n">
        <v>6</v>
      </c>
      <c r="BP11" s="1021" t="n">
        <f aca="false">IF((CP$21+CP$22+CQ$21+CQ$22)=2,$DQ$21,0)</f>
        <v>0</v>
      </c>
      <c r="BQ11" s="1022" t="n">
        <f aca="false">IF((CP$21+CP$23+CQ$21+CQ$23)=2,$DR$21,0)</f>
        <v>0</v>
      </c>
      <c r="BR11" s="1023" t="n">
        <f aca="false">IF((CP$22+CP$23+CQ$22+CQ$23)=2,$DS$21,0)</f>
        <v>0</v>
      </c>
      <c r="BS11" s="1021" t="n">
        <f aca="false">IF((CP$21+CP$22)=1,IF((CQ$21+CQ$22+CR$21+CR$22)&gt;=1,$DQ$21,0),0)</f>
        <v>0</v>
      </c>
      <c r="BT11" s="1022" t="n">
        <f aca="false">IF((CP$21+CP$23)=1,IF((CQ$21+CQ$23+CR$21+CR$23)&gt;=1,$DR$21,0),0)</f>
        <v>0</v>
      </c>
      <c r="BU11" s="1022" t="n">
        <f aca="false">IF((CP$22+CP$23)=1,IF((CQ$22+CQ$23+CR$22+CR$23)&gt;=1,$DS$21,0),0)</f>
        <v>0</v>
      </c>
      <c r="BV11" s="1021" t="n">
        <f aca="false">IF((CP$21+CP$22+CQ$21+CQ$22+CR$21+CR$22)=2,$DQ$21,0)</f>
        <v>0</v>
      </c>
      <c r="BW11" s="1022" t="n">
        <f aca="false">IF((CP$21+CP$23+CQ$21+CQ$23+CR$21+CR$23)=2,$DR$21,0)</f>
        <v>0</v>
      </c>
      <c r="BX11" s="1023" t="n">
        <f aca="false">IF((CP$22+CP$23+CQ$22+CQ$23+CR$22+CR$23)=2,$DS$21,0)</f>
        <v>0</v>
      </c>
      <c r="BY11" s="1022" t="n">
        <f aca="false">IF((CQ$21+CQ$22+CR$21+CR$22+CS$21+CS$22)=2,$DQ$21,0)</f>
        <v>0</v>
      </c>
      <c r="BZ11" s="1022" t="n">
        <f aca="false">IF((CQ$21+CQ$23+CR$21+CR$23+CS$21+CS$23)=2,$DR$21,0)</f>
        <v>0</v>
      </c>
      <c r="CA11" s="1022" t="n">
        <f aca="false">IF((CQ$22+CQ$23+CR$22+CR$23+CS$22+CS$23)=2,$DS$21,0)</f>
        <v>0</v>
      </c>
      <c r="CB11" s="1021" t="n">
        <f aca="false">IF((CP$21+CP$22)=1,IF((CQ$21+CQ$22+CR$21+CR$22+CS$21+CS$22)&gt;=1,$DQ$21,0),0)</f>
        <v>0</v>
      </c>
      <c r="CC11" s="1022" t="n">
        <f aca="false">IF((CP$21+CP$23)=1,IF((CQ$21+CQ$23+CR$21+CR$23+CS$21+CS$23)&gt;=1,$DR$21,0),0)</f>
        <v>0</v>
      </c>
      <c r="CD11" s="1023" t="n">
        <f aca="false">IF((CP$22+CP$23)=1,IF((CQ$22+CQ$23+CR$22+CR$23+CS$22+CS$23)&gt;=1,$DS$21,0),0)</f>
        <v>0</v>
      </c>
      <c r="CE11" s="1022" t="n">
        <f aca="false">IF((CP$21+CP$22)=1,IF((CQ$21+CQ$22+CR$21+CR$22+CS$21+CS$22+CT$21+CT$22)&gt;=1,$DQ$21,0),0)</f>
        <v>0</v>
      </c>
      <c r="CF11" s="1022" t="n">
        <f aca="false">IF((CP$21+CP$23)=1,IF((CQ$21+CQ$23+CR$21+CR$23+CS$21+CS$23+CT$21+CT$23)&gt;=1,$DR$21,0),0)</f>
        <v>0</v>
      </c>
      <c r="CG11" s="1022" t="n">
        <f aca="false">IF((CP$22+CP$23)=1,IF((CQ$22+CQ$23+CR$22+CR$23+CS$22+CS$23+CT$22+CT$23)&gt;=1,$DS$21,0),0)</f>
        <v>0</v>
      </c>
      <c r="CH11" s="1021" t="n">
        <f aca="false">BV11+IF((CP$21+CP$22+CT$21+CT$22)=2,$DQ$21,0)</f>
        <v>0</v>
      </c>
      <c r="CI11" s="1022" t="n">
        <f aca="false">BW11+IF((CP$21+CP$23+CT$21+CT$23)=2,$DR$21,0)</f>
        <v>0</v>
      </c>
      <c r="CJ11" s="1023" t="n">
        <f aca="false">BX11+IF((CP$22+CP$23+CT$22+CT$23)=2,$DS$21,0)</f>
        <v>0</v>
      </c>
      <c r="CK11" s="1022" t="n">
        <f aca="false">IF((CP$21+CP$22+CQ$21+CQ$22+CR$21+CR$22+CS$21+CS$22)=2,$DQ$21,0)</f>
        <v>0</v>
      </c>
      <c r="CL11" s="1022" t="n">
        <f aca="false">IF((CP$21+CP$23+CQ$21+CQ$23+CR$21+CR$23+CS$21+CS$23)=2,$DR$21,0)</f>
        <v>0</v>
      </c>
      <c r="CM11" s="1023" t="n">
        <f aca="false">IF((CP$22+CP$23+CQ$22+CQ$23+CR$22+CR$23+CS$22+CS$23)=2,$DS$21,0)</f>
        <v>0</v>
      </c>
      <c r="CO11" s="990"/>
      <c r="CP11" s="1031" t="n">
        <f aca="false">IF(data!K6=data!$K23,1,0)</f>
        <v>0</v>
      </c>
      <c r="CQ11" s="1032" t="n">
        <f aca="false">IF(data!L6=data!$K23,1,0)</f>
        <v>0</v>
      </c>
      <c r="CR11" s="1032" t="n">
        <f aca="false">IF(data!M6=data!$K23,1,0)</f>
        <v>0</v>
      </c>
      <c r="CS11" s="1032" t="n">
        <f aca="false">IF(data!N6=data!$K23,1,0)</f>
        <v>0</v>
      </c>
      <c r="CT11" s="1033" t="n">
        <f aca="false">IF(data!O6=data!$K23,1,0)</f>
        <v>0</v>
      </c>
      <c r="CU11" s="1031" t="n">
        <f aca="false">IF(data!P6=data!$K23,1,0)</f>
        <v>0</v>
      </c>
      <c r="CV11" s="1032" t="n">
        <f aca="false">IF(data!Q6=data!$K23,1,0)</f>
        <v>0</v>
      </c>
      <c r="CW11" s="1032" t="n">
        <f aca="false">IF(data!R6=data!$K23,1,0)</f>
        <v>0</v>
      </c>
      <c r="CX11" s="1032" t="n">
        <f aca="false">IF(data!S6=data!$K23,1,0)</f>
        <v>0</v>
      </c>
      <c r="CY11" s="1033" t="n">
        <f aca="false">IF(data!T6=data!$K23,1,0)</f>
        <v>0</v>
      </c>
      <c r="CZ11" s="1031" t="n">
        <f aca="false">IF(data!U6=data!$K23,1,0)</f>
        <v>0</v>
      </c>
      <c r="DA11" s="1032" t="n">
        <f aca="false">IF(data!V6=data!$K23,1,0)</f>
        <v>0</v>
      </c>
      <c r="DB11" s="1032" t="n">
        <f aca="false">IF(data!W6=data!$K23,1,0)</f>
        <v>0</v>
      </c>
      <c r="DC11" s="1032" t="n">
        <f aca="false">IF(data!X6=data!$K23,1,0)</f>
        <v>0</v>
      </c>
      <c r="DD11" s="1032" t="n">
        <f aca="false">IF(data!Y6=data!$K23,1,0)</f>
        <v>0</v>
      </c>
      <c r="DE11" s="1033" t="n">
        <f aca="false">IF(data!Z6=data!$K23,1,0)</f>
        <v>0</v>
      </c>
      <c r="DF11" s="1031" t="n">
        <f aca="false">IF(data!AA6=data!$K23,1,0)</f>
        <v>0</v>
      </c>
      <c r="DG11" s="1032" t="n">
        <f aca="false">IF(data!AB6=data!$K23,1,0)</f>
        <v>0</v>
      </c>
      <c r="DH11" s="1032" t="n">
        <f aca="false">IF(data!AC6=data!$K23,1,0)</f>
        <v>0</v>
      </c>
      <c r="DI11" s="1032" t="n">
        <f aca="false">IF(data!AD6=data!$K23,1,0)</f>
        <v>0</v>
      </c>
      <c r="DJ11" s="1033" t="n">
        <f aca="false">IF(data!AE6=data!$K23,1,0)</f>
        <v>0</v>
      </c>
      <c r="DK11" s="1031" t="n">
        <f aca="false">IF(data!AF6=data!$K23,1,0)</f>
        <v>0</v>
      </c>
      <c r="DL11" s="1032" t="n">
        <f aca="false">IF(data!AG6=data!$K23,1,0)</f>
        <v>0</v>
      </c>
      <c r="DM11" s="1032" t="n">
        <f aca="false">IF(data!AH6=data!$K23,1,0)</f>
        <v>0</v>
      </c>
      <c r="DN11" s="1032" t="n">
        <f aca="false">IF(data!AI6=data!$K23,1,0)</f>
        <v>0</v>
      </c>
      <c r="DO11" s="1033" t="n">
        <f aca="false">IF(data!AJ6=data!$K23,1,0)</f>
        <v>0</v>
      </c>
      <c r="DP11" s="412"/>
      <c r="DQ11" s="945"/>
      <c r="DR11" s="945"/>
      <c r="DS11" s="945"/>
      <c r="DT11" s="412"/>
      <c r="DV11" s="412"/>
      <c r="DW11" s="1031" t="n">
        <f aca="false">IF(C!F4=data!$K23,1,0)</f>
        <v>0</v>
      </c>
      <c r="DX11" s="1032" t="n">
        <f aca="false">IF(C!G4=data!$K23,1,0)</f>
        <v>0</v>
      </c>
      <c r="DY11" s="1032" t="n">
        <f aca="false">IF(C!H4=data!$K23,1,0)</f>
        <v>0</v>
      </c>
      <c r="DZ11" s="1032" t="n">
        <f aca="false">IF(C!I4=data!$K23,1,0)</f>
        <v>0</v>
      </c>
      <c r="EA11" s="1032" t="n">
        <f aca="false">IF(C!J4=data!$K23,1,0)</f>
        <v>0</v>
      </c>
      <c r="EB11" s="1033" t="n">
        <f aca="false">IF(C!K4=data!$K23,1,0)</f>
        <v>0</v>
      </c>
      <c r="ED11" s="970" t="n">
        <v>6</v>
      </c>
      <c r="EE11" s="1021" t="n">
        <f aca="false">IF(data!K10&gt;0,IF(data!$H10&gt;3,1,0),0)</f>
        <v>1</v>
      </c>
      <c r="EF11" s="1022" t="n">
        <f aca="false">IF(data!L10&gt;0,IF(data!$H10&gt;3,1,0),0)</f>
        <v>1</v>
      </c>
      <c r="EG11" s="1022" t="n">
        <f aca="false">IF(data!M10&gt;0,IF(data!$H10&gt;3,1,0),0)</f>
        <v>1</v>
      </c>
      <c r="EH11" s="1022" t="n">
        <f aca="false">IF(data!N10&gt;0,IF(data!$H10&gt;3,1,0),0)</f>
        <v>1</v>
      </c>
      <c r="EI11" s="1023" t="n">
        <f aca="false">IF(data!O10&gt;0,IF(data!$H10&gt;3,1,0),0)</f>
        <v>1</v>
      </c>
      <c r="EJ11" s="1021" t="n">
        <f aca="false">IF(data!P10&gt;0,IF(data!$H10&gt;3,1,0),0)</f>
        <v>1</v>
      </c>
      <c r="EK11" s="1022" t="n">
        <f aca="false">IF(data!Q10&gt;0,IF(data!$H10&gt;3,1,0),0)</f>
        <v>1</v>
      </c>
      <c r="EL11" s="1022" t="n">
        <f aca="false">IF(data!R10&gt;0,IF(data!$H10&gt;3,1,0),0)</f>
        <v>1</v>
      </c>
      <c r="EM11" s="1022" t="n">
        <f aca="false">IF(data!S10&gt;0,IF(data!$H10&gt;3,1,0),0)</f>
        <v>1</v>
      </c>
      <c r="EN11" s="1023" t="n">
        <f aca="false">IF(data!T10&gt;0,IF(data!$H10&gt;3,1,0),0)</f>
        <v>1</v>
      </c>
      <c r="EO11" s="1021" t="n">
        <f aca="false">IF(data!U10&gt;0,IF(data!$H10&gt;3,1,0),0)</f>
        <v>1</v>
      </c>
      <c r="EP11" s="1022" t="n">
        <f aca="false">IF(data!V10&gt;0,IF(data!$H10&gt;3,1,0),0)</f>
        <v>1</v>
      </c>
      <c r="EQ11" s="1022" t="n">
        <f aca="false">IF(data!W10&gt;0,IF(data!$H10&gt;3,1,0),0)</f>
        <v>1</v>
      </c>
      <c r="ER11" s="1022" t="n">
        <f aca="false">IF(data!X10&gt;0,IF(data!$H10&gt;3,1,0),0)</f>
        <v>1</v>
      </c>
      <c r="ES11" s="1023" t="n">
        <f aca="false">IF(data!Y10&gt;0,IF(data!$H10&gt;3,1,0),0)</f>
        <v>1</v>
      </c>
      <c r="ET11" s="1021" t="n">
        <f aca="false">IF(data!AA10&gt;0,IF(data!$H10&gt;3,1,0),0)</f>
        <v>1</v>
      </c>
      <c r="EU11" s="1022" t="n">
        <f aca="false">IF(data!AB10&gt;0,IF(data!$H10&gt;3,1,0),0)</f>
        <v>1</v>
      </c>
      <c r="EV11" s="1022" t="n">
        <f aca="false">IF(data!AC10&gt;0,IF(data!$H10&gt;3,1,0),0)</f>
        <v>1</v>
      </c>
      <c r="EW11" s="1022" t="n">
        <f aca="false">IF(data!AD10&gt;0,IF(data!$H10&gt;3,1,0),0)</f>
        <v>1</v>
      </c>
      <c r="EX11" s="1023" t="n">
        <f aca="false">IF(data!AE10&gt;0,IF(data!$H10&gt;3,1,0),0)</f>
        <v>1</v>
      </c>
      <c r="EY11" s="1021" t="n">
        <f aca="false">IF(data!AF10&gt;0,IF(data!$H10&gt;3,1,0),0)</f>
        <v>1</v>
      </c>
      <c r="EZ11" s="1022" t="n">
        <f aca="false">IF(data!AG10&gt;0,IF(data!$H10&gt;3,1,0),0)</f>
        <v>1</v>
      </c>
      <c r="FA11" s="1022" t="n">
        <f aca="false">IF(data!AH10&gt;0,IF(data!$H10&gt;3,1,0),0)</f>
        <v>1</v>
      </c>
      <c r="FB11" s="1022" t="n">
        <f aca="false">IF(data!AI10&gt;0,IF(data!$H10&gt;3,1,0),0)</f>
        <v>1</v>
      </c>
      <c r="FC11" s="1023" t="n">
        <f aca="false">IF(data!AJ10&gt;0,IF(data!$H10&gt;3,1,0),0)</f>
        <v>1</v>
      </c>
    </row>
    <row r="12" customFormat="false" ht="13.5" hidden="false" customHeight="false" outlineLevel="0" collapsed="false">
      <c r="A12" s="946"/>
      <c r="B12" s="995" t="s">
        <v>418</v>
      </c>
      <c r="C12" s="995"/>
      <c r="D12" s="995"/>
      <c r="E12" s="996" t="s">
        <v>242</v>
      </c>
      <c r="F12" s="997" t="n">
        <f aca="false">SUM(BV6:BX41)</f>
        <v>0</v>
      </c>
      <c r="G12" s="998" t="n">
        <f aca="false">SUM(BV46:BX81)</f>
        <v>0</v>
      </c>
      <c r="H12" s="998" t="n">
        <f aca="false">SUM(BV86:BX121)</f>
        <v>0</v>
      </c>
      <c r="I12" s="998" t="n">
        <f aca="false">SUM(BV126:BX161)</f>
        <v>0</v>
      </c>
      <c r="J12" s="998" t="n">
        <f aca="false">SUM(BV166:BX201)</f>
        <v>0</v>
      </c>
      <c r="K12" s="1000" t="n">
        <f aca="false">SUM(BV206:BX241)</f>
        <v>0</v>
      </c>
      <c r="L12" s="948"/>
      <c r="BN12" s="969"/>
      <c r="BO12" s="970" t="n">
        <v>7</v>
      </c>
      <c r="BP12" s="1021" t="n">
        <f aca="false">IF((CP$24+CP$25+CQ$24+CQ$25)=2,$DQ$24,0)</f>
        <v>0</v>
      </c>
      <c r="BQ12" s="1022" t="n">
        <f aca="false">IF((CP$24+CP$26+CQ$24+CQ$26)=2,$DR$24,0)</f>
        <v>0</v>
      </c>
      <c r="BR12" s="1023" t="n">
        <f aca="false">IF((CP$25+CP$26+CQ$25+CQ$26)=2,$DS$24,0)</f>
        <v>0</v>
      </c>
      <c r="BS12" s="1021" t="n">
        <f aca="false">IF((CP$24+CP$25)=1,IF((CQ$24+CQ$25+CR$24+CR$25)&gt;=1,$DQ$24,0),0)</f>
        <v>0</v>
      </c>
      <c r="BT12" s="1022" t="n">
        <f aca="false">IF((CP$24+CP$26)=1,IF((CQ$24+CQ$26+CR$24+CR$26)&gt;=1,$DR$24,0),0)</f>
        <v>0</v>
      </c>
      <c r="BU12" s="1022" t="n">
        <f aca="false">IF((CP$25+CP$26)=1,IF((CQ$25+CQ$26+CR$25+CR$26)&gt;=1,$DS$24,0),0)</f>
        <v>0</v>
      </c>
      <c r="BV12" s="1021" t="n">
        <f aca="false">IF((CP$24+CP$25+CQ$24+CQ$25+CR$24+CR$25)=2,$DQ$24,0)</f>
        <v>0</v>
      </c>
      <c r="BW12" s="1022" t="n">
        <f aca="false">IF((CP$24+CP$26+CQ$24+CQ$26+CR$24+CR$26)=2,$DR$24,0)</f>
        <v>0</v>
      </c>
      <c r="BX12" s="1023" t="n">
        <f aca="false">IF((CP$25+CP$26+CQ$25+CQ$26+CR$25+CR$26)=2,$DS$24,0)</f>
        <v>0</v>
      </c>
      <c r="BY12" s="1022" t="n">
        <f aca="false">IF((CQ$24+CQ$25+CR$24+CR$25+CS$24+CS$25)=2,$DQ$24,0)</f>
        <v>0</v>
      </c>
      <c r="BZ12" s="1022" t="n">
        <f aca="false">IF((CQ$24+CQ$26+CR$24+CR$26+CS$24+CS$26)=2,$DR$24,0)</f>
        <v>0</v>
      </c>
      <c r="CA12" s="1022" t="n">
        <f aca="false">IF((CQ$25+CQ$26+CR$25+CR$26+CS$25+CS$26)=2,$DS$24,0)</f>
        <v>0</v>
      </c>
      <c r="CB12" s="1021" t="n">
        <f aca="false">IF((CP$24+CP$25)=1,IF((CQ$24+CQ$25+CR$24+CR$25+CS$24+CS$25)&gt;=1,$DQ$24,0),0)</f>
        <v>0</v>
      </c>
      <c r="CC12" s="1022" t="n">
        <f aca="false">IF((CP$24+CP$26)=1,IF((CQ$24+CQ$26+CR$24+CR$26+CS$24+CS$26)&gt;=1,$DR$24,0),0)</f>
        <v>0</v>
      </c>
      <c r="CD12" s="1023" t="n">
        <f aca="false">IF((CP$25+CP$26)=1,IF((CQ$25+CQ$26+CR$25+CR$26+CS$25+CS$26)&gt;=1,$DS$24,0),0)</f>
        <v>0</v>
      </c>
      <c r="CE12" s="1022" t="n">
        <f aca="false">IF((CP$24+CP$25)=1,IF((CQ$24+CQ$25+CR$24+CR$25+CS$24+CS$25+CT$24+CT$25)&gt;=1,$DQ$24,0),0)</f>
        <v>0</v>
      </c>
      <c r="CF12" s="1022" t="n">
        <f aca="false">IF((CP$24+CP$26)=1,IF((CQ$24+CQ$26+CR$24+CR$26+CS$24+CS$26+CT$24+CT$26)&gt;=1,$DR$24,0),0)</f>
        <v>0</v>
      </c>
      <c r="CG12" s="1022" t="n">
        <f aca="false">IF((CP$25+CP$26)=1,IF((CQ$25+CQ$26+CR$25+CR$26+CS$25+CS$26+CT$25+CT$26)&gt;=1,$DS$24,0),0)</f>
        <v>0</v>
      </c>
      <c r="CH12" s="1021" t="n">
        <f aca="false">BV12+IF((CP$24+CP$25+CT$24+CT$25)=2,$DQ$24,0)</f>
        <v>0</v>
      </c>
      <c r="CI12" s="1022" t="n">
        <f aca="false">BW12+IF((CP$24+CP$26+CT$24+CT$26)=2,$DR$24,0)</f>
        <v>0</v>
      </c>
      <c r="CJ12" s="1023" t="n">
        <f aca="false">BX12+IF((CP$25+CP$26+CT$25+CT$26)=2,$DS$24,0)</f>
        <v>0</v>
      </c>
      <c r="CK12" s="1022" t="n">
        <f aca="false">IF((CP$24+CP$25+CQ$24+CQ$25+CR$24+CR$25+CS$24+CS$25)=2,$DQ$24,0)</f>
        <v>0</v>
      </c>
      <c r="CL12" s="1022" t="n">
        <f aca="false">IF((CP$24+CP$26+CQ$24+CQ$26+CR$24+CR$26+CS$24+CS$26)=2,$DR$24,0)</f>
        <v>0</v>
      </c>
      <c r="CM12" s="1023" t="n">
        <f aca="false">IF((CP$25+CP$26+CQ$25+CQ$26+CR$25+CR$26+CS$25+CS$26)=2,$DS$24,0)</f>
        <v>0</v>
      </c>
      <c r="CO12" s="1036"/>
      <c r="CP12" s="1008" t="n">
        <f aca="false">IF(data!K7=data!$C24,1,0)</f>
        <v>0</v>
      </c>
      <c r="CQ12" s="1009" t="n">
        <f aca="false">IF(data!L7=data!$C24,1,0)</f>
        <v>0</v>
      </c>
      <c r="CR12" s="1009" t="n">
        <f aca="false">IF(data!M7=data!$C24,1,0)</f>
        <v>0</v>
      </c>
      <c r="CS12" s="1009" t="n">
        <f aca="false">IF(data!N7=data!$C24,1,0)</f>
        <v>0</v>
      </c>
      <c r="CT12" s="1010" t="n">
        <f aca="false">IF(data!O7=data!$C24,1,0)</f>
        <v>0</v>
      </c>
      <c r="CU12" s="1008" t="n">
        <f aca="false">IF(data!P7=data!$C24,1,0)</f>
        <v>0</v>
      </c>
      <c r="CV12" s="1009" t="n">
        <f aca="false">IF(data!Q7=data!$C24,1,0)</f>
        <v>0</v>
      </c>
      <c r="CW12" s="1009" t="n">
        <f aca="false">IF(data!R7=data!$C24,1,0)</f>
        <v>0</v>
      </c>
      <c r="CX12" s="1009" t="n">
        <f aca="false">IF(data!S7=data!$C24,1,0)</f>
        <v>0</v>
      </c>
      <c r="CY12" s="1010" t="n">
        <f aca="false">IF(data!T7=data!$C24,1,0)</f>
        <v>0</v>
      </c>
      <c r="CZ12" s="1008" t="n">
        <f aca="false">IF(data!U7=data!$C24,1,0)</f>
        <v>0</v>
      </c>
      <c r="DA12" s="1009" t="n">
        <f aca="false">IF(data!V7=data!$C24,1,0)</f>
        <v>0</v>
      </c>
      <c r="DB12" s="1009" t="n">
        <f aca="false">IF(data!W7=data!$C24,1,0)</f>
        <v>0</v>
      </c>
      <c r="DC12" s="1009" t="n">
        <f aca="false">IF(data!X7=data!$C24,1,0)</f>
        <v>0</v>
      </c>
      <c r="DD12" s="1009" t="n">
        <f aca="false">IF(data!Y7=data!$C24,1,0)</f>
        <v>0</v>
      </c>
      <c r="DE12" s="1010" t="n">
        <f aca="false">IF(data!Z7=data!$C24,1,0)</f>
        <v>0</v>
      </c>
      <c r="DF12" s="1008" t="n">
        <f aca="false">IF(data!AA7=data!$C24,1,0)</f>
        <v>0</v>
      </c>
      <c r="DG12" s="1009" t="n">
        <f aca="false">IF(data!AB7=data!$C24,1,0)</f>
        <v>0</v>
      </c>
      <c r="DH12" s="1009" t="n">
        <f aca="false">IF(data!AC7=data!$C24,1,0)</f>
        <v>0</v>
      </c>
      <c r="DI12" s="1009" t="n">
        <f aca="false">IF(data!AD7=data!$C24,1,0)</f>
        <v>0</v>
      </c>
      <c r="DJ12" s="1010" t="n">
        <f aca="false">IF(data!AE7=data!$C24,1,0)</f>
        <v>0</v>
      </c>
      <c r="DK12" s="1008" t="n">
        <f aca="false">IF(data!AF7=data!$C24,1,0)</f>
        <v>0</v>
      </c>
      <c r="DL12" s="1009" t="n">
        <f aca="false">IF(data!AG7=data!$C24,1,0)</f>
        <v>0</v>
      </c>
      <c r="DM12" s="1009" t="n">
        <f aca="false">IF(data!AH7=data!$C24,1,0)</f>
        <v>0</v>
      </c>
      <c r="DN12" s="1009" t="n">
        <f aca="false">IF(data!AI7=data!$C24,1,0)</f>
        <v>0</v>
      </c>
      <c r="DO12" s="1010" t="n">
        <f aca="false">IF(data!AJ7=data!$C24,1,0)</f>
        <v>0</v>
      </c>
      <c r="DP12" s="412"/>
      <c r="DQ12" s="1011" t="n">
        <f aca="false">data!V24</f>
        <v>0</v>
      </c>
      <c r="DR12" s="1011" t="n">
        <f aca="false">data!X24</f>
        <v>0</v>
      </c>
      <c r="DS12" s="1011" t="n">
        <f aca="false">data!Z24</f>
        <v>0</v>
      </c>
      <c r="DT12" s="412"/>
      <c r="DU12" s="1012" t="n">
        <f aca="false">data!H7</f>
        <v>14</v>
      </c>
      <c r="DV12" s="412"/>
      <c r="DW12" s="1024" t="n">
        <f aca="false">IF(C!F5=data!$C24,1,0)</f>
        <v>0</v>
      </c>
      <c r="DX12" s="1025" t="n">
        <f aca="false">IF(C!G5=data!$C24,1,0)</f>
        <v>0</v>
      </c>
      <c r="DY12" s="1025" t="n">
        <f aca="false">IF(C!H5=data!$C24,1,0)</f>
        <v>0</v>
      </c>
      <c r="DZ12" s="1025" t="n">
        <f aca="false">IF(C!I5=data!$C24,1,0)</f>
        <v>0</v>
      </c>
      <c r="EA12" s="1025" t="n">
        <f aca="false">IF(C!J5=data!$C24,1,0)</f>
        <v>0</v>
      </c>
      <c r="EB12" s="1026" t="n">
        <f aca="false">IF(C!K5=data!$C24,1,0)</f>
        <v>0</v>
      </c>
      <c r="ED12" s="970" t="n">
        <v>7</v>
      </c>
      <c r="EE12" s="1021" t="n">
        <f aca="false">IF(data!K11&gt;0,IF(data!$H11&gt;3,1,0),0)</f>
        <v>1</v>
      </c>
      <c r="EF12" s="1022" t="n">
        <f aca="false">IF(data!L11&gt;0,IF(data!$H11&gt;3,1,0),0)</f>
        <v>1</v>
      </c>
      <c r="EG12" s="1022" t="n">
        <f aca="false">IF(data!M11&gt;0,IF(data!$H11&gt;3,1,0),0)</f>
        <v>1</v>
      </c>
      <c r="EH12" s="1022" t="n">
        <f aca="false">IF(data!N11&gt;0,IF(data!$H11&gt;3,1,0),0)</f>
        <v>1</v>
      </c>
      <c r="EI12" s="1023" t="n">
        <f aca="false">IF(data!O11&gt;0,IF(data!$H11&gt;3,1,0),0)</f>
        <v>1</v>
      </c>
      <c r="EJ12" s="1021" t="n">
        <f aca="false">IF(data!P11&gt;0,IF(data!$H11&gt;3,1,0),0)</f>
        <v>1</v>
      </c>
      <c r="EK12" s="1022" t="n">
        <f aca="false">IF(data!Q11&gt;0,IF(data!$H11&gt;3,1,0),0)</f>
        <v>1</v>
      </c>
      <c r="EL12" s="1022" t="n">
        <f aca="false">IF(data!R11&gt;0,IF(data!$H11&gt;3,1,0),0)</f>
        <v>1</v>
      </c>
      <c r="EM12" s="1022" t="n">
        <f aca="false">IF(data!S11&gt;0,IF(data!$H11&gt;3,1,0),0)</f>
        <v>1</v>
      </c>
      <c r="EN12" s="1023" t="n">
        <f aca="false">IF(data!T11&gt;0,IF(data!$H11&gt;3,1,0),0)</f>
        <v>1</v>
      </c>
      <c r="EO12" s="1021" t="n">
        <f aca="false">IF(data!U11&gt;0,IF(data!$H11&gt;3,1,0),0)</f>
        <v>1</v>
      </c>
      <c r="EP12" s="1022" t="n">
        <f aca="false">IF(data!V11&gt;0,IF(data!$H11&gt;3,1,0),0)</f>
        <v>1</v>
      </c>
      <c r="EQ12" s="1022" t="n">
        <f aca="false">IF(data!W11&gt;0,IF(data!$H11&gt;3,1,0),0)</f>
        <v>1</v>
      </c>
      <c r="ER12" s="1022" t="n">
        <f aca="false">IF(data!X11&gt;0,IF(data!$H11&gt;3,1,0),0)</f>
        <v>1</v>
      </c>
      <c r="ES12" s="1023" t="n">
        <f aca="false">IF(data!Y11&gt;0,IF(data!$H11&gt;3,1,0),0)</f>
        <v>1</v>
      </c>
      <c r="ET12" s="1021" t="n">
        <f aca="false">IF(data!AA11&gt;0,IF(data!$H11&gt;3,1,0),0)</f>
        <v>1</v>
      </c>
      <c r="EU12" s="1022" t="n">
        <f aca="false">IF(data!AB11&gt;0,IF(data!$H11&gt;3,1,0),0)</f>
        <v>1</v>
      </c>
      <c r="EV12" s="1022" t="n">
        <f aca="false">IF(data!AC11&gt;0,IF(data!$H11&gt;3,1,0),0)</f>
        <v>1</v>
      </c>
      <c r="EW12" s="1022" t="n">
        <f aca="false">IF(data!AD11&gt;0,IF(data!$H11&gt;3,1,0),0)</f>
        <v>1</v>
      </c>
      <c r="EX12" s="1023" t="n">
        <f aca="false">IF(data!AE11&gt;0,IF(data!$H11&gt;3,1,0),0)</f>
        <v>1</v>
      </c>
      <c r="EY12" s="1021" t="n">
        <f aca="false">IF(data!AF11&gt;0,IF(data!$H11&gt;3,1,0),0)</f>
        <v>1</v>
      </c>
      <c r="EZ12" s="1022" t="n">
        <f aca="false">IF(data!AG11&gt;0,IF(data!$H11&gt;3,1,0),0)</f>
        <v>1</v>
      </c>
      <c r="FA12" s="1022" t="n">
        <f aca="false">IF(data!AH11&gt;0,IF(data!$H11&gt;3,1,0),0)</f>
        <v>1</v>
      </c>
      <c r="FB12" s="1022" t="n">
        <f aca="false">IF(data!AI11&gt;0,IF(data!$H11&gt;3,1,0),0)</f>
        <v>1</v>
      </c>
      <c r="FC12" s="1023" t="n">
        <f aca="false">IF(data!AJ11&gt;0,IF(data!$H11&gt;3,1,0),0)</f>
        <v>1</v>
      </c>
    </row>
    <row r="13" customFormat="false" ht="14.25" hidden="false" customHeight="false" outlineLevel="0" collapsed="false">
      <c r="A13" s="946"/>
      <c r="B13" s="995"/>
      <c r="C13" s="995"/>
      <c r="D13" s="995"/>
      <c r="E13" s="1013" t="s">
        <v>114</v>
      </c>
      <c r="F13" s="1014" t="n">
        <f aca="false">F12-F11</f>
        <v>-10200</v>
      </c>
      <c r="G13" s="1015" t="n">
        <f aca="false">G12-G11</f>
        <v>-10800</v>
      </c>
      <c r="H13" s="1015" t="n">
        <f aca="false">H12-H11</f>
        <v>-10800</v>
      </c>
      <c r="I13" s="1015" t="n">
        <f aca="false">I12-I11</f>
        <v>-10800</v>
      </c>
      <c r="J13" s="1015" t="n">
        <f aca="false">J12-J11</f>
        <v>-10800</v>
      </c>
      <c r="K13" s="1017" t="n">
        <f aca="false">K12-K11</f>
        <v>-10800</v>
      </c>
      <c r="L13" s="948"/>
      <c r="BN13" s="969"/>
      <c r="BO13" s="970" t="n">
        <v>8</v>
      </c>
      <c r="BP13" s="1021" t="n">
        <f aca="false">IF((CP$27+CP$28+CQ$27+CQ$28)=2,$DQ$27,0)</f>
        <v>0</v>
      </c>
      <c r="BQ13" s="1022" t="n">
        <f aca="false">IF((CP$27+CP$29+CQ$27+CQ$29)=2,$DR$27,0)</f>
        <v>0</v>
      </c>
      <c r="BR13" s="1023" t="n">
        <f aca="false">IF((CP$28+CP$29+CQ$28+CQ$29)=2,$DS$27,0)</f>
        <v>0</v>
      </c>
      <c r="BS13" s="1021" t="n">
        <f aca="false">IF((CP$27+CP$28)=1,IF((CQ$27+CQ$28+CR$27+CR$28)&gt;=1,$DQ$27,0),0)</f>
        <v>0</v>
      </c>
      <c r="BT13" s="1022" t="n">
        <f aca="false">IF((CP$27+CP$29)=1,IF((CQ$27+CQ$29+CR$27+CR$29)&gt;=1,$DR$27,0),0)</f>
        <v>0</v>
      </c>
      <c r="BU13" s="1022" t="n">
        <f aca="false">IF((CP$28+CP$29)=1,IF((CQ$28+CQ$29+CR$28+CR$29)&gt;=1,$DS$27,0),0)</f>
        <v>0</v>
      </c>
      <c r="BV13" s="1021" t="n">
        <f aca="false">IF((CP$27+CP$28+CQ$27+CQ$28+CR$27+CR$28)=2,$DQ$27,0)</f>
        <v>0</v>
      </c>
      <c r="BW13" s="1022" t="n">
        <f aca="false">IF((CP$27+CP$29+CQ$27+CQ$29+CR$27+CR$29)=2,$DR$27,0)</f>
        <v>0</v>
      </c>
      <c r="BX13" s="1023" t="n">
        <f aca="false">IF((CP$28+CP$29+CQ$28+CQ$29+CR$28+CR$29)=2,$DS$27,0)</f>
        <v>0</v>
      </c>
      <c r="BY13" s="1022" t="n">
        <f aca="false">IF((CQ$27+CQ$28+CR$27+CR$28+CS$27+CS$28)=2,$DQ$27,0)</f>
        <v>0</v>
      </c>
      <c r="BZ13" s="1022" t="n">
        <f aca="false">IF((CQ$27+CQ$29+CR$27+CR$29+CS$27+CS$29)=2,$DR$27,0)</f>
        <v>0</v>
      </c>
      <c r="CA13" s="1022" t="n">
        <f aca="false">IF((CQ$28+CQ$29+CR$28+CR$29+CS$28+CS$29)=2,$DS$27,0)</f>
        <v>0</v>
      </c>
      <c r="CB13" s="1021" t="n">
        <f aca="false">IF((CP$27+CP$28)=1,IF((CQ$27+CQ$28+CR$27+CR$28+CS$27+CS$28)&gt;=1,$DQ$27,0),0)</f>
        <v>0</v>
      </c>
      <c r="CC13" s="1022" t="n">
        <f aca="false">IF((CP$27+CP$29)=1,IF((CQ$27+CQ$29+CR$27+CR$29+CS$27+CS$29)&gt;=1,$DR$27,0),0)</f>
        <v>0</v>
      </c>
      <c r="CD13" s="1023" t="n">
        <f aca="false">IF((CP$28+CP$29)=1,IF((CQ$28+CQ$29+CR$28+CR$29+CS$28+CS$29)&gt;=1,$DS$27,0),0)</f>
        <v>0</v>
      </c>
      <c r="CE13" s="1022" t="n">
        <f aca="false">IF((CP$27+CP$28)=1,IF((CQ$27+CQ$28+CR$27+CR$28+CS$27+CS$28+CT$27+CT$28)&gt;=1,$DQ$27,0),0)</f>
        <v>0</v>
      </c>
      <c r="CF13" s="1022" t="n">
        <f aca="false">IF((CP$27+CP$29)=1,IF((CQ$27+CQ$29+CR$27+CR$29+CS$27+CS$29+CT$27+CT$29)&gt;=1,$DR$27,0),0)</f>
        <v>0</v>
      </c>
      <c r="CG13" s="1022" t="n">
        <f aca="false">IF((CP$28+CP$29)=1,IF((CQ$28+CQ$29+CR$28+CR$29+CS$28+CS$29+CT$28+CT$29)&gt;=1,$DS$27,0),0)</f>
        <v>0</v>
      </c>
      <c r="CH13" s="1021" t="n">
        <f aca="false">BV13+IF((CP$27+CP$28+CT$27+CT$28)=2,$DQ$27,0)</f>
        <v>0</v>
      </c>
      <c r="CI13" s="1022" t="n">
        <f aca="false">BW13+IF((CP$27+CP$29+CT$27+CT$29)=2,$DR$27,0)</f>
        <v>0</v>
      </c>
      <c r="CJ13" s="1023" t="n">
        <f aca="false">BX13+IF((CP$28+CP$29+CT$28+CT$29)=2,$DS$27,0)</f>
        <v>0</v>
      </c>
      <c r="CK13" s="1022" t="n">
        <f aca="false">IF((CP$27+CP$28+CQ$27+CQ$28+CR$27+CR$28+CS$27+CS$28)=2,$DQ$27,0)</f>
        <v>0</v>
      </c>
      <c r="CL13" s="1022" t="n">
        <f aca="false">IF((CP$27+CP$29+CQ$27+CQ$29+CR$27+CR$29+CS$27+CS$29)=2,$DR$27,0)</f>
        <v>0</v>
      </c>
      <c r="CM13" s="1023" t="n">
        <f aca="false">IF((CP$28+CP$29+CQ$28+CQ$29+CR$28+CR$29+CS$28+CS$29)=2,$DS$27,0)</f>
        <v>0</v>
      </c>
      <c r="CO13" s="1007" t="n">
        <v>3</v>
      </c>
      <c r="CP13" s="1024" t="n">
        <f aca="false">IF(data!K7=data!$H24,1,0)</f>
        <v>0</v>
      </c>
      <c r="CQ13" s="1025" t="n">
        <f aca="false">IF(data!L7=data!$H24,1,0)</f>
        <v>0</v>
      </c>
      <c r="CR13" s="1025" t="n">
        <f aca="false">IF(data!M7=data!$H24,1,0)</f>
        <v>0</v>
      </c>
      <c r="CS13" s="1025" t="n">
        <f aca="false">IF(data!N7=data!$H24,1,0)</f>
        <v>0</v>
      </c>
      <c r="CT13" s="1026" t="n">
        <f aca="false">IF(data!O7=data!$H24,1,0)</f>
        <v>0</v>
      </c>
      <c r="CU13" s="1024" t="n">
        <f aca="false">IF(data!P7=data!$H24,1,0)</f>
        <v>0</v>
      </c>
      <c r="CV13" s="1025" t="n">
        <f aca="false">IF(data!Q7=data!$H24,1,0)</f>
        <v>0</v>
      </c>
      <c r="CW13" s="1025" t="n">
        <f aca="false">IF(data!R7=data!$H24,1,0)</f>
        <v>0</v>
      </c>
      <c r="CX13" s="1025" t="n">
        <f aca="false">IF(data!S7=data!$H24,1,0)</f>
        <v>0</v>
      </c>
      <c r="CY13" s="1026" t="n">
        <f aca="false">IF(data!T7=data!$H24,1,0)</f>
        <v>0</v>
      </c>
      <c r="CZ13" s="1024" t="n">
        <f aca="false">IF(data!U7=data!$H24,1,0)</f>
        <v>0</v>
      </c>
      <c r="DA13" s="1025" t="n">
        <f aca="false">IF(data!V7=data!$H24,1,0)</f>
        <v>0</v>
      </c>
      <c r="DB13" s="1025" t="n">
        <f aca="false">IF(data!W7=data!$H24,1,0)</f>
        <v>0</v>
      </c>
      <c r="DC13" s="1025" t="n">
        <f aca="false">IF(data!X7=data!$H24,1,0)</f>
        <v>0</v>
      </c>
      <c r="DD13" s="1025" t="n">
        <f aca="false">IF(data!Y7=data!$H24,1,0)</f>
        <v>0</v>
      </c>
      <c r="DE13" s="1026" t="n">
        <f aca="false">IF(data!Z7=data!$H24,1,0)</f>
        <v>0</v>
      </c>
      <c r="DF13" s="1024" t="n">
        <f aca="false">IF(data!AA7=data!$H24,1,0)</f>
        <v>0</v>
      </c>
      <c r="DG13" s="1025" t="n">
        <f aca="false">IF(data!AB7=data!$H24,1,0)</f>
        <v>0</v>
      </c>
      <c r="DH13" s="1025" t="n">
        <f aca="false">IF(data!AC7=data!$H24,1,0)</f>
        <v>0</v>
      </c>
      <c r="DI13" s="1025" t="n">
        <f aca="false">IF(data!AD7=data!$H24,1,0)</f>
        <v>0</v>
      </c>
      <c r="DJ13" s="1026" t="n">
        <f aca="false">IF(data!AE7=data!$H24,1,0)</f>
        <v>0</v>
      </c>
      <c r="DK13" s="1024" t="n">
        <f aca="false">IF(data!AF7=data!$H24,1,0)</f>
        <v>0</v>
      </c>
      <c r="DL13" s="1025" t="n">
        <f aca="false">IF(data!AG7=data!$H24,1,0)</f>
        <v>0</v>
      </c>
      <c r="DM13" s="1025" t="n">
        <f aca="false">IF(data!AH7=data!$H24,1,0)</f>
        <v>0</v>
      </c>
      <c r="DN13" s="1025" t="n">
        <f aca="false">IF(data!AI7=data!$H24,1,0)</f>
        <v>0</v>
      </c>
      <c r="DO13" s="1026" t="n">
        <f aca="false">IF(data!AJ7=data!$H24,1,0)</f>
        <v>0</v>
      </c>
      <c r="DP13" s="412"/>
      <c r="DQ13" s="945"/>
      <c r="DR13" s="945"/>
      <c r="DS13" s="945"/>
      <c r="DT13" s="412"/>
      <c r="DV13" s="412"/>
      <c r="DW13" s="1024" t="n">
        <f aca="false">IF(C!F5=data!$H24,1,0)</f>
        <v>0</v>
      </c>
      <c r="DX13" s="1025" t="n">
        <f aca="false">IF(C!G5=data!$H24,1,0)</f>
        <v>0</v>
      </c>
      <c r="DY13" s="1025" t="n">
        <f aca="false">IF(C!H5=data!$H24,1,0)</f>
        <v>0</v>
      </c>
      <c r="DZ13" s="1025" t="n">
        <f aca="false">IF(C!I5=data!$H24,1,0)</f>
        <v>0</v>
      </c>
      <c r="EA13" s="1025" t="n">
        <f aca="false">IF(C!J5=data!$H24,1,0)</f>
        <v>0</v>
      </c>
      <c r="EB13" s="1026" t="n">
        <f aca="false">IF(C!K5=data!$H24,1,0)</f>
        <v>0</v>
      </c>
      <c r="ED13" s="970" t="n">
        <v>8</v>
      </c>
      <c r="EE13" s="1021" t="n">
        <f aca="false">IF(data!K12&gt;0,IF(data!$H12&gt;3,1,0),0)</f>
        <v>1</v>
      </c>
      <c r="EF13" s="1022" t="n">
        <f aca="false">IF(data!L12&gt;0,IF(data!$H12&gt;3,1,0),0)</f>
        <v>1</v>
      </c>
      <c r="EG13" s="1022" t="n">
        <f aca="false">IF(data!M12&gt;0,IF(data!$H12&gt;3,1,0),0)</f>
        <v>1</v>
      </c>
      <c r="EH13" s="1022" t="n">
        <f aca="false">IF(data!N12&gt;0,IF(data!$H12&gt;3,1,0),0)</f>
        <v>1</v>
      </c>
      <c r="EI13" s="1023" t="n">
        <f aca="false">IF(data!O12&gt;0,IF(data!$H12&gt;3,1,0),0)</f>
        <v>1</v>
      </c>
      <c r="EJ13" s="1021" t="n">
        <f aca="false">IF(data!P12&gt;0,IF(data!$H12&gt;3,1,0),0)</f>
        <v>1</v>
      </c>
      <c r="EK13" s="1022" t="n">
        <f aca="false">IF(data!Q12&gt;0,IF(data!$H12&gt;3,1,0),0)</f>
        <v>1</v>
      </c>
      <c r="EL13" s="1022" t="n">
        <f aca="false">IF(data!R12&gt;0,IF(data!$H12&gt;3,1,0),0)</f>
        <v>1</v>
      </c>
      <c r="EM13" s="1022" t="n">
        <f aca="false">IF(data!S12&gt;0,IF(data!$H12&gt;3,1,0),0)</f>
        <v>1</v>
      </c>
      <c r="EN13" s="1023" t="n">
        <f aca="false">IF(data!T12&gt;0,IF(data!$H12&gt;3,1,0),0)</f>
        <v>1</v>
      </c>
      <c r="EO13" s="1021" t="n">
        <f aca="false">IF(data!U12&gt;0,IF(data!$H12&gt;3,1,0),0)</f>
        <v>1</v>
      </c>
      <c r="EP13" s="1022" t="n">
        <f aca="false">IF(data!V12&gt;0,IF(data!$H12&gt;3,1,0),0)</f>
        <v>1</v>
      </c>
      <c r="EQ13" s="1022" t="n">
        <f aca="false">IF(data!W12&gt;0,IF(data!$H12&gt;3,1,0),0)</f>
        <v>1</v>
      </c>
      <c r="ER13" s="1022" t="n">
        <f aca="false">IF(data!X12&gt;0,IF(data!$H12&gt;3,1,0),0)</f>
        <v>1</v>
      </c>
      <c r="ES13" s="1023" t="n">
        <f aca="false">IF(data!Y12&gt;0,IF(data!$H12&gt;3,1,0),0)</f>
        <v>1</v>
      </c>
      <c r="ET13" s="1021" t="n">
        <f aca="false">IF(data!AA12&gt;0,IF(data!$H12&gt;3,1,0),0)</f>
        <v>1</v>
      </c>
      <c r="EU13" s="1022" t="n">
        <f aca="false">IF(data!AB12&gt;0,IF(data!$H12&gt;3,1,0),0)</f>
        <v>1</v>
      </c>
      <c r="EV13" s="1022" t="n">
        <f aca="false">IF(data!AC12&gt;0,IF(data!$H12&gt;3,1,0),0)</f>
        <v>1</v>
      </c>
      <c r="EW13" s="1022" t="n">
        <f aca="false">IF(data!AD12&gt;0,IF(data!$H12&gt;3,1,0),0)</f>
        <v>1</v>
      </c>
      <c r="EX13" s="1023" t="n">
        <f aca="false">IF(data!AE12&gt;0,IF(data!$H12&gt;3,1,0),0)</f>
        <v>1</v>
      </c>
      <c r="EY13" s="1021" t="n">
        <f aca="false">IF(data!AF12&gt;0,IF(data!$H12&gt;3,1,0),0)</f>
        <v>1</v>
      </c>
      <c r="EZ13" s="1022" t="n">
        <f aca="false">IF(data!AG12&gt;0,IF(data!$H12&gt;3,1,0),0)</f>
        <v>1</v>
      </c>
      <c r="FA13" s="1022" t="n">
        <f aca="false">IF(data!AH12&gt;0,IF(data!$H12&gt;3,1,0),0)</f>
        <v>1</v>
      </c>
      <c r="FB13" s="1022" t="n">
        <f aca="false">IF(data!AI12&gt;0,IF(data!$H12&gt;3,1,0),0)</f>
        <v>1</v>
      </c>
      <c r="FC13" s="1023" t="n">
        <f aca="false">IF(data!AJ12&gt;0,IF(data!$H12&gt;3,1,0),0)</f>
        <v>1</v>
      </c>
    </row>
    <row r="14" customFormat="false" ht="13.5" hidden="false" customHeight="false" outlineLevel="0" collapsed="false">
      <c r="A14" s="946"/>
      <c r="B14" s="1027" t="s">
        <v>430</v>
      </c>
      <c r="C14" s="1027"/>
      <c r="D14" s="1027"/>
      <c r="E14" s="1027" t="s">
        <v>241</v>
      </c>
      <c r="F14" s="1028" t="n">
        <f aca="false">(EG42*3-(EG42-EH42)*2)*100</f>
        <v>10200</v>
      </c>
      <c r="G14" s="1029" t="n">
        <f aca="false">(EL42*3-(EL42-EM42)*2)*100</f>
        <v>10800</v>
      </c>
      <c r="H14" s="1029" t="n">
        <f aca="false">(EQ42*3-(EQ42-ER42)*2)*100</f>
        <v>10800</v>
      </c>
      <c r="I14" s="1029" t="n">
        <f aca="false">(EV42*3-(EV42-EW42)*2)*100</f>
        <v>10800</v>
      </c>
      <c r="J14" s="1029" t="n">
        <f aca="false">(FA42*3-(FA42-FB42)*2)*100</f>
        <v>10800</v>
      </c>
      <c r="K14" s="1030" t="n">
        <f aca="false">COUNTIF($DU$6:$DU$117,"&gt;3")*100*3</f>
        <v>10800</v>
      </c>
      <c r="L14" s="948"/>
      <c r="BN14" s="969"/>
      <c r="BO14" s="970" t="n">
        <v>9</v>
      </c>
      <c r="BP14" s="1021" t="n">
        <f aca="false">IF((CP$30+CP$31+CQ$30+CQ$31)=2,$DQ$30,0)</f>
        <v>0</v>
      </c>
      <c r="BQ14" s="1022" t="n">
        <f aca="false">IF((CP$30+CP$32+CQ$30+CQ$32)=2,$DR$30,0)</f>
        <v>0</v>
      </c>
      <c r="BR14" s="1023" t="n">
        <f aca="false">IF((CP$31+CP$32+CQ$31+CQ$32)=2,$DS$30,0)</f>
        <v>0</v>
      </c>
      <c r="BS14" s="1021" t="n">
        <f aca="false">IF((CP$30+CP$31)=1,IF((CQ$30+CQ$31+CR$30+CR$31)&gt;=1,$DQ$30,0),0)</f>
        <v>0</v>
      </c>
      <c r="BT14" s="1022" t="n">
        <f aca="false">IF((CP$30+CP$32)=1,IF((CQ$30+CQ$32+CR$30+CR$32)&gt;=1,$DR$30,0),0)</f>
        <v>0</v>
      </c>
      <c r="BU14" s="1022" t="n">
        <f aca="false">IF((CP$31+CP$32)=1,IF((CQ$31+CQ$32+CR$31+CR$32)&gt;=1,$DS$30,0),0)</f>
        <v>0</v>
      </c>
      <c r="BV14" s="1021" t="n">
        <f aca="false">IF((CP$30+CP$31+CQ$30+CQ$31+CR$30+CR$31)=2,$DQ$30,0)</f>
        <v>0</v>
      </c>
      <c r="BW14" s="1022" t="n">
        <f aca="false">IF((CP$30+CP$32+CQ$30+CQ$32+CR$30+CR$32)=2,$DR$30,0)</f>
        <v>0</v>
      </c>
      <c r="BX14" s="1023" t="n">
        <f aca="false">IF((CP$31+CP$32+CQ$31+CQ$32+CR$31+CR$32)=2,$DS$30,0)</f>
        <v>0</v>
      </c>
      <c r="BY14" s="1022" t="n">
        <f aca="false">IF((CQ$30+CQ$31+CR$30+CR$31+CS$30+CS$31)=2,$DQ$30,0)</f>
        <v>0</v>
      </c>
      <c r="BZ14" s="1022" t="n">
        <f aca="false">IF((CQ$30+CQ$32+CR$30+CR$32+CS$30+CS$32)=2,$DR$30,0)</f>
        <v>0</v>
      </c>
      <c r="CA14" s="1022" t="n">
        <f aca="false">IF((CQ$31+CQ$32+CR$31+CR$32+CS$31+CS$32)=2,$DS$30,0)</f>
        <v>0</v>
      </c>
      <c r="CB14" s="1021" t="n">
        <f aca="false">IF((CP$30+CP$31)=1,IF((CQ$30+CQ$31+CR$30+CR$31+CS$30+CS$31)&gt;=1,$DQ$30,0),0)</f>
        <v>0</v>
      </c>
      <c r="CC14" s="1022" t="n">
        <f aca="false">IF((CP$30+CP$32)=1,IF((CQ$30+CQ$32+CR$30+CR$32+CS$30+CS$32)&gt;=1,$DR$30,0),0)</f>
        <v>0</v>
      </c>
      <c r="CD14" s="1023" t="n">
        <f aca="false">IF((CP$31+CP$32)=1,IF((CQ$31+CQ$32+CR$31+CR$32+CS$31+CS$32)&gt;=1,$DS$30,0),0)</f>
        <v>0</v>
      </c>
      <c r="CE14" s="1022" t="n">
        <f aca="false">IF((CP$30+CP$31)=1,IF((CQ$30+CQ$31+CR$30+CR$31+CS$30+CS$31+CT$30+CT$31)&gt;=1,$DQ$30,0),0)</f>
        <v>0</v>
      </c>
      <c r="CF14" s="1022" t="n">
        <f aca="false">IF((CP$30+CP$32)=1,IF((CQ$30+CQ$32+CR$30+CR$32+CS$30+CS$32+CT$30+CT$32)&gt;=1,$DR$30,0),0)</f>
        <v>0</v>
      </c>
      <c r="CG14" s="1022" t="n">
        <f aca="false">IF((CP$31+CP$32)=1,IF((CQ$31+CQ$32+CR$31+CR$32+CS$31+CS$32+CT$31+CT$32)&gt;=1,$DS$30,0),0)</f>
        <v>0</v>
      </c>
      <c r="CH14" s="1021" t="n">
        <f aca="false">BV14+IF((CP$30+CP$31+CT$30+CT$31)=2,$DQ$30,0)</f>
        <v>0</v>
      </c>
      <c r="CI14" s="1022" t="n">
        <f aca="false">BW14+IF((CP$30+CP$32+CT$30+CT$32)=2,$DR$30,0)</f>
        <v>0</v>
      </c>
      <c r="CJ14" s="1023" t="n">
        <f aca="false">BX14+IF((CP$31+CP$32+CT$31+CT$32)=2,$DS$30,0)</f>
        <v>0</v>
      </c>
      <c r="CK14" s="1022" t="n">
        <f aca="false">IF((CP$30+CP$31+CQ$30+CQ$31+CR$30+CR$31+CS$30+CS$31)=2,$DQ$30,0)</f>
        <v>0</v>
      </c>
      <c r="CL14" s="1022" t="n">
        <f aca="false">IF((CP$30+CP$32+CQ$30+CQ$32+CR$30+CR$32+CS$30+CS$32)=2,$DR$30,0)</f>
        <v>0</v>
      </c>
      <c r="CM14" s="1023" t="n">
        <f aca="false">IF((CP$31+CP$32+CQ$31+CQ$32+CR$31+CR$32+CS$31+CS$32)=2,$DS$30,0)</f>
        <v>0</v>
      </c>
      <c r="CO14" s="990"/>
      <c r="CP14" s="1031" t="n">
        <f aca="false">IF(data!K7=data!$K24,1,0)</f>
        <v>0</v>
      </c>
      <c r="CQ14" s="1032" t="n">
        <f aca="false">IF(data!L7=data!$K24,1,0)</f>
        <v>0</v>
      </c>
      <c r="CR14" s="1032" t="n">
        <f aca="false">IF(data!M7=data!$K24,1,0)</f>
        <v>0</v>
      </c>
      <c r="CS14" s="1032" t="n">
        <f aca="false">IF(data!N7=data!$K24,1,0)</f>
        <v>0</v>
      </c>
      <c r="CT14" s="1033" t="n">
        <f aca="false">IF(data!O7=data!$K24,1,0)</f>
        <v>0</v>
      </c>
      <c r="CU14" s="1031" t="n">
        <f aca="false">IF(data!P7=data!$K24,1,0)</f>
        <v>0</v>
      </c>
      <c r="CV14" s="1032" t="n">
        <f aca="false">IF(data!Q7=data!$K24,1,0)</f>
        <v>0</v>
      </c>
      <c r="CW14" s="1032" t="n">
        <f aca="false">IF(data!R7=data!$K24,1,0)</f>
        <v>0</v>
      </c>
      <c r="CX14" s="1032" t="n">
        <f aca="false">IF(data!S7=data!$K24,1,0)</f>
        <v>0</v>
      </c>
      <c r="CY14" s="1033" t="n">
        <f aca="false">IF(data!T7=data!$K24,1,0)</f>
        <v>0</v>
      </c>
      <c r="CZ14" s="1031" t="n">
        <f aca="false">IF(data!U7=data!$K24,1,0)</f>
        <v>0</v>
      </c>
      <c r="DA14" s="1032" t="n">
        <f aca="false">IF(data!V7=data!$K24,1,0)</f>
        <v>0</v>
      </c>
      <c r="DB14" s="1032" t="n">
        <f aca="false">IF(data!W7=data!$K24,1,0)</f>
        <v>0</v>
      </c>
      <c r="DC14" s="1032" t="n">
        <f aca="false">IF(data!X7=data!$K24,1,0)</f>
        <v>0</v>
      </c>
      <c r="DD14" s="1032" t="n">
        <f aca="false">IF(data!Y7=data!$K24,1,0)</f>
        <v>0</v>
      </c>
      <c r="DE14" s="1033" t="n">
        <f aca="false">IF(data!Z7=data!$K24,1,0)</f>
        <v>0</v>
      </c>
      <c r="DF14" s="1031" t="n">
        <f aca="false">IF(data!AA7=data!$K24,1,0)</f>
        <v>0</v>
      </c>
      <c r="DG14" s="1032" t="n">
        <f aca="false">IF(data!AB7=data!$K24,1,0)</f>
        <v>0</v>
      </c>
      <c r="DH14" s="1032" t="n">
        <f aca="false">IF(data!AC7=data!$K24,1,0)</f>
        <v>0</v>
      </c>
      <c r="DI14" s="1032" t="n">
        <f aca="false">IF(data!AD7=data!$K24,1,0)</f>
        <v>0</v>
      </c>
      <c r="DJ14" s="1033" t="n">
        <f aca="false">IF(data!AE7=data!$K24,1,0)</f>
        <v>0</v>
      </c>
      <c r="DK14" s="1031" t="n">
        <f aca="false">IF(data!AF7=data!$K24,1,0)</f>
        <v>0</v>
      </c>
      <c r="DL14" s="1032" t="n">
        <f aca="false">IF(data!AG7=data!$K24,1,0)</f>
        <v>0</v>
      </c>
      <c r="DM14" s="1032" t="n">
        <f aca="false">IF(data!AH7=data!$K24,1,0)</f>
        <v>0</v>
      </c>
      <c r="DN14" s="1032" t="n">
        <f aca="false">IF(data!AI7=data!$K24,1,0)</f>
        <v>0</v>
      </c>
      <c r="DO14" s="1033" t="n">
        <f aca="false">IF(data!AJ7=data!$K24,1,0)</f>
        <v>0</v>
      </c>
      <c r="DP14" s="412"/>
      <c r="DQ14" s="945"/>
      <c r="DR14" s="945"/>
      <c r="DS14" s="945"/>
      <c r="DT14" s="412"/>
      <c r="DV14" s="412"/>
      <c r="DW14" s="1024" t="n">
        <f aca="false">IF(C!F5=data!$K24,1,0)</f>
        <v>0</v>
      </c>
      <c r="DX14" s="1025" t="n">
        <f aca="false">IF(C!G5=data!$K24,1,0)</f>
        <v>0</v>
      </c>
      <c r="DY14" s="1025" t="n">
        <f aca="false">IF(C!H5=data!$K24,1,0)</f>
        <v>0</v>
      </c>
      <c r="DZ14" s="1025" t="n">
        <f aca="false">IF(C!I5=data!$K24,1,0)</f>
        <v>0</v>
      </c>
      <c r="EA14" s="1025" t="n">
        <f aca="false">IF(C!J5=data!$K24,1,0)</f>
        <v>0</v>
      </c>
      <c r="EB14" s="1026" t="n">
        <f aca="false">IF(C!K5=data!$K24,1,0)</f>
        <v>0</v>
      </c>
      <c r="ED14" s="970" t="n">
        <v>9</v>
      </c>
      <c r="EE14" s="1021" t="n">
        <f aca="false">IF(data!K13&gt;0,IF(data!$H13&gt;3,1,0),0)</f>
        <v>1</v>
      </c>
      <c r="EF14" s="1022" t="n">
        <f aca="false">IF(data!L13&gt;0,IF(data!$H13&gt;3,1,0),0)</f>
        <v>1</v>
      </c>
      <c r="EG14" s="1022" t="n">
        <f aca="false">IF(data!M13&gt;0,IF(data!$H13&gt;3,1,0),0)</f>
        <v>1</v>
      </c>
      <c r="EH14" s="1022" t="n">
        <f aca="false">IF(data!N13&gt;0,IF(data!$H13&gt;3,1,0),0)</f>
        <v>1</v>
      </c>
      <c r="EI14" s="1023" t="n">
        <f aca="false">IF(data!O13&gt;0,IF(data!$H13&gt;3,1,0),0)</f>
        <v>1</v>
      </c>
      <c r="EJ14" s="1021" t="n">
        <f aca="false">IF(data!P13&gt;0,IF(data!$H13&gt;3,1,0),0)</f>
        <v>1</v>
      </c>
      <c r="EK14" s="1022" t="n">
        <f aca="false">IF(data!Q13&gt;0,IF(data!$H13&gt;3,1,0),0)</f>
        <v>1</v>
      </c>
      <c r="EL14" s="1022" t="n">
        <f aca="false">IF(data!R13&gt;0,IF(data!$H13&gt;3,1,0),0)</f>
        <v>1</v>
      </c>
      <c r="EM14" s="1022" t="n">
        <f aca="false">IF(data!S13&gt;0,IF(data!$H13&gt;3,1,0),0)</f>
        <v>1</v>
      </c>
      <c r="EN14" s="1023" t="n">
        <f aca="false">IF(data!T13&gt;0,IF(data!$H13&gt;3,1,0),0)</f>
        <v>1</v>
      </c>
      <c r="EO14" s="1021" t="n">
        <f aca="false">IF(data!U13&gt;0,IF(data!$H13&gt;3,1,0),0)</f>
        <v>1</v>
      </c>
      <c r="EP14" s="1022" t="n">
        <f aca="false">IF(data!V13&gt;0,IF(data!$H13&gt;3,1,0),0)</f>
        <v>1</v>
      </c>
      <c r="EQ14" s="1022" t="n">
        <f aca="false">IF(data!W13&gt;0,IF(data!$H13&gt;3,1,0),0)</f>
        <v>1</v>
      </c>
      <c r="ER14" s="1022" t="n">
        <f aca="false">IF(data!X13&gt;0,IF(data!$H13&gt;3,1,0),0)</f>
        <v>1</v>
      </c>
      <c r="ES14" s="1023" t="n">
        <f aca="false">IF(data!Y13&gt;0,IF(data!$H13&gt;3,1,0),0)</f>
        <v>1</v>
      </c>
      <c r="ET14" s="1021" t="n">
        <f aca="false">IF(data!AA13&gt;0,IF(data!$H13&gt;3,1,0),0)</f>
        <v>1</v>
      </c>
      <c r="EU14" s="1022" t="n">
        <f aca="false">IF(data!AB13&gt;0,IF(data!$H13&gt;3,1,0),0)</f>
        <v>1</v>
      </c>
      <c r="EV14" s="1022" t="n">
        <f aca="false">IF(data!AC13&gt;0,IF(data!$H13&gt;3,1,0),0)</f>
        <v>1</v>
      </c>
      <c r="EW14" s="1022" t="n">
        <f aca="false">IF(data!AD13&gt;0,IF(data!$H13&gt;3,1,0),0)</f>
        <v>1</v>
      </c>
      <c r="EX14" s="1023" t="n">
        <f aca="false">IF(data!AE13&gt;0,IF(data!$H13&gt;3,1,0),0)</f>
        <v>1</v>
      </c>
      <c r="EY14" s="1021" t="n">
        <f aca="false">IF(data!AF13&gt;0,IF(data!$H13&gt;3,1,0),0)</f>
        <v>1</v>
      </c>
      <c r="EZ14" s="1022" t="n">
        <f aca="false">IF(data!AG13&gt;0,IF(data!$H13&gt;3,1,0),0)</f>
        <v>1</v>
      </c>
      <c r="FA14" s="1022" t="n">
        <f aca="false">IF(data!AH13&gt;0,IF(data!$H13&gt;3,1,0),0)</f>
        <v>1</v>
      </c>
      <c r="FB14" s="1022" t="n">
        <f aca="false">IF(data!AI13&gt;0,IF(data!$H13&gt;3,1,0),0)</f>
        <v>1</v>
      </c>
      <c r="FC14" s="1023" t="n">
        <f aca="false">IF(data!AJ13&gt;0,IF(data!$H13&gt;3,1,0),0)</f>
        <v>1</v>
      </c>
    </row>
    <row r="15" customFormat="false" ht="13.5" hidden="false" customHeight="false" outlineLevel="0" collapsed="false">
      <c r="A15" s="946"/>
      <c r="B15" s="1034" t="s">
        <v>419</v>
      </c>
      <c r="C15" s="1034"/>
      <c r="D15" s="1034"/>
      <c r="E15" s="1027" t="s">
        <v>242</v>
      </c>
      <c r="F15" s="1028" t="n">
        <f aca="false">SUM(BY6:CA41)</f>
        <v>0</v>
      </c>
      <c r="G15" s="1029" t="n">
        <f aca="false">SUM(BY46:CA81)</f>
        <v>0</v>
      </c>
      <c r="H15" s="1029" t="n">
        <f aca="false">SUM(BY86:CA121)</f>
        <v>0</v>
      </c>
      <c r="I15" s="1029" t="n">
        <f aca="false">SUM(BY126:CA161)</f>
        <v>0</v>
      </c>
      <c r="J15" s="1029" t="n">
        <f aca="false">SUM(BY166:CA201)</f>
        <v>0</v>
      </c>
      <c r="K15" s="1030" t="n">
        <f aca="false">SUM(BY206:CA241)</f>
        <v>0</v>
      </c>
      <c r="L15" s="948"/>
      <c r="BN15" s="969"/>
      <c r="BO15" s="970" t="n">
        <v>10</v>
      </c>
      <c r="BP15" s="1021" t="n">
        <f aca="false">IF((CP$33+CP$34+CQ$33+CQ$34)=2,$DQ$33,0)</f>
        <v>0</v>
      </c>
      <c r="BQ15" s="1022" t="n">
        <f aca="false">IF((CP$33+CP$35+CQ$33+CQ$35)=2,$DR$33,0)</f>
        <v>0</v>
      </c>
      <c r="BR15" s="1023" t="n">
        <f aca="false">IF((CP$34+CP$35+CQ$34+CQ$35)=2,$DS$33,0)</f>
        <v>0</v>
      </c>
      <c r="BS15" s="1021" t="n">
        <f aca="false">IF((CP$33+CP$34)=1,IF((CQ$33+CQ$34+CR$33+CR$34)&gt;=1,$DQ$33,0),0)</f>
        <v>0</v>
      </c>
      <c r="BT15" s="1022" t="n">
        <f aca="false">IF((CP$33+CP$35)=1,IF((CQ$33+CQ$35+CR$33+CR$35)&gt;=1,$DR$33,0),0)</f>
        <v>0</v>
      </c>
      <c r="BU15" s="1022" t="n">
        <f aca="false">IF((CP$34+CP$35)=1,IF((CQ$34+CQ$35+CR$34+CR$35)&gt;=1,$DS$33,0),0)</f>
        <v>0</v>
      </c>
      <c r="BV15" s="1021" t="n">
        <f aca="false">IF((CP$33+CP$34+CQ$33+CQ$34+CR$33+CR$34)=2,$DQ$33,0)</f>
        <v>0</v>
      </c>
      <c r="BW15" s="1022" t="n">
        <f aca="false">IF((CP$33+CP$35+CQ$33+CQ$35+CR$33+CR$35)=2,$DR$33,0)</f>
        <v>0</v>
      </c>
      <c r="BX15" s="1023" t="n">
        <f aca="false">IF((CP$34+CP$35+CQ$34+CQ$35+CR$34+CR$35)=2,$DS$33,0)</f>
        <v>0</v>
      </c>
      <c r="BY15" s="1022" t="n">
        <f aca="false">IF((CQ$33+CQ$34+CR$33+CR$34+CS$33+CS$34)=2,$DQ$33,0)</f>
        <v>0</v>
      </c>
      <c r="BZ15" s="1022" t="n">
        <f aca="false">IF((CQ$33+CQ$35+CR$33+CR$35+CS$33+CS$35)=2,$DR$33,0)</f>
        <v>0</v>
      </c>
      <c r="CA15" s="1022" t="n">
        <f aca="false">IF((CQ$34+CQ$35+CR$34+CR$35+CS$34+CS$35)=2,$DS$33,0)</f>
        <v>0</v>
      </c>
      <c r="CB15" s="1021" t="n">
        <f aca="false">IF((CP$33+CP$34)=1,IF((CQ$33+CQ$34+CR$33+CR$34+CS$33+CS$34)&gt;=1,$DQ$33,0),0)</f>
        <v>0</v>
      </c>
      <c r="CC15" s="1022" t="n">
        <f aca="false">IF((CP$33+CP$35)=1,IF((CQ$33+CQ$35+CR$33+CR$35+CS$33+CS$35)&gt;=1,$DR$33,0),0)</f>
        <v>0</v>
      </c>
      <c r="CD15" s="1023" t="n">
        <f aca="false">IF((CP$34+CP$35)=1,IF((CQ$34+CQ$35+CR$34+CR$35+CS$34+CS$35)&gt;=1,$DS$33,0),0)</f>
        <v>0</v>
      </c>
      <c r="CE15" s="1022" t="n">
        <f aca="false">IF((CP$33+CP$34)=1,IF((CQ$33+CQ$34+CR$33+CR$34+CS$33+CS$34+CT$33+CT$34)&gt;=1,$DQ$33,0),0)</f>
        <v>0</v>
      </c>
      <c r="CF15" s="1022" t="n">
        <f aca="false">IF((CP$33+CP$35)=1,IF((CQ$33+CQ$35+CR$33+CR$35+CS$33+CS$35+CT$33+CT$35)&gt;=1,$DR$33,0),0)</f>
        <v>0</v>
      </c>
      <c r="CG15" s="1022" t="n">
        <f aca="false">IF((CP$34+CP$35)=1,IF((CQ$34+CQ$35+CR$34+CR$35+CS$34+CS$35+CT$34+CT$35)&gt;=1,$DS$33,0),0)</f>
        <v>0</v>
      </c>
      <c r="CH15" s="1021" t="n">
        <f aca="false">BV15+IF((CP$33+CP$34+CT$33+CT$34)=2,$DQ$33,0)</f>
        <v>0</v>
      </c>
      <c r="CI15" s="1022" t="n">
        <f aca="false">BW15+IF((CP$33+CP$35+CT$33+CT$35)=2,$DR$33,0)</f>
        <v>0</v>
      </c>
      <c r="CJ15" s="1023" t="n">
        <f aca="false">BX15+IF((CP$34+CP$35+CT$34+CT$35)=2,$DS$33,0)</f>
        <v>0</v>
      </c>
      <c r="CK15" s="1022" t="n">
        <f aca="false">IF((CP$33+CP$34+CQ$33+CQ$34+CR$33+CR$34+CS$33+CS$34)=2,$DQ$33,0)</f>
        <v>0</v>
      </c>
      <c r="CL15" s="1022" t="n">
        <f aca="false">IF((CP$33+CP$35+CQ$33+CQ$35+CR$33+CR$35+CS$33+CS$35)=2,$DR$33,0)</f>
        <v>0</v>
      </c>
      <c r="CM15" s="1023" t="n">
        <f aca="false">IF((CP$34+CP$35+CQ$34+CQ$35+CR$34+CR$35+CS$34+CS$35)=2,$DS$33,0)</f>
        <v>0</v>
      </c>
      <c r="CO15" s="1036"/>
      <c r="CP15" s="1008" t="n">
        <f aca="false">IF(data!K8=data!$C25,1,0)</f>
        <v>1</v>
      </c>
      <c r="CQ15" s="1009" t="n">
        <f aca="false">IF(data!L8=data!$C25,1,0)</f>
        <v>1</v>
      </c>
      <c r="CR15" s="1009" t="n">
        <f aca="false">IF(data!M8=data!$C25,1,0)</f>
        <v>1</v>
      </c>
      <c r="CS15" s="1009" t="n">
        <f aca="false">IF(data!N8=data!$C25,1,0)</f>
        <v>1</v>
      </c>
      <c r="CT15" s="1010" t="n">
        <f aca="false">IF(data!O8=data!$C25,1,0)</f>
        <v>1</v>
      </c>
      <c r="CU15" s="1008" t="n">
        <f aca="false">IF(data!P8=data!$C25,1,0)</f>
        <v>0</v>
      </c>
      <c r="CV15" s="1009" t="n">
        <f aca="false">IF(data!Q8=data!$C25,1,0)</f>
        <v>0</v>
      </c>
      <c r="CW15" s="1009" t="n">
        <f aca="false">IF(data!R8=data!$C25,1,0)</f>
        <v>0</v>
      </c>
      <c r="CX15" s="1009" t="n">
        <f aca="false">IF(data!S8=data!$C25,1,0)</f>
        <v>0</v>
      </c>
      <c r="CY15" s="1010" t="n">
        <f aca="false">IF(data!T8=data!$C25,1,0)</f>
        <v>0</v>
      </c>
      <c r="CZ15" s="1008" t="n">
        <f aca="false">IF(data!U8=data!$C25,1,0)</f>
        <v>0</v>
      </c>
      <c r="DA15" s="1009" t="n">
        <f aca="false">IF(data!V8=data!$C25,1,0)</f>
        <v>0</v>
      </c>
      <c r="DB15" s="1009" t="n">
        <f aca="false">IF(data!W8=data!$C25,1,0)</f>
        <v>0</v>
      </c>
      <c r="DC15" s="1009" t="n">
        <f aca="false">IF(data!X8=data!$C25,1,0)</f>
        <v>0</v>
      </c>
      <c r="DD15" s="1009" t="n">
        <f aca="false">IF(data!Y8=data!$C25,1,0)</f>
        <v>0</v>
      </c>
      <c r="DE15" s="1010" t="n">
        <f aca="false">IF(data!Z8=data!$C25,1,0)</f>
        <v>0</v>
      </c>
      <c r="DF15" s="1008" t="n">
        <f aca="false">IF(data!AA8=data!$C25,1,0)</f>
        <v>0</v>
      </c>
      <c r="DG15" s="1009" t="n">
        <f aca="false">IF(data!AB8=data!$C25,1,0)</f>
        <v>0</v>
      </c>
      <c r="DH15" s="1009" t="n">
        <f aca="false">IF(data!AC8=data!$C25,1,0)</f>
        <v>0</v>
      </c>
      <c r="DI15" s="1009" t="n">
        <f aca="false">IF(data!AD8=data!$C25,1,0)</f>
        <v>0</v>
      </c>
      <c r="DJ15" s="1010" t="n">
        <f aca="false">IF(data!AE8=data!$C25,1,0)</f>
        <v>0</v>
      </c>
      <c r="DK15" s="1008" t="n">
        <f aca="false">IF(data!AF8=data!$C25,1,0)</f>
        <v>0</v>
      </c>
      <c r="DL15" s="1009" t="n">
        <f aca="false">IF(data!AG8=data!$C25,1,0)</f>
        <v>0</v>
      </c>
      <c r="DM15" s="1009" t="n">
        <f aca="false">IF(data!AH8=data!$C25,1,0)</f>
        <v>0</v>
      </c>
      <c r="DN15" s="1009" t="n">
        <f aca="false">IF(data!AI8=data!$C25,1,0)</f>
        <v>0</v>
      </c>
      <c r="DO15" s="1010" t="n">
        <f aca="false">IF(data!AJ8=data!$C25,1,0)</f>
        <v>0</v>
      </c>
      <c r="DP15" s="412"/>
      <c r="DQ15" s="1011" t="n">
        <f aca="false">data!V25</f>
        <v>0</v>
      </c>
      <c r="DR15" s="1011" t="n">
        <f aca="false">data!X25</f>
        <v>0</v>
      </c>
      <c r="DS15" s="1011" t="n">
        <f aca="false">data!Z25</f>
        <v>0</v>
      </c>
      <c r="DT15" s="412"/>
      <c r="DU15" s="1012" t="n">
        <f aca="false">data!H8</f>
        <v>8</v>
      </c>
      <c r="DV15" s="412"/>
      <c r="DW15" s="1008" t="n">
        <f aca="false">IF(C!F6=data!$C25,1,0)</f>
        <v>0</v>
      </c>
      <c r="DX15" s="1009" t="n">
        <f aca="false">IF(C!G6=data!$C25,1,0)</f>
        <v>0</v>
      </c>
      <c r="DY15" s="1009" t="n">
        <f aca="false">IF(C!H6=data!$C25,1,0)</f>
        <v>0</v>
      </c>
      <c r="DZ15" s="1009" t="n">
        <f aca="false">IF(C!I6=data!$C25,1,0)</f>
        <v>0</v>
      </c>
      <c r="EA15" s="1009" t="n">
        <f aca="false">IF(C!J6=data!$C25,1,0)</f>
        <v>0</v>
      </c>
      <c r="EB15" s="1010" t="n">
        <f aca="false">IF(C!K6=data!$C25,1,0)</f>
        <v>0</v>
      </c>
      <c r="ED15" s="970" t="n">
        <v>10</v>
      </c>
      <c r="EE15" s="1021" t="n">
        <f aca="false">IF(data!K14&gt;0,IF(data!$H14&gt;3,1,0),0)</f>
        <v>1</v>
      </c>
      <c r="EF15" s="1022" t="n">
        <f aca="false">IF(data!L14&gt;0,IF(data!$H14&gt;3,1,0),0)</f>
        <v>1</v>
      </c>
      <c r="EG15" s="1022" t="n">
        <f aca="false">IF(data!M14&gt;0,IF(data!$H14&gt;3,1,0),0)</f>
        <v>1</v>
      </c>
      <c r="EH15" s="1022" t="n">
        <f aca="false">IF(data!N14&gt;0,IF(data!$H14&gt;3,1,0),0)</f>
        <v>1</v>
      </c>
      <c r="EI15" s="1023" t="n">
        <f aca="false">IF(data!O14&gt;0,IF(data!$H14&gt;3,1,0),0)</f>
        <v>1</v>
      </c>
      <c r="EJ15" s="1021" t="n">
        <f aca="false">IF(data!P14&gt;0,IF(data!$H14&gt;3,1,0),0)</f>
        <v>1</v>
      </c>
      <c r="EK15" s="1022" t="n">
        <f aca="false">IF(data!Q14&gt;0,IF(data!$H14&gt;3,1,0),0)</f>
        <v>1</v>
      </c>
      <c r="EL15" s="1022" t="n">
        <f aca="false">IF(data!R14&gt;0,IF(data!$H14&gt;3,1,0),0)</f>
        <v>1</v>
      </c>
      <c r="EM15" s="1022" t="n">
        <f aca="false">IF(data!S14&gt;0,IF(data!$H14&gt;3,1,0),0)</f>
        <v>1</v>
      </c>
      <c r="EN15" s="1023" t="n">
        <f aca="false">IF(data!T14&gt;0,IF(data!$H14&gt;3,1,0),0)</f>
        <v>1</v>
      </c>
      <c r="EO15" s="1021" t="n">
        <f aca="false">IF(data!U14&gt;0,IF(data!$H14&gt;3,1,0),0)</f>
        <v>1</v>
      </c>
      <c r="EP15" s="1022" t="n">
        <f aca="false">IF(data!V14&gt;0,IF(data!$H14&gt;3,1,0),0)</f>
        <v>1</v>
      </c>
      <c r="EQ15" s="1022" t="n">
        <f aca="false">IF(data!W14&gt;0,IF(data!$H14&gt;3,1,0),0)</f>
        <v>1</v>
      </c>
      <c r="ER15" s="1022" t="n">
        <f aca="false">IF(data!X14&gt;0,IF(data!$H14&gt;3,1,0),0)</f>
        <v>1</v>
      </c>
      <c r="ES15" s="1023" t="n">
        <f aca="false">IF(data!Y14&gt;0,IF(data!$H14&gt;3,1,0),0)</f>
        <v>1</v>
      </c>
      <c r="ET15" s="1021" t="n">
        <f aca="false">IF(data!AA14&gt;0,IF(data!$H14&gt;3,1,0),0)</f>
        <v>1</v>
      </c>
      <c r="EU15" s="1022" t="n">
        <f aca="false">IF(data!AB14&gt;0,IF(data!$H14&gt;3,1,0),0)</f>
        <v>1</v>
      </c>
      <c r="EV15" s="1022" t="n">
        <f aca="false">IF(data!AC14&gt;0,IF(data!$H14&gt;3,1,0),0)</f>
        <v>1</v>
      </c>
      <c r="EW15" s="1022" t="n">
        <f aca="false">IF(data!AD14&gt;0,IF(data!$H14&gt;3,1,0),0)</f>
        <v>1</v>
      </c>
      <c r="EX15" s="1023" t="n">
        <f aca="false">IF(data!AE14&gt;0,IF(data!$H14&gt;3,1,0),0)</f>
        <v>1</v>
      </c>
      <c r="EY15" s="1021" t="n">
        <f aca="false">IF(data!AF14&gt;0,IF(data!$H14&gt;3,1,0),0)</f>
        <v>1</v>
      </c>
      <c r="EZ15" s="1022" t="n">
        <f aca="false">IF(data!AG14&gt;0,IF(data!$H14&gt;3,1,0),0)</f>
        <v>1</v>
      </c>
      <c r="FA15" s="1022" t="n">
        <f aca="false">IF(data!AH14&gt;0,IF(data!$H14&gt;3,1,0),0)</f>
        <v>1</v>
      </c>
      <c r="FB15" s="1022" t="n">
        <f aca="false">IF(data!AI14&gt;0,IF(data!$H14&gt;3,1,0),0)</f>
        <v>1</v>
      </c>
      <c r="FC15" s="1023" t="n">
        <f aca="false">IF(data!AJ14&gt;0,IF(data!$H14&gt;3,1,0),0)</f>
        <v>1</v>
      </c>
    </row>
    <row r="16" customFormat="false" ht="14.25" hidden="false" customHeight="false" outlineLevel="0" collapsed="false">
      <c r="A16" s="946"/>
      <c r="B16" s="1034"/>
      <c r="C16" s="1034"/>
      <c r="D16" s="1034"/>
      <c r="E16" s="1037" t="s">
        <v>114</v>
      </c>
      <c r="F16" s="1038" t="n">
        <f aca="false">F15-F14</f>
        <v>-10200</v>
      </c>
      <c r="G16" s="1039" t="n">
        <f aca="false">G15-G14</f>
        <v>-10800</v>
      </c>
      <c r="H16" s="1039" t="n">
        <f aca="false">H15-H14</f>
        <v>-10800</v>
      </c>
      <c r="I16" s="1039" t="n">
        <f aca="false">I15-I14</f>
        <v>-10800</v>
      </c>
      <c r="J16" s="1039" t="n">
        <f aca="false">J15-J14</f>
        <v>-10800</v>
      </c>
      <c r="K16" s="1040" t="n">
        <f aca="false">K15-K14</f>
        <v>-10800</v>
      </c>
      <c r="L16" s="948"/>
      <c r="BN16" s="969"/>
      <c r="BO16" s="970" t="n">
        <v>11</v>
      </c>
      <c r="BP16" s="1021" t="n">
        <f aca="false">IF((CP$36+CP$37+CQ$36+CQ$37)=2,$DQ$36,0)</f>
        <v>0</v>
      </c>
      <c r="BQ16" s="1022" t="n">
        <f aca="false">IF((CP$36+CP$38+CQ$36+CQ$38)=2,$DR$36,0)</f>
        <v>0</v>
      </c>
      <c r="BR16" s="1023" t="n">
        <f aca="false">IF((CP$37+CP$38+CQ$37+CQ$38)=2,$DS$36,0)</f>
        <v>0</v>
      </c>
      <c r="BS16" s="1021" t="n">
        <f aca="false">IF((CP$36+CP$37)=1,IF((CQ$36+CQ$37+CR$36+CR$37)&gt;=1,$DQ$36,0),0)</f>
        <v>0</v>
      </c>
      <c r="BT16" s="1022" t="n">
        <f aca="false">IF((CP$36+CP$38)=1,IF((CQ$36+CQ$38+CR$36+CR$38)&gt;=1,$DR$36,0),0)</f>
        <v>0</v>
      </c>
      <c r="BU16" s="1022" t="n">
        <f aca="false">IF((CP$37+CP$38)=1,IF((CQ$37+CQ$38+CR$37+CR$38)&gt;=1,$DS$36,0),0)</f>
        <v>0</v>
      </c>
      <c r="BV16" s="1021" t="n">
        <f aca="false">IF((CP$36+CP$37+CQ$36+CQ$37+CR$36+CR$37)=2,$DQ$36,0)</f>
        <v>0</v>
      </c>
      <c r="BW16" s="1022" t="n">
        <f aca="false">IF((CP$36+CP$38+CQ$36+CQ$38+CR$36+CR$38)=2,$DR$36,0)</f>
        <v>0</v>
      </c>
      <c r="BX16" s="1023" t="n">
        <f aca="false">IF((CP$37+CP$38+CQ$37+CQ$38+CR$37+CR$38)=2,$DS$36,0)</f>
        <v>0</v>
      </c>
      <c r="BY16" s="1022" t="n">
        <f aca="false">IF((CQ$36+CQ$37+CR$36+CR$37+CS$36+CS$37)=2,$DQ$36,0)</f>
        <v>0</v>
      </c>
      <c r="BZ16" s="1022" t="n">
        <f aca="false">IF((CQ$36+CQ$38+CR$36+CR$38+CS$36+CS$38)=2,$DR$36,0)</f>
        <v>0</v>
      </c>
      <c r="CA16" s="1022" t="n">
        <f aca="false">IF((CQ$37+CQ$38+CR$37+CR$38+CS$37+CS$38)=2,$DS$36,0)</f>
        <v>0</v>
      </c>
      <c r="CB16" s="1021" t="n">
        <f aca="false">IF((CP$36+CP$37)=1,IF((CQ$36+CQ$37+CR$36+CR$37+CS$36+CS$37)&gt;=1,$DQ$36,0),0)</f>
        <v>0</v>
      </c>
      <c r="CC16" s="1022" t="n">
        <f aca="false">IF((CP$36+CP$38)=1,IF((CQ$36+CQ$38+CR$36+CR$38+CS$36+CS$38)&gt;=1,$DR$36,0),0)</f>
        <v>0</v>
      </c>
      <c r="CD16" s="1023" t="n">
        <f aca="false">IF((CP$37+CP$38)=1,IF((CQ$37+CQ$38+CR$37+CR$38+CS$37+CS$38)&gt;=1,$DS$36,0),0)</f>
        <v>0</v>
      </c>
      <c r="CE16" s="1022" t="n">
        <f aca="false">IF((CP$36+CP$37)=1,IF((CQ$36+CQ$37+CR$36+CR$37+CS$36+CS$37+CT$36+CT$37)&gt;=1,$DQ$36,0),0)</f>
        <v>0</v>
      </c>
      <c r="CF16" s="1022" t="n">
        <f aca="false">IF((CP$36+CP$38)=1,IF((CQ$36+CQ$38+CR$36+CR$38+CS$36+CS$38+CT$36+CT$38)&gt;=1,$DR$36,0),0)</f>
        <v>0</v>
      </c>
      <c r="CG16" s="1022" t="n">
        <f aca="false">IF((CP$37+CP$38)=1,IF((CQ$37+CQ$38+CR$37+CR$38+CS$37+CS$38+CT$37+CT$38)&gt;=1,$DS$36,0),0)</f>
        <v>0</v>
      </c>
      <c r="CH16" s="1021" t="n">
        <f aca="false">BV16+IF((CP$36+CP$37+CT$36+CT$37)=2,$DQ$36,0)</f>
        <v>0</v>
      </c>
      <c r="CI16" s="1022" t="n">
        <f aca="false">BW16+IF((CP$36+CP$38+CT$36+CT$38)=2,$DR$36,0)</f>
        <v>0</v>
      </c>
      <c r="CJ16" s="1023" t="n">
        <f aca="false">BX16+IF((CP$37+CP$38+CT$37+CT$38)=2,$DS$36,0)</f>
        <v>0</v>
      </c>
      <c r="CK16" s="1022" t="n">
        <f aca="false">IF((CP$36+CP$37+CQ$36+CQ$37+CR$36+CR$37+CS$36+CS$37)=2,$DQ$36,0)</f>
        <v>0</v>
      </c>
      <c r="CL16" s="1022" t="n">
        <f aca="false">IF((CP$36+CP$38+CQ$36+CQ$38+CR$36+CR$38+CS$36+CS$38)=2,$DR$36,0)</f>
        <v>0</v>
      </c>
      <c r="CM16" s="1023" t="n">
        <f aca="false">IF((CP$37+CP$38+CQ$37+CQ$38+CR$37+CR$38+CS$37+CS$38)=2,$DS$36,0)</f>
        <v>0</v>
      </c>
      <c r="CO16" s="1007" t="n">
        <v>4</v>
      </c>
      <c r="CP16" s="1024" t="n">
        <f aca="false">IF(data!K8=data!$H25,1,0)</f>
        <v>1</v>
      </c>
      <c r="CQ16" s="1025" t="n">
        <f aca="false">IF(data!L8=data!$H25,1,0)</f>
        <v>1</v>
      </c>
      <c r="CR16" s="1025" t="n">
        <f aca="false">IF(data!M8=data!$H25,1,0)</f>
        <v>1</v>
      </c>
      <c r="CS16" s="1025" t="n">
        <f aca="false">IF(data!N8=data!$H25,1,0)</f>
        <v>1</v>
      </c>
      <c r="CT16" s="1026" t="n">
        <f aca="false">IF(data!O8=data!$H25,1,0)</f>
        <v>1</v>
      </c>
      <c r="CU16" s="1024" t="n">
        <f aca="false">IF(data!P8=data!$H25,1,0)</f>
        <v>0</v>
      </c>
      <c r="CV16" s="1025" t="n">
        <f aca="false">IF(data!Q8=data!$H25,1,0)</f>
        <v>0</v>
      </c>
      <c r="CW16" s="1025" t="n">
        <f aca="false">IF(data!R8=data!$H25,1,0)</f>
        <v>0</v>
      </c>
      <c r="CX16" s="1025" t="n">
        <f aca="false">IF(data!S8=data!$H25,1,0)</f>
        <v>0</v>
      </c>
      <c r="CY16" s="1026" t="n">
        <f aca="false">IF(data!T8=data!$H25,1,0)</f>
        <v>0</v>
      </c>
      <c r="CZ16" s="1024" t="n">
        <f aca="false">IF(data!U8=data!$H25,1,0)</f>
        <v>0</v>
      </c>
      <c r="DA16" s="1025" t="n">
        <f aca="false">IF(data!V8=data!$H25,1,0)</f>
        <v>0</v>
      </c>
      <c r="DB16" s="1025" t="n">
        <f aca="false">IF(data!W8=data!$H25,1,0)</f>
        <v>0</v>
      </c>
      <c r="DC16" s="1025" t="n">
        <f aca="false">IF(data!X8=data!$H25,1,0)</f>
        <v>0</v>
      </c>
      <c r="DD16" s="1025" t="n">
        <f aca="false">IF(data!Y8=data!$H25,1,0)</f>
        <v>0</v>
      </c>
      <c r="DE16" s="1026" t="n">
        <f aca="false">IF(data!Z8=data!$H25,1,0)</f>
        <v>0</v>
      </c>
      <c r="DF16" s="1024" t="n">
        <f aca="false">IF(data!AA8=data!$H25,1,0)</f>
        <v>0</v>
      </c>
      <c r="DG16" s="1025" t="n">
        <f aca="false">IF(data!AB8=data!$H25,1,0)</f>
        <v>0</v>
      </c>
      <c r="DH16" s="1025" t="n">
        <f aca="false">IF(data!AC8=data!$H25,1,0)</f>
        <v>0</v>
      </c>
      <c r="DI16" s="1025" t="n">
        <f aca="false">IF(data!AD8=data!$H25,1,0)</f>
        <v>0</v>
      </c>
      <c r="DJ16" s="1026" t="n">
        <f aca="false">IF(data!AE8=data!$H25,1,0)</f>
        <v>0</v>
      </c>
      <c r="DK16" s="1024" t="n">
        <f aca="false">IF(data!AF8=data!$H25,1,0)</f>
        <v>0</v>
      </c>
      <c r="DL16" s="1025" t="n">
        <f aca="false">IF(data!AG8=data!$H25,1,0)</f>
        <v>0</v>
      </c>
      <c r="DM16" s="1025" t="n">
        <f aca="false">IF(data!AH8=data!$H25,1,0)</f>
        <v>0</v>
      </c>
      <c r="DN16" s="1025" t="n">
        <f aca="false">IF(data!AI8=data!$H25,1,0)</f>
        <v>0</v>
      </c>
      <c r="DO16" s="1026" t="n">
        <f aca="false">IF(data!AJ8=data!$H25,1,0)</f>
        <v>0</v>
      </c>
      <c r="DP16" s="412"/>
      <c r="DQ16" s="945"/>
      <c r="DR16" s="945"/>
      <c r="DS16" s="945"/>
      <c r="DT16" s="412"/>
      <c r="DV16" s="412"/>
      <c r="DW16" s="1024" t="n">
        <f aca="false">IF(C!F6=data!$H25,1,0)</f>
        <v>0</v>
      </c>
      <c r="DX16" s="1025" t="n">
        <f aca="false">IF(C!G6=data!$H25,1,0)</f>
        <v>0</v>
      </c>
      <c r="DY16" s="1025" t="n">
        <f aca="false">IF(C!H6=data!$H25,1,0)</f>
        <v>0</v>
      </c>
      <c r="DZ16" s="1025" t="n">
        <f aca="false">IF(C!I6=data!$H25,1,0)</f>
        <v>0</v>
      </c>
      <c r="EA16" s="1025" t="n">
        <f aca="false">IF(C!J6=data!$H25,1,0)</f>
        <v>0</v>
      </c>
      <c r="EB16" s="1026" t="n">
        <f aca="false">IF(C!K6=data!$H25,1,0)</f>
        <v>0</v>
      </c>
      <c r="ED16" s="970" t="n">
        <v>11</v>
      </c>
      <c r="EE16" s="1021" t="n">
        <f aca="false">IF(data!K15&gt;0,IF(data!$H15&gt;3,1,0),0)</f>
        <v>1</v>
      </c>
      <c r="EF16" s="1022" t="n">
        <f aca="false">IF(data!L15&gt;0,IF(data!$H15&gt;3,1,0),0)</f>
        <v>1</v>
      </c>
      <c r="EG16" s="1022" t="n">
        <f aca="false">IF(data!M15&gt;0,IF(data!$H15&gt;3,1,0),0)</f>
        <v>1</v>
      </c>
      <c r="EH16" s="1022" t="n">
        <f aca="false">IF(data!N15&gt;0,IF(data!$H15&gt;3,1,0),0)</f>
        <v>1</v>
      </c>
      <c r="EI16" s="1023" t="n">
        <f aca="false">IF(data!O15&gt;0,IF(data!$H15&gt;3,1,0),0)</f>
        <v>1</v>
      </c>
      <c r="EJ16" s="1021" t="n">
        <f aca="false">IF(data!P15&gt;0,IF(data!$H15&gt;3,1,0),0)</f>
        <v>1</v>
      </c>
      <c r="EK16" s="1022" t="n">
        <f aca="false">IF(data!Q15&gt;0,IF(data!$H15&gt;3,1,0),0)</f>
        <v>1</v>
      </c>
      <c r="EL16" s="1022" t="n">
        <f aca="false">IF(data!R15&gt;0,IF(data!$H15&gt;3,1,0),0)</f>
        <v>1</v>
      </c>
      <c r="EM16" s="1022" t="n">
        <f aca="false">IF(data!S15&gt;0,IF(data!$H15&gt;3,1,0),0)</f>
        <v>1</v>
      </c>
      <c r="EN16" s="1023" t="n">
        <f aca="false">IF(data!T15&gt;0,IF(data!$H15&gt;3,1,0),0)</f>
        <v>1</v>
      </c>
      <c r="EO16" s="1021" t="n">
        <f aca="false">IF(data!U15&gt;0,IF(data!$H15&gt;3,1,0),0)</f>
        <v>1</v>
      </c>
      <c r="EP16" s="1022" t="n">
        <f aca="false">IF(data!V15&gt;0,IF(data!$H15&gt;3,1,0),0)</f>
        <v>1</v>
      </c>
      <c r="EQ16" s="1022" t="n">
        <f aca="false">IF(data!W15&gt;0,IF(data!$H15&gt;3,1,0),0)</f>
        <v>1</v>
      </c>
      <c r="ER16" s="1022" t="n">
        <f aca="false">IF(data!X15&gt;0,IF(data!$H15&gt;3,1,0),0)</f>
        <v>1</v>
      </c>
      <c r="ES16" s="1023" t="n">
        <f aca="false">IF(data!Y15&gt;0,IF(data!$H15&gt;3,1,0),0)</f>
        <v>1</v>
      </c>
      <c r="ET16" s="1021" t="n">
        <f aca="false">IF(data!AA15&gt;0,IF(data!$H15&gt;3,1,0),0)</f>
        <v>1</v>
      </c>
      <c r="EU16" s="1022" t="n">
        <f aca="false">IF(data!AB15&gt;0,IF(data!$H15&gt;3,1,0),0)</f>
        <v>1</v>
      </c>
      <c r="EV16" s="1022" t="n">
        <f aca="false">IF(data!AC15&gt;0,IF(data!$H15&gt;3,1,0),0)</f>
        <v>1</v>
      </c>
      <c r="EW16" s="1022" t="n">
        <f aca="false">IF(data!AD15&gt;0,IF(data!$H15&gt;3,1,0),0)</f>
        <v>1</v>
      </c>
      <c r="EX16" s="1023" t="n">
        <f aca="false">IF(data!AE15&gt;0,IF(data!$H15&gt;3,1,0),0)</f>
        <v>1</v>
      </c>
      <c r="EY16" s="1021" t="n">
        <f aca="false">IF(data!AF15&gt;0,IF(data!$H15&gt;3,1,0),0)</f>
        <v>1</v>
      </c>
      <c r="EZ16" s="1022" t="n">
        <f aca="false">IF(data!AG15&gt;0,IF(data!$H15&gt;3,1,0),0)</f>
        <v>1</v>
      </c>
      <c r="FA16" s="1022" t="n">
        <f aca="false">IF(data!AH15&gt;0,IF(data!$H15&gt;3,1,0),0)</f>
        <v>1</v>
      </c>
      <c r="FB16" s="1022" t="n">
        <f aca="false">IF(data!AI15&gt;0,IF(data!$H15&gt;3,1,0),0)</f>
        <v>1</v>
      </c>
      <c r="FC16" s="1023" t="n">
        <f aca="false">IF(data!AJ15&gt;0,IF(data!$H15&gt;3,1,0),0)</f>
        <v>1</v>
      </c>
    </row>
    <row r="17" customFormat="false" ht="13.5" hidden="false" customHeight="false" outlineLevel="0" collapsed="false">
      <c r="A17" s="946"/>
      <c r="B17" s="979" t="s">
        <v>409</v>
      </c>
      <c r="C17" s="979"/>
      <c r="D17" s="979"/>
      <c r="E17" s="979" t="s">
        <v>241</v>
      </c>
      <c r="F17" s="980" t="n">
        <f aca="false">(EF42+EG42+EH42)*100</f>
        <v>10200</v>
      </c>
      <c r="G17" s="981" t="n">
        <f aca="false">(EK42+EL42+EM42)*100</f>
        <v>10800</v>
      </c>
      <c r="H17" s="981" t="n">
        <f aca="false">(EP42+EQ42+ER42)*100</f>
        <v>10800</v>
      </c>
      <c r="I17" s="981" t="n">
        <f aca="false">(EU42+EV42+EW42)*100</f>
        <v>10800</v>
      </c>
      <c r="J17" s="981" t="n">
        <f aca="false">(EZ42+FA42+FB42)*100</f>
        <v>10800</v>
      </c>
      <c r="K17" s="983" t="n">
        <f aca="false">COUNTIF($DU$6:$DU$117,"&gt;3")*100*3</f>
        <v>10800</v>
      </c>
      <c r="L17" s="948"/>
      <c r="BN17" s="987"/>
      <c r="BO17" s="988" t="n">
        <v>12</v>
      </c>
      <c r="BP17" s="1044" t="n">
        <f aca="false">IF((CP$39+CP$40+CQ$39+CQ$40)=2,$DQ$39,0)</f>
        <v>0</v>
      </c>
      <c r="BQ17" s="1045" t="n">
        <f aca="false">IF((CP$39+CP$41+CQ$39+CQ$41)=2,$DR$39,0)</f>
        <v>0</v>
      </c>
      <c r="BR17" s="1046" t="n">
        <f aca="false">IF((CP$40+CP$41+CQ$40+CQ$41)=2,$DS$39,0)</f>
        <v>0</v>
      </c>
      <c r="BS17" s="1044" t="n">
        <f aca="false">IF((CP$39+CP$40)=1,IF((CQ$39+CQ$40+CR$39+CR$40)&gt;=1,$DQ$39,0),0)</f>
        <v>0</v>
      </c>
      <c r="BT17" s="1045" t="n">
        <f aca="false">IF((CP$39+CP$41)=1,IF((CQ$39+CQ$41+CR$39+CR$41)&gt;=1,$DR$39,0),0)</f>
        <v>0</v>
      </c>
      <c r="BU17" s="1045" t="n">
        <f aca="false">IF((CP$40+CP$41)=1,IF((CQ$40+CQ$41+CR$40+CR$41)&gt;=1,$DS$39,0),0)</f>
        <v>0</v>
      </c>
      <c r="BV17" s="1044" t="n">
        <f aca="false">IF((CP$39+CP$40+CQ$39+CQ$40+CR$39+CR$40)=2,$DQ$39,0)</f>
        <v>0</v>
      </c>
      <c r="BW17" s="1045" t="n">
        <f aca="false">IF((CP$39+CP$41+CQ$39+CQ$41+CR$39+CR$41)=2,$DR$39,0)</f>
        <v>0</v>
      </c>
      <c r="BX17" s="1046" t="n">
        <f aca="false">IF((CP$40+CP$41+CQ$40+CQ$41+CR$40+CR$41)=2,$DS$39,0)</f>
        <v>0</v>
      </c>
      <c r="BY17" s="1045" t="n">
        <f aca="false">IF((CQ$39+CQ$40+CR$39+CR$40+CS$39+CS$40)=2,$DQ$39,0)</f>
        <v>0</v>
      </c>
      <c r="BZ17" s="1045" t="n">
        <f aca="false">IF((CQ$39+CQ$41+CR$39+CR$41+CS$39+CS$41)=2,$DR$39,0)</f>
        <v>0</v>
      </c>
      <c r="CA17" s="1045" t="n">
        <f aca="false">IF((CQ$40+CQ$41+CR$40+CR$41+CS$40+CS$41)=2,$DS$39,0)</f>
        <v>0</v>
      </c>
      <c r="CB17" s="1044" t="n">
        <f aca="false">IF((CP$39+CP$40)=1,IF((CQ$39+CQ$40+CR$39+CR$40+CS$39+CS$40)&gt;=1,$DQ$39,0),0)</f>
        <v>0</v>
      </c>
      <c r="CC17" s="1045" t="n">
        <f aca="false">IF((CP$39+CP$41)=1,IF((CQ$39+CQ$41+CR$39+CR$41+CS$39+CS$41)&gt;=1,$DR$39,0),0)</f>
        <v>0</v>
      </c>
      <c r="CD17" s="1046" t="n">
        <f aca="false">IF((CP$40+CP$41)=1,IF((CQ$40+CQ$41+CR$40+CR$41+CS$40+CS$41)&gt;=1,$DS$39,0),0)</f>
        <v>0</v>
      </c>
      <c r="CE17" s="1045" t="n">
        <f aca="false">IF((CP$39+CP$40)=1,IF((CQ$39+CQ$40+CR$39+CR$40+CS$39+CS$40+CT$39+CT$40)&gt;=1,$DQ$39,0),0)</f>
        <v>0</v>
      </c>
      <c r="CF17" s="1045" t="n">
        <f aca="false">IF((CP$39+CP$41)=1,IF((CQ$39+CQ$41+CR$39+CR$41+CS$39+CS$41+CT$39+CT$41)&gt;=1,$DR$39,0),0)</f>
        <v>0</v>
      </c>
      <c r="CG17" s="1045" t="n">
        <f aca="false">IF((CP$40+CP$41)=1,IF((CQ$40+CQ$41+CR$40+CR$41+CS$40+CS$41+CT$40+CT$41)&gt;=1,$DS$39,0),0)</f>
        <v>0</v>
      </c>
      <c r="CH17" s="1044" t="n">
        <f aca="false">BV17+IF((CP$39+CP$40+CT$39+CT$40)=2,$DQ$39,0)</f>
        <v>0</v>
      </c>
      <c r="CI17" s="1045" t="n">
        <f aca="false">BW17+IF((CP$39+CP$41+CT$39+CT$41)=2,$DR$39,0)</f>
        <v>0</v>
      </c>
      <c r="CJ17" s="1046" t="n">
        <f aca="false">BX17+IF((CP$40+CP$41+CT$40+CT$41)=2,$DS$39,0)</f>
        <v>0</v>
      </c>
      <c r="CK17" s="1045" t="n">
        <f aca="false">IF((CP$39+CP$40+CQ$39+CQ$40+CR$39+CR$40+CS$39+CS$40)=2,$DQ$39,0)</f>
        <v>0</v>
      </c>
      <c r="CL17" s="1045" t="n">
        <f aca="false">IF((CP$39+CP$41+CQ$39+CQ$41+CR$39+CR$41+CS$39+CS$41)=2,$DR$39,0)</f>
        <v>0</v>
      </c>
      <c r="CM17" s="1046" t="n">
        <f aca="false">IF((CP$40+CP$41+CQ$40+CQ$41+CR$40+CR$41+CS$40+CS$41)=2,$DS$39,0)</f>
        <v>0</v>
      </c>
      <c r="CO17" s="990"/>
      <c r="CP17" s="1031" t="n">
        <f aca="false">IF(data!K8=data!$K25,1,0)</f>
        <v>1</v>
      </c>
      <c r="CQ17" s="1032" t="n">
        <f aca="false">IF(data!L8=data!$K25,1,0)</f>
        <v>1</v>
      </c>
      <c r="CR17" s="1032" t="n">
        <f aca="false">IF(data!M8=data!$K25,1,0)</f>
        <v>1</v>
      </c>
      <c r="CS17" s="1032" t="n">
        <f aca="false">IF(data!N8=data!$K25,1,0)</f>
        <v>1</v>
      </c>
      <c r="CT17" s="1033" t="n">
        <f aca="false">IF(data!O8=data!$K25,1,0)</f>
        <v>1</v>
      </c>
      <c r="CU17" s="1031" t="n">
        <f aca="false">IF(data!P8=data!$K25,1,0)</f>
        <v>0</v>
      </c>
      <c r="CV17" s="1032" t="n">
        <f aca="false">IF(data!Q8=data!$K25,1,0)</f>
        <v>0</v>
      </c>
      <c r="CW17" s="1032" t="n">
        <f aca="false">IF(data!R8=data!$K25,1,0)</f>
        <v>0</v>
      </c>
      <c r="CX17" s="1032" t="n">
        <f aca="false">IF(data!S8=data!$K25,1,0)</f>
        <v>0</v>
      </c>
      <c r="CY17" s="1033" t="n">
        <f aca="false">IF(data!T8=data!$K25,1,0)</f>
        <v>0</v>
      </c>
      <c r="CZ17" s="1031" t="n">
        <f aca="false">IF(data!U8=data!$K25,1,0)</f>
        <v>0</v>
      </c>
      <c r="DA17" s="1032" t="n">
        <f aca="false">IF(data!V8=data!$K25,1,0)</f>
        <v>0</v>
      </c>
      <c r="DB17" s="1032" t="n">
        <f aca="false">IF(data!W8=data!$K25,1,0)</f>
        <v>0</v>
      </c>
      <c r="DC17" s="1032" t="n">
        <f aca="false">IF(data!X8=data!$K25,1,0)</f>
        <v>0</v>
      </c>
      <c r="DD17" s="1032" t="n">
        <f aca="false">IF(data!Y8=data!$K25,1,0)</f>
        <v>0</v>
      </c>
      <c r="DE17" s="1033" t="n">
        <f aca="false">IF(data!Z8=data!$K25,1,0)</f>
        <v>0</v>
      </c>
      <c r="DF17" s="1031" t="n">
        <f aca="false">IF(data!AA8=data!$K25,1,0)</f>
        <v>0</v>
      </c>
      <c r="DG17" s="1032" t="n">
        <f aca="false">IF(data!AB8=data!$K25,1,0)</f>
        <v>0</v>
      </c>
      <c r="DH17" s="1032" t="n">
        <f aca="false">IF(data!AC8=data!$K25,1,0)</f>
        <v>0</v>
      </c>
      <c r="DI17" s="1032" t="n">
        <f aca="false">IF(data!AD8=data!$K25,1,0)</f>
        <v>0</v>
      </c>
      <c r="DJ17" s="1033" t="n">
        <f aca="false">IF(data!AE8=data!$K25,1,0)</f>
        <v>0</v>
      </c>
      <c r="DK17" s="1031" t="n">
        <f aca="false">IF(data!AF8=data!$K25,1,0)</f>
        <v>0</v>
      </c>
      <c r="DL17" s="1032" t="n">
        <f aca="false">IF(data!AG8=data!$K25,1,0)</f>
        <v>0</v>
      </c>
      <c r="DM17" s="1032" t="n">
        <f aca="false">IF(data!AH8=data!$K25,1,0)</f>
        <v>0</v>
      </c>
      <c r="DN17" s="1032" t="n">
        <f aca="false">IF(data!AI8=data!$K25,1,0)</f>
        <v>0</v>
      </c>
      <c r="DO17" s="1033" t="n">
        <f aca="false">IF(data!AJ8=data!$K25,1,0)</f>
        <v>0</v>
      </c>
      <c r="DP17" s="412"/>
      <c r="DQ17" s="945"/>
      <c r="DR17" s="945"/>
      <c r="DS17" s="945"/>
      <c r="DT17" s="412"/>
      <c r="DV17" s="412"/>
      <c r="DW17" s="1031" t="n">
        <f aca="false">IF(C!F6=data!$K25,1,0)</f>
        <v>0</v>
      </c>
      <c r="DX17" s="1032" t="n">
        <f aca="false">IF(C!G6=data!$K25,1,0)</f>
        <v>0</v>
      </c>
      <c r="DY17" s="1032" t="n">
        <f aca="false">IF(C!H6=data!$K25,1,0)</f>
        <v>0</v>
      </c>
      <c r="DZ17" s="1032" t="n">
        <f aca="false">IF(C!I6=data!$K25,1,0)</f>
        <v>0</v>
      </c>
      <c r="EA17" s="1032" t="n">
        <f aca="false">IF(C!J6=data!$K25,1,0)</f>
        <v>0</v>
      </c>
      <c r="EB17" s="1033" t="n">
        <f aca="false">IF(C!K6=data!$K25,1,0)</f>
        <v>0</v>
      </c>
      <c r="ED17" s="970" t="n">
        <v>12</v>
      </c>
      <c r="EE17" s="1021" t="n">
        <f aca="false">IF(data!K16&gt;0,IF(data!$H16&gt;3,1,0),0)</f>
        <v>1</v>
      </c>
      <c r="EF17" s="1022" t="n">
        <f aca="false">IF(data!L16&gt;0,IF(data!$H16&gt;3,1,0),0)</f>
        <v>1</v>
      </c>
      <c r="EG17" s="1022" t="n">
        <f aca="false">IF(data!M16&gt;0,IF(data!$H16&gt;3,1,0),0)</f>
        <v>1</v>
      </c>
      <c r="EH17" s="1022" t="n">
        <f aca="false">IF(data!N16&gt;0,IF(data!$H16&gt;3,1,0),0)</f>
        <v>1</v>
      </c>
      <c r="EI17" s="1023" t="n">
        <f aca="false">IF(data!O16&gt;0,IF(data!$H16&gt;3,1,0),0)</f>
        <v>1</v>
      </c>
      <c r="EJ17" s="1021" t="n">
        <f aca="false">IF(data!P16&gt;0,IF(data!$H16&gt;3,1,0),0)</f>
        <v>1</v>
      </c>
      <c r="EK17" s="1022" t="n">
        <f aca="false">IF(data!Q16&gt;0,IF(data!$H16&gt;3,1,0),0)</f>
        <v>1</v>
      </c>
      <c r="EL17" s="1022" t="n">
        <f aca="false">IF(data!R16&gt;0,IF(data!$H16&gt;3,1,0),0)</f>
        <v>1</v>
      </c>
      <c r="EM17" s="1022" t="n">
        <f aca="false">IF(data!S16&gt;0,IF(data!$H16&gt;3,1,0),0)</f>
        <v>1</v>
      </c>
      <c r="EN17" s="1023" t="n">
        <f aca="false">IF(data!T16&gt;0,IF(data!$H16&gt;3,1,0),0)</f>
        <v>1</v>
      </c>
      <c r="EO17" s="1021" t="n">
        <f aca="false">IF(data!U16&gt;0,IF(data!$H16&gt;3,1,0),0)</f>
        <v>1</v>
      </c>
      <c r="EP17" s="1022" t="n">
        <f aca="false">IF(data!V16&gt;0,IF(data!$H16&gt;3,1,0),0)</f>
        <v>1</v>
      </c>
      <c r="EQ17" s="1022" t="n">
        <f aca="false">IF(data!W16&gt;0,IF(data!$H16&gt;3,1,0),0)</f>
        <v>1</v>
      </c>
      <c r="ER17" s="1022" t="n">
        <f aca="false">IF(data!X16&gt;0,IF(data!$H16&gt;3,1,0),0)</f>
        <v>1</v>
      </c>
      <c r="ES17" s="1023" t="n">
        <f aca="false">IF(data!Y16&gt;0,IF(data!$H16&gt;3,1,0),0)</f>
        <v>1</v>
      </c>
      <c r="ET17" s="1021" t="n">
        <f aca="false">IF(data!AA16&gt;0,IF(data!$H16&gt;3,1,0),0)</f>
        <v>1</v>
      </c>
      <c r="EU17" s="1022" t="n">
        <f aca="false">IF(data!AB16&gt;0,IF(data!$H16&gt;3,1,0),0)</f>
        <v>1</v>
      </c>
      <c r="EV17" s="1022" t="n">
        <f aca="false">IF(data!AC16&gt;0,IF(data!$H16&gt;3,1,0),0)</f>
        <v>1</v>
      </c>
      <c r="EW17" s="1022" t="n">
        <f aca="false">IF(data!AD16&gt;0,IF(data!$H16&gt;3,1,0),0)</f>
        <v>1</v>
      </c>
      <c r="EX17" s="1023" t="n">
        <f aca="false">IF(data!AE16&gt;0,IF(data!$H16&gt;3,1,0),0)</f>
        <v>1</v>
      </c>
      <c r="EY17" s="1021" t="n">
        <f aca="false">IF(data!AF16&gt;0,IF(data!$H16&gt;3,1,0),0)</f>
        <v>1</v>
      </c>
      <c r="EZ17" s="1022" t="n">
        <f aca="false">IF(data!AG16&gt;0,IF(data!$H16&gt;3,1,0),0)</f>
        <v>1</v>
      </c>
      <c r="FA17" s="1022" t="n">
        <f aca="false">IF(data!AH16&gt;0,IF(data!$H16&gt;3,1,0),0)</f>
        <v>1</v>
      </c>
      <c r="FB17" s="1022" t="n">
        <f aca="false">IF(data!AI16&gt;0,IF(data!$H16&gt;3,1,0),0)</f>
        <v>1</v>
      </c>
      <c r="FC17" s="1023" t="n">
        <f aca="false">IF(data!AJ16&gt;0,IF(data!$H16&gt;3,1,0),0)</f>
        <v>1</v>
      </c>
    </row>
    <row r="18" customFormat="false" ht="13.5" hidden="false" customHeight="false" outlineLevel="0" collapsed="false">
      <c r="A18" s="946"/>
      <c r="B18" s="995" t="s">
        <v>420</v>
      </c>
      <c r="C18" s="995"/>
      <c r="D18" s="995"/>
      <c r="E18" s="996" t="s">
        <v>242</v>
      </c>
      <c r="F18" s="997" t="n">
        <f aca="false">SUM(CB6:CD41)</f>
        <v>0</v>
      </c>
      <c r="G18" s="998" t="n">
        <f aca="false">SUM(CB46:CD81)</f>
        <v>0</v>
      </c>
      <c r="H18" s="998" t="n">
        <f aca="false">SUM(CB86:CD121)</f>
        <v>0</v>
      </c>
      <c r="I18" s="998" t="n">
        <f aca="false">SUM(CB126:CD161)</f>
        <v>0</v>
      </c>
      <c r="J18" s="998" t="n">
        <f aca="false">SUM(CB166:CD201)</f>
        <v>0</v>
      </c>
      <c r="K18" s="1000" t="n">
        <f aca="false">SUM(CB206:CD241)</f>
        <v>0</v>
      </c>
      <c r="L18" s="948"/>
      <c r="N18" s="1047"/>
      <c r="BN18" s="1048"/>
      <c r="BO18" s="1049" t="n">
        <v>1</v>
      </c>
      <c r="BP18" s="1004" t="n">
        <f aca="false">IF((CP$44+CP$45+CQ$44+CQ$45)=2,$DQ$44,0)</f>
        <v>0</v>
      </c>
      <c r="BQ18" s="1005" t="n">
        <f aca="false">IF((CP$44+CP$46+CQ$44+CQ$46)=2,$DR$44,0)</f>
        <v>0</v>
      </c>
      <c r="BR18" s="1006" t="n">
        <f aca="false">IF((CP$45+CP$46+CQ$45+CQ$46)=2,$DS$44,0)</f>
        <v>0</v>
      </c>
      <c r="BS18" s="1005" t="n">
        <f aca="false">IF((CP$44+CP$45)=1,IF((CQ$44+CQ$45+CR$44+CR$45)&gt;=1,$DQ$44,0),0)</f>
        <v>0</v>
      </c>
      <c r="BT18" s="1005" t="n">
        <f aca="false">IF((CP$44+CP$46)=1,IF((CQ$44+CQ$46+CR$44+CR$46)&gt;=1,$DR$44,0),0)</f>
        <v>0</v>
      </c>
      <c r="BU18" s="1005" t="n">
        <f aca="false">IF((CP$45+CP$46)=1,IF((CQ$45+CQ$46+CR$45+CR$46)&gt;=1,$DS$44,0),0)</f>
        <v>0</v>
      </c>
      <c r="BV18" s="1004" t="n">
        <f aca="false">IF((CP$44+CP$45+CQ$44+CQ$45+CR$44+CR$45)=2,$DQ$44,0)</f>
        <v>0</v>
      </c>
      <c r="BW18" s="1005" t="n">
        <f aca="false">IF((CP$44+CP$46+CQ$44+CQ$46+CR$44+CR$46)=2,$DR$44,0)</f>
        <v>0</v>
      </c>
      <c r="BX18" s="1006" t="n">
        <f aca="false">IF((CP$45+CP$46+CQ$45+CQ$46+CR$45+CR$46)=2,$DS$44,0)</f>
        <v>0</v>
      </c>
      <c r="BY18" s="1005" t="n">
        <f aca="false">IF((CQ$44+CQ$45+CR$44+CR$45+CS$44+CS$45)=2,$DQ$44,0)</f>
        <v>0</v>
      </c>
      <c r="BZ18" s="1005" t="n">
        <f aca="false">IF((CQ$44+CQ$46+CR$44+CR$46+CS$44+CS$46)=2,$DR$44,0)</f>
        <v>0</v>
      </c>
      <c r="CA18" s="1005" t="n">
        <f aca="false">IF((CQ$45+CQ$46+CR$45+CR$46+CS$45+CS$46)=2,$DS$44,0)</f>
        <v>0</v>
      </c>
      <c r="CB18" s="1004" t="n">
        <f aca="false">IF((CP$44+CP$45)=1,IF((CQ$44+CQ$45+CR$44+CR$45+CS$44+CS$45)&gt;=1,$DQ$44,0),0)</f>
        <v>0</v>
      </c>
      <c r="CC18" s="1005" t="n">
        <f aca="false">IF((CP$44+CP$46)=1,IF((CQ$44+CQ$46+CR$44+CR$46+CS$44+CS$46)&gt;=1,$DR$44,0),0)</f>
        <v>0</v>
      </c>
      <c r="CD18" s="1006" t="n">
        <f aca="false">IF((CP$45+CP$46)=1,IF((CQ$45+CQ$46+CR$45+CR$46+CS$45+CS$46)&gt;=1,$DS$44,0),0)</f>
        <v>0</v>
      </c>
      <c r="CE18" s="1005" t="n">
        <f aca="false">IF((CP$44+CP$45)=1,IF((CQ$44+CQ$45+CR$44+CR$45+CS$44+CS$45+CT$44+CT$45)&gt;=1,$DQ$44,0),0)</f>
        <v>0</v>
      </c>
      <c r="CF18" s="1005" t="n">
        <f aca="false">IF((CP$44+CP$46)=1,IF((CQ$44+CQ$46+CR$44+CR$46+CS$44+CS$46+CT$44+CT$46)&gt;=1,$DR$44,0),0)</f>
        <v>0</v>
      </c>
      <c r="CG18" s="1005" t="n">
        <f aca="false">IF((CP$45+CP$46)=1,IF((CQ$45+CQ$46+CR$45+CR$46+CS$45+CS$46+CT$45+CT$46)&gt;=1,$DS$44,0),0)</f>
        <v>0</v>
      </c>
      <c r="CH18" s="1004" t="n">
        <f aca="false">BV18+IF((CP$44+CP$45+CT$44+CT$45)=2,$DQ$44,0)</f>
        <v>0</v>
      </c>
      <c r="CI18" s="1005" t="n">
        <f aca="false">U446+IF((CP$44+CP$46+CT$44+CT$46)=2,$DR$44,0)</f>
        <v>0</v>
      </c>
      <c r="CJ18" s="1006" t="n">
        <f aca="false">BX18+IF((CP$45+CP$46+CT$45+CT$46)=2,$DS$44,0)</f>
        <v>0</v>
      </c>
      <c r="CK18" s="1005" t="n">
        <f aca="false">IF((CP$44+CP$45+CQ$44+CQ$45+CR$44+CR$45+CS$44+CS$45)=2,$DQ$44,0)</f>
        <v>0</v>
      </c>
      <c r="CL18" s="1005" t="n">
        <f aca="false">IF((CP$44+CP$46+CQ$44+CQ$46+CR$44+CR$46+CS$44+CS$46)=2,$DR$44,0)</f>
        <v>0</v>
      </c>
      <c r="CM18" s="1006" t="n">
        <f aca="false">IF((CP$45+CP$46+CQ$45+CQ$46+CR$45+CR$46+CS$45+CS$46)=2,$DS$44,0)</f>
        <v>0</v>
      </c>
      <c r="CO18" s="1036"/>
      <c r="CP18" s="1008" t="n">
        <f aca="false">IF(data!K9=data!$C26,1,0)</f>
        <v>0</v>
      </c>
      <c r="CQ18" s="1009" t="n">
        <f aca="false">IF(data!L9=data!$C26,1,0)</f>
        <v>0</v>
      </c>
      <c r="CR18" s="1009" t="n">
        <f aca="false">IF(data!M9=data!$C26,1,0)</f>
        <v>0</v>
      </c>
      <c r="CS18" s="1009" t="n">
        <f aca="false">IF(data!N9=data!$C26,1,0)</f>
        <v>0</v>
      </c>
      <c r="CT18" s="1010" t="n">
        <f aca="false">IF(data!O9=data!$C26,1,0)</f>
        <v>0</v>
      </c>
      <c r="CU18" s="1008" t="n">
        <f aca="false">IF(data!P9=data!$C26,1,0)</f>
        <v>0</v>
      </c>
      <c r="CV18" s="1009" t="n">
        <f aca="false">IF(data!Q9=data!$C26,1,0)</f>
        <v>0</v>
      </c>
      <c r="CW18" s="1009" t="n">
        <f aca="false">IF(data!R9=data!$C26,1,0)</f>
        <v>0</v>
      </c>
      <c r="CX18" s="1009" t="n">
        <f aca="false">IF(data!S9=data!$C26,1,0)</f>
        <v>0</v>
      </c>
      <c r="CY18" s="1010" t="n">
        <f aca="false">IF(data!T9=data!$C26,1,0)</f>
        <v>0</v>
      </c>
      <c r="CZ18" s="1008" t="n">
        <f aca="false">IF(data!U9=data!$C26,1,0)</f>
        <v>0</v>
      </c>
      <c r="DA18" s="1009" t="n">
        <f aca="false">IF(data!V9=data!$C26,1,0)</f>
        <v>0</v>
      </c>
      <c r="DB18" s="1009" t="n">
        <f aca="false">IF(data!W9=data!$C26,1,0)</f>
        <v>0</v>
      </c>
      <c r="DC18" s="1009" t="n">
        <f aca="false">IF(data!X9=data!$C26,1,0)</f>
        <v>0</v>
      </c>
      <c r="DD18" s="1009" t="n">
        <f aca="false">IF(data!Y9=data!$C26,1,0)</f>
        <v>0</v>
      </c>
      <c r="DE18" s="1010" t="n">
        <f aca="false">IF(data!Z9=data!$C26,1,0)</f>
        <v>0</v>
      </c>
      <c r="DF18" s="1008" t="n">
        <f aca="false">IF(data!AA9=data!$C26,1,0)</f>
        <v>0</v>
      </c>
      <c r="DG18" s="1009" t="n">
        <f aca="false">IF(data!AB9=data!$C26,1,0)</f>
        <v>0</v>
      </c>
      <c r="DH18" s="1009" t="n">
        <f aca="false">IF(data!AC9=data!$C26,1,0)</f>
        <v>0</v>
      </c>
      <c r="DI18" s="1009" t="n">
        <f aca="false">IF(data!AD9=data!$C26,1,0)</f>
        <v>0</v>
      </c>
      <c r="DJ18" s="1010" t="n">
        <f aca="false">IF(data!AE9=data!$C26,1,0)</f>
        <v>0</v>
      </c>
      <c r="DK18" s="1008" t="n">
        <f aca="false">IF(data!AF9=data!$C26,1,0)</f>
        <v>0</v>
      </c>
      <c r="DL18" s="1009" t="n">
        <f aca="false">IF(data!AG9=data!$C26,1,0)</f>
        <v>0</v>
      </c>
      <c r="DM18" s="1009" t="n">
        <f aca="false">IF(data!AH9=data!$C26,1,0)</f>
        <v>0</v>
      </c>
      <c r="DN18" s="1009" t="n">
        <f aca="false">IF(data!AI9=data!$C26,1,0)</f>
        <v>0</v>
      </c>
      <c r="DO18" s="1010" t="n">
        <f aca="false">IF(data!AJ9=data!$C26,1,0)</f>
        <v>0</v>
      </c>
      <c r="DP18" s="412"/>
      <c r="DQ18" s="1011" t="n">
        <f aca="false">data!V26</f>
        <v>0</v>
      </c>
      <c r="DR18" s="1011" t="n">
        <f aca="false">data!X26</f>
        <v>0</v>
      </c>
      <c r="DS18" s="1011" t="n">
        <f aca="false">data!Z26</f>
        <v>0</v>
      </c>
      <c r="DT18" s="412"/>
      <c r="DU18" s="1012" t="n">
        <f aca="false">data!H9</f>
        <v>18</v>
      </c>
      <c r="DV18" s="412"/>
      <c r="DW18" s="1024" t="n">
        <f aca="false">IF(C!F7=data!$C26,1,0)</f>
        <v>0</v>
      </c>
      <c r="DX18" s="1025" t="n">
        <f aca="false">IF(C!G7=data!$C26,1,0)</f>
        <v>0</v>
      </c>
      <c r="DY18" s="1025" t="n">
        <f aca="false">IF(C!H7=data!$C26,1,0)</f>
        <v>0</v>
      </c>
      <c r="DZ18" s="1025" t="n">
        <f aca="false">IF(C!I7=data!$C26,1,0)</f>
        <v>0</v>
      </c>
      <c r="EA18" s="1025" t="n">
        <f aca="false">IF(C!J7=data!$C26,1,0)</f>
        <v>0</v>
      </c>
      <c r="EB18" s="1026" t="n">
        <f aca="false">IF(C!K7=data!$C26,1,0)</f>
        <v>0</v>
      </c>
      <c r="ED18" s="954" t="n">
        <v>1</v>
      </c>
      <c r="EE18" s="1004" t="n">
        <f aca="false">IF(data!K43&gt;0,IF(data!$H43&gt;3,1,0),0)</f>
        <v>1</v>
      </c>
      <c r="EF18" s="1005" t="n">
        <f aca="false">IF(data!L43&gt;0,IF(data!$H43&gt;3,1,0),0)</f>
        <v>1</v>
      </c>
      <c r="EG18" s="1005" t="n">
        <f aca="false">IF(data!M43&gt;0,IF(data!$H43&gt;3,1,0),0)</f>
        <v>1</v>
      </c>
      <c r="EH18" s="1005" t="n">
        <f aca="false">IF(data!N43&gt;0,IF(data!$H43&gt;3,1,0),0)</f>
        <v>1</v>
      </c>
      <c r="EI18" s="1006" t="n">
        <f aca="false">IF(data!O43&gt;0,IF(data!$H43&gt;3,1,0),0)</f>
        <v>1</v>
      </c>
      <c r="EJ18" s="1004" t="n">
        <f aca="false">IF(data!P43&gt;0,IF(data!$H43&gt;3,1,0),0)</f>
        <v>1</v>
      </c>
      <c r="EK18" s="1005" t="n">
        <f aca="false">IF(data!Q43&gt;0,IF(data!$H43&gt;3,1,0),0)</f>
        <v>1</v>
      </c>
      <c r="EL18" s="1005" t="n">
        <f aca="false">IF(data!R43&gt;0,IF(data!$H43&gt;3,1,0),0)</f>
        <v>1</v>
      </c>
      <c r="EM18" s="1005" t="n">
        <f aca="false">IF(data!S43&gt;0,IF(data!$H43&gt;3,1,0),0)</f>
        <v>1</v>
      </c>
      <c r="EN18" s="1006" t="n">
        <f aca="false">IF(data!T43&gt;0,IF(data!$H43&gt;3,1,0),0)</f>
        <v>1</v>
      </c>
      <c r="EO18" s="1004" t="n">
        <f aca="false">IF(data!U43&gt;0,IF(data!$H43&gt;3,1,0),0)</f>
        <v>1</v>
      </c>
      <c r="EP18" s="1005" t="n">
        <f aca="false">IF(data!V43&gt;0,IF(data!$H43&gt;3,1,0),0)</f>
        <v>1</v>
      </c>
      <c r="EQ18" s="1005" t="n">
        <f aca="false">IF(data!W43&gt;0,IF(data!$H43&gt;3,1,0),0)</f>
        <v>1</v>
      </c>
      <c r="ER18" s="1005" t="n">
        <f aca="false">IF(data!X43&gt;0,IF(data!$H43&gt;3,1,0),0)</f>
        <v>1</v>
      </c>
      <c r="ES18" s="1006" t="n">
        <f aca="false">IF(data!Y43&gt;0,IF(data!$H43&gt;3,1,0),0)</f>
        <v>1</v>
      </c>
      <c r="ET18" s="1004" t="n">
        <f aca="false">IF(data!AA43&gt;0,IF(data!$H43&gt;3,1,0),0)</f>
        <v>1</v>
      </c>
      <c r="EU18" s="1005" t="n">
        <f aca="false">IF(data!AB43&gt;0,IF(data!$H43&gt;3,1,0),0)</f>
        <v>1</v>
      </c>
      <c r="EV18" s="1005" t="n">
        <f aca="false">IF(data!AC43&gt;0,IF(data!$H43&gt;3,1,0),0)</f>
        <v>1</v>
      </c>
      <c r="EW18" s="1005" t="n">
        <f aca="false">IF(data!AD43&gt;0,IF(data!$H43&gt;3,1,0),0)</f>
        <v>1</v>
      </c>
      <c r="EX18" s="1006" t="n">
        <f aca="false">IF(data!AE43&gt;0,IF(data!$H43&gt;3,1,0),0)</f>
        <v>1</v>
      </c>
      <c r="EY18" s="1004" t="n">
        <f aca="false">IF(data!AF43&gt;0,IF(data!$H43&gt;3,1,0),0)</f>
        <v>1</v>
      </c>
      <c r="EZ18" s="1005" t="n">
        <f aca="false">IF(data!AG43&gt;0,IF(data!$H43&gt;3,1,0),0)</f>
        <v>1</v>
      </c>
      <c r="FA18" s="1005" t="n">
        <f aca="false">IF(data!AH43&gt;0,IF(data!$H43&gt;3,1,0),0)</f>
        <v>1</v>
      </c>
      <c r="FB18" s="1005" t="n">
        <f aca="false">IF(data!AI43&gt;0,IF(data!$H43&gt;3,1,0),0)</f>
        <v>1</v>
      </c>
      <c r="FC18" s="1006" t="n">
        <f aca="false">IF(data!AJ43&gt;0,IF(data!$H43&gt;3,1,0),0)</f>
        <v>1</v>
      </c>
    </row>
    <row r="19" customFormat="false" ht="14.25" hidden="false" customHeight="false" outlineLevel="0" collapsed="false">
      <c r="A19" s="946"/>
      <c r="B19" s="995"/>
      <c r="C19" s="995"/>
      <c r="D19" s="995"/>
      <c r="E19" s="1013" t="s">
        <v>114</v>
      </c>
      <c r="F19" s="1014" t="n">
        <f aca="false">F18-F17</f>
        <v>-10200</v>
      </c>
      <c r="G19" s="1015" t="n">
        <f aca="false">G18-G17</f>
        <v>-10800</v>
      </c>
      <c r="H19" s="1015" t="n">
        <f aca="false">H18-H17</f>
        <v>-10800</v>
      </c>
      <c r="I19" s="1015" t="n">
        <f aca="false">I18-I17</f>
        <v>-10800</v>
      </c>
      <c r="J19" s="1015" t="n">
        <f aca="false">J18-J17</f>
        <v>-10800</v>
      </c>
      <c r="K19" s="1017" t="n">
        <f aca="false">K18-K17</f>
        <v>-10800</v>
      </c>
      <c r="L19" s="948"/>
      <c r="BN19" s="1050"/>
      <c r="BO19" s="1051" t="n">
        <v>2</v>
      </c>
      <c r="BP19" s="1021" t="n">
        <f aca="false">IF((CP$47+CP$48+CQ$47+CQ$48)=2,$DQ$47,0)</f>
        <v>0</v>
      </c>
      <c r="BQ19" s="1022" t="n">
        <f aca="false">IF((CP$47+CP$49+CQ$47+CQ$49)=2,$DR$47,0)</f>
        <v>0</v>
      </c>
      <c r="BR19" s="1023" t="n">
        <f aca="false">IF((CP$48+CP$49+CQ$48+CQ$49)=2,$DS$47,0)</f>
        <v>0</v>
      </c>
      <c r="BS19" s="1022" t="n">
        <f aca="false">IF((CP$47+CP$48)=1,IF((CQ$47+CQ$48+CR$47+CR$48)&gt;=1,$DQ$47,0),0)</f>
        <v>0</v>
      </c>
      <c r="BT19" s="1022" t="n">
        <f aca="false">IF((CP$47+CP$49)=1,IF((CQ$47+CQ$49+CR$47+CR$49)&gt;=1,$DR$47,0),0)</f>
        <v>0</v>
      </c>
      <c r="BU19" s="1022" t="n">
        <f aca="false">IF((CP$48+CP$49)=1,IF((CQ$48+CQ$49+CR$48+CR$49)&gt;=1,$DS$47,0),0)</f>
        <v>0</v>
      </c>
      <c r="BV19" s="1021" t="n">
        <f aca="false">IF((CP$47+CP$48+CQ$47+CQ$48+CR$47+CR$48)=2,$DQ$47,0)</f>
        <v>0</v>
      </c>
      <c r="BW19" s="1022" t="n">
        <f aca="false">IF((CP$47+CP$49+CQ$47+CQ$49+CR$47+CR$49)=2,$DR$47,0)</f>
        <v>0</v>
      </c>
      <c r="BX19" s="1023" t="n">
        <f aca="false">IF((CP$48+CP$49+CQ$48+CQ$49+CR$48+CR$49)=2,$DS$47,0)</f>
        <v>0</v>
      </c>
      <c r="BY19" s="1022" t="n">
        <f aca="false">IF((CQ$47+CQ$48+CR$47+CR$48+CS$47+CS$48)=2,$DQ$47,0)</f>
        <v>0</v>
      </c>
      <c r="BZ19" s="1022" t="n">
        <f aca="false">IF((CQ$47+CQ$49+CR$47+CR$49+CS$47+CS$49)=2,$DR$47,0)</f>
        <v>0</v>
      </c>
      <c r="CA19" s="1022" t="n">
        <f aca="false">IF((CQ$48+CQ$49+CR$48+CR$49+CS$48+CS$49)=2,$DS$47,0)</f>
        <v>0</v>
      </c>
      <c r="CB19" s="1021" t="n">
        <f aca="false">IF((CP$47+CP$48)=1,IF((CQ$47+CQ$48+CR$47+CR$48+CS$47+CS$48)&gt;=1,$DQ$47,0),0)</f>
        <v>0</v>
      </c>
      <c r="CC19" s="1022" t="n">
        <f aca="false">IF((CP$47+CP$49)=1,IF((CQ$47+CQ$49+CR$47+CR$49+CS$47+CS$49)&gt;=1,$DR$47,0),0)</f>
        <v>0</v>
      </c>
      <c r="CD19" s="1023" t="n">
        <f aca="false">IF((CP$48+CP$49)=1,IF((CQ$48+CQ$49+CR$48+CR$49+CS$48+CS$49)&gt;=1,$DS$47,0),0)</f>
        <v>0</v>
      </c>
      <c r="CE19" s="1022" t="n">
        <f aca="false">IF((CP$47+CP$48)=1,IF((CQ$47+CQ$48+CR$47+CR$48+CS$47+CS$48+CT$47+CT$48)&gt;=1,$DQ$47,0),0)</f>
        <v>0</v>
      </c>
      <c r="CF19" s="1022" t="n">
        <f aca="false">IF((CP$47+CP$49)=1,IF((CQ$47+CQ$49+CR$47+CR$49+CS$47+CS$49+CT$47+CT$49)&gt;=1,$DR$47,0),0)</f>
        <v>0</v>
      </c>
      <c r="CG19" s="1022" t="n">
        <f aca="false">IF((CP$48+CP$49)=1,IF((CQ$48+CQ$49+CR$48+CR$49+CS$48+CS$49+CT$48+CT$49)&gt;=1,$DS$47,0),0)</f>
        <v>0</v>
      </c>
      <c r="CH19" s="1021" t="n">
        <f aca="false">BV19+IF((CP$47+CP$48+CT$47+CT$48)=2,$DQ$47,0)</f>
        <v>0</v>
      </c>
      <c r="CI19" s="1022" t="n">
        <f aca="false">BW19+IF((CP$47+CP$49+CT$47+CT$49)=2,$DR$47,0)</f>
        <v>0</v>
      </c>
      <c r="CJ19" s="1023" t="n">
        <f aca="false">BX19+IF((CP$48+CP$49+CT$48+CT$49)=2,$DS$47,0)</f>
        <v>0</v>
      </c>
      <c r="CK19" s="1022" t="n">
        <f aca="false">IF((CP$47+CP$48+CQ$47+CQ$48+CR$47+CR$48+CS$47+CS$48)=2,$DQ$47,0)</f>
        <v>0</v>
      </c>
      <c r="CL19" s="1022" t="n">
        <f aca="false">IF((CP$47+CP$49+CQ$47+CQ$49+CR$47+CR$49+CS$47+CS$49)=2,$DR$47,0)</f>
        <v>0</v>
      </c>
      <c r="CM19" s="1023" t="n">
        <f aca="false">IF((CP$48+CP$49+CQ$48+CQ$49+CR$48+CR$49+CS$48+CS$49)=2,$DS$47,0)</f>
        <v>0</v>
      </c>
      <c r="CO19" s="1007" t="n">
        <v>5</v>
      </c>
      <c r="CP19" s="1024" t="n">
        <f aca="false">IF(data!K9=data!$H26,1,0)</f>
        <v>0</v>
      </c>
      <c r="CQ19" s="1025" t="n">
        <f aca="false">IF(data!L9=data!$H26,1,0)</f>
        <v>0</v>
      </c>
      <c r="CR19" s="1025" t="n">
        <f aca="false">IF(data!M9=data!$H26,1,0)</f>
        <v>0</v>
      </c>
      <c r="CS19" s="1025" t="n">
        <f aca="false">IF(data!N9=data!$H26,1,0)</f>
        <v>0</v>
      </c>
      <c r="CT19" s="1026" t="n">
        <f aca="false">IF(data!O9=data!$H26,1,0)</f>
        <v>0</v>
      </c>
      <c r="CU19" s="1024" t="n">
        <f aca="false">IF(data!P9=data!$H26,1,0)</f>
        <v>0</v>
      </c>
      <c r="CV19" s="1025" t="n">
        <f aca="false">IF(data!Q9=data!$H26,1,0)</f>
        <v>0</v>
      </c>
      <c r="CW19" s="1025" t="n">
        <f aca="false">IF(data!R9=data!$H26,1,0)</f>
        <v>0</v>
      </c>
      <c r="CX19" s="1025" t="n">
        <f aca="false">IF(data!S9=data!$H26,1,0)</f>
        <v>0</v>
      </c>
      <c r="CY19" s="1026" t="n">
        <f aca="false">IF(data!T9=data!$H26,1,0)</f>
        <v>0</v>
      </c>
      <c r="CZ19" s="1024" t="n">
        <f aca="false">IF(data!U9=data!$H26,1,0)</f>
        <v>0</v>
      </c>
      <c r="DA19" s="1025" t="n">
        <f aca="false">IF(data!V9=data!$H26,1,0)</f>
        <v>0</v>
      </c>
      <c r="DB19" s="1025" t="n">
        <f aca="false">IF(data!W9=data!$H26,1,0)</f>
        <v>0</v>
      </c>
      <c r="DC19" s="1025" t="n">
        <f aca="false">IF(data!X9=data!$H26,1,0)</f>
        <v>0</v>
      </c>
      <c r="DD19" s="1025" t="n">
        <f aca="false">IF(data!Y9=data!$H26,1,0)</f>
        <v>0</v>
      </c>
      <c r="DE19" s="1026" t="n">
        <f aca="false">IF(data!Z9=data!$H26,1,0)</f>
        <v>0</v>
      </c>
      <c r="DF19" s="1024" t="n">
        <f aca="false">IF(data!AA9=data!$H26,1,0)</f>
        <v>0</v>
      </c>
      <c r="DG19" s="1025" t="n">
        <f aca="false">IF(data!AB9=data!$H26,1,0)</f>
        <v>0</v>
      </c>
      <c r="DH19" s="1025" t="n">
        <f aca="false">IF(data!AC9=data!$H26,1,0)</f>
        <v>0</v>
      </c>
      <c r="DI19" s="1025" t="n">
        <f aca="false">IF(data!AD9=data!$H26,1,0)</f>
        <v>0</v>
      </c>
      <c r="DJ19" s="1026" t="n">
        <f aca="false">IF(data!AE9=data!$H26,1,0)</f>
        <v>0</v>
      </c>
      <c r="DK19" s="1024" t="n">
        <f aca="false">IF(data!AF9=data!$H26,1,0)</f>
        <v>0</v>
      </c>
      <c r="DL19" s="1025" t="n">
        <f aca="false">IF(data!AG9=data!$H26,1,0)</f>
        <v>0</v>
      </c>
      <c r="DM19" s="1025" t="n">
        <f aca="false">IF(data!AH9=data!$H26,1,0)</f>
        <v>0</v>
      </c>
      <c r="DN19" s="1025" t="n">
        <f aca="false">IF(data!AI9=data!$H26,1,0)</f>
        <v>0</v>
      </c>
      <c r="DO19" s="1026" t="n">
        <f aca="false">IF(data!AJ9=data!$H26,1,0)</f>
        <v>0</v>
      </c>
      <c r="DP19" s="412"/>
      <c r="DQ19" s="945"/>
      <c r="DR19" s="945"/>
      <c r="DS19" s="945"/>
      <c r="DT19" s="412"/>
      <c r="DV19" s="412"/>
      <c r="DW19" s="1024" t="n">
        <f aca="false">IF(C!F7=data!$H26,1,0)</f>
        <v>0</v>
      </c>
      <c r="DX19" s="1025" t="n">
        <f aca="false">IF(C!G7=data!$H26,1,0)</f>
        <v>0</v>
      </c>
      <c r="DY19" s="1025" t="n">
        <f aca="false">IF(C!H7=data!$H26,1,0)</f>
        <v>0</v>
      </c>
      <c r="DZ19" s="1025" t="n">
        <f aca="false">IF(C!I7=data!$H26,1,0)</f>
        <v>0</v>
      </c>
      <c r="EA19" s="1025" t="n">
        <f aca="false">IF(C!J7=data!$H26,1,0)</f>
        <v>0</v>
      </c>
      <c r="EB19" s="1026" t="n">
        <f aca="false">IF(C!K7=data!$H26,1,0)</f>
        <v>0</v>
      </c>
      <c r="ED19" s="970" t="n">
        <v>2</v>
      </c>
      <c r="EE19" s="1021" t="n">
        <f aca="false">IF(data!K44&gt;0,IF(data!$H44&gt;3,1,0),0)</f>
        <v>1</v>
      </c>
      <c r="EF19" s="1022" t="n">
        <f aca="false">IF(data!L44&gt;0,IF(data!$H44&gt;3,1,0),0)</f>
        <v>1</v>
      </c>
      <c r="EG19" s="1022" t="n">
        <f aca="false">IF(data!M44&gt;0,IF(data!$H44&gt;3,1,0),0)</f>
        <v>1</v>
      </c>
      <c r="EH19" s="1022" t="n">
        <f aca="false">IF(data!N44&gt;0,IF(data!$H44&gt;3,1,0),0)</f>
        <v>1</v>
      </c>
      <c r="EI19" s="1023" t="n">
        <f aca="false">IF(data!O44&gt;0,IF(data!$H44&gt;3,1,0),0)</f>
        <v>1</v>
      </c>
      <c r="EJ19" s="1021" t="n">
        <f aca="false">IF(data!P44&gt;0,IF(data!$H44&gt;3,1,0),0)</f>
        <v>1</v>
      </c>
      <c r="EK19" s="1022" t="n">
        <f aca="false">IF(data!Q44&gt;0,IF(data!$H44&gt;3,1,0),0)</f>
        <v>1</v>
      </c>
      <c r="EL19" s="1022" t="n">
        <f aca="false">IF(data!R44&gt;0,IF(data!$H44&gt;3,1,0),0)</f>
        <v>1</v>
      </c>
      <c r="EM19" s="1022" t="n">
        <f aca="false">IF(data!S44&gt;0,IF(data!$H44&gt;3,1,0),0)</f>
        <v>1</v>
      </c>
      <c r="EN19" s="1023" t="n">
        <f aca="false">IF(data!T44&gt;0,IF(data!$H44&gt;3,1,0),0)</f>
        <v>1</v>
      </c>
      <c r="EO19" s="1021" t="n">
        <f aca="false">IF(data!U44&gt;0,IF(data!$H44&gt;3,1,0),0)</f>
        <v>1</v>
      </c>
      <c r="EP19" s="1022" t="n">
        <f aca="false">IF(data!V44&gt;0,IF(data!$H44&gt;3,1,0),0)</f>
        <v>1</v>
      </c>
      <c r="EQ19" s="1022" t="n">
        <f aca="false">IF(data!W44&gt;0,IF(data!$H44&gt;3,1,0),0)</f>
        <v>1</v>
      </c>
      <c r="ER19" s="1022" t="n">
        <f aca="false">IF(data!X44&gt;0,IF(data!$H44&gt;3,1,0),0)</f>
        <v>1</v>
      </c>
      <c r="ES19" s="1023" t="n">
        <f aca="false">IF(data!Y44&gt;0,IF(data!$H44&gt;3,1,0),0)</f>
        <v>1</v>
      </c>
      <c r="ET19" s="1021" t="n">
        <f aca="false">IF(data!AA44&gt;0,IF(data!$H44&gt;3,1,0),0)</f>
        <v>1</v>
      </c>
      <c r="EU19" s="1022" t="n">
        <f aca="false">IF(data!AB44&gt;0,IF(data!$H44&gt;3,1,0),0)</f>
        <v>1</v>
      </c>
      <c r="EV19" s="1022" t="n">
        <f aca="false">IF(data!AC44&gt;0,IF(data!$H44&gt;3,1,0),0)</f>
        <v>1</v>
      </c>
      <c r="EW19" s="1022" t="n">
        <f aca="false">IF(data!AD44&gt;0,IF(data!$H44&gt;3,1,0),0)</f>
        <v>1</v>
      </c>
      <c r="EX19" s="1023" t="n">
        <f aca="false">IF(data!AE44&gt;0,IF(data!$H44&gt;3,1,0),0)</f>
        <v>1</v>
      </c>
      <c r="EY19" s="1021" t="n">
        <f aca="false">IF(data!AF44&gt;0,IF(data!$H44&gt;3,1,0),0)</f>
        <v>1</v>
      </c>
      <c r="EZ19" s="1022" t="n">
        <f aca="false">IF(data!AG44&gt;0,IF(data!$H44&gt;3,1,0),0)</f>
        <v>1</v>
      </c>
      <c r="FA19" s="1022" t="n">
        <f aca="false">IF(data!AH44&gt;0,IF(data!$H44&gt;3,1,0),0)</f>
        <v>1</v>
      </c>
      <c r="FB19" s="1022" t="n">
        <f aca="false">IF(data!AI44&gt;0,IF(data!$H44&gt;3,1,0),0)</f>
        <v>1</v>
      </c>
      <c r="FC19" s="1023" t="n">
        <f aca="false">IF(data!AJ44&gt;0,IF(data!$H44&gt;3,1,0),0)</f>
        <v>1</v>
      </c>
    </row>
    <row r="20" customFormat="false" ht="13.5" hidden="false" customHeight="false" outlineLevel="0" collapsed="false">
      <c r="A20" s="946"/>
      <c r="B20" s="1027" t="s">
        <v>410</v>
      </c>
      <c r="C20" s="1027"/>
      <c r="D20" s="1027"/>
      <c r="E20" s="1027" t="s">
        <v>241</v>
      </c>
      <c r="F20" s="1028" t="n">
        <f aca="false">(EF42+EG42+EH42+EI42)*100</f>
        <v>13600</v>
      </c>
      <c r="G20" s="1029" t="n">
        <f aca="false">(EK42+EL42+EM42+EN42)*100</f>
        <v>14400</v>
      </c>
      <c r="H20" s="1029" t="n">
        <f aca="false">(EP42+EQ42+ER42+ES42)*100</f>
        <v>14400</v>
      </c>
      <c r="I20" s="1029" t="n">
        <f aca="false">(EU42+EV42+EW42+EX42)*100</f>
        <v>14400</v>
      </c>
      <c r="J20" s="1029" t="n">
        <f aca="false">(EZ42+FA42+FB42+FC42)*100</f>
        <v>14400</v>
      </c>
      <c r="K20" s="1030" t="n">
        <f aca="false">COUNTIF($DU$6:$DU$117,"&gt;3")*100*4</f>
        <v>14400</v>
      </c>
      <c r="L20" s="948"/>
      <c r="BN20" s="1050"/>
      <c r="BO20" s="1051" t="n">
        <v>3</v>
      </c>
      <c r="BP20" s="1021" t="n">
        <f aca="false">IF((CP$50+CP$51+CQ$50+CQ$51)=2,$DQ$50,0)</f>
        <v>0</v>
      </c>
      <c r="BQ20" s="1022" t="n">
        <f aca="false">IF((CP$50+CP$52+CQ$50+CQ$52)=2,$DR$50,0)</f>
        <v>0</v>
      </c>
      <c r="BR20" s="1023" t="n">
        <f aca="false">IF((CP$51+CP$52+CQ$51+CQ$52)=2,$DS$50,0)</f>
        <v>0</v>
      </c>
      <c r="BS20" s="1022" t="n">
        <f aca="false">IF((CP$50+CP$51)=1,IF((CQ$50+CQ$51+CR$50+CR$51)&gt;=1,$DQ$50,0),0)</f>
        <v>0</v>
      </c>
      <c r="BT20" s="1022" t="n">
        <f aca="false">IF((CP$50+CP$52)=1,IF((CQ$50+CQ$52+CR$50+CR$52)&gt;=1,$DR$50,0),0)</f>
        <v>0</v>
      </c>
      <c r="BU20" s="1022" t="n">
        <f aca="false">IF((CP$51+CP$52)=1,IF((CQ$51+CQ$52+CR$51+CR$52)&gt;=1,$DS$50,0),0)</f>
        <v>0</v>
      </c>
      <c r="BV20" s="1021" t="n">
        <f aca="false">IF((CP$50+CP$51+CQ$50+CQ$51+CR$50+CR$51)=2,$DQ$50,0)</f>
        <v>0</v>
      </c>
      <c r="BW20" s="1022" t="n">
        <f aca="false">IF((CP$50+CP$52+CQ$50+CQ$52+CR$50+CR$52)=2,$DR$50,0)</f>
        <v>0</v>
      </c>
      <c r="BX20" s="1023" t="n">
        <f aca="false">IF((CP$51+CP$52+CQ$51+CQ$52+CR$51+CR$52)=2,$DS$50,0)</f>
        <v>0</v>
      </c>
      <c r="BY20" s="1022" t="n">
        <f aca="false">IF((CQ$50+CQ$51+CR$50+CR$51+CS$50+CS$51)=2,$DQ$50,0)</f>
        <v>0</v>
      </c>
      <c r="BZ20" s="1022" t="n">
        <f aca="false">IF((CQ$50+CQ$52+CR$50+CR$52+CS$50+CS$52)=2,$DR$50,0)</f>
        <v>0</v>
      </c>
      <c r="CA20" s="1022" t="n">
        <f aca="false">IF((CQ$51+CQ$52+CR$51+CR$52+CS$51+CS$52)=2,$DS$50,0)</f>
        <v>0</v>
      </c>
      <c r="CB20" s="1021" t="n">
        <f aca="false">IF((CP$50+CP$51)=1,IF((CQ$50+CQ$51+CR$50+CR$51+CS$50+CS$51)&gt;=1,$DQ$50,0),0)</f>
        <v>0</v>
      </c>
      <c r="CC20" s="1022" t="n">
        <f aca="false">IF((CP$50+CP$52)=1,IF((CQ$50+CQ$52+CR$50+CR$52+CS$50+CS$52)&gt;=1,$DR$50,0),0)</f>
        <v>0</v>
      </c>
      <c r="CD20" s="1023" t="n">
        <f aca="false">IF((CP$51+CP$52)=1,IF((CQ$51+CQ$52+CR$51+CR$52+CS$51+CS$52)&gt;=1,$DS$50,0),0)</f>
        <v>0</v>
      </c>
      <c r="CE20" s="1022" t="n">
        <f aca="false">IF((CP$50+CP$51)=1,IF((CQ$50+CQ$51+CR$50+CR$51+CS$50+CS$51+CT$50+CT$51)&gt;=1,$DQ$50,0),0)</f>
        <v>0</v>
      </c>
      <c r="CF20" s="1022" t="n">
        <f aca="false">IF((CP$50+CP$52)=1,IF((CQ$50+CQ$52+CR$50+CR$52+CS$50+CS$52+CT$50+CT$52)&gt;=1,$DR$50,0),0)</f>
        <v>0</v>
      </c>
      <c r="CG20" s="1022" t="n">
        <f aca="false">IF((CP$51+CP$52)=1,IF((CQ$51+CQ$52+CR$51+CR$52+CS$51+CS$52+CT$51+CT$52)&gt;=1,$DS$50,0),0)</f>
        <v>0</v>
      </c>
      <c r="CH20" s="1021" t="n">
        <f aca="false">BV20+IF((CP$50+CP$51+CT$50+CT$51)=2,$DQ$50,0)</f>
        <v>0</v>
      </c>
      <c r="CI20" s="1022" t="n">
        <f aca="false">BW20+IF((CP$50+CP$52+CT$50+CT$52)=2,$DR$50,0)</f>
        <v>0</v>
      </c>
      <c r="CJ20" s="1023" t="n">
        <f aca="false">BX20+IF((CP$51+CP$52+CT$51+CT$52)=2,$DS$50,0)</f>
        <v>0</v>
      </c>
      <c r="CK20" s="1022" t="n">
        <f aca="false">IF((CP$50+CP$51+CQ$50+CQ$51+CR$50+CR$51+CS$50+CS$51)=2,$DQ$50,0)</f>
        <v>0</v>
      </c>
      <c r="CL20" s="1022" t="n">
        <f aca="false">IF((CP$50+CP$52+CQ$50+CQ$52+CR$50+CR$52+CS$50+CS$52)=2,$DR$50,0)</f>
        <v>0</v>
      </c>
      <c r="CM20" s="1023" t="n">
        <f aca="false">IF((CP$51+CP$52+CQ$51+CQ$52+CR$51+CR$52+CS$51+CS$52)=2,$DS$50,0)</f>
        <v>0</v>
      </c>
      <c r="CO20" s="990"/>
      <c r="CP20" s="1031" t="n">
        <f aca="false">IF(data!K9=data!$K26,1,0)</f>
        <v>0</v>
      </c>
      <c r="CQ20" s="1032" t="n">
        <f aca="false">IF(data!L9=data!$K26,1,0)</f>
        <v>0</v>
      </c>
      <c r="CR20" s="1032" t="n">
        <f aca="false">IF(data!M9=data!$K26,1,0)</f>
        <v>0</v>
      </c>
      <c r="CS20" s="1032" t="n">
        <f aca="false">IF(data!N9=data!$K26,1,0)</f>
        <v>0</v>
      </c>
      <c r="CT20" s="1033" t="n">
        <f aca="false">IF(data!O9=data!$K26,1,0)</f>
        <v>0</v>
      </c>
      <c r="CU20" s="1031" t="n">
        <f aca="false">IF(data!P9=data!$K26,1,0)</f>
        <v>0</v>
      </c>
      <c r="CV20" s="1032" t="n">
        <f aca="false">IF(data!Q9=data!$K26,1,0)</f>
        <v>0</v>
      </c>
      <c r="CW20" s="1032" t="n">
        <f aca="false">IF(data!R9=data!$K26,1,0)</f>
        <v>0</v>
      </c>
      <c r="CX20" s="1032" t="n">
        <f aca="false">IF(data!S9=data!$K26,1,0)</f>
        <v>0</v>
      </c>
      <c r="CY20" s="1033" t="n">
        <f aca="false">IF(data!T9=data!$K26,1,0)</f>
        <v>0</v>
      </c>
      <c r="CZ20" s="1031" t="n">
        <f aca="false">IF(data!U9=data!$K26,1,0)</f>
        <v>0</v>
      </c>
      <c r="DA20" s="1032" t="n">
        <f aca="false">IF(data!V9=data!$K26,1,0)</f>
        <v>0</v>
      </c>
      <c r="DB20" s="1032" t="n">
        <f aca="false">IF(data!W9=data!$K26,1,0)</f>
        <v>0</v>
      </c>
      <c r="DC20" s="1032" t="n">
        <f aca="false">IF(data!X9=data!$K26,1,0)</f>
        <v>0</v>
      </c>
      <c r="DD20" s="1032" t="n">
        <f aca="false">IF(data!Y9=data!$K26,1,0)</f>
        <v>0</v>
      </c>
      <c r="DE20" s="1033" t="n">
        <f aca="false">IF(data!Z9=data!$K26,1,0)</f>
        <v>0</v>
      </c>
      <c r="DF20" s="1031" t="n">
        <f aca="false">IF(data!AA9=data!$K26,1,0)</f>
        <v>0</v>
      </c>
      <c r="DG20" s="1032" t="n">
        <f aca="false">IF(data!AB9=data!$K26,1,0)</f>
        <v>0</v>
      </c>
      <c r="DH20" s="1032" t="n">
        <f aca="false">IF(data!AC9=data!$K26,1,0)</f>
        <v>0</v>
      </c>
      <c r="DI20" s="1032" t="n">
        <f aca="false">IF(data!AD9=data!$K26,1,0)</f>
        <v>0</v>
      </c>
      <c r="DJ20" s="1033" t="n">
        <f aca="false">IF(data!AE9=data!$K26,1,0)</f>
        <v>0</v>
      </c>
      <c r="DK20" s="1031" t="n">
        <f aca="false">IF(data!AF9=data!$K26,1,0)</f>
        <v>0</v>
      </c>
      <c r="DL20" s="1032" t="n">
        <f aca="false">IF(data!AG9=data!$K26,1,0)</f>
        <v>0</v>
      </c>
      <c r="DM20" s="1032" t="n">
        <f aca="false">IF(data!AH9=data!$K26,1,0)</f>
        <v>0</v>
      </c>
      <c r="DN20" s="1032" t="n">
        <f aca="false">IF(data!AI9=data!$K26,1,0)</f>
        <v>0</v>
      </c>
      <c r="DO20" s="1033" t="n">
        <f aca="false">IF(data!AJ9=data!$K26,1,0)</f>
        <v>0</v>
      </c>
      <c r="DP20" s="412"/>
      <c r="DQ20" s="945"/>
      <c r="DR20" s="945"/>
      <c r="DS20" s="945"/>
      <c r="DT20" s="412"/>
      <c r="DV20" s="412"/>
      <c r="DW20" s="1024" t="n">
        <f aca="false">IF(C!F7=data!$K26,1,0)</f>
        <v>0</v>
      </c>
      <c r="DX20" s="1025" t="n">
        <f aca="false">IF(C!G7=data!$K26,1,0)</f>
        <v>0</v>
      </c>
      <c r="DY20" s="1025" t="n">
        <f aca="false">IF(C!H7=data!$K26,1,0)</f>
        <v>0</v>
      </c>
      <c r="DZ20" s="1025" t="n">
        <f aca="false">IF(C!I7=data!$K26,1,0)</f>
        <v>0</v>
      </c>
      <c r="EA20" s="1025" t="n">
        <f aca="false">IF(C!J7=data!$K26,1,0)</f>
        <v>0</v>
      </c>
      <c r="EB20" s="1026" t="n">
        <f aca="false">IF(C!K7=data!$K26,1,0)</f>
        <v>0</v>
      </c>
      <c r="ED20" s="970" t="n">
        <v>3</v>
      </c>
      <c r="EE20" s="1021" t="n">
        <f aca="false">IF(data!K45&gt;0,IF(data!$H45&gt;3,1,0),0)</f>
        <v>1</v>
      </c>
      <c r="EF20" s="1022" t="n">
        <f aca="false">IF(data!L45&gt;0,IF(data!$H45&gt;3,1,0),0)</f>
        <v>1</v>
      </c>
      <c r="EG20" s="1022" t="n">
        <f aca="false">IF(data!M45&gt;0,IF(data!$H45&gt;3,1,0),0)</f>
        <v>1</v>
      </c>
      <c r="EH20" s="1022" t="n">
        <f aca="false">IF(data!N45&gt;0,IF(data!$H45&gt;3,1,0),0)</f>
        <v>1</v>
      </c>
      <c r="EI20" s="1023" t="n">
        <f aca="false">IF(data!O45&gt;0,IF(data!$H45&gt;3,1,0),0)</f>
        <v>1</v>
      </c>
      <c r="EJ20" s="1021" t="n">
        <f aca="false">IF(data!P45&gt;0,IF(data!$H45&gt;3,1,0),0)</f>
        <v>1</v>
      </c>
      <c r="EK20" s="1022" t="n">
        <f aca="false">IF(data!Q45&gt;0,IF(data!$H45&gt;3,1,0),0)</f>
        <v>1</v>
      </c>
      <c r="EL20" s="1022" t="n">
        <f aca="false">IF(data!R45&gt;0,IF(data!$H45&gt;3,1,0),0)</f>
        <v>1</v>
      </c>
      <c r="EM20" s="1022" t="n">
        <f aca="false">IF(data!S45&gt;0,IF(data!$H45&gt;3,1,0),0)</f>
        <v>1</v>
      </c>
      <c r="EN20" s="1023" t="n">
        <f aca="false">IF(data!T45&gt;0,IF(data!$H45&gt;3,1,0),0)</f>
        <v>1</v>
      </c>
      <c r="EO20" s="1021" t="n">
        <f aca="false">IF(data!U45&gt;0,IF(data!$H45&gt;3,1,0),0)</f>
        <v>1</v>
      </c>
      <c r="EP20" s="1022" t="n">
        <f aca="false">IF(data!V45&gt;0,IF(data!$H45&gt;3,1,0),0)</f>
        <v>1</v>
      </c>
      <c r="EQ20" s="1022" t="n">
        <f aca="false">IF(data!W45&gt;0,IF(data!$H45&gt;3,1,0),0)</f>
        <v>1</v>
      </c>
      <c r="ER20" s="1022" t="n">
        <f aca="false">IF(data!X45&gt;0,IF(data!$H45&gt;3,1,0),0)</f>
        <v>1</v>
      </c>
      <c r="ES20" s="1023" t="n">
        <f aca="false">IF(data!Y45&gt;0,IF(data!$H45&gt;3,1,0),0)</f>
        <v>1</v>
      </c>
      <c r="ET20" s="1021" t="n">
        <f aca="false">IF(data!AA45&gt;0,IF(data!$H45&gt;3,1,0),0)</f>
        <v>1</v>
      </c>
      <c r="EU20" s="1022" t="n">
        <f aca="false">IF(data!AB45&gt;0,IF(data!$H45&gt;3,1,0),0)</f>
        <v>1</v>
      </c>
      <c r="EV20" s="1022" t="n">
        <f aca="false">IF(data!AC45&gt;0,IF(data!$H45&gt;3,1,0),0)</f>
        <v>1</v>
      </c>
      <c r="EW20" s="1022" t="n">
        <f aca="false">IF(data!AD45&gt;0,IF(data!$H45&gt;3,1,0),0)</f>
        <v>1</v>
      </c>
      <c r="EX20" s="1023" t="n">
        <f aca="false">IF(data!AE45&gt;0,IF(data!$H45&gt;3,1,0),0)</f>
        <v>1</v>
      </c>
      <c r="EY20" s="1021" t="n">
        <f aca="false">IF(data!AF45&gt;0,IF(data!$H45&gt;3,1,0),0)</f>
        <v>1</v>
      </c>
      <c r="EZ20" s="1022" t="n">
        <f aca="false">IF(data!AG45&gt;0,IF(data!$H45&gt;3,1,0),0)</f>
        <v>1</v>
      </c>
      <c r="FA20" s="1022" t="n">
        <f aca="false">IF(data!AH45&gt;0,IF(data!$H45&gt;3,1,0),0)</f>
        <v>1</v>
      </c>
      <c r="FB20" s="1022" t="n">
        <f aca="false">IF(data!AI45&gt;0,IF(data!$H45&gt;3,1,0),0)</f>
        <v>1</v>
      </c>
      <c r="FC20" s="1023" t="n">
        <f aca="false">IF(data!AJ45&gt;0,IF(data!$H45&gt;3,1,0),0)</f>
        <v>1</v>
      </c>
    </row>
    <row r="21" customFormat="false" ht="13.5" hidden="false" customHeight="false" outlineLevel="0" collapsed="false">
      <c r="A21" s="946"/>
      <c r="B21" s="1034" t="s">
        <v>421</v>
      </c>
      <c r="C21" s="1034"/>
      <c r="D21" s="1034"/>
      <c r="E21" s="1027" t="s">
        <v>242</v>
      </c>
      <c r="F21" s="1028" t="n">
        <f aca="false">SUM(CE6:CG41)</f>
        <v>0</v>
      </c>
      <c r="G21" s="1029" t="n">
        <f aca="false">SUM(CE46:CG81)</f>
        <v>0</v>
      </c>
      <c r="H21" s="1029" t="n">
        <f aca="false">SUM(CE86:CG121)</f>
        <v>0</v>
      </c>
      <c r="I21" s="1029" t="n">
        <f aca="false">SUM(CE126:CG161)</f>
        <v>0</v>
      </c>
      <c r="J21" s="1029" t="n">
        <f aca="false">SUM(CE166:CG201)</f>
        <v>0</v>
      </c>
      <c r="K21" s="1030" t="n">
        <f aca="false">SUM(CE206:CG241)</f>
        <v>0</v>
      </c>
      <c r="L21" s="948"/>
      <c r="BN21" s="1050"/>
      <c r="BO21" s="1051" t="n">
        <v>4</v>
      </c>
      <c r="BP21" s="1021" t="n">
        <f aca="false">IF((CP$53+CP$54+CQ$53+CQ$54)=2,$DQ$53,0)</f>
        <v>0</v>
      </c>
      <c r="BQ21" s="1022" t="n">
        <f aca="false">IF((CP$53+CP$55+CQ$53+CQ$55)=2,$DR$53,0)</f>
        <v>0</v>
      </c>
      <c r="BR21" s="1023" t="n">
        <f aca="false">IF((CP$54+CP$55+CQ$54+CQ$55)=2,$DS$53,0)</f>
        <v>0</v>
      </c>
      <c r="BS21" s="1022" t="n">
        <f aca="false">IF((CP$53+CP$54)=1,IF((CQ$53+CQ$54+CR$53+CR$54)&gt;=1,$DQ$53,0),0)</f>
        <v>0</v>
      </c>
      <c r="BT21" s="1022" t="n">
        <f aca="false">IF((CP$53+CP$55)=1,IF((CQ$53+CQ$55+CR$53+CR$55)&gt;=1,$DR$53,0),0)</f>
        <v>0</v>
      </c>
      <c r="BU21" s="1022" t="n">
        <f aca="false">IF((CP$54+CP$55)=1,IF((CQ$54+CQ$55+CR$54+CR$55)&gt;=1,$DS$53,0),0)</f>
        <v>0</v>
      </c>
      <c r="BV21" s="1021" t="n">
        <f aca="false">IF((CP$53+CP$54+CQ$53+CQ$54+CR$53+CR$54)=2,$DQ$53,0)</f>
        <v>0</v>
      </c>
      <c r="BW21" s="1022" t="n">
        <f aca="false">IF((CP$53+CP$55+CQ$53+CQ$55+CR$53+CR$55)=2,$DR$53,0)</f>
        <v>0</v>
      </c>
      <c r="BX21" s="1023" t="n">
        <f aca="false">IF((CP$54+CP$55+CQ$54+CQ$55+CR$54+CR$55)=2,$DS$53,0)</f>
        <v>0</v>
      </c>
      <c r="BY21" s="1022" t="n">
        <f aca="false">IF((CQ$53+CQ$54+CR$53+CR$54+CS$53+CS$54)=2,$DQ$53,0)</f>
        <v>0</v>
      </c>
      <c r="BZ21" s="1022" t="n">
        <f aca="false">IF((CQ$53+CQ$55+CR$53+CR$55+CS$53+CS$55)=2,$DR$53,0)</f>
        <v>0</v>
      </c>
      <c r="CA21" s="1022" t="n">
        <f aca="false">IF((CQ$54+CQ$55+CR$54+CR$55+CS$54+CS$55)=2,$DS$53,0)</f>
        <v>0</v>
      </c>
      <c r="CB21" s="1021" t="n">
        <f aca="false">IF((CP$53+CP$54)=1,IF((CQ$53+CQ$54+CR$53+CR$54+CS$53+CS$54)&gt;=1,$DQ$53,0),0)</f>
        <v>0</v>
      </c>
      <c r="CC21" s="1022" t="n">
        <f aca="false">IF((CP$53+CP$55)=1,IF((CQ$53+CQ$55+CR$53+CR$55+CS$53+CS$55)&gt;=1,$DR$53,0),0)</f>
        <v>0</v>
      </c>
      <c r="CD21" s="1023" t="n">
        <f aca="false">IF((CP$54+CP$55)=1,IF((CQ$54+CQ$55+CR$54+CR$55+CS$54+CS$55)&gt;=1,$DS$53,0),0)</f>
        <v>0</v>
      </c>
      <c r="CE21" s="1022" t="n">
        <f aca="false">IF((CP$53+CP$54)=1,IF((CQ$53+CQ$54+CR$53+CR$54+CS$53+CS$54+CT$53+CT$54)&gt;=1,$DQ$53,0),0)</f>
        <v>0</v>
      </c>
      <c r="CF21" s="1022" t="n">
        <f aca="false">IF((CP$53+CP$55)=1,IF((CQ$53+CQ$55+CR$53+CR$55+CS$53+CS$55+CT$53+CT$55)&gt;=1,$DR$53,0),0)</f>
        <v>0</v>
      </c>
      <c r="CG21" s="1022" t="n">
        <f aca="false">IF((CP$54+CP$55)=1,IF((CQ$54+CQ$55+CR$54+CR$55+CS$54+CS$55+CT$54+CT$55)&gt;=1,$DS$53,0),0)</f>
        <v>0</v>
      </c>
      <c r="CH21" s="1021" t="n">
        <f aca="false">BV21+IF((CP$53+CP$54+CT$53+CT$54)=2,$DQ$53,0)</f>
        <v>0</v>
      </c>
      <c r="CI21" s="1022" t="n">
        <f aca="false">BW21+IF((CP$53+CP$55+CT$53+CT$55)=2,$DR$53,0)</f>
        <v>0</v>
      </c>
      <c r="CJ21" s="1023" t="n">
        <f aca="false">BX21+IF((CP$54+CP$55+CT$54+CT$55)=2,$DS$53,0)</f>
        <v>0</v>
      </c>
      <c r="CK21" s="1022" t="n">
        <f aca="false">IF((CP$53+CP$54+CQ$53+CQ$54+CR$53+CR$54+CS$53+CS$54)=2,$DQ$53,0)</f>
        <v>0</v>
      </c>
      <c r="CL21" s="1022" t="n">
        <f aca="false">IF((CP$53+CP$55+CQ$53+CQ$55+CR$53+CR$55+CS$53+CS$55)=2,$DR$53,0)</f>
        <v>0</v>
      </c>
      <c r="CM21" s="1023" t="n">
        <f aca="false">IF((CP$54+CP$55+CQ$54+CQ$55+CR$54+CR$55+CS$54+CS$55)=2,$DS$53,0)</f>
        <v>0</v>
      </c>
      <c r="CO21" s="1036"/>
      <c r="CP21" s="1008" t="n">
        <f aca="false">IF(data!K10=data!$C27,1,0)</f>
        <v>0</v>
      </c>
      <c r="CQ21" s="1009" t="n">
        <f aca="false">IF(data!L10=data!$C27,1,0)</f>
        <v>0</v>
      </c>
      <c r="CR21" s="1009" t="n">
        <f aca="false">IF(data!M10=data!$C27,1,0)</f>
        <v>0</v>
      </c>
      <c r="CS21" s="1009" t="n">
        <f aca="false">IF(data!N10=data!$C27,1,0)</f>
        <v>0</v>
      </c>
      <c r="CT21" s="1010" t="n">
        <f aca="false">IF(data!O10=data!$C27,1,0)</f>
        <v>0</v>
      </c>
      <c r="CU21" s="1008" t="n">
        <f aca="false">IF(data!P10=data!$C27,1,0)</f>
        <v>0</v>
      </c>
      <c r="CV21" s="1009" t="n">
        <f aca="false">IF(data!Q10=data!$C27,1,0)</f>
        <v>0</v>
      </c>
      <c r="CW21" s="1009" t="n">
        <f aca="false">IF(data!R10=data!$C27,1,0)</f>
        <v>0</v>
      </c>
      <c r="CX21" s="1009" t="n">
        <f aca="false">IF(data!S10=data!$C27,1,0)</f>
        <v>0</v>
      </c>
      <c r="CY21" s="1010" t="n">
        <f aca="false">IF(data!T10=data!$C27,1,0)</f>
        <v>0</v>
      </c>
      <c r="CZ21" s="1008" t="n">
        <f aca="false">IF(data!U10=data!$C27,1,0)</f>
        <v>0</v>
      </c>
      <c r="DA21" s="1009" t="n">
        <f aca="false">IF(data!V10=data!$C27,1,0)</f>
        <v>0</v>
      </c>
      <c r="DB21" s="1009" t="n">
        <f aca="false">IF(data!W10=data!$C27,1,0)</f>
        <v>0</v>
      </c>
      <c r="DC21" s="1009" t="n">
        <f aca="false">IF(data!X10=data!$C27,1,0)</f>
        <v>0</v>
      </c>
      <c r="DD21" s="1009" t="n">
        <f aca="false">IF(data!Y10=data!$C27,1,0)</f>
        <v>0</v>
      </c>
      <c r="DE21" s="1010" t="n">
        <f aca="false">IF(data!Z10=data!$C27,1,0)</f>
        <v>0</v>
      </c>
      <c r="DF21" s="1008" t="n">
        <f aca="false">IF(data!AA10=data!$C27,1,0)</f>
        <v>0</v>
      </c>
      <c r="DG21" s="1009" t="n">
        <f aca="false">IF(data!AB10=data!$C27,1,0)</f>
        <v>0</v>
      </c>
      <c r="DH21" s="1009" t="n">
        <f aca="false">IF(data!AC10=data!$C27,1,0)</f>
        <v>0</v>
      </c>
      <c r="DI21" s="1009" t="n">
        <f aca="false">IF(data!AD10=data!$C27,1,0)</f>
        <v>0</v>
      </c>
      <c r="DJ21" s="1010" t="n">
        <f aca="false">IF(data!AE10=data!$C27,1,0)</f>
        <v>0</v>
      </c>
      <c r="DK21" s="1008" t="n">
        <f aca="false">IF(data!AF10=data!$C27,1,0)</f>
        <v>0</v>
      </c>
      <c r="DL21" s="1009" t="n">
        <f aca="false">IF(data!AG10=data!$C27,1,0)</f>
        <v>0</v>
      </c>
      <c r="DM21" s="1009" t="n">
        <f aca="false">IF(data!AH10=data!$C27,1,0)</f>
        <v>0</v>
      </c>
      <c r="DN21" s="1009" t="n">
        <f aca="false">IF(data!AI10=data!$C27,1,0)</f>
        <v>0</v>
      </c>
      <c r="DO21" s="1010" t="n">
        <f aca="false">IF(data!AJ10=data!$C27,1,0)</f>
        <v>0</v>
      </c>
      <c r="DP21" s="412"/>
      <c r="DQ21" s="1011" t="n">
        <f aca="false">data!V27</f>
        <v>0</v>
      </c>
      <c r="DR21" s="1011" t="n">
        <f aca="false">data!X27</f>
        <v>0</v>
      </c>
      <c r="DS21" s="1011" t="n">
        <f aca="false">data!Z27</f>
        <v>0</v>
      </c>
      <c r="DT21" s="412"/>
      <c r="DU21" s="1012" t="n">
        <f aca="false">data!H10</f>
        <v>16</v>
      </c>
      <c r="DV21" s="412"/>
      <c r="DW21" s="1008" t="n">
        <f aca="false">IF(C!F8=data!$C27,1,0)</f>
        <v>0</v>
      </c>
      <c r="DX21" s="1009" t="n">
        <f aca="false">IF(C!G8=data!$C27,1,0)</f>
        <v>0</v>
      </c>
      <c r="DY21" s="1009" t="n">
        <f aca="false">IF(C!H8=data!$C27,1,0)</f>
        <v>0</v>
      </c>
      <c r="DZ21" s="1009" t="n">
        <f aca="false">IF(C!I8=data!$C27,1,0)</f>
        <v>0</v>
      </c>
      <c r="EA21" s="1009" t="n">
        <f aca="false">IF(C!J8=data!$C27,1,0)</f>
        <v>0</v>
      </c>
      <c r="EB21" s="1010" t="n">
        <f aca="false">IF(C!K8=data!$C27,1,0)</f>
        <v>0</v>
      </c>
      <c r="ED21" s="970" t="n">
        <v>4</v>
      </c>
      <c r="EE21" s="1021" t="n">
        <f aca="false">IF(data!K46&gt;0,IF(data!$H46&gt;3,1,0),0)</f>
        <v>1</v>
      </c>
      <c r="EF21" s="1022" t="n">
        <f aca="false">IF(data!L46&gt;0,IF(data!$H46&gt;3,1,0),0)</f>
        <v>1</v>
      </c>
      <c r="EG21" s="1022" t="n">
        <f aca="false">IF(data!M46&gt;0,IF(data!$H46&gt;3,1,0),0)</f>
        <v>1</v>
      </c>
      <c r="EH21" s="1022" t="n">
        <f aca="false">IF(data!N46&gt;0,IF(data!$H46&gt;3,1,0),0)</f>
        <v>1</v>
      </c>
      <c r="EI21" s="1023" t="n">
        <f aca="false">IF(data!O46&gt;0,IF(data!$H46&gt;3,1,0),0)</f>
        <v>1</v>
      </c>
      <c r="EJ21" s="1021" t="n">
        <f aca="false">IF(data!P46&gt;0,IF(data!$H46&gt;3,1,0),0)</f>
        <v>1</v>
      </c>
      <c r="EK21" s="1022" t="n">
        <f aca="false">IF(data!Q46&gt;0,IF(data!$H46&gt;3,1,0),0)</f>
        <v>1</v>
      </c>
      <c r="EL21" s="1022" t="n">
        <f aca="false">IF(data!R46&gt;0,IF(data!$H46&gt;3,1,0),0)</f>
        <v>1</v>
      </c>
      <c r="EM21" s="1022" t="n">
        <f aca="false">IF(data!S46&gt;0,IF(data!$H46&gt;3,1,0),0)</f>
        <v>1</v>
      </c>
      <c r="EN21" s="1023" t="n">
        <f aca="false">IF(data!T46&gt;0,IF(data!$H46&gt;3,1,0),0)</f>
        <v>1</v>
      </c>
      <c r="EO21" s="1021" t="n">
        <f aca="false">IF(data!U46&gt;0,IF(data!$H46&gt;3,1,0),0)</f>
        <v>1</v>
      </c>
      <c r="EP21" s="1022" t="n">
        <f aca="false">IF(data!V46&gt;0,IF(data!$H46&gt;3,1,0),0)</f>
        <v>1</v>
      </c>
      <c r="EQ21" s="1022" t="n">
        <f aca="false">IF(data!W46&gt;0,IF(data!$H46&gt;3,1,0),0)</f>
        <v>1</v>
      </c>
      <c r="ER21" s="1022" t="n">
        <f aca="false">IF(data!X46&gt;0,IF(data!$H46&gt;3,1,0),0)</f>
        <v>1</v>
      </c>
      <c r="ES21" s="1023" t="n">
        <f aca="false">IF(data!Y46&gt;0,IF(data!$H46&gt;3,1,0),0)</f>
        <v>1</v>
      </c>
      <c r="ET21" s="1021" t="n">
        <f aca="false">IF(data!AA46&gt;0,IF(data!$H46&gt;3,1,0),0)</f>
        <v>1</v>
      </c>
      <c r="EU21" s="1022" t="n">
        <f aca="false">IF(data!AB46&gt;0,IF(data!$H46&gt;3,1,0),0)</f>
        <v>1</v>
      </c>
      <c r="EV21" s="1022" t="n">
        <f aca="false">IF(data!AC46&gt;0,IF(data!$H46&gt;3,1,0),0)</f>
        <v>1</v>
      </c>
      <c r="EW21" s="1022" t="n">
        <f aca="false">IF(data!AD46&gt;0,IF(data!$H46&gt;3,1,0),0)</f>
        <v>1</v>
      </c>
      <c r="EX21" s="1023" t="n">
        <f aca="false">IF(data!AE46&gt;0,IF(data!$H46&gt;3,1,0),0)</f>
        <v>1</v>
      </c>
      <c r="EY21" s="1021" t="n">
        <f aca="false">IF(data!AF46&gt;0,IF(data!$H46&gt;3,1,0),0)</f>
        <v>1</v>
      </c>
      <c r="EZ21" s="1022" t="n">
        <f aca="false">IF(data!AG46&gt;0,IF(data!$H46&gt;3,1,0),0)</f>
        <v>1</v>
      </c>
      <c r="FA21" s="1022" t="n">
        <f aca="false">IF(data!AH46&gt;0,IF(data!$H46&gt;3,1,0),0)</f>
        <v>1</v>
      </c>
      <c r="FB21" s="1022" t="n">
        <f aca="false">IF(data!AI46&gt;0,IF(data!$H46&gt;3,1,0),0)</f>
        <v>1</v>
      </c>
      <c r="FC21" s="1023" t="n">
        <f aca="false">IF(data!AJ46&gt;0,IF(data!$H46&gt;3,1,0),0)</f>
        <v>1</v>
      </c>
    </row>
    <row r="22" customFormat="false" ht="14.25" hidden="false" customHeight="false" outlineLevel="0" collapsed="false">
      <c r="A22" s="946"/>
      <c r="B22" s="1034"/>
      <c r="C22" s="1034"/>
      <c r="D22" s="1034"/>
      <c r="E22" s="1037" t="s">
        <v>114</v>
      </c>
      <c r="F22" s="1038" t="n">
        <f aca="false">F21-F20</f>
        <v>-13600</v>
      </c>
      <c r="G22" s="1039" t="n">
        <f aca="false">G21-G20</f>
        <v>-14400</v>
      </c>
      <c r="H22" s="1039" t="n">
        <f aca="false">H21-H20</f>
        <v>-14400</v>
      </c>
      <c r="I22" s="1039" t="n">
        <f aca="false">I21-I20</f>
        <v>-14400</v>
      </c>
      <c r="J22" s="1039" t="n">
        <f aca="false">J21-J20</f>
        <v>-14400</v>
      </c>
      <c r="K22" s="1040" t="n">
        <f aca="false">K21-K20</f>
        <v>-14400</v>
      </c>
      <c r="L22" s="948"/>
      <c r="BN22" s="1050" t="str">
        <f aca="false">BN10</f>
        <v>ＳＵＰＥＲ</v>
      </c>
      <c r="BO22" s="1051" t="n">
        <v>5</v>
      </c>
      <c r="BP22" s="1021" t="n">
        <f aca="false">IF((CP$56+CP$57+CQ$56+CQ$57)=2,$DQ$56,0)</f>
        <v>0</v>
      </c>
      <c r="BQ22" s="1022" t="n">
        <f aca="false">IF((CP$56+CP$58+CQ$56+CQ$58)=2,$DR$56,0)</f>
        <v>0</v>
      </c>
      <c r="BR22" s="1023" t="n">
        <f aca="false">IF((CP$57+CP$58+CQ$57+CQ$58)=2,$DS$56,0)</f>
        <v>0</v>
      </c>
      <c r="BS22" s="1022" t="n">
        <f aca="false">IF((CP$56+CP$57)=1,IF((CQ$56+CQ$57+CR$56+CR$57)&gt;=1,$DQ$56,0),0)</f>
        <v>0</v>
      </c>
      <c r="BT22" s="1022" t="n">
        <f aca="false">IF((CP$56+CP$58)=1,IF((CQ$56+CQ$58+CR$56+CR$58)&gt;=1,$DR$56,0),0)</f>
        <v>0</v>
      </c>
      <c r="BU22" s="1022" t="n">
        <f aca="false">IF((CP$57+CP$58)=1,IF((CQ$57+CQ$58+CR$57+CR$58)&gt;=1,$DS$56,0),0)</f>
        <v>0</v>
      </c>
      <c r="BV22" s="1021" t="n">
        <f aca="false">IF((CP$56+CP$57+CQ$56+CQ$57+CR$56+CR$57)=2,$DQ$56,0)</f>
        <v>0</v>
      </c>
      <c r="BW22" s="1022" t="n">
        <f aca="false">IF((CP$56+CP$58+CQ$56+CQ$58+CR$56+CR$58)=2,$DR$56,0)</f>
        <v>0</v>
      </c>
      <c r="BX22" s="1023" t="n">
        <f aca="false">IF((CP$57+CP$58+CQ$57+CQ$58+CR$57+CR$58)=2,$DS$56,0)</f>
        <v>0</v>
      </c>
      <c r="BY22" s="1022" t="n">
        <f aca="false">IF((CQ$56+CQ$57+CR$56+CR$57+CS$56+CS$57)=2,$DQ$56,0)</f>
        <v>0</v>
      </c>
      <c r="BZ22" s="1022" t="n">
        <f aca="false">IF((CQ$56+CQ$58+CR$56+CR$58+CS$56+CS$58)=2,$DR$56,0)</f>
        <v>0</v>
      </c>
      <c r="CA22" s="1022" t="n">
        <f aca="false">IF((CQ$57+CQ$58+CR$57+CR$58+CS$57+CS$58)=2,$DS$56,0)</f>
        <v>0</v>
      </c>
      <c r="CB22" s="1021" t="n">
        <f aca="false">IF((CP$56+CP$57)=1,IF((CQ$56+CQ$57+CR$56+CR$57+CS$56+CS$57)&gt;=1,$DQ$56,0),0)</f>
        <v>0</v>
      </c>
      <c r="CC22" s="1022" t="n">
        <f aca="false">IF((CP$56+CP$58)=1,IF((CQ$56+CQ$58+CR$56+CR$58+CS$56+CS$58)&gt;=1,$DR$56,0),0)</f>
        <v>0</v>
      </c>
      <c r="CD22" s="1023" t="n">
        <f aca="false">IF((CP$57+CP$58)=1,IF((CQ$57+CQ$58+CR$57+CR$58+CS$57+CS$58)&gt;=1,$DS$56,0),0)</f>
        <v>0</v>
      </c>
      <c r="CE22" s="1022" t="n">
        <f aca="false">IF((CP$56+CP$57)=1,IF((CQ$56+CQ$57+CR$56+CR$57+CS$56+CS$57+CT$56+CT$57)&gt;=1,$DQ$56,0),0)</f>
        <v>0</v>
      </c>
      <c r="CF22" s="1022" t="n">
        <f aca="false">IF((CP$56+CP$58)=1,IF((CQ$56+CQ$58+CR$56+CR$58+CS$56+CS$58+CT$56+CT$58)&gt;=1,$DR$56,0),0)</f>
        <v>0</v>
      </c>
      <c r="CG22" s="1022" t="n">
        <f aca="false">IF((CP$57+CP$58)=1,IF((CQ$57+CQ$58+CR$57+CR$58+CS$57+CS$58+CT$57+CT$58)&gt;=1,$DS$56,0),0)</f>
        <v>0</v>
      </c>
      <c r="CH22" s="1021" t="n">
        <f aca="false">BV22+IF((CP$56+CP$57+CT$56+CT$57)=2,$DQ$56,0)</f>
        <v>0</v>
      </c>
      <c r="CI22" s="1022" t="n">
        <f aca="false">BW22+IF((CP$56+CP$58+CT$56+CT$58)=2,$DR$56,0)</f>
        <v>0</v>
      </c>
      <c r="CJ22" s="1023" t="n">
        <f aca="false">BX22+IF((CP$57+CP$58+CT$57+CT$58)=2,$DS$56,0)</f>
        <v>0</v>
      </c>
      <c r="CK22" s="1022" t="n">
        <f aca="false">IF((CP$56+CP$57+CQ$56+CQ$57+CR$56+CR$57+CS$56+CS$57)=2,$DQ$56,0)</f>
        <v>0</v>
      </c>
      <c r="CL22" s="1022" t="n">
        <f aca="false">IF((CP$56+CP$58+CQ$56+CQ$58+CR$56+CR$58+CS$56+CS$58)=2,$DR$56,0)</f>
        <v>0</v>
      </c>
      <c r="CM22" s="1023" t="n">
        <f aca="false">IF((CP$57+CP$58+CQ$57+CQ$58+CR$57+CR$58+CS$57+CS$58)=2,$DS$56,0)</f>
        <v>0</v>
      </c>
      <c r="CO22" s="1007" t="n">
        <v>6</v>
      </c>
      <c r="CP22" s="1024" t="n">
        <f aca="false">IF(data!K10=data!$H27,1,0)</f>
        <v>0</v>
      </c>
      <c r="CQ22" s="1025" t="n">
        <f aca="false">IF(data!L10=data!$H27,1,0)</f>
        <v>0</v>
      </c>
      <c r="CR22" s="1025" t="n">
        <f aca="false">IF(data!M10=data!$H27,1,0)</f>
        <v>0</v>
      </c>
      <c r="CS22" s="1025" t="n">
        <f aca="false">IF(data!N10=data!$H27,1,0)</f>
        <v>0</v>
      </c>
      <c r="CT22" s="1026" t="n">
        <f aca="false">IF(data!O10=data!$H27,1,0)</f>
        <v>0</v>
      </c>
      <c r="CU22" s="1024" t="n">
        <f aca="false">IF(data!P10=data!$H27,1,0)</f>
        <v>0</v>
      </c>
      <c r="CV22" s="1025" t="n">
        <f aca="false">IF(data!Q10=data!$H27,1,0)</f>
        <v>0</v>
      </c>
      <c r="CW22" s="1025" t="n">
        <f aca="false">IF(data!R10=data!$H27,1,0)</f>
        <v>0</v>
      </c>
      <c r="CX22" s="1025" t="n">
        <f aca="false">IF(data!S10=data!$H27,1,0)</f>
        <v>0</v>
      </c>
      <c r="CY22" s="1026" t="n">
        <f aca="false">IF(data!T10=data!$H27,1,0)</f>
        <v>0</v>
      </c>
      <c r="CZ22" s="1024" t="n">
        <f aca="false">IF(data!U10=data!$H27,1,0)</f>
        <v>0</v>
      </c>
      <c r="DA22" s="1025" t="n">
        <f aca="false">IF(data!V10=data!$H27,1,0)</f>
        <v>0</v>
      </c>
      <c r="DB22" s="1025" t="n">
        <f aca="false">IF(data!W10=data!$H27,1,0)</f>
        <v>0</v>
      </c>
      <c r="DC22" s="1025" t="n">
        <f aca="false">IF(data!X10=data!$H27,1,0)</f>
        <v>0</v>
      </c>
      <c r="DD22" s="1025" t="n">
        <f aca="false">IF(data!Y10=data!$H27,1,0)</f>
        <v>0</v>
      </c>
      <c r="DE22" s="1026" t="n">
        <f aca="false">IF(data!Z10=data!$H27,1,0)</f>
        <v>0</v>
      </c>
      <c r="DF22" s="1024" t="n">
        <f aca="false">IF(data!AA10=data!$H27,1,0)</f>
        <v>0</v>
      </c>
      <c r="DG22" s="1025" t="n">
        <f aca="false">IF(data!AB10=data!$H27,1,0)</f>
        <v>0</v>
      </c>
      <c r="DH22" s="1025" t="n">
        <f aca="false">IF(data!AC10=data!$H27,1,0)</f>
        <v>0</v>
      </c>
      <c r="DI22" s="1025" t="n">
        <f aca="false">IF(data!AD10=data!$H27,1,0)</f>
        <v>0</v>
      </c>
      <c r="DJ22" s="1026" t="n">
        <f aca="false">IF(data!AE10=data!$H27,1,0)</f>
        <v>0</v>
      </c>
      <c r="DK22" s="1024" t="n">
        <f aca="false">IF(data!AF10=data!$H27,1,0)</f>
        <v>0</v>
      </c>
      <c r="DL22" s="1025" t="n">
        <f aca="false">IF(data!AG10=data!$H27,1,0)</f>
        <v>0</v>
      </c>
      <c r="DM22" s="1025" t="n">
        <f aca="false">IF(data!AH10=data!$H27,1,0)</f>
        <v>0</v>
      </c>
      <c r="DN22" s="1025" t="n">
        <f aca="false">IF(data!AI10=data!$H27,1,0)</f>
        <v>0</v>
      </c>
      <c r="DO22" s="1026" t="n">
        <f aca="false">IF(data!AJ10=data!$H27,1,0)</f>
        <v>0</v>
      </c>
      <c r="DP22" s="412"/>
      <c r="DQ22" s="945"/>
      <c r="DR22" s="945"/>
      <c r="DS22" s="945"/>
      <c r="DT22" s="412"/>
      <c r="DV22" s="412"/>
      <c r="DW22" s="1024" t="n">
        <f aca="false">IF(C!F8=data!$H27,1,0)</f>
        <v>0</v>
      </c>
      <c r="DX22" s="1025" t="n">
        <f aca="false">IF(C!G8=data!$H27,1,0)</f>
        <v>0</v>
      </c>
      <c r="DY22" s="1025" t="n">
        <f aca="false">IF(C!H8=data!$H27,1,0)</f>
        <v>0</v>
      </c>
      <c r="DZ22" s="1025" t="n">
        <f aca="false">IF(C!I8=data!$H27,1,0)</f>
        <v>0</v>
      </c>
      <c r="EA22" s="1025" t="n">
        <f aca="false">IF(C!J8=data!$H27,1,0)</f>
        <v>0</v>
      </c>
      <c r="EB22" s="1026" t="n">
        <f aca="false">IF(C!K8=data!$H27,1,0)</f>
        <v>0</v>
      </c>
      <c r="ED22" s="970" t="n">
        <v>5</v>
      </c>
      <c r="EE22" s="1021" t="n">
        <f aca="false">IF(data!K47&gt;0,IF(data!$H47&gt;3,1,0),0)</f>
        <v>1</v>
      </c>
      <c r="EF22" s="1022" t="n">
        <f aca="false">IF(data!L47&gt;0,IF(data!$H47&gt;3,1,0),0)</f>
        <v>1</v>
      </c>
      <c r="EG22" s="1022" t="n">
        <f aca="false">IF(data!M47&gt;0,IF(data!$H47&gt;3,1,0),0)</f>
        <v>1</v>
      </c>
      <c r="EH22" s="1022" t="n">
        <f aca="false">IF(data!N47&gt;0,IF(data!$H47&gt;3,1,0),0)</f>
        <v>1</v>
      </c>
      <c r="EI22" s="1023" t="n">
        <f aca="false">IF(data!O47&gt;0,IF(data!$H47&gt;3,1,0),0)</f>
        <v>1</v>
      </c>
      <c r="EJ22" s="1021" t="n">
        <f aca="false">IF(data!P47&gt;0,IF(data!$H47&gt;3,1,0),0)</f>
        <v>1</v>
      </c>
      <c r="EK22" s="1022" t="n">
        <f aca="false">IF(data!Q47&gt;0,IF(data!$H47&gt;3,1,0),0)</f>
        <v>1</v>
      </c>
      <c r="EL22" s="1022" t="n">
        <f aca="false">IF(data!R47&gt;0,IF(data!$H47&gt;3,1,0),0)</f>
        <v>1</v>
      </c>
      <c r="EM22" s="1022" t="n">
        <f aca="false">IF(data!S47&gt;0,IF(data!$H47&gt;3,1,0),0)</f>
        <v>1</v>
      </c>
      <c r="EN22" s="1023" t="n">
        <f aca="false">IF(data!T47&gt;0,IF(data!$H47&gt;3,1,0),0)</f>
        <v>1</v>
      </c>
      <c r="EO22" s="1021" t="n">
        <f aca="false">IF(data!U47&gt;0,IF(data!$H47&gt;3,1,0),0)</f>
        <v>1</v>
      </c>
      <c r="EP22" s="1022" t="n">
        <f aca="false">IF(data!V47&gt;0,IF(data!$H47&gt;3,1,0),0)</f>
        <v>1</v>
      </c>
      <c r="EQ22" s="1022" t="n">
        <f aca="false">IF(data!W47&gt;0,IF(data!$H47&gt;3,1,0),0)</f>
        <v>1</v>
      </c>
      <c r="ER22" s="1022" t="n">
        <f aca="false">IF(data!X47&gt;0,IF(data!$H47&gt;3,1,0),0)</f>
        <v>1</v>
      </c>
      <c r="ES22" s="1023" t="n">
        <f aca="false">IF(data!Y47&gt;0,IF(data!$H47&gt;3,1,0),0)</f>
        <v>1</v>
      </c>
      <c r="ET22" s="1021" t="n">
        <f aca="false">IF(data!AA47&gt;0,IF(data!$H47&gt;3,1,0),0)</f>
        <v>1</v>
      </c>
      <c r="EU22" s="1022" t="n">
        <f aca="false">IF(data!AB47&gt;0,IF(data!$H47&gt;3,1,0),0)</f>
        <v>1</v>
      </c>
      <c r="EV22" s="1022" t="n">
        <f aca="false">IF(data!AC47&gt;0,IF(data!$H47&gt;3,1,0),0)</f>
        <v>1</v>
      </c>
      <c r="EW22" s="1022" t="n">
        <f aca="false">IF(data!AD47&gt;0,IF(data!$H47&gt;3,1,0),0)</f>
        <v>1</v>
      </c>
      <c r="EX22" s="1023" t="n">
        <f aca="false">IF(data!AE47&gt;0,IF(data!$H47&gt;3,1,0),0)</f>
        <v>1</v>
      </c>
      <c r="EY22" s="1021" t="n">
        <f aca="false">IF(data!AF47&gt;0,IF(data!$H47&gt;3,1,0),0)</f>
        <v>1</v>
      </c>
      <c r="EZ22" s="1022" t="n">
        <f aca="false">IF(data!AG47&gt;0,IF(data!$H47&gt;3,1,0),0)</f>
        <v>1</v>
      </c>
      <c r="FA22" s="1022" t="n">
        <f aca="false">IF(data!AH47&gt;0,IF(data!$H47&gt;3,1,0),0)</f>
        <v>1</v>
      </c>
      <c r="FB22" s="1022" t="n">
        <f aca="false">IF(data!AI47&gt;0,IF(data!$H47&gt;3,1,0),0)</f>
        <v>1</v>
      </c>
      <c r="FC22" s="1023" t="n">
        <f aca="false">IF(data!AJ47&gt;0,IF(data!$H47&gt;3,1,0),0)</f>
        <v>1</v>
      </c>
    </row>
    <row r="23" customFormat="false" ht="13.5" hidden="false" customHeight="false" outlineLevel="0" collapsed="false">
      <c r="A23" s="946"/>
      <c r="B23" s="1052" t="s">
        <v>432</v>
      </c>
      <c r="C23" s="1052"/>
      <c r="D23" s="1052"/>
      <c r="E23" s="979" t="s">
        <v>241</v>
      </c>
      <c r="F23" s="980" t="n">
        <f aca="false">F11+EI42*100</f>
        <v>13600</v>
      </c>
      <c r="G23" s="981" t="n">
        <f aca="false">G11+EN42*100</f>
        <v>14400</v>
      </c>
      <c r="H23" s="981" t="n">
        <f aca="false">H11+ES42*100</f>
        <v>14400</v>
      </c>
      <c r="I23" s="981" t="n">
        <f aca="false">I11+EX42*100</f>
        <v>14400</v>
      </c>
      <c r="J23" s="981" t="n">
        <f aca="false">J11+FC42*100</f>
        <v>14400</v>
      </c>
      <c r="K23" s="983" t="n">
        <f aca="false">COUNTIF($DU$6:$DU$117,"&gt;3")*100*4</f>
        <v>14400</v>
      </c>
      <c r="L23" s="948"/>
      <c r="BN23" s="1053" t="s">
        <v>433</v>
      </c>
      <c r="BO23" s="1051" t="n">
        <v>6</v>
      </c>
      <c r="BP23" s="1021" t="n">
        <f aca="false">IF((CP$59+CP$60+CQ$59+CQ$60)=2,$DQ$59,0)</f>
        <v>0</v>
      </c>
      <c r="BQ23" s="1022" t="n">
        <f aca="false">IF((CP$59+CP$61+CQ$59+CQ$61)=2,$DR$59,0)</f>
        <v>0</v>
      </c>
      <c r="BR23" s="1023" t="n">
        <f aca="false">IF((CP$60+CP$61+CQ$60+CQ$61)=2,$DS$59,0)</f>
        <v>0</v>
      </c>
      <c r="BS23" s="1022" t="n">
        <f aca="false">IF((CP$59+CP$60)=1,IF((CQ$59+CQ$60+CR$59+CR$60)&gt;=1,$DQ$59,0),0)</f>
        <v>0</v>
      </c>
      <c r="BT23" s="1022" t="n">
        <f aca="false">IF((CP$59+CP$61)=1,IF((CQ$59+CQ$61+CR$59+CR$61)&gt;=1,$DR$59,0),0)</f>
        <v>0</v>
      </c>
      <c r="BU23" s="1022" t="n">
        <f aca="false">IF((CP$60+CP$61)=1,IF((CQ$60+CQ$61+CR$60+CR$61)&gt;=1,$DS$59,0),0)</f>
        <v>0</v>
      </c>
      <c r="BV23" s="1021" t="n">
        <f aca="false">IF((CP$59+CP$60+CQ$59+CQ$60+CR$59+CR$60)=2,$DQ$59,0)</f>
        <v>0</v>
      </c>
      <c r="BW23" s="1022" t="n">
        <f aca="false">IF((CP$59+CP$61+CQ$59+CQ$61+CR$59+CR$61)=2,$DR$59,0)</f>
        <v>0</v>
      </c>
      <c r="BX23" s="1023" t="n">
        <f aca="false">IF((CP$60+CP$61+CQ$60+CQ$61+CR$60+CR$61)=2,$DS$59,0)</f>
        <v>0</v>
      </c>
      <c r="BY23" s="1022" t="n">
        <f aca="false">IF((CQ$59+CQ$60+CR$59+CR$60+CS$59+CS$60)=2,$DQ$59,0)</f>
        <v>0</v>
      </c>
      <c r="BZ23" s="1022" t="n">
        <f aca="false">IF((CQ$59+CQ$61+CR$59+CR$61+CS$59+CS$61)=2,$DR$59,0)</f>
        <v>0</v>
      </c>
      <c r="CA23" s="1022" t="n">
        <f aca="false">IF((CQ$60+CQ$61+CR$60+CR$61+CS$60+CS$61)=2,$DS$59,0)</f>
        <v>0</v>
      </c>
      <c r="CB23" s="1021" t="n">
        <f aca="false">IF((CP$59+CP$60)=1,IF((CQ$59+CQ$60+CR$59+CR$60+CS$59+CS$60)&gt;=1,$DQ$59,0),0)</f>
        <v>0</v>
      </c>
      <c r="CC23" s="1022" t="n">
        <f aca="false">IF((CP$59+CP$61)=1,IF((CQ$59+CQ$61+CR$59+CR$61+CS$59+CS$61)&gt;=1,$DR$59,0),0)</f>
        <v>0</v>
      </c>
      <c r="CD23" s="1023" t="n">
        <f aca="false">IF((CP$60+CP$61)=1,IF((CQ$60+CQ$61+CR$60+CR$61+CS$60+CS$61)&gt;=1,$DS$59,0),0)</f>
        <v>0</v>
      </c>
      <c r="CE23" s="1022" t="n">
        <f aca="false">IF((CP$59+CP$60)=1,IF((CQ$59+CQ$60+CR$59+CR$60+CS$59+CS$60+CT$59+CT$60)&gt;=1,$DQ$59,0),0)</f>
        <v>0</v>
      </c>
      <c r="CF23" s="1022" t="n">
        <f aca="false">IF((CP$59+CP$61)=1,IF((CQ$59+CQ$61+CR$59+CR$61+CS$59+CS$61+CT$59+CT$61)&gt;=1,$DR$59,0),0)</f>
        <v>0</v>
      </c>
      <c r="CG23" s="1022" t="n">
        <f aca="false">IF((CP$60+CP$61)=1,IF((CQ$60+CQ$61+CR$60+CR$61+CS$60+CS$61+CT$60+CT$61)&gt;=1,$DS$59,0),0)</f>
        <v>0</v>
      </c>
      <c r="CH23" s="1021" t="n">
        <f aca="false">BV23+IF((CP$59+CP$60+CT$59+CT$60)=2,$DQ$59,0)</f>
        <v>0</v>
      </c>
      <c r="CI23" s="1022" t="n">
        <f aca="false">BW23+IF((CP$59+CP$61+CT$59+CT$61)=2,$DR$59,0)</f>
        <v>0</v>
      </c>
      <c r="CJ23" s="1023" t="n">
        <f aca="false">BX23+IF((CP$60+CP$61+CT$60+CT$61)=2,$DS$59,0)</f>
        <v>0</v>
      </c>
      <c r="CK23" s="1022" t="n">
        <f aca="false">IF((CP$59+CP$60+CQ$59+CQ$60+CR$59+CR$60+CS$59+CS$60)=2,$DQ$59,0)</f>
        <v>0</v>
      </c>
      <c r="CL23" s="1022" t="n">
        <f aca="false">IF((CP$59+CP$61+CQ$59+CQ$61+CR$59+CR$61+CS$59+CS$61)=2,$DR$59,0)</f>
        <v>0</v>
      </c>
      <c r="CM23" s="1023" t="n">
        <f aca="false">IF((CP$60+CP$61+CQ$60+CQ$61+CR$60+CR$61+CS$60+CS$61)=2,$DS$59,0)</f>
        <v>0</v>
      </c>
      <c r="CO23" s="990"/>
      <c r="CP23" s="1031" t="n">
        <f aca="false">IF(data!K10=data!$K27,1,0)</f>
        <v>0</v>
      </c>
      <c r="CQ23" s="1032" t="n">
        <f aca="false">IF(data!L10=data!$K27,1,0)</f>
        <v>0</v>
      </c>
      <c r="CR23" s="1032" t="n">
        <f aca="false">IF(data!M10=data!$K27,1,0)</f>
        <v>0</v>
      </c>
      <c r="CS23" s="1032" t="n">
        <f aca="false">IF(data!N10=data!$K27,1,0)</f>
        <v>0</v>
      </c>
      <c r="CT23" s="1033" t="n">
        <f aca="false">IF(data!O10=data!$K27,1,0)</f>
        <v>0</v>
      </c>
      <c r="CU23" s="1031" t="n">
        <f aca="false">IF(data!P10=data!$K27,1,0)</f>
        <v>0</v>
      </c>
      <c r="CV23" s="1032" t="n">
        <f aca="false">IF(data!Q10=data!$K27,1,0)</f>
        <v>0</v>
      </c>
      <c r="CW23" s="1032" t="n">
        <f aca="false">IF(data!R10=data!$K27,1,0)</f>
        <v>0</v>
      </c>
      <c r="CX23" s="1032" t="n">
        <f aca="false">IF(data!S10=data!$K27,1,0)</f>
        <v>0</v>
      </c>
      <c r="CY23" s="1033" t="n">
        <f aca="false">IF(data!T10=data!$K27,1,0)</f>
        <v>0</v>
      </c>
      <c r="CZ23" s="1031" t="n">
        <f aca="false">IF(data!U10=data!$K27,1,0)</f>
        <v>0</v>
      </c>
      <c r="DA23" s="1032" t="n">
        <f aca="false">IF(data!V10=data!$K27,1,0)</f>
        <v>0</v>
      </c>
      <c r="DB23" s="1032" t="n">
        <f aca="false">IF(data!W10=data!$K27,1,0)</f>
        <v>0</v>
      </c>
      <c r="DC23" s="1032" t="n">
        <f aca="false">IF(data!X10=data!$K27,1,0)</f>
        <v>0</v>
      </c>
      <c r="DD23" s="1032" t="n">
        <f aca="false">IF(data!Y10=data!$K27,1,0)</f>
        <v>0</v>
      </c>
      <c r="DE23" s="1033" t="n">
        <f aca="false">IF(data!Z10=data!$K27,1,0)</f>
        <v>0</v>
      </c>
      <c r="DF23" s="1031" t="n">
        <f aca="false">IF(data!AA10=data!$K27,1,0)</f>
        <v>0</v>
      </c>
      <c r="DG23" s="1032" t="n">
        <f aca="false">IF(data!AB10=data!$K27,1,0)</f>
        <v>0</v>
      </c>
      <c r="DH23" s="1032" t="n">
        <f aca="false">IF(data!AC10=data!$K27,1,0)</f>
        <v>0</v>
      </c>
      <c r="DI23" s="1032" t="n">
        <f aca="false">IF(data!AD10=data!$K27,1,0)</f>
        <v>0</v>
      </c>
      <c r="DJ23" s="1033" t="n">
        <f aca="false">IF(data!AE10=data!$K27,1,0)</f>
        <v>0</v>
      </c>
      <c r="DK23" s="1031" t="n">
        <f aca="false">IF(data!AF10=data!$K27,1,0)</f>
        <v>0</v>
      </c>
      <c r="DL23" s="1032" t="n">
        <f aca="false">IF(data!AG10=data!$K27,1,0)</f>
        <v>0</v>
      </c>
      <c r="DM23" s="1032" t="n">
        <f aca="false">IF(data!AH10=data!$K27,1,0)</f>
        <v>0</v>
      </c>
      <c r="DN23" s="1032" t="n">
        <f aca="false">IF(data!AI10=data!$K27,1,0)</f>
        <v>0</v>
      </c>
      <c r="DO23" s="1033" t="n">
        <f aca="false">IF(data!AJ10=data!$K27,1,0)</f>
        <v>0</v>
      </c>
      <c r="DP23" s="412"/>
      <c r="DQ23" s="945"/>
      <c r="DR23" s="945"/>
      <c r="DS23" s="945"/>
      <c r="DT23" s="412"/>
      <c r="DV23" s="412"/>
      <c r="DW23" s="1031" t="n">
        <f aca="false">IF(C!F8=data!$K27,1,0)</f>
        <v>0</v>
      </c>
      <c r="DX23" s="1032" t="n">
        <f aca="false">IF(C!G8=data!$K27,1,0)</f>
        <v>0</v>
      </c>
      <c r="DY23" s="1032" t="n">
        <f aca="false">IF(C!H8=data!$K27,1,0)</f>
        <v>0</v>
      </c>
      <c r="DZ23" s="1032" t="n">
        <f aca="false">IF(C!I8=data!$K27,1,0)</f>
        <v>0</v>
      </c>
      <c r="EA23" s="1032" t="n">
        <f aca="false">IF(C!J8=data!$K27,1,0)</f>
        <v>0</v>
      </c>
      <c r="EB23" s="1033" t="n">
        <f aca="false">IF(C!K8=data!$K27,1,0)</f>
        <v>0</v>
      </c>
      <c r="ED23" s="970" t="n">
        <v>6</v>
      </c>
      <c r="EE23" s="1021" t="n">
        <f aca="false">IF(data!K48&gt;0,IF(data!$H48&gt;3,1,0),0)</f>
        <v>1</v>
      </c>
      <c r="EF23" s="1022" t="n">
        <f aca="false">IF(data!L48&gt;0,IF(data!$H48&gt;3,1,0),0)</f>
        <v>1</v>
      </c>
      <c r="EG23" s="1022" t="n">
        <f aca="false">IF(data!M48&gt;0,IF(data!$H48&gt;3,1,0),0)</f>
        <v>1</v>
      </c>
      <c r="EH23" s="1022" t="n">
        <f aca="false">IF(data!N48&gt;0,IF(data!$H48&gt;3,1,0),0)</f>
        <v>1</v>
      </c>
      <c r="EI23" s="1023" t="n">
        <f aca="false">IF(data!O48&gt;0,IF(data!$H48&gt;3,1,0),0)</f>
        <v>1</v>
      </c>
      <c r="EJ23" s="1021" t="n">
        <f aca="false">IF(data!P48&gt;0,IF(data!$H48&gt;3,1,0),0)</f>
        <v>1</v>
      </c>
      <c r="EK23" s="1022" t="n">
        <f aca="false">IF(data!Q48&gt;0,IF(data!$H48&gt;3,1,0),0)</f>
        <v>1</v>
      </c>
      <c r="EL23" s="1022" t="n">
        <f aca="false">IF(data!R48&gt;0,IF(data!$H48&gt;3,1,0),0)</f>
        <v>1</v>
      </c>
      <c r="EM23" s="1022" t="n">
        <f aca="false">IF(data!S48&gt;0,IF(data!$H48&gt;3,1,0),0)</f>
        <v>1</v>
      </c>
      <c r="EN23" s="1023" t="n">
        <f aca="false">IF(data!T48&gt;0,IF(data!$H48&gt;3,1,0),0)</f>
        <v>1</v>
      </c>
      <c r="EO23" s="1021" t="n">
        <f aca="false">IF(data!U48&gt;0,IF(data!$H48&gt;3,1,0),0)</f>
        <v>1</v>
      </c>
      <c r="EP23" s="1022" t="n">
        <f aca="false">IF(data!V48&gt;0,IF(data!$H48&gt;3,1,0),0)</f>
        <v>1</v>
      </c>
      <c r="EQ23" s="1022" t="n">
        <f aca="false">IF(data!W48&gt;0,IF(data!$H48&gt;3,1,0),0)</f>
        <v>1</v>
      </c>
      <c r="ER23" s="1022" t="n">
        <f aca="false">IF(data!X48&gt;0,IF(data!$H48&gt;3,1,0),0)</f>
        <v>1</v>
      </c>
      <c r="ES23" s="1023" t="n">
        <f aca="false">IF(data!Y48&gt;0,IF(data!$H48&gt;3,1,0),0)</f>
        <v>1</v>
      </c>
      <c r="ET23" s="1021" t="n">
        <f aca="false">IF(data!AA48&gt;0,IF(data!$H48&gt;3,1,0),0)</f>
        <v>1</v>
      </c>
      <c r="EU23" s="1022" t="n">
        <f aca="false">IF(data!AB48&gt;0,IF(data!$H48&gt;3,1,0),0)</f>
        <v>1</v>
      </c>
      <c r="EV23" s="1022" t="n">
        <f aca="false">IF(data!AC48&gt;0,IF(data!$H48&gt;3,1,0),0)</f>
        <v>1</v>
      </c>
      <c r="EW23" s="1022" t="n">
        <f aca="false">IF(data!AD48&gt;0,IF(data!$H48&gt;3,1,0),0)</f>
        <v>1</v>
      </c>
      <c r="EX23" s="1023" t="n">
        <f aca="false">IF(data!AE48&gt;0,IF(data!$H48&gt;3,1,0),0)</f>
        <v>1</v>
      </c>
      <c r="EY23" s="1021" t="n">
        <f aca="false">IF(data!AF48&gt;0,IF(data!$H48&gt;3,1,0),0)</f>
        <v>1</v>
      </c>
      <c r="EZ23" s="1022" t="n">
        <f aca="false">IF(data!AG48&gt;0,IF(data!$H48&gt;3,1,0),0)</f>
        <v>1</v>
      </c>
      <c r="FA23" s="1022" t="n">
        <f aca="false">IF(data!AH48&gt;0,IF(data!$H48&gt;3,1,0),0)</f>
        <v>1</v>
      </c>
      <c r="FB23" s="1022" t="n">
        <f aca="false">IF(data!AI48&gt;0,IF(data!$H48&gt;3,1,0),0)</f>
        <v>1</v>
      </c>
      <c r="FC23" s="1023" t="n">
        <f aca="false">IF(data!AJ48&gt;0,IF(data!$H48&gt;3,1,0),0)</f>
        <v>1</v>
      </c>
    </row>
    <row r="24" customFormat="false" ht="13.5" hidden="false" customHeight="false" outlineLevel="0" collapsed="false">
      <c r="A24" s="946"/>
      <c r="B24" s="995" t="s">
        <v>434</v>
      </c>
      <c r="C24" s="995"/>
      <c r="D24" s="995"/>
      <c r="E24" s="996" t="s">
        <v>242</v>
      </c>
      <c r="F24" s="997" t="n">
        <f aca="false">SUM(CH6:CJ41)</f>
        <v>0</v>
      </c>
      <c r="G24" s="998" t="n">
        <f aca="false">SUM(CH46:CJ81)</f>
        <v>0</v>
      </c>
      <c r="H24" s="998" t="n">
        <f aca="false">SUM(CH86:CJ121)</f>
        <v>0</v>
      </c>
      <c r="I24" s="998" t="n">
        <f aca="false">SUM(CH126:CJ161)</f>
        <v>0</v>
      </c>
      <c r="J24" s="998" t="n">
        <f aca="false">SUM(CH166:CJ201)</f>
        <v>0</v>
      </c>
      <c r="K24" s="1000" t="n">
        <f aca="false">SUM(CH206:CJ241)</f>
        <v>0</v>
      </c>
      <c r="L24" s="948"/>
      <c r="BN24" s="1050"/>
      <c r="BO24" s="1051" t="n">
        <v>7</v>
      </c>
      <c r="BP24" s="1021" t="n">
        <f aca="false">IF((CP$62+CP$63+CQ$62+CQ$63)=2,$DQ$62,0)</f>
        <v>0</v>
      </c>
      <c r="BQ24" s="1022" t="n">
        <f aca="false">IF((CP$62+CP$64+CQ$62+CQ$64)=2,$DR$62,0)</f>
        <v>0</v>
      </c>
      <c r="BR24" s="1023" t="n">
        <f aca="false">IF((CP$63+CP$64+CQ$63+CQ$64)=2,$DS$62,0)</f>
        <v>0</v>
      </c>
      <c r="BS24" s="1022" t="n">
        <f aca="false">IF((CP$62+CP$63)=1,IF((CQ$62+CQ$63+CR$62+CR$63)&gt;=1,$DQ$62,0),0)</f>
        <v>0</v>
      </c>
      <c r="BT24" s="1022" t="n">
        <f aca="false">IF((CP$62+CP$64)=1,IF((CQ$62+CQ$64+CR$62+CR$64)&gt;=1,$DR$62,0),0)</f>
        <v>0</v>
      </c>
      <c r="BU24" s="1022" t="n">
        <f aca="false">IF((CP$63+CP$64)=1,IF((CQ$63+CQ$64+CR$63+CR$64)&gt;=1,$DS$62,0),0)</f>
        <v>0</v>
      </c>
      <c r="BV24" s="1021" t="n">
        <f aca="false">IF((CP$62+CP$63+CQ$62+CQ$63+CR$62+CR$63)=2,$DQ$62,0)</f>
        <v>0</v>
      </c>
      <c r="BW24" s="1022" t="n">
        <f aca="false">IF((CP$62+CP$64+CQ$62+CQ$64+CR$62+CR$64)=2,$DR$62,0)</f>
        <v>0</v>
      </c>
      <c r="BX24" s="1023" t="n">
        <f aca="false">IF((CP$63+CP$64+CQ$63+CQ$64+CR$63+CR$64)=2,$DS$62,0)</f>
        <v>0</v>
      </c>
      <c r="BY24" s="1022" t="n">
        <f aca="false">IF((CQ$62+CQ$63+CR$62+CR$63+CS$62+CS$63)=2,$DQ$62,0)</f>
        <v>0</v>
      </c>
      <c r="BZ24" s="1022" t="n">
        <f aca="false">IF((CQ$62+CQ$64+CR$62+CR$64+CS$62+CS$64)=2,$DR$62,0)</f>
        <v>0</v>
      </c>
      <c r="CA24" s="1022" t="n">
        <f aca="false">IF((CQ$63+CQ$64+CR$63+CR$64+CS$63+CS$64)=2,$DS$62,0)</f>
        <v>0</v>
      </c>
      <c r="CB24" s="1021" t="n">
        <f aca="false">IF((CP$62+CP$63)=1,IF((CQ$62+CQ$63+CR$62+CR$63+CS$62+CS$63)&gt;=1,$DQ$62,0),0)</f>
        <v>0</v>
      </c>
      <c r="CC24" s="1022" t="n">
        <f aca="false">IF((CP$62+CP$64)=1,IF((CQ$62+CQ$64+CR$62+CR$64+CS$62+CS$64)&gt;=1,$DR$62,0),0)</f>
        <v>0</v>
      </c>
      <c r="CD24" s="1023" t="n">
        <f aca="false">IF((CP$63+CP$64)=1,IF((CQ$63+CQ$64+CR$63+CR$64+CS$63+CS$64)&gt;=1,$DS$62,0),0)</f>
        <v>0</v>
      </c>
      <c r="CE24" s="1022" t="n">
        <f aca="false">IF((CP$62+CP$63)=1,IF((CQ$62+CQ$63+CR$62+CR$63+CS$62+CS$63+CT$62+CT$63)&gt;=1,$DQ$62,0),0)</f>
        <v>0</v>
      </c>
      <c r="CF24" s="1022" t="n">
        <f aca="false">IF((CP$62+CP$64)=1,IF((CQ$62+CQ$64+CR$62+CR$64+CS$62+CS$64+CT$62+CT$64)&gt;=1,$DR$62,0),0)</f>
        <v>0</v>
      </c>
      <c r="CG24" s="1022" t="n">
        <f aca="false">IF((CP$63+CP$64)=1,IF((CQ$63+CQ$64+CR$63+CR$64+CS$63+CS$64+CT$63+CT$64)&gt;=1,$DS$62,0),0)</f>
        <v>0</v>
      </c>
      <c r="CH24" s="1021" t="n">
        <f aca="false">BV24+IF((CP$62+CP$63+CT$62+CT$63)=2,$DQ$62,0)</f>
        <v>0</v>
      </c>
      <c r="CI24" s="1022" t="n">
        <f aca="false">BW24+IF((CP$62+CP$64+CT$62+CT$64)=2,$DR$62,0)</f>
        <v>0</v>
      </c>
      <c r="CJ24" s="1023" t="n">
        <f aca="false">BX24+IF((CP$63+CP$64+CT$63+CT$64)=2,$DS$62,0)</f>
        <v>0</v>
      </c>
      <c r="CK24" s="1022" t="n">
        <f aca="false">IF((CP$62+CP$63+CQ$62+CQ$63+CR$62+CR$63+CS$62+CS$63)=2,$DQ$62,0)</f>
        <v>0</v>
      </c>
      <c r="CL24" s="1022" t="n">
        <f aca="false">IF((CP$62+CP$64+CQ$62+CQ$64+CR$62+CR$64+CS$62+CS$64)=2,$DR$62,0)</f>
        <v>0</v>
      </c>
      <c r="CM24" s="1023" t="n">
        <f aca="false">IF((CP$63+CP$64+CQ$63+CQ$64+CR$63+CR$64+CS$63+CS$64)=2,$DS$62,0)</f>
        <v>0</v>
      </c>
      <c r="CO24" s="1036"/>
      <c r="CP24" s="1008" t="n">
        <f aca="false">IF(data!K11=data!$C28,1,0)</f>
        <v>0</v>
      </c>
      <c r="CQ24" s="1009" t="n">
        <f aca="false">IF(data!L11=data!$C28,1,0)</f>
        <v>0</v>
      </c>
      <c r="CR24" s="1009" t="n">
        <f aca="false">IF(data!M11=data!$C28,1,0)</f>
        <v>0</v>
      </c>
      <c r="CS24" s="1009" t="n">
        <f aca="false">IF(data!N11=data!$C28,1,0)</f>
        <v>0</v>
      </c>
      <c r="CT24" s="1010" t="n">
        <f aca="false">IF(data!O11=data!$C28,1,0)</f>
        <v>0</v>
      </c>
      <c r="CU24" s="1008" t="n">
        <f aca="false">IF(data!P11=data!$C28,1,0)</f>
        <v>0</v>
      </c>
      <c r="CV24" s="1009" t="n">
        <f aca="false">IF(data!Q11=data!$C28,1,0)</f>
        <v>0</v>
      </c>
      <c r="CW24" s="1009" t="n">
        <f aca="false">IF(data!R11=data!$C28,1,0)</f>
        <v>0</v>
      </c>
      <c r="CX24" s="1009" t="n">
        <f aca="false">IF(data!S11=data!$C28,1,0)</f>
        <v>0</v>
      </c>
      <c r="CY24" s="1010" t="n">
        <f aca="false">IF(data!T11=data!$C28,1,0)</f>
        <v>0</v>
      </c>
      <c r="CZ24" s="1008" t="n">
        <f aca="false">IF(data!U11=data!$C28,1,0)</f>
        <v>0</v>
      </c>
      <c r="DA24" s="1009" t="n">
        <f aca="false">IF(data!V11=data!$C28,1,0)</f>
        <v>0</v>
      </c>
      <c r="DB24" s="1009" t="n">
        <f aca="false">IF(data!W11=data!$C28,1,0)</f>
        <v>0</v>
      </c>
      <c r="DC24" s="1009" t="n">
        <f aca="false">IF(data!X11=data!$C28,1,0)</f>
        <v>0</v>
      </c>
      <c r="DD24" s="1009" t="n">
        <f aca="false">IF(data!Y11=data!$C28,1,0)</f>
        <v>0</v>
      </c>
      <c r="DE24" s="1010" t="n">
        <f aca="false">IF(data!Z11=data!$C28,1,0)</f>
        <v>0</v>
      </c>
      <c r="DF24" s="1008" t="n">
        <f aca="false">IF(data!AA11=data!$C28,1,0)</f>
        <v>0</v>
      </c>
      <c r="DG24" s="1009" t="n">
        <f aca="false">IF(data!AB11=data!$C28,1,0)</f>
        <v>0</v>
      </c>
      <c r="DH24" s="1009" t="n">
        <f aca="false">IF(data!AC11=data!$C28,1,0)</f>
        <v>0</v>
      </c>
      <c r="DI24" s="1009" t="n">
        <f aca="false">IF(data!AD11=data!$C28,1,0)</f>
        <v>0</v>
      </c>
      <c r="DJ24" s="1010" t="n">
        <f aca="false">IF(data!AE11=data!$C28,1,0)</f>
        <v>0</v>
      </c>
      <c r="DK24" s="1008" t="n">
        <f aca="false">IF(data!AF11=data!$C28,1,0)</f>
        <v>0</v>
      </c>
      <c r="DL24" s="1009" t="n">
        <f aca="false">IF(data!AG11=data!$C28,1,0)</f>
        <v>0</v>
      </c>
      <c r="DM24" s="1009" t="n">
        <f aca="false">IF(data!AH11=data!$C28,1,0)</f>
        <v>0</v>
      </c>
      <c r="DN24" s="1009" t="n">
        <f aca="false">IF(data!AI11=data!$C28,1,0)</f>
        <v>0</v>
      </c>
      <c r="DO24" s="1010" t="n">
        <f aca="false">IF(data!AJ11=data!$C28,1,0)</f>
        <v>0</v>
      </c>
      <c r="DP24" s="412"/>
      <c r="DQ24" s="1011" t="n">
        <f aca="false">data!V28</f>
        <v>0</v>
      </c>
      <c r="DR24" s="1011" t="n">
        <f aca="false">data!X28</f>
        <v>0</v>
      </c>
      <c r="DS24" s="1011" t="n">
        <f aca="false">data!Z28</f>
        <v>0</v>
      </c>
      <c r="DT24" s="412"/>
      <c r="DU24" s="1012" t="n">
        <f aca="false">data!H11</f>
        <v>18</v>
      </c>
      <c r="DV24" s="412"/>
      <c r="DW24" s="1024" t="n">
        <f aca="false">IF(C!F9=data!$C28,1,0)</f>
        <v>0</v>
      </c>
      <c r="DX24" s="1025" t="n">
        <f aca="false">IF(C!G9=data!$C28,1,0)</f>
        <v>0</v>
      </c>
      <c r="DY24" s="1025" t="n">
        <f aca="false">IF(C!H9=data!$C28,1,0)</f>
        <v>0</v>
      </c>
      <c r="DZ24" s="1025" t="n">
        <f aca="false">IF(C!I9=data!$C28,1,0)</f>
        <v>0</v>
      </c>
      <c r="EA24" s="1025" t="n">
        <f aca="false">IF(C!J9=data!$C28,1,0)</f>
        <v>0</v>
      </c>
      <c r="EB24" s="1026" t="n">
        <f aca="false">IF(C!K9=data!$C28,1,0)</f>
        <v>0</v>
      </c>
      <c r="ED24" s="970" t="n">
        <v>7</v>
      </c>
      <c r="EE24" s="1021" t="n">
        <f aca="false">IF(data!K49&gt;0,IF(data!$H49&gt;3,1,0),0)</f>
        <v>1</v>
      </c>
      <c r="EF24" s="1022" t="n">
        <f aca="false">IF(data!L49&gt;0,IF(data!$H49&gt;3,1,0),0)</f>
        <v>1</v>
      </c>
      <c r="EG24" s="1022" t="n">
        <f aca="false">IF(data!M49&gt;0,IF(data!$H49&gt;3,1,0),0)</f>
        <v>1</v>
      </c>
      <c r="EH24" s="1022" t="n">
        <f aca="false">IF(data!N49&gt;0,IF(data!$H49&gt;3,1,0),0)</f>
        <v>1</v>
      </c>
      <c r="EI24" s="1023" t="n">
        <f aca="false">IF(data!O49&gt;0,IF(data!$H49&gt;3,1,0),0)</f>
        <v>1</v>
      </c>
      <c r="EJ24" s="1021" t="n">
        <f aca="false">IF(data!P49&gt;0,IF(data!$H49&gt;3,1,0),0)</f>
        <v>1</v>
      </c>
      <c r="EK24" s="1022" t="n">
        <f aca="false">IF(data!Q49&gt;0,IF(data!$H49&gt;3,1,0),0)</f>
        <v>1</v>
      </c>
      <c r="EL24" s="1022" t="n">
        <f aca="false">IF(data!R49&gt;0,IF(data!$H49&gt;3,1,0),0)</f>
        <v>1</v>
      </c>
      <c r="EM24" s="1022" t="n">
        <f aca="false">IF(data!S49&gt;0,IF(data!$H49&gt;3,1,0),0)</f>
        <v>1</v>
      </c>
      <c r="EN24" s="1023" t="n">
        <f aca="false">IF(data!T49&gt;0,IF(data!$H49&gt;3,1,0),0)</f>
        <v>1</v>
      </c>
      <c r="EO24" s="1021" t="n">
        <f aca="false">IF(data!U49&gt;0,IF(data!$H49&gt;3,1,0),0)</f>
        <v>1</v>
      </c>
      <c r="EP24" s="1022" t="n">
        <f aca="false">IF(data!V49&gt;0,IF(data!$H49&gt;3,1,0),0)</f>
        <v>1</v>
      </c>
      <c r="EQ24" s="1022" t="n">
        <f aca="false">IF(data!W49&gt;0,IF(data!$H49&gt;3,1,0),0)</f>
        <v>1</v>
      </c>
      <c r="ER24" s="1022" t="n">
        <f aca="false">IF(data!X49&gt;0,IF(data!$H49&gt;3,1,0),0)</f>
        <v>1</v>
      </c>
      <c r="ES24" s="1023" t="n">
        <f aca="false">IF(data!Y49&gt;0,IF(data!$H49&gt;3,1,0),0)</f>
        <v>1</v>
      </c>
      <c r="ET24" s="1021" t="n">
        <f aca="false">IF(data!AA49&gt;0,IF(data!$H49&gt;3,1,0),0)</f>
        <v>1</v>
      </c>
      <c r="EU24" s="1022" t="n">
        <f aca="false">IF(data!AB49&gt;0,IF(data!$H49&gt;3,1,0),0)</f>
        <v>1</v>
      </c>
      <c r="EV24" s="1022" t="n">
        <f aca="false">IF(data!AC49&gt;0,IF(data!$H49&gt;3,1,0),0)</f>
        <v>1</v>
      </c>
      <c r="EW24" s="1022" t="n">
        <f aca="false">IF(data!AD49&gt;0,IF(data!$H49&gt;3,1,0),0)</f>
        <v>1</v>
      </c>
      <c r="EX24" s="1023" t="n">
        <f aca="false">IF(data!AE49&gt;0,IF(data!$H49&gt;3,1,0),0)</f>
        <v>1</v>
      </c>
      <c r="EY24" s="1021" t="n">
        <f aca="false">IF(data!AF49&gt;0,IF(data!$H49&gt;3,1,0),0)</f>
        <v>1</v>
      </c>
      <c r="EZ24" s="1022" t="n">
        <f aca="false">IF(data!AG49&gt;0,IF(data!$H49&gt;3,1,0),0)</f>
        <v>1</v>
      </c>
      <c r="FA24" s="1022" t="n">
        <f aca="false">IF(data!AH49&gt;0,IF(data!$H49&gt;3,1,0),0)</f>
        <v>1</v>
      </c>
      <c r="FB24" s="1022" t="n">
        <f aca="false">IF(data!AI49&gt;0,IF(data!$H49&gt;3,1,0),0)</f>
        <v>1</v>
      </c>
      <c r="FC24" s="1023" t="n">
        <f aca="false">IF(data!AJ49&gt;0,IF(data!$H49&gt;3,1,0),0)</f>
        <v>1</v>
      </c>
    </row>
    <row r="25" customFormat="false" ht="14.25" hidden="false" customHeight="false" outlineLevel="0" collapsed="false">
      <c r="A25" s="946"/>
      <c r="B25" s="995"/>
      <c r="C25" s="995"/>
      <c r="D25" s="995"/>
      <c r="E25" s="1013" t="s">
        <v>114</v>
      </c>
      <c r="F25" s="1014" t="n">
        <f aca="false">F24-F23</f>
        <v>-13600</v>
      </c>
      <c r="G25" s="1015" t="n">
        <f aca="false">G24-G23</f>
        <v>-14400</v>
      </c>
      <c r="H25" s="1015" t="n">
        <f aca="false">H24-H23</f>
        <v>-14400</v>
      </c>
      <c r="I25" s="1015" t="n">
        <f aca="false">I24-I23</f>
        <v>-14400</v>
      </c>
      <c r="J25" s="1015" t="n">
        <f aca="false">J24-J23</f>
        <v>-14400</v>
      </c>
      <c r="K25" s="1017" t="n">
        <f aca="false">K24-K23</f>
        <v>-14400</v>
      </c>
      <c r="L25" s="948"/>
      <c r="BN25" s="1050"/>
      <c r="BO25" s="1051" t="n">
        <v>8</v>
      </c>
      <c r="BP25" s="1021" t="n">
        <f aca="false">IF((CP$65+CP$66+CQ$65+CQ$66)=2,$DQ$65,0)</f>
        <v>0</v>
      </c>
      <c r="BQ25" s="1022" t="n">
        <f aca="false">IF((CP$65+CP$67+CQ$65+CQ$67)=2,$DR$65,0)</f>
        <v>0</v>
      </c>
      <c r="BR25" s="1023" t="n">
        <f aca="false">IF((CP$66+CP$67+CQ$66+CQ$67)=2,$DS$65,0)</f>
        <v>0</v>
      </c>
      <c r="BS25" s="1022" t="n">
        <f aca="false">IF((CP$65+CP$66)=1,IF((CQ$65+CQ$66+CR$65+CR$66)&gt;=1,$DQ$65,0),0)</f>
        <v>0</v>
      </c>
      <c r="BT25" s="1022" t="n">
        <f aca="false">IF((CP$65+CP$67)=1,IF((CQ$65+CQ$67+CR$65+CR$67)&gt;=1,$DR$65,0),0)</f>
        <v>0</v>
      </c>
      <c r="BU25" s="1022" t="n">
        <f aca="false">IF((CP$66+CP$67)=1,IF((CQ$66+CQ$67+CR$66+CR$67)&gt;=1,$DS$65,0),0)</f>
        <v>0</v>
      </c>
      <c r="BV25" s="1021" t="n">
        <f aca="false">IF((CP$65+CP$66+CQ$65+CQ$66+CR$65+CR$66)=2,$DQ$65,0)</f>
        <v>0</v>
      </c>
      <c r="BW25" s="1022" t="n">
        <f aca="false">IF((CP$65+CP$67+CQ$65+CQ$67+CR$65+CR$67)=2,$DR$65,0)</f>
        <v>0</v>
      </c>
      <c r="BX25" s="1023" t="n">
        <f aca="false">IF((CP$66+CP$67+CQ$66+CQ$67+CR$66+CR$67)=2,$DS$65,0)</f>
        <v>0</v>
      </c>
      <c r="BY25" s="1022" t="n">
        <f aca="false">IF((CQ$65+CQ$66+CR$65+CR$66+CS$65+CS$66)=2,$DQ$65,0)</f>
        <v>0</v>
      </c>
      <c r="BZ25" s="1022" t="n">
        <f aca="false">IF((CQ$65+CQ$67+CR$65+CR$67+CS$65+CS$67)=2,$DR$65,0)</f>
        <v>0</v>
      </c>
      <c r="CA25" s="1022" t="n">
        <f aca="false">IF((CQ$66+CQ$67+CR$66+CR$67+CS$66+CS$67)=2,$DS$65,0)</f>
        <v>0</v>
      </c>
      <c r="CB25" s="1021" t="n">
        <f aca="false">IF((CP$65+CP$66)=1,IF((CQ$65+CQ$66+CR$65+CR$66+CS$65+CS$66)&gt;=1,$DQ$65,0),0)</f>
        <v>0</v>
      </c>
      <c r="CC25" s="1022" t="n">
        <f aca="false">IF((CP$65+CP$67)=1,IF((CQ$65+CQ$67+CR$65+CR$67+CS$65+CS$67)&gt;=1,$DR$65,0),0)</f>
        <v>0</v>
      </c>
      <c r="CD25" s="1023" t="n">
        <f aca="false">IF((CP$66+CP$67)=1,IF((CQ$66+CQ$67+CR$66+CR$67+CS$66+CS$67)&gt;=1,$DS$65,0),0)</f>
        <v>0</v>
      </c>
      <c r="CE25" s="1022" t="n">
        <f aca="false">IF((CP$65+CP$66)=1,IF((CQ$65+CQ$66+CR$65+CR$66+CS$65+CS$66+CT$65+CT$66)&gt;=1,$DQ$65,0),0)</f>
        <v>0</v>
      </c>
      <c r="CF25" s="1022" t="n">
        <f aca="false">IF((CP$65+CP$67)=1,IF((CQ$65+CQ$67+CR$65+CR$67+CS$65+CS$67+CT$65+CT$67)&gt;=1,$DR$65,0),0)</f>
        <v>0</v>
      </c>
      <c r="CG25" s="1022" t="n">
        <f aca="false">IF((CP$66+CP$67)=1,IF((CQ$66+CQ$67+CR$66+CR$67+CS$66+CS$67+CT$66+CT$67)&gt;=1,$DS$65,0),0)</f>
        <v>0</v>
      </c>
      <c r="CH25" s="1021" t="n">
        <f aca="false">BV25+IF((CP$65+CP$66+CT$65+CT$66)=2,$DQ$65,0)</f>
        <v>0</v>
      </c>
      <c r="CI25" s="1022" t="n">
        <f aca="false">BW25+IF((CP$65+CP$67+CT$65+CT$67)=2,$DR$65,0)</f>
        <v>0</v>
      </c>
      <c r="CJ25" s="1023" t="n">
        <f aca="false">BX25+IF((CP$66+CP$67+CT$66+CT$67)=2,$DS$65,0)</f>
        <v>0</v>
      </c>
      <c r="CK25" s="1022" t="n">
        <f aca="false">IF((CP$65+CP$66+CQ$65+CQ$66+CR$65+CR$66+CS$65+CS$66)=2,$DQ$65,0)</f>
        <v>0</v>
      </c>
      <c r="CL25" s="1022" t="n">
        <f aca="false">IF((CP$65+CP$67+CQ$65+CQ$67+CR$65+CR$67+CS$65+CS$67)=2,$DR$65,0)</f>
        <v>0</v>
      </c>
      <c r="CM25" s="1023" t="n">
        <f aca="false">IF((CP$66+CP$67+CQ$66+CQ$67+CR$66+CR$67+CS$66+CS$67)=2,$DS$65,0)</f>
        <v>0</v>
      </c>
      <c r="CO25" s="1007" t="n">
        <v>7</v>
      </c>
      <c r="CP25" s="1024" t="n">
        <f aca="false">IF(data!K11=data!$H28,1,0)</f>
        <v>0</v>
      </c>
      <c r="CQ25" s="1025" t="n">
        <f aca="false">IF(data!L11=data!$H28,1,0)</f>
        <v>0</v>
      </c>
      <c r="CR25" s="1025" t="n">
        <f aca="false">IF(data!M11=data!$H28,1,0)</f>
        <v>0</v>
      </c>
      <c r="CS25" s="1025" t="n">
        <f aca="false">IF(data!N11=data!$H28,1,0)</f>
        <v>0</v>
      </c>
      <c r="CT25" s="1026" t="n">
        <f aca="false">IF(data!O11=data!$H28,1,0)</f>
        <v>0</v>
      </c>
      <c r="CU25" s="1024" t="n">
        <f aca="false">IF(data!P11=data!$H28,1,0)</f>
        <v>0</v>
      </c>
      <c r="CV25" s="1025" t="n">
        <f aca="false">IF(data!Q11=data!$H28,1,0)</f>
        <v>0</v>
      </c>
      <c r="CW25" s="1025" t="n">
        <f aca="false">IF(data!R11=data!$H28,1,0)</f>
        <v>0</v>
      </c>
      <c r="CX25" s="1025" t="n">
        <f aca="false">IF(data!S11=data!$H28,1,0)</f>
        <v>0</v>
      </c>
      <c r="CY25" s="1026" t="n">
        <f aca="false">IF(data!T11=data!$H28,1,0)</f>
        <v>0</v>
      </c>
      <c r="CZ25" s="1024" t="n">
        <f aca="false">IF(data!U11=data!$H28,1,0)</f>
        <v>0</v>
      </c>
      <c r="DA25" s="1025" t="n">
        <f aca="false">IF(data!V11=data!$H28,1,0)</f>
        <v>0</v>
      </c>
      <c r="DB25" s="1025" t="n">
        <f aca="false">IF(data!W11=data!$H28,1,0)</f>
        <v>0</v>
      </c>
      <c r="DC25" s="1025" t="n">
        <f aca="false">IF(data!X11=data!$H28,1,0)</f>
        <v>0</v>
      </c>
      <c r="DD25" s="1025" t="n">
        <f aca="false">IF(data!Y11=data!$H28,1,0)</f>
        <v>0</v>
      </c>
      <c r="DE25" s="1026" t="n">
        <f aca="false">IF(data!Z11=data!$H28,1,0)</f>
        <v>0</v>
      </c>
      <c r="DF25" s="1024" t="n">
        <f aca="false">IF(data!AA11=data!$H28,1,0)</f>
        <v>0</v>
      </c>
      <c r="DG25" s="1025" t="n">
        <f aca="false">IF(data!AB11=data!$H28,1,0)</f>
        <v>0</v>
      </c>
      <c r="DH25" s="1025" t="n">
        <f aca="false">IF(data!AC11=data!$H28,1,0)</f>
        <v>0</v>
      </c>
      <c r="DI25" s="1025" t="n">
        <f aca="false">IF(data!AD11=data!$H28,1,0)</f>
        <v>0</v>
      </c>
      <c r="DJ25" s="1026" t="n">
        <f aca="false">IF(data!AE11=data!$H28,1,0)</f>
        <v>0</v>
      </c>
      <c r="DK25" s="1024" t="n">
        <f aca="false">IF(data!AF11=data!$H28,1,0)</f>
        <v>0</v>
      </c>
      <c r="DL25" s="1025" t="n">
        <f aca="false">IF(data!AG11=data!$H28,1,0)</f>
        <v>0</v>
      </c>
      <c r="DM25" s="1025" t="n">
        <f aca="false">IF(data!AH11=data!$H28,1,0)</f>
        <v>0</v>
      </c>
      <c r="DN25" s="1025" t="n">
        <f aca="false">IF(data!AI11=data!$H28,1,0)</f>
        <v>0</v>
      </c>
      <c r="DO25" s="1026" t="n">
        <f aca="false">IF(data!AJ11=data!$H28,1,0)</f>
        <v>0</v>
      </c>
      <c r="DP25" s="412"/>
      <c r="DQ25" s="945"/>
      <c r="DR25" s="945"/>
      <c r="DS25" s="945"/>
      <c r="DT25" s="412"/>
      <c r="DV25" s="412"/>
      <c r="DW25" s="1024" t="n">
        <f aca="false">IF(C!F9=data!$H28,1,0)</f>
        <v>0</v>
      </c>
      <c r="DX25" s="1025" t="n">
        <f aca="false">IF(C!G9=data!$H28,1,0)</f>
        <v>0</v>
      </c>
      <c r="DY25" s="1025" t="n">
        <f aca="false">IF(C!H9=data!$H28,1,0)</f>
        <v>0</v>
      </c>
      <c r="DZ25" s="1025" t="n">
        <f aca="false">IF(C!I9=data!$H28,1,0)</f>
        <v>0</v>
      </c>
      <c r="EA25" s="1025" t="n">
        <f aca="false">IF(C!J9=data!$H28,1,0)</f>
        <v>0</v>
      </c>
      <c r="EB25" s="1026" t="n">
        <f aca="false">IF(C!K9=data!$H28,1,0)</f>
        <v>0</v>
      </c>
      <c r="ED25" s="970" t="n">
        <v>8</v>
      </c>
      <c r="EE25" s="1021" t="n">
        <f aca="false">IF(data!K50&gt;0,IF(data!$H50&gt;3,1,0),0)</f>
        <v>1</v>
      </c>
      <c r="EF25" s="1022" t="n">
        <f aca="false">IF(data!L50&gt;0,IF(data!$H50&gt;3,1,0),0)</f>
        <v>1</v>
      </c>
      <c r="EG25" s="1022" t="n">
        <f aca="false">IF(data!M50&gt;0,IF(data!$H50&gt;3,1,0),0)</f>
        <v>1</v>
      </c>
      <c r="EH25" s="1022" t="n">
        <f aca="false">IF(data!N50&gt;0,IF(data!$H50&gt;3,1,0),0)</f>
        <v>1</v>
      </c>
      <c r="EI25" s="1023" t="n">
        <f aca="false">IF(data!O50&gt;0,IF(data!$H50&gt;3,1,0),0)</f>
        <v>1</v>
      </c>
      <c r="EJ25" s="1021" t="n">
        <f aca="false">IF(data!P50&gt;0,IF(data!$H50&gt;3,1,0),0)</f>
        <v>1</v>
      </c>
      <c r="EK25" s="1022" t="n">
        <f aca="false">IF(data!Q50&gt;0,IF(data!$H50&gt;3,1,0),0)</f>
        <v>1</v>
      </c>
      <c r="EL25" s="1022" t="n">
        <f aca="false">IF(data!R50&gt;0,IF(data!$H50&gt;3,1,0),0)</f>
        <v>1</v>
      </c>
      <c r="EM25" s="1022" t="n">
        <f aca="false">IF(data!S50&gt;0,IF(data!$H50&gt;3,1,0),0)</f>
        <v>1</v>
      </c>
      <c r="EN25" s="1023" t="n">
        <f aca="false">IF(data!T50&gt;0,IF(data!$H50&gt;3,1,0),0)</f>
        <v>1</v>
      </c>
      <c r="EO25" s="1021" t="n">
        <f aca="false">IF(data!U50&gt;0,IF(data!$H50&gt;3,1,0),0)</f>
        <v>1</v>
      </c>
      <c r="EP25" s="1022" t="n">
        <f aca="false">IF(data!V50&gt;0,IF(data!$H50&gt;3,1,0),0)</f>
        <v>1</v>
      </c>
      <c r="EQ25" s="1022" t="n">
        <f aca="false">IF(data!W50&gt;0,IF(data!$H50&gt;3,1,0),0)</f>
        <v>1</v>
      </c>
      <c r="ER25" s="1022" t="n">
        <f aca="false">IF(data!X50&gt;0,IF(data!$H50&gt;3,1,0),0)</f>
        <v>1</v>
      </c>
      <c r="ES25" s="1023" t="n">
        <f aca="false">IF(data!Y50&gt;0,IF(data!$H50&gt;3,1,0),0)</f>
        <v>1</v>
      </c>
      <c r="ET25" s="1021" t="n">
        <f aca="false">IF(data!AA50&gt;0,IF(data!$H50&gt;3,1,0),0)</f>
        <v>1</v>
      </c>
      <c r="EU25" s="1022" t="n">
        <f aca="false">IF(data!AB50&gt;0,IF(data!$H50&gt;3,1,0),0)</f>
        <v>1</v>
      </c>
      <c r="EV25" s="1022" t="n">
        <f aca="false">IF(data!AC50&gt;0,IF(data!$H50&gt;3,1,0),0)</f>
        <v>1</v>
      </c>
      <c r="EW25" s="1022" t="n">
        <f aca="false">IF(data!AD50&gt;0,IF(data!$H50&gt;3,1,0),0)</f>
        <v>1</v>
      </c>
      <c r="EX25" s="1023" t="n">
        <f aca="false">IF(data!AE50&gt;0,IF(data!$H50&gt;3,1,0),0)</f>
        <v>1</v>
      </c>
      <c r="EY25" s="1021" t="n">
        <f aca="false">IF(data!AF50&gt;0,IF(data!$H50&gt;3,1,0),0)</f>
        <v>1</v>
      </c>
      <c r="EZ25" s="1022" t="n">
        <f aca="false">IF(data!AG50&gt;0,IF(data!$H50&gt;3,1,0),0)</f>
        <v>1</v>
      </c>
      <c r="FA25" s="1022" t="n">
        <f aca="false">IF(data!AH50&gt;0,IF(data!$H50&gt;3,1,0),0)</f>
        <v>1</v>
      </c>
      <c r="FB25" s="1022" t="n">
        <f aca="false">IF(data!AI50&gt;0,IF(data!$H50&gt;3,1,0),0)</f>
        <v>1</v>
      </c>
      <c r="FC25" s="1023" t="n">
        <f aca="false">IF(data!AJ50&gt;0,IF(data!$H50&gt;3,1,0),0)</f>
        <v>1</v>
      </c>
    </row>
    <row r="26" customFormat="false" ht="13.5" hidden="false" customHeight="false" outlineLevel="0" collapsed="false">
      <c r="A26" s="946"/>
      <c r="B26" s="1054" t="s">
        <v>435</v>
      </c>
      <c r="C26" s="1054"/>
      <c r="D26" s="1054"/>
      <c r="E26" s="1027" t="s">
        <v>241</v>
      </c>
      <c r="F26" s="1028" t="n">
        <f aca="false">F11+EH42*300</f>
        <v>20400</v>
      </c>
      <c r="G26" s="1029" t="n">
        <f aca="false">G11+EM42*300</f>
        <v>21600</v>
      </c>
      <c r="H26" s="1029" t="n">
        <f aca="false">H11+ER42*300</f>
        <v>21600</v>
      </c>
      <c r="I26" s="1029" t="n">
        <f aca="false">I11+EW42*300</f>
        <v>21600</v>
      </c>
      <c r="J26" s="1029" t="n">
        <f aca="false">J11+FB42*300</f>
        <v>21600</v>
      </c>
      <c r="K26" s="1030" t="n">
        <f aca="false">COUNTIF($DU$6:$DU$117,"&gt;3")*100*6</f>
        <v>21600</v>
      </c>
      <c r="L26" s="948"/>
      <c r="BN26" s="1050"/>
      <c r="BO26" s="1051" t="n">
        <v>9</v>
      </c>
      <c r="BP26" s="1021" t="n">
        <f aca="false">IF((CP$68+CP$69+CQ$68+CQ$69)=2,$DQ$68,0)</f>
        <v>0</v>
      </c>
      <c r="BQ26" s="1022" t="n">
        <f aca="false">IF((CP$68+CP$70+CQ$68+CQ$70)=2,$DR$68,0)</f>
        <v>0</v>
      </c>
      <c r="BR26" s="1023" t="n">
        <f aca="false">IF((CP$69+CP$70+CQ$69+CQ$70)=2,$DS$68,0)</f>
        <v>0</v>
      </c>
      <c r="BS26" s="1022" t="n">
        <f aca="false">IF((CP$68+CP$69)=1,IF((CQ$68+CQ$69+CR$68+CR$69)&gt;=1,$DQ$68,0),0)</f>
        <v>0</v>
      </c>
      <c r="BT26" s="1022" t="n">
        <f aca="false">IF((CP$68+CP$70)=1,IF((CQ$68+CQ$70+CR$68+CR$70)&gt;=1,$DR$68,0),0)</f>
        <v>0</v>
      </c>
      <c r="BU26" s="1022" t="n">
        <f aca="false">IF((CP$69+CP$70)=1,IF((CQ$69+CQ$70+CR$69+CR$70)&gt;=1,$DS$68,0),0)</f>
        <v>0</v>
      </c>
      <c r="BV26" s="1021" t="n">
        <f aca="false">IF((CP$68+CP$69+CQ$68+CQ$69+CR$68+CR$69)=2,$DQ$68,0)</f>
        <v>0</v>
      </c>
      <c r="BW26" s="1022" t="n">
        <f aca="false">IF((CP$68+CP$70+CQ$68+CQ$70+CR$68+CR$70)=2,$DR$68,0)</f>
        <v>0</v>
      </c>
      <c r="BX26" s="1023" t="n">
        <f aca="false">IF((CP$69+CP$70+CQ$69+CQ$70+CR$69+CR$70)=2,$DS$68,0)</f>
        <v>0</v>
      </c>
      <c r="BY26" s="1022" t="n">
        <f aca="false">IF((CQ$68+CQ$69+CR$68+CR$69+CS$68+CS$69)=2,$DQ$68,0)</f>
        <v>0</v>
      </c>
      <c r="BZ26" s="1022" t="n">
        <f aca="false">IF((CQ$68+CQ$70+CR$68+CR$70+CS$68+CS$70)=2,$DR$68,0)</f>
        <v>0</v>
      </c>
      <c r="CA26" s="1022" t="n">
        <f aca="false">IF((CQ$69+CQ$70+CR$69+CR$70+CS$69+CS$70)=2,$DS$68,0)</f>
        <v>0</v>
      </c>
      <c r="CB26" s="1021" t="n">
        <f aca="false">IF((CP$68+CP$69)=1,IF((CQ$68+CQ$69+CR$68+CR$69+CS$68+CS$69)&gt;=1,$DQ$68,0),0)</f>
        <v>0</v>
      </c>
      <c r="CC26" s="1022" t="n">
        <f aca="false">IF((CP$68+CP$70)=1,IF((CQ$68+CQ$70+CR$68+CR$70+CS$68+CS$70)&gt;=1,$DR$68,0),0)</f>
        <v>0</v>
      </c>
      <c r="CD26" s="1023" t="n">
        <f aca="false">IF((CP$69+CP$70)=1,IF((CQ$69+CQ$70+CR$69+CR$70+CS$69+CS$70)&gt;=1,$DS$68,0),0)</f>
        <v>0</v>
      </c>
      <c r="CE26" s="1022" t="n">
        <f aca="false">IF((CP$68+CP$69)=1,IF((CQ$68+CQ$69+CR$68+CR$69+CS$68+CS$69+CT$68+CT$69)&gt;=1,$DQ$68,0),0)</f>
        <v>0</v>
      </c>
      <c r="CF26" s="1022" t="n">
        <f aca="false">IF((CP$68+CP$70)=1,IF((CQ$68+CQ$70+CR$68+CR$70+CS$68+CS$70+CT$68+CT$70)&gt;=1,$DR$68,0),0)</f>
        <v>0</v>
      </c>
      <c r="CG26" s="1022" t="n">
        <f aca="false">IF((CP$69+CP$70)=1,IF((CQ$69+CQ$70+CR$69+CR$70+CS$69+CS$70+CT$69+CT$70)&gt;=1,$DS$68,0),0)</f>
        <v>0</v>
      </c>
      <c r="CH26" s="1021" t="n">
        <f aca="false">BV26+IF((CP$68+CP$69+CT$68+CT$69)=2,$DQ$68,0)</f>
        <v>0</v>
      </c>
      <c r="CI26" s="1022" t="n">
        <f aca="false">BW26+IF((CP$68+CP$70+CT$68+CT$70)=2,$DR$68,0)</f>
        <v>0</v>
      </c>
      <c r="CJ26" s="1023" t="n">
        <f aca="false">BX26+IF((CP$69+CP$70+CT$69+CT$70)=2,$DS$68,0)</f>
        <v>0</v>
      </c>
      <c r="CK26" s="1022" t="n">
        <f aca="false">IF((CP$68+CP$69+CQ$68+CQ$69+CR$68+CR$69+CS$68+CS$69)=2,$DQ$68,0)</f>
        <v>0</v>
      </c>
      <c r="CL26" s="1022" t="n">
        <f aca="false">IF((CP$68+CP$70+CQ$68+CQ$70+CR$68+CR$70+CS$68+CS$70)=2,$DR$68,0)</f>
        <v>0</v>
      </c>
      <c r="CM26" s="1023" t="n">
        <f aca="false">IF((CP$69+CP$70+CQ$69+CQ$70+CR$69+CR$70+CS$69+CS$70)=2,$DS$68,0)</f>
        <v>0</v>
      </c>
      <c r="CO26" s="990"/>
      <c r="CP26" s="1031" t="n">
        <f aca="false">IF(data!K11=data!$K28,1,0)</f>
        <v>0</v>
      </c>
      <c r="CQ26" s="1032" t="n">
        <f aca="false">IF(data!L11=data!$K28,1,0)</f>
        <v>0</v>
      </c>
      <c r="CR26" s="1032" t="n">
        <f aca="false">IF(data!M11=data!$K28,1,0)</f>
        <v>0</v>
      </c>
      <c r="CS26" s="1032" t="n">
        <f aca="false">IF(data!N11=data!$K28,1,0)</f>
        <v>0</v>
      </c>
      <c r="CT26" s="1033" t="n">
        <f aca="false">IF(data!O11=data!$K28,1,0)</f>
        <v>0</v>
      </c>
      <c r="CU26" s="1031" t="n">
        <f aca="false">IF(data!P11=data!$K28,1,0)</f>
        <v>0</v>
      </c>
      <c r="CV26" s="1032" t="n">
        <f aca="false">IF(data!Q11=data!$K28,1,0)</f>
        <v>0</v>
      </c>
      <c r="CW26" s="1032" t="n">
        <f aca="false">IF(data!R11=data!$K28,1,0)</f>
        <v>0</v>
      </c>
      <c r="CX26" s="1032" t="n">
        <f aca="false">IF(data!S11=data!$K28,1,0)</f>
        <v>0</v>
      </c>
      <c r="CY26" s="1033" t="n">
        <f aca="false">IF(data!T11=data!$K28,1,0)</f>
        <v>0</v>
      </c>
      <c r="CZ26" s="1031" t="n">
        <f aca="false">IF(data!U11=data!$K28,1,0)</f>
        <v>0</v>
      </c>
      <c r="DA26" s="1032" t="n">
        <f aca="false">IF(data!V11=data!$K28,1,0)</f>
        <v>0</v>
      </c>
      <c r="DB26" s="1032" t="n">
        <f aca="false">IF(data!W11=data!$K28,1,0)</f>
        <v>0</v>
      </c>
      <c r="DC26" s="1032" t="n">
        <f aca="false">IF(data!X11=data!$K28,1,0)</f>
        <v>0</v>
      </c>
      <c r="DD26" s="1032" t="n">
        <f aca="false">IF(data!Y11=data!$K28,1,0)</f>
        <v>0</v>
      </c>
      <c r="DE26" s="1033" t="n">
        <f aca="false">IF(data!Z11=data!$K28,1,0)</f>
        <v>0</v>
      </c>
      <c r="DF26" s="1031" t="n">
        <f aca="false">IF(data!AA11=data!$K28,1,0)</f>
        <v>0</v>
      </c>
      <c r="DG26" s="1032" t="n">
        <f aca="false">IF(data!AB11=data!$K28,1,0)</f>
        <v>0</v>
      </c>
      <c r="DH26" s="1032" t="n">
        <f aca="false">IF(data!AC11=data!$K28,1,0)</f>
        <v>0</v>
      </c>
      <c r="DI26" s="1032" t="n">
        <f aca="false">IF(data!AD11=data!$K28,1,0)</f>
        <v>0</v>
      </c>
      <c r="DJ26" s="1033" t="n">
        <f aca="false">IF(data!AE11=data!$K28,1,0)</f>
        <v>0</v>
      </c>
      <c r="DK26" s="1031" t="n">
        <f aca="false">IF(data!AF11=data!$K28,1,0)</f>
        <v>0</v>
      </c>
      <c r="DL26" s="1032" t="n">
        <f aca="false">IF(data!AG11=data!$K28,1,0)</f>
        <v>0</v>
      </c>
      <c r="DM26" s="1032" t="n">
        <f aca="false">IF(data!AH11=data!$K28,1,0)</f>
        <v>0</v>
      </c>
      <c r="DN26" s="1032" t="n">
        <f aca="false">IF(data!AI11=data!$K28,1,0)</f>
        <v>0</v>
      </c>
      <c r="DO26" s="1033" t="n">
        <f aca="false">IF(data!AJ11=data!$K28,1,0)</f>
        <v>0</v>
      </c>
      <c r="DP26" s="412"/>
      <c r="DQ26" s="945"/>
      <c r="DR26" s="945"/>
      <c r="DS26" s="945"/>
      <c r="DT26" s="412"/>
      <c r="DV26" s="412"/>
      <c r="DW26" s="1024" t="n">
        <f aca="false">IF(C!F9=data!$K28,1,0)</f>
        <v>0</v>
      </c>
      <c r="DX26" s="1025" t="n">
        <f aca="false">IF(C!G9=data!$K28,1,0)</f>
        <v>0</v>
      </c>
      <c r="DY26" s="1025" t="n">
        <f aca="false">IF(C!H9=data!$K28,1,0)</f>
        <v>0</v>
      </c>
      <c r="DZ26" s="1025" t="n">
        <f aca="false">IF(C!I9=data!$K28,1,0)</f>
        <v>0</v>
      </c>
      <c r="EA26" s="1025" t="n">
        <f aca="false">IF(C!J9=data!$K28,1,0)</f>
        <v>0</v>
      </c>
      <c r="EB26" s="1026" t="n">
        <f aca="false">IF(C!K9=data!$K28,1,0)</f>
        <v>0</v>
      </c>
      <c r="ED26" s="970" t="n">
        <v>9</v>
      </c>
      <c r="EE26" s="1021" t="n">
        <f aca="false">IF(data!K51&gt;0,IF(data!$H51&gt;3,1,0),0)</f>
        <v>1</v>
      </c>
      <c r="EF26" s="1022" t="n">
        <f aca="false">IF(data!L51&gt;0,IF(data!$H51&gt;3,1,0),0)</f>
        <v>1</v>
      </c>
      <c r="EG26" s="1022" t="n">
        <f aca="false">IF(data!M51&gt;0,IF(data!$H51&gt;3,1,0),0)</f>
        <v>1</v>
      </c>
      <c r="EH26" s="1022" t="n">
        <f aca="false">IF(data!N51&gt;0,IF(data!$H51&gt;3,1,0),0)</f>
        <v>1</v>
      </c>
      <c r="EI26" s="1023" t="n">
        <f aca="false">IF(data!O51&gt;0,IF(data!$H51&gt;3,1,0),0)</f>
        <v>1</v>
      </c>
      <c r="EJ26" s="1021" t="n">
        <f aca="false">IF(data!P51&gt;0,IF(data!$H51&gt;3,1,0),0)</f>
        <v>1</v>
      </c>
      <c r="EK26" s="1022" t="n">
        <f aca="false">IF(data!Q51&gt;0,IF(data!$H51&gt;3,1,0),0)</f>
        <v>1</v>
      </c>
      <c r="EL26" s="1022" t="n">
        <f aca="false">IF(data!R51&gt;0,IF(data!$H51&gt;3,1,0),0)</f>
        <v>1</v>
      </c>
      <c r="EM26" s="1022" t="n">
        <f aca="false">IF(data!S51&gt;0,IF(data!$H51&gt;3,1,0),0)</f>
        <v>1</v>
      </c>
      <c r="EN26" s="1023" t="n">
        <f aca="false">IF(data!T51&gt;0,IF(data!$H51&gt;3,1,0),0)</f>
        <v>1</v>
      </c>
      <c r="EO26" s="1021" t="n">
        <f aca="false">IF(data!U51&gt;0,IF(data!$H51&gt;3,1,0),0)</f>
        <v>1</v>
      </c>
      <c r="EP26" s="1022" t="n">
        <f aca="false">IF(data!V51&gt;0,IF(data!$H51&gt;3,1,0),0)</f>
        <v>1</v>
      </c>
      <c r="EQ26" s="1022" t="n">
        <f aca="false">IF(data!W51&gt;0,IF(data!$H51&gt;3,1,0),0)</f>
        <v>1</v>
      </c>
      <c r="ER26" s="1022" t="n">
        <f aca="false">IF(data!X51&gt;0,IF(data!$H51&gt;3,1,0),0)</f>
        <v>1</v>
      </c>
      <c r="ES26" s="1023" t="n">
        <f aca="false">IF(data!Y51&gt;0,IF(data!$H51&gt;3,1,0),0)</f>
        <v>1</v>
      </c>
      <c r="ET26" s="1021" t="n">
        <f aca="false">IF(data!AA51&gt;0,IF(data!$H51&gt;3,1,0),0)</f>
        <v>1</v>
      </c>
      <c r="EU26" s="1022" t="n">
        <f aca="false">IF(data!AB51&gt;0,IF(data!$H51&gt;3,1,0),0)</f>
        <v>1</v>
      </c>
      <c r="EV26" s="1022" t="n">
        <f aca="false">IF(data!AC51&gt;0,IF(data!$H51&gt;3,1,0),0)</f>
        <v>1</v>
      </c>
      <c r="EW26" s="1022" t="n">
        <f aca="false">IF(data!AD51&gt;0,IF(data!$H51&gt;3,1,0),0)</f>
        <v>1</v>
      </c>
      <c r="EX26" s="1023" t="n">
        <f aca="false">IF(data!AE51&gt;0,IF(data!$H51&gt;3,1,0),0)</f>
        <v>1</v>
      </c>
      <c r="EY26" s="1021" t="n">
        <f aca="false">IF(data!AF51&gt;0,IF(data!$H51&gt;3,1,0),0)</f>
        <v>1</v>
      </c>
      <c r="EZ26" s="1022" t="n">
        <f aca="false">IF(data!AG51&gt;0,IF(data!$H51&gt;3,1,0),0)</f>
        <v>1</v>
      </c>
      <c r="FA26" s="1022" t="n">
        <f aca="false">IF(data!AH51&gt;0,IF(data!$H51&gt;3,1,0),0)</f>
        <v>1</v>
      </c>
      <c r="FB26" s="1022" t="n">
        <f aca="false">IF(data!AI51&gt;0,IF(data!$H51&gt;3,1,0),0)</f>
        <v>1</v>
      </c>
      <c r="FC26" s="1023" t="n">
        <f aca="false">IF(data!AJ51&gt;0,IF(data!$H51&gt;3,1,0),0)</f>
        <v>1</v>
      </c>
    </row>
    <row r="27" customFormat="false" ht="13.5" hidden="false" customHeight="false" outlineLevel="0" collapsed="false">
      <c r="A27" s="946"/>
      <c r="B27" s="1055" t="s">
        <v>422</v>
      </c>
      <c r="C27" s="1055"/>
      <c r="D27" s="1055"/>
      <c r="E27" s="1027" t="s">
        <v>242</v>
      </c>
      <c r="F27" s="1028" t="n">
        <f aca="false">SUM(CK6:CM41)</f>
        <v>0</v>
      </c>
      <c r="G27" s="1029" t="n">
        <f aca="false">SUM(CK46:CM81)</f>
        <v>0</v>
      </c>
      <c r="H27" s="1029" t="n">
        <f aca="false">SUM(CK86:CM121)</f>
        <v>0</v>
      </c>
      <c r="I27" s="1029" t="n">
        <f aca="false">SUM(CK126:CM161)</f>
        <v>0</v>
      </c>
      <c r="J27" s="1029" t="n">
        <f aca="false">SUM(CK166:CM201)</f>
        <v>0</v>
      </c>
      <c r="K27" s="1056" t="n">
        <f aca="false">SUM(CK206:CM241)</f>
        <v>0</v>
      </c>
      <c r="L27" s="948"/>
      <c r="BN27" s="1050"/>
      <c r="BO27" s="1051" t="n">
        <v>10</v>
      </c>
      <c r="BP27" s="1021" t="n">
        <f aca="false">IF((CP$71+CP$72+CQ$71+CQ$72)=2,$DQ$71,0)</f>
        <v>0</v>
      </c>
      <c r="BQ27" s="1022" t="n">
        <f aca="false">IF((CP$71+CP$73+CQ$71+CQ$73)=2,$DR$71,0)</f>
        <v>0</v>
      </c>
      <c r="BR27" s="1023" t="n">
        <f aca="false">IF((CP$72+CP$73+CQ$72+CQ$73)=2,$DS$71,0)</f>
        <v>0</v>
      </c>
      <c r="BS27" s="1022" t="n">
        <f aca="false">IF((CP$71+CP$72)=1,IF((CQ$71+CQ$72+CR$71+CR$72)&gt;=1,$DQ$71,0),0)</f>
        <v>0</v>
      </c>
      <c r="BT27" s="1022" t="n">
        <f aca="false">IF((CP$71+CP$73)=1,IF((CQ$71+CQ$73+CR$71+CR$73)&gt;=1,$DR$71,0),0)</f>
        <v>0</v>
      </c>
      <c r="BU27" s="1022" t="n">
        <f aca="false">IF((CP$72+CP$73)=1,IF((CQ$72+CQ$73+CR$72+CR$73)&gt;=1,$DS$71,0),0)</f>
        <v>0</v>
      </c>
      <c r="BV27" s="1021" t="n">
        <f aca="false">IF((CP$71+CP$72+CQ$71+CQ$72+CR$71+CR$72)=2,$DQ$71,0)</f>
        <v>0</v>
      </c>
      <c r="BW27" s="1022" t="n">
        <f aca="false">IF((CP$71+CP$73+CQ$71+CQ$73+CR$71+CR$73)=2,$DR$71,0)</f>
        <v>0</v>
      </c>
      <c r="BX27" s="1023" t="n">
        <f aca="false">IF((CP$72+CP$73+CQ$72+CQ$73+CR$72+CR$73)=2,$DS$71,0)</f>
        <v>0</v>
      </c>
      <c r="BY27" s="1022" t="n">
        <f aca="false">IF((CQ$71+CQ$72+CR$71+CR$72+CS$71+CS$72)=2,$DQ$71,0)</f>
        <v>0</v>
      </c>
      <c r="BZ27" s="1022" t="n">
        <f aca="false">IF((CQ$71+CQ$73+CR$71+CR$73+CS$71+CS$73)=2,$DR$71,0)</f>
        <v>0</v>
      </c>
      <c r="CA27" s="1022" t="n">
        <f aca="false">IF((CQ$72+CQ$73+CR$72+CR$73+CS$72+CS$73)=2,$DS$71,0)</f>
        <v>0</v>
      </c>
      <c r="CB27" s="1021" t="n">
        <f aca="false">IF((CP$71+CP$72)=1,IF((CQ$71+CQ$72+CR$71+CR$72+CS$71+CS$72)&gt;=1,$DQ$71,0),0)</f>
        <v>0</v>
      </c>
      <c r="CC27" s="1022" t="n">
        <f aca="false">IF((CP$71+CP$73)=1,IF((CQ$71+CQ$73+CR$71+CR$73+CS$71+CS$73)&gt;=1,$DR$71,0),0)</f>
        <v>0</v>
      </c>
      <c r="CD27" s="1023" t="n">
        <f aca="false">IF((CP$72+CP$73)=1,IF((CQ$72+CQ$73+CR$72+CR$73+CS$72+CS$73)&gt;=1,$DS$71,0),0)</f>
        <v>0</v>
      </c>
      <c r="CE27" s="1022" t="n">
        <f aca="false">IF((CP$71+CP$72)=1,IF((CQ$71+CQ$72+CR$71+CR$72+CS$71+CS$72+CT$71+CT$72)&gt;=1,$DQ$71,0),0)</f>
        <v>0</v>
      </c>
      <c r="CF27" s="1022" t="n">
        <f aca="false">IF((CP$71+CP$73)=1,IF((CQ$71+CQ$73+CR$71+CR$73+CS$71+CS$73+CT$71+CT$73)&gt;=1,$DR$71,0),0)</f>
        <v>0</v>
      </c>
      <c r="CG27" s="1022" t="n">
        <f aca="false">IF((CP$72+CP$73)=1,IF((CQ$72+CQ$73+CR$72+CR$73+CS$72+CS$73+CT$72+CT$73)&gt;=1,$DS$71,0),0)</f>
        <v>0</v>
      </c>
      <c r="CH27" s="1021" t="n">
        <f aca="false">BV27+IF((CP$71+CP$72+CT$71+CT$72)=2,$DQ$71,0)</f>
        <v>0</v>
      </c>
      <c r="CI27" s="1022" t="n">
        <f aca="false">BW27+IF((CP$71+CP$73+CT$71+CT$73)=2,$DR$71,0)</f>
        <v>0</v>
      </c>
      <c r="CJ27" s="1023" t="n">
        <f aca="false">BX27+IF((CP$72+CP$73+CT$72+CT$73)=2,$DS$71,0)</f>
        <v>0</v>
      </c>
      <c r="CK27" s="1022" t="n">
        <f aca="false">IF((CP$71+CP$72+CQ$71+CQ$72+CR$71+CR$72+CS$71+CS$72)=2,$DQ$71,0)</f>
        <v>0</v>
      </c>
      <c r="CL27" s="1022" t="n">
        <f aca="false">IF((CP$71+CP$73+CQ$71+CQ$73+CR$71+CR$73+CS$71+CS$73)=2,$DR$71,0)</f>
        <v>0</v>
      </c>
      <c r="CM27" s="1023" t="n">
        <f aca="false">IF((CP$72+CP$73+CQ$72+CQ$73+CR$72+CR$73+CS$72+CS$73)=2,$DS$71,0)</f>
        <v>0</v>
      </c>
      <c r="CO27" s="1036"/>
      <c r="CP27" s="1008" t="n">
        <f aca="false">IF(data!K12=data!$C29,1,0)</f>
        <v>0</v>
      </c>
      <c r="CQ27" s="1009" t="n">
        <f aca="false">IF(data!L12=data!$C29,1,0)</f>
        <v>0</v>
      </c>
      <c r="CR27" s="1009" t="n">
        <f aca="false">IF(data!M12=data!$C29,1,0)</f>
        <v>0</v>
      </c>
      <c r="CS27" s="1009" t="n">
        <f aca="false">IF(data!N12=data!$C29,1,0)</f>
        <v>0</v>
      </c>
      <c r="CT27" s="1010" t="n">
        <f aca="false">IF(data!O12=data!$C29,1,0)</f>
        <v>0</v>
      </c>
      <c r="CU27" s="1008" t="n">
        <f aca="false">IF(data!P12=data!$C29,1,0)</f>
        <v>0</v>
      </c>
      <c r="CV27" s="1009" t="n">
        <f aca="false">IF(data!Q12=data!$C29,1,0)</f>
        <v>0</v>
      </c>
      <c r="CW27" s="1009" t="n">
        <f aca="false">IF(data!R12=data!$C29,1,0)</f>
        <v>0</v>
      </c>
      <c r="CX27" s="1009" t="n">
        <f aca="false">IF(data!S12=data!$C29,1,0)</f>
        <v>0</v>
      </c>
      <c r="CY27" s="1010" t="n">
        <f aca="false">IF(data!T12=data!$C29,1,0)</f>
        <v>0</v>
      </c>
      <c r="CZ27" s="1008" t="n">
        <f aca="false">IF(data!U12=data!$C29,1,0)</f>
        <v>0</v>
      </c>
      <c r="DA27" s="1009" t="n">
        <f aca="false">IF(data!V12=data!$C29,1,0)</f>
        <v>0</v>
      </c>
      <c r="DB27" s="1009" t="n">
        <f aca="false">IF(data!W12=data!$C29,1,0)</f>
        <v>0</v>
      </c>
      <c r="DC27" s="1009" t="n">
        <f aca="false">IF(data!X12=data!$C29,1,0)</f>
        <v>0</v>
      </c>
      <c r="DD27" s="1009" t="n">
        <f aca="false">IF(data!Y12=data!$C29,1,0)</f>
        <v>0</v>
      </c>
      <c r="DE27" s="1010" t="n">
        <f aca="false">IF(data!Z12=data!$C29,1,0)</f>
        <v>0</v>
      </c>
      <c r="DF27" s="1008" t="n">
        <f aca="false">IF(data!AA12=data!$C29,1,0)</f>
        <v>0</v>
      </c>
      <c r="DG27" s="1009" t="n">
        <f aca="false">IF(data!AB12=data!$C29,1,0)</f>
        <v>0</v>
      </c>
      <c r="DH27" s="1009" t="n">
        <f aca="false">IF(data!AC12=data!$C29,1,0)</f>
        <v>0</v>
      </c>
      <c r="DI27" s="1009" t="n">
        <f aca="false">IF(data!AD12=data!$C29,1,0)</f>
        <v>0</v>
      </c>
      <c r="DJ27" s="1010" t="n">
        <f aca="false">IF(data!AE12=data!$C29,1,0)</f>
        <v>0</v>
      </c>
      <c r="DK27" s="1008" t="n">
        <f aca="false">IF(data!AF12=data!$C29,1,0)</f>
        <v>0</v>
      </c>
      <c r="DL27" s="1009" t="n">
        <f aca="false">IF(data!AG12=data!$C29,1,0)</f>
        <v>0</v>
      </c>
      <c r="DM27" s="1009" t="n">
        <f aca="false">IF(data!AH12=data!$C29,1,0)</f>
        <v>0</v>
      </c>
      <c r="DN27" s="1009" t="n">
        <f aca="false">IF(data!AI12=data!$C29,1,0)</f>
        <v>0</v>
      </c>
      <c r="DO27" s="1010" t="n">
        <f aca="false">IF(data!AJ12=data!$C29,1,0)</f>
        <v>0</v>
      </c>
      <c r="DP27" s="412"/>
      <c r="DQ27" s="1011" t="n">
        <f aca="false">data!V29</f>
        <v>0</v>
      </c>
      <c r="DR27" s="1011" t="n">
        <f aca="false">data!X29</f>
        <v>0</v>
      </c>
      <c r="DS27" s="1011" t="n">
        <f aca="false">data!Z29</f>
        <v>0</v>
      </c>
      <c r="DT27" s="412"/>
      <c r="DU27" s="1012" t="n">
        <f aca="false">data!H12</f>
        <v>14</v>
      </c>
      <c r="DV27" s="412"/>
      <c r="DW27" s="1008" t="n">
        <f aca="false">IF(C!F10=data!$C29,1,0)</f>
        <v>0</v>
      </c>
      <c r="DX27" s="1009" t="n">
        <f aca="false">IF(C!G10=data!$C29,1,0)</f>
        <v>0</v>
      </c>
      <c r="DY27" s="1009" t="n">
        <f aca="false">IF(C!H10=data!$C29,1,0)</f>
        <v>0</v>
      </c>
      <c r="DZ27" s="1009" t="n">
        <f aca="false">IF(C!I10=data!$C29,1,0)</f>
        <v>0</v>
      </c>
      <c r="EA27" s="1009" t="n">
        <f aca="false">IF(C!J10=data!$C29,1,0)</f>
        <v>0</v>
      </c>
      <c r="EB27" s="1010" t="n">
        <f aca="false">IF(C!K10=data!$C29,1,0)</f>
        <v>0</v>
      </c>
      <c r="ED27" s="970" t="n">
        <v>10</v>
      </c>
      <c r="EE27" s="1021" t="n">
        <f aca="false">IF(data!K52&gt;0,IF(data!$H52&gt;3,1,0),0)</f>
        <v>1</v>
      </c>
      <c r="EF27" s="1022" t="n">
        <f aca="false">IF(data!L52&gt;0,IF(data!$H52&gt;3,1,0),0)</f>
        <v>1</v>
      </c>
      <c r="EG27" s="1022" t="n">
        <f aca="false">IF(data!M52&gt;0,IF(data!$H52&gt;3,1,0),0)</f>
        <v>1</v>
      </c>
      <c r="EH27" s="1022" t="n">
        <f aca="false">IF(data!N52&gt;0,IF(data!$H52&gt;3,1,0),0)</f>
        <v>1</v>
      </c>
      <c r="EI27" s="1023" t="n">
        <f aca="false">IF(data!O52&gt;0,IF(data!$H52&gt;3,1,0),0)</f>
        <v>1</v>
      </c>
      <c r="EJ27" s="1021" t="n">
        <f aca="false">IF(data!P52&gt;0,IF(data!$H52&gt;3,1,0),0)</f>
        <v>1</v>
      </c>
      <c r="EK27" s="1022" t="n">
        <f aca="false">IF(data!Q52&gt;0,IF(data!$H52&gt;3,1,0),0)</f>
        <v>1</v>
      </c>
      <c r="EL27" s="1022" t="n">
        <f aca="false">IF(data!R52&gt;0,IF(data!$H52&gt;3,1,0),0)</f>
        <v>1</v>
      </c>
      <c r="EM27" s="1022" t="n">
        <f aca="false">IF(data!S52&gt;0,IF(data!$H52&gt;3,1,0),0)</f>
        <v>1</v>
      </c>
      <c r="EN27" s="1023" t="n">
        <f aca="false">IF(data!T52&gt;0,IF(data!$H52&gt;3,1,0),0)</f>
        <v>1</v>
      </c>
      <c r="EO27" s="1021" t="n">
        <f aca="false">IF(data!U52&gt;0,IF(data!$H52&gt;3,1,0),0)</f>
        <v>1</v>
      </c>
      <c r="EP27" s="1022" t="n">
        <f aca="false">IF(data!V52&gt;0,IF(data!$H52&gt;3,1,0),0)</f>
        <v>1</v>
      </c>
      <c r="EQ27" s="1022" t="n">
        <f aca="false">IF(data!W52&gt;0,IF(data!$H52&gt;3,1,0),0)</f>
        <v>1</v>
      </c>
      <c r="ER27" s="1022" t="n">
        <f aca="false">IF(data!X52&gt;0,IF(data!$H52&gt;3,1,0),0)</f>
        <v>1</v>
      </c>
      <c r="ES27" s="1023" t="n">
        <f aca="false">IF(data!Y52&gt;0,IF(data!$H52&gt;3,1,0),0)</f>
        <v>1</v>
      </c>
      <c r="ET27" s="1021" t="n">
        <f aca="false">IF(data!AA52&gt;0,IF(data!$H52&gt;3,1,0),0)</f>
        <v>1</v>
      </c>
      <c r="EU27" s="1022" t="n">
        <f aca="false">IF(data!AB52&gt;0,IF(data!$H52&gt;3,1,0),0)</f>
        <v>1</v>
      </c>
      <c r="EV27" s="1022" t="n">
        <f aca="false">IF(data!AC52&gt;0,IF(data!$H52&gt;3,1,0),0)</f>
        <v>1</v>
      </c>
      <c r="EW27" s="1022" t="n">
        <f aca="false">IF(data!AD52&gt;0,IF(data!$H52&gt;3,1,0),0)</f>
        <v>1</v>
      </c>
      <c r="EX27" s="1023" t="n">
        <f aca="false">IF(data!AE52&gt;0,IF(data!$H52&gt;3,1,0),0)</f>
        <v>1</v>
      </c>
      <c r="EY27" s="1021" t="n">
        <f aca="false">IF(data!AF52&gt;0,IF(data!$H52&gt;3,1,0),0)</f>
        <v>1</v>
      </c>
      <c r="EZ27" s="1022" t="n">
        <f aca="false">IF(data!AG52&gt;0,IF(data!$H52&gt;3,1,0),0)</f>
        <v>1</v>
      </c>
      <c r="FA27" s="1022" t="n">
        <f aca="false">IF(data!AH52&gt;0,IF(data!$H52&gt;3,1,0),0)</f>
        <v>1</v>
      </c>
      <c r="FB27" s="1022" t="n">
        <f aca="false">IF(data!AI52&gt;0,IF(data!$H52&gt;3,1,0),0)</f>
        <v>1</v>
      </c>
      <c r="FC27" s="1023" t="n">
        <f aca="false">IF(data!AJ52&gt;0,IF(data!$H52&gt;3,1,0),0)</f>
        <v>1</v>
      </c>
    </row>
    <row r="28" customFormat="false" ht="14.25" hidden="false" customHeight="false" outlineLevel="0" collapsed="false">
      <c r="A28" s="946"/>
      <c r="B28" s="1055"/>
      <c r="C28" s="1055"/>
      <c r="D28" s="1055"/>
      <c r="E28" s="1037" t="s">
        <v>114</v>
      </c>
      <c r="F28" s="1038" t="n">
        <f aca="false">F27-F26</f>
        <v>-20400</v>
      </c>
      <c r="G28" s="1039" t="n">
        <f aca="false">G27-G26</f>
        <v>-21600</v>
      </c>
      <c r="H28" s="1039" t="n">
        <f aca="false">H27-H26</f>
        <v>-21600</v>
      </c>
      <c r="I28" s="1039" t="n">
        <f aca="false">I27-I26</f>
        <v>-21600</v>
      </c>
      <c r="J28" s="1039" t="n">
        <f aca="false">J27-J26</f>
        <v>-21600</v>
      </c>
      <c r="K28" s="1040" t="n">
        <f aca="false">K27-K26</f>
        <v>-21600</v>
      </c>
      <c r="L28" s="948"/>
      <c r="BN28" s="1050"/>
      <c r="BO28" s="1051" t="n">
        <v>11</v>
      </c>
      <c r="BP28" s="1021" t="n">
        <f aca="false">IF((CP$74+CP$75+CQ$74+CQ$75)=2,$DQ$74,0)</f>
        <v>0</v>
      </c>
      <c r="BQ28" s="1022" t="n">
        <f aca="false">IF((CP$74+CP$76+CQ$74+CQ$76)=2,$DR$74,0)</f>
        <v>0</v>
      </c>
      <c r="BR28" s="1023" t="n">
        <f aca="false">IF((CP$75+CP$76+CQ$75+CQ$76)=2,$DS$74,0)</f>
        <v>0</v>
      </c>
      <c r="BS28" s="1022" t="n">
        <f aca="false">IF((CP$74+CP$75)=1,IF((CQ$74+CQ$75+CR$74+CR$75)&gt;=1,$DQ$74,0),0)</f>
        <v>0</v>
      </c>
      <c r="BT28" s="1022" t="n">
        <f aca="false">IF((CP$74+CP$76)=1,IF((CQ$74+CQ$76+CR$74+CR$76)&gt;=1,$DR$74,0),0)</f>
        <v>0</v>
      </c>
      <c r="BU28" s="1022" t="n">
        <f aca="false">IF((CP$75+CP$76)=1,IF((CQ$75+CQ$76+CR$75+CR$76)&gt;=1,$DS$74,0),0)</f>
        <v>0</v>
      </c>
      <c r="BV28" s="1021" t="n">
        <f aca="false">IF((CP$74+CP$75+CQ$74+CQ$75+CR$74+CR$75)=2,$DQ$74,0)</f>
        <v>0</v>
      </c>
      <c r="BW28" s="1022" t="n">
        <f aca="false">IF((CP$74+CP$76+CQ$74+CQ$76+CR$74+CR$76)=2,$DR$74,0)</f>
        <v>0</v>
      </c>
      <c r="BX28" s="1023" t="n">
        <f aca="false">IF((CP$75+CP$76+CQ$75+CQ$76+CR$75+CR$76)=2,$DS$74,0)</f>
        <v>0</v>
      </c>
      <c r="BY28" s="1022" t="n">
        <f aca="false">IF((CQ$74+CQ$75+CR$74+CR$75+CS$74+CS$75)=2,$DQ$74,0)</f>
        <v>0</v>
      </c>
      <c r="BZ28" s="1022" t="n">
        <f aca="false">IF((CQ$74+CQ$76+CR$74+CR$76+CS$74+CS$76)=2,$DR$74,0)</f>
        <v>0</v>
      </c>
      <c r="CA28" s="1022" t="n">
        <f aca="false">IF((CQ$75+CQ$76+CR$75+CR$76+CS$75+CS$76)=2,$DS$74,0)</f>
        <v>0</v>
      </c>
      <c r="CB28" s="1021" t="n">
        <f aca="false">IF((CP$74+CP$75)=1,IF((CQ$74+CQ$75+CR$74+CR$75+CS$74+CS$75)&gt;=1,$DQ$74,0),0)</f>
        <v>0</v>
      </c>
      <c r="CC28" s="1022" t="n">
        <f aca="false">IF((CP$74+CP$76)=1,IF((CQ$74+CQ$76+CR$74+CR$76+CS$74+CS$76)&gt;=1,$DR$74,0),0)</f>
        <v>0</v>
      </c>
      <c r="CD28" s="1023" t="n">
        <f aca="false">IF((CP$75+CP$76)=1,IF((CQ$75+CQ$76+CR$75+CR$76+CS$75+CS$76)&gt;=1,$DS$74,0),0)</f>
        <v>0</v>
      </c>
      <c r="CE28" s="1022" t="n">
        <f aca="false">IF((CP$74+CP$75)=1,IF((CQ$74+CQ$75+CR$74+CR$75+CS$74+CS$75+CT$74+CT$75)&gt;=1,$DQ$74,0),0)</f>
        <v>0</v>
      </c>
      <c r="CF28" s="1022" t="n">
        <f aca="false">IF((CP$74+CP$76)=1,IF((CQ$74+CQ$76+CR$74+CR$76+CS$74+CS$76+CT$74+CT$76)&gt;=1,$DR$74,0),0)</f>
        <v>0</v>
      </c>
      <c r="CG28" s="1022" t="n">
        <f aca="false">IF((CP$75+CP$76)=1,IF((CQ$75+CQ$76+CR$75+CR$76+CS$75+CS$76+CT$75+CT$76)&gt;=1,$DS$74,0),0)</f>
        <v>0</v>
      </c>
      <c r="CH28" s="1021" t="n">
        <f aca="false">BV28+IF((CP$74+CP$75+CT$74+CT$75)=2,$DQ$74,0)</f>
        <v>0</v>
      </c>
      <c r="CI28" s="1022" t="n">
        <f aca="false">BW28+IF((CP$74+CP$76+CT$74+CT$76)=2,$DR$74,0)</f>
        <v>0</v>
      </c>
      <c r="CJ28" s="1023" t="n">
        <f aca="false">BX28+IF((CP$75+CP$76+CT$75+CT$76)=2,$DS$74,0)</f>
        <v>0</v>
      </c>
      <c r="CK28" s="1022" t="n">
        <f aca="false">IF((CP$74+CP$75+CQ$74+CQ$75+CR$74+CR$75+CS$74+CS$75)=2,$DQ$74,0)</f>
        <v>0</v>
      </c>
      <c r="CL28" s="1022" t="n">
        <f aca="false">IF((CP$74+CP$76+CQ$74+CQ$76+CR$74+CR$76+CS$74+CS$76)=2,$DR$74,0)</f>
        <v>0</v>
      </c>
      <c r="CM28" s="1023" t="n">
        <f aca="false">IF((CP$75+CP$76+CQ$75+CQ$76+CR$75+CR$76+CS$75+CS$76)=2,$DS$74,0)</f>
        <v>0</v>
      </c>
      <c r="CO28" s="1007" t="n">
        <v>8</v>
      </c>
      <c r="CP28" s="1024" t="n">
        <f aca="false">IF(data!K12=data!$H29,1,0)</f>
        <v>0</v>
      </c>
      <c r="CQ28" s="1025" t="n">
        <f aca="false">IF(data!L12=data!$H29,1,0)</f>
        <v>0</v>
      </c>
      <c r="CR28" s="1025" t="n">
        <f aca="false">IF(data!M12=data!$H29,1,0)</f>
        <v>0</v>
      </c>
      <c r="CS28" s="1025" t="n">
        <f aca="false">IF(data!N12=data!$H29,1,0)</f>
        <v>0</v>
      </c>
      <c r="CT28" s="1026" t="n">
        <f aca="false">IF(data!O12=data!$H29,1,0)</f>
        <v>0</v>
      </c>
      <c r="CU28" s="1024" t="n">
        <f aca="false">IF(data!P12=data!$H29,1,0)</f>
        <v>0</v>
      </c>
      <c r="CV28" s="1025" t="n">
        <f aca="false">IF(data!Q12=data!$H29,1,0)</f>
        <v>0</v>
      </c>
      <c r="CW28" s="1025" t="n">
        <f aca="false">IF(data!R12=data!$H29,1,0)</f>
        <v>0</v>
      </c>
      <c r="CX28" s="1025" t="n">
        <f aca="false">IF(data!S12=data!$H29,1,0)</f>
        <v>0</v>
      </c>
      <c r="CY28" s="1026" t="n">
        <f aca="false">IF(data!T12=data!$H29,1,0)</f>
        <v>0</v>
      </c>
      <c r="CZ28" s="1024" t="n">
        <f aca="false">IF(data!U12=data!$H29,1,0)</f>
        <v>0</v>
      </c>
      <c r="DA28" s="1025" t="n">
        <f aca="false">IF(data!V12=data!$H29,1,0)</f>
        <v>0</v>
      </c>
      <c r="DB28" s="1025" t="n">
        <f aca="false">IF(data!W12=data!$H29,1,0)</f>
        <v>0</v>
      </c>
      <c r="DC28" s="1025" t="n">
        <f aca="false">IF(data!X12=data!$H29,1,0)</f>
        <v>0</v>
      </c>
      <c r="DD28" s="1025" t="n">
        <f aca="false">IF(data!Y12=data!$H29,1,0)</f>
        <v>0</v>
      </c>
      <c r="DE28" s="1026" t="n">
        <f aca="false">IF(data!Z12=data!$H29,1,0)</f>
        <v>0</v>
      </c>
      <c r="DF28" s="1024" t="n">
        <f aca="false">IF(data!AA12=data!$H29,1,0)</f>
        <v>0</v>
      </c>
      <c r="DG28" s="1025" t="n">
        <f aca="false">IF(data!AB12=data!$H29,1,0)</f>
        <v>0</v>
      </c>
      <c r="DH28" s="1025" t="n">
        <f aca="false">IF(data!AC12=data!$H29,1,0)</f>
        <v>0</v>
      </c>
      <c r="DI28" s="1025" t="n">
        <f aca="false">IF(data!AD12=data!$H29,1,0)</f>
        <v>0</v>
      </c>
      <c r="DJ28" s="1026" t="n">
        <f aca="false">IF(data!AE12=data!$H29,1,0)</f>
        <v>0</v>
      </c>
      <c r="DK28" s="1024" t="n">
        <f aca="false">IF(data!AF12=data!$H29,1,0)</f>
        <v>0</v>
      </c>
      <c r="DL28" s="1025" t="n">
        <f aca="false">IF(data!AG12=data!$H29,1,0)</f>
        <v>0</v>
      </c>
      <c r="DM28" s="1025" t="n">
        <f aca="false">IF(data!AH12=data!$H29,1,0)</f>
        <v>0</v>
      </c>
      <c r="DN28" s="1025" t="n">
        <f aca="false">IF(data!AI12=data!$H29,1,0)</f>
        <v>0</v>
      </c>
      <c r="DO28" s="1026" t="n">
        <f aca="false">IF(data!AJ12=data!$H29,1,0)</f>
        <v>0</v>
      </c>
      <c r="DP28" s="412"/>
      <c r="DQ28" s="945"/>
      <c r="DR28" s="945"/>
      <c r="DS28" s="945"/>
      <c r="DT28" s="412"/>
      <c r="DV28" s="412"/>
      <c r="DW28" s="1024" t="n">
        <f aca="false">IF(C!F10=data!$H29,1,0)</f>
        <v>0</v>
      </c>
      <c r="DX28" s="1025" t="n">
        <f aca="false">IF(C!G10=data!$H29,1,0)</f>
        <v>0</v>
      </c>
      <c r="DY28" s="1025" t="n">
        <f aca="false">IF(C!H10=data!$H29,1,0)</f>
        <v>0</v>
      </c>
      <c r="DZ28" s="1025" t="n">
        <f aca="false">IF(C!I10=data!$H29,1,0)</f>
        <v>0</v>
      </c>
      <c r="EA28" s="1025" t="n">
        <f aca="false">IF(C!J10=data!$H29,1,0)</f>
        <v>0</v>
      </c>
      <c r="EB28" s="1026" t="n">
        <f aca="false">IF(C!K10=data!$H29,1,0)</f>
        <v>0</v>
      </c>
      <c r="ED28" s="970" t="n">
        <v>11</v>
      </c>
      <c r="EE28" s="1021" t="n">
        <f aca="false">IF(data!K53&gt;0,IF(data!$H53&gt;3,1,0),0)</f>
        <v>1</v>
      </c>
      <c r="EF28" s="1022" t="n">
        <f aca="false">IF(data!L53&gt;0,IF(data!$H53&gt;3,1,0),0)</f>
        <v>1</v>
      </c>
      <c r="EG28" s="1022" t="n">
        <f aca="false">IF(data!M53&gt;0,IF(data!$H53&gt;3,1,0),0)</f>
        <v>1</v>
      </c>
      <c r="EH28" s="1022" t="n">
        <f aca="false">IF(data!N53&gt;0,IF(data!$H53&gt;3,1,0),0)</f>
        <v>1</v>
      </c>
      <c r="EI28" s="1023" t="n">
        <f aca="false">IF(data!O53&gt;0,IF(data!$H53&gt;3,1,0),0)</f>
        <v>1</v>
      </c>
      <c r="EJ28" s="1021" t="n">
        <f aca="false">IF(data!P53&gt;0,IF(data!$H53&gt;3,1,0),0)</f>
        <v>1</v>
      </c>
      <c r="EK28" s="1022" t="n">
        <f aca="false">IF(data!Q53&gt;0,IF(data!$H53&gt;3,1,0),0)</f>
        <v>1</v>
      </c>
      <c r="EL28" s="1022" t="n">
        <f aca="false">IF(data!R53&gt;0,IF(data!$H53&gt;3,1,0),0)</f>
        <v>1</v>
      </c>
      <c r="EM28" s="1022" t="n">
        <f aca="false">IF(data!S53&gt;0,IF(data!$H53&gt;3,1,0),0)</f>
        <v>1</v>
      </c>
      <c r="EN28" s="1023" t="n">
        <f aca="false">IF(data!T53&gt;0,IF(data!$H53&gt;3,1,0),0)</f>
        <v>1</v>
      </c>
      <c r="EO28" s="1021" t="n">
        <f aca="false">IF(data!U53&gt;0,IF(data!$H53&gt;3,1,0),0)</f>
        <v>1</v>
      </c>
      <c r="EP28" s="1022" t="n">
        <f aca="false">IF(data!V53&gt;0,IF(data!$H53&gt;3,1,0),0)</f>
        <v>1</v>
      </c>
      <c r="EQ28" s="1022" t="n">
        <f aca="false">IF(data!W53&gt;0,IF(data!$H53&gt;3,1,0),0)</f>
        <v>1</v>
      </c>
      <c r="ER28" s="1022" t="n">
        <f aca="false">IF(data!X53&gt;0,IF(data!$H53&gt;3,1,0),0)</f>
        <v>1</v>
      </c>
      <c r="ES28" s="1023" t="n">
        <f aca="false">IF(data!Y53&gt;0,IF(data!$H53&gt;3,1,0),0)</f>
        <v>1</v>
      </c>
      <c r="ET28" s="1021" t="n">
        <f aca="false">IF(data!AA53&gt;0,IF(data!$H53&gt;3,1,0),0)</f>
        <v>1</v>
      </c>
      <c r="EU28" s="1022" t="n">
        <f aca="false">IF(data!AB53&gt;0,IF(data!$H53&gt;3,1,0),0)</f>
        <v>1</v>
      </c>
      <c r="EV28" s="1022" t="n">
        <f aca="false">IF(data!AC53&gt;0,IF(data!$H53&gt;3,1,0),0)</f>
        <v>1</v>
      </c>
      <c r="EW28" s="1022" t="n">
        <f aca="false">IF(data!AD53&gt;0,IF(data!$H53&gt;3,1,0),0)</f>
        <v>1</v>
      </c>
      <c r="EX28" s="1023" t="n">
        <f aca="false">IF(data!AE53&gt;0,IF(data!$H53&gt;3,1,0),0)</f>
        <v>1</v>
      </c>
      <c r="EY28" s="1021" t="n">
        <f aca="false">IF(data!AF53&gt;0,IF(data!$H53&gt;3,1,0),0)</f>
        <v>1</v>
      </c>
      <c r="EZ28" s="1022" t="n">
        <f aca="false">IF(data!AG53&gt;0,IF(data!$H53&gt;3,1,0),0)</f>
        <v>1</v>
      </c>
      <c r="FA28" s="1022" t="n">
        <f aca="false">IF(data!AH53&gt;0,IF(data!$H53&gt;3,1,0),0)</f>
        <v>1</v>
      </c>
      <c r="FB28" s="1022" t="n">
        <f aca="false">IF(data!AI53&gt;0,IF(data!$H53&gt;3,1,0),0)</f>
        <v>1</v>
      </c>
      <c r="FC28" s="1023" t="n">
        <f aca="false">IF(data!AJ53&gt;0,IF(data!$H53&gt;3,1,0),0)</f>
        <v>1</v>
      </c>
    </row>
    <row r="29" customFormat="false" ht="13.5" hidden="false" customHeight="false" outlineLevel="0" collapsed="false">
      <c r="A29" s="946"/>
      <c r="B29" s="1057"/>
      <c r="C29" s="1057"/>
      <c r="D29" s="1057"/>
      <c r="E29" s="1058"/>
      <c r="F29" s="1059"/>
      <c r="G29" s="1059"/>
      <c r="H29" s="1059"/>
      <c r="I29" s="1059"/>
      <c r="J29" s="1060" t="s">
        <v>436</v>
      </c>
      <c r="K29" s="1059"/>
      <c r="L29" s="948"/>
      <c r="BN29" s="1061"/>
      <c r="BO29" s="1062" t="n">
        <v>12</v>
      </c>
      <c r="BP29" s="1044" t="n">
        <f aca="false">IF((CP$77+CP$78+CQ$77+CQ$78)=2,$DQ$77,0)</f>
        <v>0</v>
      </c>
      <c r="BQ29" s="1045" t="n">
        <f aca="false">IF((CP$77+CP$79+CQ$77+CQ$79)=2,$DR$77,0)</f>
        <v>0</v>
      </c>
      <c r="BR29" s="1046" t="n">
        <f aca="false">IF((CP$78+CP$79+CQ$78+CQ$79)=2,$DS$77,0)</f>
        <v>0</v>
      </c>
      <c r="BS29" s="1045" t="n">
        <f aca="false">IF((CP$77+CP$78)=1,IF((CQ$77+CQ$78+CR$77+CR$78)&gt;=1,$DQ$77,0),0)</f>
        <v>0</v>
      </c>
      <c r="BT29" s="1045" t="n">
        <f aca="false">IF((CP$77+CP$79)=1,IF((CQ$77+CQ$79+CR$77+CR$79)&gt;=1,$DR$77,0),0)</f>
        <v>0</v>
      </c>
      <c r="BU29" s="1045" t="n">
        <f aca="false">IF((CP$78+CP$79)=1,IF((CQ$78+CQ$79+CR$78+CR$79)&gt;=1,$DS$77,0),0)</f>
        <v>0</v>
      </c>
      <c r="BV29" s="1044" t="n">
        <f aca="false">IF((CP$77+CP$78+CQ$77+CQ$78+CR$77+CR$78)=2,$DQ$77,0)</f>
        <v>0</v>
      </c>
      <c r="BW29" s="1045" t="n">
        <f aca="false">IF((CP$77+CP$79+CQ$77+CQ$79+CR$77+CR$79)=2,$DR$77,0)</f>
        <v>0</v>
      </c>
      <c r="BX29" s="1046" t="n">
        <f aca="false">IF((CP$78+CP$79+CQ$78+CQ$79+CR$78+CR$79)=2,$DS$77,0)</f>
        <v>0</v>
      </c>
      <c r="BY29" s="1045" t="n">
        <f aca="false">IF((CQ$77+CQ$78+CR$77+CR$78+CS$77+CS$78)=2,$DQ$77,0)</f>
        <v>0</v>
      </c>
      <c r="BZ29" s="1045" t="n">
        <f aca="false">IF((CQ$77+CQ$79+CR$77+CR$79+CS$77+CS$79)=2,$DR$77,0)</f>
        <v>0</v>
      </c>
      <c r="CA29" s="1045" t="n">
        <f aca="false">IF((CQ$78+CQ$79+CR$78+CR$79+CS$78+CS$79)=2,$DS$77,0)</f>
        <v>0</v>
      </c>
      <c r="CB29" s="1044" t="n">
        <f aca="false">IF((CP$77+CP$78)=1,IF((CQ$77+CQ$78+CR$77+CR$78+CS$77+CS$78)&gt;=1,$DQ$77,0),0)</f>
        <v>0</v>
      </c>
      <c r="CC29" s="1045" t="n">
        <f aca="false">IF((CP$77+CP$79)=1,IF((CQ$77+CQ$79+CR$77+CR$79+CS$77+CS$79)&gt;=1,$DR$77,0),0)</f>
        <v>0</v>
      </c>
      <c r="CD29" s="1046" t="n">
        <f aca="false">IF((CP$78+CP$79)=1,IF((CQ$78+CQ$79+CR$78+CR$79+CS$78+CS$79)&gt;=1,$DS$77,0),0)</f>
        <v>0</v>
      </c>
      <c r="CE29" s="1045" t="n">
        <f aca="false">IF((CP$77+CP$78)=1,IF((CQ$77+CQ$78+CR$77+CR$78+CS$77+CS$78+CT$77+CT$78)&gt;=1,$DQ$77,0),0)</f>
        <v>0</v>
      </c>
      <c r="CF29" s="1045" t="n">
        <f aca="false">IF((CP$77+CP$79)=1,IF((CQ$77+CQ$79+CR$77+CR$79+CS$77+CS$79+CT$77+CT$79)&gt;=1,$DR$77,0),0)</f>
        <v>0</v>
      </c>
      <c r="CG29" s="1045" t="n">
        <f aca="false">IF((CP$78+CP$79)=1,IF((CQ$78+CQ$79+CR$78+CR$79+CS$78+CS$79+CT$78+CT$79)&gt;=1,$DS$77,0),0)</f>
        <v>0</v>
      </c>
      <c r="CH29" s="1044" t="n">
        <f aca="false">BV29+IF((CP$77+CP$78+CT$77+CT$78)=2,$DQ$77,0)</f>
        <v>0</v>
      </c>
      <c r="CI29" s="1045" t="n">
        <f aca="false">BW29+IF((CP$77+CP$79+CT$77+CT$79)=2,$DR$77,0)</f>
        <v>0</v>
      </c>
      <c r="CJ29" s="1046" t="n">
        <f aca="false">BX29+IF((CP$78+CP$79+CT$78+CT$79)=2,$DS$77,0)</f>
        <v>0</v>
      </c>
      <c r="CK29" s="1045" t="n">
        <f aca="false">IF((CP$77+CP$78+CQ$77+CQ$78+CR$77+CR$78+CS$77+CS$78)=2,$DQ$77,0)</f>
        <v>0</v>
      </c>
      <c r="CL29" s="1045" t="n">
        <f aca="false">IF((CP$77+CP$79+CQ$77+CQ$79+CR$77+CR$79+CS$77+CS$79)=2,$DR$77,0)</f>
        <v>0</v>
      </c>
      <c r="CM29" s="1046" t="n">
        <f aca="false">IF((CP$78+CP$79+CQ$78+CQ$79+CR$78+CR$79+CS$78+CS$79)=2,$DS$77,0)</f>
        <v>0</v>
      </c>
      <c r="CO29" s="990"/>
      <c r="CP29" s="1031" t="n">
        <f aca="false">IF(data!K12=data!$K29,1,0)</f>
        <v>0</v>
      </c>
      <c r="CQ29" s="1032" t="n">
        <f aca="false">IF(data!L12=data!$K29,1,0)</f>
        <v>0</v>
      </c>
      <c r="CR29" s="1032" t="n">
        <f aca="false">IF(data!M12=data!$K29,1,0)</f>
        <v>0</v>
      </c>
      <c r="CS29" s="1032" t="n">
        <f aca="false">IF(data!N12=data!$K29,1,0)</f>
        <v>0</v>
      </c>
      <c r="CT29" s="1033" t="n">
        <f aca="false">IF(data!O12=data!$K29,1,0)</f>
        <v>0</v>
      </c>
      <c r="CU29" s="1031" t="n">
        <f aca="false">IF(data!P12=data!$K29,1,0)</f>
        <v>0</v>
      </c>
      <c r="CV29" s="1032" t="n">
        <f aca="false">IF(data!Q12=data!$K29,1,0)</f>
        <v>0</v>
      </c>
      <c r="CW29" s="1032" t="n">
        <f aca="false">IF(data!R12=data!$K29,1,0)</f>
        <v>0</v>
      </c>
      <c r="CX29" s="1032" t="n">
        <f aca="false">IF(data!S12=data!$K29,1,0)</f>
        <v>0</v>
      </c>
      <c r="CY29" s="1033" t="n">
        <f aca="false">IF(data!T12=data!$K29,1,0)</f>
        <v>0</v>
      </c>
      <c r="CZ29" s="1031" t="n">
        <f aca="false">IF(data!U12=data!$K29,1,0)</f>
        <v>0</v>
      </c>
      <c r="DA29" s="1032" t="n">
        <f aca="false">IF(data!V12=data!$K29,1,0)</f>
        <v>0</v>
      </c>
      <c r="DB29" s="1032" t="n">
        <f aca="false">IF(data!W12=data!$K29,1,0)</f>
        <v>0</v>
      </c>
      <c r="DC29" s="1032" t="n">
        <f aca="false">IF(data!X12=data!$K29,1,0)</f>
        <v>0</v>
      </c>
      <c r="DD29" s="1032" t="n">
        <f aca="false">IF(data!Y12=data!$K29,1,0)</f>
        <v>0</v>
      </c>
      <c r="DE29" s="1033" t="n">
        <f aca="false">IF(data!Z12=data!$K29,1,0)</f>
        <v>0</v>
      </c>
      <c r="DF29" s="1031" t="n">
        <f aca="false">IF(data!AA12=data!$K29,1,0)</f>
        <v>0</v>
      </c>
      <c r="DG29" s="1032" t="n">
        <f aca="false">IF(data!AB12=data!$K29,1,0)</f>
        <v>0</v>
      </c>
      <c r="DH29" s="1032" t="n">
        <f aca="false">IF(data!AC12=data!$K29,1,0)</f>
        <v>0</v>
      </c>
      <c r="DI29" s="1032" t="n">
        <f aca="false">IF(data!AD12=data!$K29,1,0)</f>
        <v>0</v>
      </c>
      <c r="DJ29" s="1033" t="n">
        <f aca="false">IF(data!AE12=data!$K29,1,0)</f>
        <v>0</v>
      </c>
      <c r="DK29" s="1031" t="n">
        <f aca="false">IF(data!AF12=data!$K29,1,0)</f>
        <v>0</v>
      </c>
      <c r="DL29" s="1032" t="n">
        <f aca="false">IF(data!AG12=data!$K29,1,0)</f>
        <v>0</v>
      </c>
      <c r="DM29" s="1032" t="n">
        <f aca="false">IF(data!AH12=data!$K29,1,0)</f>
        <v>0</v>
      </c>
      <c r="DN29" s="1032" t="n">
        <f aca="false">IF(data!AI12=data!$K29,1,0)</f>
        <v>0</v>
      </c>
      <c r="DO29" s="1033" t="n">
        <f aca="false">IF(data!AJ12=data!$K29,1,0)</f>
        <v>0</v>
      </c>
      <c r="DP29" s="412"/>
      <c r="DQ29" s="945"/>
      <c r="DR29" s="945"/>
      <c r="DS29" s="945"/>
      <c r="DT29" s="412"/>
      <c r="DV29" s="412"/>
      <c r="DW29" s="1031" t="n">
        <f aca="false">IF(C!F10=data!$K29,1,0)</f>
        <v>0</v>
      </c>
      <c r="DX29" s="1032" t="n">
        <f aca="false">IF(C!G10=data!$K29,1,0)</f>
        <v>0</v>
      </c>
      <c r="DY29" s="1032" t="n">
        <f aca="false">IF(C!H10=data!$K29,1,0)</f>
        <v>0</v>
      </c>
      <c r="DZ29" s="1032" t="n">
        <f aca="false">IF(C!I10=data!$K29,1,0)</f>
        <v>0</v>
      </c>
      <c r="EA29" s="1032" t="n">
        <f aca="false">IF(C!J10=data!$K29,1,0)</f>
        <v>0</v>
      </c>
      <c r="EB29" s="1033" t="n">
        <f aca="false">IF(C!K10=data!$K29,1,0)</f>
        <v>0</v>
      </c>
      <c r="ED29" s="988" t="n">
        <v>12</v>
      </c>
      <c r="EE29" s="1044" t="n">
        <f aca="false">IF(data!K54&gt;0,IF(data!$H54&gt;3,1,0),0)</f>
        <v>1</v>
      </c>
      <c r="EF29" s="1045" t="n">
        <f aca="false">IF(data!L54&gt;0,IF(data!$H54&gt;3,1,0),0)</f>
        <v>1</v>
      </c>
      <c r="EG29" s="1045" t="n">
        <f aca="false">IF(data!M54&gt;0,IF(data!$H54&gt;3,1,0),0)</f>
        <v>1</v>
      </c>
      <c r="EH29" s="1045" t="n">
        <f aca="false">IF(data!N54&gt;0,IF(data!$H54&gt;3,1,0),0)</f>
        <v>1</v>
      </c>
      <c r="EI29" s="1046" t="n">
        <f aca="false">IF(data!O54&gt;0,IF(data!$H54&gt;3,1,0),0)</f>
        <v>1</v>
      </c>
      <c r="EJ29" s="1044" t="n">
        <f aca="false">IF(data!P54&gt;0,IF(data!$H54&gt;3,1,0),0)</f>
        <v>1</v>
      </c>
      <c r="EK29" s="1045" t="n">
        <f aca="false">IF(data!Q54&gt;0,IF(data!$H54&gt;3,1,0),0)</f>
        <v>1</v>
      </c>
      <c r="EL29" s="1045" t="n">
        <f aca="false">IF(data!R54&gt;0,IF(data!$H54&gt;3,1,0),0)</f>
        <v>1</v>
      </c>
      <c r="EM29" s="1045" t="n">
        <f aca="false">IF(data!S54&gt;0,IF(data!$H54&gt;3,1,0),0)</f>
        <v>1</v>
      </c>
      <c r="EN29" s="1046" t="n">
        <f aca="false">IF(data!T54&gt;0,IF(data!$H54&gt;3,1,0),0)</f>
        <v>1</v>
      </c>
      <c r="EO29" s="1044" t="n">
        <f aca="false">IF(data!U54&gt;0,IF(data!$H54&gt;3,1,0),0)</f>
        <v>1</v>
      </c>
      <c r="EP29" s="1045" t="n">
        <f aca="false">IF(data!V54&gt;0,IF(data!$H54&gt;3,1,0),0)</f>
        <v>1</v>
      </c>
      <c r="EQ29" s="1045" t="n">
        <f aca="false">IF(data!W54&gt;0,IF(data!$H54&gt;3,1,0),0)</f>
        <v>1</v>
      </c>
      <c r="ER29" s="1045" t="n">
        <f aca="false">IF(data!X54&gt;0,IF(data!$H54&gt;3,1,0),0)</f>
        <v>1</v>
      </c>
      <c r="ES29" s="1046" t="n">
        <f aca="false">IF(data!Y54&gt;0,IF(data!$H54&gt;3,1,0),0)</f>
        <v>1</v>
      </c>
      <c r="ET29" s="1044" t="n">
        <f aca="false">IF(data!AA54&gt;0,IF(data!$H54&gt;3,1,0),0)</f>
        <v>1</v>
      </c>
      <c r="EU29" s="1045" t="n">
        <f aca="false">IF(data!AB54&gt;0,IF(data!$H54&gt;3,1,0),0)</f>
        <v>1</v>
      </c>
      <c r="EV29" s="1045" t="n">
        <f aca="false">IF(data!AC54&gt;0,IF(data!$H54&gt;3,1,0),0)</f>
        <v>1</v>
      </c>
      <c r="EW29" s="1045" t="n">
        <f aca="false">IF(data!AD54&gt;0,IF(data!$H54&gt;3,1,0),0)</f>
        <v>1</v>
      </c>
      <c r="EX29" s="1046" t="n">
        <f aca="false">IF(data!AE54&gt;0,IF(data!$H54&gt;3,1,0),0)</f>
        <v>1</v>
      </c>
      <c r="EY29" s="1044" t="n">
        <f aca="false">IF(data!AF54&gt;0,IF(data!$H54&gt;3,1,0),0)</f>
        <v>1</v>
      </c>
      <c r="EZ29" s="1045" t="n">
        <f aca="false">IF(data!AG54&gt;0,IF(data!$H54&gt;3,1,0),0)</f>
        <v>1</v>
      </c>
      <c r="FA29" s="1045" t="n">
        <f aca="false">IF(data!AH54&gt;0,IF(data!$H54&gt;3,1,0),0)</f>
        <v>1</v>
      </c>
      <c r="FB29" s="1045" t="n">
        <f aca="false">IF(data!AI54&gt;0,IF(data!$H54&gt;3,1,0),0)</f>
        <v>1</v>
      </c>
      <c r="FC29" s="1046" t="n">
        <f aca="false">IF(data!AJ54&gt;0,IF(data!$H54&gt;3,1,0),0)</f>
        <v>1</v>
      </c>
    </row>
    <row r="30" customFormat="false" ht="13.5" hidden="false" customHeight="false" outlineLevel="0" collapsed="false">
      <c r="B30" s="41"/>
      <c r="L30" s="899"/>
      <c r="M30" s="899"/>
      <c r="AM30" s="899"/>
      <c r="AN30" s="899"/>
      <c r="AO30" s="899"/>
      <c r="AP30" s="899"/>
      <c r="AQ30" s="899"/>
      <c r="AR30" s="899"/>
      <c r="AS30" s="899"/>
      <c r="AT30" s="899"/>
      <c r="AU30" s="899"/>
      <c r="AV30" s="899"/>
      <c r="AW30" s="899"/>
      <c r="AX30" s="899"/>
      <c r="AY30" s="899"/>
      <c r="AZ30" s="899"/>
      <c r="BA30" s="899"/>
      <c r="BB30" s="899"/>
      <c r="BC30" s="899"/>
      <c r="BD30" s="899"/>
      <c r="BE30" s="899"/>
      <c r="BF30" s="899"/>
      <c r="BG30" s="899"/>
      <c r="BH30" s="899"/>
      <c r="BI30" s="899"/>
      <c r="BJ30" s="899"/>
      <c r="BK30" s="899"/>
      <c r="BL30" s="899"/>
      <c r="BM30" s="899"/>
      <c r="BN30" s="1048"/>
      <c r="BO30" s="1049" t="n">
        <v>1</v>
      </c>
      <c r="BP30" s="1004" t="n">
        <f aca="false">IF((CP$82+CP$83+CQ$82+CQ$83)=2,$DQ$82,0)</f>
        <v>0</v>
      </c>
      <c r="BQ30" s="1005" t="n">
        <f aca="false">IF((CP$82+CP$84+CQ$82+CQ$84)=2,$DR$82,0)</f>
        <v>0</v>
      </c>
      <c r="BR30" s="1006" t="n">
        <f aca="false">IF((CP$83+CP$84+CQ$83+CQ$84)=2,$DS$82,0)</f>
        <v>0</v>
      </c>
      <c r="BS30" s="1005" t="n">
        <f aca="false">IF((CP$82+CP$83)=1,IF((CQ$82+CQ$83+CR$82+CR$83)&gt;=1,$DQ$82,0),0)</f>
        <v>0</v>
      </c>
      <c r="BT30" s="1005" t="n">
        <f aca="false">IF((CP$82+CP$84)=1,IF((CQ$82+CQ$84+CR$82+CR$84)&gt;=1,$DR$82,0),0)</f>
        <v>0</v>
      </c>
      <c r="BU30" s="1005" t="n">
        <f aca="false">IF((CP$83+CP$84)=1,IF((CQ$83+CQ$84+CR$83+CR$84)&gt;=1,$DS$82,0),0)</f>
        <v>0</v>
      </c>
      <c r="BV30" s="1004" t="n">
        <f aca="false">IF((CP$82+CP$83+CQ$82+CQ$83+CR$82+CR$83)=2,$DQ$82,0)</f>
        <v>0</v>
      </c>
      <c r="BW30" s="1005" t="n">
        <f aca="false">IF((CP$82+CP$84+CQ$82+CQ$84+CR$82+CR$84)=2,$DR$82,0)</f>
        <v>0</v>
      </c>
      <c r="BX30" s="1006" t="n">
        <f aca="false">IF((CP$83+CP$84+CQ$83+CQ$84+CR$83+CR$84)=2,$DS$82,0)</f>
        <v>0</v>
      </c>
      <c r="BY30" s="1005" t="n">
        <f aca="false">IF((CQ$82+CQ$83+CR$82+CR$83+CS$82+CS$83)=2,$DQ$82,0)</f>
        <v>0</v>
      </c>
      <c r="BZ30" s="1005" t="n">
        <f aca="false">IF((CQ$82+CQ$84+CR$82+CR$84+CS$82+CS$84)=2,$DR$82,0)</f>
        <v>0</v>
      </c>
      <c r="CA30" s="1005" t="n">
        <f aca="false">IF((CQ$83+CQ$84+CR$83+CR$84+CS$83+CS$84)=2,$DS$82,0)</f>
        <v>0</v>
      </c>
      <c r="CB30" s="1004" t="n">
        <f aca="false">IF((CP$82+CP$83)=1,IF((CQ$82+CQ$83+CR$82+CR$83+CS$82+CS$83)&gt;=1,$DQ$82,0),0)</f>
        <v>0</v>
      </c>
      <c r="CC30" s="1005" t="n">
        <f aca="false">IF((CP$82+CP$84)=1,IF((CQ$82+CQ$84+CR$82+CR$84+CS$82+CS$84)&gt;=1,$DR$82,0),0)</f>
        <v>0</v>
      </c>
      <c r="CD30" s="1006" t="n">
        <f aca="false">IF((CP$83+CP$84)=1,IF((CQ$83+CQ$84+CR$83+CR$84+CS$83+CS$84)&gt;=1,$DS$82,0),0)</f>
        <v>0</v>
      </c>
      <c r="CE30" s="1005" t="n">
        <f aca="false">IF((CP$82+CP$83)=1,IF((CQ$82+CQ$83+CR$82+CR$83+CS$82+CS$83+CT$82+CT$83)&gt;=1,$DQ$82,0),0)</f>
        <v>0</v>
      </c>
      <c r="CF30" s="1005" t="n">
        <f aca="false">IF((CP$82+CP$84)=1,IF((CQ$82+CQ$84+CR$82+CR$84+CS$82+CS$84+CT$82+CT$84)&gt;=1,$DR$82,0),0)</f>
        <v>0</v>
      </c>
      <c r="CG30" s="1005" t="n">
        <f aca="false">IF((CP$83+CP$84)=1,IF((CQ$83+CQ$84+CR$83+CR$84+CS$83+CS$84+CT$83+CT$84)&gt;=1,$DS$82,0),0)</f>
        <v>0</v>
      </c>
      <c r="CH30" s="1004" t="n">
        <f aca="false">BV30+IF((CP$82+CP$83+CT$82+CT$83)=2,$DQ$82,0)</f>
        <v>0</v>
      </c>
      <c r="CI30" s="1005" t="n">
        <f aca="false">BW30+IF((CP$82+CP$84+CT$82+CT$84)=2,$DR$82,0)</f>
        <v>0</v>
      </c>
      <c r="CJ30" s="1006" t="n">
        <f aca="false">BX30+IF((CP$83+CP$84+CT$83+CT$84)=2,$DS$82,0)</f>
        <v>0</v>
      </c>
      <c r="CK30" s="1005" t="n">
        <f aca="false">IF((CP$82+CP$83+CQ$82+CQ$83+CR$82+CR$83+CS$82+CS$83)=2,$DQ$82,0)</f>
        <v>0</v>
      </c>
      <c r="CL30" s="1005" t="n">
        <f aca="false">IF((CP$82+CP$84+CQ$82+CQ$84+CR$82+CR$84+CS$82+CS$84)=2,$DR$82,0)</f>
        <v>0</v>
      </c>
      <c r="CM30" s="1006" t="n">
        <f aca="false">IF((CP$83+CP$84+CQ$83+CQ$84+CR$83+CR$84+CS$83+CS$84)=2,$DS$82,0)</f>
        <v>0</v>
      </c>
      <c r="CO30" s="1036"/>
      <c r="CP30" s="1008" t="n">
        <f aca="false">IF(data!K13=data!$C30,1,0)</f>
        <v>0</v>
      </c>
      <c r="CQ30" s="1009" t="n">
        <f aca="false">IF(data!L13=data!$C30,1,0)</f>
        <v>0</v>
      </c>
      <c r="CR30" s="1009" t="n">
        <f aca="false">IF(data!M13=data!$C30,1,0)</f>
        <v>0</v>
      </c>
      <c r="CS30" s="1009" t="n">
        <f aca="false">IF(data!N13=data!$C30,1,0)</f>
        <v>0</v>
      </c>
      <c r="CT30" s="1010" t="n">
        <f aca="false">IF(data!O13=data!$C30,1,0)</f>
        <v>0</v>
      </c>
      <c r="CU30" s="1008" t="n">
        <f aca="false">IF(data!P13=data!$C30,1,0)</f>
        <v>0</v>
      </c>
      <c r="CV30" s="1009" t="n">
        <f aca="false">IF(data!Q13=data!$C30,1,0)</f>
        <v>0</v>
      </c>
      <c r="CW30" s="1009" t="n">
        <f aca="false">IF(data!R13=data!$C30,1,0)</f>
        <v>0</v>
      </c>
      <c r="CX30" s="1009" t="n">
        <f aca="false">IF(data!S13=data!$C30,1,0)</f>
        <v>0</v>
      </c>
      <c r="CY30" s="1010" t="n">
        <f aca="false">IF(data!T13=data!$C30,1,0)</f>
        <v>0</v>
      </c>
      <c r="CZ30" s="1008" t="n">
        <f aca="false">IF(data!U13=data!$C30,1,0)</f>
        <v>0</v>
      </c>
      <c r="DA30" s="1009" t="n">
        <f aca="false">IF(data!V13=data!$C30,1,0)</f>
        <v>0</v>
      </c>
      <c r="DB30" s="1009" t="n">
        <f aca="false">IF(data!W13=data!$C30,1,0)</f>
        <v>0</v>
      </c>
      <c r="DC30" s="1009" t="n">
        <f aca="false">IF(data!X13=data!$C30,1,0)</f>
        <v>0</v>
      </c>
      <c r="DD30" s="1009" t="n">
        <f aca="false">IF(data!Y13=data!$C30,1,0)</f>
        <v>0</v>
      </c>
      <c r="DE30" s="1010" t="n">
        <f aca="false">IF(data!Z13=data!$C30,1,0)</f>
        <v>0</v>
      </c>
      <c r="DF30" s="1008" t="n">
        <f aca="false">IF(data!AA13=data!$C30,1,0)</f>
        <v>0</v>
      </c>
      <c r="DG30" s="1009" t="n">
        <f aca="false">IF(data!AB13=data!$C30,1,0)</f>
        <v>0</v>
      </c>
      <c r="DH30" s="1009" t="n">
        <f aca="false">IF(data!AC13=data!$C30,1,0)</f>
        <v>0</v>
      </c>
      <c r="DI30" s="1009" t="n">
        <f aca="false">IF(data!AD13=data!$C30,1,0)</f>
        <v>0</v>
      </c>
      <c r="DJ30" s="1010" t="n">
        <f aca="false">IF(data!AE13=data!$C30,1,0)</f>
        <v>0</v>
      </c>
      <c r="DK30" s="1008" t="n">
        <f aca="false">IF(data!AF13=data!$C30,1,0)</f>
        <v>0</v>
      </c>
      <c r="DL30" s="1009" t="n">
        <f aca="false">IF(data!AG13=data!$C30,1,0)</f>
        <v>0</v>
      </c>
      <c r="DM30" s="1009" t="n">
        <f aca="false">IF(data!AH13=data!$C30,1,0)</f>
        <v>0</v>
      </c>
      <c r="DN30" s="1009" t="n">
        <f aca="false">IF(data!AI13=data!$C30,1,0)</f>
        <v>0</v>
      </c>
      <c r="DO30" s="1010" t="n">
        <f aca="false">IF(data!AJ13=data!$C30,1,0)</f>
        <v>0</v>
      </c>
      <c r="DP30" s="412"/>
      <c r="DQ30" s="1011" t="n">
        <f aca="false">data!V30</f>
        <v>0</v>
      </c>
      <c r="DR30" s="1011" t="n">
        <f aca="false">data!X30</f>
        <v>0</v>
      </c>
      <c r="DS30" s="1011" t="n">
        <f aca="false">data!Z30</f>
        <v>0</v>
      </c>
      <c r="DT30" s="412"/>
      <c r="DU30" s="1012" t="n">
        <f aca="false">data!H13</f>
        <v>18</v>
      </c>
      <c r="DV30" s="412"/>
      <c r="DW30" s="1024" t="n">
        <f aca="false">IF(C!F11=data!$C30,1,0)</f>
        <v>0</v>
      </c>
      <c r="DX30" s="1025" t="n">
        <f aca="false">IF(C!G11=data!$C30,1,0)</f>
        <v>0</v>
      </c>
      <c r="DY30" s="1025" t="n">
        <f aca="false">IF(C!H11=data!$C30,1,0)</f>
        <v>0</v>
      </c>
      <c r="DZ30" s="1025" t="n">
        <f aca="false">IF(C!I11=data!$C30,1,0)</f>
        <v>0</v>
      </c>
      <c r="EA30" s="1025" t="n">
        <f aca="false">IF(C!J11=data!$C30,1,0)</f>
        <v>0</v>
      </c>
      <c r="EB30" s="1026" t="n">
        <f aca="false">IF(C!K11=data!$C30,1,0)</f>
        <v>0</v>
      </c>
      <c r="ED30" s="970" t="n">
        <v>1</v>
      </c>
      <c r="EE30" s="1021" t="n">
        <f aca="false">IF(data!K81&gt;0,IF(data!$H81&gt;3,1,0),0)</f>
        <v>1</v>
      </c>
      <c r="EF30" s="1022" t="n">
        <f aca="false">IF(data!L81&gt;0,IF(data!$H81&gt;3,1,0),0)</f>
        <v>1</v>
      </c>
      <c r="EG30" s="1022" t="n">
        <f aca="false">IF(data!M81&gt;0,IF(data!$H81&gt;3,1,0),0)</f>
        <v>1</v>
      </c>
      <c r="EH30" s="1022" t="n">
        <f aca="false">IF(data!N81&gt;0,IF(data!$H81&gt;3,1,0),0)</f>
        <v>1</v>
      </c>
      <c r="EI30" s="1023" t="n">
        <f aca="false">IF(data!O81&gt;0,IF(data!$H81&gt;3,1,0),0)</f>
        <v>1</v>
      </c>
      <c r="EJ30" s="1021" t="n">
        <f aca="false">IF(data!P81&gt;0,IF(data!$H81&gt;3,1,0),0)</f>
        <v>1</v>
      </c>
      <c r="EK30" s="1022" t="n">
        <f aca="false">IF(data!Q81&gt;0,IF(data!$H81&gt;3,1,0),0)</f>
        <v>1</v>
      </c>
      <c r="EL30" s="1022" t="n">
        <f aca="false">IF(data!R81&gt;0,IF(data!$H81&gt;3,1,0),0)</f>
        <v>1</v>
      </c>
      <c r="EM30" s="1022" t="n">
        <f aca="false">IF(data!S81&gt;0,IF(data!$H81&gt;3,1,0),0)</f>
        <v>1</v>
      </c>
      <c r="EN30" s="1023" t="n">
        <f aca="false">IF(data!T81&gt;0,IF(data!$H81&gt;3,1,0),0)</f>
        <v>1</v>
      </c>
      <c r="EO30" s="1021" t="n">
        <f aca="false">IF(data!U81&gt;0,IF(data!$H81&gt;3,1,0),0)</f>
        <v>1</v>
      </c>
      <c r="EP30" s="1022" t="n">
        <f aca="false">IF(data!V81&gt;0,IF(data!$H81&gt;3,1,0),0)</f>
        <v>1</v>
      </c>
      <c r="EQ30" s="1022" t="n">
        <f aca="false">IF(data!W81&gt;0,IF(data!$H81&gt;3,1,0),0)</f>
        <v>1</v>
      </c>
      <c r="ER30" s="1022" t="n">
        <f aca="false">IF(data!X81&gt;0,IF(data!$H81&gt;3,1,0),0)</f>
        <v>1</v>
      </c>
      <c r="ES30" s="1023" t="n">
        <f aca="false">IF(data!Y81&gt;0,IF(data!$H81&gt;3,1,0),0)</f>
        <v>1</v>
      </c>
      <c r="ET30" s="1021" t="n">
        <f aca="false">IF(data!AA81&gt;0,IF(data!$H81&gt;3,1,0),0)</f>
        <v>1</v>
      </c>
      <c r="EU30" s="1022" t="n">
        <f aca="false">IF(data!AB81&gt;0,IF(data!$H81&gt;3,1,0),0)</f>
        <v>1</v>
      </c>
      <c r="EV30" s="1022" t="n">
        <f aca="false">IF(data!AC81&gt;0,IF(data!$H81&gt;3,1,0),0)</f>
        <v>1</v>
      </c>
      <c r="EW30" s="1022" t="n">
        <f aca="false">IF(data!AD81&gt;0,IF(data!$H81&gt;3,1,0),0)</f>
        <v>1</v>
      </c>
      <c r="EX30" s="1023" t="n">
        <f aca="false">IF(data!AE81&gt;0,IF(data!$H81&gt;3,1,0),0)</f>
        <v>1</v>
      </c>
      <c r="EY30" s="1021" t="n">
        <f aca="false">IF(data!AF81&gt;0,IF(data!$H81&gt;3,1,0),0)</f>
        <v>1</v>
      </c>
      <c r="EZ30" s="1022" t="n">
        <f aca="false">IF(data!AG81&gt;0,IF(data!$H81&gt;3,1,0),0)</f>
        <v>1</v>
      </c>
      <c r="FA30" s="1022" t="n">
        <f aca="false">IF(data!AH81&gt;0,IF(data!$H81&gt;3,1,0),0)</f>
        <v>1</v>
      </c>
      <c r="FB30" s="1022" t="n">
        <f aca="false">IF(data!AI81&gt;0,IF(data!$H81&gt;3,1,0),0)</f>
        <v>1</v>
      </c>
      <c r="FC30" s="1023" t="n">
        <f aca="false">IF(data!AJ81&gt;0,IF(data!$H81&gt;3,1,0),0)</f>
        <v>1</v>
      </c>
    </row>
    <row r="31" customFormat="false" ht="13.5" hidden="false" customHeight="true" outlineLevel="0" collapsed="false">
      <c r="L31" s="899"/>
      <c r="M31" s="899"/>
      <c r="AM31" s="899"/>
      <c r="AN31" s="899"/>
      <c r="AO31" s="899"/>
      <c r="AP31" s="899"/>
      <c r="AQ31" s="899"/>
      <c r="AR31" s="899"/>
      <c r="AS31" s="899"/>
      <c r="AT31" s="899"/>
      <c r="AU31" s="899"/>
      <c r="AV31" s="899"/>
      <c r="AW31" s="899"/>
      <c r="AX31" s="899"/>
      <c r="AY31" s="899"/>
      <c r="AZ31" s="899"/>
      <c r="BA31" s="899"/>
      <c r="BB31" s="899"/>
      <c r="BC31" s="899"/>
      <c r="BD31" s="899"/>
      <c r="BE31" s="899"/>
      <c r="BF31" s="899"/>
      <c r="BG31" s="899"/>
      <c r="BH31" s="899"/>
      <c r="BI31" s="899"/>
      <c r="BJ31" s="899"/>
      <c r="BK31" s="899"/>
      <c r="BL31" s="899"/>
      <c r="BM31" s="899"/>
      <c r="BN31" s="1050"/>
      <c r="BO31" s="1051" t="n">
        <v>2</v>
      </c>
      <c r="BP31" s="1021" t="n">
        <f aca="false">IF((CP$85+CP$86+CQ$85+CQ$86)=2,$DQ$85,0)</f>
        <v>0</v>
      </c>
      <c r="BQ31" s="1022" t="n">
        <f aca="false">IF((CP$85+CP$87+CQ$85+CQ$87)=2,$DR$85,0)</f>
        <v>0</v>
      </c>
      <c r="BR31" s="1023" t="n">
        <f aca="false">IF((CP$86+CP$87+CQ$86+CQ$87)=2,$DS$85,0)</f>
        <v>0</v>
      </c>
      <c r="BS31" s="1022" t="n">
        <f aca="false">IF((CP$85+CP$86)=1,IF((CQ$85+CQ$86+CR$85+CR$86)&gt;=1,$DQ$85,0),0)</f>
        <v>0</v>
      </c>
      <c r="BT31" s="1022" t="n">
        <f aca="false">IF((CP$85+CP$87)=1,IF((CQ$85+CQ$87+CR$85+CR$87)&gt;=1,$DR$85,0),0)</f>
        <v>0</v>
      </c>
      <c r="BU31" s="1022" t="n">
        <f aca="false">IF((CP$86+CP$87)=1,IF((CQ$86+CQ$87+CR$86+CR$87)&gt;=1,$DS$85,0),0)</f>
        <v>0</v>
      </c>
      <c r="BV31" s="1021" t="n">
        <f aca="false">IF((CP$85+CP$86+CQ$85+CQ$86+CR$85+CR$86)=2,$DQ$85,0)</f>
        <v>0</v>
      </c>
      <c r="BW31" s="1022" t="n">
        <f aca="false">IF((CP$85+CP$87+CQ$85+CQ$87+CR$85+CR$87)=2,$DR$85,0)</f>
        <v>0</v>
      </c>
      <c r="BX31" s="1023" t="n">
        <f aca="false">IF((CP$86+CP$87+CQ$86+CQ$87+CR$86+CR$87)=2,$DS$85,0)</f>
        <v>0</v>
      </c>
      <c r="BY31" s="1022" t="n">
        <f aca="false">IF((CQ$85+CQ$86+CR$85+CR$86+CS$85+CS$86)=2,$DQ$85,0)</f>
        <v>0</v>
      </c>
      <c r="BZ31" s="1022" t="n">
        <f aca="false">IF((CQ$85+CQ$87+CR$85+CR$87+CS$85+CS$87)=2,$DR$85,0)</f>
        <v>0</v>
      </c>
      <c r="CA31" s="1022" t="n">
        <f aca="false">IF((CQ$86+CQ$87+CR$86+CR$87+CS$86+CS$87)=2,$DS$85,0)</f>
        <v>0</v>
      </c>
      <c r="CB31" s="1021" t="n">
        <f aca="false">IF((CP$85+CP$86)=1,IF((CQ$85+CQ$86+CR$85+CR$86+CS$85+CS$86)&gt;=1,$DQ$85,0),0)</f>
        <v>0</v>
      </c>
      <c r="CC31" s="1022" t="n">
        <f aca="false">IF((CP$85+CP$87)=1,IF((CQ$85+CQ$87+CR$85+CR$87+CS$85+CS$87)&gt;=1,$DR$85,0),0)</f>
        <v>0</v>
      </c>
      <c r="CD31" s="1023" t="n">
        <f aca="false">IF((CP$86+CP$87)=1,IF((CQ$86+CQ$87+CR$86+CR$87+CS$86+CS$87)&gt;=1,$DS$85,0),0)</f>
        <v>0</v>
      </c>
      <c r="CE31" s="1022" t="n">
        <f aca="false">IF((CP$85+CP$86)=1,IF((CQ$85+CQ$86+CR$85+CR$86+CS$85+CS$86+CT$85+CT$86)&gt;=1,$DQ$85,0),0)</f>
        <v>0</v>
      </c>
      <c r="CF31" s="1022" t="n">
        <f aca="false">IF((CP$85+CP$87)=1,IF((CQ$85+CQ$87+CR$85+CR$87+CS$85+CS$87+CT$85+CT$87)&gt;=1,$DR$85,0),0)</f>
        <v>0</v>
      </c>
      <c r="CG31" s="1022" t="n">
        <f aca="false">IF((CP$86+CP$87)=1,IF((CQ$86+CQ$87+CR$86+CR$87+CS$86+CS$87+CT$86+CT$87)&gt;=1,$DS$85,0),0)</f>
        <v>0</v>
      </c>
      <c r="CH31" s="1021" t="n">
        <f aca="false">BV31+IF((CP$85+CP$86+CT$85+CT$86)=2,$DQ$85,0)</f>
        <v>0</v>
      </c>
      <c r="CI31" s="1022" t="n">
        <f aca="false">BW31+IF((CP$85+CP$87+CT$85+CT$87)=2,$DR$85,0)</f>
        <v>0</v>
      </c>
      <c r="CJ31" s="1023" t="n">
        <f aca="false">BX31+IF((CP$86+CP$87+CT$86+CT$87)=2,$DS$85,0)</f>
        <v>0</v>
      </c>
      <c r="CK31" s="1022" t="n">
        <f aca="false">IF((CP$85+CP$86+CQ$85+CQ$86+CR$85+CR$86+CS$85+CS$86)=2,$DQ$85,0)</f>
        <v>0</v>
      </c>
      <c r="CL31" s="1022" t="n">
        <f aca="false">IF((CP$85+CP$87+CQ$85+CQ$87+CR$85+CR$87+CS$85+CS$87)=2,$DR$85,0)</f>
        <v>0</v>
      </c>
      <c r="CM31" s="1023" t="n">
        <f aca="false">IF((CP$86+CP$87+CQ$86+CQ$87+CR$86+CR$87+CS$86+CS$87)=2,$DS$85,0)</f>
        <v>0</v>
      </c>
      <c r="CO31" s="1007" t="n">
        <v>9</v>
      </c>
      <c r="CP31" s="1024" t="n">
        <f aca="false">IF(data!K13=data!$H30,1,0)</f>
        <v>0</v>
      </c>
      <c r="CQ31" s="1025" t="n">
        <f aca="false">IF(data!L13=data!$H30,1,0)</f>
        <v>0</v>
      </c>
      <c r="CR31" s="1025" t="n">
        <f aca="false">IF(data!M13=data!$H30,1,0)</f>
        <v>0</v>
      </c>
      <c r="CS31" s="1025" t="n">
        <f aca="false">IF(data!N13=data!$H30,1,0)</f>
        <v>0</v>
      </c>
      <c r="CT31" s="1026" t="n">
        <f aca="false">IF(data!O13=data!$H30,1,0)</f>
        <v>0</v>
      </c>
      <c r="CU31" s="1024" t="n">
        <f aca="false">IF(data!P13=data!$H30,1,0)</f>
        <v>0</v>
      </c>
      <c r="CV31" s="1025" t="n">
        <f aca="false">IF(data!Q13=data!$H30,1,0)</f>
        <v>0</v>
      </c>
      <c r="CW31" s="1025" t="n">
        <f aca="false">IF(data!R13=data!$H30,1,0)</f>
        <v>0</v>
      </c>
      <c r="CX31" s="1025" t="n">
        <f aca="false">IF(data!S13=data!$H30,1,0)</f>
        <v>0</v>
      </c>
      <c r="CY31" s="1026" t="n">
        <f aca="false">IF(data!T13=data!$H30,1,0)</f>
        <v>0</v>
      </c>
      <c r="CZ31" s="1024" t="n">
        <f aca="false">IF(data!U13=data!$H30,1,0)</f>
        <v>0</v>
      </c>
      <c r="DA31" s="1025" t="n">
        <f aca="false">IF(data!V13=data!$H30,1,0)</f>
        <v>0</v>
      </c>
      <c r="DB31" s="1025" t="n">
        <f aca="false">IF(data!W13=data!$H30,1,0)</f>
        <v>0</v>
      </c>
      <c r="DC31" s="1025" t="n">
        <f aca="false">IF(data!X13=data!$H30,1,0)</f>
        <v>0</v>
      </c>
      <c r="DD31" s="1025" t="n">
        <f aca="false">IF(data!Y13=data!$H30,1,0)</f>
        <v>0</v>
      </c>
      <c r="DE31" s="1026" t="n">
        <f aca="false">IF(data!Z13=data!$H30,1,0)</f>
        <v>0</v>
      </c>
      <c r="DF31" s="1024" t="n">
        <f aca="false">IF(data!AA13=data!$H30,1,0)</f>
        <v>0</v>
      </c>
      <c r="DG31" s="1025" t="n">
        <f aca="false">IF(data!AB13=data!$H30,1,0)</f>
        <v>0</v>
      </c>
      <c r="DH31" s="1025" t="n">
        <f aca="false">IF(data!AC13=data!$H30,1,0)</f>
        <v>0</v>
      </c>
      <c r="DI31" s="1025" t="n">
        <f aca="false">IF(data!AD13=data!$H30,1,0)</f>
        <v>0</v>
      </c>
      <c r="DJ31" s="1026" t="n">
        <f aca="false">IF(data!AE13=data!$H30,1,0)</f>
        <v>0</v>
      </c>
      <c r="DK31" s="1024" t="n">
        <f aca="false">IF(data!AF13=data!$H30,1,0)</f>
        <v>0</v>
      </c>
      <c r="DL31" s="1025" t="n">
        <f aca="false">IF(data!AG13=data!$H30,1,0)</f>
        <v>0</v>
      </c>
      <c r="DM31" s="1025" t="n">
        <f aca="false">IF(data!AH13=data!$H30,1,0)</f>
        <v>0</v>
      </c>
      <c r="DN31" s="1025" t="n">
        <f aca="false">IF(data!AI13=data!$H30,1,0)</f>
        <v>0</v>
      </c>
      <c r="DO31" s="1026" t="n">
        <f aca="false">IF(data!AJ13=data!$H30,1,0)</f>
        <v>0</v>
      </c>
      <c r="DP31" s="412"/>
      <c r="DQ31" s="945"/>
      <c r="DR31" s="945"/>
      <c r="DS31" s="945"/>
      <c r="DT31" s="412"/>
      <c r="DV31" s="412"/>
      <c r="DW31" s="1024" t="n">
        <f aca="false">IF(C!F11=data!$H30,1,0)</f>
        <v>0</v>
      </c>
      <c r="DX31" s="1025" t="n">
        <f aca="false">IF(C!G11=data!$H30,1,0)</f>
        <v>0</v>
      </c>
      <c r="DY31" s="1025" t="n">
        <f aca="false">IF(C!H11=data!$H30,1,0)</f>
        <v>0</v>
      </c>
      <c r="DZ31" s="1025" t="n">
        <f aca="false">IF(C!I11=data!$H30,1,0)</f>
        <v>0</v>
      </c>
      <c r="EA31" s="1025" t="n">
        <f aca="false">IF(C!J11=data!$H30,1,0)</f>
        <v>0</v>
      </c>
      <c r="EB31" s="1026" t="n">
        <f aca="false">IF(C!K11=data!$H30,1,0)</f>
        <v>0</v>
      </c>
      <c r="ED31" s="970" t="n">
        <v>2</v>
      </c>
      <c r="EE31" s="1021" t="n">
        <f aca="false">IF(data!K82&gt;0,IF(data!$H82&gt;3,1,0),0)</f>
        <v>1</v>
      </c>
      <c r="EF31" s="1022" t="n">
        <f aca="false">IF(data!L82&gt;0,IF(data!$H82&gt;3,1,0),0)</f>
        <v>1</v>
      </c>
      <c r="EG31" s="1022" t="n">
        <f aca="false">IF(data!M82&gt;0,IF(data!$H82&gt;3,1,0),0)</f>
        <v>1</v>
      </c>
      <c r="EH31" s="1022" t="n">
        <f aca="false">IF(data!N82&gt;0,IF(data!$H82&gt;3,1,0),0)</f>
        <v>1</v>
      </c>
      <c r="EI31" s="1023" t="n">
        <f aca="false">IF(data!O82&gt;0,IF(data!$H82&gt;3,1,0),0)</f>
        <v>1</v>
      </c>
      <c r="EJ31" s="1021" t="n">
        <f aca="false">IF(data!P82&gt;0,IF(data!$H82&gt;3,1,0),0)</f>
        <v>1</v>
      </c>
      <c r="EK31" s="1022" t="n">
        <f aca="false">IF(data!Q82&gt;0,IF(data!$H82&gt;3,1,0),0)</f>
        <v>1</v>
      </c>
      <c r="EL31" s="1022" t="n">
        <f aca="false">IF(data!R82&gt;0,IF(data!$H82&gt;3,1,0),0)</f>
        <v>1</v>
      </c>
      <c r="EM31" s="1022" t="n">
        <f aca="false">IF(data!S82&gt;0,IF(data!$H82&gt;3,1,0),0)</f>
        <v>1</v>
      </c>
      <c r="EN31" s="1023" t="n">
        <f aca="false">IF(data!T82&gt;0,IF(data!$H82&gt;3,1,0),0)</f>
        <v>1</v>
      </c>
      <c r="EO31" s="1021" t="n">
        <f aca="false">IF(data!U82&gt;0,IF(data!$H82&gt;3,1,0),0)</f>
        <v>1</v>
      </c>
      <c r="EP31" s="1022" t="n">
        <f aca="false">IF(data!V82&gt;0,IF(data!$H82&gt;3,1,0),0)</f>
        <v>1</v>
      </c>
      <c r="EQ31" s="1022" t="n">
        <f aca="false">IF(data!W82&gt;0,IF(data!$H82&gt;3,1,0),0)</f>
        <v>1</v>
      </c>
      <c r="ER31" s="1022" t="n">
        <f aca="false">IF(data!X82&gt;0,IF(data!$H82&gt;3,1,0),0)</f>
        <v>1</v>
      </c>
      <c r="ES31" s="1023" t="n">
        <f aca="false">IF(data!Y82&gt;0,IF(data!$H82&gt;3,1,0),0)</f>
        <v>1</v>
      </c>
      <c r="ET31" s="1021" t="n">
        <f aca="false">IF(data!AA82&gt;0,IF(data!$H82&gt;3,1,0),0)</f>
        <v>1</v>
      </c>
      <c r="EU31" s="1022" t="n">
        <f aca="false">IF(data!AB82&gt;0,IF(data!$H82&gt;3,1,0),0)</f>
        <v>1</v>
      </c>
      <c r="EV31" s="1022" t="n">
        <f aca="false">IF(data!AC82&gt;0,IF(data!$H82&gt;3,1,0),0)</f>
        <v>1</v>
      </c>
      <c r="EW31" s="1022" t="n">
        <f aca="false">IF(data!AD82&gt;0,IF(data!$H82&gt;3,1,0),0)</f>
        <v>1</v>
      </c>
      <c r="EX31" s="1023" t="n">
        <f aca="false">IF(data!AE82&gt;0,IF(data!$H82&gt;3,1,0),0)</f>
        <v>1</v>
      </c>
      <c r="EY31" s="1021" t="n">
        <f aca="false">IF(data!AF82&gt;0,IF(data!$H82&gt;3,1,0),0)</f>
        <v>1</v>
      </c>
      <c r="EZ31" s="1022" t="n">
        <f aca="false">IF(data!AG82&gt;0,IF(data!$H82&gt;3,1,0),0)</f>
        <v>1</v>
      </c>
      <c r="FA31" s="1022" t="n">
        <f aca="false">IF(data!AH82&gt;0,IF(data!$H82&gt;3,1,0),0)</f>
        <v>1</v>
      </c>
      <c r="FB31" s="1022" t="n">
        <f aca="false">IF(data!AI82&gt;0,IF(data!$H82&gt;3,1,0),0)</f>
        <v>1</v>
      </c>
      <c r="FC31" s="1023" t="n">
        <f aca="false">IF(data!AJ82&gt;0,IF(data!$H82&gt;3,1,0),0)</f>
        <v>1</v>
      </c>
    </row>
    <row r="32" customFormat="false" ht="13.5" hidden="false" customHeight="true" outlineLevel="0" collapsed="false">
      <c r="L32" s="899"/>
      <c r="M32" s="899"/>
      <c r="AM32" s="899"/>
      <c r="AN32" s="899"/>
      <c r="AO32" s="899"/>
      <c r="AP32" s="899"/>
      <c r="AQ32" s="899"/>
      <c r="AR32" s="899"/>
      <c r="AS32" s="899"/>
      <c r="AT32" s="899"/>
      <c r="AU32" s="899"/>
      <c r="AV32" s="899"/>
      <c r="AW32" s="899"/>
      <c r="AX32" s="899"/>
      <c r="AY32" s="899"/>
      <c r="AZ32" s="899"/>
      <c r="BA32" s="899"/>
      <c r="BB32" s="899"/>
      <c r="BC32" s="899"/>
      <c r="BD32" s="899"/>
      <c r="BE32" s="899"/>
      <c r="BF32" s="899"/>
      <c r="BG32" s="899"/>
      <c r="BH32" s="899"/>
      <c r="BI32" s="899"/>
      <c r="BJ32" s="899"/>
      <c r="BK32" s="899"/>
      <c r="BL32" s="899"/>
      <c r="BM32" s="899"/>
      <c r="BN32" s="1050"/>
      <c r="BO32" s="1051" t="n">
        <v>3</v>
      </c>
      <c r="BP32" s="1021" t="n">
        <f aca="false">IF((CP$88+CP$89+CQ$88+CQ$89)=2,$DQ$88,0)</f>
        <v>0</v>
      </c>
      <c r="BQ32" s="1022" t="n">
        <f aca="false">IF((CP$88+CP$90+CQ$88+CQ$90)=2,$DR$88,0)</f>
        <v>0</v>
      </c>
      <c r="BR32" s="1023" t="n">
        <f aca="false">IF((CP$89+CP$90+CQ$89+CQ$90)=2,$DS$88,0)</f>
        <v>0</v>
      </c>
      <c r="BS32" s="1022" t="n">
        <f aca="false">IF((CP$88+CP$89)=1,IF((CQ$88+CQ$89+CR$88+CR$89)&gt;=1,$DQ$88,0),0)</f>
        <v>0</v>
      </c>
      <c r="BT32" s="1022" t="n">
        <f aca="false">IF((CP$88+CP$90)=1,IF((CQ$88+CQ$90+CR$88+CR$90)&gt;=1,$DR$88,0),0)</f>
        <v>0</v>
      </c>
      <c r="BU32" s="1022" t="n">
        <f aca="false">IF((CP$89+CP$90)=1,IF((CQ$89+CQ$90+CR$89+CR$90)&gt;=1,$DS$88,0),0)</f>
        <v>0</v>
      </c>
      <c r="BV32" s="1021" t="n">
        <f aca="false">IF((CP$88+CP$89+CQ$88+CQ$89+CR$88+CR$89)=2,$DQ$88,0)</f>
        <v>0</v>
      </c>
      <c r="BW32" s="1022" t="n">
        <f aca="false">IF((CP$88+CP$90+CQ$88+CQ$90+CR$88+CR$90)=2,$DR$88,0)</f>
        <v>0</v>
      </c>
      <c r="BX32" s="1023" t="n">
        <f aca="false">IF((CP$89+CP$90+CQ$89+CQ$90+CR$89+CR$90)=2,$DS$88,0)</f>
        <v>0</v>
      </c>
      <c r="BY32" s="1022" t="n">
        <f aca="false">IF((CQ$88+CQ$89+CR$88+CR$89+CS$88+CS$89)=2,$DQ$88,0)</f>
        <v>0</v>
      </c>
      <c r="BZ32" s="1022" t="n">
        <f aca="false">IF((CQ$88+CQ$90+CR$88+CR$90+CS$88+CS$90)=2,$DR$88,0)</f>
        <v>0</v>
      </c>
      <c r="CA32" s="1022" t="n">
        <f aca="false">IF((CQ$89+CQ$90+CR$89+CR$90+CS$89+CS$90)=2,$DS$88,0)</f>
        <v>0</v>
      </c>
      <c r="CB32" s="1021" t="n">
        <f aca="false">IF((CP$88+CP$89)=1,IF((CQ$88+CQ$89+CR$88+CR$89+CS$88+CS$89)&gt;=1,$DQ$88,0),0)</f>
        <v>0</v>
      </c>
      <c r="CC32" s="1022" t="n">
        <f aca="false">IF((CP$88+CP$90)=1,IF((CQ$88+CQ$90+CR$88+CR$90+CS$88+CS$90)&gt;=1,$DR$88,0),0)</f>
        <v>0</v>
      </c>
      <c r="CD32" s="1023" t="n">
        <f aca="false">IF((CP$89+CP$90)=1,IF((CQ$89+CQ$90+CR$89+CR$90+CS$89+CS$90)&gt;=1,$DS$88,0),0)</f>
        <v>0</v>
      </c>
      <c r="CE32" s="1022" t="n">
        <f aca="false">IF((CP$88+CP$89)=1,IF((CQ$88+CQ$89+CR$88+CR$89+CS$88+CS$89+CT$88+CT$89)&gt;=1,$DQ$88,0),0)</f>
        <v>0</v>
      </c>
      <c r="CF32" s="1022" t="n">
        <f aca="false">IF((CP$88+CP$90)=1,IF((CQ$88+CQ$90+CR$88+CR$90+CS$88+CS$90+CT$88+CT$90)&gt;=1,$DR$88,0),0)</f>
        <v>0</v>
      </c>
      <c r="CG32" s="1022" t="n">
        <f aca="false">IF((CP$89+CP$90)=1,IF((CQ$89+CQ$90+CR$89+CR$90+CS$89+CS$90+CT$89+CT$90)&gt;=1,$DS$88,0),0)</f>
        <v>0</v>
      </c>
      <c r="CH32" s="1021" t="n">
        <f aca="false">BV32+IF((CP$88+CP$89+CT$88+CT$89)=2,$DQ$88,0)</f>
        <v>0</v>
      </c>
      <c r="CI32" s="1022" t="n">
        <f aca="false">BW32+IF((CP$88+CP$90+CT$88+CT$90)=2,$DR$88,0)</f>
        <v>0</v>
      </c>
      <c r="CJ32" s="1023" t="n">
        <f aca="false">BX32+IF((CP$89+CP$90+CT$89+CT$90)=2,$DS$88,0)</f>
        <v>0</v>
      </c>
      <c r="CK32" s="1022" t="n">
        <f aca="false">IF((CP$88+CP$89+CQ$88+CQ$89+CR$88+CR$89+CS$88+CS$89)=2,$DQ$88,0)</f>
        <v>0</v>
      </c>
      <c r="CL32" s="1022" t="n">
        <f aca="false">IF((CP$88+CP$90+CQ$88+CQ$90+CR$88+CR$90+CS$88+CS$90)=2,$DR$88,0)</f>
        <v>0</v>
      </c>
      <c r="CM32" s="1023" t="n">
        <f aca="false">IF((CP$89+CP$90+CQ$89+CQ$90+CR$89+CR$90+CS$89+CS$90)=2,$DS$88,0)</f>
        <v>0</v>
      </c>
      <c r="CO32" s="990"/>
      <c r="CP32" s="1031" t="n">
        <f aca="false">IF(data!K13=data!$K30,1,0)</f>
        <v>0</v>
      </c>
      <c r="CQ32" s="1032" t="n">
        <f aca="false">IF(data!L13=data!$K30,1,0)</f>
        <v>0</v>
      </c>
      <c r="CR32" s="1032" t="n">
        <f aca="false">IF(data!M13=data!$K30,1,0)</f>
        <v>0</v>
      </c>
      <c r="CS32" s="1032" t="n">
        <f aca="false">IF(data!N13=data!$K30,1,0)</f>
        <v>0</v>
      </c>
      <c r="CT32" s="1033" t="n">
        <f aca="false">IF(data!O13=data!$K30,1,0)</f>
        <v>0</v>
      </c>
      <c r="CU32" s="1031" t="n">
        <f aca="false">IF(data!P13=data!$K30,1,0)</f>
        <v>0</v>
      </c>
      <c r="CV32" s="1032" t="n">
        <f aca="false">IF(data!Q13=data!$K30,1,0)</f>
        <v>0</v>
      </c>
      <c r="CW32" s="1032" t="n">
        <f aca="false">IF(data!R13=data!$K30,1,0)</f>
        <v>0</v>
      </c>
      <c r="CX32" s="1032" t="n">
        <f aca="false">IF(data!S13=data!$K30,1,0)</f>
        <v>0</v>
      </c>
      <c r="CY32" s="1033" t="n">
        <f aca="false">IF(data!T13=data!$K30,1,0)</f>
        <v>0</v>
      </c>
      <c r="CZ32" s="1031" t="n">
        <f aca="false">IF(data!U13=data!$K30,1,0)</f>
        <v>0</v>
      </c>
      <c r="DA32" s="1032" t="n">
        <f aca="false">IF(data!V13=data!$K30,1,0)</f>
        <v>0</v>
      </c>
      <c r="DB32" s="1032" t="n">
        <f aca="false">IF(data!W13=data!$K30,1,0)</f>
        <v>0</v>
      </c>
      <c r="DC32" s="1032" t="n">
        <f aca="false">IF(data!X13=data!$K30,1,0)</f>
        <v>0</v>
      </c>
      <c r="DD32" s="1032" t="n">
        <f aca="false">IF(data!Y13=data!$K30,1,0)</f>
        <v>0</v>
      </c>
      <c r="DE32" s="1033" t="n">
        <f aca="false">IF(data!Z13=data!$K30,1,0)</f>
        <v>0</v>
      </c>
      <c r="DF32" s="1031" t="n">
        <f aca="false">IF(data!AA13=data!$K30,1,0)</f>
        <v>0</v>
      </c>
      <c r="DG32" s="1032" t="n">
        <f aca="false">IF(data!AB13=data!$K30,1,0)</f>
        <v>0</v>
      </c>
      <c r="DH32" s="1032" t="n">
        <f aca="false">IF(data!AC13=data!$K30,1,0)</f>
        <v>0</v>
      </c>
      <c r="DI32" s="1032" t="n">
        <f aca="false">IF(data!AD13=data!$K30,1,0)</f>
        <v>0</v>
      </c>
      <c r="DJ32" s="1033" t="n">
        <f aca="false">IF(data!AE13=data!$K30,1,0)</f>
        <v>0</v>
      </c>
      <c r="DK32" s="1031" t="n">
        <f aca="false">IF(data!AF13=data!$K30,1,0)</f>
        <v>0</v>
      </c>
      <c r="DL32" s="1032" t="n">
        <f aca="false">IF(data!AG13=data!$K30,1,0)</f>
        <v>0</v>
      </c>
      <c r="DM32" s="1032" t="n">
        <f aca="false">IF(data!AH13=data!$K30,1,0)</f>
        <v>0</v>
      </c>
      <c r="DN32" s="1032" t="n">
        <f aca="false">IF(data!AI13=data!$K30,1,0)</f>
        <v>0</v>
      </c>
      <c r="DO32" s="1033" t="n">
        <f aca="false">IF(data!AJ13=data!$K30,1,0)</f>
        <v>0</v>
      </c>
      <c r="DP32" s="412"/>
      <c r="DQ32" s="945"/>
      <c r="DR32" s="945"/>
      <c r="DS32" s="945"/>
      <c r="DT32" s="412"/>
      <c r="DV32" s="412"/>
      <c r="DW32" s="1024" t="n">
        <f aca="false">IF(C!F11=data!$K30,1,0)</f>
        <v>0</v>
      </c>
      <c r="DX32" s="1025" t="n">
        <f aca="false">IF(C!G11=data!$K30,1,0)</f>
        <v>0</v>
      </c>
      <c r="DY32" s="1025" t="n">
        <f aca="false">IF(C!H11=data!$K30,1,0)</f>
        <v>0</v>
      </c>
      <c r="DZ32" s="1025" t="n">
        <f aca="false">IF(C!I11=data!$K30,1,0)</f>
        <v>0</v>
      </c>
      <c r="EA32" s="1025" t="n">
        <f aca="false">IF(C!J11=data!$K30,1,0)</f>
        <v>0</v>
      </c>
      <c r="EB32" s="1026" t="n">
        <f aca="false">IF(C!K11=data!$K30,1,0)</f>
        <v>0</v>
      </c>
      <c r="ED32" s="970" t="n">
        <v>3</v>
      </c>
      <c r="EE32" s="1021" t="n">
        <f aca="false">IF(data!K83&gt;0,IF(data!$H83&gt;3,1,0),0)</f>
        <v>1</v>
      </c>
      <c r="EF32" s="1022" t="n">
        <f aca="false">IF(data!L83&gt;0,IF(data!$H83&gt;3,1,0),0)</f>
        <v>1</v>
      </c>
      <c r="EG32" s="1022" t="n">
        <f aca="false">IF(data!M83&gt;0,IF(data!$H83&gt;3,1,0),0)</f>
        <v>1</v>
      </c>
      <c r="EH32" s="1022" t="n">
        <f aca="false">IF(data!N83&gt;0,IF(data!$H83&gt;3,1,0),0)</f>
        <v>1</v>
      </c>
      <c r="EI32" s="1023" t="n">
        <f aca="false">IF(data!O83&gt;0,IF(data!$H83&gt;3,1,0),0)</f>
        <v>1</v>
      </c>
      <c r="EJ32" s="1021" t="n">
        <f aca="false">IF(data!P83&gt;0,IF(data!$H83&gt;3,1,0),0)</f>
        <v>1</v>
      </c>
      <c r="EK32" s="1022" t="n">
        <f aca="false">IF(data!Q83&gt;0,IF(data!$H83&gt;3,1,0),0)</f>
        <v>1</v>
      </c>
      <c r="EL32" s="1022" t="n">
        <f aca="false">IF(data!R83&gt;0,IF(data!$H83&gt;3,1,0),0)</f>
        <v>1</v>
      </c>
      <c r="EM32" s="1022" t="n">
        <f aca="false">IF(data!S83&gt;0,IF(data!$H83&gt;3,1,0),0)</f>
        <v>1</v>
      </c>
      <c r="EN32" s="1023" t="n">
        <f aca="false">IF(data!T83&gt;0,IF(data!$H83&gt;3,1,0),0)</f>
        <v>1</v>
      </c>
      <c r="EO32" s="1021" t="n">
        <f aca="false">IF(data!U83&gt;0,IF(data!$H83&gt;3,1,0),0)</f>
        <v>1</v>
      </c>
      <c r="EP32" s="1022" t="n">
        <f aca="false">IF(data!V83&gt;0,IF(data!$H83&gt;3,1,0),0)</f>
        <v>1</v>
      </c>
      <c r="EQ32" s="1022" t="n">
        <f aca="false">IF(data!W83&gt;0,IF(data!$H83&gt;3,1,0),0)</f>
        <v>1</v>
      </c>
      <c r="ER32" s="1022" t="n">
        <f aca="false">IF(data!X83&gt;0,IF(data!$H83&gt;3,1,0),0)</f>
        <v>1</v>
      </c>
      <c r="ES32" s="1023" t="n">
        <f aca="false">IF(data!Y83&gt;0,IF(data!$H83&gt;3,1,0),0)</f>
        <v>1</v>
      </c>
      <c r="ET32" s="1021" t="n">
        <f aca="false">IF(data!AA83&gt;0,IF(data!$H83&gt;3,1,0),0)</f>
        <v>1</v>
      </c>
      <c r="EU32" s="1022" t="n">
        <f aca="false">IF(data!AB83&gt;0,IF(data!$H83&gt;3,1,0),0)</f>
        <v>1</v>
      </c>
      <c r="EV32" s="1022" t="n">
        <f aca="false">IF(data!AC83&gt;0,IF(data!$H83&gt;3,1,0),0)</f>
        <v>1</v>
      </c>
      <c r="EW32" s="1022" t="n">
        <f aca="false">IF(data!AD83&gt;0,IF(data!$H83&gt;3,1,0),0)</f>
        <v>1</v>
      </c>
      <c r="EX32" s="1023" t="n">
        <f aca="false">IF(data!AE83&gt;0,IF(data!$H83&gt;3,1,0),0)</f>
        <v>1</v>
      </c>
      <c r="EY32" s="1021" t="n">
        <f aca="false">IF(data!AF83&gt;0,IF(data!$H83&gt;3,1,0),0)</f>
        <v>1</v>
      </c>
      <c r="EZ32" s="1022" t="n">
        <f aca="false">IF(data!AG83&gt;0,IF(data!$H83&gt;3,1,0),0)</f>
        <v>1</v>
      </c>
      <c r="FA32" s="1022" t="n">
        <f aca="false">IF(data!AH83&gt;0,IF(data!$H83&gt;3,1,0),0)</f>
        <v>1</v>
      </c>
      <c r="FB32" s="1022" t="n">
        <f aca="false">IF(data!AI83&gt;0,IF(data!$H83&gt;3,1,0),0)</f>
        <v>1</v>
      </c>
      <c r="FC32" s="1023" t="n">
        <f aca="false">IF(data!AJ83&gt;0,IF(data!$H83&gt;3,1,0),0)</f>
        <v>1</v>
      </c>
    </row>
    <row r="33" customFormat="false" ht="13.5" hidden="false" customHeight="true" outlineLevel="0" collapsed="false">
      <c r="L33" s="899"/>
      <c r="M33" s="899"/>
      <c r="AM33" s="899"/>
      <c r="AN33" s="899"/>
      <c r="AO33" s="899"/>
      <c r="AP33" s="899"/>
      <c r="AQ33" s="899"/>
      <c r="AR33" s="899"/>
      <c r="AS33" s="899"/>
      <c r="AT33" s="899"/>
      <c r="AU33" s="899"/>
      <c r="AV33" s="899"/>
      <c r="AW33" s="899"/>
      <c r="AX33" s="899"/>
      <c r="AY33" s="899"/>
      <c r="AZ33" s="899"/>
      <c r="BA33" s="899"/>
      <c r="BB33" s="899"/>
      <c r="BC33" s="899"/>
      <c r="BD33" s="899"/>
      <c r="BE33" s="899"/>
      <c r="BF33" s="899"/>
      <c r="BG33" s="899"/>
      <c r="BH33" s="899"/>
      <c r="BI33" s="899"/>
      <c r="BJ33" s="899"/>
      <c r="BK33" s="899"/>
      <c r="BL33" s="899"/>
      <c r="BM33" s="899"/>
      <c r="BN33" s="1050"/>
      <c r="BO33" s="1051" t="n">
        <v>4</v>
      </c>
      <c r="BP33" s="1021" t="n">
        <f aca="false">IF((CP$91+CP$92+CQ$91+CQ$92)=2,$DQ$91,0)</f>
        <v>0</v>
      </c>
      <c r="BQ33" s="1022" t="n">
        <f aca="false">IF((CP$91+CP$93+CQ$91+CQ$93)=2,$DR$91,0)</f>
        <v>0</v>
      </c>
      <c r="BR33" s="1023" t="n">
        <f aca="false">IF((CP$92+CP$93+CQ$92+CQ$93)=2,$DS$91,0)</f>
        <v>0</v>
      </c>
      <c r="BS33" s="1022" t="n">
        <f aca="false">IF((CP$91+CP$92)=1,IF((CQ$91+CQ$92+CR$91+CR$92)&gt;=1,$DQ$91,0),0)</f>
        <v>0</v>
      </c>
      <c r="BT33" s="1022" t="n">
        <f aca="false">IF((CP$91+CP$93)=1,IF((CQ$91+CQ$93+CR$91+CR$93)&gt;=1,$DR$91,0),0)</f>
        <v>0</v>
      </c>
      <c r="BU33" s="1022" t="n">
        <f aca="false">IF((CP$92+CP$93)=1,IF((CQ$92+CQ$93+CR$92+CR$93)&gt;=1,$DS$91,0),0)</f>
        <v>0</v>
      </c>
      <c r="BV33" s="1021" t="n">
        <f aca="false">IF((CP$91+CP$92+CQ$91+CQ$92+CR$91+CR$92)=2,$DQ$91,0)</f>
        <v>0</v>
      </c>
      <c r="BW33" s="1022" t="n">
        <f aca="false">IF((CP$91+CP$93+CQ$91+CQ$93+CR$91+CR$93)=2,$DR$91,0)</f>
        <v>0</v>
      </c>
      <c r="BX33" s="1023" t="n">
        <f aca="false">IF((CP$92+CP$93+CQ$92+CQ$93+CR$92+CR$93)=2,$DS$91,0)</f>
        <v>0</v>
      </c>
      <c r="BY33" s="1022" t="n">
        <f aca="false">IF((CQ$91+CQ$92+CR$91+CR$92+CS$91+CS$92)=2,$DQ$91,0)</f>
        <v>0</v>
      </c>
      <c r="BZ33" s="1022" t="n">
        <f aca="false">IF((CQ$91+CQ$93+CR$91+CR$93+CS$91+CS$93)=2,$DR$91,0)</f>
        <v>0</v>
      </c>
      <c r="CA33" s="1022" t="n">
        <f aca="false">IF((CQ$92+CQ$93+CR$92+CR$93+CS$92+CS$93)=2,$DS$91,0)</f>
        <v>0</v>
      </c>
      <c r="CB33" s="1021" t="n">
        <f aca="false">IF((CP$91+CP$92)=1,IF((CQ$91+CQ$92+CR$91+CR$92+CS$91+CS$92)&gt;=1,$DQ$91,0),0)</f>
        <v>0</v>
      </c>
      <c r="CC33" s="1022" t="n">
        <f aca="false">IF((CP$91+CP$93)=1,IF((CQ$91+CQ$93+CR$91+CR$93+CS$91+CS$93)&gt;=1,$DR$91,0),0)</f>
        <v>0</v>
      </c>
      <c r="CD33" s="1023" t="n">
        <f aca="false">IF((CP$92+CP$93)=1,IF((CQ$92+CQ$93+CR$92+CR$93+CS$92+CS$93)&gt;=1,$DS$91,0),0)</f>
        <v>0</v>
      </c>
      <c r="CE33" s="1022" t="n">
        <f aca="false">IF((CP$91+CP$92)=1,IF((CQ$91+CQ$92+CR$91+CR$92+CS$91+CS$92+CT$91+CT$92)&gt;=1,$DQ$91,0),0)</f>
        <v>0</v>
      </c>
      <c r="CF33" s="1022" t="n">
        <f aca="false">IF((CP$91+CP$93)=1,IF((CQ$91+CQ$93+CR$91+CR$93+CS$91+CS$93+CT$91+CT$93)&gt;=1,$DR$91,0),0)</f>
        <v>0</v>
      </c>
      <c r="CG33" s="1022" t="n">
        <f aca="false">IF((CP$92+CP$93)=1,IF((CQ$92+CQ$93+CR$92+CR$93+CS$92+CS$93+CT$92+CT$93)&gt;=1,$DS$91,0),0)</f>
        <v>0</v>
      </c>
      <c r="CH33" s="1021" t="n">
        <f aca="false">BV33+IF((CP$91+CP$92+CT$91+CT$92)=2,$DQ$91,0)</f>
        <v>0</v>
      </c>
      <c r="CI33" s="1022" t="n">
        <f aca="false">BW33+IF((CP$91+CP$93+CT$91+CT$93)=2,$DR$91,0)</f>
        <v>0</v>
      </c>
      <c r="CJ33" s="1023" t="n">
        <f aca="false">BX33+IF((CP$92+CP$93+CT$92+CT$93)=2,$DS$91,0)</f>
        <v>0</v>
      </c>
      <c r="CK33" s="1022" t="n">
        <f aca="false">IF((CP$91+CP$92+CQ$91+CQ$92+CR$91+CR$92+CS$91+CS$92)=2,$DQ$91,0)</f>
        <v>0</v>
      </c>
      <c r="CL33" s="1022" t="n">
        <f aca="false">IF((CP$91+CP$93+CQ$91+CQ$93+CR$91+CR$93+CS$91+CS$93)=2,$DR$91,0)</f>
        <v>0</v>
      </c>
      <c r="CM33" s="1023" t="n">
        <f aca="false">IF((CP$92+CP$93+CQ$92+CQ$93+CR$92+CR$93+CS$92+CS$93)=2,$DS$91,0)</f>
        <v>0</v>
      </c>
      <c r="CO33" s="1036"/>
      <c r="CP33" s="1008" t="n">
        <f aca="false">IF(data!K14=data!$C31,1,0)</f>
        <v>0</v>
      </c>
      <c r="CQ33" s="1009" t="n">
        <f aca="false">IF(data!L14=data!$C31,1,0)</f>
        <v>0</v>
      </c>
      <c r="CR33" s="1009" t="n">
        <f aca="false">IF(data!M14=data!$C31,1,0)</f>
        <v>0</v>
      </c>
      <c r="CS33" s="1009" t="n">
        <f aca="false">IF(data!N14=data!$C31,1,0)</f>
        <v>0</v>
      </c>
      <c r="CT33" s="1010" t="n">
        <f aca="false">IF(data!O14=data!$C31,1,0)</f>
        <v>0</v>
      </c>
      <c r="CU33" s="1008" t="n">
        <f aca="false">IF(data!P14=data!$C31,1,0)</f>
        <v>0</v>
      </c>
      <c r="CV33" s="1009" t="n">
        <f aca="false">IF(data!Q14=data!$C31,1,0)</f>
        <v>0</v>
      </c>
      <c r="CW33" s="1009" t="n">
        <f aca="false">IF(data!R14=data!$C31,1,0)</f>
        <v>0</v>
      </c>
      <c r="CX33" s="1009" t="n">
        <f aca="false">IF(data!S14=data!$C31,1,0)</f>
        <v>0</v>
      </c>
      <c r="CY33" s="1010" t="n">
        <f aca="false">IF(data!T14=data!$C31,1,0)</f>
        <v>0</v>
      </c>
      <c r="CZ33" s="1008" t="n">
        <f aca="false">IF(data!U14=data!$C31,1,0)</f>
        <v>0</v>
      </c>
      <c r="DA33" s="1009" t="n">
        <f aca="false">IF(data!V14=data!$C31,1,0)</f>
        <v>0</v>
      </c>
      <c r="DB33" s="1009" t="n">
        <f aca="false">IF(data!W14=data!$C31,1,0)</f>
        <v>0</v>
      </c>
      <c r="DC33" s="1009" t="n">
        <f aca="false">IF(data!X14=data!$C31,1,0)</f>
        <v>0</v>
      </c>
      <c r="DD33" s="1009" t="n">
        <f aca="false">IF(data!Y14=data!$C31,1,0)</f>
        <v>0</v>
      </c>
      <c r="DE33" s="1010" t="n">
        <f aca="false">IF(data!Z14=data!$C31,1,0)</f>
        <v>0</v>
      </c>
      <c r="DF33" s="1008" t="n">
        <f aca="false">IF(data!AA14=data!$C31,1,0)</f>
        <v>0</v>
      </c>
      <c r="DG33" s="1009" t="n">
        <f aca="false">IF(data!AB14=data!$C31,1,0)</f>
        <v>0</v>
      </c>
      <c r="DH33" s="1009" t="n">
        <f aca="false">IF(data!AC14=data!$C31,1,0)</f>
        <v>0</v>
      </c>
      <c r="DI33" s="1009" t="n">
        <f aca="false">IF(data!AD14=data!$C31,1,0)</f>
        <v>0</v>
      </c>
      <c r="DJ33" s="1010" t="n">
        <f aca="false">IF(data!AE14=data!$C31,1,0)</f>
        <v>0</v>
      </c>
      <c r="DK33" s="1008" t="n">
        <f aca="false">IF(data!AF14=data!$C31,1,0)</f>
        <v>0</v>
      </c>
      <c r="DL33" s="1009" t="n">
        <f aca="false">IF(data!AG14=data!$C31,1,0)</f>
        <v>0</v>
      </c>
      <c r="DM33" s="1009" t="n">
        <f aca="false">IF(data!AH14=data!$C31,1,0)</f>
        <v>0</v>
      </c>
      <c r="DN33" s="1009" t="n">
        <f aca="false">IF(data!AI14=data!$C31,1,0)</f>
        <v>0</v>
      </c>
      <c r="DO33" s="1010" t="n">
        <f aca="false">IF(data!AJ14=data!$C31,1,0)</f>
        <v>0</v>
      </c>
      <c r="DP33" s="412"/>
      <c r="DQ33" s="1011" t="n">
        <f aca="false">data!V31</f>
        <v>0</v>
      </c>
      <c r="DR33" s="1011" t="n">
        <f aca="false">data!X31</f>
        <v>0</v>
      </c>
      <c r="DS33" s="1011" t="n">
        <f aca="false">data!Z31</f>
        <v>0</v>
      </c>
      <c r="DT33" s="412"/>
      <c r="DU33" s="1012" t="n">
        <f aca="false">data!H14</f>
        <v>13</v>
      </c>
      <c r="DV33" s="412"/>
      <c r="DW33" s="1008" t="n">
        <f aca="false">IF(C!F12=data!$C31,1,0)</f>
        <v>0</v>
      </c>
      <c r="DX33" s="1009" t="n">
        <f aca="false">IF(C!G12=data!$C31,1,0)</f>
        <v>0</v>
      </c>
      <c r="DY33" s="1009" t="n">
        <f aca="false">IF(C!H12=data!$C31,1,0)</f>
        <v>0</v>
      </c>
      <c r="DZ33" s="1009" t="n">
        <f aca="false">IF(C!I12=data!$C31,1,0)</f>
        <v>0</v>
      </c>
      <c r="EA33" s="1009" t="n">
        <f aca="false">IF(C!J12=data!$C31,1,0)</f>
        <v>0</v>
      </c>
      <c r="EB33" s="1010" t="n">
        <f aca="false">IF(C!K12=data!$C31,1,0)</f>
        <v>0</v>
      </c>
      <c r="ED33" s="970" t="n">
        <v>4</v>
      </c>
      <c r="EE33" s="1021" t="n">
        <f aca="false">IF(data!K84&gt;0,IF(data!$H84&gt;3,1,0),0)</f>
        <v>1</v>
      </c>
      <c r="EF33" s="1022" t="n">
        <f aca="false">IF(data!L84&gt;0,IF(data!$H84&gt;3,1,0),0)</f>
        <v>1</v>
      </c>
      <c r="EG33" s="1022" t="n">
        <f aca="false">IF(data!M84&gt;0,IF(data!$H84&gt;3,1,0),0)</f>
        <v>1</v>
      </c>
      <c r="EH33" s="1022" t="n">
        <f aca="false">IF(data!N84&gt;0,IF(data!$H84&gt;3,1,0),0)</f>
        <v>1</v>
      </c>
      <c r="EI33" s="1023" t="n">
        <f aca="false">IF(data!O84&gt;0,IF(data!$H84&gt;3,1,0),0)</f>
        <v>1</v>
      </c>
      <c r="EJ33" s="1021" t="n">
        <f aca="false">IF(data!P84&gt;0,IF(data!$H84&gt;3,1,0),0)</f>
        <v>1</v>
      </c>
      <c r="EK33" s="1022" t="n">
        <f aca="false">IF(data!Q84&gt;0,IF(data!$H84&gt;3,1,0),0)</f>
        <v>1</v>
      </c>
      <c r="EL33" s="1022" t="n">
        <f aca="false">IF(data!R84&gt;0,IF(data!$H84&gt;3,1,0),0)</f>
        <v>1</v>
      </c>
      <c r="EM33" s="1022" t="n">
        <f aca="false">IF(data!S84&gt;0,IF(data!$H84&gt;3,1,0),0)</f>
        <v>1</v>
      </c>
      <c r="EN33" s="1023" t="n">
        <f aca="false">IF(data!T84&gt;0,IF(data!$H84&gt;3,1,0),0)</f>
        <v>1</v>
      </c>
      <c r="EO33" s="1021" t="n">
        <f aca="false">IF(data!U84&gt;0,IF(data!$H84&gt;3,1,0),0)</f>
        <v>1</v>
      </c>
      <c r="EP33" s="1022" t="n">
        <f aca="false">IF(data!V84&gt;0,IF(data!$H84&gt;3,1,0),0)</f>
        <v>1</v>
      </c>
      <c r="EQ33" s="1022" t="n">
        <f aca="false">IF(data!W84&gt;0,IF(data!$H84&gt;3,1,0),0)</f>
        <v>1</v>
      </c>
      <c r="ER33" s="1022" t="n">
        <f aca="false">IF(data!X84&gt;0,IF(data!$H84&gt;3,1,0),0)</f>
        <v>1</v>
      </c>
      <c r="ES33" s="1023" t="n">
        <f aca="false">IF(data!Y84&gt;0,IF(data!$H84&gt;3,1,0),0)</f>
        <v>1</v>
      </c>
      <c r="ET33" s="1021" t="n">
        <f aca="false">IF(data!AA84&gt;0,IF(data!$H84&gt;3,1,0),0)</f>
        <v>1</v>
      </c>
      <c r="EU33" s="1022" t="n">
        <f aca="false">IF(data!AB84&gt;0,IF(data!$H84&gt;3,1,0),0)</f>
        <v>1</v>
      </c>
      <c r="EV33" s="1022" t="n">
        <f aca="false">IF(data!AC84&gt;0,IF(data!$H84&gt;3,1,0),0)</f>
        <v>1</v>
      </c>
      <c r="EW33" s="1022" t="n">
        <f aca="false">IF(data!AD84&gt;0,IF(data!$H84&gt;3,1,0),0)</f>
        <v>1</v>
      </c>
      <c r="EX33" s="1023" t="n">
        <f aca="false">IF(data!AE84&gt;0,IF(data!$H84&gt;3,1,0),0)</f>
        <v>1</v>
      </c>
      <c r="EY33" s="1021" t="n">
        <f aca="false">IF(data!AF84&gt;0,IF(data!$H84&gt;3,1,0),0)</f>
        <v>1</v>
      </c>
      <c r="EZ33" s="1022" t="n">
        <f aca="false">IF(data!AG84&gt;0,IF(data!$H84&gt;3,1,0),0)</f>
        <v>1</v>
      </c>
      <c r="FA33" s="1022" t="n">
        <f aca="false">IF(data!AH84&gt;0,IF(data!$H84&gt;3,1,0),0)</f>
        <v>1</v>
      </c>
      <c r="FB33" s="1022" t="n">
        <f aca="false">IF(data!AI84&gt;0,IF(data!$H84&gt;3,1,0),0)</f>
        <v>1</v>
      </c>
      <c r="FC33" s="1023" t="n">
        <f aca="false">IF(data!AJ84&gt;0,IF(data!$H84&gt;3,1,0),0)</f>
        <v>1</v>
      </c>
    </row>
    <row r="34" customFormat="false" ht="13.5" hidden="false" customHeight="true" outlineLevel="0" collapsed="false">
      <c r="L34" s="899"/>
      <c r="M34" s="899"/>
      <c r="AM34" s="899"/>
      <c r="AN34" s="899"/>
      <c r="AO34" s="899"/>
      <c r="AP34" s="899"/>
      <c r="AQ34" s="899"/>
      <c r="AR34" s="899"/>
      <c r="AS34" s="899"/>
      <c r="AT34" s="899"/>
      <c r="AU34" s="899"/>
      <c r="AV34" s="899"/>
      <c r="AW34" s="899"/>
      <c r="AX34" s="899"/>
      <c r="AY34" s="899"/>
      <c r="AZ34" s="899"/>
      <c r="BA34" s="899"/>
      <c r="BB34" s="899"/>
      <c r="BC34" s="899"/>
      <c r="BD34" s="899"/>
      <c r="BE34" s="899"/>
      <c r="BF34" s="899"/>
      <c r="BG34" s="899"/>
      <c r="BH34" s="899"/>
      <c r="BI34" s="899"/>
      <c r="BJ34" s="899"/>
      <c r="BK34" s="899"/>
      <c r="BL34" s="899"/>
      <c r="BM34" s="899"/>
      <c r="BN34" s="1050" t="str">
        <f aca="false">BN10</f>
        <v>ＳＵＰＥＲ</v>
      </c>
      <c r="BO34" s="1051" t="n">
        <v>5</v>
      </c>
      <c r="BP34" s="1021" t="n">
        <f aca="false">IF((CP$94+CP$95+CQ$94+CQ$95)=2,$DQ$94,0)</f>
        <v>0</v>
      </c>
      <c r="BQ34" s="1022" t="n">
        <f aca="false">IF((CP$94+CP$96+CQ$94+CQ$96)=2,$DR$94,0)</f>
        <v>0</v>
      </c>
      <c r="BR34" s="1023" t="n">
        <f aca="false">IF((CP$95+CP$96+CQ$95+CQ$96)=2,$DS$94,0)</f>
        <v>0</v>
      </c>
      <c r="BS34" s="1022" t="n">
        <f aca="false">IF((CP$94+CP$95)=1,IF((CQ$94+CQ$95+CR$94+CR$95)&gt;=1,$DQ$94,0),0)</f>
        <v>0</v>
      </c>
      <c r="BT34" s="1022" t="n">
        <f aca="false">IF((CP$94+CP$96)=1,IF((CQ$94+CQ$96+CR$94+CR$96)&gt;=1,$DR$94,0),0)</f>
        <v>0</v>
      </c>
      <c r="BU34" s="1022" t="n">
        <f aca="false">IF((CP$95+CP$96)=1,IF((CQ$95+CQ$96+CR$95+CR$96)&gt;=1,$DS$94,0),0)</f>
        <v>0</v>
      </c>
      <c r="BV34" s="1021" t="n">
        <f aca="false">IF((CP$94+CP$95+CQ$94+CQ$95+CR$94+CR$95)=2,$DQ$94,0)</f>
        <v>0</v>
      </c>
      <c r="BW34" s="1022" t="n">
        <f aca="false">IF((CP$94+CP$96+CQ$94+CQ$96+CR$94+CR$96)=2,$DR$94,0)</f>
        <v>0</v>
      </c>
      <c r="BX34" s="1023" t="n">
        <f aca="false">IF((CP$95+CP$96+CQ$95+CQ$96+CR$95+CR$96)=2,$DS$94,0)</f>
        <v>0</v>
      </c>
      <c r="BY34" s="1022" t="n">
        <f aca="false">IF((CQ$94+CQ$95+CR$94+CR$95+CS$94+CS$95)=2,$DQ$94,0)</f>
        <v>0</v>
      </c>
      <c r="BZ34" s="1022" t="n">
        <f aca="false">IF((CQ$94+CQ$96+CR$94+CR$96+CS$94+CS$96)=2,$DR$94,0)</f>
        <v>0</v>
      </c>
      <c r="CA34" s="1022" t="n">
        <f aca="false">IF((CQ$95+CQ$96+CR$95+CR$96+CS$95+CS$96)=2,$DS$94,0)</f>
        <v>0</v>
      </c>
      <c r="CB34" s="1021" t="n">
        <f aca="false">IF((CP$94+CP$95)=1,IF((CQ$94+CQ$95+CR$94+CR$95+CS$94+CS$95)&gt;=1,$DQ$94,0),0)</f>
        <v>0</v>
      </c>
      <c r="CC34" s="1022" t="n">
        <f aca="false">IF((CP$94+CP$96)=1,IF((CQ$94+CQ$96+CR$94+CR$96+CS$94+CS$96)&gt;=1,$DR$94,0),0)</f>
        <v>0</v>
      </c>
      <c r="CD34" s="1023" t="n">
        <f aca="false">IF((CP$95+CP$96)=1,IF((CQ$95+CQ$96+CR$95+CR$96+CS$95+CS$96)&gt;=1,$DS$94,0),0)</f>
        <v>0</v>
      </c>
      <c r="CE34" s="1022" t="n">
        <f aca="false">IF((CP$94+CP$95)=1,IF((CQ$94+CQ$95+CR$94+CR$95+CS$94+CS$95+CT$94+CT$95)&gt;=1,$DQ$94,0),0)</f>
        <v>0</v>
      </c>
      <c r="CF34" s="1022" t="n">
        <f aca="false">IF((CP$94+CP$96)=1,IF((CQ$94+CQ$96+CR$94+CR$96+CS$94+CS$96+CT$94+CT$96)&gt;=1,$DR$94,0),0)</f>
        <v>0</v>
      </c>
      <c r="CG34" s="1022" t="n">
        <f aca="false">IF((CP$95+CP$96)=1,IF((CQ$95+CQ$96+CR$95+CR$96+CS$95+CS$96+CT$95+CT$96)&gt;=1,$DS$94,0),0)</f>
        <v>0</v>
      </c>
      <c r="CH34" s="1021" t="n">
        <f aca="false">BV34+IF((CP$94+CP$95+CT$94+CT$95)=2,$DQ$94,0)</f>
        <v>0</v>
      </c>
      <c r="CI34" s="1022" t="n">
        <f aca="false">BW34+IF((CP$94+CP$96+CT$94+CT$96)=2,$DR$94,0)</f>
        <v>0</v>
      </c>
      <c r="CJ34" s="1023" t="n">
        <f aca="false">BX34+IF((CP$95+CP$96+CT$95+CT$96)=2,$DS$94,0)</f>
        <v>0</v>
      </c>
      <c r="CK34" s="1022" t="n">
        <f aca="false">IF((CP$94+CP$95+CQ$94+CQ$95+CR$94+CR$95+CS$94+CS$95)=2,$DQ$94,0)</f>
        <v>0</v>
      </c>
      <c r="CL34" s="1022" t="n">
        <f aca="false">IF((CP$94+CP$96+CQ$94+CQ$96+CR$94+CR$96+CS$94+CS$96)=2,$DR$94,0)</f>
        <v>0</v>
      </c>
      <c r="CM34" s="1023" t="n">
        <f aca="false">IF((CP$95+CP$96+CQ$95+CQ$96+CR$95+CR$96+CS$95+CS$96)=2,$DS$94,0)</f>
        <v>0</v>
      </c>
      <c r="CO34" s="1007" t="n">
        <v>10</v>
      </c>
      <c r="CP34" s="1024" t="n">
        <f aca="false">IF(data!K14=data!$H31,1,0)</f>
        <v>0</v>
      </c>
      <c r="CQ34" s="1025" t="n">
        <f aca="false">IF(data!L14=data!$H31,1,0)</f>
        <v>0</v>
      </c>
      <c r="CR34" s="1025" t="n">
        <f aca="false">IF(data!M14=data!$H31,1,0)</f>
        <v>0</v>
      </c>
      <c r="CS34" s="1025" t="n">
        <f aca="false">IF(data!N14=data!$H31,1,0)</f>
        <v>0</v>
      </c>
      <c r="CT34" s="1026" t="n">
        <f aca="false">IF(data!O14=data!$H31,1,0)</f>
        <v>0</v>
      </c>
      <c r="CU34" s="1024" t="n">
        <f aca="false">IF(data!P14=data!$H31,1,0)</f>
        <v>0</v>
      </c>
      <c r="CV34" s="1025" t="n">
        <f aca="false">IF(data!Q14=data!$H31,1,0)</f>
        <v>0</v>
      </c>
      <c r="CW34" s="1025" t="n">
        <f aca="false">IF(data!R14=data!$H31,1,0)</f>
        <v>0</v>
      </c>
      <c r="CX34" s="1025" t="n">
        <f aca="false">IF(data!S14=data!$H31,1,0)</f>
        <v>0</v>
      </c>
      <c r="CY34" s="1026" t="n">
        <f aca="false">IF(data!T14=data!$H31,1,0)</f>
        <v>0</v>
      </c>
      <c r="CZ34" s="1024" t="n">
        <f aca="false">IF(data!U14=data!$H31,1,0)</f>
        <v>0</v>
      </c>
      <c r="DA34" s="1025" t="n">
        <f aca="false">IF(data!V14=data!$H31,1,0)</f>
        <v>0</v>
      </c>
      <c r="DB34" s="1025" t="n">
        <f aca="false">IF(data!W14=data!$H31,1,0)</f>
        <v>0</v>
      </c>
      <c r="DC34" s="1025" t="n">
        <f aca="false">IF(data!X14=data!$H31,1,0)</f>
        <v>0</v>
      </c>
      <c r="DD34" s="1025" t="n">
        <f aca="false">IF(data!Y14=data!$H31,1,0)</f>
        <v>0</v>
      </c>
      <c r="DE34" s="1026" t="n">
        <f aca="false">IF(data!Z14=data!$H31,1,0)</f>
        <v>0</v>
      </c>
      <c r="DF34" s="1024" t="n">
        <f aca="false">IF(data!AA14=data!$H31,1,0)</f>
        <v>0</v>
      </c>
      <c r="DG34" s="1025" t="n">
        <f aca="false">IF(data!AB14=data!$H31,1,0)</f>
        <v>0</v>
      </c>
      <c r="DH34" s="1025" t="n">
        <f aca="false">IF(data!AC14=data!$H31,1,0)</f>
        <v>0</v>
      </c>
      <c r="DI34" s="1025" t="n">
        <f aca="false">IF(data!AD14=data!$H31,1,0)</f>
        <v>0</v>
      </c>
      <c r="DJ34" s="1026" t="n">
        <f aca="false">IF(data!AE14=data!$H31,1,0)</f>
        <v>0</v>
      </c>
      <c r="DK34" s="1024" t="n">
        <f aca="false">IF(data!AF14=data!$H31,1,0)</f>
        <v>0</v>
      </c>
      <c r="DL34" s="1025" t="n">
        <f aca="false">IF(data!AG14=data!$H31,1,0)</f>
        <v>0</v>
      </c>
      <c r="DM34" s="1025" t="n">
        <f aca="false">IF(data!AH14=data!$H31,1,0)</f>
        <v>0</v>
      </c>
      <c r="DN34" s="1025" t="n">
        <f aca="false">IF(data!AI14=data!$H31,1,0)</f>
        <v>0</v>
      </c>
      <c r="DO34" s="1026" t="n">
        <f aca="false">IF(data!AJ14=data!$H31,1,0)</f>
        <v>0</v>
      </c>
      <c r="DP34" s="412"/>
      <c r="DQ34" s="945"/>
      <c r="DR34" s="945"/>
      <c r="DS34" s="945"/>
      <c r="DT34" s="412"/>
      <c r="DV34" s="412"/>
      <c r="DW34" s="1024" t="n">
        <f aca="false">IF(C!F12=data!$H31,1,0)</f>
        <v>0</v>
      </c>
      <c r="DX34" s="1025" t="n">
        <f aca="false">IF(C!G12=data!$H31,1,0)</f>
        <v>0</v>
      </c>
      <c r="DY34" s="1025" t="n">
        <f aca="false">IF(C!H12=data!$H31,1,0)</f>
        <v>0</v>
      </c>
      <c r="DZ34" s="1025" t="n">
        <f aca="false">IF(C!I12=data!$H31,1,0)</f>
        <v>0</v>
      </c>
      <c r="EA34" s="1025" t="n">
        <f aca="false">IF(C!J12=data!$H31,1,0)</f>
        <v>0</v>
      </c>
      <c r="EB34" s="1026" t="n">
        <f aca="false">IF(C!K12=data!$H31,1,0)</f>
        <v>0</v>
      </c>
      <c r="ED34" s="970" t="n">
        <v>5</v>
      </c>
      <c r="EE34" s="1021" t="n">
        <f aca="false">IF(data!K85&gt;0,IF(data!$H85&gt;3,1,0),0)</f>
        <v>1</v>
      </c>
      <c r="EF34" s="1022" t="n">
        <f aca="false">IF(data!L85&gt;0,IF(data!$H85&gt;3,1,0),0)</f>
        <v>1</v>
      </c>
      <c r="EG34" s="1022" t="n">
        <f aca="false">IF(data!M85&gt;0,IF(data!$H85&gt;3,1,0),0)</f>
        <v>1</v>
      </c>
      <c r="EH34" s="1022" t="n">
        <f aca="false">IF(data!N85&gt;0,IF(data!$H85&gt;3,1,0),0)</f>
        <v>1</v>
      </c>
      <c r="EI34" s="1023" t="n">
        <f aca="false">IF(data!O85&gt;0,IF(data!$H85&gt;3,1,0),0)</f>
        <v>1</v>
      </c>
      <c r="EJ34" s="1021" t="n">
        <f aca="false">IF(data!P85&gt;0,IF(data!$H85&gt;3,1,0),0)</f>
        <v>1</v>
      </c>
      <c r="EK34" s="1022" t="n">
        <f aca="false">IF(data!Q85&gt;0,IF(data!$H85&gt;3,1,0),0)</f>
        <v>1</v>
      </c>
      <c r="EL34" s="1022" t="n">
        <f aca="false">IF(data!R85&gt;0,IF(data!$H85&gt;3,1,0),0)</f>
        <v>1</v>
      </c>
      <c r="EM34" s="1022" t="n">
        <f aca="false">IF(data!S85&gt;0,IF(data!$H85&gt;3,1,0),0)</f>
        <v>1</v>
      </c>
      <c r="EN34" s="1023" t="n">
        <f aca="false">IF(data!T85&gt;0,IF(data!$H85&gt;3,1,0),0)</f>
        <v>1</v>
      </c>
      <c r="EO34" s="1021" t="n">
        <f aca="false">IF(data!U85&gt;0,IF(data!$H85&gt;3,1,0),0)</f>
        <v>1</v>
      </c>
      <c r="EP34" s="1022" t="n">
        <f aca="false">IF(data!V85&gt;0,IF(data!$H85&gt;3,1,0),0)</f>
        <v>1</v>
      </c>
      <c r="EQ34" s="1022" t="n">
        <f aca="false">IF(data!W85&gt;0,IF(data!$H85&gt;3,1,0),0)</f>
        <v>1</v>
      </c>
      <c r="ER34" s="1022" t="n">
        <f aca="false">IF(data!X85&gt;0,IF(data!$H85&gt;3,1,0),0)</f>
        <v>1</v>
      </c>
      <c r="ES34" s="1023" t="n">
        <f aca="false">IF(data!Y85&gt;0,IF(data!$H85&gt;3,1,0),0)</f>
        <v>1</v>
      </c>
      <c r="ET34" s="1021" t="n">
        <f aca="false">IF(data!AA85&gt;0,IF(data!$H85&gt;3,1,0),0)</f>
        <v>1</v>
      </c>
      <c r="EU34" s="1022" t="n">
        <f aca="false">IF(data!AB85&gt;0,IF(data!$H85&gt;3,1,0),0)</f>
        <v>1</v>
      </c>
      <c r="EV34" s="1022" t="n">
        <f aca="false">IF(data!AC85&gt;0,IF(data!$H85&gt;3,1,0),0)</f>
        <v>1</v>
      </c>
      <c r="EW34" s="1022" t="n">
        <f aca="false">IF(data!AD85&gt;0,IF(data!$H85&gt;3,1,0),0)</f>
        <v>1</v>
      </c>
      <c r="EX34" s="1023" t="n">
        <f aca="false">IF(data!AE85&gt;0,IF(data!$H85&gt;3,1,0),0)</f>
        <v>1</v>
      </c>
      <c r="EY34" s="1021" t="n">
        <f aca="false">IF(data!AF85&gt;0,IF(data!$H85&gt;3,1,0),0)</f>
        <v>1</v>
      </c>
      <c r="EZ34" s="1022" t="n">
        <f aca="false">IF(data!AG85&gt;0,IF(data!$H85&gt;3,1,0),0)</f>
        <v>1</v>
      </c>
      <c r="FA34" s="1022" t="n">
        <f aca="false">IF(data!AH85&gt;0,IF(data!$H85&gt;3,1,0),0)</f>
        <v>1</v>
      </c>
      <c r="FB34" s="1022" t="n">
        <f aca="false">IF(data!AI85&gt;0,IF(data!$H85&gt;3,1,0),0)</f>
        <v>1</v>
      </c>
      <c r="FC34" s="1023" t="n">
        <f aca="false">IF(data!AJ85&gt;0,IF(data!$H85&gt;3,1,0),0)</f>
        <v>1</v>
      </c>
    </row>
    <row r="35" customFormat="false" ht="13.5" hidden="false" customHeight="true" outlineLevel="0" collapsed="false">
      <c r="L35" s="899"/>
      <c r="M35" s="899"/>
      <c r="AM35" s="899"/>
      <c r="AN35" s="899"/>
      <c r="AO35" s="899"/>
      <c r="AP35" s="899"/>
      <c r="AQ35" s="899"/>
      <c r="AR35" s="899"/>
      <c r="AS35" s="899"/>
      <c r="AT35" s="899"/>
      <c r="AU35" s="899"/>
      <c r="AV35" s="899"/>
      <c r="AW35" s="899"/>
      <c r="AX35" s="899"/>
      <c r="AY35" s="899"/>
      <c r="AZ35" s="899"/>
      <c r="BA35" s="899"/>
      <c r="BB35" s="899"/>
      <c r="BC35" s="899"/>
      <c r="BD35" s="899"/>
      <c r="BE35" s="899"/>
      <c r="BF35" s="899"/>
      <c r="BG35" s="899"/>
      <c r="BH35" s="899"/>
      <c r="BI35" s="899"/>
      <c r="BJ35" s="899"/>
      <c r="BK35" s="899"/>
      <c r="BL35" s="899"/>
      <c r="BM35" s="899"/>
      <c r="BN35" s="1053" t="s">
        <v>437</v>
      </c>
      <c r="BO35" s="1051" t="n">
        <v>6</v>
      </c>
      <c r="BP35" s="1021" t="n">
        <f aca="false">IF((CP$97+CP$98+CQ$97+CQ$98)=2,$DQ$97,0)</f>
        <v>0</v>
      </c>
      <c r="BQ35" s="1022" t="n">
        <f aca="false">IF((CP$97+CP$99+CQ$97+CQ$99)=2,$DR$97,0)</f>
        <v>0</v>
      </c>
      <c r="BR35" s="1023" t="n">
        <f aca="false">IF((CP$98+CP$99+CQ$98+CQ$99)=2,$DS$97,0)</f>
        <v>0</v>
      </c>
      <c r="BS35" s="1022" t="n">
        <f aca="false">IF((CP$97+CP$98)=1,IF((CQ$97+CQ$98+CR$97+CR$98)&gt;=1,$DQ$97,0),0)</f>
        <v>0</v>
      </c>
      <c r="BT35" s="1022" t="n">
        <f aca="false">IF((CP$97+CP$99)=1,IF((CQ$97+CQ$99+CR$97+CR$99)&gt;=1,$DR$97,0),0)</f>
        <v>0</v>
      </c>
      <c r="BU35" s="1022" t="n">
        <f aca="false">IF((CP$98+CP$99)=1,IF((CQ$98+CQ$99+CR$98+CR$99)&gt;=1,$DS$97,0),0)</f>
        <v>0</v>
      </c>
      <c r="BV35" s="1021" t="n">
        <f aca="false">IF((CP$97+CP$98+CQ$97+CQ$98+CR$97+CR$98)=2,$DQ$97,0)</f>
        <v>0</v>
      </c>
      <c r="BW35" s="1022" t="n">
        <f aca="false">IF((CP$97+CP$99+CQ$97+CQ$99+CR$97+CR$99)=2,$DR$97,0)</f>
        <v>0</v>
      </c>
      <c r="BX35" s="1023" t="n">
        <f aca="false">IF((CP$98+CP$99+CQ$98+CQ$99+CR$98+CR$99)=2,$DS$97,0)</f>
        <v>0</v>
      </c>
      <c r="BY35" s="1022" t="n">
        <f aca="false">IF((CQ$97+CQ$98+CR$97+CR$98+CS$97+CS$98)=2,$DQ$97,0)</f>
        <v>0</v>
      </c>
      <c r="BZ35" s="1022" t="n">
        <f aca="false">IF((CQ$97+CQ$99+CR$97+CR$99+CS$97+CS$99)=2,$DR$97,0)</f>
        <v>0</v>
      </c>
      <c r="CA35" s="1022" t="n">
        <f aca="false">IF((CQ$98+CQ$99+CR$98+CR$99+CS$98+CS$99)=2,$DS$97,0)</f>
        <v>0</v>
      </c>
      <c r="CB35" s="1021" t="n">
        <f aca="false">IF((CP$97+CP$98)=1,IF((CQ$97+CQ$98+CR$97+CR$98+CS$97+CS$98)&gt;=1,$DQ$97,0),0)</f>
        <v>0</v>
      </c>
      <c r="CC35" s="1022" t="n">
        <f aca="false">IF((CP$97+CP$99)=1,IF((CQ$97+CQ$99+CR$97+CR$99+CS$97+CS$99)&gt;=1,$DR$97,0),0)</f>
        <v>0</v>
      </c>
      <c r="CD35" s="1023" t="n">
        <f aca="false">IF((CP$98+CP$99)=1,IF((CQ$98+CQ$99+CR$98+CR$99+CS$98+CS$99)&gt;=1,$DS$97,0),0)</f>
        <v>0</v>
      </c>
      <c r="CE35" s="1022" t="n">
        <f aca="false">IF((CP$97+CP$98)=1,IF((CQ$97+CQ$98+CR$97+CR$98+CS$97+CS$98+CT$97+CT$98)&gt;=1,$DQ$97,0),0)</f>
        <v>0</v>
      </c>
      <c r="CF35" s="1022" t="n">
        <f aca="false">IF((CP$97+CP$99)=1,IF((CQ$97+CQ$99+CR$97+CR$99+CS$97+CS$99+CT$97+CT$99)&gt;=1,$DR$97,0),0)</f>
        <v>0</v>
      </c>
      <c r="CG35" s="1022" t="n">
        <f aca="false">IF((CP$98+CP$99)=1,IF((CQ$98+CQ$99+CR$98+CR$99+CS$98+CS$99+CT$98+CT$99)&gt;=1,$DS$97,0),0)</f>
        <v>0</v>
      </c>
      <c r="CH35" s="1021" t="n">
        <f aca="false">BV35+IF((CP$97+CP$98+CT$97+CT$98)=2,$DQ$97,0)</f>
        <v>0</v>
      </c>
      <c r="CI35" s="1022" t="n">
        <f aca="false">BW35+IF((CP$97+CP$99+CT$97+CT$99)=2,$DR$97,0)</f>
        <v>0</v>
      </c>
      <c r="CJ35" s="1023" t="n">
        <f aca="false">BX35+IF((CP$98+CP$99+CT$98+CT$99)=2,$DS$97,0)</f>
        <v>0</v>
      </c>
      <c r="CK35" s="1022" t="n">
        <f aca="false">IF((CP$97+CP$98+CQ$97+CQ$98+CR$97+CR$98+CS$97+CS$98)=2,$DQ$97,0)</f>
        <v>0</v>
      </c>
      <c r="CL35" s="1022" t="n">
        <f aca="false">IF((CP$97+CP$99+CQ$97+CQ$99+CR$97+CR$99+CS$97+CS$99)=2,$DR$97,0)</f>
        <v>0</v>
      </c>
      <c r="CM35" s="1023" t="n">
        <f aca="false">IF((CP$98+CP$99+CQ$98+CQ$99+CR$98+CR$99+CS$98+CS$99)=2,$DS$97,0)</f>
        <v>0</v>
      </c>
      <c r="CO35" s="990"/>
      <c r="CP35" s="1031" t="n">
        <f aca="false">IF(data!K14=data!$K31,1,0)</f>
        <v>0</v>
      </c>
      <c r="CQ35" s="1032" t="n">
        <f aca="false">IF(data!L14=data!$K31,1,0)</f>
        <v>0</v>
      </c>
      <c r="CR35" s="1032" t="n">
        <f aca="false">IF(data!M14=data!$K31,1,0)</f>
        <v>0</v>
      </c>
      <c r="CS35" s="1032" t="n">
        <f aca="false">IF(data!N14=data!$K31,1,0)</f>
        <v>0</v>
      </c>
      <c r="CT35" s="1033" t="n">
        <f aca="false">IF(data!O14=data!$K31,1,0)</f>
        <v>0</v>
      </c>
      <c r="CU35" s="1031" t="n">
        <f aca="false">IF(data!P14=data!$K31,1,0)</f>
        <v>0</v>
      </c>
      <c r="CV35" s="1032" t="n">
        <f aca="false">IF(data!Q14=data!$K31,1,0)</f>
        <v>0</v>
      </c>
      <c r="CW35" s="1032" t="n">
        <f aca="false">IF(data!R14=data!$K31,1,0)</f>
        <v>0</v>
      </c>
      <c r="CX35" s="1032" t="n">
        <f aca="false">IF(data!S14=data!$K31,1,0)</f>
        <v>0</v>
      </c>
      <c r="CY35" s="1033" t="n">
        <f aca="false">IF(data!T14=data!$K31,1,0)</f>
        <v>0</v>
      </c>
      <c r="CZ35" s="1031" t="n">
        <f aca="false">IF(data!U14=data!$K31,1,0)</f>
        <v>0</v>
      </c>
      <c r="DA35" s="1032" t="n">
        <f aca="false">IF(data!V14=data!$K31,1,0)</f>
        <v>0</v>
      </c>
      <c r="DB35" s="1032" t="n">
        <f aca="false">IF(data!W14=data!$K31,1,0)</f>
        <v>0</v>
      </c>
      <c r="DC35" s="1032" t="n">
        <f aca="false">IF(data!X14=data!$K31,1,0)</f>
        <v>0</v>
      </c>
      <c r="DD35" s="1032" t="n">
        <f aca="false">IF(data!Y14=data!$K31,1,0)</f>
        <v>0</v>
      </c>
      <c r="DE35" s="1033" t="n">
        <f aca="false">IF(data!Z14=data!$K31,1,0)</f>
        <v>0</v>
      </c>
      <c r="DF35" s="1031" t="n">
        <f aca="false">IF(data!AA14=data!$K31,1,0)</f>
        <v>0</v>
      </c>
      <c r="DG35" s="1032" t="n">
        <f aca="false">IF(data!AB14=data!$K31,1,0)</f>
        <v>0</v>
      </c>
      <c r="DH35" s="1032" t="n">
        <f aca="false">IF(data!AC14=data!$K31,1,0)</f>
        <v>0</v>
      </c>
      <c r="DI35" s="1032" t="n">
        <f aca="false">IF(data!AD14=data!$K31,1,0)</f>
        <v>0</v>
      </c>
      <c r="DJ35" s="1033" t="n">
        <f aca="false">IF(data!AE14=data!$K31,1,0)</f>
        <v>0</v>
      </c>
      <c r="DK35" s="1031" t="n">
        <f aca="false">IF(data!AF14=data!$K31,1,0)</f>
        <v>0</v>
      </c>
      <c r="DL35" s="1032" t="n">
        <f aca="false">IF(data!AG14=data!$K31,1,0)</f>
        <v>0</v>
      </c>
      <c r="DM35" s="1032" t="n">
        <f aca="false">IF(data!AH14=data!$K31,1,0)</f>
        <v>0</v>
      </c>
      <c r="DN35" s="1032" t="n">
        <f aca="false">IF(data!AI14=data!$K31,1,0)</f>
        <v>0</v>
      </c>
      <c r="DO35" s="1033" t="n">
        <f aca="false">IF(data!AJ14=data!$K31,1,0)</f>
        <v>0</v>
      </c>
      <c r="DP35" s="412"/>
      <c r="DQ35" s="945"/>
      <c r="DR35" s="945"/>
      <c r="DS35" s="945"/>
      <c r="DT35" s="412"/>
      <c r="DV35" s="412"/>
      <c r="DW35" s="1031" t="n">
        <f aca="false">IF(C!F12=data!$K31,1,0)</f>
        <v>0</v>
      </c>
      <c r="DX35" s="1032" t="n">
        <f aca="false">IF(C!G12=data!$K31,1,0)</f>
        <v>0</v>
      </c>
      <c r="DY35" s="1032" t="n">
        <f aca="false">IF(C!H12=data!$K31,1,0)</f>
        <v>0</v>
      </c>
      <c r="DZ35" s="1032" t="n">
        <f aca="false">IF(C!I12=data!$K31,1,0)</f>
        <v>0</v>
      </c>
      <c r="EA35" s="1032" t="n">
        <f aca="false">IF(C!J12=data!$K31,1,0)</f>
        <v>0</v>
      </c>
      <c r="EB35" s="1033" t="n">
        <f aca="false">IF(C!K12=data!$K31,1,0)</f>
        <v>0</v>
      </c>
      <c r="ED35" s="970" t="n">
        <v>6</v>
      </c>
      <c r="EE35" s="1021" t="n">
        <f aca="false">IF(data!K86&gt;0,IF(data!$H86&gt;3,1,0),0)</f>
        <v>1</v>
      </c>
      <c r="EF35" s="1022" t="n">
        <f aca="false">IF(data!L86&gt;0,IF(data!$H86&gt;3,1,0),0)</f>
        <v>1</v>
      </c>
      <c r="EG35" s="1022" t="n">
        <f aca="false">IF(data!M86&gt;0,IF(data!$H86&gt;3,1,0),0)</f>
        <v>1</v>
      </c>
      <c r="EH35" s="1022" t="n">
        <f aca="false">IF(data!N86&gt;0,IF(data!$H86&gt;3,1,0),0)</f>
        <v>1</v>
      </c>
      <c r="EI35" s="1023" t="n">
        <f aca="false">IF(data!O86&gt;0,IF(data!$H86&gt;3,1,0),0)</f>
        <v>1</v>
      </c>
      <c r="EJ35" s="1021" t="n">
        <f aca="false">IF(data!P86&gt;0,IF(data!$H86&gt;3,1,0),0)</f>
        <v>1</v>
      </c>
      <c r="EK35" s="1022" t="n">
        <f aca="false">IF(data!Q86&gt;0,IF(data!$H86&gt;3,1,0),0)</f>
        <v>1</v>
      </c>
      <c r="EL35" s="1022" t="n">
        <f aca="false">IF(data!R86&gt;0,IF(data!$H86&gt;3,1,0),0)</f>
        <v>1</v>
      </c>
      <c r="EM35" s="1022" t="n">
        <f aca="false">IF(data!S86&gt;0,IF(data!$H86&gt;3,1,0),0)</f>
        <v>1</v>
      </c>
      <c r="EN35" s="1023" t="n">
        <f aca="false">IF(data!T86&gt;0,IF(data!$H86&gt;3,1,0),0)</f>
        <v>1</v>
      </c>
      <c r="EO35" s="1021" t="n">
        <f aca="false">IF(data!U86&gt;0,IF(data!$H86&gt;3,1,0),0)</f>
        <v>1</v>
      </c>
      <c r="EP35" s="1022" t="n">
        <f aca="false">IF(data!V86&gt;0,IF(data!$H86&gt;3,1,0),0)</f>
        <v>1</v>
      </c>
      <c r="EQ35" s="1022" t="n">
        <f aca="false">IF(data!W86&gt;0,IF(data!$H86&gt;3,1,0),0)</f>
        <v>1</v>
      </c>
      <c r="ER35" s="1022" t="n">
        <f aca="false">IF(data!X86&gt;0,IF(data!$H86&gt;3,1,0),0)</f>
        <v>1</v>
      </c>
      <c r="ES35" s="1023" t="n">
        <f aca="false">IF(data!Y86&gt;0,IF(data!$H86&gt;3,1,0),0)</f>
        <v>1</v>
      </c>
      <c r="ET35" s="1021" t="n">
        <f aca="false">IF(data!AA86&gt;0,IF(data!$H86&gt;3,1,0),0)</f>
        <v>1</v>
      </c>
      <c r="EU35" s="1022" t="n">
        <f aca="false">IF(data!AB86&gt;0,IF(data!$H86&gt;3,1,0),0)</f>
        <v>1</v>
      </c>
      <c r="EV35" s="1022" t="n">
        <f aca="false">IF(data!AC86&gt;0,IF(data!$H86&gt;3,1,0),0)</f>
        <v>1</v>
      </c>
      <c r="EW35" s="1022" t="n">
        <f aca="false">IF(data!AD86&gt;0,IF(data!$H86&gt;3,1,0),0)</f>
        <v>1</v>
      </c>
      <c r="EX35" s="1023" t="n">
        <f aca="false">IF(data!AE86&gt;0,IF(data!$H86&gt;3,1,0),0)</f>
        <v>1</v>
      </c>
      <c r="EY35" s="1021" t="n">
        <f aca="false">IF(data!AF86&gt;0,IF(data!$H86&gt;3,1,0),0)</f>
        <v>1</v>
      </c>
      <c r="EZ35" s="1022" t="n">
        <f aca="false">IF(data!AG86&gt;0,IF(data!$H86&gt;3,1,0),0)</f>
        <v>1</v>
      </c>
      <c r="FA35" s="1022" t="n">
        <f aca="false">IF(data!AH86&gt;0,IF(data!$H86&gt;3,1,0),0)</f>
        <v>1</v>
      </c>
      <c r="FB35" s="1022" t="n">
        <f aca="false">IF(data!AI86&gt;0,IF(data!$H86&gt;3,1,0),0)</f>
        <v>1</v>
      </c>
      <c r="FC35" s="1023" t="n">
        <f aca="false">IF(data!AJ86&gt;0,IF(data!$H86&gt;3,1,0),0)</f>
        <v>1</v>
      </c>
    </row>
    <row r="36" customFormat="false" ht="13.5" hidden="false" customHeight="true" outlineLevel="0" collapsed="false">
      <c r="L36" s="899"/>
      <c r="M36" s="899"/>
      <c r="AM36" s="899"/>
      <c r="AN36" s="899"/>
      <c r="AO36" s="899"/>
      <c r="AP36" s="899"/>
      <c r="AQ36" s="899"/>
      <c r="AR36" s="899"/>
      <c r="AS36" s="899"/>
      <c r="AT36" s="899"/>
      <c r="AU36" s="899"/>
      <c r="AV36" s="899"/>
      <c r="AW36" s="899"/>
      <c r="AX36" s="899"/>
      <c r="AY36" s="899"/>
      <c r="AZ36" s="899"/>
      <c r="BA36" s="899"/>
      <c r="BB36" s="899"/>
      <c r="BC36" s="899"/>
      <c r="BD36" s="899"/>
      <c r="BE36" s="899"/>
      <c r="BF36" s="899"/>
      <c r="BG36" s="899"/>
      <c r="BH36" s="899"/>
      <c r="BI36" s="899"/>
      <c r="BJ36" s="899"/>
      <c r="BK36" s="899"/>
      <c r="BL36" s="899"/>
      <c r="BM36" s="899"/>
      <c r="BN36" s="1050"/>
      <c r="BO36" s="1051" t="n">
        <v>7</v>
      </c>
      <c r="BP36" s="1021" t="n">
        <f aca="false">IF((CP$100+CP$101+CQ$100+CQ$101)=2,$DQ$100,0)</f>
        <v>0</v>
      </c>
      <c r="BQ36" s="1022" t="n">
        <f aca="false">IF((CP$100+CP$102+CQ$100+CQ$102)=2,$DR$100,0)</f>
        <v>0</v>
      </c>
      <c r="BR36" s="1023" t="n">
        <f aca="false">IF((CP$101+CP$102+CQ$101+CQ$102)=2,$DS$100,0)</f>
        <v>0</v>
      </c>
      <c r="BS36" s="1022" t="n">
        <f aca="false">IF((CP$100+CP$101)=1,IF((CQ$100+CQ$101+CR$100+CR$101)&gt;=1,$DQ$100,0),0)</f>
        <v>0</v>
      </c>
      <c r="BT36" s="1022" t="n">
        <f aca="false">IF((CP$100+CP$102)=1,IF((CQ$100+CQ$102+CR$100+CR$102)&gt;=1,$DR$100,0),0)</f>
        <v>0</v>
      </c>
      <c r="BU36" s="1022" t="n">
        <f aca="false">IF((CP$101+CP$102)=1,IF((CQ$101+CQ$102+CR$101+CR$102)&gt;=1,$DS$100,0),0)</f>
        <v>0</v>
      </c>
      <c r="BV36" s="1021" t="n">
        <f aca="false">IF((CP$100+CP$101+CQ$100+CQ$101+CR$100+CR$101)=2,$DQ$100,0)</f>
        <v>0</v>
      </c>
      <c r="BW36" s="1022" t="n">
        <f aca="false">IF((CP$100+CP$102+CQ$100+CQ$102+CR$100+CR$102)=2,$DR$100,0)</f>
        <v>0</v>
      </c>
      <c r="BX36" s="1023" t="n">
        <f aca="false">IF((CP$101+CP$102+CQ$101+CQ$102+CR$101+CR$102)=2,$DS$100,0)</f>
        <v>0</v>
      </c>
      <c r="BY36" s="1022" t="n">
        <f aca="false">IF((CQ$100+CQ$101+CR$100+CR$101+CS$100+CS$101)=2,$DQ$100,0)</f>
        <v>0</v>
      </c>
      <c r="BZ36" s="1022" t="n">
        <f aca="false">IF((CQ$100+CQ$102+CR$100+CR$102+CS$100+CS$102)=2,$DR$100,0)</f>
        <v>0</v>
      </c>
      <c r="CA36" s="1022" t="n">
        <f aca="false">IF((CQ$101+CQ$102+CR$101+CR$102+CS$101+CS$102)=2,$DS$100,0)</f>
        <v>0</v>
      </c>
      <c r="CB36" s="1021" t="n">
        <f aca="false">IF((CP$100+CP$101)=1,IF((CQ$100+CQ$101+CR$100+CR$101+CS$100+CS$101)&gt;=1,$DQ$100,0),0)</f>
        <v>0</v>
      </c>
      <c r="CC36" s="1022" t="n">
        <f aca="false">IF((CP$100+CP$102)=1,IF((CQ$100+CQ$102+CR$100+CR$102+CS$100+CS$102)&gt;=1,$DR$100,0),0)</f>
        <v>0</v>
      </c>
      <c r="CD36" s="1023" t="n">
        <f aca="false">IF((CP$101+CP$102)=1,IF((CQ$101+CQ$102+CR$101+CR$102+CS$101+CS$102)&gt;=1,$DS$100,0),0)</f>
        <v>0</v>
      </c>
      <c r="CE36" s="1022" t="n">
        <f aca="false">IF((CP$100+CP$101)=1,IF((CQ$100+CQ$101+CR$100+CR$101+CS$100+CS$101+CT$100+CT$101)&gt;=1,$DQ$100,0),0)</f>
        <v>0</v>
      </c>
      <c r="CF36" s="1022" t="n">
        <f aca="false">IF((CP$100+CP$102)=1,IF((CQ$100+CQ$102+CR$100+CR$102+CS$100+CS$102+CT$100+CT$102)&gt;=1,$DR$100,0),0)</f>
        <v>0</v>
      </c>
      <c r="CG36" s="1022" t="n">
        <f aca="false">IF((CP$101+CP$102)=1,IF((CQ$101+CQ$102+CR$101+CR$102+CS$101+CS$102+CT$101+CT$102)&gt;=1,$DS$100,0),0)</f>
        <v>0</v>
      </c>
      <c r="CH36" s="1021" t="n">
        <f aca="false">BV36+IF((CP$100+CP$101+CT$100+CT$101)=2,$DQ$100,0)</f>
        <v>0</v>
      </c>
      <c r="CI36" s="1022" t="n">
        <f aca="false">BW36+IF((CP$100+CP$102+CT$100+CT$102)=2,$DR$100,0)</f>
        <v>0</v>
      </c>
      <c r="CJ36" s="1023" t="n">
        <f aca="false">BX36+IF((CP$101+CP$102+CT$101+CT$102)=2,$DS$100,0)</f>
        <v>0</v>
      </c>
      <c r="CK36" s="1022" t="n">
        <f aca="false">IF((CP$100+CP$101+CQ$100+CQ$101+CR$100+CR$101+CS$100+CS$101)=2,$DQ$100,0)</f>
        <v>0</v>
      </c>
      <c r="CL36" s="1022" t="n">
        <f aca="false">IF((CP$100+CP$102+CQ$100+CQ$102+CR$100+CR$102+CS$100+CS$102)=2,$DR$100,0)</f>
        <v>0</v>
      </c>
      <c r="CM36" s="1023" t="n">
        <f aca="false">IF((CP$101+CP$102+CQ$101+CQ$102+CR$101+CR$102+CS$101+CS$102)=2,$DS$100,0)</f>
        <v>0</v>
      </c>
      <c r="CO36" s="1036"/>
      <c r="CP36" s="1008" t="n">
        <f aca="false">IF(data!K15=data!$C32,1,0)</f>
        <v>0</v>
      </c>
      <c r="CQ36" s="1009" t="n">
        <f aca="false">IF(data!L15=data!$C32,1,0)</f>
        <v>0</v>
      </c>
      <c r="CR36" s="1009" t="n">
        <f aca="false">IF(data!M15=data!$C32,1,0)</f>
        <v>0</v>
      </c>
      <c r="CS36" s="1009" t="n">
        <f aca="false">IF(data!N15=data!$C32,1,0)</f>
        <v>0</v>
      </c>
      <c r="CT36" s="1010" t="n">
        <f aca="false">IF(data!O15=data!$C32,1,0)</f>
        <v>0</v>
      </c>
      <c r="CU36" s="1008" t="n">
        <f aca="false">IF(data!P15=data!$C32,1,0)</f>
        <v>0</v>
      </c>
      <c r="CV36" s="1009" t="n">
        <f aca="false">IF(data!Q15=data!$C32,1,0)</f>
        <v>0</v>
      </c>
      <c r="CW36" s="1009" t="n">
        <f aca="false">IF(data!R15=data!$C32,1,0)</f>
        <v>0</v>
      </c>
      <c r="CX36" s="1009" t="n">
        <f aca="false">IF(data!S15=data!$C32,1,0)</f>
        <v>0</v>
      </c>
      <c r="CY36" s="1010" t="n">
        <f aca="false">IF(data!T15=data!$C32,1,0)</f>
        <v>0</v>
      </c>
      <c r="CZ36" s="1008" t="n">
        <f aca="false">IF(data!U15=data!$C32,1,0)</f>
        <v>0</v>
      </c>
      <c r="DA36" s="1009" t="n">
        <f aca="false">IF(data!V15=data!$C32,1,0)</f>
        <v>0</v>
      </c>
      <c r="DB36" s="1009" t="n">
        <f aca="false">IF(data!W15=data!$C32,1,0)</f>
        <v>0</v>
      </c>
      <c r="DC36" s="1009" t="n">
        <f aca="false">IF(data!X15=data!$C32,1,0)</f>
        <v>0</v>
      </c>
      <c r="DD36" s="1009" t="n">
        <f aca="false">IF(data!Y15=data!$C32,1,0)</f>
        <v>0</v>
      </c>
      <c r="DE36" s="1010" t="n">
        <f aca="false">IF(data!Z15=data!$C32,1,0)</f>
        <v>0</v>
      </c>
      <c r="DF36" s="1008" t="n">
        <f aca="false">IF(data!AA15=data!$C32,1,0)</f>
        <v>0</v>
      </c>
      <c r="DG36" s="1009" t="n">
        <f aca="false">IF(data!AB15=data!$C32,1,0)</f>
        <v>0</v>
      </c>
      <c r="DH36" s="1009" t="n">
        <f aca="false">IF(data!AC15=data!$C32,1,0)</f>
        <v>0</v>
      </c>
      <c r="DI36" s="1009" t="n">
        <f aca="false">IF(data!AD15=data!$C32,1,0)</f>
        <v>0</v>
      </c>
      <c r="DJ36" s="1010" t="n">
        <f aca="false">IF(data!AE15=data!$C32,1,0)</f>
        <v>0</v>
      </c>
      <c r="DK36" s="1008" t="n">
        <f aca="false">IF(data!AF15=data!$C32,1,0)</f>
        <v>0</v>
      </c>
      <c r="DL36" s="1009" t="n">
        <f aca="false">IF(data!AG15=data!$C32,1,0)</f>
        <v>0</v>
      </c>
      <c r="DM36" s="1009" t="n">
        <f aca="false">IF(data!AH15=data!$C32,1,0)</f>
        <v>0</v>
      </c>
      <c r="DN36" s="1009" t="n">
        <f aca="false">IF(data!AI15=data!$C32,1,0)</f>
        <v>0</v>
      </c>
      <c r="DO36" s="1010" t="n">
        <f aca="false">IF(data!AJ15=data!$C32,1,0)</f>
        <v>0</v>
      </c>
      <c r="DP36" s="412"/>
      <c r="DQ36" s="1011" t="n">
        <f aca="false">data!V32</f>
        <v>0</v>
      </c>
      <c r="DR36" s="1011" t="n">
        <f aca="false">data!X32</f>
        <v>0</v>
      </c>
      <c r="DS36" s="1011" t="n">
        <f aca="false">data!Z32</f>
        <v>0</v>
      </c>
      <c r="DT36" s="412"/>
      <c r="DU36" s="1012" t="n">
        <f aca="false">data!H15</f>
        <v>16</v>
      </c>
      <c r="DV36" s="412"/>
      <c r="DW36" s="1008" t="n">
        <f aca="false">IF(C!F13=data!$C32,1,0)</f>
        <v>0</v>
      </c>
      <c r="DX36" s="1009" t="n">
        <f aca="false">IF(C!G13=data!$C32,1,0)</f>
        <v>0</v>
      </c>
      <c r="DY36" s="1009" t="n">
        <f aca="false">IF(C!H13=data!$C32,1,0)</f>
        <v>0</v>
      </c>
      <c r="DZ36" s="1009" t="n">
        <f aca="false">IF(C!I13=data!$C32,1,0)</f>
        <v>0</v>
      </c>
      <c r="EA36" s="1009" t="n">
        <f aca="false">IF(C!J13=data!$C32,1,0)</f>
        <v>0</v>
      </c>
      <c r="EB36" s="1010" t="n">
        <f aca="false">IF(C!K13=data!$C32,1,0)</f>
        <v>0</v>
      </c>
      <c r="ED36" s="970" t="n">
        <v>7</v>
      </c>
      <c r="EE36" s="1021" t="n">
        <f aca="false">IF(data!K87&gt;0,IF(data!$H87&gt;3,1,0),0)</f>
        <v>1</v>
      </c>
      <c r="EF36" s="1022" t="n">
        <f aca="false">IF(data!L87&gt;0,IF(data!$H87&gt;3,1,0),0)</f>
        <v>1</v>
      </c>
      <c r="EG36" s="1022" t="n">
        <f aca="false">IF(data!M87&gt;0,IF(data!$H87&gt;3,1,0),0)</f>
        <v>1</v>
      </c>
      <c r="EH36" s="1022" t="n">
        <f aca="false">IF(data!N87&gt;0,IF(data!$H87&gt;3,1,0),0)</f>
        <v>1</v>
      </c>
      <c r="EI36" s="1023" t="n">
        <f aca="false">IF(data!O87&gt;0,IF(data!$H87&gt;3,1,0),0)</f>
        <v>1</v>
      </c>
      <c r="EJ36" s="1021" t="n">
        <f aca="false">IF(data!P87&gt;0,IF(data!$H87&gt;3,1,0),0)</f>
        <v>1</v>
      </c>
      <c r="EK36" s="1022" t="n">
        <f aca="false">IF(data!Q87&gt;0,IF(data!$H87&gt;3,1,0),0)</f>
        <v>1</v>
      </c>
      <c r="EL36" s="1022" t="n">
        <f aca="false">IF(data!R87&gt;0,IF(data!$H87&gt;3,1,0),0)</f>
        <v>1</v>
      </c>
      <c r="EM36" s="1022" t="n">
        <f aca="false">IF(data!S87&gt;0,IF(data!$H87&gt;3,1,0),0)</f>
        <v>1</v>
      </c>
      <c r="EN36" s="1023" t="n">
        <f aca="false">IF(data!T87&gt;0,IF(data!$H87&gt;3,1,0),0)</f>
        <v>1</v>
      </c>
      <c r="EO36" s="1021" t="n">
        <f aca="false">IF(data!U87&gt;0,IF(data!$H87&gt;3,1,0),0)</f>
        <v>1</v>
      </c>
      <c r="EP36" s="1022" t="n">
        <f aca="false">IF(data!V87&gt;0,IF(data!$H87&gt;3,1,0),0)</f>
        <v>1</v>
      </c>
      <c r="EQ36" s="1022" t="n">
        <f aca="false">IF(data!W87&gt;0,IF(data!$H87&gt;3,1,0),0)</f>
        <v>1</v>
      </c>
      <c r="ER36" s="1022" t="n">
        <f aca="false">IF(data!X87&gt;0,IF(data!$H87&gt;3,1,0),0)</f>
        <v>1</v>
      </c>
      <c r="ES36" s="1023" t="n">
        <f aca="false">IF(data!Y87&gt;0,IF(data!$H87&gt;3,1,0),0)</f>
        <v>1</v>
      </c>
      <c r="ET36" s="1021" t="n">
        <f aca="false">IF(data!AA87&gt;0,IF(data!$H87&gt;3,1,0),0)</f>
        <v>1</v>
      </c>
      <c r="EU36" s="1022" t="n">
        <f aca="false">IF(data!AB87&gt;0,IF(data!$H87&gt;3,1,0),0)</f>
        <v>1</v>
      </c>
      <c r="EV36" s="1022" t="n">
        <f aca="false">IF(data!AC87&gt;0,IF(data!$H87&gt;3,1,0),0)</f>
        <v>1</v>
      </c>
      <c r="EW36" s="1022" t="n">
        <f aca="false">IF(data!AD87&gt;0,IF(data!$H87&gt;3,1,0),0)</f>
        <v>1</v>
      </c>
      <c r="EX36" s="1023" t="n">
        <f aca="false">IF(data!AE87&gt;0,IF(data!$H87&gt;3,1,0),0)</f>
        <v>1</v>
      </c>
      <c r="EY36" s="1021" t="n">
        <f aca="false">IF(data!AF87&gt;0,IF(data!$H87&gt;3,1,0),0)</f>
        <v>1</v>
      </c>
      <c r="EZ36" s="1022" t="n">
        <f aca="false">IF(data!AG87&gt;0,IF(data!$H87&gt;3,1,0),0)</f>
        <v>1</v>
      </c>
      <c r="FA36" s="1022" t="n">
        <f aca="false">IF(data!AH87&gt;0,IF(data!$H87&gt;3,1,0),0)</f>
        <v>1</v>
      </c>
      <c r="FB36" s="1022" t="n">
        <f aca="false">IF(data!AI87&gt;0,IF(data!$H87&gt;3,1,0),0)</f>
        <v>1</v>
      </c>
      <c r="FC36" s="1023" t="n">
        <f aca="false">IF(data!AJ87&gt;0,IF(data!$H87&gt;3,1,0),0)</f>
        <v>1</v>
      </c>
    </row>
    <row r="37" customFormat="false" ht="13.5" hidden="false" customHeight="true" outlineLevel="0" collapsed="false">
      <c r="L37" s="899"/>
      <c r="M37" s="899"/>
      <c r="AM37" s="899"/>
      <c r="AN37" s="899"/>
      <c r="AO37" s="899"/>
      <c r="AP37" s="899"/>
      <c r="AQ37" s="899"/>
      <c r="AR37" s="899"/>
      <c r="AS37" s="899"/>
      <c r="AT37" s="899"/>
      <c r="AU37" s="899"/>
      <c r="AV37" s="899"/>
      <c r="AW37" s="899"/>
      <c r="AX37" s="899"/>
      <c r="AY37" s="899"/>
      <c r="AZ37" s="899"/>
      <c r="BA37" s="899"/>
      <c r="BB37" s="899"/>
      <c r="BC37" s="899"/>
      <c r="BD37" s="899"/>
      <c r="BE37" s="899"/>
      <c r="BF37" s="899"/>
      <c r="BG37" s="899"/>
      <c r="BH37" s="899"/>
      <c r="BI37" s="899"/>
      <c r="BJ37" s="899"/>
      <c r="BK37" s="899"/>
      <c r="BL37" s="899"/>
      <c r="BM37" s="899"/>
      <c r="BN37" s="1050"/>
      <c r="BO37" s="1051" t="n">
        <v>8</v>
      </c>
      <c r="BP37" s="1021" t="n">
        <f aca="false">IF((CP$103+CP$104+CQ$103+CQ$104)=2,$DQ$103,0)</f>
        <v>0</v>
      </c>
      <c r="BQ37" s="1022" t="n">
        <f aca="false">IF((CP$103+CP$105+CQ$103+CQ$105)=2,$DR$103,0)</f>
        <v>0</v>
      </c>
      <c r="BR37" s="1023" t="n">
        <f aca="false">IF((CP$104+CP$105+CQ$104+CQ$105)=2,$DS$103,0)</f>
        <v>0</v>
      </c>
      <c r="BS37" s="1022" t="n">
        <f aca="false">IF((CP$103+CP$104)=1,IF((CQ$103+CQ$104+CR$103+CR$104)&gt;=1,$DQ$103,0),0)</f>
        <v>0</v>
      </c>
      <c r="BT37" s="1022" t="n">
        <f aca="false">IF((CP$103+CP$105)=1,IF((CQ$103+CQ$105+CR$103+CR$105)&gt;=1,$DR$103,0),0)</f>
        <v>0</v>
      </c>
      <c r="BU37" s="1022" t="n">
        <f aca="false">IF((CP$104+CP$105)=1,IF((CQ$104+CQ$105+CR$104+CR$105)&gt;=1,$DS$103,0),0)</f>
        <v>0</v>
      </c>
      <c r="BV37" s="1021" t="n">
        <f aca="false">IF((CP$103+CP$104+CQ$103+CQ$104+CR$103+CR$104)=2,$DQ$103,0)</f>
        <v>0</v>
      </c>
      <c r="BW37" s="1022" t="n">
        <f aca="false">IF((CP$103+CP$105+CQ$103+CQ$105+CR$103+CR$105)=2,$DR$103,0)</f>
        <v>0</v>
      </c>
      <c r="BX37" s="1023" t="n">
        <f aca="false">IF((CP$104+CP$105+CQ$104+CQ$105+CR$104+CR$105)=2,$DS$103,0)</f>
        <v>0</v>
      </c>
      <c r="BY37" s="1022" t="n">
        <f aca="false">IF((CQ$103+CQ$104+CR$103+CR$104+CS$103+CS$104)=2,$DQ$103,0)</f>
        <v>0</v>
      </c>
      <c r="BZ37" s="1022" t="n">
        <f aca="false">IF((CQ$103+CQ$105+CR$103+CR$105+CS$103+CS$105)=2,$DR$103,0)</f>
        <v>0</v>
      </c>
      <c r="CA37" s="1022" t="n">
        <f aca="false">IF((CQ$104+CQ$105+CR$104+CR$105+CS$104+CS$105)=2,$DS$103,0)</f>
        <v>0</v>
      </c>
      <c r="CB37" s="1021" t="n">
        <f aca="false">IF((CP$103+CP$104)=1,IF((CQ$103+CQ$104+CR$103+CR$104+CS$103+CS$104)&gt;=1,$DQ$103,0),0)</f>
        <v>0</v>
      </c>
      <c r="CC37" s="1022" t="n">
        <f aca="false">IF((CP$103+CP$105)=1,IF((CQ$103+CQ$105+CR$103+CR$105+CS$103+CS$105)&gt;=1,$DR$103,0),0)</f>
        <v>0</v>
      </c>
      <c r="CD37" s="1023" t="n">
        <f aca="false">IF((CP$104+CP$105)=1,IF((CQ$104+CQ$105+CR$104+CR$105+CS$104+CS$105)&gt;=1,$DS$103,0),0)</f>
        <v>0</v>
      </c>
      <c r="CE37" s="1022" t="n">
        <f aca="false">IF((CP$103+CP$104)=1,IF((CQ$103+CQ$104+CR$103+CR$104+CS$103+CS$104+CT$103+CT$104)&gt;=1,$DQ$103,0),0)</f>
        <v>0</v>
      </c>
      <c r="CF37" s="1022" t="n">
        <f aca="false">IF((CP$103+CP$105)=1,IF((CQ$103+CQ$105+CR$103+CR$105+CS$103+CS$105+CT$103+CT$105)&gt;=1,$DR$103,0),0)</f>
        <v>0</v>
      </c>
      <c r="CG37" s="1022" t="n">
        <f aca="false">IF((CP$104+CP$105)=1,IF((CQ$104+CQ$105+CR$104+CR$105+CS$104+CS$105+CT$104+CT$105)&gt;=1,$DS$103,0),0)</f>
        <v>0</v>
      </c>
      <c r="CH37" s="1021" t="n">
        <f aca="false">BV37+IF((CP$103+CP$104+CT$103+CT$104)=2,$DQ$103,0)</f>
        <v>0</v>
      </c>
      <c r="CI37" s="1022" t="n">
        <f aca="false">BW37+IF((CP$103+CP$105+CT$103+CT$105)=2,$DR$103,0)</f>
        <v>0</v>
      </c>
      <c r="CJ37" s="1023" t="n">
        <f aca="false">BX37+IF((CP$104+CP$105+CT$104+CT$105)=2,$DS$103,0)</f>
        <v>0</v>
      </c>
      <c r="CK37" s="1022" t="n">
        <f aca="false">IF((CP$103+CP$104+CQ$103+CQ$104+CR$103+CR$104+CS$103+CS$104)=2,$DQ$103,0)</f>
        <v>0</v>
      </c>
      <c r="CL37" s="1022" t="n">
        <f aca="false">IF((CP$103+CP$105+CQ$103+CQ$105+CR$103+CR$105+CS$103+CS$105)=2,$DR$103,0)</f>
        <v>0</v>
      </c>
      <c r="CM37" s="1023" t="n">
        <f aca="false">IF((CP$104+CP$105+CQ$104+CQ$105+CR$104+CR$105+CS$104+CS$105)=2,$DS$103,0)</f>
        <v>0</v>
      </c>
      <c r="CO37" s="1007" t="n">
        <v>11</v>
      </c>
      <c r="CP37" s="1024" t="n">
        <f aca="false">IF(data!K15=data!$H32,1,0)</f>
        <v>0</v>
      </c>
      <c r="CQ37" s="1025" t="n">
        <f aca="false">IF(data!L15=data!$H32,1,0)</f>
        <v>0</v>
      </c>
      <c r="CR37" s="1025" t="n">
        <f aca="false">IF(data!M15=data!$H32,1,0)</f>
        <v>0</v>
      </c>
      <c r="CS37" s="1025" t="n">
        <f aca="false">IF(data!N15=data!$H32,1,0)</f>
        <v>0</v>
      </c>
      <c r="CT37" s="1026" t="n">
        <f aca="false">IF(data!O15=data!$H32,1,0)</f>
        <v>0</v>
      </c>
      <c r="CU37" s="1024" t="n">
        <f aca="false">IF(data!P15=data!$H32,1,0)</f>
        <v>0</v>
      </c>
      <c r="CV37" s="1025" t="n">
        <f aca="false">IF(data!Q15=data!$H32,1,0)</f>
        <v>0</v>
      </c>
      <c r="CW37" s="1025" t="n">
        <f aca="false">IF(data!R15=data!$H32,1,0)</f>
        <v>0</v>
      </c>
      <c r="CX37" s="1025" t="n">
        <f aca="false">IF(data!S15=data!$H32,1,0)</f>
        <v>0</v>
      </c>
      <c r="CY37" s="1026" t="n">
        <f aca="false">IF(data!T15=data!$H32,1,0)</f>
        <v>0</v>
      </c>
      <c r="CZ37" s="1024" t="n">
        <f aca="false">IF(data!U15=data!$H32,1,0)</f>
        <v>0</v>
      </c>
      <c r="DA37" s="1025" t="n">
        <f aca="false">IF(data!V15=data!$H32,1,0)</f>
        <v>0</v>
      </c>
      <c r="DB37" s="1025" t="n">
        <f aca="false">IF(data!W15=data!$H32,1,0)</f>
        <v>0</v>
      </c>
      <c r="DC37" s="1025" t="n">
        <f aca="false">IF(data!X15=data!$H32,1,0)</f>
        <v>0</v>
      </c>
      <c r="DD37" s="1025" t="n">
        <f aca="false">IF(data!Y15=data!$H32,1,0)</f>
        <v>0</v>
      </c>
      <c r="DE37" s="1026" t="n">
        <f aca="false">IF(data!Z15=data!$H32,1,0)</f>
        <v>0</v>
      </c>
      <c r="DF37" s="1024" t="n">
        <f aca="false">IF(data!AA15=data!$H32,1,0)</f>
        <v>0</v>
      </c>
      <c r="DG37" s="1025" t="n">
        <f aca="false">IF(data!AB15=data!$H32,1,0)</f>
        <v>0</v>
      </c>
      <c r="DH37" s="1025" t="n">
        <f aca="false">IF(data!AC15=data!$H32,1,0)</f>
        <v>0</v>
      </c>
      <c r="DI37" s="1025" t="n">
        <f aca="false">IF(data!AD15=data!$H32,1,0)</f>
        <v>0</v>
      </c>
      <c r="DJ37" s="1026" t="n">
        <f aca="false">IF(data!AE15=data!$H32,1,0)</f>
        <v>0</v>
      </c>
      <c r="DK37" s="1024" t="n">
        <f aca="false">IF(data!AF15=data!$H32,1,0)</f>
        <v>0</v>
      </c>
      <c r="DL37" s="1025" t="n">
        <f aca="false">IF(data!AG15=data!$H32,1,0)</f>
        <v>0</v>
      </c>
      <c r="DM37" s="1025" t="n">
        <f aca="false">IF(data!AH15=data!$H32,1,0)</f>
        <v>0</v>
      </c>
      <c r="DN37" s="1025" t="n">
        <f aca="false">IF(data!AI15=data!$H32,1,0)</f>
        <v>0</v>
      </c>
      <c r="DO37" s="1026" t="n">
        <f aca="false">IF(data!AJ15=data!$H32,1,0)</f>
        <v>0</v>
      </c>
      <c r="DP37" s="412"/>
      <c r="DQ37" s="945"/>
      <c r="DR37" s="945"/>
      <c r="DS37" s="945"/>
      <c r="DT37" s="412"/>
      <c r="DV37" s="412"/>
      <c r="DW37" s="1024" t="n">
        <f aca="false">IF(C!F13=data!$H32,1,0)</f>
        <v>0</v>
      </c>
      <c r="DX37" s="1025" t="n">
        <f aca="false">IF(C!G13=data!$H32,1,0)</f>
        <v>0</v>
      </c>
      <c r="DY37" s="1025" t="n">
        <f aca="false">IF(C!H13=data!$H32,1,0)</f>
        <v>0</v>
      </c>
      <c r="DZ37" s="1025" t="n">
        <f aca="false">IF(C!I13=data!$H32,1,0)</f>
        <v>0</v>
      </c>
      <c r="EA37" s="1025" t="n">
        <f aca="false">IF(C!J13=data!$H32,1,0)</f>
        <v>0</v>
      </c>
      <c r="EB37" s="1026" t="n">
        <f aca="false">IF(C!K13=data!$H32,1,0)</f>
        <v>0</v>
      </c>
      <c r="ED37" s="970" t="n">
        <v>8</v>
      </c>
      <c r="EE37" s="1021" t="n">
        <f aca="false">IF(data!K88&gt;0,IF(data!$H88&gt;3,1,0),0)</f>
        <v>1</v>
      </c>
      <c r="EF37" s="1022" t="n">
        <f aca="false">IF(data!L88&gt;0,IF(data!$H88&gt;3,1,0),0)</f>
        <v>1</v>
      </c>
      <c r="EG37" s="1022" t="n">
        <f aca="false">IF(data!M88&gt;0,IF(data!$H88&gt;3,1,0),0)</f>
        <v>1</v>
      </c>
      <c r="EH37" s="1022" t="n">
        <f aca="false">IF(data!N88&gt;0,IF(data!$H88&gt;3,1,0),0)</f>
        <v>1</v>
      </c>
      <c r="EI37" s="1023" t="n">
        <f aca="false">IF(data!O88&gt;0,IF(data!$H88&gt;3,1,0),0)</f>
        <v>1</v>
      </c>
      <c r="EJ37" s="1021" t="n">
        <f aca="false">IF(data!P88&gt;0,IF(data!$H88&gt;3,1,0),0)</f>
        <v>1</v>
      </c>
      <c r="EK37" s="1022" t="n">
        <f aca="false">IF(data!Q88&gt;0,IF(data!$H88&gt;3,1,0),0)</f>
        <v>1</v>
      </c>
      <c r="EL37" s="1022" t="n">
        <f aca="false">IF(data!R88&gt;0,IF(data!$H88&gt;3,1,0),0)</f>
        <v>1</v>
      </c>
      <c r="EM37" s="1022" t="n">
        <f aca="false">IF(data!S88&gt;0,IF(data!$H88&gt;3,1,0),0)</f>
        <v>1</v>
      </c>
      <c r="EN37" s="1023" t="n">
        <f aca="false">IF(data!T88&gt;0,IF(data!$H88&gt;3,1,0),0)</f>
        <v>1</v>
      </c>
      <c r="EO37" s="1021" t="n">
        <f aca="false">IF(data!U88&gt;0,IF(data!$H88&gt;3,1,0),0)</f>
        <v>1</v>
      </c>
      <c r="EP37" s="1022" t="n">
        <f aca="false">IF(data!V88&gt;0,IF(data!$H88&gt;3,1,0),0)</f>
        <v>1</v>
      </c>
      <c r="EQ37" s="1022" t="n">
        <f aca="false">IF(data!W88&gt;0,IF(data!$H88&gt;3,1,0),0)</f>
        <v>1</v>
      </c>
      <c r="ER37" s="1022" t="n">
        <f aca="false">IF(data!X88&gt;0,IF(data!$H88&gt;3,1,0),0)</f>
        <v>1</v>
      </c>
      <c r="ES37" s="1023" t="n">
        <f aca="false">IF(data!Y88&gt;0,IF(data!$H88&gt;3,1,0),0)</f>
        <v>1</v>
      </c>
      <c r="ET37" s="1021" t="n">
        <f aca="false">IF(data!AA88&gt;0,IF(data!$H88&gt;3,1,0),0)</f>
        <v>1</v>
      </c>
      <c r="EU37" s="1022" t="n">
        <f aca="false">IF(data!AB88&gt;0,IF(data!$H88&gt;3,1,0),0)</f>
        <v>1</v>
      </c>
      <c r="EV37" s="1022" t="n">
        <f aca="false">IF(data!AC88&gt;0,IF(data!$H88&gt;3,1,0),0)</f>
        <v>1</v>
      </c>
      <c r="EW37" s="1022" t="n">
        <f aca="false">IF(data!AD88&gt;0,IF(data!$H88&gt;3,1,0),0)</f>
        <v>1</v>
      </c>
      <c r="EX37" s="1023" t="n">
        <f aca="false">IF(data!AE88&gt;0,IF(data!$H88&gt;3,1,0),0)</f>
        <v>1</v>
      </c>
      <c r="EY37" s="1021" t="n">
        <f aca="false">IF(data!AF88&gt;0,IF(data!$H88&gt;3,1,0),0)</f>
        <v>1</v>
      </c>
      <c r="EZ37" s="1022" t="n">
        <f aca="false">IF(data!AG88&gt;0,IF(data!$H88&gt;3,1,0),0)</f>
        <v>1</v>
      </c>
      <c r="FA37" s="1022" t="n">
        <f aca="false">IF(data!AH88&gt;0,IF(data!$H88&gt;3,1,0),0)</f>
        <v>1</v>
      </c>
      <c r="FB37" s="1022" t="n">
        <f aca="false">IF(data!AI88&gt;0,IF(data!$H88&gt;3,1,0),0)</f>
        <v>1</v>
      </c>
      <c r="FC37" s="1023" t="n">
        <f aca="false">IF(data!AJ88&gt;0,IF(data!$H88&gt;3,1,0),0)</f>
        <v>1</v>
      </c>
    </row>
    <row r="38" customFormat="false" ht="13.5" hidden="false" customHeight="true" outlineLevel="0" collapsed="false">
      <c r="L38" s="899"/>
      <c r="M38" s="899"/>
      <c r="AM38" s="899"/>
      <c r="AN38" s="899"/>
      <c r="AO38" s="899"/>
      <c r="AP38" s="899"/>
      <c r="AQ38" s="899"/>
      <c r="AR38" s="899"/>
      <c r="AS38" s="899"/>
      <c r="AT38" s="899"/>
      <c r="AU38" s="899"/>
      <c r="AV38" s="899"/>
      <c r="AW38" s="899"/>
      <c r="AX38" s="899"/>
      <c r="AY38" s="899"/>
      <c r="AZ38" s="899"/>
      <c r="BA38" s="899"/>
      <c r="BB38" s="899"/>
      <c r="BC38" s="899"/>
      <c r="BD38" s="899"/>
      <c r="BE38" s="899"/>
      <c r="BF38" s="899"/>
      <c r="BG38" s="899"/>
      <c r="BH38" s="899"/>
      <c r="BI38" s="899"/>
      <c r="BJ38" s="899"/>
      <c r="BK38" s="899"/>
      <c r="BL38" s="899"/>
      <c r="BM38" s="899"/>
      <c r="BN38" s="1050"/>
      <c r="BO38" s="1051" t="n">
        <v>9</v>
      </c>
      <c r="BP38" s="1021" t="n">
        <f aca="false">IF((CP$106+CP$107+CQ$106+CQ$107)=2,$DQ$106,0)</f>
        <v>0</v>
      </c>
      <c r="BQ38" s="1022" t="n">
        <f aca="false">IF((CP$106+CP$108+CQ$106+CQ$108)=2,$DR$106,0)</f>
        <v>0</v>
      </c>
      <c r="BR38" s="1023" t="n">
        <f aca="false">IF((CP$107+CP$108+CQ$107+CQ$108)=2,$DS$106,0)</f>
        <v>0</v>
      </c>
      <c r="BS38" s="1022" t="n">
        <f aca="false">IF((CP$106+CP$107)=1,IF((CQ$106+CQ$107+CR$106+CR$107)&gt;=1,$DQ$106,0),0)</f>
        <v>0</v>
      </c>
      <c r="BT38" s="1022" t="n">
        <f aca="false">IF((CP$106+CP$108)=1,IF((CQ$106+CQ$108+CR$106+CR$108)&gt;=1,$DR$106,0),0)</f>
        <v>0</v>
      </c>
      <c r="BU38" s="1022" t="n">
        <f aca="false">IF((CP$107+CP$108)=1,IF((CQ$107+CQ$108+CR$107+CR$108)&gt;=1,$DS$106,0),0)</f>
        <v>0</v>
      </c>
      <c r="BV38" s="1021" t="n">
        <f aca="false">IF((CP$106+CP$107+CQ$106+CQ$107+CR$106+CR$107)=2,$DQ$106,0)</f>
        <v>0</v>
      </c>
      <c r="BW38" s="1022" t="n">
        <f aca="false">IF((CP$106+CP$108+CQ$106+CQ$108+CR$106+CR$108)=2,$DR$106,0)</f>
        <v>0</v>
      </c>
      <c r="BX38" s="1023" t="n">
        <f aca="false">IF((CP$107+CP$108+CQ$107+CQ$108+CR$107+CR$108)=2,$DS$106,0)</f>
        <v>0</v>
      </c>
      <c r="BY38" s="1022" t="n">
        <f aca="false">IF((CQ$106+CQ$107+CR$106+CR$107+CS$106+CS$107)=2,$DQ$106,0)</f>
        <v>0</v>
      </c>
      <c r="BZ38" s="1022" t="n">
        <f aca="false">IF((CQ$106+CQ$108+CR$106+CR$108+CS$106+CS$108)=2,$DR$106,0)</f>
        <v>0</v>
      </c>
      <c r="CA38" s="1022" t="n">
        <f aca="false">IF((CQ$107+CQ$108+CR$107+CR$108+CS$107+CS$108)=2,$DS$106,0)</f>
        <v>0</v>
      </c>
      <c r="CB38" s="1021" t="n">
        <f aca="false">IF((CP$106+CP$107)=1,IF((CQ$106+CQ$107+CR$106+CR$107+CS$106+CS$107)&gt;=1,$DQ$106,0),0)</f>
        <v>0</v>
      </c>
      <c r="CC38" s="1022" t="n">
        <f aca="false">IF((CP$106+CP$108)=1,IF((CQ$106+CQ$108+CR$106+CR$108+CS$106+CS$108)&gt;=1,$DR$106,0),0)</f>
        <v>0</v>
      </c>
      <c r="CD38" s="1023" t="n">
        <f aca="false">IF((CP$107+CP$108)=1,IF((CQ$107+CQ$108+CR$107+CR$108+CS$107+CS$108)&gt;=1,$DS$106,0),0)</f>
        <v>0</v>
      </c>
      <c r="CE38" s="1022" t="n">
        <f aca="false">IF((CP$106+CP$107)=1,IF((CQ$106+CQ$107+CR$106+CR$107+CS$106+CS$107+CT$106+CT$107)&gt;=1,$DQ$106,0),0)</f>
        <v>0</v>
      </c>
      <c r="CF38" s="1022" t="n">
        <f aca="false">IF((CP$106+CP$108)=1,IF((CQ$106+CQ$108+CR$106+CR$108+CS$106+CS$108+CT$106+CT$108)&gt;=1,$DR$106,0),0)</f>
        <v>0</v>
      </c>
      <c r="CG38" s="1022" t="n">
        <f aca="false">IF((CP$107+CP$108)=1,IF((CQ$107+CQ$108+CR$107+CR$108+CS$107+CS$108+CT$107+CT$108)&gt;=1,$DS$106,0),0)</f>
        <v>0</v>
      </c>
      <c r="CH38" s="1021" t="n">
        <f aca="false">BV38+IF((CP$106+CP$107+CT$106+CT$107)=2,$DQ$106,0)</f>
        <v>0</v>
      </c>
      <c r="CI38" s="1022" t="n">
        <f aca="false">BW38+IF((CP$106+CP$108+CT$106+CT$108)=2,$DR$106,0)</f>
        <v>0</v>
      </c>
      <c r="CJ38" s="1023" t="n">
        <f aca="false">BX38+IF((CP$107+CP$108+CT$107+CT$108)=2,$DS$106,0)</f>
        <v>0</v>
      </c>
      <c r="CK38" s="1022" t="n">
        <f aca="false">IF((CP$106+CP$107+CQ$106+CQ$107+CR$106+CR$107+CS$106+CS$107)=2,$DQ$106,0)</f>
        <v>0</v>
      </c>
      <c r="CL38" s="1022" t="n">
        <f aca="false">IF((CP$106+CP$108+CQ$106+CQ$108+CR$106+CR$108+CS$106+CS$108)=2,$DR$106,0)</f>
        <v>0</v>
      </c>
      <c r="CM38" s="1023" t="n">
        <f aca="false">IF((CP$107+CP$108+CQ$107+CQ$108+CR$107+CR$108+CS$107+CS$108)=2,$DS$106,0)</f>
        <v>0</v>
      </c>
      <c r="CO38" s="990"/>
      <c r="CP38" s="1031" t="n">
        <f aca="false">IF(data!K15=data!$K32,1,0)</f>
        <v>0</v>
      </c>
      <c r="CQ38" s="1032" t="n">
        <f aca="false">IF(data!L15=data!$K32,1,0)</f>
        <v>0</v>
      </c>
      <c r="CR38" s="1032" t="n">
        <f aca="false">IF(data!M15=data!$K32,1,0)</f>
        <v>0</v>
      </c>
      <c r="CS38" s="1032" t="n">
        <f aca="false">IF(data!N15=data!$K32,1,0)</f>
        <v>0</v>
      </c>
      <c r="CT38" s="1033" t="n">
        <f aca="false">IF(data!O15=data!$K32,1,0)</f>
        <v>0</v>
      </c>
      <c r="CU38" s="1031" t="n">
        <f aca="false">IF(data!P15=data!$K32,1,0)</f>
        <v>0</v>
      </c>
      <c r="CV38" s="1032" t="n">
        <f aca="false">IF(data!Q15=data!$K32,1,0)</f>
        <v>0</v>
      </c>
      <c r="CW38" s="1032" t="n">
        <f aca="false">IF(data!R15=data!$K32,1,0)</f>
        <v>0</v>
      </c>
      <c r="CX38" s="1032" t="n">
        <f aca="false">IF(data!S15=data!$K32,1,0)</f>
        <v>0</v>
      </c>
      <c r="CY38" s="1033" t="n">
        <f aca="false">IF(data!T15=data!$K32,1,0)</f>
        <v>0</v>
      </c>
      <c r="CZ38" s="1031" t="n">
        <f aca="false">IF(data!U15=data!$K32,1,0)</f>
        <v>0</v>
      </c>
      <c r="DA38" s="1032" t="n">
        <f aca="false">IF(data!V15=data!$K32,1,0)</f>
        <v>0</v>
      </c>
      <c r="DB38" s="1032" t="n">
        <f aca="false">IF(data!W15=data!$K32,1,0)</f>
        <v>0</v>
      </c>
      <c r="DC38" s="1032" t="n">
        <f aca="false">IF(data!X15=data!$K32,1,0)</f>
        <v>0</v>
      </c>
      <c r="DD38" s="1032" t="n">
        <f aca="false">IF(data!Y15=data!$K32,1,0)</f>
        <v>0</v>
      </c>
      <c r="DE38" s="1033" t="n">
        <f aca="false">IF(data!Z15=data!$K32,1,0)</f>
        <v>0</v>
      </c>
      <c r="DF38" s="1031" t="n">
        <f aca="false">IF(data!AA15=data!$K32,1,0)</f>
        <v>0</v>
      </c>
      <c r="DG38" s="1032" t="n">
        <f aca="false">IF(data!AB15=data!$K32,1,0)</f>
        <v>0</v>
      </c>
      <c r="DH38" s="1032" t="n">
        <f aca="false">IF(data!AC15=data!$K32,1,0)</f>
        <v>0</v>
      </c>
      <c r="DI38" s="1032" t="n">
        <f aca="false">IF(data!AD15=data!$K32,1,0)</f>
        <v>0</v>
      </c>
      <c r="DJ38" s="1033" t="n">
        <f aca="false">IF(data!AE15=data!$K32,1,0)</f>
        <v>0</v>
      </c>
      <c r="DK38" s="1031" t="n">
        <f aca="false">IF(data!AF15=data!$K32,1,0)</f>
        <v>0</v>
      </c>
      <c r="DL38" s="1032" t="n">
        <f aca="false">IF(data!AG15=data!$K32,1,0)</f>
        <v>0</v>
      </c>
      <c r="DM38" s="1032" t="n">
        <f aca="false">IF(data!AH15=data!$K32,1,0)</f>
        <v>0</v>
      </c>
      <c r="DN38" s="1032" t="n">
        <f aca="false">IF(data!AI15=data!$K32,1,0)</f>
        <v>0</v>
      </c>
      <c r="DO38" s="1033" t="n">
        <f aca="false">IF(data!AJ15=data!$K32,1,0)</f>
        <v>0</v>
      </c>
      <c r="DP38" s="412"/>
      <c r="DQ38" s="945"/>
      <c r="DR38" s="945"/>
      <c r="DS38" s="945"/>
      <c r="DT38" s="412"/>
      <c r="DV38" s="412"/>
      <c r="DW38" s="1031" t="n">
        <f aca="false">IF(C!F13=data!$K32,1,0)</f>
        <v>0</v>
      </c>
      <c r="DX38" s="1032" t="n">
        <f aca="false">IF(C!G13=data!$K32,1,0)</f>
        <v>0</v>
      </c>
      <c r="DY38" s="1032" t="n">
        <f aca="false">IF(C!H13=data!$K32,1,0)</f>
        <v>0</v>
      </c>
      <c r="DZ38" s="1032" t="n">
        <f aca="false">IF(C!I13=data!$K32,1,0)</f>
        <v>0</v>
      </c>
      <c r="EA38" s="1032" t="n">
        <f aca="false">IF(C!J13=data!$K32,1,0)</f>
        <v>0</v>
      </c>
      <c r="EB38" s="1033" t="n">
        <f aca="false">IF(C!K13=data!$K32,1,0)</f>
        <v>0</v>
      </c>
      <c r="ED38" s="970" t="n">
        <v>9</v>
      </c>
      <c r="EE38" s="1021" t="n">
        <f aca="false">IF(data!K89&gt;0,IF(data!$H89&gt;3,1,0),0)</f>
        <v>1</v>
      </c>
      <c r="EF38" s="1022" t="n">
        <f aca="false">IF(data!L89&gt;0,IF(data!$H89&gt;3,1,0),0)</f>
        <v>1</v>
      </c>
      <c r="EG38" s="1022" t="n">
        <f aca="false">IF(data!M89&gt;0,IF(data!$H89&gt;3,1,0),0)</f>
        <v>1</v>
      </c>
      <c r="EH38" s="1022" t="n">
        <f aca="false">IF(data!N89&gt;0,IF(data!$H89&gt;3,1,0),0)</f>
        <v>1</v>
      </c>
      <c r="EI38" s="1023" t="n">
        <f aca="false">IF(data!O89&gt;0,IF(data!$H89&gt;3,1,0),0)</f>
        <v>1</v>
      </c>
      <c r="EJ38" s="1021" t="n">
        <f aca="false">IF(data!P89&gt;0,IF(data!$H89&gt;3,1,0),0)</f>
        <v>1</v>
      </c>
      <c r="EK38" s="1022" t="n">
        <f aca="false">IF(data!Q89&gt;0,IF(data!$H89&gt;3,1,0),0)</f>
        <v>1</v>
      </c>
      <c r="EL38" s="1022" t="n">
        <f aca="false">IF(data!R89&gt;0,IF(data!$H89&gt;3,1,0),0)</f>
        <v>1</v>
      </c>
      <c r="EM38" s="1022" t="n">
        <f aca="false">IF(data!S89&gt;0,IF(data!$H89&gt;3,1,0),0)</f>
        <v>1</v>
      </c>
      <c r="EN38" s="1023" t="n">
        <f aca="false">IF(data!T89&gt;0,IF(data!$H89&gt;3,1,0),0)</f>
        <v>1</v>
      </c>
      <c r="EO38" s="1021" t="n">
        <f aca="false">IF(data!U89&gt;0,IF(data!$H89&gt;3,1,0),0)</f>
        <v>1</v>
      </c>
      <c r="EP38" s="1022" t="n">
        <f aca="false">IF(data!V89&gt;0,IF(data!$H89&gt;3,1,0),0)</f>
        <v>1</v>
      </c>
      <c r="EQ38" s="1022" t="n">
        <f aca="false">IF(data!W89&gt;0,IF(data!$H89&gt;3,1,0),0)</f>
        <v>1</v>
      </c>
      <c r="ER38" s="1022" t="n">
        <f aca="false">IF(data!X89&gt;0,IF(data!$H89&gt;3,1,0),0)</f>
        <v>1</v>
      </c>
      <c r="ES38" s="1023" t="n">
        <f aca="false">IF(data!Y89&gt;0,IF(data!$H89&gt;3,1,0),0)</f>
        <v>1</v>
      </c>
      <c r="ET38" s="1021" t="n">
        <f aca="false">IF(data!AA89&gt;0,IF(data!$H89&gt;3,1,0),0)</f>
        <v>1</v>
      </c>
      <c r="EU38" s="1022" t="n">
        <f aca="false">IF(data!AB89&gt;0,IF(data!$H89&gt;3,1,0),0)</f>
        <v>1</v>
      </c>
      <c r="EV38" s="1022" t="n">
        <f aca="false">IF(data!AC89&gt;0,IF(data!$H89&gt;3,1,0),0)</f>
        <v>1</v>
      </c>
      <c r="EW38" s="1022" t="n">
        <f aca="false">IF(data!AD89&gt;0,IF(data!$H89&gt;3,1,0),0)</f>
        <v>1</v>
      </c>
      <c r="EX38" s="1023" t="n">
        <f aca="false">IF(data!AE89&gt;0,IF(data!$H89&gt;3,1,0),0)</f>
        <v>1</v>
      </c>
      <c r="EY38" s="1021" t="n">
        <f aca="false">IF(data!AF89&gt;0,IF(data!$H89&gt;3,1,0),0)</f>
        <v>1</v>
      </c>
      <c r="EZ38" s="1022" t="n">
        <f aca="false">IF(data!AG89&gt;0,IF(data!$H89&gt;3,1,0),0)</f>
        <v>1</v>
      </c>
      <c r="FA38" s="1022" t="n">
        <f aca="false">IF(data!AH89&gt;0,IF(data!$H89&gt;3,1,0),0)</f>
        <v>1</v>
      </c>
      <c r="FB38" s="1022" t="n">
        <f aca="false">IF(data!AI89&gt;0,IF(data!$H89&gt;3,1,0),0)</f>
        <v>1</v>
      </c>
      <c r="FC38" s="1023" t="n">
        <f aca="false">IF(data!AJ89&gt;0,IF(data!$H89&gt;3,1,0),0)</f>
        <v>1</v>
      </c>
    </row>
    <row r="39" customFormat="false" ht="13.5" hidden="false" customHeight="true" outlineLevel="0" collapsed="false">
      <c r="L39" s="899"/>
      <c r="M39" s="899"/>
      <c r="AM39" s="899"/>
      <c r="AN39" s="899"/>
      <c r="AO39" s="899"/>
      <c r="AP39" s="899"/>
      <c r="AQ39" s="899"/>
      <c r="AR39" s="899"/>
      <c r="AS39" s="899"/>
      <c r="AT39" s="899"/>
      <c r="AU39" s="899"/>
      <c r="AV39" s="899"/>
      <c r="AW39" s="899"/>
      <c r="AX39" s="899"/>
      <c r="AY39" s="899"/>
      <c r="AZ39" s="899"/>
      <c r="BA39" s="899"/>
      <c r="BB39" s="899"/>
      <c r="BC39" s="899"/>
      <c r="BD39" s="899"/>
      <c r="BE39" s="899"/>
      <c r="BF39" s="899"/>
      <c r="BG39" s="899"/>
      <c r="BH39" s="899"/>
      <c r="BI39" s="899"/>
      <c r="BJ39" s="899"/>
      <c r="BK39" s="899"/>
      <c r="BL39" s="899"/>
      <c r="BM39" s="899"/>
      <c r="BN39" s="1050"/>
      <c r="BO39" s="1051" t="n">
        <v>10</v>
      </c>
      <c r="BP39" s="1021" t="n">
        <f aca="false">IF((CP$109+CP$110+CQ$109+CQ$110)=2,$DQ$109,0)</f>
        <v>0</v>
      </c>
      <c r="BQ39" s="1022" t="n">
        <f aca="false">IF((CP$109+CP$111+CQ$109+CQ$111)=2,$DR$109,0)</f>
        <v>0</v>
      </c>
      <c r="BR39" s="1023" t="n">
        <f aca="false">IF((CP$110+CP$111+CQ$110+CQ$111)=2,$DS$109,0)</f>
        <v>0</v>
      </c>
      <c r="BS39" s="1022" t="n">
        <f aca="false">IF((CP$109+CP$110)=1,IF((CQ$109+CQ$110+CR$109+CR$110)&gt;=1,$DQ$109,0),0)</f>
        <v>0</v>
      </c>
      <c r="BT39" s="1022" t="n">
        <f aca="false">IF((CP$109+CP$111)=1,IF((CQ$109+CQ$111+CR$109+CR$111)&gt;=1,$DR$109,0),0)</f>
        <v>0</v>
      </c>
      <c r="BU39" s="1022" t="n">
        <f aca="false">IF((CP$110+CP$111)=1,IF((CQ$110+CQ$111+CR$110+CR$111)&gt;=1,$DS$109,0),0)</f>
        <v>0</v>
      </c>
      <c r="BV39" s="1021" t="n">
        <f aca="false">IF((CP$109+CP$110+CQ$109+CQ$110+CR$109+CR$110)=2,$DQ$109,0)</f>
        <v>0</v>
      </c>
      <c r="BW39" s="1022" t="n">
        <f aca="false">IF((CP$109+CP$111+CQ$109+CQ$111+CR$109+CR$111)=2,$DR$109,0)</f>
        <v>0</v>
      </c>
      <c r="BX39" s="1023" t="n">
        <f aca="false">IF((CP$110+CP$111+CQ$110+CQ$111+CR$110+CR$111)=2,$DS$109,0)</f>
        <v>0</v>
      </c>
      <c r="BY39" s="1022" t="n">
        <f aca="false">IF((CQ$109+CQ$110+CR$109+CR$110+CS$109+CS$110)=2,$DQ$109,0)</f>
        <v>0</v>
      </c>
      <c r="BZ39" s="1022" t="n">
        <f aca="false">IF((CQ$109+CQ$111+CR$109+CR$111+CS$109+CS$111)=2,$DR$109,0)</f>
        <v>0</v>
      </c>
      <c r="CA39" s="1022" t="n">
        <f aca="false">IF((CQ$110+CQ$111+CR$110+CR$111+CS$110+CS$111)=2,$DS$109,0)</f>
        <v>0</v>
      </c>
      <c r="CB39" s="1021" t="n">
        <f aca="false">IF((CP$109+CP$110)=1,IF((CQ$109+CQ$110+CR$109+CR$110+CS$109+CS$110)&gt;=1,$DQ$109,0),0)</f>
        <v>0</v>
      </c>
      <c r="CC39" s="1022" t="n">
        <f aca="false">IF((CP$109+CP$111)=1,IF((CQ$109+CQ$111+CR$109+CR$111+CS$109+CS$111)&gt;=1,$DR$109,0),0)</f>
        <v>0</v>
      </c>
      <c r="CD39" s="1023" t="n">
        <f aca="false">IF((CP$110+CP$111)=1,IF((CQ$110+CQ$111+CR$110+CR$111+CS$110+CS$111)&gt;=1,$DS$109,0),0)</f>
        <v>0</v>
      </c>
      <c r="CE39" s="1022" t="n">
        <f aca="false">IF((CP$109+CP$110)=1,IF((CQ$109+CQ$110+CR$109+CR$110+CS$109+CS$110+CT$109+CT$110)&gt;=1,$DQ$109,0),0)</f>
        <v>0</v>
      </c>
      <c r="CF39" s="1022" t="n">
        <f aca="false">IF((CP$109+CP$111)=1,IF((CQ$109+CQ$111+CR$109+CR$111+CS$109+CS$111+CT$109+CT$111)&gt;=1,$DR$109,0),0)</f>
        <v>0</v>
      </c>
      <c r="CG39" s="1022" t="n">
        <f aca="false">IF((CP$110+CP$111)=1,IF((CQ$110+CQ$111+CR$110+CR$111+CS$110+CS$111+CT$110+CT$111)&gt;=1,$DS$109,0),0)</f>
        <v>0</v>
      </c>
      <c r="CH39" s="1021" t="n">
        <f aca="false">BV39+IF((CP$109+CP$110+CT$109+CT$110)=2,$DQ$109,0)</f>
        <v>0</v>
      </c>
      <c r="CI39" s="1022" t="n">
        <f aca="false">BW39+IF((CP$109+CP$111+CT$109+CT$111)=2,$DR$109,0)</f>
        <v>0</v>
      </c>
      <c r="CJ39" s="1023" t="n">
        <f aca="false">BX39+IF((CP$110+CP$111+CT$110+CT$111)=2,$DS$109,0)</f>
        <v>0</v>
      </c>
      <c r="CK39" s="1022" t="n">
        <f aca="false">IF((CP$109+CP$110+CQ$109+CQ$110+CR$109+CR$110+CS$109+CS$110)=2,$DQ$109,0)</f>
        <v>0</v>
      </c>
      <c r="CL39" s="1022" t="n">
        <f aca="false">IF((CP$109+CP$111+CQ$109+CQ$111+CR$109+CR$111+CS$109+CS$111)=2,$DR$109,0)</f>
        <v>0</v>
      </c>
      <c r="CM39" s="1023" t="n">
        <f aca="false">IF((CP$110+CP$111+CQ$110+CQ$111+CR$110+CR$111+CS$110+CS$111)=2,$DS$109,0)</f>
        <v>0</v>
      </c>
      <c r="CO39" s="1036"/>
      <c r="CP39" s="1008" t="n">
        <f aca="false">IF(data!K16=data!$C33,1,0)</f>
        <v>0</v>
      </c>
      <c r="CQ39" s="1009" t="n">
        <f aca="false">IF(data!L16=data!$C33,1,0)</f>
        <v>0</v>
      </c>
      <c r="CR39" s="1009" t="n">
        <f aca="false">IF(data!M16=data!$C33,1,0)</f>
        <v>0</v>
      </c>
      <c r="CS39" s="1009" t="n">
        <f aca="false">IF(data!N16=data!$C33,1,0)</f>
        <v>0</v>
      </c>
      <c r="CT39" s="1010" t="n">
        <f aca="false">IF(data!O16=data!$C33,1,0)</f>
        <v>0</v>
      </c>
      <c r="CU39" s="1008" t="n">
        <f aca="false">IF(data!P16=data!$C33,1,0)</f>
        <v>0</v>
      </c>
      <c r="CV39" s="1009" t="n">
        <f aca="false">IF(data!Q16=data!$C33,1,0)</f>
        <v>0</v>
      </c>
      <c r="CW39" s="1009" t="n">
        <f aca="false">IF(data!R16=data!$C33,1,0)</f>
        <v>0</v>
      </c>
      <c r="CX39" s="1009" t="n">
        <f aca="false">IF(data!S16=data!$C33,1,0)</f>
        <v>0</v>
      </c>
      <c r="CY39" s="1010" t="n">
        <f aca="false">IF(data!T16=data!$C33,1,0)</f>
        <v>0</v>
      </c>
      <c r="CZ39" s="1008" t="n">
        <f aca="false">IF(data!U16=data!$C33,1,0)</f>
        <v>0</v>
      </c>
      <c r="DA39" s="1009" t="n">
        <f aca="false">IF(data!V16=data!$C33,1,0)</f>
        <v>0</v>
      </c>
      <c r="DB39" s="1009" t="n">
        <f aca="false">IF(data!W16=data!$C33,1,0)</f>
        <v>0</v>
      </c>
      <c r="DC39" s="1009" t="n">
        <f aca="false">IF(data!X16=data!$C33,1,0)</f>
        <v>0</v>
      </c>
      <c r="DD39" s="1009" t="n">
        <f aca="false">IF(data!Y16=data!$C33,1,0)</f>
        <v>0</v>
      </c>
      <c r="DE39" s="1010" t="n">
        <f aca="false">IF(data!Z16=data!$C33,1,0)</f>
        <v>0</v>
      </c>
      <c r="DF39" s="1008" t="n">
        <f aca="false">IF(data!AA16=data!$C33,1,0)</f>
        <v>0</v>
      </c>
      <c r="DG39" s="1009" t="n">
        <f aca="false">IF(data!AB16=data!$C33,1,0)</f>
        <v>0</v>
      </c>
      <c r="DH39" s="1009" t="n">
        <f aca="false">IF(data!AC16=data!$C33,1,0)</f>
        <v>0</v>
      </c>
      <c r="DI39" s="1009" t="n">
        <f aca="false">IF(data!AD16=data!$C33,1,0)</f>
        <v>0</v>
      </c>
      <c r="DJ39" s="1010" t="n">
        <f aca="false">IF(data!AE16=data!$C33,1,0)</f>
        <v>0</v>
      </c>
      <c r="DK39" s="1008" t="n">
        <f aca="false">IF(data!AF16=data!$C33,1,0)</f>
        <v>0</v>
      </c>
      <c r="DL39" s="1009" t="n">
        <f aca="false">IF(data!AG16=data!$C33,1,0)</f>
        <v>0</v>
      </c>
      <c r="DM39" s="1009" t="n">
        <f aca="false">IF(data!AH16=data!$C33,1,0)</f>
        <v>0</v>
      </c>
      <c r="DN39" s="1009" t="n">
        <f aca="false">IF(data!AI16=data!$C33,1,0)</f>
        <v>0</v>
      </c>
      <c r="DO39" s="1010" t="n">
        <f aca="false">IF(data!AJ16=data!$C33,1,0)</f>
        <v>0</v>
      </c>
      <c r="DP39" s="412"/>
      <c r="DQ39" s="1011" t="n">
        <f aca="false">data!V33</f>
        <v>0</v>
      </c>
      <c r="DR39" s="1011" t="n">
        <f aca="false">data!X33</f>
        <v>0</v>
      </c>
      <c r="DS39" s="1011" t="n">
        <f aca="false">data!Z33</f>
        <v>0</v>
      </c>
      <c r="DT39" s="412"/>
      <c r="DU39" s="1012" t="n">
        <f aca="false">data!H16</f>
        <v>16</v>
      </c>
      <c r="DV39" s="412"/>
      <c r="DW39" s="1024" t="n">
        <f aca="false">IF(C!F14=data!$C33,1,0)</f>
        <v>0</v>
      </c>
      <c r="DX39" s="1025" t="n">
        <f aca="false">IF(C!G14=data!$C33,1,0)</f>
        <v>0</v>
      </c>
      <c r="DY39" s="1025" t="n">
        <f aca="false">IF(C!H14=data!$C33,1,0)</f>
        <v>0</v>
      </c>
      <c r="DZ39" s="1025" t="n">
        <f aca="false">IF(C!I14=data!$C33,1,0)</f>
        <v>0</v>
      </c>
      <c r="EA39" s="1025" t="n">
        <f aca="false">IF(C!J14=data!$C33,1,0)</f>
        <v>0</v>
      </c>
      <c r="EB39" s="1026" t="n">
        <f aca="false">IF(C!K14=data!$C33,1,0)</f>
        <v>0</v>
      </c>
      <c r="ED39" s="970" t="n">
        <v>10</v>
      </c>
      <c r="EE39" s="1021" t="n">
        <f aca="false">IF(data!K90&gt;0,IF(data!$H90&gt;3,1,0),0)</f>
        <v>1</v>
      </c>
      <c r="EF39" s="1022" t="n">
        <f aca="false">IF(data!L90&gt;0,IF(data!$H90&gt;3,1,0),0)</f>
        <v>1</v>
      </c>
      <c r="EG39" s="1022" t="n">
        <f aca="false">IF(data!M90&gt;0,IF(data!$H90&gt;3,1,0),0)</f>
        <v>1</v>
      </c>
      <c r="EH39" s="1022" t="n">
        <f aca="false">IF(data!N90&gt;0,IF(data!$H90&gt;3,1,0),0)</f>
        <v>1</v>
      </c>
      <c r="EI39" s="1023" t="n">
        <f aca="false">IF(data!O90&gt;0,IF(data!$H90&gt;3,1,0),0)</f>
        <v>1</v>
      </c>
      <c r="EJ39" s="1021" t="n">
        <f aca="false">IF(data!P90&gt;0,IF(data!$H90&gt;3,1,0),0)</f>
        <v>1</v>
      </c>
      <c r="EK39" s="1022" t="n">
        <f aca="false">IF(data!Q90&gt;0,IF(data!$H90&gt;3,1,0),0)</f>
        <v>1</v>
      </c>
      <c r="EL39" s="1022" t="n">
        <f aca="false">IF(data!R90&gt;0,IF(data!$H90&gt;3,1,0),0)</f>
        <v>1</v>
      </c>
      <c r="EM39" s="1022" t="n">
        <f aca="false">IF(data!S90&gt;0,IF(data!$H90&gt;3,1,0),0)</f>
        <v>1</v>
      </c>
      <c r="EN39" s="1023" t="n">
        <f aca="false">IF(data!T90&gt;0,IF(data!$H90&gt;3,1,0),0)</f>
        <v>1</v>
      </c>
      <c r="EO39" s="1021" t="n">
        <f aca="false">IF(data!U90&gt;0,IF(data!$H90&gt;3,1,0),0)</f>
        <v>1</v>
      </c>
      <c r="EP39" s="1022" t="n">
        <f aca="false">IF(data!V90&gt;0,IF(data!$H90&gt;3,1,0),0)</f>
        <v>1</v>
      </c>
      <c r="EQ39" s="1022" t="n">
        <f aca="false">IF(data!W90&gt;0,IF(data!$H90&gt;3,1,0),0)</f>
        <v>1</v>
      </c>
      <c r="ER39" s="1022" t="n">
        <f aca="false">IF(data!X90&gt;0,IF(data!$H90&gt;3,1,0),0)</f>
        <v>1</v>
      </c>
      <c r="ES39" s="1023" t="n">
        <f aca="false">IF(data!Y90&gt;0,IF(data!$H90&gt;3,1,0),0)</f>
        <v>1</v>
      </c>
      <c r="ET39" s="1021" t="n">
        <f aca="false">IF(data!AA90&gt;0,IF(data!$H90&gt;3,1,0),0)</f>
        <v>1</v>
      </c>
      <c r="EU39" s="1022" t="n">
        <f aca="false">IF(data!AB90&gt;0,IF(data!$H90&gt;3,1,0),0)</f>
        <v>1</v>
      </c>
      <c r="EV39" s="1022" t="n">
        <f aca="false">IF(data!AC90&gt;0,IF(data!$H90&gt;3,1,0),0)</f>
        <v>1</v>
      </c>
      <c r="EW39" s="1022" t="n">
        <f aca="false">IF(data!AD90&gt;0,IF(data!$H90&gt;3,1,0),0)</f>
        <v>1</v>
      </c>
      <c r="EX39" s="1023" t="n">
        <f aca="false">IF(data!AE90&gt;0,IF(data!$H90&gt;3,1,0),0)</f>
        <v>1</v>
      </c>
      <c r="EY39" s="1021" t="n">
        <f aca="false">IF(data!AF90&gt;0,IF(data!$H90&gt;3,1,0),0)</f>
        <v>1</v>
      </c>
      <c r="EZ39" s="1022" t="n">
        <f aca="false">IF(data!AG90&gt;0,IF(data!$H90&gt;3,1,0),0)</f>
        <v>1</v>
      </c>
      <c r="FA39" s="1022" t="n">
        <f aca="false">IF(data!AH90&gt;0,IF(data!$H90&gt;3,1,0),0)</f>
        <v>1</v>
      </c>
      <c r="FB39" s="1022" t="n">
        <f aca="false">IF(data!AI90&gt;0,IF(data!$H90&gt;3,1,0),0)</f>
        <v>1</v>
      </c>
      <c r="FC39" s="1023" t="n">
        <f aca="false">IF(data!AJ90&gt;0,IF(data!$H90&gt;3,1,0),0)</f>
        <v>1</v>
      </c>
    </row>
    <row r="40" customFormat="false" ht="13.5" hidden="false" customHeight="true" outlineLevel="0" collapsed="false">
      <c r="L40" s="899"/>
      <c r="M40" s="899"/>
      <c r="AM40" s="899"/>
      <c r="AN40" s="899"/>
      <c r="AO40" s="899"/>
      <c r="AP40" s="899"/>
      <c r="AQ40" s="899"/>
      <c r="AR40" s="899"/>
      <c r="AS40" s="899"/>
      <c r="AT40" s="899"/>
      <c r="AU40" s="899"/>
      <c r="AV40" s="899"/>
      <c r="AW40" s="899"/>
      <c r="AX40" s="899"/>
      <c r="AY40" s="899"/>
      <c r="AZ40" s="899"/>
      <c r="BA40" s="899"/>
      <c r="BB40" s="899"/>
      <c r="BC40" s="899"/>
      <c r="BD40" s="899"/>
      <c r="BE40" s="899"/>
      <c r="BF40" s="899"/>
      <c r="BG40" s="899"/>
      <c r="BH40" s="899"/>
      <c r="BI40" s="899"/>
      <c r="BJ40" s="899"/>
      <c r="BK40" s="899"/>
      <c r="BL40" s="899"/>
      <c r="BM40" s="899"/>
      <c r="BN40" s="1050"/>
      <c r="BO40" s="1051" t="n">
        <v>11</v>
      </c>
      <c r="BP40" s="1021" t="n">
        <f aca="false">IF((CP$112+CP$113+CQ$112+CQ$113)=2,$DQ$112,0)</f>
        <v>0</v>
      </c>
      <c r="BQ40" s="1022" t="n">
        <f aca="false">IF((CP$112+CP$114+CQ$112+CQ$114)=2,$DR$112,0)</f>
        <v>0</v>
      </c>
      <c r="BR40" s="1023" t="n">
        <f aca="false">IF((CP$113+CP$114+CQ$113+CQ$114)=2,$DS$112,0)</f>
        <v>0</v>
      </c>
      <c r="BS40" s="1022" t="n">
        <f aca="false">IF((CP$112+CP$113)=1,IF((CQ$112+CQ$113+CR$112+CR$113)&gt;=1,$DQ$112,0),0)</f>
        <v>0</v>
      </c>
      <c r="BT40" s="1022" t="n">
        <f aca="false">IF((CP$112+CP$114)=1,IF((CQ$112+CQ$114+CR$112+CR$114)&gt;=1,$DR$112,0),0)</f>
        <v>0</v>
      </c>
      <c r="BU40" s="1022" t="n">
        <f aca="false">IF((CP$113+CP$114)=1,IF((CQ$113+CQ$114+CR$113+CR$114)&gt;=1,$DS$112,0),0)</f>
        <v>0</v>
      </c>
      <c r="BV40" s="1021" t="n">
        <f aca="false">IF((CP$112+CP$113+CQ$112+CQ$113+CR$112+CR$113)=2,$DQ$112,0)</f>
        <v>0</v>
      </c>
      <c r="BW40" s="1022" t="n">
        <f aca="false">IF((CP$112+CP$114+CQ$112+CQ$114+CR$112+CR$114)=2,$DR$112,0)</f>
        <v>0</v>
      </c>
      <c r="BX40" s="1023" t="n">
        <f aca="false">IF((CP$113+CP$114+CQ$113+CQ$114+CR$113+CR$114)=2,$DS$112,0)</f>
        <v>0</v>
      </c>
      <c r="BY40" s="1022" t="n">
        <f aca="false">IF((CQ$112+CQ$113+CR$112+CR$113+CS$112+CS$113)=2,$DQ$112,0)</f>
        <v>0</v>
      </c>
      <c r="BZ40" s="1022" t="n">
        <f aca="false">IF((CQ$112+CQ$114+CR$112+CR$114+CS$112+CS$114)=2,$DR$112,0)</f>
        <v>0</v>
      </c>
      <c r="CA40" s="1022" t="n">
        <f aca="false">IF((CQ$113+CQ$114+CR$113+CR$114+CS$113+CS$114)=2,$DS$112,0)</f>
        <v>0</v>
      </c>
      <c r="CB40" s="1021" t="n">
        <f aca="false">IF((CP$112+CP$113)=1,IF((CQ$112+CQ$113+CR$112+CR$113+CS$112+CS$113)&gt;=1,$DQ$112,0),0)</f>
        <v>0</v>
      </c>
      <c r="CC40" s="1022" t="n">
        <f aca="false">IF((CP$112+CP$114)=1,IF((CQ$112+CQ$114+CR$112+CR$114+CS$112+CS$114)&gt;=1,$DR$112,0),0)</f>
        <v>0</v>
      </c>
      <c r="CD40" s="1023" t="n">
        <f aca="false">IF((CP$113+CP$114)=1,IF((CQ$113+CQ$114+CR$113+CR$114+CS$113+CS$114)&gt;=1,$DS$112,0),0)</f>
        <v>0</v>
      </c>
      <c r="CE40" s="1022" t="n">
        <f aca="false">IF((CP$112+CP$113)=1,IF((CQ$112+CQ$113+CR$112+CR$113+CS$112+CS$113+CT$112+CT$113)&gt;=1,$DQ$112,0),0)</f>
        <v>0</v>
      </c>
      <c r="CF40" s="1022" t="n">
        <f aca="false">IF((CP$112+CP$114)=1,IF((CQ$112+CQ$114+CR$112+CR$114+CS$112+CS$114+CT$112+CT$114)&gt;=1,$DR$112,0),0)</f>
        <v>0</v>
      </c>
      <c r="CG40" s="1022" t="n">
        <f aca="false">IF((CP$113+CP$114)=1,IF((CQ$113+CQ$114+CR$113+CR$114+CS$113+CS$114+CT$113+CT$114)&gt;=1,$DS$112,0),0)</f>
        <v>0</v>
      </c>
      <c r="CH40" s="1021" t="n">
        <f aca="false">BV40+IF((CP$112+CP$113+CT$112+CT$113)=2,$DQ$112,0)</f>
        <v>0</v>
      </c>
      <c r="CI40" s="1022" t="n">
        <f aca="false">BW40+IF((CP$112+CP$114+CT$112+CT$114)=2,$DR$112,0)</f>
        <v>0</v>
      </c>
      <c r="CJ40" s="1023" t="n">
        <f aca="false">BX40+IF((CP$113+CP$114+CT$113+CT$114)=2,$DS$112,0)</f>
        <v>0</v>
      </c>
      <c r="CK40" s="1022" t="n">
        <f aca="false">IF((CP$112+CP$113+CQ$112+CQ$113+CR$112+CR$113+CS$112+CS$113)=2,$DQ$112,0)</f>
        <v>0</v>
      </c>
      <c r="CL40" s="1022" t="n">
        <f aca="false">IF((CP$112+CP$114+CQ$112+CQ$114+CR$112+CR$114+CS$112+CS$114)=2,$DR$112,0)</f>
        <v>0</v>
      </c>
      <c r="CM40" s="1023" t="n">
        <f aca="false">IF((CP$113+CP$114+CQ$113+CQ$114+CR$113+CR$114+CS$113+CS$114)=2,$DS$112,0)</f>
        <v>0</v>
      </c>
      <c r="CO40" s="1007" t="n">
        <v>12</v>
      </c>
      <c r="CP40" s="1024" t="n">
        <f aca="false">IF(data!K16=data!$H33,1,0)</f>
        <v>0</v>
      </c>
      <c r="CQ40" s="1025" t="n">
        <f aca="false">IF(data!L16=data!$H33,1,0)</f>
        <v>0</v>
      </c>
      <c r="CR40" s="1025" t="n">
        <f aca="false">IF(data!M16=data!$H33,1,0)</f>
        <v>0</v>
      </c>
      <c r="CS40" s="1025" t="n">
        <f aca="false">IF(data!N16=data!$H33,1,0)</f>
        <v>0</v>
      </c>
      <c r="CT40" s="1026" t="n">
        <f aca="false">IF(data!O16=data!$H33,1,0)</f>
        <v>0</v>
      </c>
      <c r="CU40" s="1024" t="n">
        <f aca="false">IF(data!P16=data!$H33,1,0)</f>
        <v>0</v>
      </c>
      <c r="CV40" s="1025" t="n">
        <f aca="false">IF(data!Q16=data!$H33,1,0)</f>
        <v>0</v>
      </c>
      <c r="CW40" s="1025" t="n">
        <f aca="false">IF(data!R16=data!$H33,1,0)</f>
        <v>0</v>
      </c>
      <c r="CX40" s="1025" t="n">
        <f aca="false">IF(data!S16=data!$H33,1,0)</f>
        <v>0</v>
      </c>
      <c r="CY40" s="1026" t="n">
        <f aca="false">IF(data!T16=data!$H33,1,0)</f>
        <v>0</v>
      </c>
      <c r="CZ40" s="1024" t="n">
        <f aca="false">IF(data!U16=data!$H33,1,0)</f>
        <v>0</v>
      </c>
      <c r="DA40" s="1025" t="n">
        <f aca="false">IF(data!V16=data!$H33,1,0)</f>
        <v>0</v>
      </c>
      <c r="DB40" s="1025" t="n">
        <f aca="false">IF(data!W16=data!$H33,1,0)</f>
        <v>0</v>
      </c>
      <c r="DC40" s="1025" t="n">
        <f aca="false">IF(data!X16=data!$H33,1,0)</f>
        <v>0</v>
      </c>
      <c r="DD40" s="1025" t="n">
        <f aca="false">IF(data!Y16=data!$H33,1,0)</f>
        <v>0</v>
      </c>
      <c r="DE40" s="1026" t="n">
        <f aca="false">IF(data!Z16=data!$H33,1,0)</f>
        <v>0</v>
      </c>
      <c r="DF40" s="1024" t="n">
        <f aca="false">IF(data!AA16=data!$H33,1,0)</f>
        <v>0</v>
      </c>
      <c r="DG40" s="1025" t="n">
        <f aca="false">IF(data!AB16=data!$H33,1,0)</f>
        <v>0</v>
      </c>
      <c r="DH40" s="1025" t="n">
        <f aca="false">IF(data!AC16=data!$H33,1,0)</f>
        <v>0</v>
      </c>
      <c r="DI40" s="1025" t="n">
        <f aca="false">IF(data!AD16=data!$H33,1,0)</f>
        <v>0</v>
      </c>
      <c r="DJ40" s="1026" t="n">
        <f aca="false">IF(data!AE16=data!$H33,1,0)</f>
        <v>0</v>
      </c>
      <c r="DK40" s="1024" t="n">
        <f aca="false">IF(data!AF16=data!$H33,1,0)</f>
        <v>0</v>
      </c>
      <c r="DL40" s="1025" t="n">
        <f aca="false">IF(data!AG16=data!$H33,1,0)</f>
        <v>0</v>
      </c>
      <c r="DM40" s="1025" t="n">
        <f aca="false">IF(data!AH16=data!$H33,1,0)</f>
        <v>0</v>
      </c>
      <c r="DN40" s="1025" t="n">
        <f aca="false">IF(data!AI16=data!$H33,1,0)</f>
        <v>0</v>
      </c>
      <c r="DO40" s="1026" t="n">
        <f aca="false">IF(data!AJ16=data!$H33,1,0)</f>
        <v>0</v>
      </c>
      <c r="DP40" s="412"/>
      <c r="DQ40" s="945"/>
      <c r="DR40" s="945"/>
      <c r="DS40" s="945"/>
      <c r="DT40" s="412"/>
      <c r="DV40" s="412"/>
      <c r="DW40" s="1024" t="n">
        <f aca="false">IF(C!F14=data!$H33,1,0)</f>
        <v>0</v>
      </c>
      <c r="DX40" s="1025" t="n">
        <f aca="false">IF(C!G14=data!$H33,1,0)</f>
        <v>0</v>
      </c>
      <c r="DY40" s="1025" t="n">
        <f aca="false">IF(C!H14=data!$H33,1,0)</f>
        <v>0</v>
      </c>
      <c r="DZ40" s="1025" t="n">
        <f aca="false">IF(C!I14=data!$H33,1,0)</f>
        <v>0</v>
      </c>
      <c r="EA40" s="1025" t="n">
        <f aca="false">IF(C!J14=data!$H33,1,0)</f>
        <v>0</v>
      </c>
      <c r="EB40" s="1026" t="n">
        <f aca="false">IF(C!K14=data!$H33,1,0)</f>
        <v>0</v>
      </c>
      <c r="ED40" s="970" t="n">
        <v>11</v>
      </c>
      <c r="EE40" s="1021" t="n">
        <f aca="false">IF(data!K91&gt;0,IF(data!$H91&gt;3,1,0),0)</f>
        <v>1</v>
      </c>
      <c r="EF40" s="1022" t="n">
        <f aca="false">IF(data!L91&gt;0,IF(data!$H91&gt;3,1,0),0)</f>
        <v>1</v>
      </c>
      <c r="EG40" s="1022" t="n">
        <f aca="false">IF(data!M91&gt;0,IF(data!$H91&gt;3,1,0),0)</f>
        <v>1</v>
      </c>
      <c r="EH40" s="1022" t="n">
        <f aca="false">IF(data!N91&gt;0,IF(data!$H91&gt;3,1,0),0)</f>
        <v>1</v>
      </c>
      <c r="EI40" s="1023" t="n">
        <f aca="false">IF(data!O91&gt;0,IF(data!$H91&gt;3,1,0),0)</f>
        <v>1</v>
      </c>
      <c r="EJ40" s="1021" t="n">
        <f aca="false">IF(data!P91&gt;0,IF(data!$H91&gt;3,1,0),0)</f>
        <v>1</v>
      </c>
      <c r="EK40" s="1022" t="n">
        <f aca="false">IF(data!Q91&gt;0,IF(data!$H91&gt;3,1,0),0)</f>
        <v>1</v>
      </c>
      <c r="EL40" s="1022" t="n">
        <f aca="false">IF(data!R91&gt;0,IF(data!$H91&gt;3,1,0),0)</f>
        <v>1</v>
      </c>
      <c r="EM40" s="1022" t="n">
        <f aca="false">IF(data!S91&gt;0,IF(data!$H91&gt;3,1,0),0)</f>
        <v>1</v>
      </c>
      <c r="EN40" s="1023" t="n">
        <f aca="false">IF(data!T91&gt;0,IF(data!$H91&gt;3,1,0),0)</f>
        <v>1</v>
      </c>
      <c r="EO40" s="1021" t="n">
        <f aca="false">IF(data!U91&gt;0,IF(data!$H91&gt;3,1,0),0)</f>
        <v>1</v>
      </c>
      <c r="EP40" s="1022" t="n">
        <f aca="false">IF(data!V91&gt;0,IF(data!$H91&gt;3,1,0),0)</f>
        <v>1</v>
      </c>
      <c r="EQ40" s="1022" t="n">
        <f aca="false">IF(data!W91&gt;0,IF(data!$H91&gt;3,1,0),0)</f>
        <v>1</v>
      </c>
      <c r="ER40" s="1022" t="n">
        <f aca="false">IF(data!X91&gt;0,IF(data!$H91&gt;3,1,0),0)</f>
        <v>1</v>
      </c>
      <c r="ES40" s="1023" t="n">
        <f aca="false">IF(data!Y91&gt;0,IF(data!$H91&gt;3,1,0),0)</f>
        <v>1</v>
      </c>
      <c r="ET40" s="1021" t="n">
        <f aca="false">IF(data!AA91&gt;0,IF(data!$H91&gt;3,1,0),0)</f>
        <v>1</v>
      </c>
      <c r="EU40" s="1022" t="n">
        <f aca="false">IF(data!AB91&gt;0,IF(data!$H91&gt;3,1,0),0)</f>
        <v>1</v>
      </c>
      <c r="EV40" s="1022" t="n">
        <f aca="false">IF(data!AC91&gt;0,IF(data!$H91&gt;3,1,0),0)</f>
        <v>1</v>
      </c>
      <c r="EW40" s="1022" t="n">
        <f aca="false">IF(data!AD91&gt;0,IF(data!$H91&gt;3,1,0),0)</f>
        <v>1</v>
      </c>
      <c r="EX40" s="1023" t="n">
        <f aca="false">IF(data!AE91&gt;0,IF(data!$H91&gt;3,1,0),0)</f>
        <v>1</v>
      </c>
      <c r="EY40" s="1021" t="n">
        <f aca="false">IF(data!AF91&gt;0,IF(data!$H91&gt;3,1,0),0)</f>
        <v>1</v>
      </c>
      <c r="EZ40" s="1022" t="n">
        <f aca="false">IF(data!AG91&gt;0,IF(data!$H91&gt;3,1,0),0)</f>
        <v>1</v>
      </c>
      <c r="FA40" s="1022" t="n">
        <f aca="false">IF(data!AH91&gt;0,IF(data!$H91&gt;3,1,0),0)</f>
        <v>1</v>
      </c>
      <c r="FB40" s="1022" t="n">
        <f aca="false">IF(data!AI91&gt;0,IF(data!$H91&gt;3,1,0),0)</f>
        <v>1</v>
      </c>
      <c r="FC40" s="1023" t="n">
        <f aca="false">IF(data!AJ91&gt;0,IF(data!$H91&gt;3,1,0),0)</f>
        <v>1</v>
      </c>
    </row>
    <row r="41" customFormat="false" ht="13.5" hidden="false" customHeight="true" outlineLevel="0" collapsed="false">
      <c r="L41" s="899"/>
      <c r="M41" s="899"/>
      <c r="AM41" s="899"/>
      <c r="AN41" s="899"/>
      <c r="AO41" s="899"/>
      <c r="AP41" s="899"/>
      <c r="AQ41" s="899"/>
      <c r="AR41" s="899"/>
      <c r="AS41" s="899"/>
      <c r="AT41" s="899"/>
      <c r="AU41" s="899"/>
      <c r="AV41" s="899"/>
      <c r="AW41" s="899"/>
      <c r="AX41" s="899"/>
      <c r="AY41" s="899"/>
      <c r="AZ41" s="899"/>
      <c r="BA41" s="899"/>
      <c r="BB41" s="899"/>
      <c r="BC41" s="899"/>
      <c r="BD41" s="899"/>
      <c r="BE41" s="899"/>
      <c r="BF41" s="899"/>
      <c r="BG41" s="899"/>
      <c r="BH41" s="899"/>
      <c r="BI41" s="899"/>
      <c r="BJ41" s="899"/>
      <c r="BK41" s="899"/>
      <c r="BL41" s="899"/>
      <c r="BM41" s="899"/>
      <c r="BN41" s="1061"/>
      <c r="BO41" s="1062" t="n">
        <v>12</v>
      </c>
      <c r="BP41" s="1044" t="n">
        <f aca="false">IF((CP$115+CP$116+CQ$115+CQ$116)=2,$DQ$115,0)</f>
        <v>0</v>
      </c>
      <c r="BQ41" s="1045" t="n">
        <f aca="false">IF((CP$115+CP$117+CQ$115+CQ$117)=2,$DR$115,0)</f>
        <v>0</v>
      </c>
      <c r="BR41" s="1046" t="n">
        <f aca="false">IF((CP$116+CP$117+CQ$116+CQ$117)=2,$DS$115,0)</f>
        <v>0</v>
      </c>
      <c r="BS41" s="1045" t="n">
        <f aca="false">IF((CP$115+CP$116)=1,IF((CQ$115+CQ$116+CR$115+CR$116)&gt;=1,$DQ$115,0),0)</f>
        <v>0</v>
      </c>
      <c r="BT41" s="1045" t="n">
        <f aca="false">IF((CP$115+CP$117)=1,IF((CQ$115+CQ$117+CR$115+CR$117)&gt;=1,$DR$115,0),0)</f>
        <v>0</v>
      </c>
      <c r="BU41" s="1045" t="n">
        <f aca="false">IF((CP$116+CP$117)=1,IF((CQ$116+CQ$117+CR$116+CR$117)&gt;=1,$DS$115,0),0)</f>
        <v>0</v>
      </c>
      <c r="BV41" s="1044" t="n">
        <f aca="false">IF((CP$115+CP$116+CQ$115+CQ$116+CR$115+CR$116)=2,$DQ$115,0)</f>
        <v>0</v>
      </c>
      <c r="BW41" s="1045" t="n">
        <f aca="false">IF((CP$115+CP$117+CQ$115+CQ$117+CR$115+CR$117)=2,$DR$115,0)</f>
        <v>0</v>
      </c>
      <c r="BX41" s="1046" t="n">
        <f aca="false">IF((CP$116+CP$117+CQ$116+CQ$117+CR$116+CR$117)=2,$DS$115,0)</f>
        <v>0</v>
      </c>
      <c r="BY41" s="1045" t="n">
        <f aca="false">IF((CQ$115+CQ$116+CR$115+CR$116+CS$115+CS$116)=2,$DQ$115,0)</f>
        <v>0</v>
      </c>
      <c r="BZ41" s="1045" t="n">
        <f aca="false">IF((CQ$115+CQ$117+CR$115+CR$117+CS$115+CS$117)=2,$DR$115,0)</f>
        <v>0</v>
      </c>
      <c r="CA41" s="1045" t="n">
        <f aca="false">IF((CQ$116+CQ$117+CR$116+CR$117+CS$116+CS$117)=2,$DS$115,0)</f>
        <v>0</v>
      </c>
      <c r="CB41" s="1044" t="n">
        <f aca="false">IF((CP$115+CP$116)=1,IF((CQ$115+CQ$116+CR$115+CR$116+CS$115+CS$116)&gt;=1,$DQ$115,0),0)</f>
        <v>0</v>
      </c>
      <c r="CC41" s="1045" t="n">
        <f aca="false">IF((CP$115+CP$117)=1,IF((CQ$115+CQ$117+CR$115+CR$117+CS$115+CS$117)&gt;=1,$DR$115,0),0)</f>
        <v>0</v>
      </c>
      <c r="CD41" s="1046" t="n">
        <f aca="false">IF((CP$116+CP$117)=1,IF((CQ$116+CQ$117+CR$116+CR$117+CS$116+CS$117)&gt;=1,$DS$115,0),0)</f>
        <v>0</v>
      </c>
      <c r="CE41" s="1045" t="n">
        <f aca="false">IF((CP$115+CP$116)=1,IF((CQ$115+CQ$116+CR$115+CR$116+CS$115+CS$116+CT$115+CT$116)&gt;=1,$DQ$115,0),0)</f>
        <v>0</v>
      </c>
      <c r="CF41" s="1045" t="n">
        <f aca="false">IF((CP$115+CP$117)=1,IF((CQ$115+CQ$117+CR$115+CR$117+CS$115+CS$117+CT$115+CT$117)&gt;=1,$DR$115,0),0)</f>
        <v>0</v>
      </c>
      <c r="CG41" s="1045" t="n">
        <f aca="false">IF((CP$116+CP$117)=1,IF((CQ$116+CQ$117+CR$116+CR$117+CS$116+CS$117+CT$116+CT$117)&gt;=1,$DS$115,0),0)</f>
        <v>0</v>
      </c>
      <c r="CH41" s="1044" t="n">
        <f aca="false">BV41+IF((CP$115+CP$116+CT$115+CT$116)=2,$DQ$115,0)</f>
        <v>0</v>
      </c>
      <c r="CI41" s="1045" t="n">
        <f aca="false">BW41+IF((CP$115+CP$117+CT$115+CT$117)=2,$DR$115,0)</f>
        <v>0</v>
      </c>
      <c r="CJ41" s="1046" t="n">
        <f aca="false">BX41+IF((CP$116+CP$117+CT$116+CT$117)=2,$DS$115,0)</f>
        <v>0</v>
      </c>
      <c r="CK41" s="1045" t="n">
        <f aca="false">IF((CP$115+CP$116+CQ$115+CQ$116+CR$115+CR$116+CS$115+CS$116)=2,$DQ$115,0)</f>
        <v>0</v>
      </c>
      <c r="CL41" s="1045" t="n">
        <f aca="false">IF((CP$115+CP$117+CQ$115+CQ$117+CR$115+CR$117+CS$115+CS$117)=2,$DR$115,0)</f>
        <v>0</v>
      </c>
      <c r="CM41" s="1046" t="n">
        <f aca="false">IF((CP$116+CP$117+CQ$116+CQ$117+CR$116+CR$117+CS$116+CS$117)=2,$DS$115,0)</f>
        <v>0</v>
      </c>
      <c r="CO41" s="990"/>
      <c r="CP41" s="1031" t="n">
        <f aca="false">IF(data!K16=data!$K33,1,0)</f>
        <v>0</v>
      </c>
      <c r="CQ41" s="1032" t="n">
        <f aca="false">IF(data!L16=data!$K33,1,0)</f>
        <v>0</v>
      </c>
      <c r="CR41" s="1032" t="n">
        <f aca="false">IF(data!M16=data!$K33,1,0)</f>
        <v>0</v>
      </c>
      <c r="CS41" s="1032" t="n">
        <f aca="false">IF(data!N16=data!$K33,1,0)</f>
        <v>0</v>
      </c>
      <c r="CT41" s="1033" t="n">
        <f aca="false">IF(data!O16=data!$K33,1,0)</f>
        <v>0</v>
      </c>
      <c r="CU41" s="1031" t="n">
        <f aca="false">IF(data!P16=data!$K33,1,0)</f>
        <v>0</v>
      </c>
      <c r="CV41" s="1032" t="n">
        <f aca="false">IF(data!Q16=data!$K33,1,0)</f>
        <v>0</v>
      </c>
      <c r="CW41" s="1032" t="n">
        <f aca="false">IF(data!R16=data!$K33,1,0)</f>
        <v>0</v>
      </c>
      <c r="CX41" s="1032" t="n">
        <f aca="false">IF(data!S16=data!$K33,1,0)</f>
        <v>0</v>
      </c>
      <c r="CY41" s="1033" t="n">
        <f aca="false">IF(data!T16=data!$K33,1,0)</f>
        <v>0</v>
      </c>
      <c r="CZ41" s="1031" t="n">
        <f aca="false">IF(data!U16=data!$K33,1,0)</f>
        <v>0</v>
      </c>
      <c r="DA41" s="1032" t="n">
        <f aca="false">IF(data!V16=data!$K33,1,0)</f>
        <v>0</v>
      </c>
      <c r="DB41" s="1032" t="n">
        <f aca="false">IF(data!W16=data!$K33,1,0)</f>
        <v>0</v>
      </c>
      <c r="DC41" s="1032" t="n">
        <f aca="false">IF(data!X16=data!$K33,1,0)</f>
        <v>0</v>
      </c>
      <c r="DD41" s="1032" t="n">
        <f aca="false">IF(data!Y16=data!$K33,1,0)</f>
        <v>0</v>
      </c>
      <c r="DE41" s="1033" t="n">
        <f aca="false">IF(data!Z16=data!$K33,1,0)</f>
        <v>0</v>
      </c>
      <c r="DF41" s="1031" t="n">
        <f aca="false">IF(data!AA16=data!$K33,1,0)</f>
        <v>0</v>
      </c>
      <c r="DG41" s="1032" t="n">
        <f aca="false">IF(data!AB16=data!$K33,1,0)</f>
        <v>0</v>
      </c>
      <c r="DH41" s="1032" t="n">
        <f aca="false">IF(data!AC16=data!$K33,1,0)</f>
        <v>0</v>
      </c>
      <c r="DI41" s="1032" t="n">
        <f aca="false">IF(data!AD16=data!$K33,1,0)</f>
        <v>0</v>
      </c>
      <c r="DJ41" s="1033" t="n">
        <f aca="false">IF(data!AE16=data!$K33,1,0)</f>
        <v>0</v>
      </c>
      <c r="DK41" s="1031" t="n">
        <f aca="false">IF(data!AF16=data!$K33,1,0)</f>
        <v>0</v>
      </c>
      <c r="DL41" s="1032" t="n">
        <f aca="false">IF(data!AG16=data!$K33,1,0)</f>
        <v>0</v>
      </c>
      <c r="DM41" s="1032" t="n">
        <f aca="false">IF(data!AH16=data!$K33,1,0)</f>
        <v>0</v>
      </c>
      <c r="DN41" s="1032" t="n">
        <f aca="false">IF(data!AI16=data!$K33,1,0)</f>
        <v>0</v>
      </c>
      <c r="DO41" s="1033" t="n">
        <f aca="false">IF(data!AJ16=data!$K33,1,0)</f>
        <v>0</v>
      </c>
      <c r="DP41" s="412"/>
      <c r="DQ41" s="945"/>
      <c r="DR41" s="945"/>
      <c r="DS41" s="945"/>
      <c r="DT41" s="412"/>
      <c r="DV41" s="412"/>
      <c r="DW41" s="1031" t="n">
        <f aca="false">IF(C!F14=data!$K33,1,0)</f>
        <v>0</v>
      </c>
      <c r="DX41" s="1032" t="n">
        <f aca="false">IF(C!G14=data!$K33,1,0)</f>
        <v>0</v>
      </c>
      <c r="DY41" s="1032" t="n">
        <f aca="false">IF(C!H14=data!$K33,1,0)</f>
        <v>0</v>
      </c>
      <c r="DZ41" s="1032" t="n">
        <f aca="false">IF(C!I14=data!$K33,1,0)</f>
        <v>0</v>
      </c>
      <c r="EA41" s="1032" t="n">
        <f aca="false">IF(C!J14=data!$K33,1,0)</f>
        <v>0</v>
      </c>
      <c r="EB41" s="1033" t="n">
        <f aca="false">IF(C!K14=data!$K33,1,0)</f>
        <v>0</v>
      </c>
      <c r="ED41" s="988" t="n">
        <v>12</v>
      </c>
      <c r="EE41" s="1044" t="n">
        <f aca="false">IF(data!K92&gt;0,IF(data!$H92&gt;3,1,0),0)</f>
        <v>1</v>
      </c>
      <c r="EF41" s="1045" t="n">
        <f aca="false">IF(data!L92&gt;0,IF(data!$H92&gt;3,1,0),0)</f>
        <v>1</v>
      </c>
      <c r="EG41" s="1045" t="n">
        <f aca="false">IF(data!M92&gt;0,IF(data!$H92&gt;3,1,0),0)</f>
        <v>1</v>
      </c>
      <c r="EH41" s="1045" t="n">
        <f aca="false">IF(data!N92&gt;0,IF(data!$H92&gt;3,1,0),0)</f>
        <v>1</v>
      </c>
      <c r="EI41" s="1046" t="n">
        <f aca="false">IF(data!O92&gt;0,IF(data!$H92&gt;3,1,0),0)</f>
        <v>1</v>
      </c>
      <c r="EJ41" s="1044" t="n">
        <f aca="false">IF(data!P92&gt;0,IF(data!$H92&gt;3,1,0),0)</f>
        <v>1</v>
      </c>
      <c r="EK41" s="1045" t="n">
        <f aca="false">IF(data!Q92&gt;0,IF(data!$H92&gt;3,1,0),0)</f>
        <v>1</v>
      </c>
      <c r="EL41" s="1045" t="n">
        <f aca="false">IF(data!R92&gt;0,IF(data!$H92&gt;3,1,0),0)</f>
        <v>1</v>
      </c>
      <c r="EM41" s="1045" t="n">
        <f aca="false">IF(data!S92&gt;0,IF(data!$H92&gt;3,1,0),0)</f>
        <v>1</v>
      </c>
      <c r="EN41" s="1046" t="n">
        <f aca="false">IF(data!T92&gt;0,IF(data!$H92&gt;3,1,0),0)</f>
        <v>1</v>
      </c>
      <c r="EO41" s="1063" t="n">
        <f aca="false">IF(data!U92&gt;0,IF(data!$H92&gt;3,1,0),0)</f>
        <v>1</v>
      </c>
      <c r="EP41" s="1064" t="n">
        <f aca="false">IF(data!V92&gt;0,IF(data!$H92&gt;3,1,0),0)</f>
        <v>1</v>
      </c>
      <c r="EQ41" s="1064" t="n">
        <f aca="false">IF(data!W92&gt;0,IF(data!$H92&gt;3,1,0),0)</f>
        <v>1</v>
      </c>
      <c r="ER41" s="1064" t="n">
        <f aca="false">IF(data!X92&gt;0,IF(data!$H92&gt;3,1,0),0)</f>
        <v>1</v>
      </c>
      <c r="ES41" s="1065" t="n">
        <f aca="false">IF(data!Y92&gt;0,IF(data!$H92&gt;3,1,0),0)</f>
        <v>1</v>
      </c>
      <c r="ET41" s="1044" t="n">
        <f aca="false">IF(data!AA92&gt;0,IF(data!$H92&gt;3,1,0),0)</f>
        <v>1</v>
      </c>
      <c r="EU41" s="1045" t="n">
        <f aca="false">IF(data!AB92&gt;0,IF(data!$H92&gt;3,1,0),0)</f>
        <v>1</v>
      </c>
      <c r="EV41" s="1045" t="n">
        <f aca="false">IF(data!AC92&gt;0,IF(data!$H92&gt;3,1,0),0)</f>
        <v>1</v>
      </c>
      <c r="EW41" s="1045" t="n">
        <f aca="false">IF(data!AD92&gt;0,IF(data!$H92&gt;3,1,0),0)</f>
        <v>1</v>
      </c>
      <c r="EX41" s="1046" t="n">
        <f aca="false">IF(data!AE92&gt;0,IF(data!$H92&gt;3,1,0),0)</f>
        <v>1</v>
      </c>
      <c r="EY41" s="1044" t="n">
        <f aca="false">IF(data!AF92&gt;0,IF(data!$H92&gt;3,1,0),0)</f>
        <v>1</v>
      </c>
      <c r="EZ41" s="1045" t="n">
        <f aca="false">IF(data!AG92&gt;0,IF(data!$H92&gt;3,1,0),0)</f>
        <v>1</v>
      </c>
      <c r="FA41" s="1045" t="n">
        <f aca="false">IF(data!AH92&gt;0,IF(data!$H92&gt;3,1,0),0)</f>
        <v>1</v>
      </c>
      <c r="FB41" s="1045" t="n">
        <f aca="false">IF(data!AI92&gt;0,IF(data!$H92&gt;3,1,0),0)</f>
        <v>1</v>
      </c>
      <c r="FC41" s="1046" t="n">
        <f aca="false">IF(data!AJ92&gt;0,IF(data!$H92&gt;3,1,0),0)</f>
        <v>1</v>
      </c>
    </row>
    <row r="42" customFormat="false" ht="13.5" hidden="false" customHeight="true" outlineLevel="0" collapsed="false">
      <c r="L42" s="899"/>
      <c r="M42" s="899"/>
      <c r="AM42" s="899"/>
      <c r="AN42" s="899"/>
      <c r="AO42" s="899"/>
      <c r="AP42" s="899"/>
      <c r="AQ42" s="899"/>
      <c r="AR42" s="899"/>
      <c r="AS42" s="899"/>
      <c r="AT42" s="899"/>
      <c r="AU42" s="899"/>
      <c r="AV42" s="899"/>
      <c r="AW42" s="899"/>
      <c r="AX42" s="899"/>
      <c r="AY42" s="899"/>
      <c r="AZ42" s="899"/>
      <c r="BA42" s="899"/>
      <c r="BB42" s="899"/>
      <c r="BC42" s="899"/>
      <c r="BD42" s="899"/>
      <c r="BE42" s="899"/>
      <c r="BF42" s="899"/>
      <c r="BG42" s="899"/>
      <c r="BH42" s="899"/>
      <c r="BI42" s="899"/>
      <c r="BJ42" s="899"/>
      <c r="BK42" s="899"/>
      <c r="BL42" s="899"/>
      <c r="BM42" s="899"/>
      <c r="BN42" s="950"/>
      <c r="BO42" s="951"/>
      <c r="CO42" s="412"/>
      <c r="CP42" s="412"/>
      <c r="CQ42" s="412"/>
      <c r="CR42" s="412"/>
      <c r="CS42" s="412"/>
      <c r="CT42" s="412"/>
      <c r="CU42" s="412"/>
      <c r="CV42" s="412"/>
      <c r="CW42" s="412"/>
      <c r="CX42" s="412"/>
      <c r="CY42" s="412"/>
      <c r="CZ42" s="412"/>
      <c r="DA42" s="412"/>
      <c r="DB42" s="412"/>
      <c r="DC42" s="412"/>
      <c r="DD42" s="412"/>
      <c r="DE42" s="412"/>
      <c r="DF42" s="412"/>
      <c r="DG42" s="412"/>
      <c r="DH42" s="412"/>
      <c r="DI42" s="412"/>
      <c r="DJ42" s="412"/>
      <c r="DK42" s="412"/>
      <c r="DL42" s="412"/>
      <c r="DM42" s="412"/>
      <c r="DN42" s="412"/>
      <c r="DO42" s="412"/>
      <c r="DP42" s="412"/>
      <c r="DQ42" s="945"/>
      <c r="DR42" s="945"/>
      <c r="DS42" s="945"/>
      <c r="DT42" s="412"/>
      <c r="DV42" s="412"/>
      <c r="DW42" s="412"/>
      <c r="DX42" s="412"/>
      <c r="DY42" s="412"/>
      <c r="DZ42" s="412"/>
      <c r="EA42" s="412"/>
      <c r="EB42" s="412"/>
      <c r="ED42" s="1066" t="s">
        <v>371</v>
      </c>
      <c r="EE42" s="1067" t="n">
        <f aca="false">SUM(EE6:EE41)</f>
        <v>34</v>
      </c>
      <c r="EF42" s="1068" t="n">
        <f aca="false">SUM(EF6:EF41)</f>
        <v>34</v>
      </c>
      <c r="EG42" s="1068" t="n">
        <f aca="false">SUM(EG6:EG41)</f>
        <v>34</v>
      </c>
      <c r="EH42" s="1068" t="n">
        <f aca="false">SUM(EH6:EH41)</f>
        <v>34</v>
      </c>
      <c r="EI42" s="1069" t="n">
        <f aca="false">SUM(EI6:EI41)</f>
        <v>34</v>
      </c>
      <c r="EJ42" s="1070" t="n">
        <f aca="false">SUM(EJ6:EJ41)</f>
        <v>36</v>
      </c>
      <c r="EK42" s="1070" t="n">
        <f aca="false">SUM(EK6:EK41)</f>
        <v>36</v>
      </c>
      <c r="EL42" s="1070" t="n">
        <f aca="false">SUM(EL6:EL41)</f>
        <v>36</v>
      </c>
      <c r="EM42" s="1070" t="n">
        <f aca="false">SUM(EM6:EM41)</f>
        <v>36</v>
      </c>
      <c r="EN42" s="1070" t="n">
        <f aca="false">SUM(EN6:EN41)</f>
        <v>36</v>
      </c>
      <c r="EO42" s="1067" t="n">
        <f aca="false">SUM(EO6:EO41)</f>
        <v>36</v>
      </c>
      <c r="EP42" s="1068" t="n">
        <f aca="false">SUM(EP6:EP41)</f>
        <v>36</v>
      </c>
      <c r="EQ42" s="1068" t="n">
        <f aca="false">SUM(EQ6:EQ41)</f>
        <v>36</v>
      </c>
      <c r="ER42" s="1068" t="n">
        <f aca="false">SUM(ER6:ER41)</f>
        <v>36</v>
      </c>
      <c r="ES42" s="1069" t="n">
        <f aca="false">SUM(ES6:ES41)</f>
        <v>36</v>
      </c>
      <c r="ET42" s="1070" t="n">
        <f aca="false">SUM(ET6:ET41)</f>
        <v>36</v>
      </c>
      <c r="EU42" s="1070" t="n">
        <f aca="false">SUM(EU6:EU41)</f>
        <v>36</v>
      </c>
      <c r="EV42" s="1070" t="n">
        <f aca="false">SUM(EV6:EV41)</f>
        <v>36</v>
      </c>
      <c r="EW42" s="1070" t="n">
        <f aca="false">SUM(EW6:EW41)</f>
        <v>36</v>
      </c>
      <c r="EX42" s="1070" t="n">
        <f aca="false">SUM(EX6:EX41)</f>
        <v>36</v>
      </c>
      <c r="EY42" s="1067" t="n">
        <f aca="false">SUM(EY6:EY41)</f>
        <v>36</v>
      </c>
      <c r="EZ42" s="1068" t="n">
        <f aca="false">SUM(EZ6:EZ41)</f>
        <v>36</v>
      </c>
      <c r="FA42" s="1068" t="n">
        <f aca="false">SUM(FA6:FA41)</f>
        <v>36</v>
      </c>
      <c r="FB42" s="1068" t="n">
        <f aca="false">SUM(FB6:FB41)</f>
        <v>36</v>
      </c>
      <c r="FC42" s="1069" t="n">
        <f aca="false">SUM(FC6:FC41)</f>
        <v>36</v>
      </c>
    </row>
    <row r="43" customFormat="false" ht="13.5" hidden="false" customHeight="true" outlineLevel="0" collapsed="false">
      <c r="L43" s="899"/>
      <c r="M43" s="899"/>
      <c r="AM43" s="899"/>
      <c r="AN43" s="899"/>
      <c r="AO43" s="899"/>
      <c r="AP43" s="899"/>
      <c r="AQ43" s="899"/>
      <c r="AR43" s="899"/>
      <c r="AS43" s="899"/>
      <c r="AT43" s="899"/>
      <c r="AU43" s="899"/>
      <c r="AV43" s="899"/>
      <c r="AW43" s="899"/>
      <c r="AX43" s="899"/>
      <c r="AY43" s="899"/>
      <c r="AZ43" s="899"/>
      <c r="BA43" s="899"/>
      <c r="BB43" s="899"/>
      <c r="BC43" s="899"/>
      <c r="BD43" s="899"/>
      <c r="BE43" s="899"/>
      <c r="BF43" s="899"/>
      <c r="BG43" s="899"/>
      <c r="BH43" s="899"/>
      <c r="BI43" s="899"/>
      <c r="BJ43" s="899"/>
      <c r="BK43" s="899"/>
      <c r="BL43" s="899"/>
      <c r="BM43" s="899"/>
      <c r="BN43" s="953"/>
      <c r="BO43" s="954"/>
      <c r="BP43" s="955" t="s">
        <v>237</v>
      </c>
      <c r="BQ43" s="955"/>
      <c r="BR43" s="955"/>
      <c r="BS43" s="955" t="s">
        <v>407</v>
      </c>
      <c r="BT43" s="955"/>
      <c r="BU43" s="955"/>
      <c r="BV43" s="956" t="s">
        <v>408</v>
      </c>
      <c r="BW43" s="956"/>
      <c r="BX43" s="956"/>
      <c r="BY43" s="956" t="s">
        <v>408</v>
      </c>
      <c r="BZ43" s="956"/>
      <c r="CA43" s="956"/>
      <c r="CB43" s="955" t="s">
        <v>409</v>
      </c>
      <c r="CC43" s="955"/>
      <c r="CD43" s="955"/>
      <c r="CE43" s="957" t="s">
        <v>410</v>
      </c>
      <c r="CF43" s="957"/>
      <c r="CG43" s="957"/>
      <c r="CH43" s="957" t="s">
        <v>411</v>
      </c>
      <c r="CI43" s="957"/>
      <c r="CJ43" s="957"/>
      <c r="CK43" s="957" t="s">
        <v>412</v>
      </c>
      <c r="CL43" s="957"/>
      <c r="CM43" s="957"/>
      <c r="CO43" s="1071"/>
      <c r="CP43" s="993" t="s">
        <v>24</v>
      </c>
      <c r="CQ43" s="991" t="s">
        <v>25</v>
      </c>
      <c r="CR43" s="991" t="s">
        <v>26</v>
      </c>
      <c r="CS43" s="991" t="s">
        <v>27</v>
      </c>
      <c r="CT43" s="992" t="s">
        <v>28</v>
      </c>
      <c r="CU43" s="993" t="s">
        <v>24</v>
      </c>
      <c r="CV43" s="991" t="s">
        <v>25</v>
      </c>
      <c r="CW43" s="991" t="s">
        <v>26</v>
      </c>
      <c r="CX43" s="991" t="s">
        <v>27</v>
      </c>
      <c r="CY43" s="992" t="s">
        <v>28</v>
      </c>
      <c r="CZ43" s="993" t="s">
        <v>24</v>
      </c>
      <c r="DA43" s="991" t="s">
        <v>25</v>
      </c>
      <c r="DB43" s="991" t="s">
        <v>26</v>
      </c>
      <c r="DC43" s="991" t="s">
        <v>27</v>
      </c>
      <c r="DD43" s="991" t="s">
        <v>28</v>
      </c>
      <c r="DE43" s="992" t="s">
        <v>28</v>
      </c>
      <c r="DF43" s="993" t="s">
        <v>24</v>
      </c>
      <c r="DG43" s="991" t="s">
        <v>25</v>
      </c>
      <c r="DH43" s="991" t="s">
        <v>26</v>
      </c>
      <c r="DI43" s="991" t="s">
        <v>27</v>
      </c>
      <c r="DJ43" s="992" t="s">
        <v>28</v>
      </c>
      <c r="DK43" s="993" t="s">
        <v>24</v>
      </c>
      <c r="DL43" s="991" t="s">
        <v>25</v>
      </c>
      <c r="DM43" s="991" t="s">
        <v>26</v>
      </c>
      <c r="DN43" s="991" t="s">
        <v>27</v>
      </c>
      <c r="DO43" s="992" t="s">
        <v>28</v>
      </c>
      <c r="DP43" s="412"/>
      <c r="DQ43" s="945"/>
      <c r="DR43" s="945"/>
      <c r="DS43" s="945"/>
      <c r="DT43" s="412"/>
      <c r="DV43" s="412"/>
      <c r="DW43" s="412"/>
      <c r="DX43" s="412"/>
      <c r="DY43" s="412"/>
      <c r="DZ43" s="412"/>
      <c r="EA43" s="412"/>
      <c r="EB43" s="412"/>
      <c r="ED43" s="951"/>
    </row>
    <row r="44" customFormat="false" ht="13.5" hidden="false" customHeight="true" outlineLevel="0" collapsed="false">
      <c r="L44" s="899"/>
      <c r="M44" s="899"/>
      <c r="AM44" s="899"/>
      <c r="AN44" s="899"/>
      <c r="AO44" s="899"/>
      <c r="AP44" s="899"/>
      <c r="AQ44" s="899"/>
      <c r="AR44" s="899"/>
      <c r="AS44" s="899"/>
      <c r="AT44" s="899"/>
      <c r="AU44" s="899"/>
      <c r="AV44" s="899"/>
      <c r="AW44" s="899"/>
      <c r="AX44" s="899"/>
      <c r="AY44" s="899"/>
      <c r="AZ44" s="899"/>
      <c r="BA44" s="899"/>
      <c r="BB44" s="899"/>
      <c r="BC44" s="899"/>
      <c r="BD44" s="899"/>
      <c r="BE44" s="899"/>
      <c r="BF44" s="899"/>
      <c r="BG44" s="899"/>
      <c r="BH44" s="899"/>
      <c r="BI44" s="899"/>
      <c r="BJ44" s="899"/>
      <c r="BK44" s="899"/>
      <c r="BL44" s="899"/>
      <c r="BM44" s="899"/>
      <c r="BN44" s="969"/>
      <c r="BO44" s="970"/>
      <c r="BP44" s="971" t="s">
        <v>416</v>
      </c>
      <c r="BQ44" s="971"/>
      <c r="BR44" s="971"/>
      <c r="BS44" s="971" t="s">
        <v>417</v>
      </c>
      <c r="BT44" s="971"/>
      <c r="BU44" s="971"/>
      <c r="BV44" s="972" t="s">
        <v>418</v>
      </c>
      <c r="BW44" s="972"/>
      <c r="BX44" s="972"/>
      <c r="BY44" s="972" t="s">
        <v>419</v>
      </c>
      <c r="BZ44" s="972"/>
      <c r="CA44" s="972"/>
      <c r="CB44" s="971" t="s">
        <v>420</v>
      </c>
      <c r="CC44" s="971"/>
      <c r="CD44" s="971"/>
      <c r="CE44" s="974" t="s">
        <v>438</v>
      </c>
      <c r="CF44" s="974"/>
      <c r="CG44" s="974"/>
      <c r="CH44" s="974" t="s">
        <v>418</v>
      </c>
      <c r="CI44" s="974"/>
      <c r="CJ44" s="974"/>
      <c r="CK44" s="975" t="s">
        <v>439</v>
      </c>
      <c r="CL44" s="975"/>
      <c r="CM44" s="975"/>
      <c r="CO44" s="1036"/>
      <c r="CP44" s="1008" t="n">
        <f aca="false">IF(data!K43=data!$C60,1,0)</f>
        <v>0</v>
      </c>
      <c r="CQ44" s="1009" t="n">
        <f aca="false">IF(data!L43=data!$C60,1,0)</f>
        <v>0</v>
      </c>
      <c r="CR44" s="1009" t="n">
        <f aca="false">IF(data!M43=data!$C60,1,0)</f>
        <v>0</v>
      </c>
      <c r="CS44" s="1009" t="n">
        <f aca="false">IF(data!N43=data!$C60,1,0)</f>
        <v>0</v>
      </c>
      <c r="CT44" s="1010" t="n">
        <f aca="false">IF(data!O43=data!$C60,1,0)</f>
        <v>0</v>
      </c>
      <c r="CU44" s="1008" t="n">
        <f aca="false">IF(data!P43=data!$C60,1,0)</f>
        <v>0</v>
      </c>
      <c r="CV44" s="1009" t="n">
        <f aca="false">IF(data!Q43=data!$C60,1,0)</f>
        <v>0</v>
      </c>
      <c r="CW44" s="1009" t="n">
        <f aca="false">IF(data!R43=data!$C60,1,0)</f>
        <v>0</v>
      </c>
      <c r="CX44" s="1009" t="n">
        <f aca="false">IF(data!S43=data!$C60,1,0)</f>
        <v>0</v>
      </c>
      <c r="CY44" s="1010" t="n">
        <f aca="false">IF(data!T43=data!$C60,1,0)</f>
        <v>0</v>
      </c>
      <c r="CZ44" s="1008" t="n">
        <f aca="false">IF(data!U43=data!$C60,1,0)</f>
        <v>0</v>
      </c>
      <c r="DA44" s="1009" t="n">
        <f aca="false">IF(data!V43=data!$C60,1,0)</f>
        <v>0</v>
      </c>
      <c r="DB44" s="1009" t="n">
        <f aca="false">IF(data!W43=data!$C60,1,0)</f>
        <v>0</v>
      </c>
      <c r="DC44" s="1009" t="n">
        <f aca="false">IF(data!X43=data!$C60,1,0)</f>
        <v>0</v>
      </c>
      <c r="DD44" s="1009" t="n">
        <f aca="false">IF(data!Y43=data!$C60,1,0)</f>
        <v>0</v>
      </c>
      <c r="DE44" s="1010" t="n">
        <f aca="false">IF(data!Z43=data!$C60,1,0)</f>
        <v>0</v>
      </c>
      <c r="DF44" s="1008" t="n">
        <f aca="false">IF(data!AA43=data!$C60,1,0)</f>
        <v>0</v>
      </c>
      <c r="DG44" s="1009" t="n">
        <f aca="false">IF(data!AB43=data!$C60,1,0)</f>
        <v>0</v>
      </c>
      <c r="DH44" s="1009" t="n">
        <f aca="false">IF(data!AC43=data!$C60,1,0)</f>
        <v>0</v>
      </c>
      <c r="DI44" s="1009" t="n">
        <f aca="false">IF(data!AD43=data!$C60,1,0)</f>
        <v>0</v>
      </c>
      <c r="DJ44" s="1010" t="n">
        <f aca="false">IF(data!AE43=data!$C60,1,0)</f>
        <v>0</v>
      </c>
      <c r="DK44" s="1008" t="n">
        <f aca="false">IF(data!AF43=data!$C60,1,0)</f>
        <v>0</v>
      </c>
      <c r="DL44" s="1009" t="n">
        <f aca="false">IF(data!AG43=data!$C60,1,0)</f>
        <v>0</v>
      </c>
      <c r="DM44" s="1009" t="n">
        <f aca="false">IF(data!AH43=data!$C60,1,0)</f>
        <v>0</v>
      </c>
      <c r="DN44" s="1009" t="n">
        <f aca="false">IF(data!AI43=data!$C60,1,0)</f>
        <v>0</v>
      </c>
      <c r="DO44" s="1010" t="n">
        <f aca="false">IF(data!AJ43=data!$C60,1,0)</f>
        <v>0</v>
      </c>
      <c r="DP44" s="412"/>
      <c r="DQ44" s="1011" t="n">
        <f aca="false">data!V60</f>
        <v>0</v>
      </c>
      <c r="DR44" s="1011" t="n">
        <f aca="false">data!X60</f>
        <v>0</v>
      </c>
      <c r="DS44" s="1011" t="n">
        <f aca="false">data!Z60</f>
        <v>0</v>
      </c>
      <c r="DT44" s="412"/>
      <c r="DU44" s="1012" t="n">
        <f aca="false">data!H43</f>
        <v>18</v>
      </c>
      <c r="DV44" s="412"/>
      <c r="DW44" s="1008" t="n">
        <f aca="false">IF(C!F17=data!$C60,1,0)</f>
        <v>0</v>
      </c>
      <c r="DX44" s="1009" t="n">
        <f aca="false">IF(C!G17=data!$C60,1,0)</f>
        <v>0</v>
      </c>
      <c r="DY44" s="1009" t="n">
        <f aca="false">IF(C!H17=data!$C60,1,0)</f>
        <v>0</v>
      </c>
      <c r="DZ44" s="1009" t="n">
        <f aca="false">IF(C!I17=data!$C60,1,0)</f>
        <v>0</v>
      </c>
      <c r="EA44" s="1009" t="n">
        <f aca="false">IF(C!J17=data!$C60,1,0)</f>
        <v>0</v>
      </c>
      <c r="EB44" s="1010" t="n">
        <f aca="false">IF(C!K17=data!$C60,1,0)</f>
        <v>0</v>
      </c>
      <c r="ED44" s="951"/>
    </row>
    <row r="45" customFormat="false" ht="13.5" hidden="false" customHeight="true" outlineLevel="0" collapsed="false">
      <c r="L45" s="899"/>
      <c r="M45" s="899"/>
      <c r="AM45" s="899"/>
      <c r="AN45" s="899"/>
      <c r="AO45" s="899"/>
      <c r="AP45" s="899"/>
      <c r="AQ45" s="899"/>
      <c r="AR45" s="899"/>
      <c r="AS45" s="899"/>
      <c r="AT45" s="899"/>
      <c r="AU45" s="899"/>
      <c r="AV45" s="899"/>
      <c r="AW45" s="899"/>
      <c r="AX45" s="899"/>
      <c r="AY45" s="899"/>
      <c r="AZ45" s="899"/>
      <c r="BA45" s="899"/>
      <c r="BB45" s="899"/>
      <c r="BC45" s="899"/>
      <c r="BD45" s="899"/>
      <c r="BE45" s="899"/>
      <c r="BF45" s="899"/>
      <c r="BG45" s="899"/>
      <c r="BH45" s="899"/>
      <c r="BI45" s="899"/>
      <c r="BJ45" s="899"/>
      <c r="BK45" s="899"/>
      <c r="BL45" s="899"/>
      <c r="BM45" s="899"/>
      <c r="BN45" s="987"/>
      <c r="BO45" s="988"/>
      <c r="BP45" s="971"/>
      <c r="BQ45" s="971"/>
      <c r="BR45" s="971"/>
      <c r="BS45" s="971"/>
      <c r="BT45" s="971"/>
      <c r="BU45" s="971"/>
      <c r="BV45" s="972"/>
      <c r="BW45" s="972"/>
      <c r="BX45" s="972"/>
      <c r="BY45" s="972"/>
      <c r="BZ45" s="972"/>
      <c r="CA45" s="972"/>
      <c r="CB45" s="971"/>
      <c r="CC45" s="971"/>
      <c r="CD45" s="971"/>
      <c r="CE45" s="1072" t="s">
        <v>440</v>
      </c>
      <c r="CF45" s="1072"/>
      <c r="CG45" s="1072"/>
      <c r="CH45" s="989" t="s">
        <v>424</v>
      </c>
      <c r="CI45" s="989"/>
      <c r="CJ45" s="989"/>
      <c r="CK45" s="975"/>
      <c r="CL45" s="975"/>
      <c r="CM45" s="975"/>
      <c r="CO45" s="1007" t="n">
        <v>1</v>
      </c>
      <c r="CP45" s="1024" t="n">
        <f aca="false">IF(data!K43=data!$H60,1,0)</f>
        <v>0</v>
      </c>
      <c r="CQ45" s="1025" t="n">
        <f aca="false">IF(data!L43=data!$H60,1,0)</f>
        <v>0</v>
      </c>
      <c r="CR45" s="1025" t="n">
        <f aca="false">IF(data!M43=data!$H60,1,0)</f>
        <v>0</v>
      </c>
      <c r="CS45" s="1025" t="n">
        <f aca="false">IF(data!N43=data!$H60,1,0)</f>
        <v>0</v>
      </c>
      <c r="CT45" s="1026" t="n">
        <f aca="false">IF(data!O43=data!$H60,1,0)</f>
        <v>0</v>
      </c>
      <c r="CU45" s="1024" t="n">
        <f aca="false">IF(data!P43=data!$H60,1,0)</f>
        <v>0</v>
      </c>
      <c r="CV45" s="1025" t="n">
        <f aca="false">IF(data!Q43=data!$H60,1,0)</f>
        <v>0</v>
      </c>
      <c r="CW45" s="1025" t="n">
        <f aca="false">IF(data!R43=data!$H60,1,0)</f>
        <v>0</v>
      </c>
      <c r="CX45" s="1025" t="n">
        <f aca="false">IF(data!S43=data!$H60,1,0)</f>
        <v>0</v>
      </c>
      <c r="CY45" s="1026" t="n">
        <f aca="false">IF(data!T43=data!$H60,1,0)</f>
        <v>0</v>
      </c>
      <c r="CZ45" s="1024" t="n">
        <f aca="false">IF(data!U43=data!$H60,1,0)</f>
        <v>0</v>
      </c>
      <c r="DA45" s="1025" t="n">
        <f aca="false">IF(data!V43=data!$H60,1,0)</f>
        <v>0</v>
      </c>
      <c r="DB45" s="1025" t="n">
        <f aca="false">IF(data!W43=data!$H60,1,0)</f>
        <v>0</v>
      </c>
      <c r="DC45" s="1025" t="n">
        <f aca="false">IF(data!X43=data!$H60,1,0)</f>
        <v>0</v>
      </c>
      <c r="DD45" s="1025" t="n">
        <f aca="false">IF(data!Y43=data!$H60,1,0)</f>
        <v>0</v>
      </c>
      <c r="DE45" s="1026" t="n">
        <f aca="false">IF(data!Z43=data!$H60,1,0)</f>
        <v>0</v>
      </c>
      <c r="DF45" s="1024" t="n">
        <f aca="false">IF(data!AA43=data!$H60,1,0)</f>
        <v>0</v>
      </c>
      <c r="DG45" s="1025" t="n">
        <f aca="false">IF(data!AB43=data!$H60,1,0)</f>
        <v>0</v>
      </c>
      <c r="DH45" s="1025" t="n">
        <f aca="false">IF(data!AC43=data!$H60,1,0)</f>
        <v>0</v>
      </c>
      <c r="DI45" s="1025" t="n">
        <f aca="false">IF(data!AD43=data!$H60,1,0)</f>
        <v>0</v>
      </c>
      <c r="DJ45" s="1026" t="n">
        <f aca="false">IF(data!AE43=data!$H60,1,0)</f>
        <v>0</v>
      </c>
      <c r="DK45" s="1024" t="n">
        <f aca="false">IF(data!AF43=data!$H60,1,0)</f>
        <v>0</v>
      </c>
      <c r="DL45" s="1025" t="n">
        <f aca="false">IF(data!AG43=data!$H60,1,0)</f>
        <v>0</v>
      </c>
      <c r="DM45" s="1025" t="n">
        <f aca="false">IF(data!AH43=data!$H60,1,0)</f>
        <v>0</v>
      </c>
      <c r="DN45" s="1025" t="n">
        <f aca="false">IF(data!AI43=data!$H60,1,0)</f>
        <v>0</v>
      </c>
      <c r="DO45" s="1026" t="n">
        <f aca="false">IF(data!AJ43=data!$H60,1,0)</f>
        <v>0</v>
      </c>
      <c r="DP45" s="412"/>
      <c r="DQ45" s="945"/>
      <c r="DR45" s="945"/>
      <c r="DS45" s="945"/>
      <c r="DT45" s="412"/>
      <c r="DV45" s="412"/>
      <c r="DW45" s="1024" t="n">
        <f aca="false">IF(C!F17=data!$H60,1,0)</f>
        <v>0</v>
      </c>
      <c r="DX45" s="1025" t="n">
        <f aca="false">IF(C!G17=data!$H60,1,0)</f>
        <v>0</v>
      </c>
      <c r="DY45" s="1025" t="n">
        <f aca="false">IF(C!H17=data!$H60,1,0)</f>
        <v>0</v>
      </c>
      <c r="DZ45" s="1025" t="n">
        <f aca="false">IF(C!I17=data!$H60,1,0)</f>
        <v>0</v>
      </c>
      <c r="EA45" s="1025" t="n">
        <f aca="false">IF(C!J17=data!$H60,1,0)</f>
        <v>0</v>
      </c>
      <c r="EB45" s="1026" t="n">
        <f aca="false">IF(C!K17=data!$H60,1,0)</f>
        <v>0</v>
      </c>
      <c r="ED45" s="951"/>
    </row>
    <row r="46" customFormat="false" ht="13.5" hidden="false" customHeight="true" outlineLevel="0" collapsed="false">
      <c r="L46" s="899"/>
      <c r="M46" s="899"/>
      <c r="AM46" s="899"/>
      <c r="AN46" s="899"/>
      <c r="AO46" s="899"/>
      <c r="AP46" s="899"/>
      <c r="AQ46" s="899"/>
      <c r="AR46" s="899"/>
      <c r="AS46" s="899"/>
      <c r="AT46" s="899"/>
      <c r="AU46" s="899"/>
      <c r="AV46" s="899"/>
      <c r="AW46" s="899"/>
      <c r="AX46" s="899"/>
      <c r="AY46" s="899"/>
      <c r="AZ46" s="899"/>
      <c r="BA46" s="899"/>
      <c r="BB46" s="899"/>
      <c r="BC46" s="899"/>
      <c r="BD46" s="899"/>
      <c r="BE46" s="899"/>
      <c r="BF46" s="899"/>
      <c r="BG46" s="899"/>
      <c r="BH46" s="899"/>
      <c r="BI46" s="899"/>
      <c r="BJ46" s="899"/>
      <c r="BK46" s="899"/>
      <c r="BL46" s="899"/>
      <c r="BM46" s="899"/>
      <c r="BN46" s="953"/>
      <c r="BO46" s="954" t="n">
        <v>1</v>
      </c>
      <c r="BP46" s="1004" t="n">
        <f aca="false">IF((CU$6+CU$7+CV$6+CV$7)=2,$DQ$6,0)</f>
        <v>0</v>
      </c>
      <c r="BQ46" s="1005" t="n">
        <f aca="false">IF((CU$6+CU$8+CV$6+CV$8)=2,$DR$6,0)</f>
        <v>0</v>
      </c>
      <c r="BR46" s="1006" t="n">
        <f aca="false">IF((CU$7+CU$8+CV$7+CV$8)=2,$DS$6,0)</f>
        <v>0</v>
      </c>
      <c r="BS46" s="1004" t="n">
        <f aca="false">IF((CU$6+CU$7)=1,IF((CV$6+CV$7+CW$6+CW$7)&gt;=1,$DQ$6,0),0)</f>
        <v>0</v>
      </c>
      <c r="BT46" s="1005" t="n">
        <f aca="false">IF((CU$6+CU$8)=1,IF((CV$6+CV$8+CW$6+CW$8)&gt;=1,$DR$6,0),0)</f>
        <v>0</v>
      </c>
      <c r="BU46" s="1005" t="n">
        <f aca="false">IF((CU$7+CU$8)=1,IF((CV$7+CV$8+CW$7+CW$8)&gt;=1,$DS$6,0),0)</f>
        <v>0</v>
      </c>
      <c r="BV46" s="1004" t="n">
        <f aca="false">IF((CU$6+CU$7+CV$6+CV$7+CW$6+CW$7)=2,$DQ$6,0)</f>
        <v>0</v>
      </c>
      <c r="BW46" s="1005" t="n">
        <f aca="false">IF((CU$6+CU$8+CV$6+CV$8+CW$6+CW$8)=2,$DR$6,0)</f>
        <v>0</v>
      </c>
      <c r="BX46" s="1006" t="n">
        <f aca="false">IF((CU$7+CU$8+CV$7+CV$8+CW$7+CW$8)=2,$DS$6,0)</f>
        <v>0</v>
      </c>
      <c r="BY46" s="1005" t="n">
        <f aca="false">IF((CV$6+CV$7+CW$6+CW$7+CX$6+CX$7)=2,$DQ$6,0)</f>
        <v>0</v>
      </c>
      <c r="BZ46" s="1005" t="n">
        <f aca="false">IF((CV$6+CV$8+CW$6+CW$8+CX$6+CX$8)=2,$DR$6,0)</f>
        <v>0</v>
      </c>
      <c r="CA46" s="1005" t="n">
        <f aca="false">IF((CV$7+CV$8+CW$7+CW$8+CX$7+CX$8)=2,$DS$6,0)</f>
        <v>0</v>
      </c>
      <c r="CB46" s="1004" t="n">
        <f aca="false">IF((CU$6+CU$7)=1,IF((CV$6+CV$7+CW$6+CW$7+CX$6+CX$7)&gt;=1,$DQ$6,0),0)</f>
        <v>0</v>
      </c>
      <c r="CC46" s="1005" t="n">
        <f aca="false">IF((CU$6+CU$8)=1,IF((CV$6+CV$8+CW$6+CW$8+CX$6+CX$8)&gt;=1,$DR$6,0),0)</f>
        <v>0</v>
      </c>
      <c r="CD46" s="1006" t="n">
        <f aca="false">IF((CU$7+CU$8)=1,IF((CV$7+CV$8+CW$7+CW$8+CX$7+CX$8)&gt;=1,$DS$6,0),0)</f>
        <v>0</v>
      </c>
      <c r="CE46" s="1005" t="n">
        <f aca="false">IF((CU$6+CU$7)=1,IF((CV$6+CV$7+CW$6+CW$7+CX$6+CX$7+CY$6+CY$7)&gt;=1,$DQ$6,0),0)</f>
        <v>0</v>
      </c>
      <c r="CF46" s="1005" t="n">
        <f aca="false">IF((CU$6+CU$8)=1,IF((CV$6+CV$8+CW$6+CW$8+CX$6+CX$8+CY$6+CY$8)&gt;=1,$DR$6,0),0)</f>
        <v>0</v>
      </c>
      <c r="CG46" s="1005" t="n">
        <f aca="false">IF((CU$7+CU$8)=1,IF((CV$7+CV$8+CW$7+CW$8+CX$7+CX$8+CY$7+CY$8)&gt;=1,$DS$6,0),0)</f>
        <v>0</v>
      </c>
      <c r="CH46" s="1004" t="n">
        <f aca="false">BV46+IF((CU$6+CU$7+CY$6+CY$7)=2,$DQ$6,0)</f>
        <v>0</v>
      </c>
      <c r="CI46" s="1005" t="n">
        <f aca="false">BW46+IF((CU$6+CU$8+CY$6+CY$8)=2,$DR$6,0)</f>
        <v>0</v>
      </c>
      <c r="CJ46" s="1006" t="n">
        <f aca="false">BX46+IF((CU$7+CU$8+CY$7+CY$8)=2,$DS$6,0)</f>
        <v>0</v>
      </c>
      <c r="CK46" s="1005" t="n">
        <f aca="false">IF((CU$6+CU$7+CV$6+CV$7+CW$6+CW$7+CX$6+CX$7)=2,$DQ$6,0)</f>
        <v>0</v>
      </c>
      <c r="CL46" s="1005" t="n">
        <f aca="false">IF((CU$6+CU$8+CV$6+CV$8+CW$6+CW$8+CX$6+CX$8)=2,$DR$6,0)</f>
        <v>0</v>
      </c>
      <c r="CM46" s="1006" t="n">
        <f aca="false">IF((CU$7+CU$8+CV$7+CV$8+CW$7+CW$8+CX$7+CX$8)=2,$DS$6,0)</f>
        <v>0</v>
      </c>
      <c r="CO46" s="990"/>
      <c r="CP46" s="1031" t="n">
        <f aca="false">IF(data!K43=data!$K60,1,0)</f>
        <v>0</v>
      </c>
      <c r="CQ46" s="1032" t="n">
        <f aca="false">IF(data!L43=data!$K60,1,0)</f>
        <v>0</v>
      </c>
      <c r="CR46" s="1032" t="n">
        <f aca="false">IF(data!M43=data!$K60,1,0)</f>
        <v>0</v>
      </c>
      <c r="CS46" s="1032" t="n">
        <f aca="false">IF(data!N43=data!$K60,1,0)</f>
        <v>0</v>
      </c>
      <c r="CT46" s="1033" t="n">
        <f aca="false">IF(data!O43=data!$K60,1,0)</f>
        <v>0</v>
      </c>
      <c r="CU46" s="1031" t="n">
        <f aca="false">IF(data!P43=data!$K60,1,0)</f>
        <v>0</v>
      </c>
      <c r="CV46" s="1032" t="n">
        <f aca="false">IF(data!Q43=data!$K60,1,0)</f>
        <v>0</v>
      </c>
      <c r="CW46" s="1032" t="n">
        <f aca="false">IF(data!R43=data!$K60,1,0)</f>
        <v>0</v>
      </c>
      <c r="CX46" s="1032" t="n">
        <f aca="false">IF(data!S43=data!$K60,1,0)</f>
        <v>0</v>
      </c>
      <c r="CY46" s="1033" t="n">
        <f aca="false">IF(data!T43=data!$K60,1,0)</f>
        <v>0</v>
      </c>
      <c r="CZ46" s="1031" t="n">
        <f aca="false">IF(data!U43=data!$K60,1,0)</f>
        <v>0</v>
      </c>
      <c r="DA46" s="1032" t="n">
        <f aca="false">IF(data!V43=data!$K60,1,0)</f>
        <v>0</v>
      </c>
      <c r="DB46" s="1032" t="n">
        <f aca="false">IF(data!W43=data!$K60,1,0)</f>
        <v>0</v>
      </c>
      <c r="DC46" s="1032" t="n">
        <f aca="false">IF(data!X43=data!$K60,1,0)</f>
        <v>0</v>
      </c>
      <c r="DD46" s="1032" t="n">
        <f aca="false">IF(data!Y43=data!$K60,1,0)</f>
        <v>0</v>
      </c>
      <c r="DE46" s="1033" t="n">
        <f aca="false">IF(data!Z43=data!$K60,1,0)</f>
        <v>0</v>
      </c>
      <c r="DF46" s="1031" t="n">
        <f aca="false">IF(data!AA43=data!$K60,1,0)</f>
        <v>0</v>
      </c>
      <c r="DG46" s="1032" t="n">
        <f aca="false">IF(data!AB43=data!$K60,1,0)</f>
        <v>0</v>
      </c>
      <c r="DH46" s="1032" t="n">
        <f aca="false">IF(data!AC43=data!$K60,1,0)</f>
        <v>0</v>
      </c>
      <c r="DI46" s="1032" t="n">
        <f aca="false">IF(data!AD43=data!$K60,1,0)</f>
        <v>0</v>
      </c>
      <c r="DJ46" s="1033" t="n">
        <f aca="false">IF(data!AE43=data!$K60,1,0)</f>
        <v>0</v>
      </c>
      <c r="DK46" s="1031" t="n">
        <f aca="false">IF(data!AF43=data!$K60,1,0)</f>
        <v>0</v>
      </c>
      <c r="DL46" s="1032" t="n">
        <f aca="false">IF(data!AG43=data!$K60,1,0)</f>
        <v>0</v>
      </c>
      <c r="DM46" s="1032" t="n">
        <f aca="false">IF(data!AH43=data!$K60,1,0)</f>
        <v>0</v>
      </c>
      <c r="DN46" s="1032" t="n">
        <f aca="false">IF(data!AI43=data!$K60,1,0)</f>
        <v>0</v>
      </c>
      <c r="DO46" s="1033" t="n">
        <f aca="false">IF(data!AJ43=data!$K60,1,0)</f>
        <v>0</v>
      </c>
      <c r="DP46" s="412"/>
      <c r="DQ46" s="945"/>
      <c r="DR46" s="945"/>
      <c r="DS46" s="945"/>
      <c r="DT46" s="412"/>
      <c r="DV46" s="412"/>
      <c r="DW46" s="1024" t="n">
        <f aca="false">IF(C!F17=data!$K60,1,0)</f>
        <v>0</v>
      </c>
      <c r="DX46" s="1025" t="n">
        <f aca="false">IF(C!G17=data!$K60,1,0)</f>
        <v>0</v>
      </c>
      <c r="DY46" s="1025" t="n">
        <f aca="false">IF(C!H17=data!$K60,1,0)</f>
        <v>0</v>
      </c>
      <c r="DZ46" s="1025" t="n">
        <f aca="false">IF(C!I17=data!$K60,1,0)</f>
        <v>0</v>
      </c>
      <c r="EA46" s="1025" t="n">
        <f aca="false">IF(C!J17=data!$K60,1,0)</f>
        <v>0</v>
      </c>
      <c r="EB46" s="1026" t="n">
        <f aca="false">IF(C!K17=data!$K60,1,0)</f>
        <v>0</v>
      </c>
      <c r="ED46" s="951"/>
    </row>
    <row r="47" customFormat="false" ht="13.5" hidden="false" customHeight="true" outlineLevel="0" collapsed="false">
      <c r="L47" s="899"/>
      <c r="M47" s="899"/>
      <c r="AM47" s="899"/>
      <c r="AN47" s="899"/>
      <c r="AO47" s="899"/>
      <c r="AP47" s="899"/>
      <c r="AQ47" s="899"/>
      <c r="AR47" s="899"/>
      <c r="AS47" s="899"/>
      <c r="AT47" s="899"/>
      <c r="AU47" s="899"/>
      <c r="AV47" s="899"/>
      <c r="AW47" s="899"/>
      <c r="AX47" s="899"/>
      <c r="AY47" s="899"/>
      <c r="AZ47" s="899"/>
      <c r="BA47" s="899"/>
      <c r="BB47" s="899"/>
      <c r="BC47" s="899"/>
      <c r="BD47" s="899"/>
      <c r="BE47" s="899"/>
      <c r="BF47" s="899"/>
      <c r="BG47" s="899"/>
      <c r="BH47" s="899"/>
      <c r="BI47" s="899"/>
      <c r="BJ47" s="899"/>
      <c r="BK47" s="899"/>
      <c r="BL47" s="899"/>
      <c r="BM47" s="899"/>
      <c r="BN47" s="969"/>
      <c r="BO47" s="970" t="n">
        <v>2</v>
      </c>
      <c r="BP47" s="1021" t="n">
        <f aca="false">IF((CU$9+CU$10+CV$9+CV$10)=2,$DQ$9,0)</f>
        <v>0</v>
      </c>
      <c r="BQ47" s="1022" t="n">
        <f aca="false">IF((CU$9+CU$11+CV$9+CV$11)=2,$DR$9,0)</f>
        <v>0</v>
      </c>
      <c r="BR47" s="1023" t="n">
        <f aca="false">IF((CU$10+CU$11+CV$10+CV$11)=2,$DS$9,0)</f>
        <v>0</v>
      </c>
      <c r="BS47" s="1021" t="n">
        <f aca="false">IF((CU$9+CU$10)=1,IF((CV$9+CV$10+CW$9+CW$10)&gt;=1,$DQ$9,0),0)</f>
        <v>0</v>
      </c>
      <c r="BT47" s="1022" t="n">
        <f aca="false">IF((CU$9+CU$11)=1,IF((CV$9+CV$11+CW$9+CW$11)&gt;=1,$DR$9,0),0)</f>
        <v>0</v>
      </c>
      <c r="BU47" s="1022" t="n">
        <f aca="false">IF((CU$10+CU$11)=1,IF((CV$10+CV$11+CW$10+CW$11)&gt;=1,$DS$9,0),0)</f>
        <v>0</v>
      </c>
      <c r="BV47" s="1021" t="n">
        <f aca="false">IF((CU$9+CU$10+CV$9+CV$10+CW$9+CW$10)=2,$DQ$9,0)</f>
        <v>0</v>
      </c>
      <c r="BW47" s="1022" t="n">
        <f aca="false">IF((CU$9+CU$11+CV$9+CV$11+CW$9+CW$11)=2,$DR$9,0)</f>
        <v>0</v>
      </c>
      <c r="BX47" s="1023" t="n">
        <f aca="false">IF((CU$10+CU$11+CV$10+CV$11+CW$10+CW$11)=2,$DS$9,0)</f>
        <v>0</v>
      </c>
      <c r="BY47" s="1022" t="n">
        <f aca="false">IF((CV$9+CV$10+CW$9+CW$10+CX$9+CX$10)=2,$DQ$9,0)</f>
        <v>0</v>
      </c>
      <c r="BZ47" s="1022" t="n">
        <f aca="false">IF((CV$9+CV$11+CW$9+CW$11+CX$9+CX$11)=2,$DR$9,0)</f>
        <v>0</v>
      </c>
      <c r="CA47" s="1022" t="n">
        <f aca="false">IF((CV$10+CV$11+CW$10+CW$11+CX$10+CX$11)=2,$DS$9,0)</f>
        <v>0</v>
      </c>
      <c r="CB47" s="1021" t="n">
        <f aca="false">IF((CU$9+CU$10)=1,IF((CV$9+CV$10+CW$9+CW$10+CX$9+CX$10)&gt;=1,$DQ$9,0),0)</f>
        <v>0</v>
      </c>
      <c r="CC47" s="1022" t="n">
        <f aca="false">IF((CU$9+CU$11)=1,IF((CV$9+CV$11+CW$9+CW$11+CX$9+CX$11)&gt;=1,$DR$9,0),0)</f>
        <v>0</v>
      </c>
      <c r="CD47" s="1023" t="n">
        <f aca="false">IF((CU$10+CU$11)=1,IF((CV$10+CV$11+CW$10+CW$11+CX$10+CX$11)&gt;=1,$DS$9,0),0)</f>
        <v>0</v>
      </c>
      <c r="CE47" s="1022" t="n">
        <f aca="false">IF((CU$9+CU$10)=1,IF((CV$9+CV$10+CW$9+CW$10+CX$9+CX$10+CY$9+CY$10)&gt;=1,$DQ$9,0),0)</f>
        <v>0</v>
      </c>
      <c r="CF47" s="1022" t="n">
        <f aca="false">IF((CU$9+CU$11)=1,IF((CV$9+CV$11+CW$9+CW$11+CX$9+CX$11+CY$9+CY$11)&gt;=1,$DR$9,0),0)</f>
        <v>0</v>
      </c>
      <c r="CG47" s="1022" t="n">
        <f aca="false">IF((CU$10+CU$11)=1,IF((CV$10+CV$11+CW$10+CW$11+CX$10+CX$11+CY$10+CY$11)&gt;=1,$DS$9,0),0)</f>
        <v>0</v>
      </c>
      <c r="CH47" s="1021" t="n">
        <f aca="false">BV47+IF((CU$9+CU$10+CY$9+CY$10)=2,$DQ$9,0)</f>
        <v>0</v>
      </c>
      <c r="CI47" s="1022" t="n">
        <f aca="false">BW47+IF((CU$9+CU$11+CY$9+CY$11)=2,$DR$9,0)</f>
        <v>0</v>
      </c>
      <c r="CJ47" s="1023" t="n">
        <f aca="false">BX47+IF((CU$10+CU$11+CY$10+CY$11)=2,$DS$9,0)</f>
        <v>0</v>
      </c>
      <c r="CK47" s="1022" t="n">
        <f aca="false">IF((CU$9+CU$10+CV$9+CV$10+CW$9+CW$10+CX$9+CX$10)=2,$DQ$9,0)</f>
        <v>0</v>
      </c>
      <c r="CL47" s="1022" t="n">
        <f aca="false">IF((CU$9+CU$11+CV$9+CV$11+CW$9+CW$11+CX$9+CX$11)=2,$DR$9,0)</f>
        <v>0</v>
      </c>
      <c r="CM47" s="1023" t="n">
        <f aca="false">IF((CU$10+CU$11+CV$10+CV$11+CW$10+CW$11+CX$10+CX$11)=2,$DS$9,0)</f>
        <v>0</v>
      </c>
      <c r="CO47" s="1036"/>
      <c r="CP47" s="1008" t="n">
        <f aca="false">IF(data!K44=data!$C61,1,0)</f>
        <v>0</v>
      </c>
      <c r="CQ47" s="1009" t="n">
        <f aca="false">IF(data!L44=data!$C61,1,0)</f>
        <v>0</v>
      </c>
      <c r="CR47" s="1009" t="n">
        <f aca="false">IF(data!M44=data!$C61,1,0)</f>
        <v>0</v>
      </c>
      <c r="CS47" s="1009" t="n">
        <f aca="false">IF(data!N44=data!$C61,1,0)</f>
        <v>0</v>
      </c>
      <c r="CT47" s="1010" t="n">
        <f aca="false">IF(data!O44=data!$C61,1,0)</f>
        <v>0</v>
      </c>
      <c r="CU47" s="1008" t="n">
        <f aca="false">IF(data!P44=data!$C61,1,0)</f>
        <v>0</v>
      </c>
      <c r="CV47" s="1009" t="n">
        <f aca="false">IF(data!Q44=data!$C61,1,0)</f>
        <v>0</v>
      </c>
      <c r="CW47" s="1009" t="n">
        <f aca="false">IF(data!R44=data!$C61,1,0)</f>
        <v>0</v>
      </c>
      <c r="CX47" s="1009" t="n">
        <f aca="false">IF(data!S44=data!$C61,1,0)</f>
        <v>0</v>
      </c>
      <c r="CY47" s="1010" t="n">
        <f aca="false">IF(data!T44=data!$C61,1,0)</f>
        <v>0</v>
      </c>
      <c r="CZ47" s="1008" t="n">
        <f aca="false">IF(data!U44=data!$C61,1,0)</f>
        <v>0</v>
      </c>
      <c r="DA47" s="1009" t="n">
        <f aca="false">IF(data!V44=data!$C61,1,0)</f>
        <v>0</v>
      </c>
      <c r="DB47" s="1009" t="n">
        <f aca="false">IF(data!W44=data!$C61,1,0)</f>
        <v>0</v>
      </c>
      <c r="DC47" s="1009" t="n">
        <f aca="false">IF(data!X44=data!$C61,1,0)</f>
        <v>0</v>
      </c>
      <c r="DD47" s="1009" t="n">
        <f aca="false">IF(data!Y44=data!$C61,1,0)</f>
        <v>0</v>
      </c>
      <c r="DE47" s="1010" t="n">
        <f aca="false">IF(data!Z44=data!$C61,1,0)</f>
        <v>0</v>
      </c>
      <c r="DF47" s="1008" t="n">
        <f aca="false">IF(data!AA44=data!$C61,1,0)</f>
        <v>0</v>
      </c>
      <c r="DG47" s="1009" t="n">
        <f aca="false">IF(data!AB44=data!$C61,1,0)</f>
        <v>0</v>
      </c>
      <c r="DH47" s="1009" t="n">
        <f aca="false">IF(data!AC44=data!$C61,1,0)</f>
        <v>0</v>
      </c>
      <c r="DI47" s="1009" t="n">
        <f aca="false">IF(data!AD44=data!$C61,1,0)</f>
        <v>0</v>
      </c>
      <c r="DJ47" s="1010" t="n">
        <f aca="false">IF(data!AE44=data!$C61,1,0)</f>
        <v>0</v>
      </c>
      <c r="DK47" s="1008" t="n">
        <f aca="false">IF(data!AF44=data!$C61,1,0)</f>
        <v>0</v>
      </c>
      <c r="DL47" s="1009" t="n">
        <f aca="false">IF(data!AG44=data!$C61,1,0)</f>
        <v>0</v>
      </c>
      <c r="DM47" s="1009" t="n">
        <f aca="false">IF(data!AH44=data!$C61,1,0)</f>
        <v>0</v>
      </c>
      <c r="DN47" s="1009" t="n">
        <f aca="false">IF(data!AI44=data!$C61,1,0)</f>
        <v>0</v>
      </c>
      <c r="DO47" s="1010" t="n">
        <f aca="false">IF(data!AJ44=data!$C61,1,0)</f>
        <v>0</v>
      </c>
      <c r="DP47" s="412"/>
      <c r="DQ47" s="1011" t="n">
        <f aca="false">data!V61</f>
        <v>0</v>
      </c>
      <c r="DR47" s="1011" t="n">
        <f aca="false">data!X61</f>
        <v>0</v>
      </c>
      <c r="DS47" s="1011" t="n">
        <f aca="false">data!Z61</f>
        <v>0</v>
      </c>
      <c r="DT47" s="412"/>
      <c r="DU47" s="1012" t="n">
        <f aca="false">data!H44</f>
        <v>15</v>
      </c>
      <c r="DV47" s="412"/>
      <c r="DW47" s="1008" t="n">
        <f aca="false">IF(C!F18=data!$C61,1,0)</f>
        <v>0</v>
      </c>
      <c r="DX47" s="1009" t="n">
        <f aca="false">IF(C!G18=data!$C61,1,0)</f>
        <v>0</v>
      </c>
      <c r="DY47" s="1009" t="n">
        <f aca="false">IF(C!H18=data!$C61,1,0)</f>
        <v>0</v>
      </c>
      <c r="DZ47" s="1009" t="n">
        <f aca="false">IF(C!I18=data!$C61,1,0)</f>
        <v>0</v>
      </c>
      <c r="EA47" s="1009" t="n">
        <f aca="false">IF(C!J18=data!$C61,1,0)</f>
        <v>0</v>
      </c>
      <c r="EB47" s="1010" t="n">
        <f aca="false">IF(C!K18=data!$C61,1,0)</f>
        <v>0</v>
      </c>
      <c r="ED47" s="951"/>
    </row>
    <row r="48" customFormat="false" ht="13.5" hidden="false" customHeight="true" outlineLevel="0" collapsed="false">
      <c r="L48" s="899"/>
      <c r="M48" s="899"/>
      <c r="AM48" s="899"/>
      <c r="AN48" s="899"/>
      <c r="AO48" s="899"/>
      <c r="AP48" s="899"/>
      <c r="AQ48" s="899"/>
      <c r="AR48" s="899"/>
      <c r="AS48" s="899"/>
      <c r="AT48" s="899"/>
      <c r="AU48" s="899"/>
      <c r="AV48" s="899"/>
      <c r="AW48" s="899"/>
      <c r="AX48" s="899"/>
      <c r="AY48" s="899"/>
      <c r="AZ48" s="899"/>
      <c r="BA48" s="899"/>
      <c r="BB48" s="899"/>
      <c r="BC48" s="899"/>
      <c r="BD48" s="899"/>
      <c r="BE48" s="899"/>
      <c r="BF48" s="899"/>
      <c r="BG48" s="899"/>
      <c r="BH48" s="899"/>
      <c r="BI48" s="899"/>
      <c r="BJ48" s="899"/>
      <c r="BK48" s="899"/>
      <c r="BL48" s="899"/>
      <c r="BM48" s="899"/>
      <c r="BN48" s="969"/>
      <c r="BO48" s="970" t="n">
        <v>3</v>
      </c>
      <c r="BP48" s="1021" t="n">
        <f aca="false">IF((CU$12+CU$13+CV$12+CV$13)=2,$DQ$12,0)</f>
        <v>0</v>
      </c>
      <c r="BQ48" s="1022" t="n">
        <f aca="false">IF((CU$12+CU$14+CV$12+CV$14)=2,$DR$12,0)</f>
        <v>0</v>
      </c>
      <c r="BR48" s="1023" t="n">
        <f aca="false">IF((CU$13+CU$14+CV$13+CV$14)=2,$DS$12,0)</f>
        <v>0</v>
      </c>
      <c r="BS48" s="1021" t="n">
        <f aca="false">IF((CU$12+CU$13)=1,IF((CV$12+CV$13+CW$12+CW$13)&gt;=1,$DQ$12,0),0)</f>
        <v>0</v>
      </c>
      <c r="BT48" s="1022" t="n">
        <f aca="false">IF((CU$12+CU$14)=1,IF((CV$12+CV$14+CW$12+CW$14)&gt;=1,$DR$12,0),0)</f>
        <v>0</v>
      </c>
      <c r="BU48" s="1022" t="n">
        <f aca="false">IF((CU$13+CU$14)=1,IF((CV$13+CV$14+CW$13+CW$14)&gt;=1,$DS$12,0),0)</f>
        <v>0</v>
      </c>
      <c r="BV48" s="1021" t="n">
        <f aca="false">IF((CU$12+CU$13+CV$12+CV$13+CW$12+CW$13)=2,$DQ$12,0)</f>
        <v>0</v>
      </c>
      <c r="BW48" s="1022" t="n">
        <f aca="false">IF((CU$12+CU$14+CV$12+CV$14+CW$12+CW$14)=2,$DR$12,0)</f>
        <v>0</v>
      </c>
      <c r="BX48" s="1023" t="n">
        <f aca="false">IF((CU$13+CU$14+CV$13+CV$14+CW$13+CW$14)=2,$DS$12,0)</f>
        <v>0</v>
      </c>
      <c r="BY48" s="1022" t="n">
        <f aca="false">IF((CV$12+CV$13+CW$12+CW$13+CX$12+CX$13)=2,$DQ$12,0)</f>
        <v>0</v>
      </c>
      <c r="BZ48" s="1022" t="n">
        <f aca="false">IF((CV$12+CV$14+CW$12+CW$14+CX$12+CX$14)=2,$DR$12,0)</f>
        <v>0</v>
      </c>
      <c r="CA48" s="1022" t="n">
        <f aca="false">IF((CV$13+CV$14+CW$13+CW$14+CX$13+CX$14)=2,$DS$12,0)</f>
        <v>0</v>
      </c>
      <c r="CB48" s="1021" t="n">
        <f aca="false">IF((CU$12+CU$13)=1,IF((CV$12+CV$13+CW$12+CW$13+CX$12+CX$13)&gt;=1,$DQ$12,0),0)</f>
        <v>0</v>
      </c>
      <c r="CC48" s="1022" t="n">
        <f aca="false">IF((CU$12+CU$14)=1,IF((CV$12+CV$14+CW$12+CW$14+CX$12+CX$14)&gt;=1,$DR$12,0),0)</f>
        <v>0</v>
      </c>
      <c r="CD48" s="1023" t="n">
        <f aca="false">IF((CU$13+CU$14)=1,IF((CV$13+CV$14+CW$13+CW$14+CX$13+CX$14)&gt;=1,$DS$12,0),0)</f>
        <v>0</v>
      </c>
      <c r="CE48" s="1022" t="n">
        <f aca="false">IF((CU$12+CU$13)=1,IF((CV$12+CV$13+CW$12+CW$13+CX$12+CX$13+CY$12+CY$13)&gt;=1,$DQ$12,0),0)</f>
        <v>0</v>
      </c>
      <c r="CF48" s="1022" t="n">
        <f aca="false">IF((CU$12+CU$14)=1,IF((CV$12+CV$14+CW$12+CW$14+CX$12+CX$14+CY$12+CY$14)&gt;=1,$DR$12,0),0)</f>
        <v>0</v>
      </c>
      <c r="CG48" s="1022" t="n">
        <f aca="false">IF((CU$13+CU$14)=1,IF((CV$13+CV$14+CW$13+CW$14+CX$13+CX$14+CY$13+CY$14)&gt;=1,$DS$12,0),0)</f>
        <v>0</v>
      </c>
      <c r="CH48" s="1021" t="n">
        <f aca="false">BV48+IF((CU$12+CU$13+CY$12+CY$13)=2,$DQ$12,0)</f>
        <v>0</v>
      </c>
      <c r="CI48" s="1022" t="n">
        <f aca="false">BW48+IF((CU$12+CU$14+CY$12+CY$14)=2,$DR$12,0)</f>
        <v>0</v>
      </c>
      <c r="CJ48" s="1023" t="n">
        <f aca="false">BX48+IF((CU$13+CU$14+CY$13+CY$14)=2,$DS$12,0)</f>
        <v>0</v>
      </c>
      <c r="CK48" s="1022" t="n">
        <f aca="false">IF((CU$12+CU$13+CV$12+CV$13+CW$12+CW$13+CX$12+CX$13)=2,$DQ$12,0)</f>
        <v>0</v>
      </c>
      <c r="CL48" s="1022" t="n">
        <f aca="false">IF((CU$12+CU$14+CV$12+CV$14+CW$12+CW$14+CX$12+CX$14)=2,$DR$12,0)</f>
        <v>0</v>
      </c>
      <c r="CM48" s="1023" t="n">
        <f aca="false">IF((CU$13+CU$14+CV$13+CV$14+CW$13+CW$14+CX$13+CX$14)=2,$DS$12,0)</f>
        <v>0</v>
      </c>
      <c r="CO48" s="1007" t="n">
        <v>2</v>
      </c>
      <c r="CP48" s="1024" t="n">
        <f aca="false">IF(data!K44=data!$H61,1,0)</f>
        <v>0</v>
      </c>
      <c r="CQ48" s="1025" t="n">
        <f aca="false">IF(data!L44=data!$H61,1,0)</f>
        <v>0</v>
      </c>
      <c r="CR48" s="1025" t="n">
        <f aca="false">IF(data!M44=data!$H61,1,0)</f>
        <v>0</v>
      </c>
      <c r="CS48" s="1025" t="n">
        <f aca="false">IF(data!N44=data!$H61,1,0)</f>
        <v>0</v>
      </c>
      <c r="CT48" s="1026" t="n">
        <f aca="false">IF(data!O44=data!$H61,1,0)</f>
        <v>0</v>
      </c>
      <c r="CU48" s="1024" t="n">
        <f aca="false">IF(data!P44=data!$H61,1,0)</f>
        <v>0</v>
      </c>
      <c r="CV48" s="1025" t="n">
        <f aca="false">IF(data!Q44=data!$H61,1,0)</f>
        <v>0</v>
      </c>
      <c r="CW48" s="1025" t="n">
        <f aca="false">IF(data!R44=data!$H61,1,0)</f>
        <v>0</v>
      </c>
      <c r="CX48" s="1025" t="n">
        <f aca="false">IF(data!S44=data!$H61,1,0)</f>
        <v>0</v>
      </c>
      <c r="CY48" s="1026" t="n">
        <f aca="false">IF(data!T44=data!$H61,1,0)</f>
        <v>0</v>
      </c>
      <c r="CZ48" s="1024" t="n">
        <f aca="false">IF(data!U44=data!$H61,1,0)</f>
        <v>0</v>
      </c>
      <c r="DA48" s="1025" t="n">
        <f aca="false">IF(data!V44=data!$H61,1,0)</f>
        <v>0</v>
      </c>
      <c r="DB48" s="1025" t="n">
        <f aca="false">IF(data!W44=data!$H61,1,0)</f>
        <v>0</v>
      </c>
      <c r="DC48" s="1025" t="n">
        <f aca="false">IF(data!X44=data!$H61,1,0)</f>
        <v>0</v>
      </c>
      <c r="DD48" s="1025" t="n">
        <f aca="false">IF(data!Y44=data!$H61,1,0)</f>
        <v>0</v>
      </c>
      <c r="DE48" s="1026" t="n">
        <f aca="false">IF(data!Z44=data!$H61,1,0)</f>
        <v>0</v>
      </c>
      <c r="DF48" s="1024" t="n">
        <f aca="false">IF(data!AA44=data!$H61,1,0)</f>
        <v>0</v>
      </c>
      <c r="DG48" s="1025" t="n">
        <f aca="false">IF(data!AB44=data!$H61,1,0)</f>
        <v>0</v>
      </c>
      <c r="DH48" s="1025" t="n">
        <f aca="false">IF(data!AC44=data!$H61,1,0)</f>
        <v>0</v>
      </c>
      <c r="DI48" s="1025" t="n">
        <f aca="false">IF(data!AD44=data!$H61,1,0)</f>
        <v>0</v>
      </c>
      <c r="DJ48" s="1026" t="n">
        <f aca="false">IF(data!AE44=data!$H61,1,0)</f>
        <v>0</v>
      </c>
      <c r="DK48" s="1024" t="n">
        <f aca="false">IF(data!AF44=data!$H61,1,0)</f>
        <v>0</v>
      </c>
      <c r="DL48" s="1025" t="n">
        <f aca="false">IF(data!AG44=data!$H61,1,0)</f>
        <v>0</v>
      </c>
      <c r="DM48" s="1025" t="n">
        <f aca="false">IF(data!AH44=data!$H61,1,0)</f>
        <v>0</v>
      </c>
      <c r="DN48" s="1025" t="n">
        <f aca="false">IF(data!AI44=data!$H61,1,0)</f>
        <v>0</v>
      </c>
      <c r="DO48" s="1026" t="n">
        <f aca="false">IF(data!AJ44=data!$H61,1,0)</f>
        <v>0</v>
      </c>
      <c r="DP48" s="412"/>
      <c r="DQ48" s="945"/>
      <c r="DR48" s="945"/>
      <c r="DS48" s="945"/>
      <c r="DT48" s="412"/>
      <c r="DV48" s="412"/>
      <c r="DW48" s="1024" t="n">
        <f aca="false">IF(C!F18=data!$H61,1,0)</f>
        <v>0</v>
      </c>
      <c r="DX48" s="1025" t="n">
        <f aca="false">IF(C!G18=data!$H61,1,0)</f>
        <v>0</v>
      </c>
      <c r="DY48" s="1025" t="n">
        <f aca="false">IF(C!H18=data!$H61,1,0)</f>
        <v>0</v>
      </c>
      <c r="DZ48" s="1025" t="n">
        <f aca="false">IF(C!I18=data!$H61,1,0)</f>
        <v>0</v>
      </c>
      <c r="EA48" s="1025" t="n">
        <f aca="false">IF(C!J18=data!$H61,1,0)</f>
        <v>0</v>
      </c>
      <c r="EB48" s="1026" t="n">
        <f aca="false">IF(C!K18=data!$H61,1,0)</f>
        <v>0</v>
      </c>
      <c r="ED48" s="951"/>
    </row>
    <row r="49" customFormat="false" ht="13.5" hidden="false" customHeight="true" outlineLevel="0" collapsed="false">
      <c r="L49" s="899"/>
      <c r="M49" s="899"/>
      <c r="AM49" s="899"/>
      <c r="AN49" s="899"/>
      <c r="AO49" s="899"/>
      <c r="AP49" s="899"/>
      <c r="AQ49" s="899"/>
      <c r="AR49" s="899"/>
      <c r="AS49" s="899"/>
      <c r="AT49" s="899"/>
      <c r="AU49" s="899"/>
      <c r="AV49" s="899"/>
      <c r="AW49" s="899"/>
      <c r="AX49" s="899"/>
      <c r="AY49" s="899"/>
      <c r="AZ49" s="899"/>
      <c r="BA49" s="899"/>
      <c r="BB49" s="899"/>
      <c r="BC49" s="899"/>
      <c r="BD49" s="899"/>
      <c r="BE49" s="899"/>
      <c r="BF49" s="899"/>
      <c r="BG49" s="899"/>
      <c r="BH49" s="899"/>
      <c r="BI49" s="899"/>
      <c r="BJ49" s="899"/>
      <c r="BK49" s="899"/>
      <c r="BL49" s="899"/>
      <c r="BM49" s="899"/>
      <c r="BN49" s="969"/>
      <c r="BO49" s="970" t="n">
        <v>4</v>
      </c>
      <c r="BP49" s="1021" t="n">
        <f aca="false">IF((CU$15+CU$16+CV$15+CV$16)=2,$DQ$15,0)</f>
        <v>0</v>
      </c>
      <c r="BQ49" s="1022" t="n">
        <f aca="false">IF((CU$15+CU$17+CV$15+CV$17)=2,$DR$15,0)</f>
        <v>0</v>
      </c>
      <c r="BR49" s="1023" t="n">
        <f aca="false">IF((CU$16+CU$17+CV$16+CV$17)=2,$DS$15,0)</f>
        <v>0</v>
      </c>
      <c r="BS49" s="1021" t="n">
        <f aca="false">IF((CU$15+CU$16)=1,IF((CV$15+CV$16+CW$15+CW$16)&gt;=1,$DQ$15,0),0)</f>
        <v>0</v>
      </c>
      <c r="BT49" s="1022" t="n">
        <f aca="false">IF((CU$15+CU$17)=1,IF((CV$15+CV$17+CW$15+CW$17)&gt;=1,$DR$15,0),0)</f>
        <v>0</v>
      </c>
      <c r="BU49" s="1022" t="n">
        <f aca="false">IF((CU$16+CU$17)=1,IF((CV$16+CV$17+CW$16+CW$17)&gt;=1,$DS$15,0),0)</f>
        <v>0</v>
      </c>
      <c r="BV49" s="1021" t="n">
        <f aca="false">IF((CU$15+CU$16+CV$15+CV$16+CW$15+CW$16)=2,$DQ$15,0)</f>
        <v>0</v>
      </c>
      <c r="BW49" s="1022" t="n">
        <f aca="false">IF((CU$15+CU$17+CV$15+CV$17+CW$15+CW$17)=2,$DR$15,0)</f>
        <v>0</v>
      </c>
      <c r="BX49" s="1023" t="n">
        <f aca="false">IF((CU$16+CU$17+CV$16+CV$17+CW$16+CW$17)=2,$DS$15,0)</f>
        <v>0</v>
      </c>
      <c r="BY49" s="1022" t="n">
        <f aca="false">IF((CV$15+CV$16+CW$15+CW$16+CX$15+CX$16)=2,$DQ$15,0)</f>
        <v>0</v>
      </c>
      <c r="BZ49" s="1022" t="n">
        <f aca="false">IF((CV$15+CV$17+CW$15+CW$17+CX$15+CX$17)=2,$DR$15,0)</f>
        <v>0</v>
      </c>
      <c r="CA49" s="1022" t="n">
        <f aca="false">IF((CV$16+CV$17+CW$16+CW$17+CX$16+CX$17)=2,$DS$15,0)</f>
        <v>0</v>
      </c>
      <c r="CB49" s="1021" t="n">
        <f aca="false">IF((CU$15+CU$16)=1,IF((CV$15+CV$16+CW$15+CW$16+CX$15+CX$16)&gt;=1,$DQ$15,0),0)</f>
        <v>0</v>
      </c>
      <c r="CC49" s="1022" t="n">
        <f aca="false">IF((CU$15+CU$17)=1,IF((CV$15+CV$17+CW$15+CW$17+CX$15+CX$17)&gt;=1,$DR$15,0),0)</f>
        <v>0</v>
      </c>
      <c r="CD49" s="1023" t="n">
        <f aca="false">IF((CU$16+CU$17)=1,IF((CV$16+CV$17+CW$16+CW$17+CX$16+CX$17)&gt;=1,$DS$15,0),0)</f>
        <v>0</v>
      </c>
      <c r="CE49" s="1022" t="n">
        <f aca="false">IF((CU$15+CU$16)=1,IF((CV$15+CV$16+CW$15+CW$16+CX$15+CX$16+CY$15+CY$16)&gt;=1,$DQ$15,0),0)</f>
        <v>0</v>
      </c>
      <c r="CF49" s="1022" t="n">
        <f aca="false">IF((CU$15+CU$17)=1,IF((CV$15+CV$17+CW$15+CW$17+CX$15+CX$17+CY$15+CY$17)&gt;=1,$DR$15,0),0)</f>
        <v>0</v>
      </c>
      <c r="CG49" s="1022" t="n">
        <f aca="false">IF((CU$16+CU$17)=1,IF((CV$16+CV$17+CW$16+CW$17+CX$16+CX$17+CY$16+CY$17)&gt;=1,$DS$15,0),0)</f>
        <v>0</v>
      </c>
      <c r="CH49" s="1021" t="n">
        <f aca="false">BV49+IF((CU$15+CU$16+CY$15+CY$16)=2,$DQ$15,0)</f>
        <v>0</v>
      </c>
      <c r="CI49" s="1022" t="n">
        <f aca="false">BW49+IF((CU$15+CU$17+CY$15+CY$17)=2,$DR$15,0)</f>
        <v>0</v>
      </c>
      <c r="CJ49" s="1023" t="n">
        <f aca="false">BX49+IF((CU$16+CU$17+CY$16+CY$17)=2,$DS$15,0)</f>
        <v>0</v>
      </c>
      <c r="CK49" s="1022" t="n">
        <f aca="false">IF((CU$15+CU$16+CV$15+CV$16+CW$15+CW$16+CX$15+CX$16)=2,$DQ$15,0)</f>
        <v>0</v>
      </c>
      <c r="CL49" s="1022" t="n">
        <f aca="false">IF((CU$15+CU$17+CV$15+CV$17+CW$15+CW$17+CX$15+CX$17)=2,$DR$15,0)</f>
        <v>0</v>
      </c>
      <c r="CM49" s="1023" t="n">
        <f aca="false">IF((CU$16+CU$17+CV$16+CV$17+CW$16+CW$17+CX$16+CX$17)=2,$DS$15,0)</f>
        <v>0</v>
      </c>
      <c r="CO49" s="990"/>
      <c r="CP49" s="1031" t="n">
        <f aca="false">IF(data!K44=data!$K61,1,0)</f>
        <v>0</v>
      </c>
      <c r="CQ49" s="1032" t="n">
        <f aca="false">IF(data!L44=data!$K61,1,0)</f>
        <v>0</v>
      </c>
      <c r="CR49" s="1032" t="n">
        <f aca="false">IF(data!M44=data!$K61,1,0)</f>
        <v>0</v>
      </c>
      <c r="CS49" s="1032" t="n">
        <f aca="false">IF(data!N44=data!$K61,1,0)</f>
        <v>0</v>
      </c>
      <c r="CT49" s="1033" t="n">
        <f aca="false">IF(data!O44=data!$K61,1,0)</f>
        <v>0</v>
      </c>
      <c r="CU49" s="1031" t="n">
        <f aca="false">IF(data!P44=data!$K61,1,0)</f>
        <v>0</v>
      </c>
      <c r="CV49" s="1032" t="n">
        <f aca="false">IF(data!Q44=data!$K61,1,0)</f>
        <v>0</v>
      </c>
      <c r="CW49" s="1032" t="n">
        <f aca="false">IF(data!R44=data!$K61,1,0)</f>
        <v>0</v>
      </c>
      <c r="CX49" s="1032" t="n">
        <f aca="false">IF(data!S44=data!$K61,1,0)</f>
        <v>0</v>
      </c>
      <c r="CY49" s="1033" t="n">
        <f aca="false">IF(data!T44=data!$K61,1,0)</f>
        <v>0</v>
      </c>
      <c r="CZ49" s="1031" t="n">
        <f aca="false">IF(data!U44=data!$K61,1,0)</f>
        <v>0</v>
      </c>
      <c r="DA49" s="1032" t="n">
        <f aca="false">IF(data!V44=data!$K61,1,0)</f>
        <v>0</v>
      </c>
      <c r="DB49" s="1032" t="n">
        <f aca="false">IF(data!W44=data!$K61,1,0)</f>
        <v>0</v>
      </c>
      <c r="DC49" s="1032" t="n">
        <f aca="false">IF(data!X44=data!$K61,1,0)</f>
        <v>0</v>
      </c>
      <c r="DD49" s="1032" t="n">
        <f aca="false">IF(data!Y44=data!$K61,1,0)</f>
        <v>0</v>
      </c>
      <c r="DE49" s="1033" t="n">
        <f aca="false">IF(data!Z44=data!$K61,1,0)</f>
        <v>0</v>
      </c>
      <c r="DF49" s="1031" t="n">
        <f aca="false">IF(data!AA44=data!$K61,1,0)</f>
        <v>0</v>
      </c>
      <c r="DG49" s="1032" t="n">
        <f aca="false">IF(data!AB44=data!$K61,1,0)</f>
        <v>0</v>
      </c>
      <c r="DH49" s="1032" t="n">
        <f aca="false">IF(data!AC44=data!$K61,1,0)</f>
        <v>0</v>
      </c>
      <c r="DI49" s="1032" t="n">
        <f aca="false">IF(data!AD44=data!$K61,1,0)</f>
        <v>0</v>
      </c>
      <c r="DJ49" s="1033" t="n">
        <f aca="false">IF(data!AE44=data!$K61,1,0)</f>
        <v>0</v>
      </c>
      <c r="DK49" s="1031" t="n">
        <f aca="false">IF(data!AF44=data!$K61,1,0)</f>
        <v>0</v>
      </c>
      <c r="DL49" s="1032" t="n">
        <f aca="false">IF(data!AG44=data!$K61,1,0)</f>
        <v>0</v>
      </c>
      <c r="DM49" s="1032" t="n">
        <f aca="false">IF(data!AH44=data!$K61,1,0)</f>
        <v>0</v>
      </c>
      <c r="DN49" s="1032" t="n">
        <f aca="false">IF(data!AI44=data!$K61,1,0)</f>
        <v>0</v>
      </c>
      <c r="DO49" s="1033" t="n">
        <f aca="false">IF(data!AJ44=data!$K61,1,0)</f>
        <v>0</v>
      </c>
      <c r="DP49" s="412"/>
      <c r="DQ49" s="945"/>
      <c r="DR49" s="945"/>
      <c r="DS49" s="945"/>
      <c r="DT49" s="412"/>
      <c r="DV49" s="412"/>
      <c r="DW49" s="1031" t="n">
        <f aca="false">IF(C!F18=data!$K61,1,0)</f>
        <v>0</v>
      </c>
      <c r="DX49" s="1032" t="n">
        <f aca="false">IF(C!G18=data!$K61,1,0)</f>
        <v>0</v>
      </c>
      <c r="DY49" s="1032" t="n">
        <f aca="false">IF(C!H18=data!$K61,1,0)</f>
        <v>0</v>
      </c>
      <c r="DZ49" s="1032" t="n">
        <f aca="false">IF(C!I18=data!$K61,1,0)</f>
        <v>0</v>
      </c>
      <c r="EA49" s="1032" t="n">
        <f aca="false">IF(C!J18=data!$K61,1,0)</f>
        <v>0</v>
      </c>
      <c r="EB49" s="1033" t="n">
        <f aca="false">IF(C!K18=data!$K61,1,0)</f>
        <v>0</v>
      </c>
      <c r="ED49" s="951"/>
    </row>
    <row r="50" customFormat="false" ht="13.5" hidden="false" customHeight="true" outlineLevel="0" collapsed="false">
      <c r="L50" s="899"/>
      <c r="M50" s="899"/>
      <c r="AM50" s="899"/>
      <c r="AN50" s="899"/>
      <c r="AO50" s="899"/>
      <c r="AP50" s="899"/>
      <c r="AQ50" s="899"/>
      <c r="AR50" s="899"/>
      <c r="AS50" s="899"/>
      <c r="AT50" s="899"/>
      <c r="AU50" s="899"/>
      <c r="AV50" s="899"/>
      <c r="AW50" s="899"/>
      <c r="AX50" s="899"/>
      <c r="AY50" s="899"/>
      <c r="AZ50" s="899"/>
      <c r="BA50" s="899"/>
      <c r="BB50" s="899"/>
      <c r="BC50" s="899"/>
      <c r="BD50" s="899"/>
      <c r="BE50" s="899"/>
      <c r="BF50" s="899"/>
      <c r="BG50" s="899"/>
      <c r="BH50" s="899"/>
      <c r="BI50" s="899"/>
      <c r="BJ50" s="899"/>
      <c r="BK50" s="899"/>
      <c r="BL50" s="899"/>
      <c r="BM50" s="899"/>
      <c r="BN50" s="969" t="str">
        <f aca="false">G4</f>
        <v>ＮＥＸＴ</v>
      </c>
      <c r="BO50" s="970" t="n">
        <v>5</v>
      </c>
      <c r="BP50" s="1021" t="n">
        <f aca="false">IF((CU$18+CU$19+CV$18+CV$19)=2,$DQ$18,0)</f>
        <v>0</v>
      </c>
      <c r="BQ50" s="1022" t="n">
        <f aca="false">IF((CU$18+CU$20+CV$18+CV$20)=2,$DR$18,0)</f>
        <v>0</v>
      </c>
      <c r="BR50" s="1023" t="n">
        <f aca="false">IF((CU$19+CU$20+CV$19+CV$20)=2,$DS$18,0)</f>
        <v>0</v>
      </c>
      <c r="BS50" s="1021" t="n">
        <f aca="false">IF((CU$18+CU$19)=1,IF((CV$18+CV$19+CW$18+CW$19)&gt;=1,$DQ$18,0),0)</f>
        <v>0</v>
      </c>
      <c r="BT50" s="1022" t="n">
        <f aca="false">IF((CU$18+CU$20)=1,IF((CV$18+CV$20+CW$18+CW$20)&gt;=1,$DR$18,0),0)</f>
        <v>0</v>
      </c>
      <c r="BU50" s="1022" t="n">
        <f aca="false">IF((CU$19+CU$20)=1,IF((CV$19+CV$20+CW$19+CW$20)&gt;=1,$DS$18,0),0)</f>
        <v>0</v>
      </c>
      <c r="BV50" s="1021" t="n">
        <f aca="false">IF((CU$18+CU$19+CV$18+CV$19+CW$18+CW$19)=2,$DQ$18,0)</f>
        <v>0</v>
      </c>
      <c r="BW50" s="1022" t="n">
        <f aca="false">IF((CU$18+CU$20+CV$18+CV$20+CW$18+CW$20)=2,$DR$18,0)</f>
        <v>0</v>
      </c>
      <c r="BX50" s="1023" t="n">
        <f aca="false">IF((CU$19+CU$20+CV$19+CV$20+CW$19+CW$20)=2,$DS$18,0)</f>
        <v>0</v>
      </c>
      <c r="BY50" s="1022" t="n">
        <f aca="false">IF((CV$18+CV$19+CW$18+CW$19+CX$18+CX$19)=2,$DQ$18,0)</f>
        <v>0</v>
      </c>
      <c r="BZ50" s="1022" t="n">
        <f aca="false">IF((CV$18+CV$20+CW$18+CW$20+CX$18+CX$20)=2,$DR$18,0)</f>
        <v>0</v>
      </c>
      <c r="CA50" s="1022" t="n">
        <f aca="false">IF((CV$19+CV$20+CW$19+CW$20+CX$19+CX$20)=2,$DS$18,0)</f>
        <v>0</v>
      </c>
      <c r="CB50" s="1021" t="n">
        <f aca="false">IF((CU$18+CU$19)=1,IF((CV$18+CV$19+CW$18+CW$19+CX$18+CX$19)&gt;=1,$DQ$18,0),0)</f>
        <v>0</v>
      </c>
      <c r="CC50" s="1022" t="n">
        <f aca="false">IF((CU$18+CU$20)=1,IF((CV$18+CV$20+CW$18+CW$20+CX$18+CX$20)&gt;=1,$DR$18,0),0)</f>
        <v>0</v>
      </c>
      <c r="CD50" s="1023" t="n">
        <f aca="false">IF((CU$19+CU$20)=1,IF((CV$19+CV$20+CW$19+CW$20+CX$19+CX$20)&gt;=1,$DS$18,0),0)</f>
        <v>0</v>
      </c>
      <c r="CE50" s="1022" t="n">
        <f aca="false">IF((CU$18+CU$19)=1,IF((CV$18+CV$19+CW$18+CW$19+CX$18+CX$19+CY$18+CY$19)&gt;=1,$DQ$18,0),0)</f>
        <v>0</v>
      </c>
      <c r="CF50" s="1022" t="n">
        <f aca="false">IF((CU$18+CU$20)=1,IF((CV$18+CV$20+CW$18+CW$20+CX$18+CX$20+CY$18+CY$20)&gt;=1,$DR$18,0),0)</f>
        <v>0</v>
      </c>
      <c r="CG50" s="1022" t="n">
        <f aca="false">IF((CU$19+CU$20)=1,IF((CV$19+CV$20+CW$19+CW$20+CX$19+CX$20+CY$19+CY$20)&gt;=1,$DS$18,0),0)</f>
        <v>0</v>
      </c>
      <c r="CH50" s="1021" t="n">
        <f aca="false">BV50+IF((CU$18+CU$19+CY$18+CY$19)=2,$DQ$18,0)</f>
        <v>0</v>
      </c>
      <c r="CI50" s="1022" t="n">
        <f aca="false">BW50+IF((CU$18+CU$20+CY$18+CY$20)=2,$DR$18,0)</f>
        <v>0</v>
      </c>
      <c r="CJ50" s="1023" t="n">
        <f aca="false">BX50+IF((CU$19+CU$20+CY$19+CY$20)=2,$DS$18,0)</f>
        <v>0</v>
      </c>
      <c r="CK50" s="1022" t="n">
        <f aca="false">IF((CU$18+CU$19+CV$18+CV$19+CW$18+CW$19+CX$18+CX$19)=2,$DQ$18,0)</f>
        <v>0</v>
      </c>
      <c r="CL50" s="1022" t="n">
        <f aca="false">IF((CU$18+CU$20+CV$18+CV$20+CW$18+CW$20+CX$18+CX$20)=2,$DR$18,0)</f>
        <v>0</v>
      </c>
      <c r="CM50" s="1023" t="n">
        <f aca="false">IF((CU$19+CU$20+CV$19+CV$20+CW$19+CW$20+CX$19+CX$20)=2,$DS$18,0)</f>
        <v>0</v>
      </c>
      <c r="CO50" s="1036"/>
      <c r="CP50" s="1008" t="n">
        <f aca="false">IF(data!K45=data!$C62,1,0)</f>
        <v>0</v>
      </c>
      <c r="CQ50" s="1009" t="n">
        <f aca="false">IF(data!L45=data!$C62,1,0)</f>
        <v>0</v>
      </c>
      <c r="CR50" s="1009" t="n">
        <f aca="false">IF(data!M45=data!$C62,1,0)</f>
        <v>0</v>
      </c>
      <c r="CS50" s="1009" t="n">
        <f aca="false">IF(data!N45=data!$C62,1,0)</f>
        <v>0</v>
      </c>
      <c r="CT50" s="1010" t="n">
        <f aca="false">IF(data!O45=data!$C62,1,0)</f>
        <v>0</v>
      </c>
      <c r="CU50" s="1008" t="n">
        <f aca="false">IF(data!P45=data!$C62,1,0)</f>
        <v>0</v>
      </c>
      <c r="CV50" s="1009" t="n">
        <f aca="false">IF(data!Q45=data!$C62,1,0)</f>
        <v>0</v>
      </c>
      <c r="CW50" s="1009" t="n">
        <f aca="false">IF(data!R45=data!$C62,1,0)</f>
        <v>0</v>
      </c>
      <c r="CX50" s="1009" t="n">
        <f aca="false">IF(data!S45=data!$C62,1,0)</f>
        <v>0</v>
      </c>
      <c r="CY50" s="1010" t="n">
        <f aca="false">IF(data!T45=data!$C62,1,0)</f>
        <v>0</v>
      </c>
      <c r="CZ50" s="1008" t="n">
        <f aca="false">IF(data!U45=data!$C62,1,0)</f>
        <v>0</v>
      </c>
      <c r="DA50" s="1009" t="n">
        <f aca="false">IF(data!V45=data!$C62,1,0)</f>
        <v>0</v>
      </c>
      <c r="DB50" s="1009" t="n">
        <f aca="false">IF(data!W45=data!$C62,1,0)</f>
        <v>0</v>
      </c>
      <c r="DC50" s="1009" t="n">
        <f aca="false">IF(data!X45=data!$C62,1,0)</f>
        <v>0</v>
      </c>
      <c r="DD50" s="1009" t="n">
        <f aca="false">IF(data!Y45=data!$C62,1,0)</f>
        <v>0</v>
      </c>
      <c r="DE50" s="1010" t="n">
        <f aca="false">IF(data!Z45=data!$C62,1,0)</f>
        <v>0</v>
      </c>
      <c r="DF50" s="1008" t="n">
        <f aca="false">IF(data!AA45=data!$C62,1,0)</f>
        <v>0</v>
      </c>
      <c r="DG50" s="1009" t="n">
        <f aca="false">IF(data!AB45=data!$C62,1,0)</f>
        <v>0</v>
      </c>
      <c r="DH50" s="1009" t="n">
        <f aca="false">IF(data!AC45=data!$C62,1,0)</f>
        <v>0</v>
      </c>
      <c r="DI50" s="1009" t="n">
        <f aca="false">IF(data!AD45=data!$C62,1,0)</f>
        <v>0</v>
      </c>
      <c r="DJ50" s="1010" t="n">
        <f aca="false">IF(data!AE45=data!$C62,1,0)</f>
        <v>0</v>
      </c>
      <c r="DK50" s="1008" t="n">
        <f aca="false">IF(data!AF45=data!$C62,1,0)</f>
        <v>0</v>
      </c>
      <c r="DL50" s="1009" t="n">
        <f aca="false">IF(data!AG45=data!$C62,1,0)</f>
        <v>0</v>
      </c>
      <c r="DM50" s="1009" t="n">
        <f aca="false">IF(data!AH45=data!$C62,1,0)</f>
        <v>0</v>
      </c>
      <c r="DN50" s="1009" t="n">
        <f aca="false">IF(data!AI45=data!$C62,1,0)</f>
        <v>0</v>
      </c>
      <c r="DO50" s="1010" t="n">
        <f aca="false">IF(data!AJ45=data!$C62,1,0)</f>
        <v>0</v>
      </c>
      <c r="DP50" s="412"/>
      <c r="DQ50" s="1011" t="n">
        <f aca="false">data!V62</f>
        <v>0</v>
      </c>
      <c r="DR50" s="1011" t="n">
        <f aca="false">data!X62</f>
        <v>0</v>
      </c>
      <c r="DS50" s="1011" t="n">
        <f aca="false">data!Z62</f>
        <v>0</v>
      </c>
      <c r="DT50" s="412"/>
      <c r="DU50" s="1012" t="n">
        <f aca="false">data!H45</f>
        <v>15</v>
      </c>
      <c r="DV50" s="412"/>
      <c r="DW50" s="1024" t="n">
        <f aca="false">IF(C!F19=data!$C62,1,0)</f>
        <v>0</v>
      </c>
      <c r="DX50" s="1025" t="n">
        <f aca="false">IF(C!G19=data!$C62,1,0)</f>
        <v>0</v>
      </c>
      <c r="DY50" s="1025" t="n">
        <f aca="false">IF(C!H19=data!$C62,1,0)</f>
        <v>0</v>
      </c>
      <c r="DZ50" s="1025" t="n">
        <f aca="false">IF(C!I19=data!$C62,1,0)</f>
        <v>0</v>
      </c>
      <c r="EA50" s="1025" t="n">
        <f aca="false">IF(C!J19=data!$C62,1,0)</f>
        <v>0</v>
      </c>
      <c r="EB50" s="1026" t="n">
        <f aca="false">IF(C!K19=data!$C62,1,0)</f>
        <v>0</v>
      </c>
      <c r="ED50" s="951"/>
    </row>
    <row r="51" customFormat="false" ht="13.5" hidden="false" customHeight="true" outlineLevel="0" collapsed="false">
      <c r="L51" s="899"/>
      <c r="M51" s="899"/>
      <c r="AM51" s="899"/>
      <c r="AN51" s="899"/>
      <c r="AO51" s="899"/>
      <c r="AP51" s="899"/>
      <c r="AQ51" s="899"/>
      <c r="AR51" s="899"/>
      <c r="AS51" s="899"/>
      <c r="AT51" s="899"/>
      <c r="AU51" s="899"/>
      <c r="AV51" s="899"/>
      <c r="AW51" s="899"/>
      <c r="AX51" s="899"/>
      <c r="AY51" s="899"/>
      <c r="AZ51" s="899"/>
      <c r="BA51" s="899"/>
      <c r="BB51" s="899"/>
      <c r="BC51" s="899"/>
      <c r="BD51" s="899"/>
      <c r="BE51" s="899"/>
      <c r="BF51" s="899"/>
      <c r="BG51" s="899"/>
      <c r="BH51" s="899"/>
      <c r="BI51" s="899"/>
      <c r="BJ51" s="899"/>
      <c r="BK51" s="899"/>
      <c r="BL51" s="899"/>
      <c r="BM51" s="899"/>
      <c r="BN51" s="1043" t="s">
        <v>431</v>
      </c>
      <c r="BO51" s="970" t="n">
        <v>6</v>
      </c>
      <c r="BP51" s="1021" t="n">
        <f aca="false">IF((CU$21+CU$22+CV$21+CV$22)=2,$DQ$21,0)</f>
        <v>0</v>
      </c>
      <c r="BQ51" s="1022" t="n">
        <f aca="false">IF((CU$21+CU$23+CV$21+CV$23)=2,$DR$21,0)</f>
        <v>0</v>
      </c>
      <c r="BR51" s="1023" t="n">
        <f aca="false">IF((CU$22+CU$23+CV$22+CV$23)=2,$DS$21,0)</f>
        <v>0</v>
      </c>
      <c r="BS51" s="1021" t="n">
        <f aca="false">IF((CU$21+CU$22)=1,IF((CV$21+CV$22+CW$21+CW$22)&gt;=1,$DQ$21,0),0)</f>
        <v>0</v>
      </c>
      <c r="BT51" s="1022" t="n">
        <f aca="false">IF((CU$21+CU$23)=1,IF((CV$21+CV$23+CW$21+CW$23)&gt;=1,$DR$21,0),0)</f>
        <v>0</v>
      </c>
      <c r="BU51" s="1022" t="n">
        <f aca="false">IF((CU$22+CU$23)=1,IF((CV$22+CV$23+CW$22+CW$23)&gt;=1,$DS$21,0),0)</f>
        <v>0</v>
      </c>
      <c r="BV51" s="1021" t="n">
        <f aca="false">IF((CU$21+CU$22+CV$21+CV$22+CW$21+CW$22)=2,$DQ$21,0)</f>
        <v>0</v>
      </c>
      <c r="BW51" s="1022" t="n">
        <f aca="false">IF((CU$21+CU$23+CV$21+CV$23+CW$21+CW$23)=2,$DR$21,0)</f>
        <v>0</v>
      </c>
      <c r="BX51" s="1023" t="n">
        <f aca="false">IF((CU$22+CU$23+CV$22+CV$23+CW$22+CW$23)=2,$DS$21,0)</f>
        <v>0</v>
      </c>
      <c r="BY51" s="1022" t="n">
        <f aca="false">IF((CV$21+CV$22+CW$21+CW$22+CX$21+CX$22)=2,$DQ$21,0)</f>
        <v>0</v>
      </c>
      <c r="BZ51" s="1022" t="n">
        <f aca="false">IF((CV$21+CV$23+CW$21+CW$23+CX$21+CX$23)=2,$DR$21,0)</f>
        <v>0</v>
      </c>
      <c r="CA51" s="1022" t="n">
        <f aca="false">IF((CV$22+CV$23+CW$22+CW$23+CX$22+CX$23)=2,$DS$21,0)</f>
        <v>0</v>
      </c>
      <c r="CB51" s="1021" t="n">
        <f aca="false">IF((CU$21+CU$22)=1,IF((CV$21+CV$22+CW$21+CW$22+CX$21+CX$22)&gt;=1,$DQ$21,0),0)</f>
        <v>0</v>
      </c>
      <c r="CC51" s="1022" t="n">
        <f aca="false">IF((CU$21+CU$23)=1,IF((CV$21+CV$23+CW$21+CW$23+CX$21+CX$23)&gt;=1,$DR$21,0),0)</f>
        <v>0</v>
      </c>
      <c r="CD51" s="1023" t="n">
        <f aca="false">IF((CU$22+CU$23)=1,IF((CV$22+CV$23+CW$22+CW$23+CX$22+CX$23)&gt;=1,$DS$21,0),0)</f>
        <v>0</v>
      </c>
      <c r="CE51" s="1022" t="n">
        <f aca="false">IF((CU$21+CU$22)=1,IF((CV$21+CV$22+CW$21+CW$22+CX$21+CX$22+CY$21+CY$22)&gt;=1,$DQ$21,0),0)</f>
        <v>0</v>
      </c>
      <c r="CF51" s="1022" t="n">
        <f aca="false">IF((CU$21+CU$23)=1,IF((CV$21+CV$23+CW$21+CW$23+CX$21+CX$23+CY$21+CY$23)&gt;=1,$DR$21,0),0)</f>
        <v>0</v>
      </c>
      <c r="CG51" s="1022" t="n">
        <f aca="false">IF((CU$22+CU$23)=1,IF((CV$22+CV$23+CW$22+CW$23+CX$22+CX$23+CY$22+CY$23)&gt;=1,$DS$21,0),0)</f>
        <v>0</v>
      </c>
      <c r="CH51" s="1021" t="n">
        <f aca="false">BV51+IF((CU$21+CU$22+CY$21+CY$22)=2,$DQ$21,0)</f>
        <v>0</v>
      </c>
      <c r="CI51" s="1022" t="n">
        <f aca="false">BW51+IF((CU$21+CU$23+CY$21+CY$23)=2,$DR$21,0)</f>
        <v>0</v>
      </c>
      <c r="CJ51" s="1023" t="n">
        <f aca="false">BX51+IF((CU$22+CU$23+CY$22+CY$23)=2,$DS$21,0)</f>
        <v>0</v>
      </c>
      <c r="CK51" s="1022" t="n">
        <f aca="false">IF((CU$21+CU$22+CV$21+CV$22+CW$21+CW$22+CX$21+CX$22)=2,$DQ$21,0)</f>
        <v>0</v>
      </c>
      <c r="CL51" s="1022" t="n">
        <f aca="false">IF((CU$21+CU$23+CV$21+CV$23+CW$21+CW$23+CX$21+CX$23)=2,$DR$21,0)</f>
        <v>0</v>
      </c>
      <c r="CM51" s="1023" t="n">
        <f aca="false">IF((CU$22+CU$23+CV$22+CV$23+CW$22+CW$23+CX$22+CX$23)=2,$DS$21,0)</f>
        <v>0</v>
      </c>
      <c r="CO51" s="1007" t="n">
        <v>3</v>
      </c>
      <c r="CP51" s="1024" t="n">
        <f aca="false">IF(data!K45=data!$H62,1,0)</f>
        <v>0</v>
      </c>
      <c r="CQ51" s="1025" t="n">
        <f aca="false">IF(data!L45=data!$H62,1,0)</f>
        <v>0</v>
      </c>
      <c r="CR51" s="1025" t="n">
        <f aca="false">IF(data!M45=data!$H62,1,0)</f>
        <v>0</v>
      </c>
      <c r="CS51" s="1025" t="n">
        <f aca="false">IF(data!N45=data!$H62,1,0)</f>
        <v>0</v>
      </c>
      <c r="CT51" s="1026" t="n">
        <f aca="false">IF(data!O45=data!$H62,1,0)</f>
        <v>0</v>
      </c>
      <c r="CU51" s="1024" t="n">
        <f aca="false">IF(data!P45=data!$H62,1,0)</f>
        <v>0</v>
      </c>
      <c r="CV51" s="1025" t="n">
        <f aca="false">IF(data!Q45=data!$H62,1,0)</f>
        <v>0</v>
      </c>
      <c r="CW51" s="1025" t="n">
        <f aca="false">IF(data!R45=data!$H62,1,0)</f>
        <v>0</v>
      </c>
      <c r="CX51" s="1025" t="n">
        <f aca="false">IF(data!S45=data!$H62,1,0)</f>
        <v>0</v>
      </c>
      <c r="CY51" s="1026" t="n">
        <f aca="false">IF(data!T45=data!$H62,1,0)</f>
        <v>0</v>
      </c>
      <c r="CZ51" s="1024" t="n">
        <f aca="false">IF(data!U45=data!$H62,1,0)</f>
        <v>0</v>
      </c>
      <c r="DA51" s="1025" t="n">
        <f aca="false">IF(data!V45=data!$H62,1,0)</f>
        <v>0</v>
      </c>
      <c r="DB51" s="1025" t="n">
        <f aca="false">IF(data!W45=data!$H62,1,0)</f>
        <v>0</v>
      </c>
      <c r="DC51" s="1025" t="n">
        <f aca="false">IF(data!X45=data!$H62,1,0)</f>
        <v>0</v>
      </c>
      <c r="DD51" s="1025" t="n">
        <f aca="false">IF(data!Y45=data!$H62,1,0)</f>
        <v>0</v>
      </c>
      <c r="DE51" s="1026" t="n">
        <f aca="false">IF(data!Z45=data!$H62,1,0)</f>
        <v>0</v>
      </c>
      <c r="DF51" s="1024" t="n">
        <f aca="false">IF(data!AA45=data!$H62,1,0)</f>
        <v>0</v>
      </c>
      <c r="DG51" s="1025" t="n">
        <f aca="false">IF(data!AB45=data!$H62,1,0)</f>
        <v>0</v>
      </c>
      <c r="DH51" s="1025" t="n">
        <f aca="false">IF(data!AC45=data!$H62,1,0)</f>
        <v>0</v>
      </c>
      <c r="DI51" s="1025" t="n">
        <f aca="false">IF(data!AD45=data!$H62,1,0)</f>
        <v>0</v>
      </c>
      <c r="DJ51" s="1026" t="n">
        <f aca="false">IF(data!AE45=data!$H62,1,0)</f>
        <v>0</v>
      </c>
      <c r="DK51" s="1024" t="n">
        <f aca="false">IF(data!AF45=data!$H62,1,0)</f>
        <v>0</v>
      </c>
      <c r="DL51" s="1025" t="n">
        <f aca="false">IF(data!AG45=data!$H62,1,0)</f>
        <v>0</v>
      </c>
      <c r="DM51" s="1025" t="n">
        <f aca="false">IF(data!AH45=data!$H62,1,0)</f>
        <v>0</v>
      </c>
      <c r="DN51" s="1025" t="n">
        <f aca="false">IF(data!AI45=data!$H62,1,0)</f>
        <v>0</v>
      </c>
      <c r="DO51" s="1026" t="n">
        <f aca="false">IF(data!AJ45=data!$H62,1,0)</f>
        <v>0</v>
      </c>
      <c r="DP51" s="412"/>
      <c r="DQ51" s="945"/>
      <c r="DR51" s="945"/>
      <c r="DS51" s="945"/>
      <c r="DT51" s="412"/>
      <c r="DV51" s="412"/>
      <c r="DW51" s="1024" t="n">
        <f aca="false">IF(C!F19=data!$H62,1,0)</f>
        <v>0</v>
      </c>
      <c r="DX51" s="1025" t="n">
        <f aca="false">IF(C!G19=data!$H62,1,0)</f>
        <v>0</v>
      </c>
      <c r="DY51" s="1025" t="n">
        <f aca="false">IF(C!H19=data!$H62,1,0)</f>
        <v>0</v>
      </c>
      <c r="DZ51" s="1025" t="n">
        <f aca="false">IF(C!I19=data!$H62,1,0)</f>
        <v>0</v>
      </c>
      <c r="EA51" s="1025" t="n">
        <f aca="false">IF(C!J19=data!$H62,1,0)</f>
        <v>0</v>
      </c>
      <c r="EB51" s="1026" t="n">
        <f aca="false">IF(C!K19=data!$H62,1,0)</f>
        <v>0</v>
      </c>
      <c r="ED51" s="951"/>
    </row>
    <row r="52" customFormat="false" ht="13.5" hidden="false" customHeight="true" outlineLevel="0" collapsed="false">
      <c r="L52" s="899"/>
      <c r="M52" s="899"/>
      <c r="AM52" s="899"/>
      <c r="AN52" s="899"/>
      <c r="AO52" s="899"/>
      <c r="AP52" s="899"/>
      <c r="AQ52" s="899"/>
      <c r="AR52" s="899"/>
      <c r="AS52" s="899"/>
      <c r="AT52" s="899"/>
      <c r="AU52" s="899"/>
      <c r="AV52" s="899"/>
      <c r="AW52" s="899"/>
      <c r="AX52" s="899"/>
      <c r="AY52" s="899"/>
      <c r="AZ52" s="899"/>
      <c r="BA52" s="899"/>
      <c r="BB52" s="899"/>
      <c r="BC52" s="899"/>
      <c r="BD52" s="899"/>
      <c r="BE52" s="899"/>
      <c r="BF52" s="899"/>
      <c r="BG52" s="899"/>
      <c r="BH52" s="899"/>
      <c r="BI52" s="899"/>
      <c r="BJ52" s="899"/>
      <c r="BK52" s="899"/>
      <c r="BL52" s="899"/>
      <c r="BM52" s="899"/>
      <c r="BN52" s="969"/>
      <c r="BO52" s="970" t="n">
        <v>7</v>
      </c>
      <c r="BP52" s="1021" t="n">
        <f aca="false">IF((CU$24+CU$25+CV$24+CV$25)=2,$DQ$24,0)</f>
        <v>0</v>
      </c>
      <c r="BQ52" s="1022" t="n">
        <f aca="false">IF((CU$24+CU$26+CV$24+CV$26)=2,$DR$24,0)</f>
        <v>0</v>
      </c>
      <c r="BR52" s="1023" t="n">
        <f aca="false">IF((CU$25+CU$26+CV$25+CV$26)=2,$DS$24,0)</f>
        <v>0</v>
      </c>
      <c r="BS52" s="1021" t="n">
        <f aca="false">IF((CU$24+CU$25)=1,IF((CV$24+CV$25+CW$24+CW$25)&gt;=1,$DQ$24,0),0)</f>
        <v>0</v>
      </c>
      <c r="BT52" s="1022" t="n">
        <f aca="false">IF((CU$24+CU$26)=1,IF((CV$24+CV$26+CW$24+CW$26)&gt;=1,$DR$24,0),0)</f>
        <v>0</v>
      </c>
      <c r="BU52" s="1022" t="n">
        <f aca="false">IF((CU$25+CU$26)=1,IF((CV$25+CV$26+CW$25+CW$26)&gt;=1,$DS$24,0),0)</f>
        <v>0</v>
      </c>
      <c r="BV52" s="1021" t="n">
        <f aca="false">IF((CU$24+CU$25+CV$24+CV$25+CW$24+CW$25)=2,$DQ$24,0)</f>
        <v>0</v>
      </c>
      <c r="BW52" s="1022" t="n">
        <f aca="false">IF((CU$24+CU$26+CV$24+CV$26+CW$24+CW$26)=2,$DR$24,0)</f>
        <v>0</v>
      </c>
      <c r="BX52" s="1023" t="n">
        <f aca="false">IF((CU$25+CU$26+CV$25+CV$26+CW$25+CW$26)=2,$DS$24,0)</f>
        <v>0</v>
      </c>
      <c r="BY52" s="1022" t="n">
        <f aca="false">IF((CV$24+CV$25+CW$24+CW$25+CX$24+CX$25)=2,$DQ$24,0)</f>
        <v>0</v>
      </c>
      <c r="BZ52" s="1022" t="n">
        <f aca="false">IF((CV$24+CV$26+CW$24+CW$26+CX$24+CX$26)=2,$DR$24,0)</f>
        <v>0</v>
      </c>
      <c r="CA52" s="1022" t="n">
        <f aca="false">IF((CV$25+CV$26+CW$25+CW$26+CX$25+CX$26)=2,$DS$24,0)</f>
        <v>0</v>
      </c>
      <c r="CB52" s="1021" t="n">
        <f aca="false">IF((CU$24+CU$25)=1,IF((CV$24+CV$25+CW$24+CW$25+CX$24+CX$25)&gt;=1,$DQ$24,0),0)</f>
        <v>0</v>
      </c>
      <c r="CC52" s="1022" t="n">
        <f aca="false">IF((CU$24+CU$26)=1,IF((CV$24+CV$26+CW$24+CW$26+CX$24+CX$26)&gt;=1,$DR$24,0),0)</f>
        <v>0</v>
      </c>
      <c r="CD52" s="1023" t="n">
        <f aca="false">IF((CU$25+CU$26)=1,IF((CV$25+CV$26+CW$25+CW$26+CX$25+CX$26)&gt;=1,$DS$24,0),0)</f>
        <v>0</v>
      </c>
      <c r="CE52" s="1022" t="n">
        <f aca="false">IF((CU$24+CU$25)=1,IF((CV$24+CV$25+CW$24+CW$25+CX$24+CX$25+CY$24+CY$25)&gt;=1,$DQ$24,0),0)</f>
        <v>0</v>
      </c>
      <c r="CF52" s="1022" t="n">
        <f aca="false">IF((CU$24+CU$26)=1,IF((CV$24+CV$26+CW$24+CW$26+CX$24+CX$26+CY$24+CY$26)&gt;=1,$DR$24,0),0)</f>
        <v>0</v>
      </c>
      <c r="CG52" s="1022" t="n">
        <f aca="false">IF((CU$25+CU$26)=1,IF((CV$25+CV$26+CW$25+CW$26+CX$25+CX$26+CY$25+CY$26)&gt;=1,$DS$24,0),0)</f>
        <v>0</v>
      </c>
      <c r="CH52" s="1021" t="n">
        <f aca="false">BV52+IF((CU$24+CU$25+CY$24+CY$25)=2,$DQ$24,0)</f>
        <v>0</v>
      </c>
      <c r="CI52" s="1022" t="n">
        <f aca="false">BW52+IF((CU$24+CU$26+CY$24+CY$26)=2,$DR$24,0)</f>
        <v>0</v>
      </c>
      <c r="CJ52" s="1023" t="n">
        <f aca="false">BX52+IF((CU$25+CU$26+CY$25+CY$26)=2,$DS$24,0)</f>
        <v>0</v>
      </c>
      <c r="CK52" s="1022" t="n">
        <f aca="false">IF((CU$24+CU$25+CV$24+CV$25+CW$24+CW$25+CX$24+CX$25)=2,$DQ$24,0)</f>
        <v>0</v>
      </c>
      <c r="CL52" s="1022" t="n">
        <f aca="false">IF((CU$24+CU$26+CV$24+CV$26+CW$24+CW$26+CX$24+CX$26)=2,$DR$24,0)</f>
        <v>0</v>
      </c>
      <c r="CM52" s="1023" t="n">
        <f aca="false">IF((CU$25+CU$26+CV$25+CV$26+CW$25+CW$26+CX$25+CX$26)=2,$DS$24,0)</f>
        <v>0</v>
      </c>
      <c r="CO52" s="990"/>
      <c r="CP52" s="1031" t="n">
        <f aca="false">IF(data!K45=data!$K62,1,0)</f>
        <v>0</v>
      </c>
      <c r="CQ52" s="1032" t="n">
        <f aca="false">IF(data!L45=data!$K62,1,0)</f>
        <v>0</v>
      </c>
      <c r="CR52" s="1032" t="n">
        <f aca="false">IF(data!M45=data!$K62,1,0)</f>
        <v>0</v>
      </c>
      <c r="CS52" s="1032" t="n">
        <f aca="false">IF(data!N45=data!$K62,1,0)</f>
        <v>0</v>
      </c>
      <c r="CT52" s="1033" t="n">
        <f aca="false">IF(data!O45=data!$K62,1,0)</f>
        <v>0</v>
      </c>
      <c r="CU52" s="1031" t="n">
        <f aca="false">IF(data!P45=data!$K62,1,0)</f>
        <v>0</v>
      </c>
      <c r="CV52" s="1032" t="n">
        <f aca="false">IF(data!Q45=data!$K62,1,0)</f>
        <v>0</v>
      </c>
      <c r="CW52" s="1032" t="n">
        <f aca="false">IF(data!R45=data!$K62,1,0)</f>
        <v>0</v>
      </c>
      <c r="CX52" s="1032" t="n">
        <f aca="false">IF(data!S45=data!$K62,1,0)</f>
        <v>0</v>
      </c>
      <c r="CY52" s="1033" t="n">
        <f aca="false">IF(data!T45=data!$K62,1,0)</f>
        <v>0</v>
      </c>
      <c r="CZ52" s="1031" t="n">
        <f aca="false">IF(data!U45=data!$K62,1,0)</f>
        <v>0</v>
      </c>
      <c r="DA52" s="1032" t="n">
        <f aca="false">IF(data!V45=data!$K62,1,0)</f>
        <v>0</v>
      </c>
      <c r="DB52" s="1032" t="n">
        <f aca="false">IF(data!W45=data!$K62,1,0)</f>
        <v>0</v>
      </c>
      <c r="DC52" s="1032" t="n">
        <f aca="false">IF(data!X45=data!$K62,1,0)</f>
        <v>0</v>
      </c>
      <c r="DD52" s="1032" t="n">
        <f aca="false">IF(data!Y45=data!$K62,1,0)</f>
        <v>0</v>
      </c>
      <c r="DE52" s="1033" t="n">
        <f aca="false">IF(data!Z45=data!$K62,1,0)</f>
        <v>0</v>
      </c>
      <c r="DF52" s="1031" t="n">
        <f aca="false">IF(data!AA45=data!$K62,1,0)</f>
        <v>0</v>
      </c>
      <c r="DG52" s="1032" t="n">
        <f aca="false">IF(data!AB45=data!$K62,1,0)</f>
        <v>0</v>
      </c>
      <c r="DH52" s="1032" t="n">
        <f aca="false">IF(data!AC45=data!$K62,1,0)</f>
        <v>0</v>
      </c>
      <c r="DI52" s="1032" t="n">
        <f aca="false">IF(data!AD45=data!$K62,1,0)</f>
        <v>0</v>
      </c>
      <c r="DJ52" s="1033" t="n">
        <f aca="false">IF(data!AE45=data!$K62,1,0)</f>
        <v>0</v>
      </c>
      <c r="DK52" s="1031" t="n">
        <f aca="false">IF(data!AF45=data!$K62,1,0)</f>
        <v>0</v>
      </c>
      <c r="DL52" s="1032" t="n">
        <f aca="false">IF(data!AG45=data!$K62,1,0)</f>
        <v>0</v>
      </c>
      <c r="DM52" s="1032" t="n">
        <f aca="false">IF(data!AH45=data!$K62,1,0)</f>
        <v>0</v>
      </c>
      <c r="DN52" s="1032" t="n">
        <f aca="false">IF(data!AI45=data!$K62,1,0)</f>
        <v>0</v>
      </c>
      <c r="DO52" s="1033" t="n">
        <f aca="false">IF(data!AJ45=data!$K62,1,0)</f>
        <v>0</v>
      </c>
      <c r="DP52" s="412"/>
      <c r="DQ52" s="945"/>
      <c r="DR52" s="945"/>
      <c r="DS52" s="945"/>
      <c r="DT52" s="412"/>
      <c r="DV52" s="412"/>
      <c r="DW52" s="1024" t="n">
        <f aca="false">IF(C!F19=data!$K62,1,0)</f>
        <v>0</v>
      </c>
      <c r="DX52" s="1025" t="n">
        <f aca="false">IF(C!G19=data!$K62,1,0)</f>
        <v>0</v>
      </c>
      <c r="DY52" s="1025" t="n">
        <f aca="false">IF(C!H19=data!$K62,1,0)</f>
        <v>0</v>
      </c>
      <c r="DZ52" s="1025" t="n">
        <f aca="false">IF(C!I19=data!$K62,1,0)</f>
        <v>0</v>
      </c>
      <c r="EA52" s="1025" t="n">
        <f aca="false">IF(C!J19=data!$K62,1,0)</f>
        <v>0</v>
      </c>
      <c r="EB52" s="1026" t="n">
        <f aca="false">IF(C!K19=data!$K62,1,0)</f>
        <v>0</v>
      </c>
      <c r="ED52" s="951"/>
    </row>
    <row r="53" customFormat="false" ht="13.5" hidden="false" customHeight="true" outlineLevel="0" collapsed="false">
      <c r="L53" s="899"/>
      <c r="M53" s="899"/>
      <c r="AM53" s="899"/>
      <c r="AN53" s="899"/>
      <c r="AO53" s="899"/>
      <c r="AP53" s="899"/>
      <c r="AQ53" s="899"/>
      <c r="AR53" s="899"/>
      <c r="AS53" s="899"/>
      <c r="AT53" s="899"/>
      <c r="AU53" s="899"/>
      <c r="AV53" s="899"/>
      <c r="AW53" s="899"/>
      <c r="AX53" s="899"/>
      <c r="AY53" s="899"/>
      <c r="AZ53" s="899"/>
      <c r="BA53" s="899"/>
      <c r="BB53" s="899"/>
      <c r="BC53" s="899"/>
      <c r="BD53" s="899"/>
      <c r="BE53" s="899"/>
      <c r="BF53" s="899"/>
      <c r="BG53" s="899"/>
      <c r="BH53" s="899"/>
      <c r="BI53" s="899"/>
      <c r="BJ53" s="899"/>
      <c r="BK53" s="899"/>
      <c r="BL53" s="899"/>
      <c r="BM53" s="899"/>
      <c r="BN53" s="969"/>
      <c r="BO53" s="970" t="n">
        <v>8</v>
      </c>
      <c r="BP53" s="1021" t="n">
        <f aca="false">IF((CU$27+CU$28+CV$27+CV$28)=2,$DQ$27,0)</f>
        <v>0</v>
      </c>
      <c r="BQ53" s="1022" t="n">
        <f aca="false">IF((CU$27+CU$29+CV$27+CV$29)=2,$DR$27,0)</f>
        <v>0</v>
      </c>
      <c r="BR53" s="1023" t="n">
        <f aca="false">IF((CU$28+CU$29+CV$28+CV$29)=2,$DS$27,0)</f>
        <v>0</v>
      </c>
      <c r="BS53" s="1021" t="n">
        <f aca="false">IF((CU$27+CU$28)=1,IF((CV$27+CV$28+CW$27+CW$28)&gt;=1,$DQ$27,0),0)</f>
        <v>0</v>
      </c>
      <c r="BT53" s="1022" t="n">
        <f aca="false">IF((CU$27+CU$29)=1,IF((CV$27+CV$29+CW$27+CW$29)&gt;=1,$DR$27,0),0)</f>
        <v>0</v>
      </c>
      <c r="BU53" s="1022" t="n">
        <f aca="false">IF((CU$28+CU$29)=1,IF((CV$28+CV$29+CW$28+CW$29)&gt;=1,$DS$27,0),0)</f>
        <v>0</v>
      </c>
      <c r="BV53" s="1021" t="n">
        <f aca="false">IF((CU$27+CU$28+CV$27+CV$28+CW$27+CW$28)=2,$DQ$27,0)</f>
        <v>0</v>
      </c>
      <c r="BW53" s="1022" t="n">
        <f aca="false">IF((CU$27+CU$29+CV$27+CV$29+CW$27+CW$29)=2,$DR$27,0)</f>
        <v>0</v>
      </c>
      <c r="BX53" s="1023" t="n">
        <f aca="false">IF((CU$28+CU$29+CV$28+CV$29+CW$28+CW$29)=2,$DS$27,0)</f>
        <v>0</v>
      </c>
      <c r="BY53" s="1022" t="n">
        <f aca="false">IF((CV$27+CV$28+CW$27+CW$28+CX$27+CX$28)=2,$DQ$27,0)</f>
        <v>0</v>
      </c>
      <c r="BZ53" s="1022" t="n">
        <f aca="false">IF((CV$27+CV$29+CW$27+CW$29+CX$27+CX$29)=2,$DR$27,0)</f>
        <v>0</v>
      </c>
      <c r="CA53" s="1022" t="n">
        <f aca="false">IF((CV$28+CV$29+CW$28+CW$29+CX$28+CX$29)=2,$DS$27,0)</f>
        <v>0</v>
      </c>
      <c r="CB53" s="1021" t="n">
        <f aca="false">IF((CU$27+CU$28)=1,IF((CV$27+CV$28+CW$27+CW$28+CX$27+CX$28)&gt;=1,$DQ$27,0),0)</f>
        <v>0</v>
      </c>
      <c r="CC53" s="1022" t="n">
        <f aca="false">IF((CU$27+CU$29)=1,IF((CV$27+CV$29+CW$27+CW$29+CX$27+CX$29)&gt;=1,$DR$27,0),0)</f>
        <v>0</v>
      </c>
      <c r="CD53" s="1023" t="n">
        <f aca="false">IF((CU$28+CU$29)=1,IF((CV$28+CV$29+CW$28+CW$29+CX$28+CX$29)&gt;=1,$DS$27,0),0)</f>
        <v>0</v>
      </c>
      <c r="CE53" s="1022" t="n">
        <f aca="false">IF((CU$27+CU$28)=1,IF((CV$27+CV$28+CW$27+CW$28+CX$27+CX$28+CY$27+CY$28)&gt;=1,$DQ$27,0),0)</f>
        <v>0</v>
      </c>
      <c r="CF53" s="1022" t="n">
        <f aca="false">IF((CU$27+CU$29)=1,IF((CV$27+CV$29+CW$27+CW$29+CX$27+CX$29+CY$27+CY$29)&gt;=1,$DR$27,0),0)</f>
        <v>0</v>
      </c>
      <c r="CG53" s="1022" t="n">
        <f aca="false">IF((CU$28+CU$29)=1,IF((CV$28+CV$29+CW$28+CW$29+CX$28+CX$29+CY$28+CY$29)&gt;=1,$DS$27,0),0)</f>
        <v>0</v>
      </c>
      <c r="CH53" s="1021" t="n">
        <f aca="false">BV53+IF((CU$27+CU$28+CY$27+CY$28)=2,$DQ$27,0)</f>
        <v>0</v>
      </c>
      <c r="CI53" s="1022" t="n">
        <f aca="false">BW53+IF((CU$27+CU$29+CY$27+CY$29)=2,$DR$27,0)</f>
        <v>0</v>
      </c>
      <c r="CJ53" s="1023" t="n">
        <f aca="false">BX53+IF((CU$28+CU$29+CY$28+CY$29)=2,$DS$27,0)</f>
        <v>0</v>
      </c>
      <c r="CK53" s="1022" t="n">
        <f aca="false">IF((CU$27+CU$28+CV$27+CV$28+CW$27+CW$28+CX$27+CX$28)=2,$DQ$27,0)</f>
        <v>0</v>
      </c>
      <c r="CL53" s="1022" t="n">
        <f aca="false">IF((CU$27+CU$29+CV$27+CV$29+CW$27+CW$29+CX$27+CX$29)=2,$DR$27,0)</f>
        <v>0</v>
      </c>
      <c r="CM53" s="1023" t="n">
        <f aca="false">IF((CU$28+CU$29+CV$28+CV$29+CW$28+CW$29+CX$28+CX$29)=2,$DS$27,0)</f>
        <v>0</v>
      </c>
      <c r="CO53" s="1036"/>
      <c r="CP53" s="1008" t="n">
        <f aca="false">IF(data!K46=data!$C63,1,0)</f>
        <v>0</v>
      </c>
      <c r="CQ53" s="1009" t="n">
        <f aca="false">IF(data!L46=data!$C63,1,0)</f>
        <v>0</v>
      </c>
      <c r="CR53" s="1009" t="n">
        <f aca="false">IF(data!M46=data!$C63,1,0)</f>
        <v>0</v>
      </c>
      <c r="CS53" s="1009" t="n">
        <f aca="false">IF(data!N46=data!$C63,1,0)</f>
        <v>0</v>
      </c>
      <c r="CT53" s="1010" t="n">
        <f aca="false">IF(data!O46=data!$C63,1,0)</f>
        <v>0</v>
      </c>
      <c r="CU53" s="1008" t="n">
        <f aca="false">IF(data!P46=data!$C63,1,0)</f>
        <v>0</v>
      </c>
      <c r="CV53" s="1009" t="n">
        <f aca="false">IF(data!Q46=data!$C63,1,0)</f>
        <v>0</v>
      </c>
      <c r="CW53" s="1009" t="n">
        <f aca="false">IF(data!R46=data!$C63,1,0)</f>
        <v>0</v>
      </c>
      <c r="CX53" s="1009" t="n">
        <f aca="false">IF(data!S46=data!$C63,1,0)</f>
        <v>0</v>
      </c>
      <c r="CY53" s="1010" t="n">
        <f aca="false">IF(data!T46=data!$C63,1,0)</f>
        <v>0</v>
      </c>
      <c r="CZ53" s="1008" t="n">
        <f aca="false">IF(data!U46=data!$C63,1,0)</f>
        <v>0</v>
      </c>
      <c r="DA53" s="1009" t="n">
        <f aca="false">IF(data!V46=data!$C63,1,0)</f>
        <v>0</v>
      </c>
      <c r="DB53" s="1009" t="n">
        <f aca="false">IF(data!W46=data!$C63,1,0)</f>
        <v>0</v>
      </c>
      <c r="DC53" s="1009" t="n">
        <f aca="false">IF(data!X46=data!$C63,1,0)</f>
        <v>0</v>
      </c>
      <c r="DD53" s="1009" t="n">
        <f aca="false">IF(data!Y46=data!$C63,1,0)</f>
        <v>0</v>
      </c>
      <c r="DE53" s="1010" t="n">
        <f aca="false">IF(data!Z46=data!$C63,1,0)</f>
        <v>0</v>
      </c>
      <c r="DF53" s="1008" t="n">
        <f aca="false">IF(data!AA46=data!$C63,1,0)</f>
        <v>0</v>
      </c>
      <c r="DG53" s="1009" t="n">
        <f aca="false">IF(data!AB46=data!$C63,1,0)</f>
        <v>0</v>
      </c>
      <c r="DH53" s="1009" t="n">
        <f aca="false">IF(data!AC46=data!$C63,1,0)</f>
        <v>0</v>
      </c>
      <c r="DI53" s="1009" t="n">
        <f aca="false">IF(data!AD46=data!$C63,1,0)</f>
        <v>0</v>
      </c>
      <c r="DJ53" s="1010" t="n">
        <f aca="false">IF(data!AE46=data!$C63,1,0)</f>
        <v>0</v>
      </c>
      <c r="DK53" s="1008" t="n">
        <f aca="false">IF(data!AF46=data!$C63,1,0)</f>
        <v>0</v>
      </c>
      <c r="DL53" s="1009" t="n">
        <f aca="false">IF(data!AG46=data!$C63,1,0)</f>
        <v>0</v>
      </c>
      <c r="DM53" s="1009" t="n">
        <f aca="false">IF(data!AH46=data!$C63,1,0)</f>
        <v>0</v>
      </c>
      <c r="DN53" s="1009" t="n">
        <f aca="false">IF(data!AI46=data!$C63,1,0)</f>
        <v>0</v>
      </c>
      <c r="DO53" s="1010" t="n">
        <f aca="false">IF(data!AJ46=data!$C63,1,0)</f>
        <v>0</v>
      </c>
      <c r="DP53" s="412"/>
      <c r="DQ53" s="1011" t="n">
        <f aca="false">data!V63</f>
        <v>0</v>
      </c>
      <c r="DR53" s="1011" t="n">
        <f aca="false">data!X63</f>
        <v>0</v>
      </c>
      <c r="DS53" s="1011" t="n">
        <f aca="false">data!Z63</f>
        <v>0</v>
      </c>
      <c r="DT53" s="412"/>
      <c r="DU53" s="1012" t="n">
        <f aca="false">data!H46</f>
        <v>18</v>
      </c>
      <c r="DV53" s="412"/>
      <c r="DW53" s="1008" t="n">
        <f aca="false">IF(C!F20=data!$C63,1,0)</f>
        <v>0</v>
      </c>
      <c r="DX53" s="1009" t="n">
        <f aca="false">IF(C!G20=data!$C63,1,0)</f>
        <v>0</v>
      </c>
      <c r="DY53" s="1009" t="n">
        <f aca="false">IF(C!H20=data!$C63,1,0)</f>
        <v>0</v>
      </c>
      <c r="DZ53" s="1009" t="n">
        <f aca="false">IF(C!I20=data!$C63,1,0)</f>
        <v>0</v>
      </c>
      <c r="EA53" s="1009" t="n">
        <f aca="false">IF(C!J20=data!$C63,1,0)</f>
        <v>0</v>
      </c>
      <c r="EB53" s="1010" t="n">
        <f aca="false">IF(C!K20=data!$C63,1,0)</f>
        <v>0</v>
      </c>
      <c r="ED53" s="951"/>
    </row>
    <row r="54" customFormat="false" ht="13.5" hidden="false" customHeight="true" outlineLevel="0" collapsed="false">
      <c r="L54" s="899"/>
      <c r="M54" s="899"/>
      <c r="AM54" s="899"/>
      <c r="AN54" s="899"/>
      <c r="AO54" s="899"/>
      <c r="AP54" s="899"/>
      <c r="AQ54" s="899"/>
      <c r="AR54" s="899"/>
      <c r="AS54" s="899"/>
      <c r="AT54" s="899"/>
      <c r="AU54" s="899"/>
      <c r="AV54" s="899"/>
      <c r="AW54" s="899"/>
      <c r="AX54" s="899"/>
      <c r="AY54" s="899"/>
      <c r="AZ54" s="899"/>
      <c r="BA54" s="899"/>
      <c r="BB54" s="899"/>
      <c r="BC54" s="899"/>
      <c r="BD54" s="899"/>
      <c r="BE54" s="899"/>
      <c r="BF54" s="899"/>
      <c r="BG54" s="899"/>
      <c r="BH54" s="899"/>
      <c r="BI54" s="899"/>
      <c r="BJ54" s="899"/>
      <c r="BK54" s="899"/>
      <c r="BL54" s="899"/>
      <c r="BM54" s="899"/>
      <c r="BN54" s="969"/>
      <c r="BO54" s="970" t="n">
        <v>9</v>
      </c>
      <c r="BP54" s="1021" t="n">
        <f aca="false">IF((CU$30+CU$31+CV$30+CV$31)=2,$DQ$30,0)</f>
        <v>0</v>
      </c>
      <c r="BQ54" s="1022" t="n">
        <f aca="false">IF((CU$30+CU$32+CV$30+CV$32)=2,$DR$30,0)</f>
        <v>0</v>
      </c>
      <c r="BR54" s="1023" t="n">
        <f aca="false">IF((CU$31+CU$32+CV$31+CV$32)=2,$DS$30,0)</f>
        <v>0</v>
      </c>
      <c r="BS54" s="1021" t="n">
        <f aca="false">IF((CU$30+CU$31)=1,IF((CV$30+CV$31+CW$30+CW$31)&gt;=1,$DQ$30,0),0)</f>
        <v>0</v>
      </c>
      <c r="BT54" s="1022" t="n">
        <f aca="false">IF((CU$30+CU$32)=1,IF((CV$30+CV$32+CW$30+CW$32)&gt;=1,$DR$30,0),0)</f>
        <v>0</v>
      </c>
      <c r="BU54" s="1022" t="n">
        <f aca="false">IF((CU$31+CU$32)=1,IF((CV$31+CV$32+CW$31+CW$32)&gt;=1,$DS$30,0),0)</f>
        <v>0</v>
      </c>
      <c r="BV54" s="1021" t="n">
        <f aca="false">IF((CU$30+CU$31+CV$30+CV$31+CW$30+CW$31)=2,$DQ$30,0)</f>
        <v>0</v>
      </c>
      <c r="BW54" s="1022" t="n">
        <f aca="false">IF((CU$30+CU$32+CV$30+CV$32+CW$30+CW$32)=2,$DR$30,0)</f>
        <v>0</v>
      </c>
      <c r="BX54" s="1023" t="n">
        <f aca="false">IF((CU$31+CU$32+CV$31+CV$32+CW$31+CW$32)=2,$DS$30,0)</f>
        <v>0</v>
      </c>
      <c r="BY54" s="1022" t="n">
        <f aca="false">IF((CV$30+CV$31+CW$30+CW$31+CX$30+CX$31)=2,$DQ$30,0)</f>
        <v>0</v>
      </c>
      <c r="BZ54" s="1022" t="n">
        <f aca="false">IF((CV$30+CV$32+CW$30+CW$32+CX$30+CX$32)=2,$DR$30,0)</f>
        <v>0</v>
      </c>
      <c r="CA54" s="1022" t="n">
        <f aca="false">IF((CV$31+CV$32+CW$31+CW$32+CX$31+CX$32)=2,$DS$30,0)</f>
        <v>0</v>
      </c>
      <c r="CB54" s="1021" t="n">
        <f aca="false">IF((CU$30+CU$31)=1,IF((CV$30+CV$31+CW$30+CW$31+CX$30+CX$31)&gt;=1,$DQ$30,0),0)</f>
        <v>0</v>
      </c>
      <c r="CC54" s="1022" t="n">
        <f aca="false">IF((CU$30+CU$32)=1,IF((CV$30+CV$32+CW$30+CW$32+CX$30+CX$32)&gt;=1,$DR$30,0),0)</f>
        <v>0</v>
      </c>
      <c r="CD54" s="1023" t="n">
        <f aca="false">IF((CU$31+CU$32)=1,IF((CV$31+CV$32+CW$31+CW$32+CX$31+CX$32)&gt;=1,$DS$30,0),0)</f>
        <v>0</v>
      </c>
      <c r="CE54" s="1022" t="n">
        <f aca="false">IF((CU$30+CU$31)=1,IF((CV$30+CV$31+CW$30+CW$31+CX$30+CX$31+CY$30+CY$31)&gt;=1,$DQ$30,0),0)</f>
        <v>0</v>
      </c>
      <c r="CF54" s="1022" t="n">
        <f aca="false">IF((CU$30+CU$32)=1,IF((CV$30+CV$32+CW$30+CW$32+CX$30+CX$32+CY$30+CY$32)&gt;=1,$DR$30,0),0)</f>
        <v>0</v>
      </c>
      <c r="CG54" s="1022" t="n">
        <f aca="false">IF((CU$31+CU$32)=1,IF((CV$31+CV$32+CW$31+CW$32+CX$31+CX$32+CY$31+CY$32)&gt;=1,$DS$30,0),0)</f>
        <v>0</v>
      </c>
      <c r="CH54" s="1021" t="n">
        <f aca="false">BV54+IF((CU$30+CU$31+CY$30+CY$31)=2,$DQ$30,0)</f>
        <v>0</v>
      </c>
      <c r="CI54" s="1022" t="n">
        <f aca="false">BW54+IF((CU$30+CU$32+CY$30+CY$32)=2,$DR$30,0)</f>
        <v>0</v>
      </c>
      <c r="CJ54" s="1023" t="n">
        <f aca="false">BX54+IF((CU$31+CU$32+CY$31+CY$32)=2,$DS$30,0)</f>
        <v>0</v>
      </c>
      <c r="CK54" s="1022" t="n">
        <f aca="false">IF((CU$30+CU$31+CV$30+CV$31+CW$30+CW$31+CX$30+CX$31)=2,$DQ$30,0)</f>
        <v>0</v>
      </c>
      <c r="CL54" s="1022" t="n">
        <f aca="false">IF((CU$30+CU$32+CV$30+CV$32+CW$30+CW$32+CX$30+CX$32)=2,$DR$30,0)</f>
        <v>0</v>
      </c>
      <c r="CM54" s="1023" t="n">
        <f aca="false">IF((CU$31+CU$32+CV$31+CV$32+CW$31+CW$32+CX$31+CX$32)=2,$DS$30,0)</f>
        <v>0</v>
      </c>
      <c r="CO54" s="1007" t="n">
        <v>4</v>
      </c>
      <c r="CP54" s="1024" t="n">
        <f aca="false">IF(data!K46=data!$H63,1,0)</f>
        <v>0</v>
      </c>
      <c r="CQ54" s="1025" t="n">
        <f aca="false">IF(data!L46=data!$H63,1,0)</f>
        <v>0</v>
      </c>
      <c r="CR54" s="1025" t="n">
        <f aca="false">IF(data!M46=data!$H63,1,0)</f>
        <v>0</v>
      </c>
      <c r="CS54" s="1025" t="n">
        <f aca="false">IF(data!N46=data!$H63,1,0)</f>
        <v>0</v>
      </c>
      <c r="CT54" s="1026" t="n">
        <f aca="false">IF(data!O46=data!$H63,1,0)</f>
        <v>0</v>
      </c>
      <c r="CU54" s="1024" t="n">
        <f aca="false">IF(data!P46=data!$H63,1,0)</f>
        <v>0</v>
      </c>
      <c r="CV54" s="1025" t="n">
        <f aca="false">IF(data!Q46=data!$H63,1,0)</f>
        <v>0</v>
      </c>
      <c r="CW54" s="1025" t="n">
        <f aca="false">IF(data!R46=data!$H63,1,0)</f>
        <v>0</v>
      </c>
      <c r="CX54" s="1025" t="n">
        <f aca="false">IF(data!S46=data!$H63,1,0)</f>
        <v>0</v>
      </c>
      <c r="CY54" s="1026" t="n">
        <f aca="false">IF(data!T46=data!$H63,1,0)</f>
        <v>0</v>
      </c>
      <c r="CZ54" s="1024" t="n">
        <f aca="false">IF(data!U46=data!$H63,1,0)</f>
        <v>0</v>
      </c>
      <c r="DA54" s="1025" t="n">
        <f aca="false">IF(data!V46=data!$H63,1,0)</f>
        <v>0</v>
      </c>
      <c r="DB54" s="1025" t="n">
        <f aca="false">IF(data!W46=data!$H63,1,0)</f>
        <v>0</v>
      </c>
      <c r="DC54" s="1025" t="n">
        <f aca="false">IF(data!X46=data!$H63,1,0)</f>
        <v>0</v>
      </c>
      <c r="DD54" s="1025" t="n">
        <f aca="false">IF(data!Y46=data!$H63,1,0)</f>
        <v>0</v>
      </c>
      <c r="DE54" s="1026" t="n">
        <f aca="false">IF(data!Z46=data!$H63,1,0)</f>
        <v>0</v>
      </c>
      <c r="DF54" s="1024" t="n">
        <f aca="false">IF(data!AA46=data!$H63,1,0)</f>
        <v>0</v>
      </c>
      <c r="DG54" s="1025" t="n">
        <f aca="false">IF(data!AB46=data!$H63,1,0)</f>
        <v>0</v>
      </c>
      <c r="DH54" s="1025" t="n">
        <f aca="false">IF(data!AC46=data!$H63,1,0)</f>
        <v>0</v>
      </c>
      <c r="DI54" s="1025" t="n">
        <f aca="false">IF(data!AD46=data!$H63,1,0)</f>
        <v>0</v>
      </c>
      <c r="DJ54" s="1026" t="n">
        <f aca="false">IF(data!AE46=data!$H63,1,0)</f>
        <v>0</v>
      </c>
      <c r="DK54" s="1024" t="n">
        <f aca="false">IF(data!AF46=data!$H63,1,0)</f>
        <v>0</v>
      </c>
      <c r="DL54" s="1025" t="n">
        <f aca="false">IF(data!AG46=data!$H63,1,0)</f>
        <v>0</v>
      </c>
      <c r="DM54" s="1025" t="n">
        <f aca="false">IF(data!AH46=data!$H63,1,0)</f>
        <v>0</v>
      </c>
      <c r="DN54" s="1025" t="n">
        <f aca="false">IF(data!AI46=data!$H63,1,0)</f>
        <v>0</v>
      </c>
      <c r="DO54" s="1026" t="n">
        <f aca="false">IF(data!AJ46=data!$H63,1,0)</f>
        <v>0</v>
      </c>
      <c r="DP54" s="412"/>
      <c r="DQ54" s="945"/>
      <c r="DR54" s="945"/>
      <c r="DS54" s="945"/>
      <c r="DT54" s="412"/>
      <c r="DV54" s="412"/>
      <c r="DW54" s="1024" t="n">
        <f aca="false">IF(C!F20=data!$H63,1,0)</f>
        <v>0</v>
      </c>
      <c r="DX54" s="1025" t="n">
        <f aca="false">IF(C!G20=data!$H63,1,0)</f>
        <v>0</v>
      </c>
      <c r="DY54" s="1025" t="n">
        <f aca="false">IF(C!H20=data!$H63,1,0)</f>
        <v>0</v>
      </c>
      <c r="DZ54" s="1025" t="n">
        <f aca="false">IF(C!I20=data!$H63,1,0)</f>
        <v>0</v>
      </c>
      <c r="EA54" s="1025" t="n">
        <f aca="false">IF(C!J20=data!$H63,1,0)</f>
        <v>0</v>
      </c>
      <c r="EB54" s="1026" t="n">
        <f aca="false">IF(C!K20=data!$H63,1,0)</f>
        <v>0</v>
      </c>
      <c r="ED54" s="951"/>
    </row>
    <row r="55" customFormat="false" ht="13.5" hidden="false" customHeight="true" outlineLevel="0" collapsed="false">
      <c r="L55" s="899"/>
      <c r="M55" s="899"/>
      <c r="AM55" s="899"/>
      <c r="AN55" s="899"/>
      <c r="AO55" s="899"/>
      <c r="AP55" s="899"/>
      <c r="AQ55" s="899"/>
      <c r="AR55" s="899"/>
      <c r="AS55" s="899"/>
      <c r="AT55" s="899"/>
      <c r="AU55" s="899"/>
      <c r="AV55" s="899"/>
      <c r="AW55" s="899"/>
      <c r="AX55" s="899"/>
      <c r="AY55" s="899"/>
      <c r="AZ55" s="899"/>
      <c r="BA55" s="899"/>
      <c r="BB55" s="899"/>
      <c r="BC55" s="899"/>
      <c r="BD55" s="899"/>
      <c r="BE55" s="899"/>
      <c r="BF55" s="899"/>
      <c r="BG55" s="899"/>
      <c r="BH55" s="899"/>
      <c r="BI55" s="899"/>
      <c r="BJ55" s="899"/>
      <c r="BK55" s="899"/>
      <c r="BL55" s="899"/>
      <c r="BM55" s="899"/>
      <c r="BN55" s="969"/>
      <c r="BO55" s="970" t="n">
        <v>10</v>
      </c>
      <c r="BP55" s="1021" t="n">
        <f aca="false">IF((CU$33+CU$34+CV$33+CV$34)=2,$DQ$33,0)</f>
        <v>0</v>
      </c>
      <c r="BQ55" s="1022" t="n">
        <f aca="false">IF((CU$33+CU$35+CV$33+CV$35)=2,$DR$33,0)</f>
        <v>0</v>
      </c>
      <c r="BR55" s="1023" t="n">
        <f aca="false">IF((CU$34+CU$35+CV$34+CV$35)=2,$DS$33,0)</f>
        <v>0</v>
      </c>
      <c r="BS55" s="1021" t="n">
        <f aca="false">IF((CU$33+CU$34)=1,IF((CV$33+CV$34+CW$33+CW$34)&gt;=1,$DQ$33,0),0)</f>
        <v>0</v>
      </c>
      <c r="BT55" s="1022" t="n">
        <f aca="false">IF((CU$33+CU$35)=1,IF((CV$33+CV$35+CW$33+CW$35)&gt;=1,$DR$33,0),0)</f>
        <v>0</v>
      </c>
      <c r="BU55" s="1022" t="n">
        <f aca="false">IF((CU$34+CU$35)=1,IF((CV$34+CV$35+CW$34+CW$35)&gt;=1,$DS$33,0),0)</f>
        <v>0</v>
      </c>
      <c r="BV55" s="1021" t="n">
        <f aca="false">IF((CU$33+CU$34+CV$33+CV$34+CW$33+CW$34)=2,$DQ$33,0)</f>
        <v>0</v>
      </c>
      <c r="BW55" s="1022" t="n">
        <f aca="false">IF((CU$33+CU$35+CV$33+CV$35+CW$33+CW$35)=2,$DR$33,0)</f>
        <v>0</v>
      </c>
      <c r="BX55" s="1023" t="n">
        <f aca="false">IF((CU$34+CU$35+CV$34+CV$35+CW$34+CW$35)=2,$DS$33,0)</f>
        <v>0</v>
      </c>
      <c r="BY55" s="1022" t="n">
        <f aca="false">IF((CV$33+CV$34+CW$33+CW$34+CX$33+CX$34)=2,$DQ$33,0)</f>
        <v>0</v>
      </c>
      <c r="BZ55" s="1022" t="n">
        <f aca="false">IF((CV$33+CV$35+CW$33+CW$35+CX$33+CX$35)=2,$DR$33,0)</f>
        <v>0</v>
      </c>
      <c r="CA55" s="1022" t="n">
        <f aca="false">IF((CV$34+CV$35+CW$34+CW$35+CX$34+CX$35)=2,$DS$33,0)</f>
        <v>0</v>
      </c>
      <c r="CB55" s="1021" t="n">
        <f aca="false">IF((CU$33+CU$34)=1,IF((CV$33+CV$34+CW$33+CW$34+CX$33+CX$34)&gt;=1,$DQ$33,0),0)</f>
        <v>0</v>
      </c>
      <c r="CC55" s="1022" t="n">
        <f aca="false">IF((CU$33+CU$35)=1,IF((CV$33+CV$35+CW$33+CW$35+CX$33+CX$35)&gt;=1,$DR$33,0),0)</f>
        <v>0</v>
      </c>
      <c r="CD55" s="1023" t="n">
        <f aca="false">IF((CU$34+CU$35)=1,IF((CV$34+CV$35+CW$34+CW$35+CX$34+CX$35)&gt;=1,$DS$33,0),0)</f>
        <v>0</v>
      </c>
      <c r="CE55" s="1022" t="n">
        <f aca="false">IF((CU$33+CU$34)=1,IF((CV$33+CV$34+CW$33+CW$34+CX$33+CX$34+CY$33+CY$34)&gt;=1,$DQ$33,0),0)</f>
        <v>0</v>
      </c>
      <c r="CF55" s="1022" t="n">
        <f aca="false">IF((CU$33+CU$35)=1,IF((CV$33+CV$35+CW$33+CW$35+CX$33+CX$35+CY$33+CY$35)&gt;=1,$DR$33,0),0)</f>
        <v>0</v>
      </c>
      <c r="CG55" s="1022" t="n">
        <f aca="false">IF((CU$34+CU$35)=1,IF((CV$34+CV$35+CW$34+CW$35+CX$34+CX$35+CY$34+CY$35)&gt;=1,$DS$33,0),0)</f>
        <v>0</v>
      </c>
      <c r="CH55" s="1021" t="n">
        <f aca="false">BV55+IF((CU$33+CU$34+CY$33+CY$34)=2,$DQ$33,0)</f>
        <v>0</v>
      </c>
      <c r="CI55" s="1022" t="n">
        <f aca="false">BW55+IF((CU$33+CU$35+CY$33+CY$35)=2,$DR$33,0)</f>
        <v>0</v>
      </c>
      <c r="CJ55" s="1023" t="n">
        <f aca="false">BX55+IF((CU$34+CU$35+CY$34+CY$35)=2,$DS$33,0)</f>
        <v>0</v>
      </c>
      <c r="CK55" s="1022" t="n">
        <f aca="false">IF((CU$33+CU$34+CV$33+CV$34+CW$33+CW$34+CX$33+CX$34)=2,$DQ$33,0)</f>
        <v>0</v>
      </c>
      <c r="CL55" s="1022" t="n">
        <f aca="false">IF((CU$33+CU$35+CV$33+CV$35+CW$33+CW$35+CX$33+CX$35)=2,$DR$33,0)</f>
        <v>0</v>
      </c>
      <c r="CM55" s="1023" t="n">
        <f aca="false">IF((CU$34+CU$35+CV$34+CV$35+CW$34+CW$35+CX$34+CX$35)=2,$DS$33,0)</f>
        <v>0</v>
      </c>
      <c r="CO55" s="990"/>
      <c r="CP55" s="1031" t="n">
        <f aca="false">IF(data!K46=data!$K63,1,0)</f>
        <v>0</v>
      </c>
      <c r="CQ55" s="1032" t="n">
        <f aca="false">IF(data!L46=data!$K63,1,0)</f>
        <v>0</v>
      </c>
      <c r="CR55" s="1032" t="n">
        <f aca="false">IF(data!M46=data!$K63,1,0)</f>
        <v>0</v>
      </c>
      <c r="CS55" s="1032" t="n">
        <f aca="false">IF(data!N46=data!$K63,1,0)</f>
        <v>0</v>
      </c>
      <c r="CT55" s="1033" t="n">
        <f aca="false">IF(data!O46=data!$K63,1,0)</f>
        <v>0</v>
      </c>
      <c r="CU55" s="1031" t="n">
        <f aca="false">IF(data!P46=data!$K63,1,0)</f>
        <v>0</v>
      </c>
      <c r="CV55" s="1032" t="n">
        <f aca="false">IF(data!Q46=data!$K63,1,0)</f>
        <v>0</v>
      </c>
      <c r="CW55" s="1032" t="n">
        <f aca="false">IF(data!R46=data!$K63,1,0)</f>
        <v>0</v>
      </c>
      <c r="CX55" s="1032" t="n">
        <f aca="false">IF(data!S46=data!$K63,1,0)</f>
        <v>0</v>
      </c>
      <c r="CY55" s="1033" t="n">
        <f aca="false">IF(data!T46=data!$K63,1,0)</f>
        <v>0</v>
      </c>
      <c r="CZ55" s="1031" t="n">
        <f aca="false">IF(data!U46=data!$K63,1,0)</f>
        <v>0</v>
      </c>
      <c r="DA55" s="1032" t="n">
        <f aca="false">IF(data!V46=data!$K63,1,0)</f>
        <v>0</v>
      </c>
      <c r="DB55" s="1032" t="n">
        <f aca="false">IF(data!W46=data!$K63,1,0)</f>
        <v>0</v>
      </c>
      <c r="DC55" s="1032" t="n">
        <f aca="false">IF(data!X46=data!$K63,1,0)</f>
        <v>0</v>
      </c>
      <c r="DD55" s="1032" t="n">
        <f aca="false">IF(data!Y46=data!$K63,1,0)</f>
        <v>0</v>
      </c>
      <c r="DE55" s="1033" t="n">
        <f aca="false">IF(data!Z46=data!$K63,1,0)</f>
        <v>0</v>
      </c>
      <c r="DF55" s="1031" t="n">
        <f aca="false">IF(data!AA46=data!$K63,1,0)</f>
        <v>0</v>
      </c>
      <c r="DG55" s="1032" t="n">
        <f aca="false">IF(data!AB46=data!$K63,1,0)</f>
        <v>0</v>
      </c>
      <c r="DH55" s="1032" t="n">
        <f aca="false">IF(data!AC46=data!$K63,1,0)</f>
        <v>0</v>
      </c>
      <c r="DI55" s="1032" t="n">
        <f aca="false">IF(data!AD46=data!$K63,1,0)</f>
        <v>0</v>
      </c>
      <c r="DJ55" s="1033" t="n">
        <f aca="false">IF(data!AE46=data!$K63,1,0)</f>
        <v>0</v>
      </c>
      <c r="DK55" s="1031" t="n">
        <f aca="false">IF(data!AF46=data!$K63,1,0)</f>
        <v>0</v>
      </c>
      <c r="DL55" s="1032" t="n">
        <f aca="false">IF(data!AG46=data!$K63,1,0)</f>
        <v>0</v>
      </c>
      <c r="DM55" s="1032" t="n">
        <f aca="false">IF(data!AH46=data!$K63,1,0)</f>
        <v>0</v>
      </c>
      <c r="DN55" s="1032" t="n">
        <f aca="false">IF(data!AI46=data!$K63,1,0)</f>
        <v>0</v>
      </c>
      <c r="DO55" s="1033" t="n">
        <f aca="false">IF(data!AJ46=data!$K63,1,0)</f>
        <v>0</v>
      </c>
      <c r="DP55" s="412"/>
      <c r="DQ55" s="945"/>
      <c r="DR55" s="945"/>
      <c r="DS55" s="945"/>
      <c r="DT55" s="412"/>
      <c r="DV55" s="412"/>
      <c r="DW55" s="1031" t="n">
        <f aca="false">IF(C!F20=data!$K63,1,0)</f>
        <v>0</v>
      </c>
      <c r="DX55" s="1032" t="n">
        <f aca="false">IF(C!G20=data!$K63,1,0)</f>
        <v>0</v>
      </c>
      <c r="DY55" s="1032" t="n">
        <f aca="false">IF(C!H20=data!$K63,1,0)</f>
        <v>0</v>
      </c>
      <c r="DZ55" s="1032" t="n">
        <f aca="false">IF(C!I20=data!$K63,1,0)</f>
        <v>0</v>
      </c>
      <c r="EA55" s="1032" t="n">
        <f aca="false">IF(C!J20=data!$K63,1,0)</f>
        <v>0</v>
      </c>
      <c r="EB55" s="1033" t="n">
        <f aca="false">IF(C!K20=data!$K63,1,0)</f>
        <v>0</v>
      </c>
      <c r="ED55" s="951"/>
    </row>
    <row r="56" customFormat="false" ht="13.5" hidden="false" customHeight="true" outlineLevel="0" collapsed="false">
      <c r="L56" s="899"/>
      <c r="M56" s="899"/>
      <c r="AM56" s="899"/>
      <c r="AN56" s="899"/>
      <c r="AO56" s="899"/>
      <c r="AP56" s="899"/>
      <c r="AQ56" s="899"/>
      <c r="AR56" s="899"/>
      <c r="AS56" s="899"/>
      <c r="AT56" s="899"/>
      <c r="AU56" s="899"/>
      <c r="AV56" s="899"/>
      <c r="AW56" s="899"/>
      <c r="AX56" s="899"/>
      <c r="AY56" s="899"/>
      <c r="AZ56" s="899"/>
      <c r="BA56" s="899"/>
      <c r="BB56" s="899"/>
      <c r="BC56" s="899"/>
      <c r="BD56" s="899"/>
      <c r="BE56" s="899"/>
      <c r="BF56" s="899"/>
      <c r="BG56" s="899"/>
      <c r="BH56" s="899"/>
      <c r="BI56" s="899"/>
      <c r="BJ56" s="899"/>
      <c r="BK56" s="899"/>
      <c r="BL56" s="899"/>
      <c r="BM56" s="899"/>
      <c r="BN56" s="969"/>
      <c r="BO56" s="970" t="n">
        <v>11</v>
      </c>
      <c r="BP56" s="1021" t="n">
        <f aca="false">IF((CU$36+CU$37+CV$36+CV$37)=2,$DQ$36,0)</f>
        <v>0</v>
      </c>
      <c r="BQ56" s="1022" t="n">
        <f aca="false">IF((CU$36+CU$38+CV$36+CV$38)=2,$DR$36,0)</f>
        <v>0</v>
      </c>
      <c r="BR56" s="1023" t="n">
        <f aca="false">IF((CU$37+CU$38+CV$37+CV$38)=2,$DS$36,0)</f>
        <v>0</v>
      </c>
      <c r="BS56" s="1021" t="n">
        <f aca="false">IF((CU$36+CU$37)=1,IF((CV$36+CV$37+CW$36+CW$37)&gt;=1,$DQ$36,0),0)</f>
        <v>0</v>
      </c>
      <c r="BT56" s="1022" t="n">
        <f aca="false">IF((CU$36+CU$38)=1,IF((CV$36+CV$38+CW$36+CW$38)&gt;=1,$DR$36,0),0)</f>
        <v>0</v>
      </c>
      <c r="BU56" s="1022" t="n">
        <f aca="false">IF((CU$37+CU$38)=1,IF((CV$37+CV$38+CW$37+CW$38)&gt;=1,$DS$36,0),0)</f>
        <v>0</v>
      </c>
      <c r="BV56" s="1021" t="n">
        <f aca="false">IF((CU$36+CU$37+CV$36+CV$37+CW$36+CW$37)=2,$DQ$36,0)</f>
        <v>0</v>
      </c>
      <c r="BW56" s="1022" t="n">
        <f aca="false">IF((CU$36+CU$38+CV$36+CV$38+CW$36+CW$38)=2,$DR$36,0)</f>
        <v>0</v>
      </c>
      <c r="BX56" s="1023" t="n">
        <f aca="false">IF((CU$37+CU$38+CV$37+CV$38+CW$37+CW$38)=2,$DS$36,0)</f>
        <v>0</v>
      </c>
      <c r="BY56" s="1022" t="n">
        <f aca="false">IF((CV$36+CV$37+CW$36+CW$37+CX$36+CX$37)=2,$DQ$36,0)</f>
        <v>0</v>
      </c>
      <c r="BZ56" s="1022" t="n">
        <f aca="false">IF((CV$36+CV$38+CW$36+CW$38+CX$36+CX$38)=2,$DR$36,0)</f>
        <v>0</v>
      </c>
      <c r="CA56" s="1022" t="n">
        <f aca="false">IF((CV$37+CV$38+CW$37+CW$38+CX$37+CX$38)=2,$DS$36,0)</f>
        <v>0</v>
      </c>
      <c r="CB56" s="1021" t="n">
        <f aca="false">IF((CU$36+CU$37)=1,IF((CV$36+CV$37+CW$36+CW$37+CX$36+CX$37)&gt;=1,$DQ$36,0),0)</f>
        <v>0</v>
      </c>
      <c r="CC56" s="1022" t="n">
        <f aca="false">IF((CU$36+CU$38)=1,IF((CV$36+CV$38+CW$36+CW$38+CX$36+CX$38)&gt;=1,$DR$36,0),0)</f>
        <v>0</v>
      </c>
      <c r="CD56" s="1023" t="n">
        <f aca="false">IF((CU$37+CU$38)=1,IF((CV$37+CV$38+CW$37+CW$38+CX$37+CX$38)&gt;=1,$DS$36,0),0)</f>
        <v>0</v>
      </c>
      <c r="CE56" s="1022" t="n">
        <f aca="false">IF((CU$36+CU$37)=1,IF((CV$36+CV$37+CW$36+CW$37+CX$36+CX$37+CY$36+CY$37)&gt;=1,$DQ$36,0),0)</f>
        <v>0</v>
      </c>
      <c r="CF56" s="1022" t="n">
        <f aca="false">IF((CU$36+CU$38)=1,IF((CV$36+CV$38+CW$36+CW$38+CX$36+CX$38+CY$36+CY$38)&gt;=1,$DR$36,0),0)</f>
        <v>0</v>
      </c>
      <c r="CG56" s="1022" t="n">
        <f aca="false">IF((CU$37+CU$38)=1,IF((CV$37+CV$38+CW$37+CW$38+CX$37+CX$38+CY$37+CY$38)&gt;=1,$DS$36,0),0)</f>
        <v>0</v>
      </c>
      <c r="CH56" s="1021" t="n">
        <f aca="false">BV56+IF((CU$36+CU$37+CY$36+CY$37)=2,$DQ$36,0)</f>
        <v>0</v>
      </c>
      <c r="CI56" s="1022" t="n">
        <f aca="false">BW56+IF((CU$36+CU$38+CY$36+CY$38)=2,$DR$36,0)</f>
        <v>0</v>
      </c>
      <c r="CJ56" s="1023" t="n">
        <f aca="false">BX56+IF((CU$37+CU$38+CY$37+CY$38)=2,$DS$36,0)</f>
        <v>0</v>
      </c>
      <c r="CK56" s="1022" t="n">
        <f aca="false">IF((CU$36+CU$37+CV$36+CV$37+CW$36+CW$37+CX$36+CX$37)=2,$DQ$36,0)</f>
        <v>0</v>
      </c>
      <c r="CL56" s="1022" t="n">
        <f aca="false">IF((CU$36+CU$38+CV$36+CV$38+CW$36+CW$38+CX$36+CX$38)=2,$DR$36,0)</f>
        <v>0</v>
      </c>
      <c r="CM56" s="1023" t="n">
        <f aca="false">IF((CU$37+CU$38+CV$37+CV$38+CW$37+CW$38+CX$37+CX$38)=2,$DS$36,0)</f>
        <v>0</v>
      </c>
      <c r="CO56" s="1036"/>
      <c r="CP56" s="1008" t="n">
        <f aca="false">IF(data!K47=data!$C64,1,0)</f>
        <v>0</v>
      </c>
      <c r="CQ56" s="1009" t="n">
        <f aca="false">IF(data!L47=data!$C64,1,0)</f>
        <v>0</v>
      </c>
      <c r="CR56" s="1009" t="n">
        <f aca="false">IF(data!M47=data!$C64,1,0)</f>
        <v>0</v>
      </c>
      <c r="CS56" s="1009" t="n">
        <f aca="false">IF(data!N47=data!$C64,1,0)</f>
        <v>0</v>
      </c>
      <c r="CT56" s="1010" t="n">
        <f aca="false">IF(data!O47=data!$C64,1,0)</f>
        <v>0</v>
      </c>
      <c r="CU56" s="1008" t="n">
        <f aca="false">IF(data!P47=data!$C64,1,0)</f>
        <v>0</v>
      </c>
      <c r="CV56" s="1009" t="n">
        <f aca="false">IF(data!Q47=data!$C64,1,0)</f>
        <v>0</v>
      </c>
      <c r="CW56" s="1009" t="n">
        <f aca="false">IF(data!R47=data!$C64,1,0)</f>
        <v>0</v>
      </c>
      <c r="CX56" s="1009" t="n">
        <f aca="false">IF(data!S47=data!$C64,1,0)</f>
        <v>0</v>
      </c>
      <c r="CY56" s="1010" t="n">
        <f aca="false">IF(data!T47=data!$C64,1,0)</f>
        <v>0</v>
      </c>
      <c r="CZ56" s="1008" t="n">
        <f aca="false">IF(data!U47=data!$C64,1,0)</f>
        <v>0</v>
      </c>
      <c r="DA56" s="1009" t="n">
        <f aca="false">IF(data!V47=data!$C64,1,0)</f>
        <v>0</v>
      </c>
      <c r="DB56" s="1009" t="n">
        <f aca="false">IF(data!W47=data!$C64,1,0)</f>
        <v>0</v>
      </c>
      <c r="DC56" s="1009" t="n">
        <f aca="false">IF(data!X47=data!$C64,1,0)</f>
        <v>0</v>
      </c>
      <c r="DD56" s="1009" t="n">
        <f aca="false">IF(data!Y47=data!$C64,1,0)</f>
        <v>0</v>
      </c>
      <c r="DE56" s="1010" t="n">
        <f aca="false">IF(data!Z47=data!$C64,1,0)</f>
        <v>0</v>
      </c>
      <c r="DF56" s="1008" t="n">
        <f aca="false">IF(data!AA47=data!$C64,1,0)</f>
        <v>0</v>
      </c>
      <c r="DG56" s="1009" t="n">
        <f aca="false">IF(data!AB47=data!$C64,1,0)</f>
        <v>0</v>
      </c>
      <c r="DH56" s="1009" t="n">
        <f aca="false">IF(data!AC47=data!$C64,1,0)</f>
        <v>0</v>
      </c>
      <c r="DI56" s="1009" t="n">
        <f aca="false">IF(data!AD47=data!$C64,1,0)</f>
        <v>0</v>
      </c>
      <c r="DJ56" s="1010" t="n">
        <f aca="false">IF(data!AE47=data!$C64,1,0)</f>
        <v>0</v>
      </c>
      <c r="DK56" s="1008" t="n">
        <f aca="false">IF(data!AF47=data!$C64,1,0)</f>
        <v>0</v>
      </c>
      <c r="DL56" s="1009" t="n">
        <f aca="false">IF(data!AG47=data!$C64,1,0)</f>
        <v>0</v>
      </c>
      <c r="DM56" s="1009" t="n">
        <f aca="false">IF(data!AH47=data!$C64,1,0)</f>
        <v>0</v>
      </c>
      <c r="DN56" s="1009" t="n">
        <f aca="false">IF(data!AI47=data!$C64,1,0)</f>
        <v>0</v>
      </c>
      <c r="DO56" s="1010" t="n">
        <f aca="false">IF(data!AJ47=data!$C64,1,0)</f>
        <v>0</v>
      </c>
      <c r="DP56" s="412"/>
      <c r="DQ56" s="1011" t="n">
        <f aca="false">data!V64</f>
        <v>0</v>
      </c>
      <c r="DR56" s="1011" t="n">
        <f aca="false">data!X64</f>
        <v>0</v>
      </c>
      <c r="DS56" s="1011" t="n">
        <f aca="false">data!Z64</f>
        <v>0</v>
      </c>
      <c r="DT56" s="412"/>
      <c r="DU56" s="1012" t="n">
        <f aca="false">data!H47</f>
        <v>14</v>
      </c>
      <c r="DV56" s="412"/>
      <c r="DW56" s="1024" t="n">
        <f aca="false">IF(C!F21=data!$C64,1,0)</f>
        <v>0</v>
      </c>
      <c r="DX56" s="1025" t="n">
        <f aca="false">IF(C!G21=data!$C64,1,0)</f>
        <v>0</v>
      </c>
      <c r="DY56" s="1025" t="n">
        <f aca="false">IF(C!H21=data!$C64,1,0)</f>
        <v>0</v>
      </c>
      <c r="DZ56" s="1025" t="n">
        <f aca="false">IF(C!I21=data!$C64,1,0)</f>
        <v>0</v>
      </c>
      <c r="EA56" s="1025" t="n">
        <f aca="false">IF(C!J21=data!$C64,1,0)</f>
        <v>0</v>
      </c>
      <c r="EB56" s="1026" t="n">
        <f aca="false">IF(C!K21=data!$C64,1,0)</f>
        <v>0</v>
      </c>
      <c r="ED56" s="951"/>
    </row>
    <row r="57" customFormat="false" ht="13.5" hidden="false" customHeight="true" outlineLevel="0" collapsed="false">
      <c r="L57" s="899"/>
      <c r="M57" s="899"/>
      <c r="AM57" s="899"/>
      <c r="AN57" s="899"/>
      <c r="AO57" s="899"/>
      <c r="AP57" s="899"/>
      <c r="AQ57" s="899"/>
      <c r="AR57" s="899"/>
      <c r="AS57" s="899"/>
      <c r="AT57" s="899"/>
      <c r="AU57" s="899"/>
      <c r="AV57" s="899"/>
      <c r="AW57" s="899"/>
      <c r="AX57" s="899"/>
      <c r="AY57" s="899"/>
      <c r="AZ57" s="899"/>
      <c r="BA57" s="899"/>
      <c r="BB57" s="899"/>
      <c r="BC57" s="899"/>
      <c r="BD57" s="899"/>
      <c r="BE57" s="899"/>
      <c r="BF57" s="899"/>
      <c r="BG57" s="899"/>
      <c r="BH57" s="899"/>
      <c r="BI57" s="899"/>
      <c r="BJ57" s="899"/>
      <c r="BK57" s="899"/>
      <c r="BL57" s="899"/>
      <c r="BM57" s="899"/>
      <c r="BN57" s="987"/>
      <c r="BO57" s="988" t="n">
        <v>12</v>
      </c>
      <c r="BP57" s="1044" t="n">
        <f aca="false">IF((CU$39+CU$40+CV$39+CV$40)=2,$DQ$39,0)</f>
        <v>0</v>
      </c>
      <c r="BQ57" s="1045" t="n">
        <f aca="false">IF((CU$39+CU$41+CV$39+CV$41)=2,$DR$39,0)</f>
        <v>0</v>
      </c>
      <c r="BR57" s="1046" t="n">
        <f aca="false">IF((CU$40+CU$41+CV$40+CV$41)=2,$DS$39,0)</f>
        <v>0</v>
      </c>
      <c r="BS57" s="1044" t="n">
        <f aca="false">IF((CU$39+CU$40)=1,IF((CV$39+CV$40+CW$39+CW$40)&gt;=1,$DQ$39,0),0)</f>
        <v>0</v>
      </c>
      <c r="BT57" s="1045" t="n">
        <f aca="false">IF((CU$39+CU$41)=1,IF((CV$39+CV$41+CW$39+CW$41)&gt;=1,$DR$39,0),0)</f>
        <v>0</v>
      </c>
      <c r="BU57" s="1045" t="n">
        <f aca="false">IF((CU$40+CU$41)=1,IF((CV$40+CV$41+CW$40+CW$41)&gt;=1,$DS$39,0),0)</f>
        <v>0</v>
      </c>
      <c r="BV57" s="1044" t="n">
        <f aca="false">IF((CU$39+CU$40+CV$39+CV$40+CW$39+CW$40)=2,$DQ$39,0)</f>
        <v>0</v>
      </c>
      <c r="BW57" s="1045" t="n">
        <f aca="false">IF((CU$39+CU$41+CV$39+CV$41+CW$39+CW$41)=2,$DR$39,0)</f>
        <v>0</v>
      </c>
      <c r="BX57" s="1046" t="n">
        <f aca="false">IF((CU$40+CU$41+CV$40+CV$41+CW$40+CW$41)=2,$DS$39,0)</f>
        <v>0</v>
      </c>
      <c r="BY57" s="1045" t="n">
        <f aca="false">IF((CV$39+CV$40+CW$39+CW$40+CX$39+CX$40)=2,$DQ$39,0)</f>
        <v>0</v>
      </c>
      <c r="BZ57" s="1045" t="n">
        <f aca="false">IF((CV$39+CV$41+CW$39+CW$41+CX$39+CX$41)=2,$DR$39,0)</f>
        <v>0</v>
      </c>
      <c r="CA57" s="1045" t="n">
        <f aca="false">IF((CV$40+CV$41+CW$40+CW$41+CX$40+CX$41)=2,$DS$39,0)</f>
        <v>0</v>
      </c>
      <c r="CB57" s="1044" t="n">
        <f aca="false">IF((CU$39+CU$40)=1,IF((CV$39+CV$40+CW$39+CW$40+CX$39+CX$40)&gt;=1,$DQ$39,0),0)</f>
        <v>0</v>
      </c>
      <c r="CC57" s="1045" t="n">
        <f aca="false">IF((CU$39+CU$41)=1,IF((CV$39+CV$41+CW$39+CW$41+CX$39+CX$41)&gt;=1,$DR$39,0),0)</f>
        <v>0</v>
      </c>
      <c r="CD57" s="1046" t="n">
        <f aca="false">IF((CU$40+CU$41)=1,IF((CV$40+CV$41+CW$40+CW$41+CX$40+CX$41)&gt;=1,$DS$39,0),0)</f>
        <v>0</v>
      </c>
      <c r="CE57" s="1045" t="n">
        <f aca="false">IF((CU$39+CU$40)=1,IF((CV$39+CV$40+CW$39+CW$40+CX$39+CX$40+CY$39+CY$40)&gt;=1,$DQ$39,0),0)</f>
        <v>0</v>
      </c>
      <c r="CF57" s="1045" t="n">
        <f aca="false">IF((CU$39+CU$41)=1,IF((CV$39+CV$41+CW$39+CW$41+CX$39+CX$41+CY$39+CY$41)&gt;=1,$DR$39,0),0)</f>
        <v>0</v>
      </c>
      <c r="CG57" s="1045" t="n">
        <f aca="false">IF((CU$40+CU$41)=1,IF((CV$40+CV$41+CW$40+CW$41+CX$40+CX$41+CY$40+CY$41)&gt;=1,$DS$39,0),0)</f>
        <v>0</v>
      </c>
      <c r="CH57" s="1044" t="n">
        <f aca="false">BV57+IF((CU$39+CU$40+CY$39+CY$40)=2,$DQ$39,0)</f>
        <v>0</v>
      </c>
      <c r="CI57" s="1045" t="n">
        <f aca="false">BW57+IF((CU$39+CU$41+CY$39+CY$41)=2,$DR$39,0)</f>
        <v>0</v>
      </c>
      <c r="CJ57" s="1046" t="n">
        <f aca="false">BX57+IF((CU$40+CU$41+CY$40+CY$41)=2,$DS$39,0)</f>
        <v>0</v>
      </c>
      <c r="CK57" s="1045" t="n">
        <f aca="false">IF((CU$39+CU$40+CV$39+CV$40+CW$39+CW$40+CX$39+CX$40)=2,$DQ$39,0)</f>
        <v>0</v>
      </c>
      <c r="CL57" s="1045" t="n">
        <f aca="false">IF((CU$39+CU$41+CV$39+CV$41+CW$39+CW$41+CX$39+CX$41)=2,$DR$39,0)</f>
        <v>0</v>
      </c>
      <c r="CM57" s="1046" t="n">
        <f aca="false">IF((CU$40+CU$41+CV$40+CV$41+CW$40+CW$41+CX$40+CX$41)=2,$DS$39,0)</f>
        <v>0</v>
      </c>
      <c r="CO57" s="1007" t="n">
        <v>5</v>
      </c>
      <c r="CP57" s="1024" t="n">
        <f aca="false">IF(data!K47=data!$H64,1,0)</f>
        <v>0</v>
      </c>
      <c r="CQ57" s="1025" t="n">
        <f aca="false">IF(data!L47=data!$H64,1,0)</f>
        <v>0</v>
      </c>
      <c r="CR57" s="1025" t="n">
        <f aca="false">IF(data!M47=data!$H64,1,0)</f>
        <v>0</v>
      </c>
      <c r="CS57" s="1025" t="n">
        <f aca="false">IF(data!N47=data!$H64,1,0)</f>
        <v>0</v>
      </c>
      <c r="CT57" s="1026" t="n">
        <f aca="false">IF(data!O47=data!$H64,1,0)</f>
        <v>0</v>
      </c>
      <c r="CU57" s="1024" t="n">
        <f aca="false">IF(data!P47=data!$H64,1,0)</f>
        <v>0</v>
      </c>
      <c r="CV57" s="1025" t="n">
        <f aca="false">IF(data!Q47=data!$H64,1,0)</f>
        <v>0</v>
      </c>
      <c r="CW57" s="1025" t="n">
        <f aca="false">IF(data!R47=data!$H64,1,0)</f>
        <v>0</v>
      </c>
      <c r="CX57" s="1025" t="n">
        <f aca="false">IF(data!S47=data!$H64,1,0)</f>
        <v>0</v>
      </c>
      <c r="CY57" s="1026" t="n">
        <f aca="false">IF(data!T47=data!$H64,1,0)</f>
        <v>0</v>
      </c>
      <c r="CZ57" s="1024" t="n">
        <f aca="false">IF(data!U47=data!$H64,1,0)</f>
        <v>0</v>
      </c>
      <c r="DA57" s="1025" t="n">
        <f aca="false">IF(data!V47=data!$H64,1,0)</f>
        <v>0</v>
      </c>
      <c r="DB57" s="1025" t="n">
        <f aca="false">IF(data!W47=data!$H64,1,0)</f>
        <v>0</v>
      </c>
      <c r="DC57" s="1025" t="n">
        <f aca="false">IF(data!X47=data!$H64,1,0)</f>
        <v>0</v>
      </c>
      <c r="DD57" s="1025" t="n">
        <f aca="false">IF(data!Y47=data!$H64,1,0)</f>
        <v>0</v>
      </c>
      <c r="DE57" s="1026" t="n">
        <f aca="false">IF(data!Z47=data!$H64,1,0)</f>
        <v>0</v>
      </c>
      <c r="DF57" s="1024" t="n">
        <f aca="false">IF(data!AA47=data!$H64,1,0)</f>
        <v>0</v>
      </c>
      <c r="DG57" s="1025" t="n">
        <f aca="false">IF(data!AB47=data!$H64,1,0)</f>
        <v>0</v>
      </c>
      <c r="DH57" s="1025" t="n">
        <f aca="false">IF(data!AC47=data!$H64,1,0)</f>
        <v>0</v>
      </c>
      <c r="DI57" s="1025" t="n">
        <f aca="false">IF(data!AD47=data!$H64,1,0)</f>
        <v>0</v>
      </c>
      <c r="DJ57" s="1026" t="n">
        <f aca="false">IF(data!AE47=data!$H64,1,0)</f>
        <v>0</v>
      </c>
      <c r="DK57" s="1024" t="n">
        <f aca="false">IF(data!AF47=data!$H64,1,0)</f>
        <v>0</v>
      </c>
      <c r="DL57" s="1025" t="n">
        <f aca="false">IF(data!AG47=data!$H64,1,0)</f>
        <v>0</v>
      </c>
      <c r="DM57" s="1025" t="n">
        <f aca="false">IF(data!AH47=data!$H64,1,0)</f>
        <v>0</v>
      </c>
      <c r="DN57" s="1025" t="n">
        <f aca="false">IF(data!AI47=data!$H64,1,0)</f>
        <v>0</v>
      </c>
      <c r="DO57" s="1026" t="n">
        <f aca="false">IF(data!AJ47=data!$H64,1,0)</f>
        <v>0</v>
      </c>
      <c r="DP57" s="412"/>
      <c r="DQ57" s="945"/>
      <c r="DR57" s="945"/>
      <c r="DS57" s="945"/>
      <c r="DT57" s="412"/>
      <c r="DV57" s="412"/>
      <c r="DW57" s="1024" t="n">
        <f aca="false">IF(C!F21=data!$H64,1,0)</f>
        <v>0</v>
      </c>
      <c r="DX57" s="1025" t="n">
        <f aca="false">IF(C!G21=data!$H64,1,0)</f>
        <v>0</v>
      </c>
      <c r="DY57" s="1025" t="n">
        <f aca="false">IF(C!H21=data!$H64,1,0)</f>
        <v>0</v>
      </c>
      <c r="DZ57" s="1025" t="n">
        <f aca="false">IF(C!I21=data!$H64,1,0)</f>
        <v>0</v>
      </c>
      <c r="EA57" s="1025" t="n">
        <f aca="false">IF(C!J21=data!$H64,1,0)</f>
        <v>0</v>
      </c>
      <c r="EB57" s="1026" t="n">
        <f aca="false">IF(C!K21=data!$H64,1,0)</f>
        <v>0</v>
      </c>
      <c r="ED57" s="951"/>
    </row>
    <row r="58" customFormat="false" ht="13.5" hidden="false" customHeight="true" outlineLevel="0" collapsed="false">
      <c r="L58" s="899"/>
      <c r="M58" s="899"/>
      <c r="AM58" s="899"/>
      <c r="AN58" s="899"/>
      <c r="AO58" s="899"/>
      <c r="AP58" s="899"/>
      <c r="AQ58" s="899"/>
      <c r="AR58" s="899"/>
      <c r="AS58" s="899"/>
      <c r="AT58" s="899"/>
      <c r="AU58" s="899"/>
      <c r="AV58" s="899"/>
      <c r="AW58" s="899"/>
      <c r="AX58" s="899"/>
      <c r="AY58" s="899"/>
      <c r="AZ58" s="899"/>
      <c r="BA58" s="899"/>
      <c r="BB58" s="899"/>
      <c r="BC58" s="899"/>
      <c r="BD58" s="899"/>
      <c r="BE58" s="899"/>
      <c r="BF58" s="899"/>
      <c r="BG58" s="899"/>
      <c r="BH58" s="899"/>
      <c r="BI58" s="899"/>
      <c r="BJ58" s="899"/>
      <c r="BK58" s="899"/>
      <c r="BL58" s="899"/>
      <c r="BM58" s="899"/>
      <c r="BN58" s="1048"/>
      <c r="BO58" s="1049" t="n">
        <v>1</v>
      </c>
      <c r="BP58" s="1004" t="n">
        <f aca="false">IF((CU$44+CU$45+CV$44+CV$45)=2,$DQ$44,0)</f>
        <v>0</v>
      </c>
      <c r="BQ58" s="1005" t="n">
        <f aca="false">IF((CU$44+CU$46+CV$44+CV$46)=2,$DR$44,0)</f>
        <v>0</v>
      </c>
      <c r="BR58" s="1006" t="n">
        <f aca="false">IF((CU$45+CU$46+CV$45+CV$46)=2,$DS$44,0)</f>
        <v>0</v>
      </c>
      <c r="BS58" s="1005" t="n">
        <f aca="false">IF((CU$44+CU$45)=1,IF((CV$44+CV$45+CW$44+CW$45)&gt;=1,$DQ$44,0),0)</f>
        <v>0</v>
      </c>
      <c r="BT58" s="1005" t="n">
        <f aca="false">IF((CU$44+CU$46)=1,IF((CV$44+CV$46+CW$44+CW$46)&gt;=1,$DR$44,0),0)</f>
        <v>0</v>
      </c>
      <c r="BU58" s="1005" t="n">
        <f aca="false">IF((CU$45+CU$46)=1,IF((CV$45+CV$46+CW$45+CW$46)&gt;=1,$DS$44,0),0)</f>
        <v>0</v>
      </c>
      <c r="BV58" s="1004" t="n">
        <f aca="false">IF((CU$44+CU$45+CV$44+CV$45+CW$44+CW$45)=2,$DQ$44,0)</f>
        <v>0</v>
      </c>
      <c r="BW58" s="1005" t="n">
        <f aca="false">IF((CU$44+CU$46+CV$44+CV$46+CW$44+CW$46)=2,$DR$44,0)</f>
        <v>0</v>
      </c>
      <c r="BX58" s="1006" t="n">
        <f aca="false">IF((CU$45+CU$46+CV$45+CV$46+CW$45+CW$46)=2,$DS$44,0)</f>
        <v>0</v>
      </c>
      <c r="BY58" s="1005" t="n">
        <f aca="false">IF((CV$44+CV$45+CW$44+CW$45+CX$44+CX$45)=2,$DQ$44,0)</f>
        <v>0</v>
      </c>
      <c r="BZ58" s="1005" t="n">
        <f aca="false">IF((CV$44+CV$46+CW$44+CW$46+CX$44+CX$46)=2,$DR$44,0)</f>
        <v>0</v>
      </c>
      <c r="CA58" s="1005" t="n">
        <f aca="false">IF((CV$45+CV$46+CW$45+CW$46+CX$45+CX$46)=2,$DS$44,0)</f>
        <v>0</v>
      </c>
      <c r="CB58" s="1004" t="n">
        <f aca="false">IF((CU$44+CU$45)=1,IF((CV$44+CV$45+CW$44+CW$45+CX$44+CX$45)&gt;=1,$DQ$44,0),0)</f>
        <v>0</v>
      </c>
      <c r="CC58" s="1005" t="n">
        <f aca="false">IF((CU$44+CU$46)=1,IF((CV$44+CV$46+CW$44+CW$46+CX$44+CX$46)&gt;=1,$DR$44,0),0)</f>
        <v>0</v>
      </c>
      <c r="CD58" s="1006" t="n">
        <f aca="false">IF((CU$45+CU$46)=1,IF((CV$45+CV$46+CW$45+CW$46+CX$45+CX$46)&gt;=1,$DS$44,0),0)</f>
        <v>0</v>
      </c>
      <c r="CE58" s="1005" t="n">
        <f aca="false">IF((CU$44+CU$45)=1,IF((CV$44+CV$45+CW$44+CW$45+CX$44+CX$45+CY$44+CY$45)&gt;=1,$DQ$44,0),0)</f>
        <v>0</v>
      </c>
      <c r="CF58" s="1005" t="n">
        <f aca="false">IF((CU$44+CU$46)=1,IF((CV$44+CV$46+CW$44+CW$46+CX$44+CX$46+CY$44+CY$46)&gt;=1,$DR$44,0),0)</f>
        <v>0</v>
      </c>
      <c r="CG58" s="1005" t="n">
        <f aca="false">IF((CU$45+CU$46)=1,IF((CV$45+CV$46+CW$45+CW$46+CX$45+CX$46+CY$45+CY$46)&gt;=1,$DS$44,0),0)</f>
        <v>0</v>
      </c>
      <c r="CH58" s="1004" t="n">
        <f aca="false">BV58+IF((CU$44+CU$45+CY$44+CY$45)=2,$DQ$44,0)</f>
        <v>0</v>
      </c>
      <c r="CI58" s="1005" t="n">
        <f aca="false">Z560+IF((CU$44+CU$46+CY$44+CY$46)=2,$DR$44,0)</f>
        <v>0</v>
      </c>
      <c r="CJ58" s="1006" t="n">
        <f aca="false">BX58+IF((CU$45+CU$46+CY$45+CY$46)=2,$DS$44,0)</f>
        <v>0</v>
      </c>
      <c r="CK58" s="1005" t="n">
        <f aca="false">IF((CU$44+CU$45+CV$44+CV$45+CW$44+CW$45+CX$44+CX$45)=2,$DQ$44,0)</f>
        <v>0</v>
      </c>
      <c r="CL58" s="1005" t="n">
        <f aca="false">IF((CU$44+CU$46+CV$44+CV$46+CW$44+CW$46+CX$44+CX$46)=2,$DR$44,0)</f>
        <v>0</v>
      </c>
      <c r="CM58" s="1006" t="n">
        <f aca="false">IF((CU$45+CU$46+CV$45+CV$46+CW$45+CW$46+CX$45+CX$46)=2,$DS$44,0)</f>
        <v>0</v>
      </c>
      <c r="CO58" s="990"/>
      <c r="CP58" s="1031" t="n">
        <f aca="false">IF(data!K47=data!$K64,1,0)</f>
        <v>0</v>
      </c>
      <c r="CQ58" s="1032" t="n">
        <f aca="false">IF(data!L47=data!$K64,1,0)</f>
        <v>0</v>
      </c>
      <c r="CR58" s="1032" t="n">
        <f aca="false">IF(data!M47=data!$K64,1,0)</f>
        <v>0</v>
      </c>
      <c r="CS58" s="1032" t="n">
        <f aca="false">IF(data!N47=data!$K64,1,0)</f>
        <v>0</v>
      </c>
      <c r="CT58" s="1033" t="n">
        <f aca="false">IF(data!O47=data!$K64,1,0)</f>
        <v>0</v>
      </c>
      <c r="CU58" s="1031" t="n">
        <f aca="false">IF(data!P47=data!$K64,1,0)</f>
        <v>0</v>
      </c>
      <c r="CV58" s="1032" t="n">
        <f aca="false">IF(data!Q47=data!$K64,1,0)</f>
        <v>0</v>
      </c>
      <c r="CW58" s="1032" t="n">
        <f aca="false">IF(data!R47=data!$K64,1,0)</f>
        <v>0</v>
      </c>
      <c r="CX58" s="1032" t="n">
        <f aca="false">IF(data!S47=data!$K64,1,0)</f>
        <v>0</v>
      </c>
      <c r="CY58" s="1033" t="n">
        <f aca="false">IF(data!T47=data!$K64,1,0)</f>
        <v>0</v>
      </c>
      <c r="CZ58" s="1031" t="n">
        <f aca="false">IF(data!U47=data!$K64,1,0)</f>
        <v>0</v>
      </c>
      <c r="DA58" s="1032" t="n">
        <f aca="false">IF(data!V47=data!$K64,1,0)</f>
        <v>0</v>
      </c>
      <c r="DB58" s="1032" t="n">
        <f aca="false">IF(data!W47=data!$K64,1,0)</f>
        <v>0</v>
      </c>
      <c r="DC58" s="1032" t="n">
        <f aca="false">IF(data!X47=data!$K64,1,0)</f>
        <v>0</v>
      </c>
      <c r="DD58" s="1032" t="n">
        <f aca="false">IF(data!Y47=data!$K64,1,0)</f>
        <v>0</v>
      </c>
      <c r="DE58" s="1033" t="n">
        <f aca="false">IF(data!Z47=data!$K64,1,0)</f>
        <v>0</v>
      </c>
      <c r="DF58" s="1031" t="n">
        <f aca="false">IF(data!AA47=data!$K64,1,0)</f>
        <v>0</v>
      </c>
      <c r="DG58" s="1032" t="n">
        <f aca="false">IF(data!AB47=data!$K64,1,0)</f>
        <v>0</v>
      </c>
      <c r="DH58" s="1032" t="n">
        <f aca="false">IF(data!AC47=data!$K64,1,0)</f>
        <v>0</v>
      </c>
      <c r="DI58" s="1032" t="n">
        <f aca="false">IF(data!AD47=data!$K64,1,0)</f>
        <v>0</v>
      </c>
      <c r="DJ58" s="1033" t="n">
        <f aca="false">IF(data!AE47=data!$K64,1,0)</f>
        <v>0</v>
      </c>
      <c r="DK58" s="1031" t="n">
        <f aca="false">IF(data!AF47=data!$K64,1,0)</f>
        <v>0</v>
      </c>
      <c r="DL58" s="1032" t="n">
        <f aca="false">IF(data!AG47=data!$K64,1,0)</f>
        <v>0</v>
      </c>
      <c r="DM58" s="1032" t="n">
        <f aca="false">IF(data!AH47=data!$K64,1,0)</f>
        <v>0</v>
      </c>
      <c r="DN58" s="1032" t="n">
        <f aca="false">IF(data!AI47=data!$K64,1,0)</f>
        <v>0</v>
      </c>
      <c r="DO58" s="1033" t="n">
        <f aca="false">IF(data!AJ47=data!$K64,1,0)</f>
        <v>0</v>
      </c>
      <c r="DP58" s="412"/>
      <c r="DQ58" s="945"/>
      <c r="DR58" s="945"/>
      <c r="DS58" s="945"/>
      <c r="DT58" s="412"/>
      <c r="DV58" s="412"/>
      <c r="DW58" s="1024" t="n">
        <f aca="false">IF(C!F21=data!$K64,1,0)</f>
        <v>0</v>
      </c>
      <c r="DX58" s="1025" t="n">
        <f aca="false">IF(C!G21=data!$K64,1,0)</f>
        <v>0</v>
      </c>
      <c r="DY58" s="1025" t="n">
        <f aca="false">IF(C!H21=data!$K64,1,0)</f>
        <v>0</v>
      </c>
      <c r="DZ58" s="1025" t="n">
        <f aca="false">IF(C!I21=data!$K64,1,0)</f>
        <v>0</v>
      </c>
      <c r="EA58" s="1025" t="n">
        <f aca="false">IF(C!J21=data!$K64,1,0)</f>
        <v>0</v>
      </c>
      <c r="EB58" s="1026" t="n">
        <f aca="false">IF(C!K21=data!$K64,1,0)</f>
        <v>0</v>
      </c>
      <c r="ED58" s="951"/>
    </row>
    <row r="59" customFormat="false" ht="13.5" hidden="false" customHeight="true" outlineLevel="0" collapsed="false">
      <c r="L59" s="899"/>
      <c r="M59" s="899"/>
      <c r="AM59" s="899"/>
      <c r="AN59" s="899"/>
      <c r="AO59" s="899"/>
      <c r="AP59" s="899"/>
      <c r="AQ59" s="899"/>
      <c r="AR59" s="899"/>
      <c r="AS59" s="899"/>
      <c r="AT59" s="899"/>
      <c r="AU59" s="899"/>
      <c r="AV59" s="899"/>
      <c r="AW59" s="899"/>
      <c r="AX59" s="899"/>
      <c r="AY59" s="899"/>
      <c r="AZ59" s="899"/>
      <c r="BA59" s="899"/>
      <c r="BB59" s="899"/>
      <c r="BC59" s="899"/>
      <c r="BD59" s="899"/>
      <c r="BE59" s="899"/>
      <c r="BF59" s="899"/>
      <c r="BG59" s="899"/>
      <c r="BH59" s="899"/>
      <c r="BI59" s="899"/>
      <c r="BJ59" s="899"/>
      <c r="BK59" s="899"/>
      <c r="BL59" s="899"/>
      <c r="BM59" s="899"/>
      <c r="BN59" s="1050"/>
      <c r="BO59" s="1051" t="n">
        <v>2</v>
      </c>
      <c r="BP59" s="1021" t="n">
        <f aca="false">IF((CU$47+CU$48+CV$47+CV$48)=2,$DQ$47,0)</f>
        <v>0</v>
      </c>
      <c r="BQ59" s="1022" t="n">
        <f aca="false">IF((CU$47+CU$49+CV$47+CV$49)=2,$DR$47,0)</f>
        <v>0</v>
      </c>
      <c r="BR59" s="1023" t="n">
        <f aca="false">IF((CU$48+CU$49+CV$48+CV$49)=2,$DS$47,0)</f>
        <v>0</v>
      </c>
      <c r="BS59" s="1022" t="n">
        <f aca="false">IF((CU$47+CU$48)=1,IF((CV$47+CV$48+CW$47+CW$48)&gt;=1,$DQ$47,0),0)</f>
        <v>0</v>
      </c>
      <c r="BT59" s="1022" t="n">
        <f aca="false">IF((CU$47+CU$49)=1,IF((CV$47+CV$49+CW$47+CW$49)&gt;=1,$DR$47,0),0)</f>
        <v>0</v>
      </c>
      <c r="BU59" s="1022" t="n">
        <f aca="false">IF((CU$48+CU$49)=1,IF((CV$48+CV$49+CW$48+CW$49)&gt;=1,$DS$47,0),0)</f>
        <v>0</v>
      </c>
      <c r="BV59" s="1021" t="n">
        <f aca="false">IF((CU$47+CU$48+CV$47+CV$48+CW$47+CW$48)=2,$DQ$47,0)</f>
        <v>0</v>
      </c>
      <c r="BW59" s="1022" t="n">
        <f aca="false">IF((CU$47+CU$49+CV$47+CV$49+CW$47+CW$49)=2,$DR$47,0)</f>
        <v>0</v>
      </c>
      <c r="BX59" s="1023" t="n">
        <f aca="false">IF((CU$48+CU$49+CV$48+CV$49+CW$48+CW$49)=2,$DS$47,0)</f>
        <v>0</v>
      </c>
      <c r="BY59" s="1022" t="n">
        <f aca="false">IF((CV$47+CV$48+CW$47+CW$48+CX$47+CX$48)=2,$DQ$47,0)</f>
        <v>0</v>
      </c>
      <c r="BZ59" s="1022" t="n">
        <f aca="false">IF((CV$47+CV$49+CW$47+CW$49+CX$47+CX$49)=2,$DR$47,0)</f>
        <v>0</v>
      </c>
      <c r="CA59" s="1022" t="n">
        <f aca="false">IF((CV$48+CV$49+CW$48+CW$49+CX$48+CX$49)=2,$DS$47,0)</f>
        <v>0</v>
      </c>
      <c r="CB59" s="1021" t="n">
        <f aca="false">IF((CU$47+CU$48)=1,IF((CV$47+CV$48+CW$47+CW$48+CX$47+CX$48)&gt;=1,$DQ$47,0),0)</f>
        <v>0</v>
      </c>
      <c r="CC59" s="1022" t="n">
        <f aca="false">IF((CU$47+CU$49)=1,IF((CV$47+CV$49+CW$47+CW$49+CX$47+CX$49)&gt;=1,$DR$47,0),0)</f>
        <v>0</v>
      </c>
      <c r="CD59" s="1023" t="n">
        <f aca="false">IF((CU$48+CU$49)=1,IF((CV$48+CV$49+CW$48+CW$49+CX$48+CX$49)&gt;=1,$DS$47,0),0)</f>
        <v>0</v>
      </c>
      <c r="CE59" s="1022" t="n">
        <f aca="false">IF((CU$47+CU$48)=1,IF((CV$47+CV$48+CW$47+CW$48+CX$47+CX$48+CY$47+CY$48)&gt;=1,$DQ$47,0),0)</f>
        <v>0</v>
      </c>
      <c r="CF59" s="1022" t="n">
        <f aca="false">IF((CU$47+CU$49)=1,IF((CV$47+CV$49+CW$47+CW$49+CX$47+CX$49+CY$47+CY$49)&gt;=1,$DR$47,0),0)</f>
        <v>0</v>
      </c>
      <c r="CG59" s="1022" t="n">
        <f aca="false">IF((CU$48+CU$49)=1,IF((CV$48+CV$49+CW$48+CW$49+CX$48+CX$49+CY$48+CY$49)&gt;=1,$DS$47,0),0)</f>
        <v>0</v>
      </c>
      <c r="CH59" s="1021" t="n">
        <f aca="false">BV59+IF((CU$47+CU$48+CY$47+CY$48)=2,$DQ$47,0)</f>
        <v>0</v>
      </c>
      <c r="CI59" s="1022" t="n">
        <f aca="false">BW59+IF((CU$47+CU$49+CY$47+CY$49)=2,$DR$47,0)</f>
        <v>0</v>
      </c>
      <c r="CJ59" s="1023" t="n">
        <f aca="false">BX59+IF((CU$48+CU$49+CY$48+CY$49)=2,$DS$47,0)</f>
        <v>0</v>
      </c>
      <c r="CK59" s="1022" t="n">
        <f aca="false">IF((CU$47+CU$48+CV$47+CV$48+CW$47+CW$48+CX$47+CX$48)=2,$DQ$47,0)</f>
        <v>0</v>
      </c>
      <c r="CL59" s="1022" t="n">
        <f aca="false">IF((CU$47+CU$49+CV$47+CV$49+CW$47+CW$49+CX$47+CX$49)=2,$DR$47,0)</f>
        <v>0</v>
      </c>
      <c r="CM59" s="1023" t="n">
        <f aca="false">IF((CU$48+CU$49+CV$48+CV$49+CW$48+CW$49+CX$48+CX$49)=2,$DS$47,0)</f>
        <v>0</v>
      </c>
      <c r="CO59" s="1036"/>
      <c r="CP59" s="1008" t="n">
        <f aca="false">IF(data!K48=data!$C65,1,0)</f>
        <v>0</v>
      </c>
      <c r="CQ59" s="1009" t="n">
        <f aca="false">IF(data!L48=data!$C65,1,0)</f>
        <v>0</v>
      </c>
      <c r="CR59" s="1009" t="n">
        <f aca="false">IF(data!M48=data!$C65,1,0)</f>
        <v>0</v>
      </c>
      <c r="CS59" s="1009" t="n">
        <f aca="false">IF(data!N48=data!$C65,1,0)</f>
        <v>0</v>
      </c>
      <c r="CT59" s="1010" t="n">
        <f aca="false">IF(data!O48=data!$C65,1,0)</f>
        <v>0</v>
      </c>
      <c r="CU59" s="1008" t="n">
        <f aca="false">IF(data!P48=data!$C65,1,0)</f>
        <v>0</v>
      </c>
      <c r="CV59" s="1009" t="n">
        <f aca="false">IF(data!Q48=data!$C65,1,0)</f>
        <v>0</v>
      </c>
      <c r="CW59" s="1009" t="n">
        <f aca="false">IF(data!R48=data!$C65,1,0)</f>
        <v>0</v>
      </c>
      <c r="CX59" s="1009" t="n">
        <f aca="false">IF(data!S48=data!$C65,1,0)</f>
        <v>0</v>
      </c>
      <c r="CY59" s="1010" t="n">
        <f aca="false">IF(data!T48=data!$C65,1,0)</f>
        <v>0</v>
      </c>
      <c r="CZ59" s="1008" t="n">
        <f aca="false">IF(data!U48=data!$C65,1,0)</f>
        <v>0</v>
      </c>
      <c r="DA59" s="1009" t="n">
        <f aca="false">IF(data!V48=data!$C65,1,0)</f>
        <v>0</v>
      </c>
      <c r="DB59" s="1009" t="n">
        <f aca="false">IF(data!W48=data!$C65,1,0)</f>
        <v>0</v>
      </c>
      <c r="DC59" s="1009" t="n">
        <f aca="false">IF(data!X48=data!$C65,1,0)</f>
        <v>0</v>
      </c>
      <c r="DD59" s="1009" t="n">
        <f aca="false">IF(data!Y48=data!$C65,1,0)</f>
        <v>0</v>
      </c>
      <c r="DE59" s="1010" t="n">
        <f aca="false">IF(data!Z48=data!$C65,1,0)</f>
        <v>0</v>
      </c>
      <c r="DF59" s="1008" t="n">
        <f aca="false">IF(data!AA48=data!$C65,1,0)</f>
        <v>0</v>
      </c>
      <c r="DG59" s="1009" t="n">
        <f aca="false">IF(data!AB48=data!$C65,1,0)</f>
        <v>0</v>
      </c>
      <c r="DH59" s="1009" t="n">
        <f aca="false">IF(data!AC48=data!$C65,1,0)</f>
        <v>0</v>
      </c>
      <c r="DI59" s="1009" t="n">
        <f aca="false">IF(data!AD48=data!$C65,1,0)</f>
        <v>0</v>
      </c>
      <c r="DJ59" s="1010" t="n">
        <f aca="false">IF(data!AE48=data!$C65,1,0)</f>
        <v>0</v>
      </c>
      <c r="DK59" s="1008" t="n">
        <f aca="false">IF(data!AF48=data!$C65,1,0)</f>
        <v>0</v>
      </c>
      <c r="DL59" s="1009" t="n">
        <f aca="false">IF(data!AG48=data!$C65,1,0)</f>
        <v>0</v>
      </c>
      <c r="DM59" s="1009" t="n">
        <f aca="false">IF(data!AH48=data!$C65,1,0)</f>
        <v>0</v>
      </c>
      <c r="DN59" s="1009" t="n">
        <f aca="false">IF(data!AI48=data!$C65,1,0)</f>
        <v>0</v>
      </c>
      <c r="DO59" s="1010" t="n">
        <f aca="false">IF(data!AJ48=data!$C65,1,0)</f>
        <v>0</v>
      </c>
      <c r="DP59" s="412"/>
      <c r="DQ59" s="1011" t="n">
        <f aca="false">data!V65</f>
        <v>0</v>
      </c>
      <c r="DR59" s="1011" t="n">
        <f aca="false">data!X65</f>
        <v>0</v>
      </c>
      <c r="DS59" s="1011" t="n">
        <f aca="false">data!Z65</f>
        <v>0</v>
      </c>
      <c r="DT59" s="412"/>
      <c r="DU59" s="1012" t="n">
        <f aca="false">data!H48</f>
        <v>14</v>
      </c>
      <c r="DV59" s="412"/>
      <c r="DW59" s="1008" t="n">
        <f aca="false">IF(C!F22=data!$C65,1,0)</f>
        <v>0</v>
      </c>
      <c r="DX59" s="1009" t="n">
        <f aca="false">IF(C!G22=data!$C65,1,0)</f>
        <v>0</v>
      </c>
      <c r="DY59" s="1009" t="n">
        <f aca="false">IF(C!H22=data!$C65,1,0)</f>
        <v>0</v>
      </c>
      <c r="DZ59" s="1009" t="n">
        <f aca="false">IF(C!I22=data!$C65,1,0)</f>
        <v>0</v>
      </c>
      <c r="EA59" s="1009" t="n">
        <f aca="false">IF(C!J22=data!$C65,1,0)</f>
        <v>0</v>
      </c>
      <c r="EB59" s="1010" t="n">
        <f aca="false">IF(C!K22=data!$C65,1,0)</f>
        <v>0</v>
      </c>
      <c r="ED59" s="951"/>
    </row>
    <row r="60" customFormat="false" ht="13.5" hidden="false" customHeight="true" outlineLevel="0" collapsed="false">
      <c r="L60" s="899"/>
      <c r="M60" s="899"/>
      <c r="AM60" s="899"/>
      <c r="AN60" s="899"/>
      <c r="AO60" s="899"/>
      <c r="AP60" s="899"/>
      <c r="AQ60" s="899"/>
      <c r="AR60" s="899"/>
      <c r="AS60" s="899"/>
      <c r="AT60" s="899"/>
      <c r="AU60" s="899"/>
      <c r="AV60" s="899"/>
      <c r="AW60" s="899"/>
      <c r="AX60" s="899"/>
      <c r="AY60" s="899"/>
      <c r="AZ60" s="899"/>
      <c r="BA60" s="899"/>
      <c r="BB60" s="899"/>
      <c r="BC60" s="899"/>
      <c r="BD60" s="899"/>
      <c r="BE60" s="899"/>
      <c r="BF60" s="899"/>
      <c r="BG60" s="899"/>
      <c r="BH60" s="899"/>
      <c r="BI60" s="899"/>
      <c r="BJ60" s="899"/>
      <c r="BK60" s="899"/>
      <c r="BL60" s="899"/>
      <c r="BM60" s="899"/>
      <c r="BN60" s="1050"/>
      <c r="BO60" s="1051" t="n">
        <v>3</v>
      </c>
      <c r="BP60" s="1021" t="n">
        <f aca="false">IF((CU$50+CU$51+CV$50+CV$51)=2,$DQ$50,0)</f>
        <v>0</v>
      </c>
      <c r="BQ60" s="1022" t="n">
        <f aca="false">IF((CU$50+CU$52+CV$50+CV$52)=2,$DR$50,0)</f>
        <v>0</v>
      </c>
      <c r="BR60" s="1023" t="n">
        <f aca="false">IF((CU$51+CU$52+CV$51+CV$52)=2,$DS$50,0)</f>
        <v>0</v>
      </c>
      <c r="BS60" s="1022" t="n">
        <f aca="false">IF((CU$50+CU$51)=1,IF((CV$50+CV$51+CW$50+CW$51)&gt;=1,$DQ$50,0),0)</f>
        <v>0</v>
      </c>
      <c r="BT60" s="1022" t="n">
        <f aca="false">IF((CU$50+CU$52)=1,IF((CV$50+CV$52+CW$50+CW$52)&gt;=1,$DR$50,0),0)</f>
        <v>0</v>
      </c>
      <c r="BU60" s="1022" t="n">
        <f aca="false">IF((CU$51+CU$52)=1,IF((CV$51+CV$52+CW$51+CW$52)&gt;=1,$DS$50,0),0)</f>
        <v>0</v>
      </c>
      <c r="BV60" s="1021" t="n">
        <f aca="false">IF((CU$50+CU$51+CV$50+CV$51+CW$50+CW$51)=2,$DQ$50,0)</f>
        <v>0</v>
      </c>
      <c r="BW60" s="1022" t="n">
        <f aca="false">IF((CU$50+CU$52+CV$50+CV$52+CW$50+CW$52)=2,$DR$50,0)</f>
        <v>0</v>
      </c>
      <c r="BX60" s="1023" t="n">
        <f aca="false">IF((CU$51+CU$52+CV$51+CV$52+CW$51+CW$52)=2,$DS$50,0)</f>
        <v>0</v>
      </c>
      <c r="BY60" s="1022" t="n">
        <f aca="false">IF((CV$50+CV$51+CW$50+CW$51+CX$50+CX$51)=2,$DQ$50,0)</f>
        <v>0</v>
      </c>
      <c r="BZ60" s="1022" t="n">
        <f aca="false">IF((CV$50+CV$52+CW$50+CW$52+CX$50+CX$52)=2,$DR$50,0)</f>
        <v>0</v>
      </c>
      <c r="CA60" s="1022" t="n">
        <f aca="false">IF((CV$51+CV$52+CW$51+CW$52+CX$51+CX$52)=2,$DS$50,0)</f>
        <v>0</v>
      </c>
      <c r="CB60" s="1021" t="n">
        <f aca="false">IF((CU$50+CU$51)=1,IF((CV$50+CV$51+CW$50+CW$51+CX$50+CX$51)&gt;=1,$DQ$50,0),0)</f>
        <v>0</v>
      </c>
      <c r="CC60" s="1022" t="n">
        <f aca="false">IF((CU$50+CU$52)=1,IF((CV$50+CV$52+CW$50+CW$52+CX$50+CX$52)&gt;=1,$DR$50,0),0)</f>
        <v>0</v>
      </c>
      <c r="CD60" s="1023" t="n">
        <f aca="false">IF((CU$51+CU$52)=1,IF((CV$51+CV$52+CW$51+CW$52+CX$51+CX$52)&gt;=1,$DS$50,0),0)</f>
        <v>0</v>
      </c>
      <c r="CE60" s="1022" t="n">
        <f aca="false">IF((CU$50+CU$51)=1,IF((CV$50+CV$51+CW$50+CW$51+CX$50+CX$51+CY$50+CY$51)&gt;=1,$DQ$50,0),0)</f>
        <v>0</v>
      </c>
      <c r="CF60" s="1022" t="n">
        <f aca="false">IF((CU$50+CU$52)=1,IF((CV$50+CV$52+CW$50+CW$52+CX$50+CX$52+CY$50+CY$52)&gt;=1,$DR$50,0),0)</f>
        <v>0</v>
      </c>
      <c r="CG60" s="1022" t="n">
        <f aca="false">IF((CU$51+CU$52)=1,IF((CV$51+CV$52+CW$51+CW$52+CX$51+CX$52+CY$51+CY$52)&gt;=1,$DS$50,0),0)</f>
        <v>0</v>
      </c>
      <c r="CH60" s="1021" t="n">
        <f aca="false">BV60+IF((CU$50+CU$51+CY$50+CY$51)=2,$DQ$50,0)</f>
        <v>0</v>
      </c>
      <c r="CI60" s="1022" t="n">
        <f aca="false">BW60+IF((CU$50+CU$52+CY$50+CY$52)=2,$DR$50,0)</f>
        <v>0</v>
      </c>
      <c r="CJ60" s="1023" t="n">
        <f aca="false">BX60+IF((CU$51+CU$52+CY$51+CY$52)=2,$DS$50,0)</f>
        <v>0</v>
      </c>
      <c r="CK60" s="1022" t="n">
        <f aca="false">IF((CU$50+CU$51+CV$50+CV$51+CW$50+CW$51+CX$50+CX$51)=2,$DQ$50,0)</f>
        <v>0</v>
      </c>
      <c r="CL60" s="1022" t="n">
        <f aca="false">IF((CU$50+CU$52+CV$50+CV$52+CW$50+CW$52+CX$50+CX$52)=2,$DR$50,0)</f>
        <v>0</v>
      </c>
      <c r="CM60" s="1023" t="n">
        <f aca="false">IF((CU$51+CU$52+CV$51+CV$52+CW$51+CW$52+CX$51+CX$52)=2,$DS$50,0)</f>
        <v>0</v>
      </c>
      <c r="CO60" s="1007" t="n">
        <v>6</v>
      </c>
      <c r="CP60" s="1024" t="n">
        <f aca="false">IF(data!K48=data!$H65,1,0)</f>
        <v>0</v>
      </c>
      <c r="CQ60" s="1025" t="n">
        <f aca="false">IF(data!L48=data!$H65,1,0)</f>
        <v>0</v>
      </c>
      <c r="CR60" s="1025" t="n">
        <f aca="false">IF(data!M48=data!$H65,1,0)</f>
        <v>0</v>
      </c>
      <c r="CS60" s="1025" t="n">
        <f aca="false">IF(data!N48=data!$H65,1,0)</f>
        <v>0</v>
      </c>
      <c r="CT60" s="1026" t="n">
        <f aca="false">IF(data!O48=data!$H65,1,0)</f>
        <v>0</v>
      </c>
      <c r="CU60" s="1024" t="n">
        <f aca="false">IF(data!P48=data!$H65,1,0)</f>
        <v>0</v>
      </c>
      <c r="CV60" s="1025" t="n">
        <f aca="false">IF(data!Q48=data!$H65,1,0)</f>
        <v>0</v>
      </c>
      <c r="CW60" s="1025" t="n">
        <f aca="false">IF(data!R48=data!$H65,1,0)</f>
        <v>0</v>
      </c>
      <c r="CX60" s="1025" t="n">
        <f aca="false">IF(data!S48=data!$H65,1,0)</f>
        <v>0</v>
      </c>
      <c r="CY60" s="1026" t="n">
        <f aca="false">IF(data!T48=data!$H65,1,0)</f>
        <v>0</v>
      </c>
      <c r="CZ60" s="1024" t="n">
        <f aca="false">IF(data!U48=data!$H65,1,0)</f>
        <v>0</v>
      </c>
      <c r="DA60" s="1025" t="n">
        <f aca="false">IF(data!V48=data!$H65,1,0)</f>
        <v>0</v>
      </c>
      <c r="DB60" s="1025" t="n">
        <f aca="false">IF(data!W48=data!$H65,1,0)</f>
        <v>0</v>
      </c>
      <c r="DC60" s="1025" t="n">
        <f aca="false">IF(data!X48=data!$H65,1,0)</f>
        <v>0</v>
      </c>
      <c r="DD60" s="1025" t="n">
        <f aca="false">IF(data!Y48=data!$H65,1,0)</f>
        <v>0</v>
      </c>
      <c r="DE60" s="1026" t="n">
        <f aca="false">IF(data!Z48=data!$H65,1,0)</f>
        <v>0</v>
      </c>
      <c r="DF60" s="1024" t="n">
        <f aca="false">IF(data!AA48=data!$H65,1,0)</f>
        <v>0</v>
      </c>
      <c r="DG60" s="1025" t="n">
        <f aca="false">IF(data!AB48=data!$H65,1,0)</f>
        <v>0</v>
      </c>
      <c r="DH60" s="1025" t="n">
        <f aca="false">IF(data!AC48=data!$H65,1,0)</f>
        <v>0</v>
      </c>
      <c r="DI60" s="1025" t="n">
        <f aca="false">IF(data!AD48=data!$H65,1,0)</f>
        <v>0</v>
      </c>
      <c r="DJ60" s="1026" t="n">
        <f aca="false">IF(data!AE48=data!$H65,1,0)</f>
        <v>0</v>
      </c>
      <c r="DK60" s="1024" t="n">
        <f aca="false">IF(data!AF48=data!$H65,1,0)</f>
        <v>0</v>
      </c>
      <c r="DL60" s="1025" t="n">
        <f aca="false">IF(data!AG48=data!$H65,1,0)</f>
        <v>0</v>
      </c>
      <c r="DM60" s="1025" t="n">
        <f aca="false">IF(data!AH48=data!$H65,1,0)</f>
        <v>0</v>
      </c>
      <c r="DN60" s="1025" t="n">
        <f aca="false">IF(data!AI48=data!$H65,1,0)</f>
        <v>0</v>
      </c>
      <c r="DO60" s="1026" t="n">
        <f aca="false">IF(data!AJ48=data!$H65,1,0)</f>
        <v>0</v>
      </c>
      <c r="DP60" s="412"/>
      <c r="DQ60" s="945"/>
      <c r="DR60" s="945"/>
      <c r="DS60" s="945"/>
      <c r="DT60" s="412"/>
      <c r="DV60" s="412"/>
      <c r="DW60" s="1024" t="n">
        <f aca="false">IF(C!F22=data!$H65,1,0)</f>
        <v>0</v>
      </c>
      <c r="DX60" s="1025" t="n">
        <f aca="false">IF(C!G22=data!$H65,1,0)</f>
        <v>0</v>
      </c>
      <c r="DY60" s="1025" t="n">
        <f aca="false">IF(C!H22=data!$H65,1,0)</f>
        <v>0</v>
      </c>
      <c r="DZ60" s="1025" t="n">
        <f aca="false">IF(C!I22=data!$H65,1,0)</f>
        <v>0</v>
      </c>
      <c r="EA60" s="1025" t="n">
        <f aca="false">IF(C!J22=data!$H65,1,0)</f>
        <v>0</v>
      </c>
      <c r="EB60" s="1026" t="n">
        <f aca="false">IF(C!K22=data!$H65,1,0)</f>
        <v>0</v>
      </c>
      <c r="ED60" s="951"/>
    </row>
    <row r="61" customFormat="false" ht="13.5" hidden="false" customHeight="true" outlineLevel="0" collapsed="false">
      <c r="L61" s="899"/>
      <c r="M61" s="899"/>
      <c r="AM61" s="899"/>
      <c r="AN61" s="899"/>
      <c r="AO61" s="899"/>
      <c r="AP61" s="899"/>
      <c r="AQ61" s="899"/>
      <c r="AR61" s="899"/>
      <c r="AS61" s="899"/>
      <c r="AT61" s="899"/>
      <c r="AU61" s="899"/>
      <c r="AV61" s="899"/>
      <c r="AW61" s="899"/>
      <c r="AX61" s="899"/>
      <c r="AY61" s="899"/>
      <c r="AZ61" s="899"/>
      <c r="BA61" s="899"/>
      <c r="BB61" s="899"/>
      <c r="BC61" s="899"/>
      <c r="BD61" s="899"/>
      <c r="BE61" s="899"/>
      <c r="BF61" s="899"/>
      <c r="BG61" s="899"/>
      <c r="BH61" s="899"/>
      <c r="BI61" s="899"/>
      <c r="BJ61" s="899"/>
      <c r="BK61" s="899"/>
      <c r="BL61" s="899"/>
      <c r="BM61" s="899"/>
      <c r="BN61" s="1050"/>
      <c r="BO61" s="1051" t="n">
        <v>4</v>
      </c>
      <c r="BP61" s="1021" t="n">
        <f aca="false">IF((CU$53+CU$54+CV$53+CV$54)=2,$DQ$53,0)</f>
        <v>0</v>
      </c>
      <c r="BQ61" s="1022" t="n">
        <f aca="false">IF((CU$53+CU$55+CV$53+CV$55)=2,$DR$53,0)</f>
        <v>0</v>
      </c>
      <c r="BR61" s="1023" t="n">
        <f aca="false">IF((CU$54+CU$55+CV$54+CV$55)=2,$DS$53,0)</f>
        <v>0</v>
      </c>
      <c r="BS61" s="1022" t="n">
        <f aca="false">IF((CU$53+CU$54)=1,IF((CV$53+CV$54+CW$53+CW$54)&gt;=1,$DQ$53,0),0)</f>
        <v>0</v>
      </c>
      <c r="BT61" s="1022" t="n">
        <f aca="false">IF((CU$53+CU$55)=1,IF((CV$53+CV$55+CW$53+CW$55)&gt;=1,$DR$53,0),0)</f>
        <v>0</v>
      </c>
      <c r="BU61" s="1022" t="n">
        <f aca="false">IF((CU$54+CU$55)=1,IF((CV$54+CV$55+CW$54+CW$55)&gt;=1,$DS$53,0),0)</f>
        <v>0</v>
      </c>
      <c r="BV61" s="1021" t="n">
        <f aca="false">IF((CU$53+CU$54+CV$53+CV$54+CW$53+CW$54)=2,$DQ$53,0)</f>
        <v>0</v>
      </c>
      <c r="BW61" s="1022" t="n">
        <f aca="false">IF((CU$53+CU$55+CV$53+CV$55+CW$53+CW$55)=2,$DR$53,0)</f>
        <v>0</v>
      </c>
      <c r="BX61" s="1023" t="n">
        <f aca="false">IF((CU$54+CU$55+CV$54+CV$55+CW$54+CW$55)=2,$DS$53,0)</f>
        <v>0</v>
      </c>
      <c r="BY61" s="1022" t="n">
        <f aca="false">IF((CV$53+CV$54+CW$53+CW$54+CX$53+CX$54)=2,$DQ$53,0)</f>
        <v>0</v>
      </c>
      <c r="BZ61" s="1022" t="n">
        <f aca="false">IF((CV$53+CV$55+CW$53+CW$55+CX$53+CX$55)=2,$DR$53,0)</f>
        <v>0</v>
      </c>
      <c r="CA61" s="1022" t="n">
        <f aca="false">IF((CV$54+CV$55+CW$54+CW$55+CX$54+CX$55)=2,$DS$53,0)</f>
        <v>0</v>
      </c>
      <c r="CB61" s="1021" t="n">
        <f aca="false">IF((CU$53+CU$54)=1,IF((CV$53+CV$54+CW$53+CW$54+CX$53+CX$54)&gt;=1,$DQ$53,0),0)</f>
        <v>0</v>
      </c>
      <c r="CC61" s="1022" t="n">
        <f aca="false">IF((CU$53+CU$55)=1,IF((CV$53+CV$55+CW$53+CW$55+CX$53+CX$55)&gt;=1,$DR$53,0),0)</f>
        <v>0</v>
      </c>
      <c r="CD61" s="1023" t="n">
        <f aca="false">IF((CU$54+CU$55)=1,IF((CV$54+CV$55+CW$54+CW$55+CX$54+CX$55)&gt;=1,$DS$53,0),0)</f>
        <v>0</v>
      </c>
      <c r="CE61" s="1022" t="n">
        <f aca="false">IF((CU$53+CU$54)=1,IF((CV$53+CV$54+CW$53+CW$54+CX$53+CX$54+CY$53+CY$54)&gt;=1,$DQ$53,0),0)</f>
        <v>0</v>
      </c>
      <c r="CF61" s="1022" t="n">
        <f aca="false">IF((CU$53+CU$55)=1,IF((CV$53+CV$55+CW$53+CW$55+CX$53+CX$55+CY$53+CY$55)&gt;=1,$DR$53,0),0)</f>
        <v>0</v>
      </c>
      <c r="CG61" s="1022" t="n">
        <f aca="false">IF((CU$54+CU$55)=1,IF((CV$54+CV$55+CW$54+CW$55+CX$54+CX$55+CY$54+CY$55)&gt;=1,$DS$53,0),0)</f>
        <v>0</v>
      </c>
      <c r="CH61" s="1021" t="n">
        <f aca="false">BV61+IF((CU$53+CU$54+CY$53+CY$54)=2,$DQ$53,0)</f>
        <v>0</v>
      </c>
      <c r="CI61" s="1022" t="n">
        <f aca="false">BW61+IF((CU$53+CU$55+CY$53+CY$55)=2,$DR$53,0)</f>
        <v>0</v>
      </c>
      <c r="CJ61" s="1023" t="n">
        <f aca="false">BX61+IF((CU$54+CU$55+CY$54+CY$55)=2,$DS$53,0)</f>
        <v>0</v>
      </c>
      <c r="CK61" s="1022" t="n">
        <f aca="false">IF((CU$53+CU$54+CV$53+CV$54+CW$53+CW$54+CX$53+CX$54)=2,$DQ$53,0)</f>
        <v>0</v>
      </c>
      <c r="CL61" s="1022" t="n">
        <f aca="false">IF((CU$53+CU$55+CV$53+CV$55+CW$53+CW$55+CX$53+CX$55)=2,$DR$53,0)</f>
        <v>0</v>
      </c>
      <c r="CM61" s="1023" t="n">
        <f aca="false">IF((CU$54+CU$55+CV$54+CV$55+CW$54+CW$55+CX$54+CX$55)=2,$DS$53,0)</f>
        <v>0</v>
      </c>
      <c r="CO61" s="990"/>
      <c r="CP61" s="1031" t="n">
        <f aca="false">IF(data!K48=data!$K65,1,0)</f>
        <v>0</v>
      </c>
      <c r="CQ61" s="1032" t="n">
        <f aca="false">IF(data!L48=data!$K65,1,0)</f>
        <v>0</v>
      </c>
      <c r="CR61" s="1032" t="n">
        <f aca="false">IF(data!M48=data!$K65,1,0)</f>
        <v>0</v>
      </c>
      <c r="CS61" s="1032" t="n">
        <f aca="false">IF(data!N48=data!$K65,1,0)</f>
        <v>0</v>
      </c>
      <c r="CT61" s="1033" t="n">
        <f aca="false">IF(data!O48=data!$K65,1,0)</f>
        <v>0</v>
      </c>
      <c r="CU61" s="1031" t="n">
        <f aca="false">IF(data!P48=data!$K65,1,0)</f>
        <v>0</v>
      </c>
      <c r="CV61" s="1032" t="n">
        <f aca="false">IF(data!Q48=data!$K65,1,0)</f>
        <v>0</v>
      </c>
      <c r="CW61" s="1032" t="n">
        <f aca="false">IF(data!R48=data!$K65,1,0)</f>
        <v>0</v>
      </c>
      <c r="CX61" s="1032" t="n">
        <f aca="false">IF(data!S48=data!$K65,1,0)</f>
        <v>0</v>
      </c>
      <c r="CY61" s="1033" t="n">
        <f aca="false">IF(data!T48=data!$K65,1,0)</f>
        <v>0</v>
      </c>
      <c r="CZ61" s="1031" t="n">
        <f aca="false">IF(data!U48=data!$K65,1,0)</f>
        <v>0</v>
      </c>
      <c r="DA61" s="1032" t="n">
        <f aca="false">IF(data!V48=data!$K65,1,0)</f>
        <v>0</v>
      </c>
      <c r="DB61" s="1032" t="n">
        <f aca="false">IF(data!W48=data!$K65,1,0)</f>
        <v>0</v>
      </c>
      <c r="DC61" s="1032" t="n">
        <f aca="false">IF(data!X48=data!$K65,1,0)</f>
        <v>0</v>
      </c>
      <c r="DD61" s="1032" t="n">
        <f aca="false">IF(data!Y48=data!$K65,1,0)</f>
        <v>0</v>
      </c>
      <c r="DE61" s="1033" t="n">
        <f aca="false">IF(data!Z48=data!$K65,1,0)</f>
        <v>0</v>
      </c>
      <c r="DF61" s="1031" t="n">
        <f aca="false">IF(data!AA48=data!$K65,1,0)</f>
        <v>0</v>
      </c>
      <c r="DG61" s="1032" t="n">
        <f aca="false">IF(data!AB48=data!$K65,1,0)</f>
        <v>0</v>
      </c>
      <c r="DH61" s="1032" t="n">
        <f aca="false">IF(data!AC48=data!$K65,1,0)</f>
        <v>0</v>
      </c>
      <c r="DI61" s="1032" t="n">
        <f aca="false">IF(data!AD48=data!$K65,1,0)</f>
        <v>0</v>
      </c>
      <c r="DJ61" s="1033" t="n">
        <f aca="false">IF(data!AE48=data!$K65,1,0)</f>
        <v>0</v>
      </c>
      <c r="DK61" s="1031" t="n">
        <f aca="false">IF(data!AF48=data!$K65,1,0)</f>
        <v>0</v>
      </c>
      <c r="DL61" s="1032" t="n">
        <f aca="false">IF(data!AG48=data!$K65,1,0)</f>
        <v>0</v>
      </c>
      <c r="DM61" s="1032" t="n">
        <f aca="false">IF(data!AH48=data!$K65,1,0)</f>
        <v>0</v>
      </c>
      <c r="DN61" s="1032" t="n">
        <f aca="false">IF(data!AI48=data!$K65,1,0)</f>
        <v>0</v>
      </c>
      <c r="DO61" s="1033" t="n">
        <f aca="false">IF(data!AJ48=data!$K65,1,0)</f>
        <v>0</v>
      </c>
      <c r="DP61" s="412"/>
      <c r="DQ61" s="945"/>
      <c r="DR61" s="945"/>
      <c r="DS61" s="945"/>
      <c r="DT61" s="412"/>
      <c r="DV61" s="412"/>
      <c r="DW61" s="1031" t="n">
        <f aca="false">IF(C!F22=data!$K65,1,0)</f>
        <v>0</v>
      </c>
      <c r="DX61" s="1032" t="n">
        <f aca="false">IF(C!G22=data!$K65,1,0)</f>
        <v>0</v>
      </c>
      <c r="DY61" s="1032" t="n">
        <f aca="false">IF(C!H22=data!$K65,1,0)</f>
        <v>0</v>
      </c>
      <c r="DZ61" s="1032" t="n">
        <f aca="false">IF(C!I22=data!$K65,1,0)</f>
        <v>0</v>
      </c>
      <c r="EA61" s="1032" t="n">
        <f aca="false">IF(C!J22=data!$K65,1,0)</f>
        <v>0</v>
      </c>
      <c r="EB61" s="1033" t="n">
        <f aca="false">IF(C!K22=data!$K65,1,0)</f>
        <v>0</v>
      </c>
      <c r="ED61" s="951"/>
    </row>
    <row r="62" customFormat="false" ht="13.5" hidden="false" customHeight="true" outlineLevel="0" collapsed="false">
      <c r="L62" s="899"/>
      <c r="M62" s="899"/>
      <c r="AM62" s="899"/>
      <c r="AN62" s="899"/>
      <c r="AO62" s="899"/>
      <c r="AP62" s="899"/>
      <c r="AQ62" s="899"/>
      <c r="AR62" s="899"/>
      <c r="AS62" s="899"/>
      <c r="AT62" s="899"/>
      <c r="AU62" s="899"/>
      <c r="AV62" s="899"/>
      <c r="AW62" s="899"/>
      <c r="AX62" s="899"/>
      <c r="AY62" s="899"/>
      <c r="AZ62" s="899"/>
      <c r="BA62" s="899"/>
      <c r="BB62" s="899"/>
      <c r="BC62" s="899"/>
      <c r="BD62" s="899"/>
      <c r="BE62" s="899"/>
      <c r="BF62" s="899"/>
      <c r="BG62" s="899"/>
      <c r="BH62" s="899"/>
      <c r="BI62" s="899"/>
      <c r="BJ62" s="899"/>
      <c r="BK62" s="899"/>
      <c r="BL62" s="899"/>
      <c r="BM62" s="899"/>
      <c r="BN62" s="1050" t="str">
        <f aca="false">BN50</f>
        <v>ＮＥＸＴ</v>
      </c>
      <c r="BO62" s="1051" t="n">
        <v>5</v>
      </c>
      <c r="BP62" s="1021" t="n">
        <f aca="false">IF((CU$56+CU$57+CV$56+CV$57)=2,$DQ$56,0)</f>
        <v>0</v>
      </c>
      <c r="BQ62" s="1022" t="n">
        <f aca="false">IF((CU$56+CU$58+CV$56+CV$58)=2,$DR$56,0)</f>
        <v>0</v>
      </c>
      <c r="BR62" s="1023" t="n">
        <f aca="false">IF((CU$57+CU$58+CV$57+CV$58)=2,$DS$56,0)</f>
        <v>0</v>
      </c>
      <c r="BS62" s="1022" t="n">
        <f aca="false">IF((CU$56+CU$57)=1,IF((CV$56+CV$57+CW$56+CW$57)&gt;=1,$DQ$56,0),0)</f>
        <v>0</v>
      </c>
      <c r="BT62" s="1022" t="n">
        <f aca="false">IF((CU$56+CU$58)=1,IF((CV$56+CV$58+CW$56+CW$58)&gt;=1,$DR$56,0),0)</f>
        <v>0</v>
      </c>
      <c r="BU62" s="1022" t="n">
        <f aca="false">IF((CU$57+CU$58)=1,IF((CV$57+CV$58+CW$57+CW$58)&gt;=1,$DS$56,0),0)</f>
        <v>0</v>
      </c>
      <c r="BV62" s="1021" t="n">
        <f aca="false">IF((CU$56+CU$57+CV$56+CV$57+CW$56+CW$57)=2,$DQ$56,0)</f>
        <v>0</v>
      </c>
      <c r="BW62" s="1022" t="n">
        <f aca="false">IF((CU$56+CU$58+CV$56+CV$58+CW$56+CW$58)=2,$DR$56,0)</f>
        <v>0</v>
      </c>
      <c r="BX62" s="1023" t="n">
        <f aca="false">IF((CU$57+CU$58+CV$57+CV$58+CW$57+CW$58)=2,$DS$56,0)</f>
        <v>0</v>
      </c>
      <c r="BY62" s="1022" t="n">
        <f aca="false">IF((CV$56+CV$57+CW$56+CW$57+CX$56+CX$57)=2,$DQ$56,0)</f>
        <v>0</v>
      </c>
      <c r="BZ62" s="1022" t="n">
        <f aca="false">IF((CV$56+CV$58+CW$56+CW$58+CX$56+CX$58)=2,$DR$56,0)</f>
        <v>0</v>
      </c>
      <c r="CA62" s="1022" t="n">
        <f aca="false">IF((CV$57+CV$58+CW$57+CW$58+CX$57+CX$58)=2,$DS$56,0)</f>
        <v>0</v>
      </c>
      <c r="CB62" s="1021" t="n">
        <f aca="false">IF((CU$56+CU$57)=1,IF((CV$56+CV$57+CW$56+CW$57+CX$56+CX$57)&gt;=1,$DQ$56,0),0)</f>
        <v>0</v>
      </c>
      <c r="CC62" s="1022" t="n">
        <f aca="false">IF((CU$56+CU$58)=1,IF((CV$56+CV$58+CW$56+CW$58+CX$56+CX$58)&gt;=1,$DR$56,0),0)</f>
        <v>0</v>
      </c>
      <c r="CD62" s="1023" t="n">
        <f aca="false">IF((CU$57+CU$58)=1,IF((CV$57+CV$58+CW$57+CW$58+CX$57+CX$58)&gt;=1,$DS$56,0),0)</f>
        <v>0</v>
      </c>
      <c r="CE62" s="1022" t="n">
        <f aca="false">IF((CU$56+CU$57)=1,IF((CV$56+CV$57+CW$56+CW$57+CX$56+CX$57+CY$56+CY$57)&gt;=1,$DQ$56,0),0)</f>
        <v>0</v>
      </c>
      <c r="CF62" s="1022" t="n">
        <f aca="false">IF((CU$56+CU$58)=1,IF((CV$56+CV$58+CW$56+CW$58+CX$56+CX$58+CY$56+CY$58)&gt;=1,$DR$56,0),0)</f>
        <v>0</v>
      </c>
      <c r="CG62" s="1022" t="n">
        <f aca="false">IF((CU$57+CU$58)=1,IF((CV$57+CV$58+CW$57+CW$58+CX$57+CX$58+CY$57+CY$58)&gt;=1,$DS$56,0),0)</f>
        <v>0</v>
      </c>
      <c r="CH62" s="1021" t="n">
        <f aca="false">BV62+IF((CU$56+CU$57+CY$56+CY$57)=2,$DQ$56,0)</f>
        <v>0</v>
      </c>
      <c r="CI62" s="1022" t="n">
        <f aca="false">BW62+IF((CU$56+CU$58+CY$56+CY$58)=2,$DR$56,0)</f>
        <v>0</v>
      </c>
      <c r="CJ62" s="1023" t="n">
        <f aca="false">BX62+IF((CU$57+CU$58+CY$57+CY$58)=2,$DS$56,0)</f>
        <v>0</v>
      </c>
      <c r="CK62" s="1022" t="n">
        <f aca="false">IF((CU$56+CU$57+CV$56+CV$57+CW$56+CW$57+CX$56+CX$57)=2,$DQ$56,0)</f>
        <v>0</v>
      </c>
      <c r="CL62" s="1022" t="n">
        <f aca="false">IF((CU$56+CU$58+CV$56+CV$58+CW$56+CW$58+CX$56+CX$58)=2,$DR$56,0)</f>
        <v>0</v>
      </c>
      <c r="CM62" s="1023" t="n">
        <f aca="false">IF((CU$57+CU$58+CV$57+CV$58+CW$57+CW$58+CX$57+CX$58)=2,$DS$56,0)</f>
        <v>0</v>
      </c>
      <c r="CO62" s="1036"/>
      <c r="CP62" s="1008" t="n">
        <f aca="false">IF(data!K49=data!$C66,1,0)</f>
        <v>0</v>
      </c>
      <c r="CQ62" s="1009" t="n">
        <f aca="false">IF(data!L49=data!$C66,1,0)</f>
        <v>0</v>
      </c>
      <c r="CR62" s="1009" t="n">
        <f aca="false">IF(data!M49=data!$C66,1,0)</f>
        <v>0</v>
      </c>
      <c r="CS62" s="1009" t="n">
        <f aca="false">IF(data!N49=data!$C66,1,0)</f>
        <v>0</v>
      </c>
      <c r="CT62" s="1010" t="n">
        <f aca="false">IF(data!O49=data!$C66,1,0)</f>
        <v>0</v>
      </c>
      <c r="CU62" s="1008" t="n">
        <f aca="false">IF(data!P49=data!$C66,1,0)</f>
        <v>0</v>
      </c>
      <c r="CV62" s="1009" t="n">
        <f aca="false">IF(data!Q49=data!$C66,1,0)</f>
        <v>0</v>
      </c>
      <c r="CW62" s="1009" t="n">
        <f aca="false">IF(data!R49=data!$C66,1,0)</f>
        <v>0</v>
      </c>
      <c r="CX62" s="1009" t="n">
        <f aca="false">IF(data!S49=data!$C66,1,0)</f>
        <v>0</v>
      </c>
      <c r="CY62" s="1010" t="n">
        <f aca="false">IF(data!T49=data!$C66,1,0)</f>
        <v>0</v>
      </c>
      <c r="CZ62" s="1008" t="n">
        <f aca="false">IF(data!U49=data!$C66,1,0)</f>
        <v>0</v>
      </c>
      <c r="DA62" s="1009" t="n">
        <f aca="false">IF(data!V49=data!$C66,1,0)</f>
        <v>0</v>
      </c>
      <c r="DB62" s="1009" t="n">
        <f aca="false">IF(data!W49=data!$C66,1,0)</f>
        <v>0</v>
      </c>
      <c r="DC62" s="1009" t="n">
        <f aca="false">IF(data!X49=data!$C66,1,0)</f>
        <v>0</v>
      </c>
      <c r="DD62" s="1009" t="n">
        <f aca="false">IF(data!Y49=data!$C66,1,0)</f>
        <v>0</v>
      </c>
      <c r="DE62" s="1010" t="n">
        <f aca="false">IF(data!Z49=data!$C66,1,0)</f>
        <v>0</v>
      </c>
      <c r="DF62" s="1008" t="n">
        <f aca="false">IF(data!AA49=data!$C66,1,0)</f>
        <v>0</v>
      </c>
      <c r="DG62" s="1009" t="n">
        <f aca="false">IF(data!AB49=data!$C66,1,0)</f>
        <v>0</v>
      </c>
      <c r="DH62" s="1009" t="n">
        <f aca="false">IF(data!AC49=data!$C66,1,0)</f>
        <v>0</v>
      </c>
      <c r="DI62" s="1009" t="n">
        <f aca="false">IF(data!AD49=data!$C66,1,0)</f>
        <v>0</v>
      </c>
      <c r="DJ62" s="1010" t="n">
        <f aca="false">IF(data!AE49=data!$C66,1,0)</f>
        <v>0</v>
      </c>
      <c r="DK62" s="1008" t="n">
        <f aca="false">IF(data!AF49=data!$C66,1,0)</f>
        <v>0</v>
      </c>
      <c r="DL62" s="1009" t="n">
        <f aca="false">IF(data!AG49=data!$C66,1,0)</f>
        <v>0</v>
      </c>
      <c r="DM62" s="1009" t="n">
        <f aca="false">IF(data!AH49=data!$C66,1,0)</f>
        <v>0</v>
      </c>
      <c r="DN62" s="1009" t="n">
        <f aca="false">IF(data!AI49=data!$C66,1,0)</f>
        <v>0</v>
      </c>
      <c r="DO62" s="1010" t="n">
        <f aca="false">IF(data!AJ49=data!$C66,1,0)</f>
        <v>0</v>
      </c>
      <c r="DP62" s="412"/>
      <c r="DQ62" s="1011" t="n">
        <f aca="false">data!V66</f>
        <v>0</v>
      </c>
      <c r="DR62" s="1011" t="n">
        <f aca="false">data!X66</f>
        <v>0</v>
      </c>
      <c r="DS62" s="1011" t="n">
        <f aca="false">data!Z66</f>
        <v>0</v>
      </c>
      <c r="DT62" s="412"/>
      <c r="DU62" s="1012" t="n">
        <f aca="false">data!H49</f>
        <v>18</v>
      </c>
      <c r="DV62" s="412"/>
      <c r="DW62" s="1024" t="n">
        <f aca="false">IF(C!F23=data!$C66,1,0)</f>
        <v>0</v>
      </c>
      <c r="DX62" s="1025" t="n">
        <f aca="false">IF(C!G23=data!$C66,1,0)</f>
        <v>0</v>
      </c>
      <c r="DY62" s="1025" t="n">
        <f aca="false">IF(C!H23=data!$C66,1,0)</f>
        <v>0</v>
      </c>
      <c r="DZ62" s="1025" t="n">
        <f aca="false">IF(C!I23=data!$C66,1,0)</f>
        <v>0</v>
      </c>
      <c r="EA62" s="1025" t="n">
        <f aca="false">IF(C!J23=data!$C66,1,0)</f>
        <v>0</v>
      </c>
      <c r="EB62" s="1026" t="n">
        <f aca="false">IF(C!K23=data!$C66,1,0)</f>
        <v>0</v>
      </c>
      <c r="ED62" s="951"/>
    </row>
    <row r="63" customFormat="false" ht="13.5" hidden="false" customHeight="true" outlineLevel="0" collapsed="false">
      <c r="L63" s="899"/>
      <c r="M63" s="899"/>
      <c r="AM63" s="899"/>
      <c r="AN63" s="899"/>
      <c r="AO63" s="899"/>
      <c r="AP63" s="899"/>
      <c r="AQ63" s="899"/>
      <c r="AR63" s="899"/>
      <c r="AS63" s="899"/>
      <c r="AT63" s="899"/>
      <c r="AU63" s="899"/>
      <c r="AV63" s="899"/>
      <c r="AW63" s="899"/>
      <c r="AX63" s="899"/>
      <c r="AY63" s="899"/>
      <c r="AZ63" s="899"/>
      <c r="BA63" s="899"/>
      <c r="BB63" s="899"/>
      <c r="BC63" s="899"/>
      <c r="BD63" s="899"/>
      <c r="BE63" s="899"/>
      <c r="BF63" s="899"/>
      <c r="BG63" s="899"/>
      <c r="BH63" s="899"/>
      <c r="BI63" s="899"/>
      <c r="BJ63" s="899"/>
      <c r="BK63" s="899"/>
      <c r="BL63" s="899"/>
      <c r="BM63" s="899"/>
      <c r="BN63" s="1053" t="s">
        <v>433</v>
      </c>
      <c r="BO63" s="1051" t="n">
        <v>6</v>
      </c>
      <c r="BP63" s="1021" t="n">
        <f aca="false">IF((CU$59+CU$60+CV$59+CV$60)=2,$DQ$59,0)</f>
        <v>0</v>
      </c>
      <c r="BQ63" s="1022" t="n">
        <f aca="false">IF((CU$59+CU$61+CV$59+CV$61)=2,$DR$59,0)</f>
        <v>0</v>
      </c>
      <c r="BR63" s="1023" t="n">
        <f aca="false">IF((CU$60+CU$61+CV$60+CV$61)=2,$DS$59,0)</f>
        <v>0</v>
      </c>
      <c r="BS63" s="1022" t="n">
        <f aca="false">IF((CU$59+CU$60)=1,IF((CV$59+CV$60+CW$59+CW$60)&gt;=1,$DQ$59,0),0)</f>
        <v>0</v>
      </c>
      <c r="BT63" s="1022" t="n">
        <f aca="false">IF((CU$59+CU$61)=1,IF((CV$59+CV$61+CW$59+CW$61)&gt;=1,$DR$59,0),0)</f>
        <v>0</v>
      </c>
      <c r="BU63" s="1022" t="n">
        <f aca="false">IF((CU$60+CU$61)=1,IF((CV$60+CV$61+CW$60+CW$61)&gt;=1,$DS$59,0),0)</f>
        <v>0</v>
      </c>
      <c r="BV63" s="1021" t="n">
        <f aca="false">IF((CU$59+CU$60+CV$59+CV$60+CW$59+CW$60)=2,$DQ$59,0)</f>
        <v>0</v>
      </c>
      <c r="BW63" s="1022" t="n">
        <f aca="false">IF((CU$59+CU$61+CV$59+CV$61+CW$59+CW$61)=2,$DR$59,0)</f>
        <v>0</v>
      </c>
      <c r="BX63" s="1023" t="n">
        <f aca="false">IF((CU$60+CU$61+CV$60+CV$61+CW$60+CW$61)=2,$DS$59,0)</f>
        <v>0</v>
      </c>
      <c r="BY63" s="1022" t="n">
        <f aca="false">IF((CV$59+CV$60+CW$59+CW$60+CX$59+CX$60)=2,$DQ$59,0)</f>
        <v>0</v>
      </c>
      <c r="BZ63" s="1022" t="n">
        <f aca="false">IF((CV$59+CV$61+CW$59+CW$61+CX$59+CX$61)=2,$DR$59,0)</f>
        <v>0</v>
      </c>
      <c r="CA63" s="1022" t="n">
        <f aca="false">IF((CV$60+CV$61+CW$60+CW$61+CX$60+CX$61)=2,$DS$59,0)</f>
        <v>0</v>
      </c>
      <c r="CB63" s="1021" t="n">
        <f aca="false">IF((CU$59+CU$60)=1,IF((CV$59+CV$60+CW$59+CW$60+CX$59+CX$60)&gt;=1,$DQ$59,0),0)</f>
        <v>0</v>
      </c>
      <c r="CC63" s="1022" t="n">
        <f aca="false">IF((CU$59+CU$61)=1,IF((CV$59+CV$61+CW$59+CW$61+CX$59+CX$61)&gt;=1,$DR$59,0),0)</f>
        <v>0</v>
      </c>
      <c r="CD63" s="1023" t="n">
        <f aca="false">IF((CU$60+CU$61)=1,IF((CV$60+CV$61+CW$60+CW$61+CX$60+CX$61)&gt;=1,$DS$59,0),0)</f>
        <v>0</v>
      </c>
      <c r="CE63" s="1022" t="n">
        <f aca="false">IF((CU$59+CU$60)=1,IF((CV$59+CV$60+CW$59+CW$60+CX$59+CX$60+CY$59+CY$60)&gt;=1,$DQ$59,0),0)</f>
        <v>0</v>
      </c>
      <c r="CF63" s="1022" t="n">
        <f aca="false">IF((CU$59+CU$61)=1,IF((CV$59+CV$61+CW$59+CW$61+CX$59+CX$61+CY$59+CY$61)&gt;=1,$DR$59,0),0)</f>
        <v>0</v>
      </c>
      <c r="CG63" s="1022" t="n">
        <f aca="false">IF((CU$60+CU$61)=1,IF((CV$60+CV$61+CW$60+CW$61+CX$60+CX$61+CY$60+CY$61)&gt;=1,$DS$59,0),0)</f>
        <v>0</v>
      </c>
      <c r="CH63" s="1021" t="n">
        <f aca="false">BV63+IF((CU$59+CU$60+CY$59+CY$60)=2,$DQ$59,0)</f>
        <v>0</v>
      </c>
      <c r="CI63" s="1022" t="n">
        <f aca="false">BW63+IF((CU$59+CU$61+CY$59+CY$61)=2,$DR$59,0)</f>
        <v>0</v>
      </c>
      <c r="CJ63" s="1023" t="n">
        <f aca="false">BX63+IF((CU$60+CU$61+CY$60+CY$61)=2,$DS$59,0)</f>
        <v>0</v>
      </c>
      <c r="CK63" s="1022" t="n">
        <f aca="false">IF((CU$59+CU$60+CV$59+CV$60+CW$59+CW$60+CX$59+CX$60)=2,$DQ$59,0)</f>
        <v>0</v>
      </c>
      <c r="CL63" s="1022" t="n">
        <f aca="false">IF((CU$59+CU$61+CV$59+CV$61+CW$59+CW$61+CX$59+CX$61)=2,$DR$59,0)</f>
        <v>0</v>
      </c>
      <c r="CM63" s="1023" t="n">
        <f aca="false">IF((CU$60+CU$61+CV$60+CV$61+CW$60+CW$61+CX$60+CX$61)=2,$DS$59,0)</f>
        <v>0</v>
      </c>
      <c r="CO63" s="1007" t="n">
        <v>7</v>
      </c>
      <c r="CP63" s="1024" t="n">
        <f aca="false">IF(data!K49=data!$H66,1,0)</f>
        <v>0</v>
      </c>
      <c r="CQ63" s="1025" t="n">
        <f aca="false">IF(data!L49=data!$H66,1,0)</f>
        <v>0</v>
      </c>
      <c r="CR63" s="1025" t="n">
        <f aca="false">IF(data!M49=data!$H66,1,0)</f>
        <v>0</v>
      </c>
      <c r="CS63" s="1025" t="n">
        <f aca="false">IF(data!N49=data!$H66,1,0)</f>
        <v>0</v>
      </c>
      <c r="CT63" s="1026" t="n">
        <f aca="false">IF(data!O49=data!$H66,1,0)</f>
        <v>0</v>
      </c>
      <c r="CU63" s="1024" t="n">
        <f aca="false">IF(data!P49=data!$H66,1,0)</f>
        <v>0</v>
      </c>
      <c r="CV63" s="1025" t="n">
        <f aca="false">IF(data!Q49=data!$H66,1,0)</f>
        <v>0</v>
      </c>
      <c r="CW63" s="1025" t="n">
        <f aca="false">IF(data!R49=data!$H66,1,0)</f>
        <v>0</v>
      </c>
      <c r="CX63" s="1025" t="n">
        <f aca="false">IF(data!S49=data!$H66,1,0)</f>
        <v>0</v>
      </c>
      <c r="CY63" s="1026" t="n">
        <f aca="false">IF(data!T49=data!$H66,1,0)</f>
        <v>0</v>
      </c>
      <c r="CZ63" s="1024" t="n">
        <f aca="false">IF(data!U49=data!$H66,1,0)</f>
        <v>0</v>
      </c>
      <c r="DA63" s="1025" t="n">
        <f aca="false">IF(data!V49=data!$H66,1,0)</f>
        <v>0</v>
      </c>
      <c r="DB63" s="1025" t="n">
        <f aca="false">IF(data!W49=data!$H66,1,0)</f>
        <v>0</v>
      </c>
      <c r="DC63" s="1025" t="n">
        <f aca="false">IF(data!X49=data!$H66,1,0)</f>
        <v>0</v>
      </c>
      <c r="DD63" s="1025" t="n">
        <f aca="false">IF(data!Y49=data!$H66,1,0)</f>
        <v>0</v>
      </c>
      <c r="DE63" s="1026" t="n">
        <f aca="false">IF(data!Z49=data!$H66,1,0)</f>
        <v>0</v>
      </c>
      <c r="DF63" s="1024" t="n">
        <f aca="false">IF(data!AA49=data!$H66,1,0)</f>
        <v>0</v>
      </c>
      <c r="DG63" s="1025" t="n">
        <f aca="false">IF(data!AB49=data!$H66,1,0)</f>
        <v>0</v>
      </c>
      <c r="DH63" s="1025" t="n">
        <f aca="false">IF(data!AC49=data!$H66,1,0)</f>
        <v>0</v>
      </c>
      <c r="DI63" s="1025" t="n">
        <f aca="false">IF(data!AD49=data!$H66,1,0)</f>
        <v>0</v>
      </c>
      <c r="DJ63" s="1026" t="n">
        <f aca="false">IF(data!AE49=data!$H66,1,0)</f>
        <v>0</v>
      </c>
      <c r="DK63" s="1024" t="n">
        <f aca="false">IF(data!AF49=data!$H66,1,0)</f>
        <v>0</v>
      </c>
      <c r="DL63" s="1025" t="n">
        <f aca="false">IF(data!AG49=data!$H66,1,0)</f>
        <v>0</v>
      </c>
      <c r="DM63" s="1025" t="n">
        <f aca="false">IF(data!AH49=data!$H66,1,0)</f>
        <v>0</v>
      </c>
      <c r="DN63" s="1025" t="n">
        <f aca="false">IF(data!AI49=data!$H66,1,0)</f>
        <v>0</v>
      </c>
      <c r="DO63" s="1026" t="n">
        <f aca="false">IF(data!AJ49=data!$H66,1,0)</f>
        <v>0</v>
      </c>
      <c r="DP63" s="412"/>
      <c r="DQ63" s="945"/>
      <c r="DR63" s="945"/>
      <c r="DS63" s="945"/>
      <c r="DT63" s="412"/>
      <c r="DV63" s="412"/>
      <c r="DW63" s="1024" t="n">
        <f aca="false">IF(C!F23=data!$H66,1,0)</f>
        <v>0</v>
      </c>
      <c r="DX63" s="1025" t="n">
        <f aca="false">IF(C!G23=data!$H66,1,0)</f>
        <v>0</v>
      </c>
      <c r="DY63" s="1025" t="n">
        <f aca="false">IF(C!H23=data!$H66,1,0)</f>
        <v>0</v>
      </c>
      <c r="DZ63" s="1025" t="n">
        <f aca="false">IF(C!I23=data!$H66,1,0)</f>
        <v>0</v>
      </c>
      <c r="EA63" s="1025" t="n">
        <f aca="false">IF(C!J23=data!$H66,1,0)</f>
        <v>0</v>
      </c>
      <c r="EB63" s="1026" t="n">
        <f aca="false">IF(C!K23=data!$H66,1,0)</f>
        <v>0</v>
      </c>
      <c r="ED63" s="951"/>
    </row>
    <row r="64" customFormat="false" ht="13.5" hidden="false" customHeight="true" outlineLevel="0" collapsed="false">
      <c r="L64" s="899"/>
      <c r="M64" s="899"/>
      <c r="AM64" s="899"/>
      <c r="AN64" s="899"/>
      <c r="AO64" s="899"/>
      <c r="AP64" s="899"/>
      <c r="AQ64" s="899"/>
      <c r="AR64" s="899"/>
      <c r="AS64" s="899"/>
      <c r="AT64" s="899"/>
      <c r="AU64" s="899"/>
      <c r="AV64" s="899"/>
      <c r="AW64" s="899"/>
      <c r="AX64" s="899"/>
      <c r="AY64" s="899"/>
      <c r="AZ64" s="899"/>
      <c r="BA64" s="899"/>
      <c r="BB64" s="899"/>
      <c r="BC64" s="899"/>
      <c r="BD64" s="899"/>
      <c r="BE64" s="899"/>
      <c r="BF64" s="899"/>
      <c r="BG64" s="899"/>
      <c r="BH64" s="899"/>
      <c r="BI64" s="899"/>
      <c r="BJ64" s="899"/>
      <c r="BK64" s="899"/>
      <c r="BL64" s="899"/>
      <c r="BM64" s="899"/>
      <c r="BN64" s="1050"/>
      <c r="BO64" s="1051" t="n">
        <v>7</v>
      </c>
      <c r="BP64" s="1021" t="n">
        <f aca="false">IF((CU$62+CU$63+CV$62+CV$63)=2,$DQ$62,0)</f>
        <v>0</v>
      </c>
      <c r="BQ64" s="1022" t="n">
        <f aca="false">IF((CU$62+CU$64+CV$62+CV$64)=2,$DR$62,0)</f>
        <v>0</v>
      </c>
      <c r="BR64" s="1023" t="n">
        <f aca="false">IF((CU$63+CU$64+CV$63+CV$64)=2,$DS$62,0)</f>
        <v>0</v>
      </c>
      <c r="BS64" s="1022" t="n">
        <f aca="false">IF((CU$62+CU$63)=1,IF((CV$62+CV$63+CW$62+CW$63)&gt;=1,$DQ$62,0),0)</f>
        <v>0</v>
      </c>
      <c r="BT64" s="1022" t="n">
        <f aca="false">IF((CU$62+CU$64)=1,IF((CV$62+CV$64+CW$62+CW$64)&gt;=1,$DR$62,0),0)</f>
        <v>0</v>
      </c>
      <c r="BU64" s="1022" t="n">
        <f aca="false">IF((CU$63+CU$64)=1,IF((CV$63+CV$64+CW$63+CW$64)&gt;=1,$DS$62,0),0)</f>
        <v>0</v>
      </c>
      <c r="BV64" s="1021" t="n">
        <f aca="false">IF((CU$62+CU$63+CV$62+CV$63+CW$62+CW$63)=2,$DQ$62,0)</f>
        <v>0</v>
      </c>
      <c r="BW64" s="1022" t="n">
        <f aca="false">IF((CU$62+CU$64+CV$62+CV$64+CW$62+CW$64)=2,$DR$62,0)</f>
        <v>0</v>
      </c>
      <c r="BX64" s="1023" t="n">
        <f aca="false">IF((CU$63+CU$64+CV$63+CV$64+CW$63+CW$64)=2,$DS$62,0)</f>
        <v>0</v>
      </c>
      <c r="BY64" s="1022" t="n">
        <f aca="false">IF((CV$62+CV$63+CW$62+CW$63+CX$62+CX$63)=2,$DQ$62,0)</f>
        <v>0</v>
      </c>
      <c r="BZ64" s="1022" t="n">
        <f aca="false">IF((CV$62+CV$64+CW$62+CW$64+CX$62+CX$64)=2,$DR$62,0)</f>
        <v>0</v>
      </c>
      <c r="CA64" s="1022" t="n">
        <f aca="false">IF((CV$63+CV$64+CW$63+CW$64+CX$63+CX$64)=2,$DS$62,0)</f>
        <v>0</v>
      </c>
      <c r="CB64" s="1021" t="n">
        <f aca="false">IF((CU$62+CU$63)=1,IF((CV$62+CV$63+CW$62+CW$63+CX$62+CX$63)&gt;=1,$DQ$62,0),0)</f>
        <v>0</v>
      </c>
      <c r="CC64" s="1022" t="n">
        <f aca="false">IF((CU$62+CU$64)=1,IF((CV$62+CV$64+CW$62+CW$64+CX$62+CX$64)&gt;=1,$DR$62,0),0)</f>
        <v>0</v>
      </c>
      <c r="CD64" s="1023" t="n">
        <f aca="false">IF((CU$63+CU$64)=1,IF((CV$63+CV$64+CW$63+CW$64+CX$63+CX$64)&gt;=1,$DS$62,0),0)</f>
        <v>0</v>
      </c>
      <c r="CE64" s="1022" t="n">
        <f aca="false">IF((CU$62+CU$63)=1,IF((CV$62+CV$63+CW$62+CW$63+CX$62+CX$63+CY$62+CY$63)&gt;=1,$DQ$62,0),0)</f>
        <v>0</v>
      </c>
      <c r="CF64" s="1022" t="n">
        <f aca="false">IF((CU$62+CU$64)=1,IF((CV$62+CV$64+CW$62+CW$64+CX$62+CX$64+CY$62+CY$64)&gt;=1,$DR$62,0),0)</f>
        <v>0</v>
      </c>
      <c r="CG64" s="1022" t="n">
        <f aca="false">IF((CU$63+CU$64)=1,IF((CV$63+CV$64+CW$63+CW$64+CX$63+CX$64+CY$63+CY$64)&gt;=1,$DS$62,0),0)</f>
        <v>0</v>
      </c>
      <c r="CH64" s="1021" t="n">
        <f aca="false">BV64+IF((CU$62+CU$63+CY$62+CY$63)=2,$DQ$62,0)</f>
        <v>0</v>
      </c>
      <c r="CI64" s="1022" t="n">
        <f aca="false">BW64+IF((CU$62+CU$64+CY$62+CY$64)=2,$DR$62,0)</f>
        <v>0</v>
      </c>
      <c r="CJ64" s="1023" t="n">
        <f aca="false">BX64+IF((CU$63+CU$64+CY$63+CY$64)=2,$DS$62,0)</f>
        <v>0</v>
      </c>
      <c r="CK64" s="1022" t="n">
        <f aca="false">IF((CU$62+CU$63+CV$62+CV$63+CW$62+CW$63+CX$62+CX$63)=2,$DQ$62,0)</f>
        <v>0</v>
      </c>
      <c r="CL64" s="1022" t="n">
        <f aca="false">IF((CU$62+CU$64+CV$62+CV$64+CW$62+CW$64+CX$62+CX$64)=2,$DR$62,0)</f>
        <v>0</v>
      </c>
      <c r="CM64" s="1023" t="n">
        <f aca="false">IF((CU$63+CU$64+CV$63+CV$64+CW$63+CW$64+CX$63+CX$64)=2,$DS$62,0)</f>
        <v>0</v>
      </c>
      <c r="CO64" s="990"/>
      <c r="CP64" s="1031" t="n">
        <f aca="false">IF(data!K49=data!$K66,1,0)</f>
        <v>0</v>
      </c>
      <c r="CQ64" s="1032" t="n">
        <f aca="false">IF(data!L49=data!$K66,1,0)</f>
        <v>0</v>
      </c>
      <c r="CR64" s="1032" t="n">
        <f aca="false">IF(data!M49=data!$K66,1,0)</f>
        <v>0</v>
      </c>
      <c r="CS64" s="1032" t="n">
        <f aca="false">IF(data!N49=data!$K66,1,0)</f>
        <v>0</v>
      </c>
      <c r="CT64" s="1033" t="n">
        <f aca="false">IF(data!O49=data!$K66,1,0)</f>
        <v>0</v>
      </c>
      <c r="CU64" s="1031" t="n">
        <f aca="false">IF(data!P49=data!$K66,1,0)</f>
        <v>0</v>
      </c>
      <c r="CV64" s="1032" t="n">
        <f aca="false">IF(data!Q49=data!$K66,1,0)</f>
        <v>0</v>
      </c>
      <c r="CW64" s="1032" t="n">
        <f aca="false">IF(data!R49=data!$K66,1,0)</f>
        <v>0</v>
      </c>
      <c r="CX64" s="1032" t="n">
        <f aca="false">IF(data!S49=data!$K66,1,0)</f>
        <v>0</v>
      </c>
      <c r="CY64" s="1033" t="n">
        <f aca="false">IF(data!T49=data!$K66,1,0)</f>
        <v>0</v>
      </c>
      <c r="CZ64" s="1031" t="n">
        <f aca="false">IF(data!U49=data!$K66,1,0)</f>
        <v>0</v>
      </c>
      <c r="DA64" s="1032" t="n">
        <f aca="false">IF(data!V49=data!$K66,1,0)</f>
        <v>0</v>
      </c>
      <c r="DB64" s="1032" t="n">
        <f aca="false">IF(data!W49=data!$K66,1,0)</f>
        <v>0</v>
      </c>
      <c r="DC64" s="1032" t="n">
        <f aca="false">IF(data!X49=data!$K66,1,0)</f>
        <v>0</v>
      </c>
      <c r="DD64" s="1032" t="n">
        <f aca="false">IF(data!Y49=data!$K66,1,0)</f>
        <v>0</v>
      </c>
      <c r="DE64" s="1033" t="n">
        <f aca="false">IF(data!Z49=data!$K66,1,0)</f>
        <v>0</v>
      </c>
      <c r="DF64" s="1031" t="n">
        <f aca="false">IF(data!AA49=data!$K66,1,0)</f>
        <v>0</v>
      </c>
      <c r="DG64" s="1032" t="n">
        <f aca="false">IF(data!AB49=data!$K66,1,0)</f>
        <v>0</v>
      </c>
      <c r="DH64" s="1032" t="n">
        <f aca="false">IF(data!AC49=data!$K66,1,0)</f>
        <v>0</v>
      </c>
      <c r="DI64" s="1032" t="n">
        <f aca="false">IF(data!AD49=data!$K66,1,0)</f>
        <v>0</v>
      </c>
      <c r="DJ64" s="1033" t="n">
        <f aca="false">IF(data!AE49=data!$K66,1,0)</f>
        <v>0</v>
      </c>
      <c r="DK64" s="1031" t="n">
        <f aca="false">IF(data!AF49=data!$K66,1,0)</f>
        <v>0</v>
      </c>
      <c r="DL64" s="1032" t="n">
        <f aca="false">IF(data!AG49=data!$K66,1,0)</f>
        <v>0</v>
      </c>
      <c r="DM64" s="1032" t="n">
        <f aca="false">IF(data!AH49=data!$K66,1,0)</f>
        <v>0</v>
      </c>
      <c r="DN64" s="1032" t="n">
        <f aca="false">IF(data!AI49=data!$K66,1,0)</f>
        <v>0</v>
      </c>
      <c r="DO64" s="1033" t="n">
        <f aca="false">IF(data!AJ49=data!$K66,1,0)</f>
        <v>0</v>
      </c>
      <c r="DP64" s="412"/>
      <c r="DQ64" s="945"/>
      <c r="DR64" s="945"/>
      <c r="DS64" s="945"/>
      <c r="DT64" s="412"/>
      <c r="DV64" s="412"/>
      <c r="DW64" s="1024" t="n">
        <f aca="false">IF(C!F23=data!$K66,1,0)</f>
        <v>0</v>
      </c>
      <c r="DX64" s="1025" t="n">
        <f aca="false">IF(C!G23=data!$K66,1,0)</f>
        <v>0</v>
      </c>
      <c r="DY64" s="1025" t="n">
        <f aca="false">IF(C!H23=data!$K66,1,0)</f>
        <v>0</v>
      </c>
      <c r="DZ64" s="1025" t="n">
        <f aca="false">IF(C!I23=data!$K66,1,0)</f>
        <v>0</v>
      </c>
      <c r="EA64" s="1025" t="n">
        <f aca="false">IF(C!J23=data!$K66,1,0)</f>
        <v>0</v>
      </c>
      <c r="EB64" s="1026" t="n">
        <f aca="false">IF(C!K23=data!$K66,1,0)</f>
        <v>0</v>
      </c>
      <c r="ED64" s="951"/>
    </row>
    <row r="65" customFormat="false" ht="13.5" hidden="false" customHeight="true" outlineLevel="0" collapsed="false">
      <c r="L65" s="899"/>
      <c r="M65" s="899"/>
      <c r="AM65" s="899"/>
      <c r="AN65" s="899"/>
      <c r="AO65" s="899"/>
      <c r="AP65" s="899"/>
      <c r="AQ65" s="899"/>
      <c r="AR65" s="899"/>
      <c r="AS65" s="899"/>
      <c r="AT65" s="899"/>
      <c r="AU65" s="899"/>
      <c r="AV65" s="899"/>
      <c r="AW65" s="899"/>
      <c r="AX65" s="899"/>
      <c r="AY65" s="899"/>
      <c r="AZ65" s="899"/>
      <c r="BA65" s="899"/>
      <c r="BB65" s="899"/>
      <c r="BC65" s="899"/>
      <c r="BD65" s="899"/>
      <c r="BE65" s="899"/>
      <c r="BF65" s="899"/>
      <c r="BG65" s="899"/>
      <c r="BH65" s="899"/>
      <c r="BI65" s="899"/>
      <c r="BJ65" s="899"/>
      <c r="BK65" s="899"/>
      <c r="BL65" s="899"/>
      <c r="BM65" s="899"/>
      <c r="BN65" s="1050"/>
      <c r="BO65" s="1051" t="n">
        <v>8</v>
      </c>
      <c r="BP65" s="1021" t="n">
        <f aca="false">IF((CU$65+CU$66+CV$65+CV$66)=2,$DQ$65,0)</f>
        <v>0</v>
      </c>
      <c r="BQ65" s="1022" t="n">
        <f aca="false">IF((CU$65+CU$67+CV$65+CV$67)=2,$DR$65,0)</f>
        <v>0</v>
      </c>
      <c r="BR65" s="1023" t="n">
        <f aca="false">IF((CU$66+CU$67+CV$66+CV$67)=2,$DS$65,0)</f>
        <v>0</v>
      </c>
      <c r="BS65" s="1022" t="n">
        <f aca="false">IF((CU$65+CU$66)=1,IF((CV$65+CV$66+CW$65+CW$66)&gt;=1,$DQ$65,0),0)</f>
        <v>0</v>
      </c>
      <c r="BT65" s="1022" t="n">
        <f aca="false">IF((CU$65+CU$67)=1,IF((CV$65+CV$67+CW$65+CW$67)&gt;=1,$DR$65,0),0)</f>
        <v>0</v>
      </c>
      <c r="BU65" s="1022" t="n">
        <f aca="false">IF((CU$66+CU$67)=1,IF((CV$66+CV$67+CW$66+CW$67)&gt;=1,$DS$65,0),0)</f>
        <v>0</v>
      </c>
      <c r="BV65" s="1021" t="n">
        <f aca="false">IF((CU$65+CU$66+CV$65+CV$66+CW$65+CW$66)=2,$DQ$65,0)</f>
        <v>0</v>
      </c>
      <c r="BW65" s="1022" t="n">
        <f aca="false">IF((CU$65+CU$67+CV$65+CV$67+CW$65+CW$67)=2,$DR$65,0)</f>
        <v>0</v>
      </c>
      <c r="BX65" s="1023" t="n">
        <f aca="false">IF((CU$66+CU$67+CV$66+CV$67+CW$66+CW$67)=2,$DS$65,0)</f>
        <v>0</v>
      </c>
      <c r="BY65" s="1022" t="n">
        <f aca="false">IF((CV$65+CV$66+CW$65+CW$66+CX$65+CX$66)=2,$DQ$65,0)</f>
        <v>0</v>
      </c>
      <c r="BZ65" s="1022" t="n">
        <f aca="false">IF((CV$65+CV$67+CW$65+CW$67+CX$65+CX$67)=2,$DR$65,0)</f>
        <v>0</v>
      </c>
      <c r="CA65" s="1022" t="n">
        <f aca="false">IF((CV$66+CV$67+CW$66+CW$67+CX$66+CX$67)=2,$DS$65,0)</f>
        <v>0</v>
      </c>
      <c r="CB65" s="1021" t="n">
        <f aca="false">IF((CU$65+CU$66)=1,IF((CV$65+CV$66+CW$65+CW$66+CX$65+CX$66)&gt;=1,$DQ$65,0),0)</f>
        <v>0</v>
      </c>
      <c r="CC65" s="1022" t="n">
        <f aca="false">IF((CU$65+CU$67)=1,IF((CV$65+CV$67+CW$65+CW$67+CX$65+CX$67)&gt;=1,$DR$65,0),0)</f>
        <v>0</v>
      </c>
      <c r="CD65" s="1023" t="n">
        <f aca="false">IF((CU$66+CU$67)=1,IF((CV$66+CV$67+CW$66+CW$67+CX$66+CX$67)&gt;=1,$DS$65,0),0)</f>
        <v>0</v>
      </c>
      <c r="CE65" s="1022" t="n">
        <f aca="false">IF((CU$65+CU$66)=1,IF((CV$65+CV$66+CW$65+CW$66+CX$65+CX$66+CY$65+CY$66)&gt;=1,$DQ$65,0),0)</f>
        <v>0</v>
      </c>
      <c r="CF65" s="1022" t="n">
        <f aca="false">IF((CU$65+CU$67)=1,IF((CV$65+CV$67+CW$65+CW$67+CX$65+CX$67+CY$65+CY$67)&gt;=1,$DR$65,0),0)</f>
        <v>0</v>
      </c>
      <c r="CG65" s="1022" t="n">
        <f aca="false">IF((CU$66+CU$67)=1,IF((CV$66+CV$67+CW$66+CW$67+CX$66+CX$67+CY$66+CY$67)&gt;=1,$DS$65,0),0)</f>
        <v>0</v>
      </c>
      <c r="CH65" s="1021" t="n">
        <f aca="false">BV65+IF((CU$65+CU$66+CY$65+CY$66)=2,$DQ$65,0)</f>
        <v>0</v>
      </c>
      <c r="CI65" s="1022" t="n">
        <f aca="false">BW65+IF((CU$65+CU$67+CY$65+CY$67)=2,$DR$65,0)</f>
        <v>0</v>
      </c>
      <c r="CJ65" s="1023" t="n">
        <f aca="false">BX65+IF((CU$66+CU$67+CY$66+CY$67)=2,$DS$65,0)</f>
        <v>0</v>
      </c>
      <c r="CK65" s="1022" t="n">
        <f aca="false">IF((CU$65+CU$66+CV$65+CV$66+CW$65+CW$66+CX$65+CX$66)=2,$DQ$65,0)</f>
        <v>0</v>
      </c>
      <c r="CL65" s="1022" t="n">
        <f aca="false">IF((CU$65+CU$67+CV$65+CV$67+CW$65+CW$67+CX$65+CX$67)=2,$DR$65,0)</f>
        <v>0</v>
      </c>
      <c r="CM65" s="1023" t="n">
        <f aca="false">IF((CU$66+CU$67+CV$66+CV$67+CW$66+CW$67+CX$66+CX$67)=2,$DS$65,0)</f>
        <v>0</v>
      </c>
      <c r="CO65" s="1036"/>
      <c r="CP65" s="1008" t="n">
        <f aca="false">IF(data!K50=data!$C67,1,0)</f>
        <v>0</v>
      </c>
      <c r="CQ65" s="1009" t="n">
        <f aca="false">IF(data!L50=data!$C67,1,0)</f>
        <v>0</v>
      </c>
      <c r="CR65" s="1009" t="n">
        <f aca="false">IF(data!M50=data!$C67,1,0)</f>
        <v>0</v>
      </c>
      <c r="CS65" s="1009" t="n">
        <f aca="false">IF(data!N50=data!$C67,1,0)</f>
        <v>0</v>
      </c>
      <c r="CT65" s="1010" t="n">
        <f aca="false">IF(data!O50=data!$C67,1,0)</f>
        <v>0</v>
      </c>
      <c r="CU65" s="1008" t="n">
        <f aca="false">IF(data!P50=data!$C67,1,0)</f>
        <v>0</v>
      </c>
      <c r="CV65" s="1009" t="n">
        <f aca="false">IF(data!Q50=data!$C67,1,0)</f>
        <v>0</v>
      </c>
      <c r="CW65" s="1009" t="n">
        <f aca="false">IF(data!R50=data!$C67,1,0)</f>
        <v>0</v>
      </c>
      <c r="CX65" s="1009" t="n">
        <f aca="false">IF(data!S50=data!$C67,1,0)</f>
        <v>0</v>
      </c>
      <c r="CY65" s="1010" t="n">
        <f aca="false">IF(data!T50=data!$C67,1,0)</f>
        <v>0</v>
      </c>
      <c r="CZ65" s="1008" t="n">
        <f aca="false">IF(data!U50=data!$C67,1,0)</f>
        <v>0</v>
      </c>
      <c r="DA65" s="1009" t="n">
        <f aca="false">IF(data!V50=data!$C67,1,0)</f>
        <v>0</v>
      </c>
      <c r="DB65" s="1009" t="n">
        <f aca="false">IF(data!W50=data!$C67,1,0)</f>
        <v>0</v>
      </c>
      <c r="DC65" s="1009" t="n">
        <f aca="false">IF(data!X50=data!$C67,1,0)</f>
        <v>0</v>
      </c>
      <c r="DD65" s="1009" t="n">
        <f aca="false">IF(data!Y50=data!$C67,1,0)</f>
        <v>0</v>
      </c>
      <c r="DE65" s="1010" t="n">
        <f aca="false">IF(data!Z50=data!$C67,1,0)</f>
        <v>0</v>
      </c>
      <c r="DF65" s="1008" t="n">
        <f aca="false">IF(data!AA50=data!$C67,1,0)</f>
        <v>0</v>
      </c>
      <c r="DG65" s="1009" t="n">
        <f aca="false">IF(data!AB50=data!$C67,1,0)</f>
        <v>0</v>
      </c>
      <c r="DH65" s="1009" t="n">
        <f aca="false">IF(data!AC50=data!$C67,1,0)</f>
        <v>0</v>
      </c>
      <c r="DI65" s="1009" t="n">
        <f aca="false">IF(data!AD50=data!$C67,1,0)</f>
        <v>0</v>
      </c>
      <c r="DJ65" s="1010" t="n">
        <f aca="false">IF(data!AE50=data!$C67,1,0)</f>
        <v>0</v>
      </c>
      <c r="DK65" s="1008" t="n">
        <f aca="false">IF(data!AF50=data!$C67,1,0)</f>
        <v>0</v>
      </c>
      <c r="DL65" s="1009" t="n">
        <f aca="false">IF(data!AG50=data!$C67,1,0)</f>
        <v>0</v>
      </c>
      <c r="DM65" s="1009" t="n">
        <f aca="false">IF(data!AH50=data!$C67,1,0)</f>
        <v>0</v>
      </c>
      <c r="DN65" s="1009" t="n">
        <f aca="false">IF(data!AI50=data!$C67,1,0)</f>
        <v>0</v>
      </c>
      <c r="DO65" s="1010" t="n">
        <f aca="false">IF(data!AJ50=data!$C67,1,0)</f>
        <v>0</v>
      </c>
      <c r="DP65" s="412"/>
      <c r="DQ65" s="1011" t="n">
        <f aca="false">data!V67</f>
        <v>0</v>
      </c>
      <c r="DR65" s="1011" t="n">
        <f aca="false">data!X67</f>
        <v>0</v>
      </c>
      <c r="DS65" s="1011" t="n">
        <f aca="false">data!Z67</f>
        <v>0</v>
      </c>
      <c r="DT65" s="412"/>
      <c r="DU65" s="1012" t="n">
        <f aca="false">data!H50</f>
        <v>15</v>
      </c>
      <c r="DV65" s="412"/>
      <c r="DW65" s="1008" t="n">
        <f aca="false">IF(C!F24=data!$C67,1,0)</f>
        <v>0</v>
      </c>
      <c r="DX65" s="1009" t="n">
        <f aca="false">IF(C!G24=data!$C67,1,0)</f>
        <v>0</v>
      </c>
      <c r="DY65" s="1009" t="n">
        <f aca="false">IF(C!H24=data!$C67,1,0)</f>
        <v>0</v>
      </c>
      <c r="DZ65" s="1009" t="n">
        <f aca="false">IF(C!I24=data!$C67,1,0)</f>
        <v>0</v>
      </c>
      <c r="EA65" s="1009" t="n">
        <f aca="false">IF(C!J24=data!$C67,1,0)</f>
        <v>0</v>
      </c>
      <c r="EB65" s="1010" t="n">
        <f aca="false">IF(C!K24=data!$C67,1,0)</f>
        <v>0</v>
      </c>
      <c r="ED65" s="951"/>
    </row>
    <row r="66" customFormat="false" ht="13.5" hidden="false" customHeight="true" outlineLevel="0" collapsed="false">
      <c r="L66" s="899"/>
      <c r="M66" s="899"/>
      <c r="AM66" s="899"/>
      <c r="AN66" s="899"/>
      <c r="AO66" s="899"/>
      <c r="AP66" s="899"/>
      <c r="AQ66" s="899"/>
      <c r="AR66" s="899"/>
      <c r="AS66" s="899"/>
      <c r="AT66" s="899"/>
      <c r="AU66" s="899"/>
      <c r="AV66" s="899"/>
      <c r="AW66" s="899"/>
      <c r="AX66" s="899"/>
      <c r="AY66" s="899"/>
      <c r="AZ66" s="899"/>
      <c r="BA66" s="899"/>
      <c r="BB66" s="899"/>
      <c r="BC66" s="899"/>
      <c r="BD66" s="899"/>
      <c r="BE66" s="899"/>
      <c r="BF66" s="899"/>
      <c r="BG66" s="899"/>
      <c r="BH66" s="899"/>
      <c r="BI66" s="899"/>
      <c r="BJ66" s="899"/>
      <c r="BK66" s="899"/>
      <c r="BL66" s="899"/>
      <c r="BM66" s="899"/>
      <c r="BN66" s="1050"/>
      <c r="BO66" s="1051" t="n">
        <v>9</v>
      </c>
      <c r="BP66" s="1021" t="n">
        <f aca="false">IF((CU$68+CU$69+CV$68+CV$69)=2,$DQ$68,0)</f>
        <v>0</v>
      </c>
      <c r="BQ66" s="1022" t="n">
        <f aca="false">IF((CU$68+CU$70+CV$68+CV$70)=2,$DR$68,0)</f>
        <v>0</v>
      </c>
      <c r="BR66" s="1023" t="n">
        <f aca="false">IF((CU$69+CU$70+CV$69+CV$70)=2,$DS$68,0)</f>
        <v>0</v>
      </c>
      <c r="BS66" s="1022" t="n">
        <f aca="false">IF((CU$68+CU$69)=1,IF((CV$68+CV$69+CW$68+CW$69)&gt;=1,$DQ$68,0),0)</f>
        <v>0</v>
      </c>
      <c r="BT66" s="1022" t="n">
        <f aca="false">IF((CU$68+CU$70)=1,IF((CV$68+CV$70+CW$68+CW$70)&gt;=1,$DR$68,0),0)</f>
        <v>0</v>
      </c>
      <c r="BU66" s="1022" t="n">
        <f aca="false">IF((CU$69+CU$70)=1,IF((CV$69+CV$70+CW$69+CW$70)&gt;=1,$DS$68,0),0)</f>
        <v>0</v>
      </c>
      <c r="BV66" s="1021" t="n">
        <f aca="false">IF((CU$68+CU$69+CV$68+CV$69+CW$68+CW$69)=2,$DQ$68,0)</f>
        <v>0</v>
      </c>
      <c r="BW66" s="1022" t="n">
        <f aca="false">IF((CU$68+CU$70+CV$68+CV$70+CW$68+CW$70)=2,$DR$68,0)</f>
        <v>0</v>
      </c>
      <c r="BX66" s="1023" t="n">
        <f aca="false">IF((CU$69+CU$70+CV$69+CV$70+CW$69+CW$70)=2,$DS$68,0)</f>
        <v>0</v>
      </c>
      <c r="BY66" s="1022" t="n">
        <f aca="false">IF((CV$68+CV$69+CW$68+CW$69+CX$68+CX$69)=2,$DQ$68,0)</f>
        <v>0</v>
      </c>
      <c r="BZ66" s="1022" t="n">
        <f aca="false">IF((CV$68+CV$70+CW$68+CW$70+CX$68+CX$70)=2,$DR$68,0)</f>
        <v>0</v>
      </c>
      <c r="CA66" s="1022" t="n">
        <f aca="false">IF((CV$69+CV$70+CW$69+CW$70+CX$69+CX$70)=2,$DS$68,0)</f>
        <v>0</v>
      </c>
      <c r="CB66" s="1021" t="n">
        <f aca="false">IF((CU$68+CU$69)=1,IF((CV$68+CV$69+CW$68+CW$69+CX$68+CX$69)&gt;=1,$DQ$68,0),0)</f>
        <v>0</v>
      </c>
      <c r="CC66" s="1022" t="n">
        <f aca="false">IF((CU$68+CU$70)=1,IF((CV$68+CV$70+CW$68+CW$70+CX$68+CX$70)&gt;=1,$DR$68,0),0)</f>
        <v>0</v>
      </c>
      <c r="CD66" s="1023" t="n">
        <f aca="false">IF((CU$69+CU$70)=1,IF((CV$69+CV$70+CW$69+CW$70+CX$69+CX$70)&gt;=1,$DS$68,0),0)</f>
        <v>0</v>
      </c>
      <c r="CE66" s="1022" t="n">
        <f aca="false">IF((CU$68+CU$69)=1,IF((CV$68+CV$69+CW$68+CW$69+CX$68+CX$69+CY$68+CY$69)&gt;=1,$DQ$68,0),0)</f>
        <v>0</v>
      </c>
      <c r="CF66" s="1022" t="n">
        <f aca="false">IF((CU$68+CU$70)=1,IF((CV$68+CV$70+CW$68+CW$70+CX$68+CX$70+CY$68+CY$70)&gt;=1,$DR$68,0),0)</f>
        <v>0</v>
      </c>
      <c r="CG66" s="1022" t="n">
        <f aca="false">IF((CU$69+CU$70)=1,IF((CV$69+CV$70+CW$69+CW$70+CX$69+CX$70+CY$69+CY$70)&gt;=1,$DS$68,0),0)</f>
        <v>0</v>
      </c>
      <c r="CH66" s="1021" t="n">
        <f aca="false">BV66+IF((CU$68+CU$69+CY$68+CY$69)=2,$DQ$68,0)</f>
        <v>0</v>
      </c>
      <c r="CI66" s="1022" t="n">
        <f aca="false">BW66+IF((CU$68+CU$70+CY$68+CY$70)=2,$DR$68,0)</f>
        <v>0</v>
      </c>
      <c r="CJ66" s="1023" t="n">
        <f aca="false">BX66+IF((CU$69+CU$70+CY$69+CY$70)=2,$DS$68,0)</f>
        <v>0</v>
      </c>
      <c r="CK66" s="1022" t="n">
        <f aca="false">IF((CU$68+CU$69+CV$68+CV$69+CW$68+CW$69+CX$68+CX$69)=2,$DQ$68,0)</f>
        <v>0</v>
      </c>
      <c r="CL66" s="1022" t="n">
        <f aca="false">IF((CU$68+CU$70+CV$68+CV$70+CW$68+CW$70+CX$68+CX$70)=2,$DR$68,0)</f>
        <v>0</v>
      </c>
      <c r="CM66" s="1023" t="n">
        <f aca="false">IF((CU$69+CU$70+CV$69+CV$70+CW$69+CW$70+CX$69+CX$70)=2,$DS$68,0)</f>
        <v>0</v>
      </c>
      <c r="CO66" s="1007" t="n">
        <v>8</v>
      </c>
      <c r="CP66" s="1024" t="n">
        <f aca="false">IF(data!K50=data!$H67,1,0)</f>
        <v>0</v>
      </c>
      <c r="CQ66" s="1025" t="n">
        <f aca="false">IF(data!L50=data!$H67,1,0)</f>
        <v>0</v>
      </c>
      <c r="CR66" s="1025" t="n">
        <f aca="false">IF(data!M50=data!$H67,1,0)</f>
        <v>0</v>
      </c>
      <c r="CS66" s="1025" t="n">
        <f aca="false">IF(data!N50=data!$H67,1,0)</f>
        <v>0</v>
      </c>
      <c r="CT66" s="1026" t="n">
        <f aca="false">IF(data!O50=data!$H67,1,0)</f>
        <v>0</v>
      </c>
      <c r="CU66" s="1024" t="n">
        <f aca="false">IF(data!P50=data!$H67,1,0)</f>
        <v>0</v>
      </c>
      <c r="CV66" s="1025" t="n">
        <f aca="false">IF(data!Q50=data!$H67,1,0)</f>
        <v>0</v>
      </c>
      <c r="CW66" s="1025" t="n">
        <f aca="false">IF(data!R50=data!$H67,1,0)</f>
        <v>0</v>
      </c>
      <c r="CX66" s="1025" t="n">
        <f aca="false">IF(data!S50=data!$H67,1,0)</f>
        <v>0</v>
      </c>
      <c r="CY66" s="1026" t="n">
        <f aca="false">IF(data!T50=data!$H67,1,0)</f>
        <v>0</v>
      </c>
      <c r="CZ66" s="1024" t="n">
        <f aca="false">IF(data!U50=data!$H67,1,0)</f>
        <v>0</v>
      </c>
      <c r="DA66" s="1025" t="n">
        <f aca="false">IF(data!V50=data!$H67,1,0)</f>
        <v>0</v>
      </c>
      <c r="DB66" s="1025" t="n">
        <f aca="false">IF(data!W50=data!$H67,1,0)</f>
        <v>0</v>
      </c>
      <c r="DC66" s="1025" t="n">
        <f aca="false">IF(data!X50=data!$H67,1,0)</f>
        <v>0</v>
      </c>
      <c r="DD66" s="1025" t="n">
        <f aca="false">IF(data!Y50=data!$H67,1,0)</f>
        <v>0</v>
      </c>
      <c r="DE66" s="1026" t="n">
        <f aca="false">IF(data!Z50=data!$H67,1,0)</f>
        <v>0</v>
      </c>
      <c r="DF66" s="1024" t="n">
        <f aca="false">IF(data!AA50=data!$H67,1,0)</f>
        <v>0</v>
      </c>
      <c r="DG66" s="1025" t="n">
        <f aca="false">IF(data!AB50=data!$H67,1,0)</f>
        <v>0</v>
      </c>
      <c r="DH66" s="1025" t="n">
        <f aca="false">IF(data!AC50=data!$H67,1,0)</f>
        <v>0</v>
      </c>
      <c r="DI66" s="1025" t="n">
        <f aca="false">IF(data!AD50=data!$H67,1,0)</f>
        <v>0</v>
      </c>
      <c r="DJ66" s="1026" t="n">
        <f aca="false">IF(data!AE50=data!$H67,1,0)</f>
        <v>0</v>
      </c>
      <c r="DK66" s="1024" t="n">
        <f aca="false">IF(data!AF50=data!$H67,1,0)</f>
        <v>0</v>
      </c>
      <c r="DL66" s="1025" t="n">
        <f aca="false">IF(data!AG50=data!$H67,1,0)</f>
        <v>0</v>
      </c>
      <c r="DM66" s="1025" t="n">
        <f aca="false">IF(data!AH50=data!$H67,1,0)</f>
        <v>0</v>
      </c>
      <c r="DN66" s="1025" t="n">
        <f aca="false">IF(data!AI50=data!$H67,1,0)</f>
        <v>0</v>
      </c>
      <c r="DO66" s="1026" t="n">
        <f aca="false">IF(data!AJ50=data!$H67,1,0)</f>
        <v>0</v>
      </c>
      <c r="DP66" s="412"/>
      <c r="DQ66" s="945"/>
      <c r="DR66" s="945"/>
      <c r="DS66" s="945"/>
      <c r="DT66" s="412"/>
      <c r="DV66" s="412"/>
      <c r="DW66" s="1024" t="n">
        <f aca="false">IF(C!F24=data!$H67,1,0)</f>
        <v>0</v>
      </c>
      <c r="DX66" s="1025" t="n">
        <f aca="false">IF(C!G24=data!$H67,1,0)</f>
        <v>0</v>
      </c>
      <c r="DY66" s="1025" t="n">
        <f aca="false">IF(C!H24=data!$H67,1,0)</f>
        <v>0</v>
      </c>
      <c r="DZ66" s="1025" t="n">
        <f aca="false">IF(C!I24=data!$H67,1,0)</f>
        <v>0</v>
      </c>
      <c r="EA66" s="1025" t="n">
        <f aca="false">IF(C!J24=data!$H67,1,0)</f>
        <v>0</v>
      </c>
      <c r="EB66" s="1026" t="n">
        <f aca="false">IF(C!K24=data!$H67,1,0)</f>
        <v>0</v>
      </c>
      <c r="ED66" s="951"/>
    </row>
    <row r="67" customFormat="false" ht="13.5" hidden="false" customHeight="true" outlineLevel="0" collapsed="false">
      <c r="L67" s="899"/>
      <c r="M67" s="899"/>
      <c r="AM67" s="899"/>
      <c r="AN67" s="899"/>
      <c r="AO67" s="899"/>
      <c r="AP67" s="899"/>
      <c r="AQ67" s="899"/>
      <c r="AR67" s="899"/>
      <c r="AS67" s="899"/>
      <c r="AT67" s="899"/>
      <c r="AU67" s="899"/>
      <c r="AV67" s="899"/>
      <c r="AW67" s="899"/>
      <c r="AX67" s="899"/>
      <c r="AY67" s="899"/>
      <c r="AZ67" s="899"/>
      <c r="BA67" s="899"/>
      <c r="BB67" s="899"/>
      <c r="BC67" s="899"/>
      <c r="BD67" s="899"/>
      <c r="BE67" s="899"/>
      <c r="BF67" s="899"/>
      <c r="BG67" s="899"/>
      <c r="BH67" s="899"/>
      <c r="BI67" s="899"/>
      <c r="BJ67" s="899"/>
      <c r="BK67" s="899"/>
      <c r="BL67" s="899"/>
      <c r="BM67" s="899"/>
      <c r="BN67" s="1050"/>
      <c r="BO67" s="1051" t="n">
        <v>10</v>
      </c>
      <c r="BP67" s="1021" t="n">
        <f aca="false">IF((CU$71+CU$72+CV$71+CV$72)=2,$DQ$71,0)</f>
        <v>0</v>
      </c>
      <c r="BQ67" s="1022" t="n">
        <f aca="false">IF((CU$71+CU$73+CV$71+CV$73)=2,$DR$71,0)</f>
        <v>0</v>
      </c>
      <c r="BR67" s="1023" t="n">
        <f aca="false">IF((CU$72+CU$73+CV$72+CV$73)=2,$DS$71,0)</f>
        <v>0</v>
      </c>
      <c r="BS67" s="1022" t="n">
        <f aca="false">IF((CU$71+CU$72)=1,IF((CV$71+CV$72+CW$71+CW$72)&gt;=1,$DQ$71,0),0)</f>
        <v>0</v>
      </c>
      <c r="BT67" s="1022" t="n">
        <f aca="false">IF((CU$71+CU$73)=1,IF((CV$71+CV$73+CW$71+CW$73)&gt;=1,$DR$71,0),0)</f>
        <v>0</v>
      </c>
      <c r="BU67" s="1022" t="n">
        <f aca="false">IF((CU$72+CU$73)=1,IF((CV$72+CV$73+CW$72+CW$73)&gt;=1,$DS$71,0),0)</f>
        <v>0</v>
      </c>
      <c r="BV67" s="1021" t="n">
        <f aca="false">IF((CU$71+CU$72+CV$71+CV$72+CW$71+CW$72)=2,$DQ$71,0)</f>
        <v>0</v>
      </c>
      <c r="BW67" s="1022" t="n">
        <f aca="false">IF((CU$71+CU$73+CV$71+CV$73+CW$71+CW$73)=2,$DR$71,0)</f>
        <v>0</v>
      </c>
      <c r="BX67" s="1023" t="n">
        <f aca="false">IF((CU$72+CU$73+CV$72+CV$73+CW$72+CW$73)=2,$DS$71,0)</f>
        <v>0</v>
      </c>
      <c r="BY67" s="1022" t="n">
        <f aca="false">IF((CV$71+CV$72+CW$71+CW$72+CX$71+CX$72)=2,$DQ$71,0)</f>
        <v>0</v>
      </c>
      <c r="BZ67" s="1022" t="n">
        <f aca="false">IF((CV$71+CV$73+CW$71+CW$73+CX$71+CX$73)=2,$DR$71,0)</f>
        <v>0</v>
      </c>
      <c r="CA67" s="1022" t="n">
        <f aca="false">IF((CV$72+CV$73+CW$72+CW$73+CX$72+CX$73)=2,$DS$71,0)</f>
        <v>0</v>
      </c>
      <c r="CB67" s="1021" t="n">
        <f aca="false">IF((CU$71+CU$72)=1,IF((CV$71+CV$72+CW$71+CW$72+CX$71+CX$72)&gt;=1,$DQ$71,0),0)</f>
        <v>0</v>
      </c>
      <c r="CC67" s="1022" t="n">
        <f aca="false">IF((CU$71+CU$73)=1,IF((CV$71+CV$73+CW$71+CW$73+CX$71+CX$73)&gt;=1,$DR$71,0),0)</f>
        <v>0</v>
      </c>
      <c r="CD67" s="1023" t="n">
        <f aca="false">IF((CU$72+CU$73)=1,IF((CV$72+CV$73+CW$72+CW$73+CX$72+CX$73)&gt;=1,$DS$71,0),0)</f>
        <v>0</v>
      </c>
      <c r="CE67" s="1022" t="n">
        <f aca="false">IF((CU$71+CU$72)=1,IF((CV$71+CV$72+CW$71+CW$72+CX$71+CX$72+CY$71+CY$72)&gt;=1,$DQ$71,0),0)</f>
        <v>0</v>
      </c>
      <c r="CF67" s="1022" t="n">
        <f aca="false">IF((CU$71+CU$73)=1,IF((CV$71+CV$73+CW$71+CW$73+CX$71+CX$73+CY$71+CY$73)&gt;=1,$DR$71,0),0)</f>
        <v>0</v>
      </c>
      <c r="CG67" s="1022" t="n">
        <f aca="false">IF((CU$72+CU$73)=1,IF((CV$72+CV$73+CW$72+CW$73+CX$72+CX$73+CY$72+CY$73)&gt;=1,$DS$71,0),0)</f>
        <v>0</v>
      </c>
      <c r="CH67" s="1021" t="n">
        <f aca="false">BV67+IF((CU$71+CU$72+CY$71+CY$72)=2,$DQ$71,0)</f>
        <v>0</v>
      </c>
      <c r="CI67" s="1022" t="n">
        <f aca="false">BW67+IF((CU$71+CU$73+CY$71+CY$73)=2,$DR$71,0)</f>
        <v>0</v>
      </c>
      <c r="CJ67" s="1023" t="n">
        <f aca="false">BX67+IF((CU$72+CU$73+CY$72+CY$73)=2,$DS$71,0)</f>
        <v>0</v>
      </c>
      <c r="CK67" s="1022" t="n">
        <f aca="false">IF((CU$71+CU$72+CV$71+CV$72+CW$71+CW$72+CX$71+CX$72)=2,$DQ$71,0)</f>
        <v>0</v>
      </c>
      <c r="CL67" s="1022" t="n">
        <f aca="false">IF((CU$71+CU$73+CV$71+CV$73+CW$71+CW$73+CX$71+CX$73)=2,$DR$71,0)</f>
        <v>0</v>
      </c>
      <c r="CM67" s="1023" t="n">
        <f aca="false">IF((CU$72+CU$73+CV$72+CV$73+CW$72+CW$73+CX$72+CX$73)=2,$DS$71,0)</f>
        <v>0</v>
      </c>
      <c r="CO67" s="990"/>
      <c r="CP67" s="1031" t="n">
        <f aca="false">IF(data!K50=data!$K67,1,0)</f>
        <v>0</v>
      </c>
      <c r="CQ67" s="1032" t="n">
        <f aca="false">IF(data!L50=data!$K67,1,0)</f>
        <v>0</v>
      </c>
      <c r="CR67" s="1032" t="n">
        <f aca="false">IF(data!M50=data!$K67,1,0)</f>
        <v>0</v>
      </c>
      <c r="CS67" s="1032" t="n">
        <f aca="false">IF(data!N50=data!$K67,1,0)</f>
        <v>0</v>
      </c>
      <c r="CT67" s="1033" t="n">
        <f aca="false">IF(data!O50=data!$K67,1,0)</f>
        <v>0</v>
      </c>
      <c r="CU67" s="1031" t="n">
        <f aca="false">IF(data!P50=data!$K67,1,0)</f>
        <v>0</v>
      </c>
      <c r="CV67" s="1032" t="n">
        <f aca="false">IF(data!Q50=data!$K67,1,0)</f>
        <v>0</v>
      </c>
      <c r="CW67" s="1032" t="n">
        <f aca="false">IF(data!R50=data!$K67,1,0)</f>
        <v>0</v>
      </c>
      <c r="CX67" s="1032" t="n">
        <f aca="false">IF(data!S50=data!$K67,1,0)</f>
        <v>0</v>
      </c>
      <c r="CY67" s="1033" t="n">
        <f aca="false">IF(data!T50=data!$K67,1,0)</f>
        <v>0</v>
      </c>
      <c r="CZ67" s="1031" t="n">
        <f aca="false">IF(data!U50=data!$K67,1,0)</f>
        <v>0</v>
      </c>
      <c r="DA67" s="1032" t="n">
        <f aca="false">IF(data!V50=data!$K67,1,0)</f>
        <v>0</v>
      </c>
      <c r="DB67" s="1032" t="n">
        <f aca="false">IF(data!W50=data!$K67,1,0)</f>
        <v>0</v>
      </c>
      <c r="DC67" s="1032" t="n">
        <f aca="false">IF(data!X50=data!$K67,1,0)</f>
        <v>0</v>
      </c>
      <c r="DD67" s="1032" t="n">
        <f aca="false">IF(data!Y50=data!$K67,1,0)</f>
        <v>0</v>
      </c>
      <c r="DE67" s="1033" t="n">
        <f aca="false">IF(data!Z50=data!$K67,1,0)</f>
        <v>0</v>
      </c>
      <c r="DF67" s="1031" t="n">
        <f aca="false">IF(data!AA50=data!$K67,1,0)</f>
        <v>0</v>
      </c>
      <c r="DG67" s="1032" t="n">
        <f aca="false">IF(data!AB50=data!$K67,1,0)</f>
        <v>0</v>
      </c>
      <c r="DH67" s="1032" t="n">
        <f aca="false">IF(data!AC50=data!$K67,1,0)</f>
        <v>0</v>
      </c>
      <c r="DI67" s="1032" t="n">
        <f aca="false">IF(data!AD50=data!$K67,1,0)</f>
        <v>0</v>
      </c>
      <c r="DJ67" s="1033" t="n">
        <f aca="false">IF(data!AE50=data!$K67,1,0)</f>
        <v>0</v>
      </c>
      <c r="DK67" s="1031" t="n">
        <f aca="false">IF(data!AF50=data!$K67,1,0)</f>
        <v>0</v>
      </c>
      <c r="DL67" s="1032" t="n">
        <f aca="false">IF(data!AG50=data!$K67,1,0)</f>
        <v>0</v>
      </c>
      <c r="DM67" s="1032" t="n">
        <f aca="false">IF(data!AH50=data!$K67,1,0)</f>
        <v>0</v>
      </c>
      <c r="DN67" s="1032" t="n">
        <f aca="false">IF(data!AI50=data!$K67,1,0)</f>
        <v>0</v>
      </c>
      <c r="DO67" s="1033" t="n">
        <f aca="false">IF(data!AJ50=data!$K67,1,0)</f>
        <v>0</v>
      </c>
      <c r="DP67" s="412"/>
      <c r="DQ67" s="945"/>
      <c r="DR67" s="945"/>
      <c r="DS67" s="945"/>
      <c r="DT67" s="412"/>
      <c r="DV67" s="412"/>
      <c r="DW67" s="1031" t="n">
        <f aca="false">IF(C!F24=data!$K67,1,0)</f>
        <v>0</v>
      </c>
      <c r="DX67" s="1032" t="n">
        <f aca="false">IF(C!G24=data!$K67,1,0)</f>
        <v>0</v>
      </c>
      <c r="DY67" s="1032" t="n">
        <f aca="false">IF(C!H24=data!$K67,1,0)</f>
        <v>0</v>
      </c>
      <c r="DZ67" s="1032" t="n">
        <f aca="false">IF(C!I24=data!$K67,1,0)</f>
        <v>0</v>
      </c>
      <c r="EA67" s="1032" t="n">
        <f aca="false">IF(C!J24=data!$K67,1,0)</f>
        <v>0</v>
      </c>
      <c r="EB67" s="1033" t="n">
        <f aca="false">IF(C!K24=data!$K67,1,0)</f>
        <v>0</v>
      </c>
      <c r="ED67" s="951"/>
    </row>
    <row r="68" customFormat="false" ht="13.5" hidden="false" customHeight="true" outlineLevel="0" collapsed="false">
      <c r="L68" s="899"/>
      <c r="M68" s="899"/>
      <c r="AM68" s="899"/>
      <c r="AN68" s="899"/>
      <c r="AO68" s="899"/>
      <c r="AP68" s="899"/>
      <c r="AQ68" s="899"/>
      <c r="AR68" s="899"/>
      <c r="AS68" s="899"/>
      <c r="AT68" s="899"/>
      <c r="AU68" s="899"/>
      <c r="AV68" s="899"/>
      <c r="AW68" s="899"/>
      <c r="AX68" s="899"/>
      <c r="AY68" s="899"/>
      <c r="AZ68" s="899"/>
      <c r="BA68" s="899"/>
      <c r="BB68" s="899"/>
      <c r="BC68" s="899"/>
      <c r="BD68" s="899"/>
      <c r="BE68" s="899"/>
      <c r="BF68" s="899"/>
      <c r="BG68" s="899"/>
      <c r="BH68" s="899"/>
      <c r="BI68" s="899"/>
      <c r="BJ68" s="899"/>
      <c r="BK68" s="899"/>
      <c r="BL68" s="899"/>
      <c r="BM68" s="899"/>
      <c r="BN68" s="1050"/>
      <c r="BO68" s="1051" t="n">
        <v>11</v>
      </c>
      <c r="BP68" s="1021" t="n">
        <f aca="false">IF((CU$74+CU$75+CV$74+CV$75)=2,$DQ$74,0)</f>
        <v>0</v>
      </c>
      <c r="BQ68" s="1022" t="n">
        <f aca="false">IF((CU$74+CU$76+CV$74+CV$76)=2,$DR$74,0)</f>
        <v>0</v>
      </c>
      <c r="BR68" s="1023" t="n">
        <f aca="false">IF((CU$75+CU$76+CV$75+CV$76)=2,$DS$74,0)</f>
        <v>0</v>
      </c>
      <c r="BS68" s="1022" t="n">
        <f aca="false">IF((CU$74+CU$75)=1,IF((CV$74+CV$75+CW$74+CW$75)&gt;=1,$DQ$74,0),0)</f>
        <v>0</v>
      </c>
      <c r="BT68" s="1022" t="n">
        <f aca="false">IF((CU$74+CU$76)=1,IF((CV$74+CV$76+CW$74+CW$76)&gt;=1,$DR$74,0),0)</f>
        <v>0</v>
      </c>
      <c r="BU68" s="1022" t="n">
        <f aca="false">IF((CU$75+CU$76)=1,IF((CV$75+CV$76+CW$75+CW$76)&gt;=1,$DS$74,0),0)</f>
        <v>0</v>
      </c>
      <c r="BV68" s="1021" t="n">
        <f aca="false">IF((CU$74+CU$75+CV$74+CV$75+CW$74+CW$75)=2,$DQ$74,0)</f>
        <v>0</v>
      </c>
      <c r="BW68" s="1022" t="n">
        <f aca="false">IF((CU$74+CU$76+CV$74+CV$76+CW$74+CW$76)=2,$DR$74,0)</f>
        <v>0</v>
      </c>
      <c r="BX68" s="1023" t="n">
        <f aca="false">IF((CU$75+CU$76+CV$75+CV$76+CW$75+CW$76)=2,$DS$74,0)</f>
        <v>0</v>
      </c>
      <c r="BY68" s="1022" t="n">
        <f aca="false">IF((CV$74+CV$75+CW$74+CW$75+CX$74+CX$75)=2,$DQ$74,0)</f>
        <v>0</v>
      </c>
      <c r="BZ68" s="1022" t="n">
        <f aca="false">IF((CV$74+CV$76+CW$74+CW$76+CX$74+CX$76)=2,$DR$74,0)</f>
        <v>0</v>
      </c>
      <c r="CA68" s="1022" t="n">
        <f aca="false">IF((CV$75+CV$76+CW$75+CW$76+CX$75+CX$76)=2,$DS$74,0)</f>
        <v>0</v>
      </c>
      <c r="CB68" s="1021" t="n">
        <f aca="false">IF((CU$74+CU$75)=1,IF((CV$74+CV$75+CW$74+CW$75+CX$74+CX$75)&gt;=1,$DQ$74,0),0)</f>
        <v>0</v>
      </c>
      <c r="CC68" s="1022" t="n">
        <f aca="false">IF((CU$74+CU$76)=1,IF((CV$74+CV$76+CW$74+CW$76+CX$74+CX$76)&gt;=1,$DR$74,0),0)</f>
        <v>0</v>
      </c>
      <c r="CD68" s="1023" t="n">
        <f aca="false">IF((CU$75+CU$76)=1,IF((CV$75+CV$76+CW$75+CW$76+CX$75+CX$76)&gt;=1,$DS$74,0),0)</f>
        <v>0</v>
      </c>
      <c r="CE68" s="1022" t="n">
        <f aca="false">IF((CU$74+CU$75)=1,IF((CV$74+CV$75+CW$74+CW$75+CX$74+CX$75+CY$74+CY$75)&gt;=1,$DQ$74,0),0)</f>
        <v>0</v>
      </c>
      <c r="CF68" s="1022" t="n">
        <f aca="false">IF((CU$74+CU$76)=1,IF((CV$74+CV$76+CW$74+CW$76+CX$74+CX$76+CY$74+CY$76)&gt;=1,$DR$74,0),0)</f>
        <v>0</v>
      </c>
      <c r="CG68" s="1022" t="n">
        <f aca="false">IF((CU$75+CU$76)=1,IF((CV$75+CV$76+CW$75+CW$76+CX$75+CX$76+CY$75+CY$76)&gt;=1,$DS$74,0),0)</f>
        <v>0</v>
      </c>
      <c r="CH68" s="1021" t="n">
        <f aca="false">BV68+IF((CU$74+CU$75+CY$74+CY$75)=2,$DQ$74,0)</f>
        <v>0</v>
      </c>
      <c r="CI68" s="1022" t="n">
        <f aca="false">BW68+IF((CU$74+CU$76+CY$74+CY$76)=2,$DR$74,0)</f>
        <v>0</v>
      </c>
      <c r="CJ68" s="1023" t="n">
        <f aca="false">BX68+IF((CU$75+CU$76+CY$75+CY$76)=2,$DS$74,0)</f>
        <v>0</v>
      </c>
      <c r="CK68" s="1022" t="n">
        <f aca="false">IF((CU$74+CU$75+CV$74+CV$75+CW$74+CW$75+CX$74+CX$75)=2,$DQ$74,0)</f>
        <v>0</v>
      </c>
      <c r="CL68" s="1022" t="n">
        <f aca="false">IF((CU$74+CU$76+CV$74+CV$76+CW$74+CW$76+CX$74+CX$76)=2,$DR$74,0)</f>
        <v>0</v>
      </c>
      <c r="CM68" s="1023" t="n">
        <f aca="false">IF((CU$75+CU$76+CV$75+CV$76+CW$75+CW$76+CX$75+CX$76)=2,$DS$74,0)</f>
        <v>0</v>
      </c>
      <c r="CO68" s="1036"/>
      <c r="CP68" s="1008" t="n">
        <f aca="false">IF(data!K51=data!$C68,1,0)</f>
        <v>0</v>
      </c>
      <c r="CQ68" s="1009" t="n">
        <f aca="false">IF(data!L51=data!$C68,1,0)</f>
        <v>0</v>
      </c>
      <c r="CR68" s="1009" t="n">
        <f aca="false">IF(data!M51=data!$C68,1,0)</f>
        <v>0</v>
      </c>
      <c r="CS68" s="1009" t="n">
        <f aca="false">IF(data!N51=data!$C68,1,0)</f>
        <v>0</v>
      </c>
      <c r="CT68" s="1010" t="n">
        <f aca="false">IF(data!O51=data!$C68,1,0)</f>
        <v>0</v>
      </c>
      <c r="CU68" s="1008" t="n">
        <f aca="false">IF(data!P51=data!$C68,1,0)</f>
        <v>0</v>
      </c>
      <c r="CV68" s="1009" t="n">
        <f aca="false">IF(data!Q51=data!$C68,1,0)</f>
        <v>0</v>
      </c>
      <c r="CW68" s="1009" t="n">
        <f aca="false">IF(data!R51=data!$C68,1,0)</f>
        <v>0</v>
      </c>
      <c r="CX68" s="1009" t="n">
        <f aca="false">IF(data!S51=data!$C68,1,0)</f>
        <v>0</v>
      </c>
      <c r="CY68" s="1010" t="n">
        <f aca="false">IF(data!T51=data!$C68,1,0)</f>
        <v>0</v>
      </c>
      <c r="CZ68" s="1008" t="n">
        <f aca="false">IF(data!U51=data!$C68,1,0)</f>
        <v>0</v>
      </c>
      <c r="DA68" s="1009" t="n">
        <f aca="false">IF(data!V51=data!$C68,1,0)</f>
        <v>0</v>
      </c>
      <c r="DB68" s="1009" t="n">
        <f aca="false">IF(data!W51=data!$C68,1,0)</f>
        <v>0</v>
      </c>
      <c r="DC68" s="1009" t="n">
        <f aca="false">IF(data!X51=data!$C68,1,0)</f>
        <v>0</v>
      </c>
      <c r="DD68" s="1009" t="n">
        <f aca="false">IF(data!Y51=data!$C68,1,0)</f>
        <v>0</v>
      </c>
      <c r="DE68" s="1010" t="n">
        <f aca="false">IF(data!Z51=data!$C68,1,0)</f>
        <v>0</v>
      </c>
      <c r="DF68" s="1008" t="n">
        <f aca="false">IF(data!AA51=data!$C68,1,0)</f>
        <v>0</v>
      </c>
      <c r="DG68" s="1009" t="n">
        <f aca="false">IF(data!AB51=data!$C68,1,0)</f>
        <v>0</v>
      </c>
      <c r="DH68" s="1009" t="n">
        <f aca="false">IF(data!AC51=data!$C68,1,0)</f>
        <v>0</v>
      </c>
      <c r="DI68" s="1009" t="n">
        <f aca="false">IF(data!AD51=data!$C68,1,0)</f>
        <v>0</v>
      </c>
      <c r="DJ68" s="1010" t="n">
        <f aca="false">IF(data!AE51=data!$C68,1,0)</f>
        <v>0</v>
      </c>
      <c r="DK68" s="1008" t="n">
        <f aca="false">IF(data!AF51=data!$C68,1,0)</f>
        <v>0</v>
      </c>
      <c r="DL68" s="1009" t="n">
        <f aca="false">IF(data!AG51=data!$C68,1,0)</f>
        <v>0</v>
      </c>
      <c r="DM68" s="1009" t="n">
        <f aca="false">IF(data!AH51=data!$C68,1,0)</f>
        <v>0</v>
      </c>
      <c r="DN68" s="1009" t="n">
        <f aca="false">IF(data!AI51=data!$C68,1,0)</f>
        <v>0</v>
      </c>
      <c r="DO68" s="1010" t="n">
        <f aca="false">IF(data!AJ51=data!$C68,1,0)</f>
        <v>0</v>
      </c>
      <c r="DP68" s="412"/>
      <c r="DQ68" s="1011" t="n">
        <f aca="false">data!V68</f>
        <v>0</v>
      </c>
      <c r="DR68" s="1011" t="n">
        <f aca="false">data!X68</f>
        <v>0</v>
      </c>
      <c r="DS68" s="1011" t="n">
        <f aca="false">data!Z68</f>
        <v>0</v>
      </c>
      <c r="DT68" s="412"/>
      <c r="DU68" s="1012" t="n">
        <f aca="false">data!H51</f>
        <v>15</v>
      </c>
      <c r="DV68" s="412"/>
      <c r="DW68" s="1024" t="n">
        <f aca="false">IF(C!F25=data!$C68,1,0)</f>
        <v>0</v>
      </c>
      <c r="DX68" s="1025" t="n">
        <f aca="false">IF(C!G25=data!$C68,1,0)</f>
        <v>0</v>
      </c>
      <c r="DY68" s="1025" t="n">
        <f aca="false">IF(C!H25=data!$C68,1,0)</f>
        <v>0</v>
      </c>
      <c r="DZ68" s="1025" t="n">
        <f aca="false">IF(C!I25=data!$C68,1,0)</f>
        <v>0</v>
      </c>
      <c r="EA68" s="1025" t="n">
        <f aca="false">IF(C!J25=data!$C68,1,0)</f>
        <v>0</v>
      </c>
      <c r="EB68" s="1026" t="n">
        <f aca="false">IF(C!K25=data!$C68,1,0)</f>
        <v>0</v>
      </c>
      <c r="ED68" s="951"/>
    </row>
    <row r="69" customFormat="false" ht="13.5" hidden="false" customHeight="true" outlineLevel="0" collapsed="false">
      <c r="L69" s="899"/>
      <c r="M69" s="899"/>
      <c r="AM69" s="899"/>
      <c r="AN69" s="899"/>
      <c r="AO69" s="899"/>
      <c r="AP69" s="899"/>
      <c r="AQ69" s="899"/>
      <c r="AR69" s="899"/>
      <c r="AS69" s="899"/>
      <c r="AT69" s="899"/>
      <c r="AU69" s="899"/>
      <c r="AV69" s="899"/>
      <c r="AW69" s="899"/>
      <c r="AX69" s="899"/>
      <c r="AY69" s="899"/>
      <c r="AZ69" s="899"/>
      <c r="BA69" s="899"/>
      <c r="BB69" s="899"/>
      <c r="BC69" s="899"/>
      <c r="BD69" s="899"/>
      <c r="BE69" s="899"/>
      <c r="BF69" s="899"/>
      <c r="BG69" s="899"/>
      <c r="BH69" s="899"/>
      <c r="BI69" s="899"/>
      <c r="BJ69" s="899"/>
      <c r="BK69" s="899"/>
      <c r="BL69" s="899"/>
      <c r="BM69" s="899"/>
      <c r="BN69" s="1061"/>
      <c r="BO69" s="1062" t="n">
        <v>12</v>
      </c>
      <c r="BP69" s="1044" t="n">
        <f aca="false">IF((CU$77+CU$78+CV$77+CV$78)=2,$DQ$77,0)</f>
        <v>0</v>
      </c>
      <c r="BQ69" s="1045" t="n">
        <f aca="false">IF((CU$77+CU$79+CV$77+CV$79)=2,$DR$77,0)</f>
        <v>0</v>
      </c>
      <c r="BR69" s="1046" t="n">
        <f aca="false">IF((CU$78+CU$79+CV$78+CV$79)=2,$DS$77,0)</f>
        <v>0</v>
      </c>
      <c r="BS69" s="1045" t="n">
        <f aca="false">IF((CU$77+CU$78)=1,IF((CV$77+CV$78+CW$77+CW$78)&gt;=1,$DQ$77,0),0)</f>
        <v>0</v>
      </c>
      <c r="BT69" s="1045" t="n">
        <f aca="false">IF((CU$77+CU$79)=1,IF((CV$77+CV$79+CW$77+CW$79)&gt;=1,$DR$77,0),0)</f>
        <v>0</v>
      </c>
      <c r="BU69" s="1045" t="n">
        <f aca="false">IF((CU$78+CU$79)=1,IF((CV$78+CV$79+CW$78+CW$79)&gt;=1,$DS$77,0),0)</f>
        <v>0</v>
      </c>
      <c r="BV69" s="1044" t="n">
        <f aca="false">IF((CU$77+CU$78+CV$77+CV$78+CW$77+CW$78)=2,$DQ$77,0)</f>
        <v>0</v>
      </c>
      <c r="BW69" s="1045" t="n">
        <f aca="false">IF((CU$77+CU$79+CV$77+CV$79+CW$77+CW$79)=2,$DR$77,0)</f>
        <v>0</v>
      </c>
      <c r="BX69" s="1046" t="n">
        <f aca="false">IF((CU$78+CU$79+CV$78+CV$79+CW$78+CW$79)=2,$DS$77,0)</f>
        <v>0</v>
      </c>
      <c r="BY69" s="1045" t="n">
        <f aca="false">IF((CV$77+CV$78+CW$77+CW$78+CX$77+CX$78)=2,$DQ$77,0)</f>
        <v>0</v>
      </c>
      <c r="BZ69" s="1045" t="n">
        <f aca="false">IF((CV$77+CV$79+CW$77+CW$79+CX$77+CX$79)=2,$DR$77,0)</f>
        <v>0</v>
      </c>
      <c r="CA69" s="1045" t="n">
        <f aca="false">IF((CV$78+CV$79+CW$78+CW$79+CX$78+CX$79)=2,$DS$77,0)</f>
        <v>0</v>
      </c>
      <c r="CB69" s="1044" t="n">
        <f aca="false">IF((CU$77+CU$78)=1,IF((CV$77+CV$78+CW$77+CW$78+CX$77+CX$78)&gt;=1,$DQ$77,0),0)</f>
        <v>0</v>
      </c>
      <c r="CC69" s="1045" t="n">
        <f aca="false">IF((CU$77+CU$79)=1,IF((CV$77+CV$79+CW$77+CW$79+CX$77+CX$79)&gt;=1,$DR$77,0),0)</f>
        <v>0</v>
      </c>
      <c r="CD69" s="1046" t="n">
        <f aca="false">IF((CU$78+CU$79)=1,IF((CV$78+CV$79+CW$78+CW$79+CX$78+CX$79)&gt;=1,$DS$77,0),0)</f>
        <v>0</v>
      </c>
      <c r="CE69" s="1045" t="n">
        <f aca="false">IF((CU$77+CU$78)=1,IF((CV$77+CV$78+CW$77+CW$78+CX$77+CX$78+CY$77+CY$78)&gt;=1,$DQ$77,0),0)</f>
        <v>0</v>
      </c>
      <c r="CF69" s="1045" t="n">
        <f aca="false">IF((CU$77+CU$79)=1,IF((CV$77+CV$79+CW$77+CW$79+CX$77+CX$79+CY$77+CY$79)&gt;=1,$DR$77,0),0)</f>
        <v>0</v>
      </c>
      <c r="CG69" s="1045" t="n">
        <f aca="false">IF((CU$78+CU$79)=1,IF((CV$78+CV$79+CW$78+CW$79+CX$78+CX$79+CY$78+CY$79)&gt;=1,$DS$77,0),0)</f>
        <v>0</v>
      </c>
      <c r="CH69" s="1044" t="n">
        <f aca="false">BV69+IF((CU$77+CU$78+CY$77+CY$78)=2,$DQ$77,0)</f>
        <v>0</v>
      </c>
      <c r="CI69" s="1045" t="n">
        <f aca="false">BW69+IF((CU$77+CU$79+CY$77+CY$79)=2,$DR$77,0)</f>
        <v>0</v>
      </c>
      <c r="CJ69" s="1046" t="n">
        <f aca="false">BX69+IF((CU$78+CU$79+CY$78+CY$79)=2,$DS$77,0)</f>
        <v>0</v>
      </c>
      <c r="CK69" s="1045" t="n">
        <f aca="false">IF((CU$77+CU$78+CV$77+CV$78+CW$77+CW$78+CX$77+CX$78)=2,$DQ$77,0)</f>
        <v>0</v>
      </c>
      <c r="CL69" s="1045" t="n">
        <f aca="false">IF((CU$77+CU$79+CV$77+CV$79+CW$77+CW$79+CX$77+CX$79)=2,$DR$77,0)</f>
        <v>0</v>
      </c>
      <c r="CM69" s="1046" t="n">
        <f aca="false">IF((CU$78+CU$79+CV$78+CV$79+CW$78+CW$79+CX$78+CX$79)=2,$DS$77,0)</f>
        <v>0</v>
      </c>
      <c r="CO69" s="1007" t="n">
        <v>9</v>
      </c>
      <c r="CP69" s="1024" t="n">
        <f aca="false">IF(data!K51=data!$H68,1,0)</f>
        <v>0</v>
      </c>
      <c r="CQ69" s="1025" t="n">
        <f aca="false">IF(data!L51=data!$H68,1,0)</f>
        <v>0</v>
      </c>
      <c r="CR69" s="1025" t="n">
        <f aca="false">IF(data!M51=data!$H68,1,0)</f>
        <v>0</v>
      </c>
      <c r="CS69" s="1025" t="n">
        <f aca="false">IF(data!N51=data!$H68,1,0)</f>
        <v>0</v>
      </c>
      <c r="CT69" s="1026" t="n">
        <f aca="false">IF(data!O51=data!$H68,1,0)</f>
        <v>0</v>
      </c>
      <c r="CU69" s="1024" t="n">
        <f aca="false">IF(data!P51=data!$H68,1,0)</f>
        <v>0</v>
      </c>
      <c r="CV69" s="1025" t="n">
        <f aca="false">IF(data!Q51=data!$H68,1,0)</f>
        <v>0</v>
      </c>
      <c r="CW69" s="1025" t="n">
        <f aca="false">IF(data!R51=data!$H68,1,0)</f>
        <v>0</v>
      </c>
      <c r="CX69" s="1025" t="n">
        <f aca="false">IF(data!S51=data!$H68,1,0)</f>
        <v>0</v>
      </c>
      <c r="CY69" s="1026" t="n">
        <f aca="false">IF(data!T51=data!$H68,1,0)</f>
        <v>0</v>
      </c>
      <c r="CZ69" s="1024" t="n">
        <f aca="false">IF(data!U51=data!$H68,1,0)</f>
        <v>0</v>
      </c>
      <c r="DA69" s="1025" t="n">
        <f aca="false">IF(data!V51=data!$H68,1,0)</f>
        <v>0</v>
      </c>
      <c r="DB69" s="1025" t="n">
        <f aca="false">IF(data!W51=data!$H68,1,0)</f>
        <v>0</v>
      </c>
      <c r="DC69" s="1025" t="n">
        <f aca="false">IF(data!X51=data!$H68,1,0)</f>
        <v>0</v>
      </c>
      <c r="DD69" s="1025" t="n">
        <f aca="false">IF(data!Y51=data!$H68,1,0)</f>
        <v>0</v>
      </c>
      <c r="DE69" s="1026" t="n">
        <f aca="false">IF(data!Z51=data!$H68,1,0)</f>
        <v>0</v>
      </c>
      <c r="DF69" s="1024" t="n">
        <f aca="false">IF(data!AA51=data!$H68,1,0)</f>
        <v>0</v>
      </c>
      <c r="DG69" s="1025" t="n">
        <f aca="false">IF(data!AB51=data!$H68,1,0)</f>
        <v>0</v>
      </c>
      <c r="DH69" s="1025" t="n">
        <f aca="false">IF(data!AC51=data!$H68,1,0)</f>
        <v>0</v>
      </c>
      <c r="DI69" s="1025" t="n">
        <f aca="false">IF(data!AD51=data!$H68,1,0)</f>
        <v>0</v>
      </c>
      <c r="DJ69" s="1026" t="n">
        <f aca="false">IF(data!AE51=data!$H68,1,0)</f>
        <v>0</v>
      </c>
      <c r="DK69" s="1024" t="n">
        <f aca="false">IF(data!AF51=data!$H68,1,0)</f>
        <v>0</v>
      </c>
      <c r="DL69" s="1025" t="n">
        <f aca="false">IF(data!AG51=data!$H68,1,0)</f>
        <v>0</v>
      </c>
      <c r="DM69" s="1025" t="n">
        <f aca="false">IF(data!AH51=data!$H68,1,0)</f>
        <v>0</v>
      </c>
      <c r="DN69" s="1025" t="n">
        <f aca="false">IF(data!AI51=data!$H68,1,0)</f>
        <v>0</v>
      </c>
      <c r="DO69" s="1026" t="n">
        <f aca="false">IF(data!AJ51=data!$H68,1,0)</f>
        <v>0</v>
      </c>
      <c r="DP69" s="412"/>
      <c r="DQ69" s="945"/>
      <c r="DR69" s="945"/>
      <c r="DS69" s="945"/>
      <c r="DT69" s="412"/>
      <c r="DV69" s="412"/>
      <c r="DW69" s="1024" t="n">
        <f aca="false">IF(C!F25=data!$H68,1,0)</f>
        <v>0</v>
      </c>
      <c r="DX69" s="1025" t="n">
        <f aca="false">IF(C!G25=data!$H68,1,0)</f>
        <v>0</v>
      </c>
      <c r="DY69" s="1025" t="n">
        <f aca="false">IF(C!H25=data!$H68,1,0)</f>
        <v>0</v>
      </c>
      <c r="DZ69" s="1025" t="n">
        <f aca="false">IF(C!I25=data!$H68,1,0)</f>
        <v>0</v>
      </c>
      <c r="EA69" s="1025" t="n">
        <f aca="false">IF(C!J25=data!$H68,1,0)</f>
        <v>0</v>
      </c>
      <c r="EB69" s="1026" t="n">
        <f aca="false">IF(C!K25=data!$H68,1,0)</f>
        <v>0</v>
      </c>
      <c r="ED69" s="951"/>
    </row>
    <row r="70" customFormat="false" ht="13.5" hidden="false" customHeight="true" outlineLevel="0" collapsed="false">
      <c r="L70" s="899"/>
      <c r="M70" s="899"/>
      <c r="AM70" s="899"/>
      <c r="AN70" s="899"/>
      <c r="AO70" s="899"/>
      <c r="AP70" s="899"/>
      <c r="AQ70" s="899"/>
      <c r="AR70" s="899"/>
      <c r="AS70" s="899"/>
      <c r="AT70" s="899"/>
      <c r="AU70" s="899"/>
      <c r="AV70" s="899"/>
      <c r="AW70" s="899"/>
      <c r="AX70" s="899"/>
      <c r="AY70" s="899"/>
      <c r="AZ70" s="899"/>
      <c r="BA70" s="899"/>
      <c r="BB70" s="899"/>
      <c r="BC70" s="899"/>
      <c r="BD70" s="899"/>
      <c r="BE70" s="899"/>
      <c r="BF70" s="899"/>
      <c r="BG70" s="899"/>
      <c r="BH70" s="899"/>
      <c r="BI70" s="899"/>
      <c r="BJ70" s="899"/>
      <c r="BK70" s="899"/>
      <c r="BL70" s="899"/>
      <c r="BM70" s="899"/>
      <c r="BN70" s="1048"/>
      <c r="BO70" s="1049" t="n">
        <v>1</v>
      </c>
      <c r="BP70" s="1004" t="n">
        <f aca="false">IF((CU$82+CU$83+CV$82+CV$83)=2,$DQ$82,0)</f>
        <v>0</v>
      </c>
      <c r="BQ70" s="1005" t="n">
        <f aca="false">IF((CU$82+CU$84+CV$82+CV$84)=2,$DR$82,0)</f>
        <v>0</v>
      </c>
      <c r="BR70" s="1006" t="n">
        <f aca="false">IF((CU$83+CU$84+CV$83+CV$84)=2,$DS$82,0)</f>
        <v>0</v>
      </c>
      <c r="BS70" s="1005" t="n">
        <f aca="false">IF((CU$82+CU$83)=1,IF((CV$82+CV$83+CW$82+CW$83)&gt;=1,$DQ$82,0),0)</f>
        <v>0</v>
      </c>
      <c r="BT70" s="1005" t="n">
        <f aca="false">IF((CU$82+CU$84)=1,IF((CV$82+CV$84+CW$82+CW$84)&gt;=1,$DR$82,0),0)</f>
        <v>0</v>
      </c>
      <c r="BU70" s="1005" t="n">
        <f aca="false">IF((CU$83+CU$84)=1,IF((CV$83+CV$84+CW$83+CW$84)&gt;=1,$DS$82,0),0)</f>
        <v>0</v>
      </c>
      <c r="BV70" s="1004" t="n">
        <f aca="false">IF((CU$82+CU$83+CV$82+CV$83+CW$82+CW$83)=2,$DQ$82,0)</f>
        <v>0</v>
      </c>
      <c r="BW70" s="1005" t="n">
        <f aca="false">IF((CU$82+CU$84+CV$82+CV$84+CW$82+CW$84)=2,$DR$82,0)</f>
        <v>0</v>
      </c>
      <c r="BX70" s="1006" t="n">
        <f aca="false">IF((CU$83+CU$84+CV$83+CV$84+CW$83+CW$84)=2,$DS$82,0)</f>
        <v>0</v>
      </c>
      <c r="BY70" s="1005" t="n">
        <f aca="false">IF((CV$82+CV$83+CW$82+CW$83+CX$82+CX$83)=2,$DQ$82,0)</f>
        <v>0</v>
      </c>
      <c r="BZ70" s="1005" t="n">
        <f aca="false">IF((CV$82+CV$84+CW$82+CW$84+CX$82+CX$84)=2,$DR$82,0)</f>
        <v>0</v>
      </c>
      <c r="CA70" s="1005" t="n">
        <f aca="false">IF((CV$83+CV$84+CW$83+CW$84+CX$83+CX$84)=2,$DS$82,0)</f>
        <v>0</v>
      </c>
      <c r="CB70" s="1004" t="n">
        <f aca="false">IF((CU$82+CU$83)=1,IF((CV$82+CV$83+CW$82+CW$83+CX$82+CX$83)&gt;=1,$DQ$82,0),0)</f>
        <v>0</v>
      </c>
      <c r="CC70" s="1005" t="n">
        <f aca="false">IF((CU$82+CU$84)=1,IF((CV$82+CV$84+CW$82+CW$84+CX$82+CX$84)&gt;=1,$DR$82,0),0)</f>
        <v>0</v>
      </c>
      <c r="CD70" s="1006" t="n">
        <f aca="false">IF((CU$83+CU$84)=1,IF((CV$83+CV$84+CW$83+CW$84+CX$83+CX$84)&gt;=1,$DS$82,0),0)</f>
        <v>0</v>
      </c>
      <c r="CE70" s="1005" t="n">
        <f aca="false">IF((CU$82+CU$83)=1,IF((CV$82+CV$83+CW$82+CW$83+CX$82+CX$83+CY$82+CY$83)&gt;=1,$DQ$82,0),0)</f>
        <v>0</v>
      </c>
      <c r="CF70" s="1005" t="n">
        <f aca="false">IF((CU$82+CU$84)=1,IF((CV$82+CV$84+CW$82+CW$84+CX$82+CX$84+CY$82+CY$84)&gt;=1,$DR$82,0),0)</f>
        <v>0</v>
      </c>
      <c r="CG70" s="1005" t="n">
        <f aca="false">IF((CU$83+CU$84)=1,IF((CV$83+CV$84+CW$83+CW$84+CX$83+CX$84+CY$83+CY$84)&gt;=1,$DS$82,0),0)</f>
        <v>0</v>
      </c>
      <c r="CH70" s="1004" t="n">
        <f aca="false">BV70+IF((CU$82+CU$83+CY$82+CY$83)=2,$DQ$82,0)</f>
        <v>0</v>
      </c>
      <c r="CI70" s="1005" t="n">
        <f aca="false">BW70+IF((CU$82+CU$84+CY$82+CY$84)=2,$DR$82,0)</f>
        <v>0</v>
      </c>
      <c r="CJ70" s="1006" t="n">
        <f aca="false">BX70+IF((CU$83+CU$84+CY$83+CY$84)=2,$DS$82,0)</f>
        <v>0</v>
      </c>
      <c r="CK70" s="1005" t="n">
        <f aca="false">IF((CU$82+CU$83+CV$82+CV$83+CW$82+CW$83+CX$82+CX$83)=2,$DQ$82,0)</f>
        <v>0</v>
      </c>
      <c r="CL70" s="1005" t="n">
        <f aca="false">IF((CU$82+CU$84+CV$82+CV$84+CW$82+CW$84+CX$82+CX$84)=2,$DR$82,0)</f>
        <v>0</v>
      </c>
      <c r="CM70" s="1006" t="n">
        <f aca="false">IF((CU$83+CU$84+CV$83+CV$84+CW$83+CW$84+CX$83+CX$84)=2,$DS$82,0)</f>
        <v>0</v>
      </c>
      <c r="CO70" s="990"/>
      <c r="CP70" s="1031" t="n">
        <f aca="false">IF(data!K51=data!$K68,1,0)</f>
        <v>0</v>
      </c>
      <c r="CQ70" s="1032" t="n">
        <f aca="false">IF(data!L51=data!$K68,1,0)</f>
        <v>0</v>
      </c>
      <c r="CR70" s="1032" t="n">
        <f aca="false">IF(data!M51=data!$K68,1,0)</f>
        <v>0</v>
      </c>
      <c r="CS70" s="1032" t="n">
        <f aca="false">IF(data!N51=data!$K68,1,0)</f>
        <v>0</v>
      </c>
      <c r="CT70" s="1033" t="n">
        <f aca="false">IF(data!O51=data!$K68,1,0)</f>
        <v>0</v>
      </c>
      <c r="CU70" s="1031" t="n">
        <f aca="false">IF(data!P51=data!$K68,1,0)</f>
        <v>0</v>
      </c>
      <c r="CV70" s="1032" t="n">
        <f aca="false">IF(data!Q51=data!$K68,1,0)</f>
        <v>0</v>
      </c>
      <c r="CW70" s="1032" t="n">
        <f aca="false">IF(data!R51=data!$K68,1,0)</f>
        <v>0</v>
      </c>
      <c r="CX70" s="1032" t="n">
        <f aca="false">IF(data!S51=data!$K68,1,0)</f>
        <v>0</v>
      </c>
      <c r="CY70" s="1033" t="n">
        <f aca="false">IF(data!T51=data!$K68,1,0)</f>
        <v>0</v>
      </c>
      <c r="CZ70" s="1031" t="n">
        <f aca="false">IF(data!U51=data!$K68,1,0)</f>
        <v>0</v>
      </c>
      <c r="DA70" s="1032" t="n">
        <f aca="false">IF(data!V51=data!$K68,1,0)</f>
        <v>0</v>
      </c>
      <c r="DB70" s="1032" t="n">
        <f aca="false">IF(data!W51=data!$K68,1,0)</f>
        <v>0</v>
      </c>
      <c r="DC70" s="1032" t="n">
        <f aca="false">IF(data!X51=data!$K68,1,0)</f>
        <v>0</v>
      </c>
      <c r="DD70" s="1032" t="n">
        <f aca="false">IF(data!Y51=data!$K68,1,0)</f>
        <v>0</v>
      </c>
      <c r="DE70" s="1033" t="n">
        <f aca="false">IF(data!Z51=data!$K68,1,0)</f>
        <v>0</v>
      </c>
      <c r="DF70" s="1031" t="n">
        <f aca="false">IF(data!AA51=data!$K68,1,0)</f>
        <v>0</v>
      </c>
      <c r="DG70" s="1032" t="n">
        <f aca="false">IF(data!AB51=data!$K68,1,0)</f>
        <v>0</v>
      </c>
      <c r="DH70" s="1032" t="n">
        <f aca="false">IF(data!AC51=data!$K68,1,0)</f>
        <v>0</v>
      </c>
      <c r="DI70" s="1032" t="n">
        <f aca="false">IF(data!AD51=data!$K68,1,0)</f>
        <v>0</v>
      </c>
      <c r="DJ70" s="1033" t="n">
        <f aca="false">IF(data!AE51=data!$K68,1,0)</f>
        <v>0</v>
      </c>
      <c r="DK70" s="1031" t="n">
        <f aca="false">IF(data!AF51=data!$K68,1,0)</f>
        <v>0</v>
      </c>
      <c r="DL70" s="1032" t="n">
        <f aca="false">IF(data!AG51=data!$K68,1,0)</f>
        <v>0</v>
      </c>
      <c r="DM70" s="1032" t="n">
        <f aca="false">IF(data!AH51=data!$K68,1,0)</f>
        <v>0</v>
      </c>
      <c r="DN70" s="1032" t="n">
        <f aca="false">IF(data!AI51=data!$K68,1,0)</f>
        <v>0</v>
      </c>
      <c r="DO70" s="1033" t="n">
        <f aca="false">IF(data!AJ51=data!$K68,1,0)</f>
        <v>0</v>
      </c>
      <c r="DP70" s="412"/>
      <c r="DQ70" s="945"/>
      <c r="DR70" s="945"/>
      <c r="DS70" s="945"/>
      <c r="DT70" s="412"/>
      <c r="DV70" s="412"/>
      <c r="DW70" s="1024" t="n">
        <f aca="false">IF(C!F25=data!$K68,1,0)</f>
        <v>0</v>
      </c>
      <c r="DX70" s="1025" t="n">
        <f aca="false">IF(C!G25=data!$K68,1,0)</f>
        <v>0</v>
      </c>
      <c r="DY70" s="1025" t="n">
        <f aca="false">IF(C!H25=data!$K68,1,0)</f>
        <v>0</v>
      </c>
      <c r="DZ70" s="1025" t="n">
        <f aca="false">IF(C!I25=data!$K68,1,0)</f>
        <v>0</v>
      </c>
      <c r="EA70" s="1025" t="n">
        <f aca="false">IF(C!J25=data!$K68,1,0)</f>
        <v>0</v>
      </c>
      <c r="EB70" s="1026" t="n">
        <f aca="false">IF(C!K25=data!$K68,1,0)</f>
        <v>0</v>
      </c>
      <c r="ED70" s="951"/>
    </row>
    <row r="71" customFormat="false" ht="13.5" hidden="false" customHeight="true" outlineLevel="0" collapsed="false">
      <c r="L71" s="899"/>
      <c r="M71" s="899"/>
      <c r="AM71" s="899"/>
      <c r="AN71" s="899"/>
      <c r="AO71" s="899"/>
      <c r="AP71" s="899"/>
      <c r="AQ71" s="899"/>
      <c r="AR71" s="899"/>
      <c r="AS71" s="899"/>
      <c r="AT71" s="899"/>
      <c r="AU71" s="899"/>
      <c r="AV71" s="899"/>
      <c r="AW71" s="899"/>
      <c r="AX71" s="899"/>
      <c r="AY71" s="899"/>
      <c r="AZ71" s="899"/>
      <c r="BA71" s="899"/>
      <c r="BB71" s="899"/>
      <c r="BC71" s="899"/>
      <c r="BD71" s="899"/>
      <c r="BE71" s="899"/>
      <c r="BF71" s="899"/>
      <c r="BG71" s="899"/>
      <c r="BH71" s="899"/>
      <c r="BI71" s="899"/>
      <c r="BJ71" s="899"/>
      <c r="BK71" s="899"/>
      <c r="BL71" s="899"/>
      <c r="BM71" s="899"/>
      <c r="BN71" s="1050"/>
      <c r="BO71" s="1051" t="n">
        <v>2</v>
      </c>
      <c r="BP71" s="1021" t="n">
        <f aca="false">IF((CU$85+CU$86+CV$85+CV$86)=2,$DQ$85,0)</f>
        <v>0</v>
      </c>
      <c r="BQ71" s="1022" t="n">
        <f aca="false">IF((CU$85+CU$87+CV$85+CV$87)=2,$DR$85,0)</f>
        <v>0</v>
      </c>
      <c r="BR71" s="1023" t="n">
        <f aca="false">IF((CU$86+CU$87+CV$86+CV$87)=2,$DS$85,0)</f>
        <v>0</v>
      </c>
      <c r="BS71" s="1022" t="n">
        <f aca="false">IF((CU$85+CU$86)=1,IF((CV$85+CV$86+CW$85+CW$86)&gt;=1,$DQ$85,0),0)</f>
        <v>0</v>
      </c>
      <c r="BT71" s="1022" t="n">
        <f aca="false">IF((CU$85+CU$87)=1,IF((CV$85+CV$87+CW$85+CW$87)&gt;=1,$DR$85,0),0)</f>
        <v>0</v>
      </c>
      <c r="BU71" s="1022" t="n">
        <f aca="false">IF((CU$86+CU$87)=1,IF((CV$86+CV$87+CW$86+CW$87)&gt;=1,$DS$85,0),0)</f>
        <v>0</v>
      </c>
      <c r="BV71" s="1021" t="n">
        <f aca="false">IF((CU$85+CU$86+CV$85+CV$86+CW$85+CW$86)=2,$DQ$85,0)</f>
        <v>0</v>
      </c>
      <c r="BW71" s="1022" t="n">
        <f aca="false">IF((CU$85+CU$87+CV$85+CV$87+CW$85+CW$87)=2,$DR$85,0)</f>
        <v>0</v>
      </c>
      <c r="BX71" s="1023" t="n">
        <f aca="false">IF((CU$86+CU$87+CV$86+CV$87+CW$86+CW$87)=2,$DS$85,0)</f>
        <v>0</v>
      </c>
      <c r="BY71" s="1022" t="n">
        <f aca="false">IF((CV$85+CV$86+CW$85+CW$86+CX$85+CX$86)=2,$DQ$85,0)</f>
        <v>0</v>
      </c>
      <c r="BZ71" s="1022" t="n">
        <f aca="false">IF((CV$85+CV$87+CW$85+CW$87+CX$85+CX$87)=2,$DR$85,0)</f>
        <v>0</v>
      </c>
      <c r="CA71" s="1022" t="n">
        <f aca="false">IF((CV$86+CV$87+CW$86+CW$87+CX$86+CX$87)=2,$DS$85,0)</f>
        <v>0</v>
      </c>
      <c r="CB71" s="1021" t="n">
        <f aca="false">IF((CU$85+CU$86)=1,IF((CV$85+CV$86+CW$85+CW$86+CX$85+CX$86)&gt;=1,$DQ$85,0),0)</f>
        <v>0</v>
      </c>
      <c r="CC71" s="1022" t="n">
        <f aca="false">IF((CU$85+CU$87)=1,IF((CV$85+CV$87+CW$85+CW$87+CX$85+CX$87)&gt;=1,$DR$85,0),0)</f>
        <v>0</v>
      </c>
      <c r="CD71" s="1023" t="n">
        <f aca="false">IF((CU$86+CU$87)=1,IF((CV$86+CV$87+CW$86+CW$87+CX$86+CX$87)&gt;=1,$DS$85,0),0)</f>
        <v>0</v>
      </c>
      <c r="CE71" s="1022" t="n">
        <f aca="false">IF((CU$85+CU$86)=1,IF((CV$85+CV$86+CW$85+CW$86+CX$85+CX$86+CY$85+CY$86)&gt;=1,$DQ$85,0),0)</f>
        <v>0</v>
      </c>
      <c r="CF71" s="1022" t="n">
        <f aca="false">IF((CU$85+CU$87)=1,IF((CV$85+CV$87+CW$85+CW$87+CX$85+CX$87+CY$85+CY$87)&gt;=1,$DR$85,0),0)</f>
        <v>0</v>
      </c>
      <c r="CG71" s="1022" t="n">
        <f aca="false">IF((CU$86+CU$87)=1,IF((CV$86+CV$87+CW$86+CW$87+CX$86+CX$87+CY$86+CY$87)&gt;=1,$DS$85,0),0)</f>
        <v>0</v>
      </c>
      <c r="CH71" s="1021" t="n">
        <f aca="false">BV71+IF((CU$85+CU$86+CY$85+CY$86)=2,$DQ$85,0)</f>
        <v>0</v>
      </c>
      <c r="CI71" s="1022" t="n">
        <f aca="false">BW71+IF((CU$85+CU$87+CY$85+CY$87)=2,$DR$85,0)</f>
        <v>0</v>
      </c>
      <c r="CJ71" s="1023" t="n">
        <f aca="false">BX71+IF((CU$86+CU$87+CY$86+CY$87)=2,$DS$85,0)</f>
        <v>0</v>
      </c>
      <c r="CK71" s="1022" t="n">
        <f aca="false">IF((CU$85+CU$86+CV$85+CV$86+CW$85+CW$86+CX$85+CX$86)=2,$DQ$85,0)</f>
        <v>0</v>
      </c>
      <c r="CL71" s="1022" t="n">
        <f aca="false">IF((CU$85+CU$87+CV$85+CV$87+CW$85+CW$87+CX$85+CX$87)=2,$DR$85,0)</f>
        <v>0</v>
      </c>
      <c r="CM71" s="1023" t="n">
        <f aca="false">IF((CU$86+CU$87+CV$86+CV$87+CW$86+CW$87+CX$86+CX$87)=2,$DS$85,0)</f>
        <v>0</v>
      </c>
      <c r="CO71" s="1036"/>
      <c r="CP71" s="1008" t="n">
        <f aca="false">IF(data!K52=data!$C69,1,0)</f>
        <v>0</v>
      </c>
      <c r="CQ71" s="1009" t="n">
        <f aca="false">IF(data!L52=data!$C69,1,0)</f>
        <v>0</v>
      </c>
      <c r="CR71" s="1009" t="n">
        <f aca="false">IF(data!M52=data!$C69,1,0)</f>
        <v>0</v>
      </c>
      <c r="CS71" s="1009" t="n">
        <f aca="false">IF(data!N52=data!$C69,1,0)</f>
        <v>0</v>
      </c>
      <c r="CT71" s="1010" t="n">
        <f aca="false">IF(data!O52=data!$C69,1,0)</f>
        <v>0</v>
      </c>
      <c r="CU71" s="1008" t="n">
        <f aca="false">IF(data!P52=data!$C69,1,0)</f>
        <v>0</v>
      </c>
      <c r="CV71" s="1009" t="n">
        <f aca="false">IF(data!Q52=data!$C69,1,0)</f>
        <v>0</v>
      </c>
      <c r="CW71" s="1009" t="n">
        <f aca="false">IF(data!R52=data!$C69,1,0)</f>
        <v>0</v>
      </c>
      <c r="CX71" s="1009" t="n">
        <f aca="false">IF(data!S52=data!$C69,1,0)</f>
        <v>0</v>
      </c>
      <c r="CY71" s="1010" t="n">
        <f aca="false">IF(data!T52=data!$C69,1,0)</f>
        <v>0</v>
      </c>
      <c r="CZ71" s="1008" t="n">
        <f aca="false">IF(data!U52=data!$C69,1,0)</f>
        <v>0</v>
      </c>
      <c r="DA71" s="1009" t="n">
        <f aca="false">IF(data!V52=data!$C69,1,0)</f>
        <v>0</v>
      </c>
      <c r="DB71" s="1009" t="n">
        <f aca="false">IF(data!W52=data!$C69,1,0)</f>
        <v>0</v>
      </c>
      <c r="DC71" s="1009" t="n">
        <f aca="false">IF(data!X52=data!$C69,1,0)</f>
        <v>0</v>
      </c>
      <c r="DD71" s="1009" t="n">
        <f aca="false">IF(data!Y52=data!$C69,1,0)</f>
        <v>0</v>
      </c>
      <c r="DE71" s="1010" t="n">
        <f aca="false">IF(data!Z52=data!$C69,1,0)</f>
        <v>0</v>
      </c>
      <c r="DF71" s="1008" t="n">
        <f aca="false">IF(data!AA52=data!$C69,1,0)</f>
        <v>0</v>
      </c>
      <c r="DG71" s="1009" t="n">
        <f aca="false">IF(data!AB52=data!$C69,1,0)</f>
        <v>0</v>
      </c>
      <c r="DH71" s="1009" t="n">
        <f aca="false">IF(data!AC52=data!$C69,1,0)</f>
        <v>0</v>
      </c>
      <c r="DI71" s="1009" t="n">
        <f aca="false">IF(data!AD52=data!$C69,1,0)</f>
        <v>0</v>
      </c>
      <c r="DJ71" s="1010" t="n">
        <f aca="false">IF(data!AE52=data!$C69,1,0)</f>
        <v>0</v>
      </c>
      <c r="DK71" s="1008" t="n">
        <f aca="false">IF(data!AF52=data!$C69,1,0)</f>
        <v>0</v>
      </c>
      <c r="DL71" s="1009" t="n">
        <f aca="false">IF(data!AG52=data!$C69,1,0)</f>
        <v>0</v>
      </c>
      <c r="DM71" s="1009" t="n">
        <f aca="false">IF(data!AH52=data!$C69,1,0)</f>
        <v>0</v>
      </c>
      <c r="DN71" s="1009" t="n">
        <f aca="false">IF(data!AI52=data!$C69,1,0)</f>
        <v>0</v>
      </c>
      <c r="DO71" s="1010" t="n">
        <f aca="false">IF(data!AJ52=data!$C69,1,0)</f>
        <v>0</v>
      </c>
      <c r="DP71" s="412"/>
      <c r="DQ71" s="1011" t="n">
        <f aca="false">data!V69</f>
        <v>0</v>
      </c>
      <c r="DR71" s="1011" t="n">
        <f aca="false">data!X69</f>
        <v>0</v>
      </c>
      <c r="DS71" s="1011" t="n">
        <f aca="false">data!Z69</f>
        <v>0</v>
      </c>
      <c r="DT71" s="412"/>
      <c r="DU71" s="1012" t="n">
        <f aca="false">data!H52</f>
        <v>18</v>
      </c>
      <c r="DV71" s="412"/>
      <c r="DW71" s="1008" t="n">
        <f aca="false">IF(C!F26=data!$C69,1,0)</f>
        <v>0</v>
      </c>
      <c r="DX71" s="1009" t="n">
        <f aca="false">IF(C!G26=data!$C69,1,0)</f>
        <v>0</v>
      </c>
      <c r="DY71" s="1009" t="n">
        <f aca="false">IF(C!H26=data!$C69,1,0)</f>
        <v>0</v>
      </c>
      <c r="DZ71" s="1009" t="n">
        <f aca="false">IF(C!I26=data!$C69,1,0)</f>
        <v>0</v>
      </c>
      <c r="EA71" s="1009" t="n">
        <f aca="false">IF(C!J26=data!$C69,1,0)</f>
        <v>0</v>
      </c>
      <c r="EB71" s="1010" t="n">
        <f aca="false">IF(C!K26=data!$C69,1,0)</f>
        <v>0</v>
      </c>
      <c r="ED71" s="951"/>
    </row>
    <row r="72" customFormat="false" ht="13.5" hidden="false" customHeight="true" outlineLevel="0" collapsed="false">
      <c r="L72" s="899"/>
      <c r="M72" s="899"/>
      <c r="AM72" s="899"/>
      <c r="AN72" s="899"/>
      <c r="AO72" s="899"/>
      <c r="AP72" s="899"/>
      <c r="AQ72" s="899"/>
      <c r="AR72" s="899"/>
      <c r="AS72" s="899"/>
      <c r="AT72" s="899"/>
      <c r="AU72" s="899"/>
      <c r="AV72" s="899"/>
      <c r="AW72" s="899"/>
      <c r="AX72" s="899"/>
      <c r="AY72" s="899"/>
      <c r="AZ72" s="899"/>
      <c r="BA72" s="899"/>
      <c r="BB72" s="899"/>
      <c r="BC72" s="899"/>
      <c r="BD72" s="899"/>
      <c r="BE72" s="899"/>
      <c r="BF72" s="899"/>
      <c r="BG72" s="899"/>
      <c r="BH72" s="899"/>
      <c r="BI72" s="899"/>
      <c r="BJ72" s="899"/>
      <c r="BK72" s="899"/>
      <c r="BL72" s="899"/>
      <c r="BM72" s="899"/>
      <c r="BN72" s="1050"/>
      <c r="BO72" s="1051" t="n">
        <v>3</v>
      </c>
      <c r="BP72" s="1021" t="n">
        <f aca="false">IF((CU$88+CU$89+CV$88+CV$89)=2,$DQ$88,0)</f>
        <v>0</v>
      </c>
      <c r="BQ72" s="1022" t="n">
        <f aca="false">IF((CU$88+CU$90+CV$88+CV$90)=2,$DR$88,0)</f>
        <v>0</v>
      </c>
      <c r="BR72" s="1023" t="n">
        <f aca="false">IF((CU$89+CU$90+CV$89+CV$90)=2,$DS$88,0)</f>
        <v>0</v>
      </c>
      <c r="BS72" s="1022" t="n">
        <f aca="false">IF((CU$88+CU$89)=1,IF((CV$88+CV$89+CW$88+CW$89)&gt;=1,$DQ$88,0),0)</f>
        <v>0</v>
      </c>
      <c r="BT72" s="1022" t="n">
        <f aca="false">IF((CU$88+CU$90)=1,IF((CV$88+CV$90+CW$88+CW$90)&gt;=1,$DR$88,0),0)</f>
        <v>0</v>
      </c>
      <c r="BU72" s="1022" t="n">
        <f aca="false">IF((CU$89+CU$90)=1,IF((CV$89+CV$90+CW$89+CW$90)&gt;=1,$DS$88,0),0)</f>
        <v>0</v>
      </c>
      <c r="BV72" s="1021" t="n">
        <f aca="false">IF((CU$88+CU$89+CV$88+CV$89+CW$88+CW$89)=2,$DQ$88,0)</f>
        <v>0</v>
      </c>
      <c r="BW72" s="1022" t="n">
        <f aca="false">IF((CU$88+CU$90+CV$88+CV$90+CW$88+CW$90)=2,$DR$88,0)</f>
        <v>0</v>
      </c>
      <c r="BX72" s="1023" t="n">
        <f aca="false">IF((CU$89+CU$90+CV$89+CV$90+CW$89+CW$90)=2,$DS$88,0)</f>
        <v>0</v>
      </c>
      <c r="BY72" s="1022" t="n">
        <f aca="false">IF((CV$88+CV$89+CW$88+CW$89+CX$88+CX$89)=2,$DQ$88,0)</f>
        <v>0</v>
      </c>
      <c r="BZ72" s="1022" t="n">
        <f aca="false">IF((CV$88+CV$90+CW$88+CW$90+CX$88+CX$90)=2,$DR$88,0)</f>
        <v>0</v>
      </c>
      <c r="CA72" s="1022" t="n">
        <f aca="false">IF((CV$89+CV$90+CW$89+CW$90+CX$89+CX$90)=2,$DS$88,0)</f>
        <v>0</v>
      </c>
      <c r="CB72" s="1021" t="n">
        <f aca="false">IF((CU$88+CU$89)=1,IF((CV$88+CV$89+CW$88+CW$89+CX$88+CX$89)&gt;=1,$DQ$88,0),0)</f>
        <v>0</v>
      </c>
      <c r="CC72" s="1022" t="n">
        <f aca="false">IF((CU$88+CU$90)=1,IF((CV$88+CV$90+CW$88+CW$90+CX$88+CX$90)&gt;=1,$DR$88,0),0)</f>
        <v>0</v>
      </c>
      <c r="CD72" s="1023" t="n">
        <f aca="false">IF((CU$89+CU$90)=1,IF((CV$89+CV$90+CW$89+CW$90+CX$89+CX$90)&gt;=1,$DS$88,0),0)</f>
        <v>0</v>
      </c>
      <c r="CE72" s="1022" t="n">
        <f aca="false">IF((CU$88+CU$89)=1,IF((CV$88+CV$89+CW$88+CW$89+CX$88+CX$89+CY$88+CY$89)&gt;=1,$DQ$88,0),0)</f>
        <v>0</v>
      </c>
      <c r="CF72" s="1022" t="n">
        <f aca="false">IF((CU$88+CU$90)=1,IF((CV$88+CV$90+CW$88+CW$90+CX$88+CX$90+CY$88+CY$90)&gt;=1,$DR$88,0),0)</f>
        <v>0</v>
      </c>
      <c r="CG72" s="1022" t="n">
        <f aca="false">IF((CU$89+CU$90)=1,IF((CV$89+CV$90+CW$89+CW$90+CX$89+CX$90+CY$89+CY$90)&gt;=1,$DS$88,0),0)</f>
        <v>0</v>
      </c>
      <c r="CH72" s="1021" t="n">
        <f aca="false">BV72+IF((CU$88+CU$89+CY$88+CY$89)=2,$DQ$88,0)</f>
        <v>0</v>
      </c>
      <c r="CI72" s="1022" t="n">
        <f aca="false">BW72+IF((CU$88+CU$90+CY$88+CY$90)=2,$DR$88,0)</f>
        <v>0</v>
      </c>
      <c r="CJ72" s="1023" t="n">
        <f aca="false">BX72+IF((CU$89+CU$90+CY$89+CY$90)=2,$DS$88,0)</f>
        <v>0</v>
      </c>
      <c r="CK72" s="1022" t="n">
        <f aca="false">IF((CU$88+CU$89+CV$88+CV$89+CW$88+CW$89+CX$88+CX$89)=2,$DQ$88,0)</f>
        <v>0</v>
      </c>
      <c r="CL72" s="1022" t="n">
        <f aca="false">IF((CU$88+CU$90+CV$88+CV$90+CW$88+CW$90+CX$88+CX$90)=2,$DR$88,0)</f>
        <v>0</v>
      </c>
      <c r="CM72" s="1023" t="n">
        <f aca="false">IF((CU$89+CU$90+CV$89+CV$90+CW$89+CW$90+CX$89+CX$90)=2,$DS$88,0)</f>
        <v>0</v>
      </c>
      <c r="CO72" s="1007" t="n">
        <v>10</v>
      </c>
      <c r="CP72" s="1024" t="n">
        <f aca="false">IF(data!K52=data!$H69,1,0)</f>
        <v>0</v>
      </c>
      <c r="CQ72" s="1025" t="n">
        <f aca="false">IF(data!L52=data!$H69,1,0)</f>
        <v>0</v>
      </c>
      <c r="CR72" s="1025" t="n">
        <f aca="false">IF(data!M52=data!$H69,1,0)</f>
        <v>0</v>
      </c>
      <c r="CS72" s="1025" t="n">
        <f aca="false">IF(data!N52=data!$H69,1,0)</f>
        <v>0</v>
      </c>
      <c r="CT72" s="1026" t="n">
        <f aca="false">IF(data!O52=data!$H69,1,0)</f>
        <v>0</v>
      </c>
      <c r="CU72" s="1024" t="n">
        <f aca="false">IF(data!P52=data!$H69,1,0)</f>
        <v>0</v>
      </c>
      <c r="CV72" s="1025" t="n">
        <f aca="false">IF(data!Q52=data!$H69,1,0)</f>
        <v>0</v>
      </c>
      <c r="CW72" s="1025" t="n">
        <f aca="false">IF(data!R52=data!$H69,1,0)</f>
        <v>0</v>
      </c>
      <c r="CX72" s="1025" t="n">
        <f aca="false">IF(data!S52=data!$H69,1,0)</f>
        <v>0</v>
      </c>
      <c r="CY72" s="1026" t="n">
        <f aca="false">IF(data!T52=data!$H69,1,0)</f>
        <v>0</v>
      </c>
      <c r="CZ72" s="1024" t="n">
        <f aca="false">IF(data!U52=data!$H69,1,0)</f>
        <v>0</v>
      </c>
      <c r="DA72" s="1025" t="n">
        <f aca="false">IF(data!V52=data!$H69,1,0)</f>
        <v>0</v>
      </c>
      <c r="DB72" s="1025" t="n">
        <f aca="false">IF(data!W52=data!$H69,1,0)</f>
        <v>0</v>
      </c>
      <c r="DC72" s="1025" t="n">
        <f aca="false">IF(data!X52=data!$H69,1,0)</f>
        <v>0</v>
      </c>
      <c r="DD72" s="1025" t="n">
        <f aca="false">IF(data!Y52=data!$H69,1,0)</f>
        <v>0</v>
      </c>
      <c r="DE72" s="1026" t="n">
        <f aca="false">IF(data!Z52=data!$H69,1,0)</f>
        <v>0</v>
      </c>
      <c r="DF72" s="1024" t="n">
        <f aca="false">IF(data!AA52=data!$H69,1,0)</f>
        <v>0</v>
      </c>
      <c r="DG72" s="1025" t="n">
        <f aca="false">IF(data!AB52=data!$H69,1,0)</f>
        <v>0</v>
      </c>
      <c r="DH72" s="1025" t="n">
        <f aca="false">IF(data!AC52=data!$H69,1,0)</f>
        <v>0</v>
      </c>
      <c r="DI72" s="1025" t="n">
        <f aca="false">IF(data!AD52=data!$H69,1,0)</f>
        <v>0</v>
      </c>
      <c r="DJ72" s="1026" t="n">
        <f aca="false">IF(data!AE52=data!$H69,1,0)</f>
        <v>0</v>
      </c>
      <c r="DK72" s="1024" t="n">
        <f aca="false">IF(data!AF52=data!$H69,1,0)</f>
        <v>0</v>
      </c>
      <c r="DL72" s="1025" t="n">
        <f aca="false">IF(data!AG52=data!$H69,1,0)</f>
        <v>0</v>
      </c>
      <c r="DM72" s="1025" t="n">
        <f aca="false">IF(data!AH52=data!$H69,1,0)</f>
        <v>0</v>
      </c>
      <c r="DN72" s="1025" t="n">
        <f aca="false">IF(data!AI52=data!$H69,1,0)</f>
        <v>0</v>
      </c>
      <c r="DO72" s="1026" t="n">
        <f aca="false">IF(data!AJ52=data!$H69,1,0)</f>
        <v>0</v>
      </c>
      <c r="DP72" s="412"/>
      <c r="DQ72" s="945"/>
      <c r="DR72" s="945"/>
      <c r="DS72" s="945"/>
      <c r="DT72" s="412"/>
      <c r="DV72" s="412"/>
      <c r="DW72" s="1024" t="n">
        <f aca="false">IF(C!F26=data!$H69,1,0)</f>
        <v>0</v>
      </c>
      <c r="DX72" s="1025" t="n">
        <f aca="false">IF(C!G26=data!$H69,1,0)</f>
        <v>0</v>
      </c>
      <c r="DY72" s="1025" t="n">
        <f aca="false">IF(C!H26=data!$H69,1,0)</f>
        <v>0</v>
      </c>
      <c r="DZ72" s="1025" t="n">
        <f aca="false">IF(C!I26=data!$H69,1,0)</f>
        <v>0</v>
      </c>
      <c r="EA72" s="1025" t="n">
        <f aca="false">IF(C!J26=data!$H69,1,0)</f>
        <v>0</v>
      </c>
      <c r="EB72" s="1026" t="n">
        <f aca="false">IF(C!K26=data!$H69,1,0)</f>
        <v>0</v>
      </c>
      <c r="ED72" s="951"/>
    </row>
    <row r="73" customFormat="false" ht="13.5" hidden="false" customHeight="true" outlineLevel="0" collapsed="false">
      <c r="L73" s="899"/>
      <c r="M73" s="899"/>
      <c r="AM73" s="899"/>
      <c r="AN73" s="899"/>
      <c r="AO73" s="899"/>
      <c r="AP73" s="899"/>
      <c r="AQ73" s="899"/>
      <c r="AR73" s="899"/>
      <c r="AS73" s="899"/>
      <c r="AT73" s="899"/>
      <c r="AU73" s="899"/>
      <c r="AV73" s="899"/>
      <c r="AW73" s="899"/>
      <c r="AX73" s="899"/>
      <c r="AY73" s="899"/>
      <c r="AZ73" s="899"/>
      <c r="BA73" s="899"/>
      <c r="BB73" s="899"/>
      <c r="BC73" s="899"/>
      <c r="BD73" s="899"/>
      <c r="BE73" s="899"/>
      <c r="BF73" s="899"/>
      <c r="BG73" s="899"/>
      <c r="BH73" s="899"/>
      <c r="BI73" s="899"/>
      <c r="BJ73" s="899"/>
      <c r="BK73" s="899"/>
      <c r="BL73" s="899"/>
      <c r="BM73" s="899"/>
      <c r="BN73" s="1050"/>
      <c r="BO73" s="1051" t="n">
        <v>4</v>
      </c>
      <c r="BP73" s="1021" t="n">
        <f aca="false">IF((CU$91+CU$92+CV$91+CV$92)=2,$DQ$91,0)</f>
        <v>0</v>
      </c>
      <c r="BQ73" s="1022" t="n">
        <f aca="false">IF((CU$91+CU$93+CV$91+CV$93)=2,$DR$91,0)</f>
        <v>0</v>
      </c>
      <c r="BR73" s="1023" t="n">
        <f aca="false">IF((CU$92+CU$93+CV$92+CV$93)=2,$DS$91,0)</f>
        <v>0</v>
      </c>
      <c r="BS73" s="1022" t="n">
        <f aca="false">IF((CU$91+CU$92)=1,IF((CV$91+CV$92+CW$91+CW$92)&gt;=1,$DQ$91,0),0)</f>
        <v>0</v>
      </c>
      <c r="BT73" s="1022" t="n">
        <f aca="false">IF((CU$91+CU$93)=1,IF((CV$91+CV$93+CW$91+CW$93)&gt;=1,$DR$91,0),0)</f>
        <v>0</v>
      </c>
      <c r="BU73" s="1022" t="n">
        <f aca="false">IF((CU$92+CU$93)=1,IF((CV$92+CV$93+CW$92+CW$93)&gt;=1,$DS$91,0),0)</f>
        <v>0</v>
      </c>
      <c r="BV73" s="1021" t="n">
        <f aca="false">IF((CU$91+CU$92+CV$91+CV$92+CW$91+CW$92)=2,$DQ$91,0)</f>
        <v>0</v>
      </c>
      <c r="BW73" s="1022" t="n">
        <f aca="false">IF((CU$91+CU$93+CV$91+CV$93+CW$91+CW$93)=2,$DR$91,0)</f>
        <v>0</v>
      </c>
      <c r="BX73" s="1023" t="n">
        <f aca="false">IF((CU$92+CU$93+CV$92+CV$93+CW$92+CW$93)=2,$DS$91,0)</f>
        <v>0</v>
      </c>
      <c r="BY73" s="1022" t="n">
        <f aca="false">IF((CV$91+CV$92+CW$91+CW$92+CX$91+CX$92)=2,$DQ$91,0)</f>
        <v>0</v>
      </c>
      <c r="BZ73" s="1022" t="n">
        <f aca="false">IF((CV$91+CV$93+CW$91+CW$93+CX$91+CX$93)=2,$DR$91,0)</f>
        <v>0</v>
      </c>
      <c r="CA73" s="1022" t="n">
        <f aca="false">IF((CV$92+CV$93+CW$92+CW$93+CX$92+CX$93)=2,$DS$91,0)</f>
        <v>0</v>
      </c>
      <c r="CB73" s="1021" t="n">
        <f aca="false">IF((CU$91+CU$92)=1,IF((CV$91+CV$92+CW$91+CW$92+CX$91+CX$92)&gt;=1,$DQ$91,0),0)</f>
        <v>0</v>
      </c>
      <c r="CC73" s="1022" t="n">
        <f aca="false">IF((CU$91+CU$93)=1,IF((CV$91+CV$93+CW$91+CW$93+CX$91+CX$93)&gt;=1,$DR$91,0),0)</f>
        <v>0</v>
      </c>
      <c r="CD73" s="1023" t="n">
        <f aca="false">IF((CU$92+CU$93)=1,IF((CV$92+CV$93+CW$92+CW$93+CX$92+CX$93)&gt;=1,$DS$91,0),0)</f>
        <v>0</v>
      </c>
      <c r="CE73" s="1022" t="n">
        <f aca="false">IF((CU$91+CU$92)=1,IF((CV$91+CV$92+CW$91+CW$92+CX$91+CX$92+CY$91+CY$92)&gt;=1,$DQ$91,0),0)</f>
        <v>0</v>
      </c>
      <c r="CF73" s="1022" t="n">
        <f aca="false">IF((CU$91+CU$93)=1,IF((CV$91+CV$93+CW$91+CW$93+CX$91+CX$93+CY$91+CY$93)&gt;=1,$DR$91,0),0)</f>
        <v>0</v>
      </c>
      <c r="CG73" s="1022" t="n">
        <f aca="false">IF((CU$92+CU$93)=1,IF((CV$92+CV$93+CW$92+CW$93+CX$92+CX$93+CY$92+CY$93)&gt;=1,$DS$91,0),0)</f>
        <v>0</v>
      </c>
      <c r="CH73" s="1021" t="n">
        <f aca="false">BV73+IF((CU$91+CU$92+CY$91+CY$92)=2,$DQ$91,0)</f>
        <v>0</v>
      </c>
      <c r="CI73" s="1022" t="n">
        <f aca="false">BW73+IF((CU$91+CU$93+CY$91+CY$93)=2,$DR$91,0)</f>
        <v>0</v>
      </c>
      <c r="CJ73" s="1023" t="n">
        <f aca="false">BX73+IF((CU$92+CU$93+CY$92+CY$93)=2,$DS$91,0)</f>
        <v>0</v>
      </c>
      <c r="CK73" s="1022" t="n">
        <f aca="false">IF((CU$91+CU$92+CV$91+CV$92+CW$91+CW$92+CX$91+CX$92)=2,$DQ$91,0)</f>
        <v>0</v>
      </c>
      <c r="CL73" s="1022" t="n">
        <f aca="false">IF((CU$91+CU$93+CV$91+CV$93+CW$91+CW$93+CX$91+CX$93)=2,$DR$91,0)</f>
        <v>0</v>
      </c>
      <c r="CM73" s="1023" t="n">
        <f aca="false">IF((CU$92+CU$93+CV$92+CV$93+CW$92+CW$93+CX$92+CX$93)=2,$DS$91,0)</f>
        <v>0</v>
      </c>
      <c r="CO73" s="990"/>
      <c r="CP73" s="1031" t="n">
        <f aca="false">IF(data!K52=data!$K69,1,0)</f>
        <v>0</v>
      </c>
      <c r="CQ73" s="1032" t="n">
        <f aca="false">IF(data!L52=data!$K69,1,0)</f>
        <v>0</v>
      </c>
      <c r="CR73" s="1032" t="n">
        <f aca="false">IF(data!M52=data!$K69,1,0)</f>
        <v>0</v>
      </c>
      <c r="CS73" s="1032" t="n">
        <f aca="false">IF(data!N52=data!$K69,1,0)</f>
        <v>0</v>
      </c>
      <c r="CT73" s="1033" t="n">
        <f aca="false">IF(data!O52=data!$K69,1,0)</f>
        <v>0</v>
      </c>
      <c r="CU73" s="1031" t="n">
        <f aca="false">IF(data!P52=data!$K69,1,0)</f>
        <v>0</v>
      </c>
      <c r="CV73" s="1032" t="n">
        <f aca="false">IF(data!Q52=data!$K69,1,0)</f>
        <v>0</v>
      </c>
      <c r="CW73" s="1032" t="n">
        <f aca="false">IF(data!R52=data!$K69,1,0)</f>
        <v>0</v>
      </c>
      <c r="CX73" s="1032" t="n">
        <f aca="false">IF(data!S52=data!$K69,1,0)</f>
        <v>0</v>
      </c>
      <c r="CY73" s="1033" t="n">
        <f aca="false">IF(data!T52=data!$K69,1,0)</f>
        <v>0</v>
      </c>
      <c r="CZ73" s="1031" t="n">
        <f aca="false">IF(data!U52=data!$K69,1,0)</f>
        <v>0</v>
      </c>
      <c r="DA73" s="1032" t="n">
        <f aca="false">IF(data!V52=data!$K69,1,0)</f>
        <v>0</v>
      </c>
      <c r="DB73" s="1032" t="n">
        <f aca="false">IF(data!W52=data!$K69,1,0)</f>
        <v>0</v>
      </c>
      <c r="DC73" s="1032" t="n">
        <f aca="false">IF(data!X52=data!$K69,1,0)</f>
        <v>0</v>
      </c>
      <c r="DD73" s="1032" t="n">
        <f aca="false">IF(data!Y52=data!$K69,1,0)</f>
        <v>0</v>
      </c>
      <c r="DE73" s="1033" t="n">
        <f aca="false">IF(data!Z52=data!$K69,1,0)</f>
        <v>0</v>
      </c>
      <c r="DF73" s="1031" t="n">
        <f aca="false">IF(data!AA52=data!$K69,1,0)</f>
        <v>0</v>
      </c>
      <c r="DG73" s="1032" t="n">
        <f aca="false">IF(data!AB52=data!$K69,1,0)</f>
        <v>0</v>
      </c>
      <c r="DH73" s="1032" t="n">
        <f aca="false">IF(data!AC52=data!$K69,1,0)</f>
        <v>0</v>
      </c>
      <c r="DI73" s="1032" t="n">
        <f aca="false">IF(data!AD52=data!$K69,1,0)</f>
        <v>0</v>
      </c>
      <c r="DJ73" s="1033" t="n">
        <f aca="false">IF(data!AE52=data!$K69,1,0)</f>
        <v>0</v>
      </c>
      <c r="DK73" s="1031" t="n">
        <f aca="false">IF(data!AF52=data!$K69,1,0)</f>
        <v>0</v>
      </c>
      <c r="DL73" s="1032" t="n">
        <f aca="false">IF(data!AG52=data!$K69,1,0)</f>
        <v>0</v>
      </c>
      <c r="DM73" s="1032" t="n">
        <f aca="false">IF(data!AH52=data!$K69,1,0)</f>
        <v>0</v>
      </c>
      <c r="DN73" s="1032" t="n">
        <f aca="false">IF(data!AI52=data!$K69,1,0)</f>
        <v>0</v>
      </c>
      <c r="DO73" s="1033" t="n">
        <f aca="false">IF(data!AJ52=data!$K69,1,0)</f>
        <v>0</v>
      </c>
      <c r="DP73" s="412"/>
      <c r="DQ73" s="945"/>
      <c r="DR73" s="945"/>
      <c r="DS73" s="945"/>
      <c r="DT73" s="412"/>
      <c r="DV73" s="412"/>
      <c r="DW73" s="1031" t="n">
        <f aca="false">IF(C!F26=data!$K69,1,0)</f>
        <v>0</v>
      </c>
      <c r="DX73" s="1032" t="n">
        <f aca="false">IF(C!G26=data!$K69,1,0)</f>
        <v>0</v>
      </c>
      <c r="DY73" s="1032" t="n">
        <f aca="false">IF(C!H26=data!$K69,1,0)</f>
        <v>0</v>
      </c>
      <c r="DZ73" s="1032" t="n">
        <f aca="false">IF(C!I26=data!$K69,1,0)</f>
        <v>0</v>
      </c>
      <c r="EA73" s="1032" t="n">
        <f aca="false">IF(C!J26=data!$K69,1,0)</f>
        <v>0</v>
      </c>
      <c r="EB73" s="1033" t="n">
        <f aca="false">IF(C!K26=data!$K69,1,0)</f>
        <v>0</v>
      </c>
      <c r="ED73" s="951"/>
    </row>
    <row r="74" customFormat="false" ht="13.5" hidden="false" customHeight="true" outlineLevel="0" collapsed="false">
      <c r="L74" s="899"/>
      <c r="M74" s="899"/>
      <c r="AM74" s="899"/>
      <c r="AN74" s="899"/>
      <c r="AO74" s="899"/>
      <c r="AP74" s="899"/>
      <c r="AQ74" s="899"/>
      <c r="AR74" s="899"/>
      <c r="AS74" s="899"/>
      <c r="AT74" s="899"/>
      <c r="AU74" s="899"/>
      <c r="AV74" s="899"/>
      <c r="AW74" s="899"/>
      <c r="AX74" s="899"/>
      <c r="AY74" s="899"/>
      <c r="AZ74" s="899"/>
      <c r="BA74" s="899"/>
      <c r="BB74" s="899"/>
      <c r="BC74" s="899"/>
      <c r="BD74" s="899"/>
      <c r="BE74" s="899"/>
      <c r="BF74" s="899"/>
      <c r="BG74" s="899"/>
      <c r="BH74" s="899"/>
      <c r="BI74" s="899"/>
      <c r="BJ74" s="899"/>
      <c r="BK74" s="899"/>
      <c r="BL74" s="899"/>
      <c r="BM74" s="899"/>
      <c r="BN74" s="1050" t="str">
        <f aca="false">BN50</f>
        <v>ＮＥＸＴ</v>
      </c>
      <c r="BO74" s="1051" t="n">
        <v>5</v>
      </c>
      <c r="BP74" s="1021" t="n">
        <f aca="false">IF((CU$94+CU$95+CV$94+CV$95)=2,$DQ$94,0)</f>
        <v>0</v>
      </c>
      <c r="BQ74" s="1022" t="n">
        <f aca="false">IF((CU$94+CU$96+CV$94+CV$96)=2,$DR$94,0)</f>
        <v>0</v>
      </c>
      <c r="BR74" s="1023" t="n">
        <f aca="false">IF((CU$95+CU$96+CV$95+CV$96)=2,$DS$94,0)</f>
        <v>0</v>
      </c>
      <c r="BS74" s="1022" t="n">
        <f aca="false">IF((CU$94+CU$95)=1,IF((CV$94+CV$95+CW$94+CW$95)&gt;=1,$DQ$94,0),0)</f>
        <v>0</v>
      </c>
      <c r="BT74" s="1022" t="n">
        <f aca="false">IF((CU$94+CU$96)=1,IF((CV$94+CV$96+CW$94+CW$96)&gt;=1,$DR$94,0),0)</f>
        <v>0</v>
      </c>
      <c r="BU74" s="1022" t="n">
        <f aca="false">IF((CU$95+CU$96)=1,IF((CV$95+CV$96+CW$95+CW$96)&gt;=1,$DS$94,0),0)</f>
        <v>0</v>
      </c>
      <c r="BV74" s="1021" t="n">
        <f aca="false">IF((CU$94+CU$95+CV$94+CV$95+CW$94+CW$95)=2,$DQ$94,0)</f>
        <v>0</v>
      </c>
      <c r="BW74" s="1022" t="n">
        <f aca="false">IF((CU$94+CU$96+CV$94+CV$96+CW$94+CW$96)=2,$DR$94,0)</f>
        <v>0</v>
      </c>
      <c r="BX74" s="1023" t="n">
        <f aca="false">IF((CU$95+CU$96+CV$95+CV$96+CW$95+CW$96)=2,$DS$94,0)</f>
        <v>0</v>
      </c>
      <c r="BY74" s="1022" t="n">
        <f aca="false">IF((CV$94+CV$95+CW$94+CW$95+CX$94+CX$95)=2,$DQ$94,0)</f>
        <v>0</v>
      </c>
      <c r="BZ74" s="1022" t="n">
        <f aca="false">IF((CV$94+CV$96+CW$94+CW$96+CX$94+CX$96)=2,$DR$94,0)</f>
        <v>0</v>
      </c>
      <c r="CA74" s="1022" t="n">
        <f aca="false">IF((CV$95+CV$96+CW$95+CW$96+CX$95+CX$96)=2,$DS$94,0)</f>
        <v>0</v>
      </c>
      <c r="CB74" s="1021" t="n">
        <f aca="false">IF((CU$94+CU$95)=1,IF((CV$94+CV$95+CW$94+CW$95+CX$94+CX$95)&gt;=1,$DQ$94,0),0)</f>
        <v>0</v>
      </c>
      <c r="CC74" s="1022" t="n">
        <f aca="false">IF((CU$94+CU$96)=1,IF((CV$94+CV$96+CW$94+CW$96+CX$94+CX$96)&gt;=1,$DR$94,0),0)</f>
        <v>0</v>
      </c>
      <c r="CD74" s="1023" t="n">
        <f aca="false">IF((CU$95+CU$96)=1,IF((CV$95+CV$96+CW$95+CW$96+CX$95+CX$96)&gt;=1,$DS$94,0),0)</f>
        <v>0</v>
      </c>
      <c r="CE74" s="1022" t="n">
        <f aca="false">IF((CU$94+CU$95)=1,IF((CV$94+CV$95+CW$94+CW$95+CX$94+CX$95+CY$94+CY$95)&gt;=1,$DQ$94,0),0)</f>
        <v>0</v>
      </c>
      <c r="CF74" s="1022" t="n">
        <f aca="false">IF((CU$94+CU$96)=1,IF((CV$94+CV$96+CW$94+CW$96+CX$94+CX$96+CY$94+CY$96)&gt;=1,$DR$94,0),0)</f>
        <v>0</v>
      </c>
      <c r="CG74" s="1022" t="n">
        <f aca="false">IF((CU$95+CU$96)=1,IF((CV$95+CV$96+CW$95+CW$96+CX$95+CX$96+CY$95+CY$96)&gt;=1,$DS$94,0),0)</f>
        <v>0</v>
      </c>
      <c r="CH74" s="1021" t="n">
        <f aca="false">BV74+IF((CU$94+CU$95+CY$94+CY$95)=2,$DQ$94,0)</f>
        <v>0</v>
      </c>
      <c r="CI74" s="1022" t="n">
        <f aca="false">BW74+IF((CU$94+CU$96+CY$94+CY$96)=2,$DR$94,0)</f>
        <v>0</v>
      </c>
      <c r="CJ74" s="1023" t="n">
        <f aca="false">BX74+IF((CU$95+CU$96+CY$95+CY$96)=2,$DS$94,0)</f>
        <v>0</v>
      </c>
      <c r="CK74" s="1022" t="n">
        <f aca="false">IF((CU$94+CU$95+CV$94+CV$95+CW$94+CW$95+CX$94+CX$95)=2,$DQ$94,0)</f>
        <v>0</v>
      </c>
      <c r="CL74" s="1022" t="n">
        <f aca="false">IF((CU$94+CU$96+CV$94+CV$96+CW$94+CW$96+CX$94+CX$96)=2,$DR$94,0)</f>
        <v>0</v>
      </c>
      <c r="CM74" s="1023" t="n">
        <f aca="false">IF((CU$95+CU$96+CV$95+CV$96+CW$95+CW$96+CX$95+CX$96)=2,$DS$94,0)</f>
        <v>0</v>
      </c>
      <c r="CO74" s="1036"/>
      <c r="CP74" s="1008" t="n">
        <f aca="false">IF(data!K53=data!$C70,1,0)</f>
        <v>0</v>
      </c>
      <c r="CQ74" s="1009" t="n">
        <f aca="false">IF(data!L53=data!$C70,1,0)</f>
        <v>0</v>
      </c>
      <c r="CR74" s="1009" t="n">
        <f aca="false">IF(data!M53=data!$C70,1,0)</f>
        <v>0</v>
      </c>
      <c r="CS74" s="1009" t="n">
        <f aca="false">IF(data!N53=data!$C70,1,0)</f>
        <v>0</v>
      </c>
      <c r="CT74" s="1010" t="n">
        <f aca="false">IF(data!O53=data!$C70,1,0)</f>
        <v>0</v>
      </c>
      <c r="CU74" s="1008" t="n">
        <f aca="false">IF(data!P53=data!$C70,1,0)</f>
        <v>0</v>
      </c>
      <c r="CV74" s="1009" t="n">
        <f aca="false">IF(data!Q53=data!$C70,1,0)</f>
        <v>0</v>
      </c>
      <c r="CW74" s="1009" t="n">
        <f aca="false">IF(data!R53=data!$C70,1,0)</f>
        <v>0</v>
      </c>
      <c r="CX74" s="1009" t="n">
        <f aca="false">IF(data!S53=data!$C70,1,0)</f>
        <v>0</v>
      </c>
      <c r="CY74" s="1010" t="n">
        <f aca="false">IF(data!T53=data!$C70,1,0)</f>
        <v>0</v>
      </c>
      <c r="CZ74" s="1008" t="n">
        <f aca="false">IF(data!U53=data!$C70,1,0)</f>
        <v>0</v>
      </c>
      <c r="DA74" s="1009" t="n">
        <f aca="false">IF(data!V53=data!$C70,1,0)</f>
        <v>0</v>
      </c>
      <c r="DB74" s="1009" t="n">
        <f aca="false">IF(data!W53=data!$C70,1,0)</f>
        <v>0</v>
      </c>
      <c r="DC74" s="1009" t="n">
        <f aca="false">IF(data!X53=data!$C70,1,0)</f>
        <v>0</v>
      </c>
      <c r="DD74" s="1009" t="n">
        <f aca="false">IF(data!Y53=data!$C70,1,0)</f>
        <v>0</v>
      </c>
      <c r="DE74" s="1010" t="n">
        <f aca="false">IF(data!Z53=data!$C70,1,0)</f>
        <v>0</v>
      </c>
      <c r="DF74" s="1008" t="n">
        <f aca="false">IF(data!AA53=data!$C70,1,0)</f>
        <v>0</v>
      </c>
      <c r="DG74" s="1009" t="n">
        <f aca="false">IF(data!AB53=data!$C70,1,0)</f>
        <v>0</v>
      </c>
      <c r="DH74" s="1009" t="n">
        <f aca="false">IF(data!AC53=data!$C70,1,0)</f>
        <v>0</v>
      </c>
      <c r="DI74" s="1009" t="n">
        <f aca="false">IF(data!AD53=data!$C70,1,0)</f>
        <v>0</v>
      </c>
      <c r="DJ74" s="1010" t="n">
        <f aca="false">IF(data!AE53=data!$C70,1,0)</f>
        <v>0</v>
      </c>
      <c r="DK74" s="1008" t="n">
        <f aca="false">IF(data!AF53=data!$C70,1,0)</f>
        <v>0</v>
      </c>
      <c r="DL74" s="1009" t="n">
        <f aca="false">IF(data!AG53=data!$C70,1,0)</f>
        <v>0</v>
      </c>
      <c r="DM74" s="1009" t="n">
        <f aca="false">IF(data!AH53=data!$C70,1,0)</f>
        <v>0</v>
      </c>
      <c r="DN74" s="1009" t="n">
        <f aca="false">IF(data!AI53=data!$C70,1,0)</f>
        <v>0</v>
      </c>
      <c r="DO74" s="1010" t="n">
        <f aca="false">IF(data!AJ53=data!$C70,1,0)</f>
        <v>0</v>
      </c>
      <c r="DP74" s="412"/>
      <c r="DQ74" s="1011" t="n">
        <f aca="false">data!V70</f>
        <v>0</v>
      </c>
      <c r="DR74" s="1011" t="n">
        <f aca="false">data!X70</f>
        <v>0</v>
      </c>
      <c r="DS74" s="1011" t="n">
        <f aca="false">data!Z70</f>
        <v>0</v>
      </c>
      <c r="DT74" s="412"/>
      <c r="DU74" s="1012" t="n">
        <f aca="false">data!H53</f>
        <v>17</v>
      </c>
      <c r="DV74" s="412"/>
      <c r="DW74" s="1008" t="n">
        <f aca="false">IF(C!F27=data!$C70,1,0)</f>
        <v>0</v>
      </c>
      <c r="DX74" s="1009" t="n">
        <f aca="false">IF(C!G27=data!$C70,1,0)</f>
        <v>0</v>
      </c>
      <c r="DY74" s="1009" t="n">
        <f aca="false">IF(C!H27=data!$C70,1,0)</f>
        <v>0</v>
      </c>
      <c r="DZ74" s="1009" t="n">
        <f aca="false">IF(C!I27=data!$C70,1,0)</f>
        <v>0</v>
      </c>
      <c r="EA74" s="1009" t="n">
        <f aca="false">IF(C!J27=data!$C70,1,0)</f>
        <v>0</v>
      </c>
      <c r="EB74" s="1010" t="n">
        <f aca="false">IF(C!K27=data!$C70,1,0)</f>
        <v>0</v>
      </c>
      <c r="ED74" s="951"/>
    </row>
    <row r="75" customFormat="false" ht="13.5" hidden="false" customHeight="true" outlineLevel="0" collapsed="false">
      <c r="L75" s="899"/>
      <c r="M75" s="899"/>
      <c r="AM75" s="899"/>
      <c r="AN75" s="899"/>
      <c r="AO75" s="899"/>
      <c r="AP75" s="899"/>
      <c r="AQ75" s="899"/>
      <c r="AR75" s="899"/>
      <c r="AS75" s="899"/>
      <c r="AT75" s="899"/>
      <c r="AU75" s="899"/>
      <c r="AV75" s="899"/>
      <c r="AW75" s="899"/>
      <c r="AX75" s="899"/>
      <c r="AY75" s="899"/>
      <c r="AZ75" s="899"/>
      <c r="BA75" s="899"/>
      <c r="BB75" s="899"/>
      <c r="BC75" s="899"/>
      <c r="BD75" s="899"/>
      <c r="BE75" s="899"/>
      <c r="BF75" s="899"/>
      <c r="BG75" s="899"/>
      <c r="BH75" s="899"/>
      <c r="BI75" s="899"/>
      <c r="BJ75" s="899"/>
      <c r="BK75" s="899"/>
      <c r="BL75" s="899"/>
      <c r="BM75" s="899"/>
      <c r="BN75" s="1053" t="s">
        <v>437</v>
      </c>
      <c r="BO75" s="1051" t="n">
        <v>6</v>
      </c>
      <c r="BP75" s="1021" t="n">
        <f aca="false">IF((CU$97+CU$98+CV$97+CV$98)=2,$DQ$97,0)</f>
        <v>0</v>
      </c>
      <c r="BQ75" s="1022" t="n">
        <f aca="false">IF((CU$97+CU$99+CV$97+CV$99)=2,$DR$97,0)</f>
        <v>0</v>
      </c>
      <c r="BR75" s="1023" t="n">
        <f aca="false">IF((CU$98+CU$99+CV$98+CV$99)=2,$DS$97,0)</f>
        <v>0</v>
      </c>
      <c r="BS75" s="1022" t="n">
        <f aca="false">IF((CU$97+CU$98)=1,IF((CV$97+CV$98+CW$97+CW$98)&gt;=1,$DQ$97,0),0)</f>
        <v>0</v>
      </c>
      <c r="BT75" s="1022" t="n">
        <f aca="false">IF((CU$97+CU$99)=1,IF((CV$97+CV$99+CW$97+CW$99)&gt;=1,$DR$97,0),0)</f>
        <v>0</v>
      </c>
      <c r="BU75" s="1022" t="n">
        <f aca="false">IF((CU$98+CU$99)=1,IF((CV$98+CV$99+CW$98+CW$99)&gt;=1,$DS$97,0),0)</f>
        <v>0</v>
      </c>
      <c r="BV75" s="1021" t="n">
        <f aca="false">IF((CU$97+CU$98+CV$97+CV$98+CW$97+CW$98)=2,$DQ$97,0)</f>
        <v>0</v>
      </c>
      <c r="BW75" s="1022" t="n">
        <f aca="false">IF((CU$97+CU$99+CV$97+CV$99+CW$97+CW$99)=2,$DR$97,0)</f>
        <v>0</v>
      </c>
      <c r="BX75" s="1023" t="n">
        <f aca="false">IF((CU$98+CU$99+CV$98+CV$99+CW$98+CW$99)=2,$DS$97,0)</f>
        <v>0</v>
      </c>
      <c r="BY75" s="1022" t="n">
        <f aca="false">IF((CV$97+CV$98+CW$97+CW$98+CX$97+CX$98)=2,$DQ$97,0)</f>
        <v>0</v>
      </c>
      <c r="BZ75" s="1022" t="n">
        <f aca="false">IF((CV$97+CV$99+CW$97+CW$99+CX$97+CX$99)=2,$DR$97,0)</f>
        <v>0</v>
      </c>
      <c r="CA75" s="1022" t="n">
        <f aca="false">IF((CV$98+CV$99+CW$98+CW$99+CX$98+CX$99)=2,$DS$97,0)</f>
        <v>0</v>
      </c>
      <c r="CB75" s="1021" t="n">
        <f aca="false">IF((CU$97+CU$98)=1,IF((CV$97+CV$98+CW$97+CW$98+CX$97+CX$98)&gt;=1,$DQ$97,0),0)</f>
        <v>0</v>
      </c>
      <c r="CC75" s="1022" t="n">
        <f aca="false">IF((CU$97+CU$99)=1,IF((CV$97+CV$99+CW$97+CW$99+CX$97+CX$99)&gt;=1,$DR$97,0),0)</f>
        <v>0</v>
      </c>
      <c r="CD75" s="1023" t="n">
        <f aca="false">IF((CU$98+CU$99)=1,IF((CV$98+CV$99+CW$98+CW$99+CX$98+CX$99)&gt;=1,$DS$97,0),0)</f>
        <v>0</v>
      </c>
      <c r="CE75" s="1022" t="n">
        <f aca="false">IF((CU$97+CU$98)=1,IF((CV$97+CV$98+CW$97+CW$98+CX$97+CX$98+CY$97+CY$98)&gt;=1,$DQ$97,0),0)</f>
        <v>0</v>
      </c>
      <c r="CF75" s="1022" t="n">
        <f aca="false">IF((CU$97+CU$99)=1,IF((CV$97+CV$99+CW$97+CW$99+CX$97+CX$99+CY$97+CY$99)&gt;=1,$DR$97,0),0)</f>
        <v>0</v>
      </c>
      <c r="CG75" s="1022" t="n">
        <f aca="false">IF((CU$98+CU$99)=1,IF((CV$98+CV$99+CW$98+CW$99+CX$98+CX$99+CY$98+CY$99)&gt;=1,$DS$97,0),0)</f>
        <v>0</v>
      </c>
      <c r="CH75" s="1021" t="n">
        <f aca="false">BV75+IF((CU$97+CU$98+CY$97+CY$98)=2,$DQ$97,0)</f>
        <v>0</v>
      </c>
      <c r="CI75" s="1022" t="n">
        <f aca="false">BW75+IF((CU$97+CU$99+CY$97+CY$99)=2,$DR$97,0)</f>
        <v>0</v>
      </c>
      <c r="CJ75" s="1023" t="n">
        <f aca="false">BX75+IF((CU$98+CU$99+CY$98+CY$99)=2,$DS$97,0)</f>
        <v>0</v>
      </c>
      <c r="CK75" s="1022" t="n">
        <f aca="false">IF((CU$97+CU$98+CV$97+CV$98+CW$97+CW$98+CX$97+CX$98)=2,$DQ$97,0)</f>
        <v>0</v>
      </c>
      <c r="CL75" s="1022" t="n">
        <f aca="false">IF((CU$97+CU$99+CV$97+CV$99+CW$97+CW$99+CX$97+CX$99)=2,$DR$97,0)</f>
        <v>0</v>
      </c>
      <c r="CM75" s="1023" t="n">
        <f aca="false">IF((CU$98+CU$99+CV$98+CV$99+CW$98+CW$99+CX$98+CX$99)=2,$DS$97,0)</f>
        <v>0</v>
      </c>
      <c r="CO75" s="1007" t="n">
        <v>11</v>
      </c>
      <c r="CP75" s="1024" t="n">
        <f aca="false">IF(data!K53=data!$H70,1,0)</f>
        <v>0</v>
      </c>
      <c r="CQ75" s="1025" t="n">
        <f aca="false">IF(data!L53=data!$H70,1,0)</f>
        <v>0</v>
      </c>
      <c r="CR75" s="1025" t="n">
        <f aca="false">IF(data!M53=data!$H70,1,0)</f>
        <v>0</v>
      </c>
      <c r="CS75" s="1025" t="n">
        <f aca="false">IF(data!N53=data!$H70,1,0)</f>
        <v>0</v>
      </c>
      <c r="CT75" s="1026" t="n">
        <f aca="false">IF(data!O53=data!$H70,1,0)</f>
        <v>0</v>
      </c>
      <c r="CU75" s="1024" t="n">
        <f aca="false">IF(data!P53=data!$H70,1,0)</f>
        <v>0</v>
      </c>
      <c r="CV75" s="1025" t="n">
        <f aca="false">IF(data!Q53=data!$H70,1,0)</f>
        <v>0</v>
      </c>
      <c r="CW75" s="1025" t="n">
        <f aca="false">IF(data!R53=data!$H70,1,0)</f>
        <v>0</v>
      </c>
      <c r="CX75" s="1025" t="n">
        <f aca="false">IF(data!S53=data!$H70,1,0)</f>
        <v>0</v>
      </c>
      <c r="CY75" s="1026" t="n">
        <f aca="false">IF(data!T53=data!$H70,1,0)</f>
        <v>0</v>
      </c>
      <c r="CZ75" s="1024" t="n">
        <f aca="false">IF(data!U53=data!$H70,1,0)</f>
        <v>0</v>
      </c>
      <c r="DA75" s="1025" t="n">
        <f aca="false">IF(data!V53=data!$H70,1,0)</f>
        <v>0</v>
      </c>
      <c r="DB75" s="1025" t="n">
        <f aca="false">IF(data!W53=data!$H70,1,0)</f>
        <v>0</v>
      </c>
      <c r="DC75" s="1025" t="n">
        <f aca="false">IF(data!X53=data!$H70,1,0)</f>
        <v>0</v>
      </c>
      <c r="DD75" s="1025" t="n">
        <f aca="false">IF(data!Y53=data!$H70,1,0)</f>
        <v>0</v>
      </c>
      <c r="DE75" s="1026" t="n">
        <f aca="false">IF(data!Z53=data!$H70,1,0)</f>
        <v>0</v>
      </c>
      <c r="DF75" s="1024" t="n">
        <f aca="false">IF(data!AA53=data!$H70,1,0)</f>
        <v>0</v>
      </c>
      <c r="DG75" s="1025" t="n">
        <f aca="false">IF(data!AB53=data!$H70,1,0)</f>
        <v>0</v>
      </c>
      <c r="DH75" s="1025" t="n">
        <f aca="false">IF(data!AC53=data!$H70,1,0)</f>
        <v>0</v>
      </c>
      <c r="DI75" s="1025" t="n">
        <f aca="false">IF(data!AD53=data!$H70,1,0)</f>
        <v>0</v>
      </c>
      <c r="DJ75" s="1026" t="n">
        <f aca="false">IF(data!AE53=data!$H70,1,0)</f>
        <v>0</v>
      </c>
      <c r="DK75" s="1024" t="n">
        <f aca="false">IF(data!AF53=data!$H70,1,0)</f>
        <v>0</v>
      </c>
      <c r="DL75" s="1025" t="n">
        <f aca="false">IF(data!AG53=data!$H70,1,0)</f>
        <v>0</v>
      </c>
      <c r="DM75" s="1025" t="n">
        <f aca="false">IF(data!AH53=data!$H70,1,0)</f>
        <v>0</v>
      </c>
      <c r="DN75" s="1025" t="n">
        <f aca="false">IF(data!AI53=data!$H70,1,0)</f>
        <v>0</v>
      </c>
      <c r="DO75" s="1026" t="n">
        <f aca="false">IF(data!AJ53=data!$H70,1,0)</f>
        <v>0</v>
      </c>
      <c r="DP75" s="412"/>
      <c r="DQ75" s="945"/>
      <c r="DR75" s="945"/>
      <c r="DS75" s="945"/>
      <c r="DT75" s="412"/>
      <c r="DV75" s="412"/>
      <c r="DW75" s="1024" t="n">
        <f aca="false">IF(C!F27=data!$H70,1,0)</f>
        <v>0</v>
      </c>
      <c r="DX75" s="1025" t="n">
        <f aca="false">IF(C!G27=data!$H70,1,0)</f>
        <v>0</v>
      </c>
      <c r="DY75" s="1025" t="n">
        <f aca="false">IF(C!H27=data!$H70,1,0)</f>
        <v>0</v>
      </c>
      <c r="DZ75" s="1025" t="n">
        <f aca="false">IF(C!I27=data!$H70,1,0)</f>
        <v>0</v>
      </c>
      <c r="EA75" s="1025" t="n">
        <f aca="false">IF(C!J27=data!$H70,1,0)</f>
        <v>0</v>
      </c>
      <c r="EB75" s="1026" t="n">
        <f aca="false">IF(C!K27=data!$H70,1,0)</f>
        <v>0</v>
      </c>
      <c r="ED75" s="951"/>
    </row>
    <row r="76" customFormat="false" ht="13.5" hidden="false" customHeight="true" outlineLevel="0" collapsed="false">
      <c r="L76" s="899"/>
      <c r="M76" s="899"/>
      <c r="AM76" s="899"/>
      <c r="AN76" s="899"/>
      <c r="AO76" s="899"/>
      <c r="AP76" s="899"/>
      <c r="AQ76" s="899"/>
      <c r="AR76" s="899"/>
      <c r="AS76" s="899"/>
      <c r="AT76" s="899"/>
      <c r="AU76" s="899"/>
      <c r="AV76" s="899"/>
      <c r="AW76" s="899"/>
      <c r="AX76" s="899"/>
      <c r="AY76" s="899"/>
      <c r="AZ76" s="899"/>
      <c r="BA76" s="899"/>
      <c r="BB76" s="899"/>
      <c r="BC76" s="899"/>
      <c r="BD76" s="899"/>
      <c r="BE76" s="899"/>
      <c r="BF76" s="899"/>
      <c r="BG76" s="899"/>
      <c r="BH76" s="899"/>
      <c r="BI76" s="899"/>
      <c r="BJ76" s="899"/>
      <c r="BK76" s="899"/>
      <c r="BL76" s="899"/>
      <c r="BM76" s="899"/>
      <c r="BN76" s="1050"/>
      <c r="BO76" s="1051" t="n">
        <v>7</v>
      </c>
      <c r="BP76" s="1021" t="n">
        <f aca="false">IF((CU$100+CU$101+CV$100+CV$101)=2,$DQ$100,0)</f>
        <v>0</v>
      </c>
      <c r="BQ76" s="1022" t="n">
        <f aca="false">IF((CU$100+CU$102+CV$100+CV$102)=2,$DR$100,0)</f>
        <v>0</v>
      </c>
      <c r="BR76" s="1023" t="n">
        <f aca="false">IF((CU$101+CU$102+CV$101+CV$102)=2,$DS$100,0)</f>
        <v>0</v>
      </c>
      <c r="BS76" s="1022" t="n">
        <f aca="false">IF((CU$100+CU$101)=1,IF((CV$100+CV$101+CW$100+CW$101)&gt;=1,$DQ$100,0),0)</f>
        <v>0</v>
      </c>
      <c r="BT76" s="1022" t="n">
        <f aca="false">IF((CU$100+CU$102)=1,IF((CV$100+CV$102+CW$100+CW$102)&gt;=1,$DR$100,0),0)</f>
        <v>0</v>
      </c>
      <c r="BU76" s="1022" t="n">
        <f aca="false">IF((CU$101+CU$102)=1,IF((CV$101+CV$102+CW$101+CW$102)&gt;=1,$DS$100,0),0)</f>
        <v>0</v>
      </c>
      <c r="BV76" s="1021" t="n">
        <f aca="false">IF((CU$100+CU$101+CV$100+CV$101+CW$100+CW$101)=2,$DQ$100,0)</f>
        <v>0</v>
      </c>
      <c r="BW76" s="1022" t="n">
        <f aca="false">IF((CU$100+CU$102+CV$100+CV$102+CW$100+CW$102)=2,$DR$100,0)</f>
        <v>0</v>
      </c>
      <c r="BX76" s="1023" t="n">
        <f aca="false">IF((CU$101+CU$102+CV$101+CV$102+CW$101+CW$102)=2,$DS$100,0)</f>
        <v>0</v>
      </c>
      <c r="BY76" s="1022" t="n">
        <f aca="false">IF((CV$100+CV$101+CW$100+CW$101+CX$100+CX$101)=2,$DQ$100,0)</f>
        <v>0</v>
      </c>
      <c r="BZ76" s="1022" t="n">
        <f aca="false">IF((CV$100+CV$102+CW$100+CW$102+CX$100+CX$102)=2,$DR$100,0)</f>
        <v>0</v>
      </c>
      <c r="CA76" s="1022" t="n">
        <f aca="false">IF((CV$101+CV$102+CW$101+CW$102+CX$101+CX$102)=2,$DS$100,0)</f>
        <v>0</v>
      </c>
      <c r="CB76" s="1021" t="n">
        <f aca="false">IF((CU$100+CU$101)=1,IF((CV$100+CV$101+CW$100+CW$101+CX$100+CX$101)&gt;=1,$DQ$100,0),0)</f>
        <v>0</v>
      </c>
      <c r="CC76" s="1022" t="n">
        <f aca="false">IF((CU$100+CU$102)=1,IF((CV$100+CV$102+CW$100+CW$102+CX$100+CX$102)&gt;=1,$DR$100,0),0)</f>
        <v>0</v>
      </c>
      <c r="CD76" s="1023" t="n">
        <f aca="false">IF((CU$101+CU$102)=1,IF((CV$101+CV$102+CW$101+CW$102+CX$101+CX$102)&gt;=1,$DS$100,0),0)</f>
        <v>0</v>
      </c>
      <c r="CE76" s="1022" t="n">
        <f aca="false">IF((CU$100+CU$101)=1,IF((CV$100+CV$101+CW$100+CW$101+CX$100+CX$101+CY$100+CY$101)&gt;=1,$DQ$100,0),0)</f>
        <v>0</v>
      </c>
      <c r="CF76" s="1022" t="n">
        <f aca="false">IF((CU$100+CU$102)=1,IF((CV$100+CV$102+CW$100+CW$102+CX$100+CX$102+CY$100+CY$102)&gt;=1,$DR$100,0),0)</f>
        <v>0</v>
      </c>
      <c r="CG76" s="1022" t="n">
        <f aca="false">IF((CU$101+CU$102)=1,IF((CV$101+CV$102+CW$101+CW$102+CX$101+CX$102+CY$101+CY$102)&gt;=1,$DS$100,0),0)</f>
        <v>0</v>
      </c>
      <c r="CH76" s="1021" t="n">
        <f aca="false">BV76+IF((CU$100+CU$101+CY$100+CY$101)=2,$DQ$100,0)</f>
        <v>0</v>
      </c>
      <c r="CI76" s="1022" t="n">
        <f aca="false">BW76+IF((CU$100+CU$102+CY$100+CY$102)=2,$DR$100,0)</f>
        <v>0</v>
      </c>
      <c r="CJ76" s="1023" t="n">
        <f aca="false">BX76+IF((CU$101+CU$102+CY$101+CY$102)=2,$DS$100,0)</f>
        <v>0</v>
      </c>
      <c r="CK76" s="1022" t="n">
        <f aca="false">IF((CU$100+CU$101+CV$100+CV$101+CW$100+CW$101+CX$100+CX$101)=2,$DQ$100,0)</f>
        <v>0</v>
      </c>
      <c r="CL76" s="1022" t="n">
        <f aca="false">IF((CU$100+CU$102+CV$100+CV$102+CW$100+CW$102+CX$100+CX$102)=2,$DR$100,0)</f>
        <v>0</v>
      </c>
      <c r="CM76" s="1023" t="n">
        <f aca="false">IF((CU$101+CU$102+CV$101+CV$102+CW$101+CW$102+CX$101+CX$102)=2,$DS$100,0)</f>
        <v>0</v>
      </c>
      <c r="CO76" s="990"/>
      <c r="CP76" s="1031" t="n">
        <f aca="false">IF(data!K53=data!$K70,1,0)</f>
        <v>0</v>
      </c>
      <c r="CQ76" s="1032" t="n">
        <f aca="false">IF(data!L53=data!$K70,1,0)</f>
        <v>0</v>
      </c>
      <c r="CR76" s="1032" t="n">
        <f aca="false">IF(data!M53=data!$K70,1,0)</f>
        <v>0</v>
      </c>
      <c r="CS76" s="1032" t="n">
        <f aca="false">IF(data!N53=data!$K70,1,0)</f>
        <v>0</v>
      </c>
      <c r="CT76" s="1033" t="n">
        <f aca="false">IF(data!O53=data!$K70,1,0)</f>
        <v>0</v>
      </c>
      <c r="CU76" s="1031" t="n">
        <f aca="false">IF(data!P53=data!$K70,1,0)</f>
        <v>0</v>
      </c>
      <c r="CV76" s="1032" t="n">
        <f aca="false">IF(data!Q53=data!$K70,1,0)</f>
        <v>0</v>
      </c>
      <c r="CW76" s="1032" t="n">
        <f aca="false">IF(data!R53=data!$K70,1,0)</f>
        <v>0</v>
      </c>
      <c r="CX76" s="1032" t="n">
        <f aca="false">IF(data!S53=data!$K70,1,0)</f>
        <v>0</v>
      </c>
      <c r="CY76" s="1033" t="n">
        <f aca="false">IF(data!T53=data!$K70,1,0)</f>
        <v>0</v>
      </c>
      <c r="CZ76" s="1031" t="n">
        <f aca="false">IF(data!U53=data!$K70,1,0)</f>
        <v>0</v>
      </c>
      <c r="DA76" s="1032" t="n">
        <f aca="false">IF(data!V53=data!$K70,1,0)</f>
        <v>0</v>
      </c>
      <c r="DB76" s="1032" t="n">
        <f aca="false">IF(data!W53=data!$K70,1,0)</f>
        <v>0</v>
      </c>
      <c r="DC76" s="1032" t="n">
        <f aca="false">IF(data!X53=data!$K70,1,0)</f>
        <v>0</v>
      </c>
      <c r="DD76" s="1032" t="n">
        <f aca="false">IF(data!Y53=data!$K70,1,0)</f>
        <v>0</v>
      </c>
      <c r="DE76" s="1033" t="n">
        <f aca="false">IF(data!Z53=data!$K70,1,0)</f>
        <v>0</v>
      </c>
      <c r="DF76" s="1031" t="n">
        <f aca="false">IF(data!AA53=data!$K70,1,0)</f>
        <v>0</v>
      </c>
      <c r="DG76" s="1032" t="n">
        <f aca="false">IF(data!AB53=data!$K70,1,0)</f>
        <v>0</v>
      </c>
      <c r="DH76" s="1032" t="n">
        <f aca="false">IF(data!AC53=data!$K70,1,0)</f>
        <v>0</v>
      </c>
      <c r="DI76" s="1032" t="n">
        <f aca="false">IF(data!AD53=data!$K70,1,0)</f>
        <v>0</v>
      </c>
      <c r="DJ76" s="1033" t="n">
        <f aca="false">IF(data!AE53=data!$K70,1,0)</f>
        <v>0</v>
      </c>
      <c r="DK76" s="1031" t="n">
        <f aca="false">IF(data!AF53=data!$K70,1,0)</f>
        <v>0</v>
      </c>
      <c r="DL76" s="1032" t="n">
        <f aca="false">IF(data!AG53=data!$K70,1,0)</f>
        <v>0</v>
      </c>
      <c r="DM76" s="1032" t="n">
        <f aca="false">IF(data!AH53=data!$K70,1,0)</f>
        <v>0</v>
      </c>
      <c r="DN76" s="1032" t="n">
        <f aca="false">IF(data!AI53=data!$K70,1,0)</f>
        <v>0</v>
      </c>
      <c r="DO76" s="1033" t="n">
        <f aca="false">IF(data!AJ53=data!$K70,1,0)</f>
        <v>0</v>
      </c>
      <c r="DP76" s="412"/>
      <c r="DQ76" s="945"/>
      <c r="DR76" s="945"/>
      <c r="DS76" s="945"/>
      <c r="DT76" s="412"/>
      <c r="DV76" s="412"/>
      <c r="DW76" s="1031" t="n">
        <f aca="false">IF(C!F27=data!$K70,1,0)</f>
        <v>0</v>
      </c>
      <c r="DX76" s="1032" t="n">
        <f aca="false">IF(C!G27=data!$K70,1,0)</f>
        <v>0</v>
      </c>
      <c r="DY76" s="1032" t="n">
        <f aca="false">IF(C!H27=data!$K70,1,0)</f>
        <v>0</v>
      </c>
      <c r="DZ76" s="1032" t="n">
        <f aca="false">IF(C!I27=data!$K70,1,0)</f>
        <v>0</v>
      </c>
      <c r="EA76" s="1032" t="n">
        <f aca="false">IF(C!J27=data!$K70,1,0)</f>
        <v>0</v>
      </c>
      <c r="EB76" s="1033" t="n">
        <f aca="false">IF(C!K27=data!$K70,1,0)</f>
        <v>0</v>
      </c>
      <c r="ED76" s="951"/>
    </row>
    <row r="77" customFormat="false" ht="13.5" hidden="false" customHeight="true" outlineLevel="0" collapsed="false">
      <c r="L77" s="899"/>
      <c r="M77" s="899"/>
      <c r="AM77" s="899"/>
      <c r="AN77" s="899"/>
      <c r="AO77" s="899"/>
      <c r="AP77" s="899"/>
      <c r="AQ77" s="899"/>
      <c r="AR77" s="899"/>
      <c r="AS77" s="899"/>
      <c r="AT77" s="899"/>
      <c r="AU77" s="899"/>
      <c r="AV77" s="899"/>
      <c r="AW77" s="899"/>
      <c r="AX77" s="899"/>
      <c r="AY77" s="899"/>
      <c r="AZ77" s="899"/>
      <c r="BA77" s="899"/>
      <c r="BB77" s="899"/>
      <c r="BC77" s="899"/>
      <c r="BD77" s="899"/>
      <c r="BE77" s="899"/>
      <c r="BF77" s="899"/>
      <c r="BG77" s="899"/>
      <c r="BH77" s="899"/>
      <c r="BI77" s="899"/>
      <c r="BJ77" s="899"/>
      <c r="BK77" s="899"/>
      <c r="BL77" s="899"/>
      <c r="BM77" s="899"/>
      <c r="BN77" s="1050"/>
      <c r="BO77" s="1051" t="n">
        <v>8</v>
      </c>
      <c r="BP77" s="1021" t="n">
        <f aca="false">IF((CU$103+CU$104+CV$103+CV$104)=2,$DQ$103,0)</f>
        <v>0</v>
      </c>
      <c r="BQ77" s="1022" t="n">
        <f aca="false">IF((CU$103+CU$105+CV$103+CV$105)=2,$DR$103,0)</f>
        <v>0</v>
      </c>
      <c r="BR77" s="1023" t="n">
        <f aca="false">IF((CU$104+CU$105+CV$104+CV$105)=2,$DS$103,0)</f>
        <v>0</v>
      </c>
      <c r="BS77" s="1022" t="n">
        <f aca="false">IF((CU$103+CU$104)=1,IF((CV$103+CV$104+CW$103+CW$104)&gt;=1,$DQ$103,0),0)</f>
        <v>0</v>
      </c>
      <c r="BT77" s="1022" t="n">
        <f aca="false">IF((CU$103+CU$105)=1,IF((CV$103+CV$105+CW$103+CW$105)&gt;=1,$DR$103,0),0)</f>
        <v>0</v>
      </c>
      <c r="BU77" s="1022" t="n">
        <f aca="false">IF((CU$104+CU$105)=1,IF((CV$104+CV$105+CW$104+CW$105)&gt;=1,$DS$103,0),0)</f>
        <v>0</v>
      </c>
      <c r="BV77" s="1021" t="n">
        <f aca="false">IF((CU$103+CU$104+CV$103+CV$104+CW$103+CW$104)=2,$DQ$103,0)</f>
        <v>0</v>
      </c>
      <c r="BW77" s="1022" t="n">
        <f aca="false">IF((CU$103+CU$105+CV$103+CV$105+CW$103+CW$105)=2,$DR$103,0)</f>
        <v>0</v>
      </c>
      <c r="BX77" s="1023" t="n">
        <f aca="false">IF((CU$104+CU$105+CV$104+CV$105+CW$104+CW$105)=2,$DS$103,0)</f>
        <v>0</v>
      </c>
      <c r="BY77" s="1022" t="n">
        <f aca="false">IF((CV$103+CV$104+CW$103+CW$104+CX$103+CX$104)=2,$DQ$103,0)</f>
        <v>0</v>
      </c>
      <c r="BZ77" s="1022" t="n">
        <f aca="false">IF((CV$103+CV$105+CW$103+CW$105+CX$103+CX$105)=2,$DR$103,0)</f>
        <v>0</v>
      </c>
      <c r="CA77" s="1022" t="n">
        <f aca="false">IF((CV$104+CV$105+CW$104+CW$105+CX$104+CX$105)=2,$DS$103,0)</f>
        <v>0</v>
      </c>
      <c r="CB77" s="1021" t="n">
        <f aca="false">IF((CU$103+CU$104)=1,IF((CV$103+CV$104+CW$103+CW$104+CX$103+CX$104)&gt;=1,$DQ$103,0),0)</f>
        <v>0</v>
      </c>
      <c r="CC77" s="1022" t="n">
        <f aca="false">IF((CU$103+CU$105)=1,IF((CV$103+CV$105+CW$103+CW$105+CX$103+CX$105)&gt;=1,$DR$103,0),0)</f>
        <v>0</v>
      </c>
      <c r="CD77" s="1023" t="n">
        <f aca="false">IF((CU$104+CU$105)=1,IF((CV$104+CV$105+CW$104+CW$105+CX$104+CX$105)&gt;=1,$DS$103,0),0)</f>
        <v>0</v>
      </c>
      <c r="CE77" s="1022" t="n">
        <f aca="false">IF((CU$103+CU$104)=1,IF((CV$103+CV$104+CW$103+CW$104+CX$103+CX$104+CY$103+CY$104)&gt;=1,$DQ$103,0),0)</f>
        <v>0</v>
      </c>
      <c r="CF77" s="1022" t="n">
        <f aca="false">IF((CU$103+CU$105)=1,IF((CV$103+CV$105+CW$103+CW$105+CX$103+CX$105+CY$103+CY$105)&gt;=1,$DR$103,0),0)</f>
        <v>0</v>
      </c>
      <c r="CG77" s="1022" t="n">
        <f aca="false">IF((CU$104+CU$105)=1,IF((CV$104+CV$105+CW$104+CW$105+CX$104+CX$105+CY$104+CY$105)&gt;=1,$DS$103,0),0)</f>
        <v>0</v>
      </c>
      <c r="CH77" s="1021" t="n">
        <f aca="false">BV77+IF((CU$103+CU$104+CY$103+CY$104)=2,$DQ$103,0)</f>
        <v>0</v>
      </c>
      <c r="CI77" s="1022" t="n">
        <f aca="false">BW77+IF((CU$103+CU$105+CY$103+CY$105)=2,$DR$103,0)</f>
        <v>0</v>
      </c>
      <c r="CJ77" s="1023" t="n">
        <f aca="false">BX77+IF((CU$104+CU$105+CY$104+CY$105)=2,$DS$103,0)</f>
        <v>0</v>
      </c>
      <c r="CK77" s="1022" t="n">
        <f aca="false">IF((CU$103+CU$104+CV$103+CV$104+CW$103+CW$104+CX$103+CX$104)=2,$DQ$103,0)</f>
        <v>0</v>
      </c>
      <c r="CL77" s="1022" t="n">
        <f aca="false">IF((CU$103+CU$105+CV$103+CV$105+CW$103+CW$105+CX$103+CX$105)=2,$DR$103,0)</f>
        <v>0</v>
      </c>
      <c r="CM77" s="1023" t="n">
        <f aca="false">IF((CU$104+CU$105+CV$104+CV$105+CW$104+CW$105+CX$104+CX$105)=2,$DS$103,0)</f>
        <v>0</v>
      </c>
      <c r="CO77" s="1036"/>
      <c r="CP77" s="1008" t="n">
        <f aca="false">IF(data!K54=data!$C71,1,0)</f>
        <v>0</v>
      </c>
      <c r="CQ77" s="1009" t="n">
        <f aca="false">IF(data!L54=data!$C71,1,0)</f>
        <v>0</v>
      </c>
      <c r="CR77" s="1009" t="n">
        <f aca="false">IF(data!M54=data!$C71,1,0)</f>
        <v>0</v>
      </c>
      <c r="CS77" s="1009" t="n">
        <f aca="false">IF(data!N54=data!$C71,1,0)</f>
        <v>0</v>
      </c>
      <c r="CT77" s="1010" t="n">
        <f aca="false">IF(data!O54=data!$C71,1,0)</f>
        <v>0</v>
      </c>
      <c r="CU77" s="1008" t="n">
        <f aca="false">IF(data!P54=data!$C71,1,0)</f>
        <v>0</v>
      </c>
      <c r="CV77" s="1009" t="n">
        <f aca="false">IF(data!Q54=data!$C71,1,0)</f>
        <v>0</v>
      </c>
      <c r="CW77" s="1009" t="n">
        <f aca="false">IF(data!R54=data!$C71,1,0)</f>
        <v>0</v>
      </c>
      <c r="CX77" s="1009" t="n">
        <f aca="false">IF(data!S54=data!$C71,1,0)</f>
        <v>0</v>
      </c>
      <c r="CY77" s="1010" t="n">
        <f aca="false">IF(data!T54=data!$C71,1,0)</f>
        <v>0</v>
      </c>
      <c r="CZ77" s="1008" t="n">
        <f aca="false">IF(data!U54=data!$C71,1,0)</f>
        <v>0</v>
      </c>
      <c r="DA77" s="1009" t="n">
        <f aca="false">IF(data!V54=data!$C71,1,0)</f>
        <v>0</v>
      </c>
      <c r="DB77" s="1009" t="n">
        <f aca="false">IF(data!W54=data!$C71,1,0)</f>
        <v>0</v>
      </c>
      <c r="DC77" s="1009" t="n">
        <f aca="false">IF(data!X54=data!$C71,1,0)</f>
        <v>0</v>
      </c>
      <c r="DD77" s="1009" t="n">
        <f aca="false">IF(data!Y54=data!$C71,1,0)</f>
        <v>0</v>
      </c>
      <c r="DE77" s="1010" t="n">
        <f aca="false">IF(data!Z54=data!$C71,1,0)</f>
        <v>0</v>
      </c>
      <c r="DF77" s="1008" t="n">
        <f aca="false">IF(data!AA54=data!$C71,1,0)</f>
        <v>0</v>
      </c>
      <c r="DG77" s="1009" t="n">
        <f aca="false">IF(data!AB54=data!$C71,1,0)</f>
        <v>0</v>
      </c>
      <c r="DH77" s="1009" t="n">
        <f aca="false">IF(data!AC54=data!$C71,1,0)</f>
        <v>0</v>
      </c>
      <c r="DI77" s="1009" t="n">
        <f aca="false">IF(data!AD54=data!$C71,1,0)</f>
        <v>0</v>
      </c>
      <c r="DJ77" s="1010" t="n">
        <f aca="false">IF(data!AE54=data!$C71,1,0)</f>
        <v>0</v>
      </c>
      <c r="DK77" s="1008" t="n">
        <f aca="false">IF(data!AF54=data!$C71,1,0)</f>
        <v>0</v>
      </c>
      <c r="DL77" s="1009" t="n">
        <f aca="false">IF(data!AG54=data!$C71,1,0)</f>
        <v>0</v>
      </c>
      <c r="DM77" s="1009" t="n">
        <f aca="false">IF(data!AH54=data!$C71,1,0)</f>
        <v>0</v>
      </c>
      <c r="DN77" s="1009" t="n">
        <f aca="false">IF(data!AI54=data!$C71,1,0)</f>
        <v>0</v>
      </c>
      <c r="DO77" s="1010" t="n">
        <f aca="false">IF(data!AJ54=data!$C71,1,0)</f>
        <v>0</v>
      </c>
      <c r="DP77" s="412"/>
      <c r="DQ77" s="1011" t="n">
        <f aca="false">data!V71</f>
        <v>0</v>
      </c>
      <c r="DR77" s="1011" t="n">
        <f aca="false">data!X71</f>
        <v>0</v>
      </c>
      <c r="DS77" s="1011" t="n">
        <f aca="false">data!Z71</f>
        <v>0</v>
      </c>
      <c r="DT77" s="412"/>
      <c r="DU77" s="1012" t="n">
        <f aca="false">data!H54</f>
        <v>15</v>
      </c>
      <c r="DV77" s="412"/>
      <c r="DW77" s="1024" t="n">
        <f aca="false">IF(C!F28=data!$C71,1,0)</f>
        <v>0</v>
      </c>
      <c r="DX77" s="1025" t="n">
        <f aca="false">IF(C!G28=data!$C71,1,0)</f>
        <v>0</v>
      </c>
      <c r="DY77" s="1025" t="n">
        <f aca="false">IF(C!H28=data!$C71,1,0)</f>
        <v>0</v>
      </c>
      <c r="DZ77" s="1025" t="n">
        <f aca="false">IF(C!I28=data!$C71,1,0)</f>
        <v>0</v>
      </c>
      <c r="EA77" s="1025" t="n">
        <f aca="false">IF(C!J28=data!$C71,1,0)</f>
        <v>0</v>
      </c>
      <c r="EB77" s="1026" t="n">
        <f aca="false">IF(C!K28=data!$C71,1,0)</f>
        <v>0</v>
      </c>
      <c r="ED77" s="951"/>
    </row>
    <row r="78" customFormat="false" ht="13.5" hidden="false" customHeight="true" outlineLevel="0" collapsed="false">
      <c r="L78" s="899"/>
      <c r="M78" s="899"/>
      <c r="AM78" s="899"/>
      <c r="AN78" s="899"/>
      <c r="AO78" s="899"/>
      <c r="AP78" s="899"/>
      <c r="AQ78" s="899"/>
      <c r="AR78" s="899"/>
      <c r="AS78" s="899"/>
      <c r="AT78" s="899"/>
      <c r="AU78" s="899"/>
      <c r="AV78" s="899"/>
      <c r="AW78" s="899"/>
      <c r="AX78" s="899"/>
      <c r="AY78" s="899"/>
      <c r="AZ78" s="899"/>
      <c r="BA78" s="899"/>
      <c r="BB78" s="899"/>
      <c r="BC78" s="899"/>
      <c r="BD78" s="899"/>
      <c r="BE78" s="899"/>
      <c r="BF78" s="899"/>
      <c r="BG78" s="899"/>
      <c r="BH78" s="899"/>
      <c r="BI78" s="899"/>
      <c r="BJ78" s="899"/>
      <c r="BK78" s="899"/>
      <c r="BL78" s="899"/>
      <c r="BM78" s="899"/>
      <c r="BN78" s="1050"/>
      <c r="BO78" s="1051" t="n">
        <v>9</v>
      </c>
      <c r="BP78" s="1021" t="n">
        <f aca="false">IF((CU$106+CU$107+CV$106+CV$107)=2,$DQ$106,0)</f>
        <v>0</v>
      </c>
      <c r="BQ78" s="1022" t="n">
        <f aca="false">IF((CU$106+CU$108+CV$106+CV$108)=2,$DR$106,0)</f>
        <v>0</v>
      </c>
      <c r="BR78" s="1023" t="n">
        <f aca="false">IF((CU$107+CU$108+CV$107+CV$108)=2,$DS$106,0)</f>
        <v>0</v>
      </c>
      <c r="BS78" s="1022" t="n">
        <f aca="false">IF((CU$106+CU$107)=1,IF((CV$106+CV$107+CW$106+CW$107)&gt;=1,$DQ$106,0),0)</f>
        <v>0</v>
      </c>
      <c r="BT78" s="1022" t="n">
        <f aca="false">IF((CU$106+CU$108)=1,IF((CV$106+CV$108+CW$106+CW$108)&gt;=1,$DR$106,0),0)</f>
        <v>0</v>
      </c>
      <c r="BU78" s="1022" t="n">
        <f aca="false">IF((CU$107+CU$108)=1,IF((CV$107+CV$108+CW$107+CW$108)&gt;=1,$DS$106,0),0)</f>
        <v>0</v>
      </c>
      <c r="BV78" s="1021" t="n">
        <f aca="false">IF((CU$106+CU$107+CV$106+CV$107+CW$106+CW$107)=2,$DQ$106,0)</f>
        <v>0</v>
      </c>
      <c r="BW78" s="1022" t="n">
        <f aca="false">IF((CU$106+CU$108+CV$106+CV$108+CW$106+CW$108)=2,$DR$106,0)</f>
        <v>0</v>
      </c>
      <c r="BX78" s="1023" t="n">
        <f aca="false">IF((CU$107+CU$108+CV$107+CV$108+CW$107+CW$108)=2,$DS$106,0)</f>
        <v>0</v>
      </c>
      <c r="BY78" s="1022" t="n">
        <f aca="false">IF((CV$106+CV$107+CW$106+CW$107+CX$106+CX$107)=2,$DQ$106,0)</f>
        <v>0</v>
      </c>
      <c r="BZ78" s="1022" t="n">
        <f aca="false">IF((CV$106+CV$108+CW$106+CW$108+CX$106+CX$108)=2,$DR$106,0)</f>
        <v>0</v>
      </c>
      <c r="CA78" s="1022" t="n">
        <f aca="false">IF((CV$107+CV$108+CW$107+CW$108+CX$107+CX$108)=2,$DS$106,0)</f>
        <v>0</v>
      </c>
      <c r="CB78" s="1021" t="n">
        <f aca="false">IF((CU$106+CU$107)=1,IF((CV$106+CV$107+CW$106+CW$107+CX$106+CX$107)&gt;=1,$DQ$106,0),0)</f>
        <v>0</v>
      </c>
      <c r="CC78" s="1022" t="n">
        <f aca="false">IF((CU$106+CU$108)=1,IF((CV$106+CV$108+CW$106+CW$108+CX$106+CX$108)&gt;=1,$DR$106,0),0)</f>
        <v>0</v>
      </c>
      <c r="CD78" s="1023" t="n">
        <f aca="false">IF((CU$107+CU$108)=1,IF((CV$107+CV$108+CW$107+CW$108+CX$107+CX$108)&gt;=1,$DS$106,0),0)</f>
        <v>0</v>
      </c>
      <c r="CE78" s="1022" t="n">
        <f aca="false">IF((CU$106+CU$107)=1,IF((CV$106+CV$107+CW$106+CW$107+CX$106+CX$107+CY$106+CY$107)&gt;=1,$DQ$106,0),0)</f>
        <v>0</v>
      </c>
      <c r="CF78" s="1022" t="n">
        <f aca="false">IF((CU$106+CU$108)=1,IF((CV$106+CV$108+CW$106+CW$108+CX$106+CX$108+CY$106+CY$108)&gt;=1,$DR$106,0),0)</f>
        <v>0</v>
      </c>
      <c r="CG78" s="1022" t="n">
        <f aca="false">IF((CU$107+CU$108)=1,IF((CV$107+CV$108+CW$107+CW$108+CX$107+CX$108+CY$107+CY$108)&gt;=1,$DS$106,0),0)</f>
        <v>0</v>
      </c>
      <c r="CH78" s="1021" t="n">
        <f aca="false">BV78+IF((CU$106+CU$107+CY$106+CY$107)=2,$DQ$106,0)</f>
        <v>0</v>
      </c>
      <c r="CI78" s="1022" t="n">
        <f aca="false">BW78+IF((CU$106+CU$108+CY$106+CY$108)=2,$DR$106,0)</f>
        <v>0</v>
      </c>
      <c r="CJ78" s="1023" t="n">
        <f aca="false">BX78+IF((CU$107+CU$108+CY$107+CY$108)=2,$DS$106,0)</f>
        <v>0</v>
      </c>
      <c r="CK78" s="1022" t="n">
        <f aca="false">IF((CU$106+CU$107+CV$106+CV$107+CW$106+CW$107+CX$106+CX$107)=2,$DQ$106,0)</f>
        <v>0</v>
      </c>
      <c r="CL78" s="1022" t="n">
        <f aca="false">IF((CU$106+CU$108+CV$106+CV$108+CW$106+CW$108+CX$106+CX$108)=2,$DR$106,0)</f>
        <v>0</v>
      </c>
      <c r="CM78" s="1023" t="n">
        <f aca="false">IF((CU$107+CU$108+CV$107+CV$108+CW$107+CW$108+CX$107+CX$108)=2,$DS$106,0)</f>
        <v>0</v>
      </c>
      <c r="CO78" s="1007" t="n">
        <v>12</v>
      </c>
      <c r="CP78" s="1024" t="n">
        <f aca="false">IF(data!K54=data!$H71,1,0)</f>
        <v>0</v>
      </c>
      <c r="CQ78" s="1025" t="n">
        <f aca="false">IF(data!L54=data!$H71,1,0)</f>
        <v>0</v>
      </c>
      <c r="CR78" s="1025" t="n">
        <f aca="false">IF(data!M54=data!$H71,1,0)</f>
        <v>0</v>
      </c>
      <c r="CS78" s="1025" t="n">
        <f aca="false">IF(data!N54=data!$H71,1,0)</f>
        <v>0</v>
      </c>
      <c r="CT78" s="1026" t="n">
        <f aca="false">IF(data!O54=data!$H71,1,0)</f>
        <v>0</v>
      </c>
      <c r="CU78" s="1024" t="n">
        <f aca="false">IF(data!P54=data!$H71,1,0)</f>
        <v>0</v>
      </c>
      <c r="CV78" s="1025" t="n">
        <f aca="false">IF(data!Q54=data!$H71,1,0)</f>
        <v>0</v>
      </c>
      <c r="CW78" s="1025" t="n">
        <f aca="false">IF(data!R54=data!$H71,1,0)</f>
        <v>0</v>
      </c>
      <c r="CX78" s="1025" t="n">
        <f aca="false">IF(data!S54=data!$H71,1,0)</f>
        <v>0</v>
      </c>
      <c r="CY78" s="1026" t="n">
        <f aca="false">IF(data!T54=data!$H71,1,0)</f>
        <v>0</v>
      </c>
      <c r="CZ78" s="1024" t="n">
        <f aca="false">IF(data!U54=data!$H71,1,0)</f>
        <v>0</v>
      </c>
      <c r="DA78" s="1025" t="n">
        <f aca="false">IF(data!V54=data!$H71,1,0)</f>
        <v>0</v>
      </c>
      <c r="DB78" s="1025" t="n">
        <f aca="false">IF(data!W54=data!$H71,1,0)</f>
        <v>0</v>
      </c>
      <c r="DC78" s="1025" t="n">
        <f aca="false">IF(data!X54=data!$H71,1,0)</f>
        <v>0</v>
      </c>
      <c r="DD78" s="1025" t="n">
        <f aca="false">IF(data!Y54=data!$H71,1,0)</f>
        <v>0</v>
      </c>
      <c r="DE78" s="1026" t="n">
        <f aca="false">IF(data!Z54=data!$H71,1,0)</f>
        <v>0</v>
      </c>
      <c r="DF78" s="1024" t="n">
        <f aca="false">IF(data!AA54=data!$H71,1,0)</f>
        <v>0</v>
      </c>
      <c r="DG78" s="1025" t="n">
        <f aca="false">IF(data!AB54=data!$H71,1,0)</f>
        <v>0</v>
      </c>
      <c r="DH78" s="1025" t="n">
        <f aca="false">IF(data!AC54=data!$H71,1,0)</f>
        <v>0</v>
      </c>
      <c r="DI78" s="1025" t="n">
        <f aca="false">IF(data!AD54=data!$H71,1,0)</f>
        <v>0</v>
      </c>
      <c r="DJ78" s="1026" t="n">
        <f aca="false">IF(data!AE54=data!$H71,1,0)</f>
        <v>0</v>
      </c>
      <c r="DK78" s="1024" t="n">
        <f aca="false">IF(data!AF54=data!$H71,1,0)</f>
        <v>0</v>
      </c>
      <c r="DL78" s="1025" t="n">
        <f aca="false">IF(data!AG54=data!$H71,1,0)</f>
        <v>0</v>
      </c>
      <c r="DM78" s="1025" t="n">
        <f aca="false">IF(data!AH54=data!$H71,1,0)</f>
        <v>0</v>
      </c>
      <c r="DN78" s="1025" t="n">
        <f aca="false">IF(data!AI54=data!$H71,1,0)</f>
        <v>0</v>
      </c>
      <c r="DO78" s="1026" t="n">
        <f aca="false">IF(data!AJ54=data!$H71,1,0)</f>
        <v>0</v>
      </c>
      <c r="DP78" s="412"/>
      <c r="DQ78" s="945"/>
      <c r="DR78" s="945"/>
      <c r="DS78" s="945"/>
      <c r="DT78" s="412"/>
      <c r="DV78" s="412"/>
      <c r="DW78" s="1024" t="n">
        <f aca="false">IF(C!F28=data!$H71,1,0)</f>
        <v>0</v>
      </c>
      <c r="DX78" s="1025" t="n">
        <f aca="false">IF(C!G28=data!$H71,1,0)</f>
        <v>0</v>
      </c>
      <c r="DY78" s="1025" t="n">
        <f aca="false">IF(C!H28=data!$H71,1,0)</f>
        <v>0</v>
      </c>
      <c r="DZ78" s="1025" t="n">
        <f aca="false">IF(C!I28=data!$H71,1,0)</f>
        <v>0</v>
      </c>
      <c r="EA78" s="1025" t="n">
        <f aca="false">IF(C!J28=data!$H71,1,0)</f>
        <v>0</v>
      </c>
      <c r="EB78" s="1026" t="n">
        <f aca="false">IF(C!K28=data!$H71,1,0)</f>
        <v>0</v>
      </c>
      <c r="ED78" s="951"/>
    </row>
    <row r="79" customFormat="false" ht="13.5" hidden="false" customHeight="true" outlineLevel="0" collapsed="false">
      <c r="L79" s="899"/>
      <c r="M79" s="899"/>
      <c r="AM79" s="899"/>
      <c r="AN79" s="899"/>
      <c r="AO79" s="899"/>
      <c r="AP79" s="899"/>
      <c r="AQ79" s="899"/>
      <c r="AR79" s="899"/>
      <c r="AS79" s="899"/>
      <c r="AT79" s="899"/>
      <c r="AU79" s="899"/>
      <c r="AV79" s="899"/>
      <c r="AW79" s="899"/>
      <c r="AX79" s="899"/>
      <c r="AY79" s="899"/>
      <c r="AZ79" s="899"/>
      <c r="BA79" s="899"/>
      <c r="BB79" s="899"/>
      <c r="BC79" s="899"/>
      <c r="BD79" s="899"/>
      <c r="BE79" s="899"/>
      <c r="BF79" s="899"/>
      <c r="BG79" s="899"/>
      <c r="BH79" s="899"/>
      <c r="BI79" s="899"/>
      <c r="BJ79" s="899"/>
      <c r="BK79" s="899"/>
      <c r="BL79" s="899"/>
      <c r="BM79" s="899"/>
      <c r="BN79" s="1050"/>
      <c r="BO79" s="1051" t="n">
        <v>10</v>
      </c>
      <c r="BP79" s="1021" t="n">
        <f aca="false">IF((CU$109+CU$110+CV$109+CV$110)=2,$DQ$109,0)</f>
        <v>0</v>
      </c>
      <c r="BQ79" s="1022" t="n">
        <f aca="false">IF((CU$109+CU$111+CV$109+CV$111)=2,$DR$109,0)</f>
        <v>0</v>
      </c>
      <c r="BR79" s="1023" t="n">
        <f aca="false">IF((CU$110+CU$111+CV$110+CV$111)=2,$DS$109,0)</f>
        <v>0</v>
      </c>
      <c r="BS79" s="1022" t="n">
        <f aca="false">IF((CU$109+CU$110)=1,IF((CV$109+CV$110+CW$109+CW$110)&gt;=1,$DQ$109,0),0)</f>
        <v>0</v>
      </c>
      <c r="BT79" s="1022" t="n">
        <f aca="false">IF((CU$109+CU$111)=1,IF((CV$109+CV$111+CW$109+CW$111)&gt;=1,$DR$109,0),0)</f>
        <v>0</v>
      </c>
      <c r="BU79" s="1022" t="n">
        <f aca="false">IF((CU$110+CU$111)=1,IF((CV$110+CV$111+CW$110+CW$111)&gt;=1,$DS$109,0),0)</f>
        <v>0</v>
      </c>
      <c r="BV79" s="1021" t="n">
        <f aca="false">IF((CU$109+CU$110+CV$109+CV$110+CW$109+CW$110)=2,$DQ$109,0)</f>
        <v>0</v>
      </c>
      <c r="BW79" s="1022" t="n">
        <f aca="false">IF((CU$109+CU$111+CV$109+CV$111+CW$109+CW$111)=2,$DR$109,0)</f>
        <v>0</v>
      </c>
      <c r="BX79" s="1023" t="n">
        <f aca="false">IF((CU$110+CU$111+CV$110+CV$111+CW$110+CW$111)=2,$DS$109,0)</f>
        <v>0</v>
      </c>
      <c r="BY79" s="1022" t="n">
        <f aca="false">IF((CV$109+CV$110+CW$109+CW$110+CX$109+CX$110)=2,$DQ$109,0)</f>
        <v>0</v>
      </c>
      <c r="BZ79" s="1022" t="n">
        <f aca="false">IF((CV$109+CV$111+CW$109+CW$111+CX$109+CX$111)=2,$DR$109,0)</f>
        <v>0</v>
      </c>
      <c r="CA79" s="1022" t="n">
        <f aca="false">IF((CV$110+CV$111+CW$110+CW$111+CX$110+CX$111)=2,$DS$109,0)</f>
        <v>0</v>
      </c>
      <c r="CB79" s="1021" t="n">
        <f aca="false">IF((CU$109+CU$110)=1,IF((CV$109+CV$110+CW$109+CW$110+CX$109+CX$110)&gt;=1,$DQ$109,0),0)</f>
        <v>0</v>
      </c>
      <c r="CC79" s="1022" t="n">
        <f aca="false">IF((CU$109+CU$111)=1,IF((CV$109+CV$111+CW$109+CW$111+CX$109+CX$111)&gt;=1,$DR$109,0),0)</f>
        <v>0</v>
      </c>
      <c r="CD79" s="1023" t="n">
        <f aca="false">IF((CU$110+CU$111)=1,IF((CV$110+CV$111+CW$110+CW$111+CX$110+CX$111)&gt;=1,$DS$109,0),0)</f>
        <v>0</v>
      </c>
      <c r="CE79" s="1022" t="n">
        <f aca="false">IF((CU$109+CU$110)=1,IF((CV$109+CV$110+CW$109+CW$110+CX$109+CX$110+CY$109+CY$110)&gt;=1,$DQ$109,0),0)</f>
        <v>0</v>
      </c>
      <c r="CF79" s="1022" t="n">
        <f aca="false">IF((CU$109+CU$111)=1,IF((CV$109+CV$111+CW$109+CW$111+CX$109+CX$111+CY$109+CY$111)&gt;=1,$DR$109,0),0)</f>
        <v>0</v>
      </c>
      <c r="CG79" s="1022" t="n">
        <f aca="false">IF((CU$110+CU$111)=1,IF((CV$110+CV$111+CW$110+CW$111+CX$110+CX$111+CY$110+CY$111)&gt;=1,$DS$109,0),0)</f>
        <v>0</v>
      </c>
      <c r="CH79" s="1021" t="n">
        <f aca="false">BV79+IF((CU$109+CU$110+CY$109+CY$110)=2,$DQ$109,0)</f>
        <v>0</v>
      </c>
      <c r="CI79" s="1022" t="n">
        <f aca="false">BW79+IF((CU$109+CU$111+CY$109+CY$111)=2,$DR$109,0)</f>
        <v>0</v>
      </c>
      <c r="CJ79" s="1023" t="n">
        <f aca="false">BX79+IF((CU$110+CU$111+CY$110+CY$111)=2,$DS$109,0)</f>
        <v>0</v>
      </c>
      <c r="CK79" s="1022" t="n">
        <f aca="false">IF((CU$109+CU$110+CV$109+CV$110+CW$109+CW$110+CX$109+CX$110)=2,$DQ$109,0)</f>
        <v>0</v>
      </c>
      <c r="CL79" s="1022" t="n">
        <f aca="false">IF((CU$109+CU$111+CV$109+CV$111+CW$109+CW$111+CX$109+CX$111)=2,$DR$109,0)</f>
        <v>0</v>
      </c>
      <c r="CM79" s="1023" t="n">
        <f aca="false">IF((CU$110+CU$111+CV$110+CV$111+CW$110+CW$111+CX$110+CX$111)=2,$DS$109,0)</f>
        <v>0</v>
      </c>
      <c r="CO79" s="990"/>
      <c r="CP79" s="1031" t="n">
        <f aca="false">IF(data!K54=data!$K71,1,0)</f>
        <v>0</v>
      </c>
      <c r="CQ79" s="1032" t="n">
        <f aca="false">IF(data!L54=data!$K71,1,0)</f>
        <v>0</v>
      </c>
      <c r="CR79" s="1032" t="n">
        <f aca="false">IF(data!M54=data!$K71,1,0)</f>
        <v>0</v>
      </c>
      <c r="CS79" s="1032" t="n">
        <f aca="false">IF(data!N54=data!$K71,1,0)</f>
        <v>0</v>
      </c>
      <c r="CT79" s="1033" t="n">
        <f aca="false">IF(data!O54=data!$K71,1,0)</f>
        <v>0</v>
      </c>
      <c r="CU79" s="1031" t="n">
        <f aca="false">IF(data!P54=data!$K71,1,0)</f>
        <v>0</v>
      </c>
      <c r="CV79" s="1032" t="n">
        <f aca="false">IF(data!Q54=data!$K71,1,0)</f>
        <v>0</v>
      </c>
      <c r="CW79" s="1032" t="n">
        <f aca="false">IF(data!R54=data!$K71,1,0)</f>
        <v>0</v>
      </c>
      <c r="CX79" s="1032" t="n">
        <f aca="false">IF(data!S54=data!$K71,1,0)</f>
        <v>0</v>
      </c>
      <c r="CY79" s="1033" t="n">
        <f aca="false">IF(data!T54=data!$K71,1,0)</f>
        <v>0</v>
      </c>
      <c r="CZ79" s="1031" t="n">
        <f aca="false">IF(data!U54=data!$K71,1,0)</f>
        <v>0</v>
      </c>
      <c r="DA79" s="1032" t="n">
        <f aca="false">IF(data!V54=data!$K71,1,0)</f>
        <v>0</v>
      </c>
      <c r="DB79" s="1032" t="n">
        <f aca="false">IF(data!W54=data!$K71,1,0)</f>
        <v>0</v>
      </c>
      <c r="DC79" s="1032" t="n">
        <f aca="false">IF(data!X54=data!$K71,1,0)</f>
        <v>0</v>
      </c>
      <c r="DD79" s="1032" t="n">
        <f aca="false">IF(data!Y54=data!$K71,1,0)</f>
        <v>0</v>
      </c>
      <c r="DE79" s="1033" t="n">
        <f aca="false">IF(data!Z54=data!$K71,1,0)</f>
        <v>0</v>
      </c>
      <c r="DF79" s="1031" t="n">
        <f aca="false">IF(data!AA54=data!$K71,1,0)</f>
        <v>0</v>
      </c>
      <c r="DG79" s="1032" t="n">
        <f aca="false">IF(data!AB54=data!$K71,1,0)</f>
        <v>0</v>
      </c>
      <c r="DH79" s="1032" t="n">
        <f aca="false">IF(data!AC54=data!$K71,1,0)</f>
        <v>0</v>
      </c>
      <c r="DI79" s="1032" t="n">
        <f aca="false">IF(data!AD54=data!$K71,1,0)</f>
        <v>0</v>
      </c>
      <c r="DJ79" s="1033" t="n">
        <f aca="false">IF(data!AE54=data!$K71,1,0)</f>
        <v>0</v>
      </c>
      <c r="DK79" s="1031" t="n">
        <f aca="false">IF(data!AF54=data!$K71,1,0)</f>
        <v>0</v>
      </c>
      <c r="DL79" s="1032" t="n">
        <f aca="false">IF(data!AG54=data!$K71,1,0)</f>
        <v>0</v>
      </c>
      <c r="DM79" s="1032" t="n">
        <f aca="false">IF(data!AH54=data!$K71,1,0)</f>
        <v>0</v>
      </c>
      <c r="DN79" s="1032" t="n">
        <f aca="false">IF(data!AI54=data!$K71,1,0)</f>
        <v>0</v>
      </c>
      <c r="DO79" s="1033" t="n">
        <f aca="false">IF(data!AJ54=data!$K71,1,0)</f>
        <v>0</v>
      </c>
      <c r="DP79" s="412"/>
      <c r="DQ79" s="945"/>
      <c r="DR79" s="945"/>
      <c r="DS79" s="945"/>
      <c r="DT79" s="412"/>
      <c r="DV79" s="412"/>
      <c r="DW79" s="1031" t="n">
        <f aca="false">IF(C!F28=data!$K71,1,0)</f>
        <v>0</v>
      </c>
      <c r="DX79" s="1032" t="n">
        <f aca="false">IF(C!G28=data!$K71,1,0)</f>
        <v>0</v>
      </c>
      <c r="DY79" s="1032" t="n">
        <f aca="false">IF(C!H28=data!$K71,1,0)</f>
        <v>0</v>
      </c>
      <c r="DZ79" s="1032" t="n">
        <f aca="false">IF(C!I28=data!$K71,1,0)</f>
        <v>0</v>
      </c>
      <c r="EA79" s="1032" t="n">
        <f aca="false">IF(C!J28=data!$K71,1,0)</f>
        <v>0</v>
      </c>
      <c r="EB79" s="1033" t="n">
        <f aca="false">IF(C!K28=data!$K71,1,0)</f>
        <v>0</v>
      </c>
      <c r="ED79" s="951"/>
    </row>
    <row r="80" customFormat="false" ht="13.5" hidden="false" customHeight="true" outlineLevel="0" collapsed="false">
      <c r="L80" s="899"/>
      <c r="M80" s="899"/>
      <c r="AM80" s="899"/>
      <c r="AN80" s="899"/>
      <c r="AO80" s="899"/>
      <c r="AP80" s="899"/>
      <c r="AQ80" s="899"/>
      <c r="AR80" s="899"/>
      <c r="AS80" s="899"/>
      <c r="AT80" s="899"/>
      <c r="AU80" s="899"/>
      <c r="AV80" s="899"/>
      <c r="AW80" s="899"/>
      <c r="AX80" s="899"/>
      <c r="AY80" s="899"/>
      <c r="AZ80" s="899"/>
      <c r="BA80" s="899"/>
      <c r="BB80" s="899"/>
      <c r="BC80" s="899"/>
      <c r="BD80" s="899"/>
      <c r="BE80" s="899"/>
      <c r="BF80" s="899"/>
      <c r="BG80" s="899"/>
      <c r="BH80" s="899"/>
      <c r="BI80" s="899"/>
      <c r="BJ80" s="899"/>
      <c r="BK80" s="899"/>
      <c r="BL80" s="899"/>
      <c r="BM80" s="899"/>
      <c r="BN80" s="1050"/>
      <c r="BO80" s="1051" t="n">
        <v>11</v>
      </c>
      <c r="BP80" s="1021" t="n">
        <f aca="false">IF((CU$112+CU$113+CV$112+CV$113)=2,$DQ$112,0)</f>
        <v>0</v>
      </c>
      <c r="BQ80" s="1022" t="n">
        <f aca="false">IF((CU$112+CU$114+CV$112+CV$114)=2,$DR$112,0)</f>
        <v>0</v>
      </c>
      <c r="BR80" s="1023" t="n">
        <f aca="false">IF((CU$113+CU$114+CV$113+CV$114)=2,$DS$112,0)</f>
        <v>0</v>
      </c>
      <c r="BS80" s="1022" t="n">
        <f aca="false">IF((CU$112+CU$113)=1,IF((CV$112+CV$113+CW$112+CW$113)&gt;=1,$DQ$112,0),0)</f>
        <v>0</v>
      </c>
      <c r="BT80" s="1022" t="n">
        <f aca="false">IF((CU$112+CU$114)=1,IF((CV$112+CV$114+CW$112+CW$114)&gt;=1,$DR$112,0),0)</f>
        <v>0</v>
      </c>
      <c r="BU80" s="1022" t="n">
        <f aca="false">IF((CU$113+CU$114)=1,IF((CV$113+CV$114+CW$113+CW$114)&gt;=1,$DS$112,0),0)</f>
        <v>0</v>
      </c>
      <c r="BV80" s="1021" t="n">
        <f aca="false">IF((CU$112+CU$113+CV$112+CV$113+CW$112+CW$113)=2,$DQ$112,0)</f>
        <v>0</v>
      </c>
      <c r="BW80" s="1022" t="n">
        <f aca="false">IF((CU$112+CU$114+CV$112+CV$114+CW$112+CW$114)=2,$DR$112,0)</f>
        <v>0</v>
      </c>
      <c r="BX80" s="1023" t="n">
        <f aca="false">IF((CU$113+CU$114+CV$113+CV$114+CW$113+CW$114)=2,$DS$112,0)</f>
        <v>0</v>
      </c>
      <c r="BY80" s="1022" t="n">
        <f aca="false">IF((CV$112+CV$113+CW$112+CW$113+CX$112+CX$113)=2,$DQ$112,0)</f>
        <v>0</v>
      </c>
      <c r="BZ80" s="1022" t="n">
        <f aca="false">IF((CV$112+CV$114+CW$112+CW$114+CX$112+CX$114)=2,$DR$112,0)</f>
        <v>0</v>
      </c>
      <c r="CA80" s="1022" t="n">
        <f aca="false">IF((CV$113+CV$114+CW$113+CW$114+CX$113+CX$114)=2,$DS$112,0)</f>
        <v>0</v>
      </c>
      <c r="CB80" s="1021" t="n">
        <f aca="false">IF((CU$112+CU$113)=1,IF((CV$112+CV$113+CW$112+CW$113+CX$112+CX$113)&gt;=1,$DQ$112,0),0)</f>
        <v>0</v>
      </c>
      <c r="CC80" s="1022" t="n">
        <f aca="false">IF((CU$112+CU$114)=1,IF((CV$112+CV$114+CW$112+CW$114+CX$112+CX$114)&gt;=1,$DR$112,0),0)</f>
        <v>0</v>
      </c>
      <c r="CD80" s="1023" t="n">
        <f aca="false">IF((CU$113+CU$114)=1,IF((CV$113+CV$114+CW$113+CW$114+CX$113+CX$114)&gt;=1,$DS$112,0),0)</f>
        <v>0</v>
      </c>
      <c r="CE80" s="1022" t="n">
        <f aca="false">IF((CU$112+CU$113)=1,IF((CV$112+CV$113+CW$112+CW$113+CX$112+CX$113+CY$112+CY$113)&gt;=1,$DQ$112,0),0)</f>
        <v>0</v>
      </c>
      <c r="CF80" s="1022" t="n">
        <f aca="false">IF((CU$112+CU$114)=1,IF((CV$112+CV$114+CW$112+CW$114+CX$112+CX$114+CY$112+CY$114)&gt;=1,$DR$112,0),0)</f>
        <v>0</v>
      </c>
      <c r="CG80" s="1022" t="n">
        <f aca="false">IF((CU$113+CU$114)=1,IF((CV$113+CV$114+CW$113+CW$114+CX$113+CX$114+CY$113+CY$114)&gt;=1,$DS$112,0),0)</f>
        <v>0</v>
      </c>
      <c r="CH80" s="1021" t="n">
        <f aca="false">BV80+IF((CU$112+CU$113+CY$112+CY$113)=2,$DQ$112,0)</f>
        <v>0</v>
      </c>
      <c r="CI80" s="1022" t="n">
        <f aca="false">BW80+IF((CU$112+CU$114+CY$112+CY$114)=2,$DR$112,0)</f>
        <v>0</v>
      </c>
      <c r="CJ80" s="1023" t="n">
        <f aca="false">BX80+IF((CU$113+CU$114+CY$113+CY$114)=2,$DS$112,0)</f>
        <v>0</v>
      </c>
      <c r="CK80" s="1022" t="n">
        <f aca="false">IF((CU$112+CU$113+CV$112+CV$113+CW$112+CW$113+CX$112+CX$113)=2,$DQ$112,0)</f>
        <v>0</v>
      </c>
      <c r="CL80" s="1022" t="n">
        <f aca="false">IF((CU$112+CU$114+CV$112+CV$114+CW$112+CW$114+CX$112+CX$114)=2,$DR$112,0)</f>
        <v>0</v>
      </c>
      <c r="CM80" s="1023" t="n">
        <f aca="false">IF((CU$113+CU$114+CV$113+CV$114+CW$113+CW$114+CX$113+CX$114)=2,$DS$112,0)</f>
        <v>0</v>
      </c>
      <c r="CO80" s="412"/>
      <c r="CP80" s="412"/>
      <c r="CQ80" s="412"/>
      <c r="CR80" s="412"/>
      <c r="CS80" s="412"/>
      <c r="CT80" s="412"/>
      <c r="CU80" s="412"/>
      <c r="CV80" s="412"/>
      <c r="CW80" s="412"/>
      <c r="CX80" s="412"/>
      <c r="CY80" s="412"/>
      <c r="CZ80" s="412"/>
      <c r="DA80" s="412"/>
      <c r="DB80" s="412"/>
      <c r="DC80" s="412"/>
      <c r="DD80" s="412"/>
      <c r="DE80" s="412"/>
      <c r="DF80" s="412"/>
      <c r="DG80" s="412"/>
      <c r="DH80" s="412"/>
      <c r="DI80" s="412"/>
      <c r="DJ80" s="412"/>
      <c r="DK80" s="412"/>
      <c r="DL80" s="412"/>
      <c r="DM80" s="412"/>
      <c r="DN80" s="412"/>
      <c r="DO80" s="412"/>
      <c r="DP80" s="412"/>
      <c r="DQ80" s="945"/>
      <c r="DR80" s="945"/>
      <c r="DS80" s="945"/>
      <c r="DT80" s="412"/>
      <c r="DV80" s="412"/>
      <c r="DW80" s="412"/>
      <c r="DX80" s="412"/>
      <c r="DY80" s="412"/>
      <c r="DZ80" s="412"/>
      <c r="EA80" s="412"/>
      <c r="EB80" s="412"/>
      <c r="ED80" s="951"/>
    </row>
    <row r="81" customFormat="false" ht="13.5" hidden="false" customHeight="true" outlineLevel="0" collapsed="false">
      <c r="L81" s="899"/>
      <c r="M81" s="899"/>
      <c r="AM81" s="899"/>
      <c r="AN81" s="899"/>
      <c r="AO81" s="899"/>
      <c r="AP81" s="899"/>
      <c r="AQ81" s="899"/>
      <c r="AR81" s="899"/>
      <c r="AS81" s="899"/>
      <c r="AT81" s="899"/>
      <c r="AU81" s="899"/>
      <c r="AV81" s="899"/>
      <c r="AW81" s="899"/>
      <c r="AX81" s="899"/>
      <c r="AY81" s="899"/>
      <c r="AZ81" s="899"/>
      <c r="BA81" s="899"/>
      <c r="BB81" s="899"/>
      <c r="BC81" s="899"/>
      <c r="BD81" s="899"/>
      <c r="BE81" s="899"/>
      <c r="BF81" s="899"/>
      <c r="BG81" s="899"/>
      <c r="BH81" s="899"/>
      <c r="BI81" s="899"/>
      <c r="BJ81" s="899"/>
      <c r="BK81" s="899"/>
      <c r="BL81" s="899"/>
      <c r="BM81" s="899"/>
      <c r="BN81" s="1061"/>
      <c r="BO81" s="1062" t="n">
        <v>12</v>
      </c>
      <c r="BP81" s="1044" t="n">
        <f aca="false">IF((CU$115+CU$116+CV$115+CV$116)=2,$DQ$115,0)</f>
        <v>0</v>
      </c>
      <c r="BQ81" s="1045" t="n">
        <f aca="false">IF((CU$115+CU$117+CV$115+CV$117)=2,$DR$115,0)</f>
        <v>0</v>
      </c>
      <c r="BR81" s="1046" t="n">
        <f aca="false">IF((CU$116+CU$117+CV$116+CV$117)=2,$DS$115,0)</f>
        <v>0</v>
      </c>
      <c r="BS81" s="1045" t="n">
        <f aca="false">IF((CU$115+CU$116)=1,IF((CV$115+CV$116+CW$115+CW$116)&gt;=1,$DQ$115,0),0)</f>
        <v>0</v>
      </c>
      <c r="BT81" s="1045" t="n">
        <f aca="false">IF((CU$115+CU$117)=1,IF((CV$115+CV$117+CW$115+CW$117)&gt;=1,$DR$115,0),0)</f>
        <v>0</v>
      </c>
      <c r="BU81" s="1045" t="n">
        <f aca="false">IF((CU$116+CU$117)=1,IF((CV$116+CV$117+CW$116+CW$117)&gt;=1,$DS$115,0),0)</f>
        <v>0</v>
      </c>
      <c r="BV81" s="1044" t="n">
        <f aca="false">IF((CU$115+CU$116+CV$115+CV$116+CW$115+CW$116)=2,$DQ$115,0)</f>
        <v>0</v>
      </c>
      <c r="BW81" s="1045" t="n">
        <f aca="false">IF((CU$115+CU$117+CV$115+CV$117+CW$115+CW$117)=2,$DR$115,0)</f>
        <v>0</v>
      </c>
      <c r="BX81" s="1046" t="n">
        <f aca="false">IF((CU$116+CU$117+CV$116+CV$117+CW$116+CW$117)=2,$DS$115,0)</f>
        <v>0</v>
      </c>
      <c r="BY81" s="1045" t="n">
        <f aca="false">IF((CV$115+CV$116+CW$115+CW$116+CX$115+CX$116)=2,$DQ$115,0)</f>
        <v>0</v>
      </c>
      <c r="BZ81" s="1045" t="n">
        <f aca="false">IF((CV$115+CV$117+CW$115+CW$117+CX$115+CX$117)=2,$DR$115,0)</f>
        <v>0</v>
      </c>
      <c r="CA81" s="1045" t="n">
        <f aca="false">IF((CV$116+CV$117+CW$116+CW$117+CX$116+CX$117)=2,$DS$115,0)</f>
        <v>0</v>
      </c>
      <c r="CB81" s="1044" t="n">
        <f aca="false">IF((CU$115+CU$116)=1,IF((CV$115+CV$116+CW$115+CW$116+CX$115+CX$116)&gt;=1,$DQ$115,0),0)</f>
        <v>0</v>
      </c>
      <c r="CC81" s="1045" t="n">
        <f aca="false">IF((CU$115+CU$117)=1,IF((CV$115+CV$117+CW$115+CW$117+CX$115+CX$117)&gt;=1,$DR$115,0),0)</f>
        <v>0</v>
      </c>
      <c r="CD81" s="1046" t="n">
        <f aca="false">IF((CU$116+CU$117)=1,IF((CV$116+CV$117+CW$116+CW$117+CX$116+CX$117)&gt;=1,$DS$115,0),0)</f>
        <v>0</v>
      </c>
      <c r="CE81" s="1045" t="n">
        <f aca="false">IF((CU$115+CU$116)=1,IF((CV$115+CV$116+CW$115+CW$116+CX$115+CX$116+CY$115+CY$116)&gt;=1,$DQ$115,0),0)</f>
        <v>0</v>
      </c>
      <c r="CF81" s="1045" t="n">
        <f aca="false">IF((CU$115+CU$117)=1,IF((CV$115+CV$117+CW$115+CW$117+CX$115+CX$117+CY$115+CY$117)&gt;=1,$DR$115,0),0)</f>
        <v>0</v>
      </c>
      <c r="CG81" s="1045" t="n">
        <f aca="false">IF((CU$116+CU$117)=1,IF((CV$116+CV$117+CW$116+CW$117+CX$116+CX$117+CY$116+CY$117)&gt;=1,$DS$115,0),0)</f>
        <v>0</v>
      </c>
      <c r="CH81" s="1044" t="n">
        <f aca="false">BV81+IF((CU$115+CU$116+CY$115+CY$116)=2,$DQ$115,0)</f>
        <v>0</v>
      </c>
      <c r="CI81" s="1045" t="n">
        <f aca="false">BW81+IF((CU$115+CU$117+CY$115+CY$117)=2,$DR$115,0)</f>
        <v>0</v>
      </c>
      <c r="CJ81" s="1046" t="n">
        <f aca="false">BX81+IF((CU$116+CU$117+CY$116+CY$117)=2,$DS$115,0)</f>
        <v>0</v>
      </c>
      <c r="CK81" s="1045" t="n">
        <f aca="false">IF((CU$115+CU$116+CV$115+CV$116+CW$115+CW$116+CX$115+CX$116)=2,$DQ$115,0)</f>
        <v>0</v>
      </c>
      <c r="CL81" s="1045" t="n">
        <f aca="false">IF((CU$115+CU$117+CV$115+CV$117+CW$115+CW$117+CX$115+CX$117)=2,$DR$115,0)</f>
        <v>0</v>
      </c>
      <c r="CM81" s="1046" t="n">
        <f aca="false">IF((CU$116+CU$117+CV$116+CV$117+CW$116+CW$117+CX$116+CX$117)=2,$DS$115,0)</f>
        <v>0</v>
      </c>
      <c r="CO81" s="1071"/>
      <c r="CP81" s="993" t="s">
        <v>24</v>
      </c>
      <c r="CQ81" s="991" t="s">
        <v>25</v>
      </c>
      <c r="CR81" s="991" t="s">
        <v>26</v>
      </c>
      <c r="CS81" s="991" t="s">
        <v>27</v>
      </c>
      <c r="CT81" s="992" t="s">
        <v>28</v>
      </c>
      <c r="CU81" s="993" t="s">
        <v>24</v>
      </c>
      <c r="CV81" s="991" t="s">
        <v>25</v>
      </c>
      <c r="CW81" s="991" t="s">
        <v>26</v>
      </c>
      <c r="CX81" s="991" t="s">
        <v>27</v>
      </c>
      <c r="CY81" s="992" t="s">
        <v>28</v>
      </c>
      <c r="CZ81" s="993" t="s">
        <v>24</v>
      </c>
      <c r="DA81" s="991" t="s">
        <v>25</v>
      </c>
      <c r="DB81" s="991" t="s">
        <v>26</v>
      </c>
      <c r="DC81" s="991" t="s">
        <v>27</v>
      </c>
      <c r="DD81" s="991" t="s">
        <v>28</v>
      </c>
      <c r="DE81" s="992" t="s">
        <v>28</v>
      </c>
      <c r="DF81" s="993" t="s">
        <v>24</v>
      </c>
      <c r="DG81" s="991" t="s">
        <v>25</v>
      </c>
      <c r="DH81" s="991" t="s">
        <v>26</v>
      </c>
      <c r="DI81" s="991" t="s">
        <v>27</v>
      </c>
      <c r="DJ81" s="992" t="s">
        <v>28</v>
      </c>
      <c r="DK81" s="993" t="s">
        <v>24</v>
      </c>
      <c r="DL81" s="991" t="s">
        <v>25</v>
      </c>
      <c r="DM81" s="991" t="s">
        <v>26</v>
      </c>
      <c r="DN81" s="991" t="s">
        <v>27</v>
      </c>
      <c r="DO81" s="992" t="s">
        <v>28</v>
      </c>
      <c r="DP81" s="412"/>
      <c r="DQ81" s="945"/>
      <c r="DR81" s="945"/>
      <c r="DS81" s="945"/>
      <c r="DT81" s="412"/>
      <c r="DV81" s="412"/>
      <c r="DW81" s="412"/>
      <c r="DX81" s="412"/>
      <c r="DY81" s="412"/>
      <c r="DZ81" s="412"/>
      <c r="EA81" s="412"/>
      <c r="EB81" s="412"/>
      <c r="ED81" s="951"/>
    </row>
    <row r="82" customFormat="false" ht="13.5" hidden="false" customHeight="true" outlineLevel="0" collapsed="false">
      <c r="L82" s="899"/>
      <c r="M82" s="899"/>
      <c r="AM82" s="899"/>
      <c r="AN82" s="899"/>
      <c r="AO82" s="899"/>
      <c r="AP82" s="899"/>
      <c r="AQ82" s="899"/>
      <c r="AR82" s="899"/>
      <c r="AS82" s="899"/>
      <c r="AT82" s="899"/>
      <c r="AU82" s="899"/>
      <c r="AV82" s="899"/>
      <c r="AW82" s="899"/>
      <c r="AX82" s="899"/>
      <c r="AY82" s="899"/>
      <c r="AZ82" s="899"/>
      <c r="BA82" s="899"/>
      <c r="BB82" s="899"/>
      <c r="BC82" s="899"/>
      <c r="BD82" s="899"/>
      <c r="BE82" s="899"/>
      <c r="BF82" s="899"/>
      <c r="BG82" s="899"/>
      <c r="BH82" s="899"/>
      <c r="BI82" s="899"/>
      <c r="BJ82" s="899"/>
      <c r="BK82" s="899"/>
      <c r="BL82" s="899"/>
      <c r="BM82" s="899"/>
      <c r="BN82" s="950"/>
      <c r="BO82" s="951"/>
      <c r="CO82" s="1036"/>
      <c r="CP82" s="1008" t="n">
        <f aca="false">IF(data!K81=data!$C98,1,0)</f>
        <v>0</v>
      </c>
      <c r="CQ82" s="1009" t="n">
        <f aca="false">IF(data!L81=data!$C98,1,0)</f>
        <v>0</v>
      </c>
      <c r="CR82" s="1009" t="n">
        <f aca="false">IF(data!M81=data!$C98,1,0)</f>
        <v>0</v>
      </c>
      <c r="CS82" s="1009" t="n">
        <f aca="false">IF(data!N81=data!$C98,1,0)</f>
        <v>0</v>
      </c>
      <c r="CT82" s="1010" t="n">
        <f aca="false">IF(data!O81=data!$C98,1,0)</f>
        <v>0</v>
      </c>
      <c r="CU82" s="1008" t="n">
        <f aca="false">IF(data!P81=data!$C98,1,0)</f>
        <v>0</v>
      </c>
      <c r="CV82" s="1009" t="n">
        <f aca="false">IF(data!Q81=data!$C98,1,0)</f>
        <v>0</v>
      </c>
      <c r="CW82" s="1009" t="n">
        <f aca="false">IF(data!R81=data!$C98,1,0)</f>
        <v>0</v>
      </c>
      <c r="CX82" s="1009" t="n">
        <f aca="false">IF(data!S81=data!$C98,1,0)</f>
        <v>0</v>
      </c>
      <c r="CY82" s="1010" t="n">
        <f aca="false">IF(data!T81=data!$C98,1,0)</f>
        <v>0</v>
      </c>
      <c r="CZ82" s="1008" t="n">
        <f aca="false">IF(data!U81=data!$C98,1,0)</f>
        <v>0</v>
      </c>
      <c r="DA82" s="1009" t="n">
        <f aca="false">IF(data!V81=data!$C98,1,0)</f>
        <v>0</v>
      </c>
      <c r="DB82" s="1009" t="n">
        <f aca="false">IF(data!W81=data!$C98,1,0)</f>
        <v>0</v>
      </c>
      <c r="DC82" s="1009" t="n">
        <f aca="false">IF(data!X81=data!$C98,1,0)</f>
        <v>0</v>
      </c>
      <c r="DD82" s="1009" t="n">
        <f aca="false">IF(data!Y81=data!$C98,1,0)</f>
        <v>0</v>
      </c>
      <c r="DE82" s="1010" t="n">
        <f aca="false">IF(data!Z81=data!$C98,1,0)</f>
        <v>0</v>
      </c>
      <c r="DF82" s="1008" t="n">
        <f aca="false">IF(data!AA81=data!$C98,1,0)</f>
        <v>0</v>
      </c>
      <c r="DG82" s="1009" t="n">
        <f aca="false">IF(data!AB81=data!$C98,1,0)</f>
        <v>0</v>
      </c>
      <c r="DH82" s="1009" t="n">
        <f aca="false">IF(data!AC81=data!$C98,1,0)</f>
        <v>0</v>
      </c>
      <c r="DI82" s="1009" t="n">
        <f aca="false">IF(data!AD81=data!$C98,1,0)</f>
        <v>0</v>
      </c>
      <c r="DJ82" s="1010" t="n">
        <f aca="false">IF(data!AE81=data!$C98,1,0)</f>
        <v>0</v>
      </c>
      <c r="DK82" s="1008" t="n">
        <f aca="false">IF(data!AF81=data!$C98,1,0)</f>
        <v>0</v>
      </c>
      <c r="DL82" s="1009" t="n">
        <f aca="false">IF(data!AG81=data!$C98,1,0)</f>
        <v>0</v>
      </c>
      <c r="DM82" s="1009" t="n">
        <f aca="false">IF(data!AH81=data!$C98,1,0)</f>
        <v>0</v>
      </c>
      <c r="DN82" s="1009" t="n">
        <f aca="false">IF(data!AI81=data!$C98,1,0)</f>
        <v>0</v>
      </c>
      <c r="DO82" s="1010" t="n">
        <f aca="false">IF(data!AJ81=data!$C98,1,0)</f>
        <v>0</v>
      </c>
      <c r="DP82" s="412"/>
      <c r="DQ82" s="1011" t="n">
        <f aca="false">data!V98</f>
        <v>0</v>
      </c>
      <c r="DR82" s="1011" t="n">
        <f aca="false">data!X98</f>
        <v>0</v>
      </c>
      <c r="DS82" s="1011" t="n">
        <f aca="false">data!Z98</f>
        <v>0</v>
      </c>
      <c r="DT82" s="412"/>
      <c r="DU82" s="1012" t="n">
        <f aca="false">data!H81</f>
        <v>13</v>
      </c>
      <c r="DV82" s="412"/>
      <c r="DW82" s="1008" t="n">
        <f aca="false">IF(C!F31=data!$C98,1,0)</f>
        <v>0</v>
      </c>
      <c r="DX82" s="1009" t="n">
        <f aca="false">IF(C!G31=data!$C98,1,0)</f>
        <v>0</v>
      </c>
      <c r="DY82" s="1009" t="n">
        <f aca="false">IF(C!H31=data!$C98,1,0)</f>
        <v>0</v>
      </c>
      <c r="DZ82" s="1009" t="n">
        <f aca="false">IF(C!I31=data!$C98,1,0)</f>
        <v>0</v>
      </c>
      <c r="EA82" s="1009" t="n">
        <f aca="false">IF(C!J31=data!$C98,1,0)</f>
        <v>0</v>
      </c>
      <c r="EB82" s="1010" t="n">
        <f aca="false">IF(C!K31=data!$C98,1,0)</f>
        <v>0</v>
      </c>
      <c r="ED82" s="951"/>
    </row>
    <row r="83" customFormat="false" ht="13.5" hidden="false" customHeight="true" outlineLevel="0" collapsed="false">
      <c r="L83" s="899"/>
      <c r="M83" s="899"/>
      <c r="AM83" s="899"/>
      <c r="AN83" s="899"/>
      <c r="AO83" s="899"/>
      <c r="AP83" s="899"/>
      <c r="AQ83" s="899"/>
      <c r="AR83" s="899"/>
      <c r="AS83" s="899"/>
      <c r="AT83" s="899"/>
      <c r="AU83" s="899"/>
      <c r="AV83" s="899"/>
      <c r="AW83" s="899"/>
      <c r="AX83" s="899"/>
      <c r="AY83" s="899"/>
      <c r="AZ83" s="899"/>
      <c r="BA83" s="899"/>
      <c r="BB83" s="899"/>
      <c r="BC83" s="899"/>
      <c r="BD83" s="899"/>
      <c r="BE83" s="899"/>
      <c r="BF83" s="899"/>
      <c r="BG83" s="899"/>
      <c r="BH83" s="899"/>
      <c r="BI83" s="899"/>
      <c r="BJ83" s="899"/>
      <c r="BK83" s="899"/>
      <c r="BL83" s="899"/>
      <c r="BM83" s="899"/>
      <c r="BN83" s="953"/>
      <c r="BO83" s="954"/>
      <c r="BP83" s="955" t="s">
        <v>237</v>
      </c>
      <c r="BQ83" s="955"/>
      <c r="BR83" s="955"/>
      <c r="BS83" s="955" t="s">
        <v>407</v>
      </c>
      <c r="BT83" s="955"/>
      <c r="BU83" s="955"/>
      <c r="BV83" s="956" t="s">
        <v>408</v>
      </c>
      <c r="BW83" s="956"/>
      <c r="BX83" s="956"/>
      <c r="BY83" s="956" t="s">
        <v>408</v>
      </c>
      <c r="BZ83" s="956"/>
      <c r="CA83" s="956"/>
      <c r="CB83" s="955" t="s">
        <v>409</v>
      </c>
      <c r="CC83" s="955"/>
      <c r="CD83" s="955"/>
      <c r="CE83" s="957" t="s">
        <v>410</v>
      </c>
      <c r="CF83" s="957"/>
      <c r="CG83" s="957"/>
      <c r="CH83" s="957" t="s">
        <v>411</v>
      </c>
      <c r="CI83" s="957"/>
      <c r="CJ83" s="957"/>
      <c r="CK83" s="957" t="s">
        <v>412</v>
      </c>
      <c r="CL83" s="957"/>
      <c r="CM83" s="957"/>
      <c r="CO83" s="1007" t="n">
        <v>1</v>
      </c>
      <c r="CP83" s="1024" t="n">
        <f aca="false">IF(data!K81=data!$H98,1,0)</f>
        <v>0</v>
      </c>
      <c r="CQ83" s="1025" t="n">
        <f aca="false">IF(data!L81=data!$H98,1,0)</f>
        <v>0</v>
      </c>
      <c r="CR83" s="1025" t="n">
        <f aca="false">IF(data!M81=data!$H98,1,0)</f>
        <v>0</v>
      </c>
      <c r="CS83" s="1025" t="n">
        <f aca="false">IF(data!N81=data!$H98,1,0)</f>
        <v>0</v>
      </c>
      <c r="CT83" s="1026" t="n">
        <f aca="false">IF(data!O81=data!$H98,1,0)</f>
        <v>0</v>
      </c>
      <c r="CU83" s="1024" t="n">
        <f aca="false">IF(data!P81=data!$H98,1,0)</f>
        <v>0</v>
      </c>
      <c r="CV83" s="1025" t="n">
        <f aca="false">IF(data!Q81=data!$H98,1,0)</f>
        <v>0</v>
      </c>
      <c r="CW83" s="1025" t="n">
        <f aca="false">IF(data!R81=data!$H98,1,0)</f>
        <v>0</v>
      </c>
      <c r="CX83" s="1025" t="n">
        <f aca="false">IF(data!S81=data!$H98,1,0)</f>
        <v>0</v>
      </c>
      <c r="CY83" s="1026" t="n">
        <f aca="false">IF(data!T81=data!$H98,1,0)</f>
        <v>0</v>
      </c>
      <c r="CZ83" s="1024" t="n">
        <f aca="false">IF(data!U81=data!$H98,1,0)</f>
        <v>0</v>
      </c>
      <c r="DA83" s="1025" t="n">
        <f aca="false">IF(data!V81=data!$H98,1,0)</f>
        <v>0</v>
      </c>
      <c r="DB83" s="1025" t="n">
        <f aca="false">IF(data!W81=data!$H98,1,0)</f>
        <v>0</v>
      </c>
      <c r="DC83" s="1025" t="n">
        <f aca="false">IF(data!X81=data!$H98,1,0)</f>
        <v>0</v>
      </c>
      <c r="DD83" s="1025" t="n">
        <f aca="false">IF(data!Y81=data!$H98,1,0)</f>
        <v>0</v>
      </c>
      <c r="DE83" s="1026" t="n">
        <f aca="false">IF(data!Z81=data!$H98,1,0)</f>
        <v>0</v>
      </c>
      <c r="DF83" s="1024" t="n">
        <f aca="false">IF(data!AA81=data!$H98,1,0)</f>
        <v>0</v>
      </c>
      <c r="DG83" s="1025" t="n">
        <f aca="false">IF(data!AB81=data!$H98,1,0)</f>
        <v>0</v>
      </c>
      <c r="DH83" s="1025" t="n">
        <f aca="false">IF(data!AC81=data!$H98,1,0)</f>
        <v>0</v>
      </c>
      <c r="DI83" s="1025" t="n">
        <f aca="false">IF(data!AD81=data!$H98,1,0)</f>
        <v>0</v>
      </c>
      <c r="DJ83" s="1026" t="n">
        <f aca="false">IF(data!AE81=data!$H98,1,0)</f>
        <v>0</v>
      </c>
      <c r="DK83" s="1024" t="n">
        <f aca="false">IF(data!AF81=data!$H98,1,0)</f>
        <v>0</v>
      </c>
      <c r="DL83" s="1025" t="n">
        <f aca="false">IF(data!AG81=data!$H98,1,0)</f>
        <v>0</v>
      </c>
      <c r="DM83" s="1025" t="n">
        <f aca="false">IF(data!AH81=data!$H98,1,0)</f>
        <v>0</v>
      </c>
      <c r="DN83" s="1025" t="n">
        <f aca="false">IF(data!AI81=data!$H98,1,0)</f>
        <v>0</v>
      </c>
      <c r="DO83" s="1026" t="n">
        <f aca="false">IF(data!AJ81=data!$H98,1,0)</f>
        <v>0</v>
      </c>
      <c r="DP83" s="412"/>
      <c r="DQ83" s="945"/>
      <c r="DR83" s="945"/>
      <c r="DS83" s="945"/>
      <c r="DT83" s="412"/>
      <c r="DV83" s="412"/>
      <c r="DW83" s="1024" t="n">
        <f aca="false">IF(C!F31=data!$H98,1,0)</f>
        <v>0</v>
      </c>
      <c r="DX83" s="1025" t="n">
        <f aca="false">IF(C!G31=data!$H98,1,0)</f>
        <v>0</v>
      </c>
      <c r="DY83" s="1025" t="n">
        <f aca="false">IF(C!H31=data!$H98,1,0)</f>
        <v>0</v>
      </c>
      <c r="DZ83" s="1025" t="n">
        <f aca="false">IF(C!I31=data!$H98,1,0)</f>
        <v>0</v>
      </c>
      <c r="EA83" s="1025" t="n">
        <f aca="false">IF(C!J31=data!$H98,1,0)</f>
        <v>0</v>
      </c>
      <c r="EB83" s="1026" t="n">
        <f aca="false">IF(C!K31=data!$H98,1,0)</f>
        <v>0</v>
      </c>
      <c r="ED83" s="951"/>
    </row>
    <row r="84" customFormat="false" ht="13.5" hidden="false" customHeight="true" outlineLevel="0" collapsed="false">
      <c r="L84" s="899"/>
      <c r="M84" s="899"/>
      <c r="AM84" s="899"/>
      <c r="AN84" s="899"/>
      <c r="AO84" s="899"/>
      <c r="AP84" s="899"/>
      <c r="AQ84" s="899"/>
      <c r="AR84" s="899"/>
      <c r="AS84" s="899"/>
      <c r="AT84" s="899"/>
      <c r="AU84" s="899"/>
      <c r="AV84" s="899"/>
      <c r="AW84" s="899"/>
      <c r="AX84" s="899"/>
      <c r="AY84" s="899"/>
      <c r="AZ84" s="899"/>
      <c r="BA84" s="899"/>
      <c r="BB84" s="899"/>
      <c r="BC84" s="899"/>
      <c r="BD84" s="899"/>
      <c r="BE84" s="899"/>
      <c r="BF84" s="899"/>
      <c r="BG84" s="899"/>
      <c r="BH84" s="899"/>
      <c r="BI84" s="899"/>
      <c r="BJ84" s="899"/>
      <c r="BK84" s="899"/>
      <c r="BL84" s="899"/>
      <c r="BM84" s="899"/>
      <c r="BN84" s="969"/>
      <c r="BO84" s="970"/>
      <c r="BP84" s="971" t="s">
        <v>416</v>
      </c>
      <c r="BQ84" s="971"/>
      <c r="BR84" s="971"/>
      <c r="BS84" s="971" t="s">
        <v>417</v>
      </c>
      <c r="BT84" s="971"/>
      <c r="BU84" s="971"/>
      <c r="BV84" s="972" t="s">
        <v>418</v>
      </c>
      <c r="BW84" s="972"/>
      <c r="BX84" s="972"/>
      <c r="BY84" s="972" t="s">
        <v>419</v>
      </c>
      <c r="BZ84" s="972"/>
      <c r="CA84" s="972"/>
      <c r="CB84" s="971" t="s">
        <v>420</v>
      </c>
      <c r="CC84" s="971"/>
      <c r="CD84" s="971"/>
      <c r="CE84" s="974" t="s">
        <v>438</v>
      </c>
      <c r="CF84" s="974"/>
      <c r="CG84" s="974"/>
      <c r="CH84" s="974" t="s">
        <v>418</v>
      </c>
      <c r="CI84" s="974"/>
      <c r="CJ84" s="974"/>
      <c r="CK84" s="975" t="s">
        <v>439</v>
      </c>
      <c r="CL84" s="975"/>
      <c r="CM84" s="975"/>
      <c r="CO84" s="990"/>
      <c r="CP84" s="1031" t="n">
        <f aca="false">IF(data!K81=data!$K98,1,0)</f>
        <v>0</v>
      </c>
      <c r="CQ84" s="1032" t="n">
        <f aca="false">IF(data!L81=data!$K98,1,0)</f>
        <v>0</v>
      </c>
      <c r="CR84" s="1032" t="n">
        <f aca="false">IF(data!M81=data!$K98,1,0)</f>
        <v>0</v>
      </c>
      <c r="CS84" s="1032" t="n">
        <f aca="false">IF(data!N81=data!$K98,1,0)</f>
        <v>0</v>
      </c>
      <c r="CT84" s="1033" t="n">
        <f aca="false">IF(data!O81=data!$K98,1,0)</f>
        <v>0</v>
      </c>
      <c r="CU84" s="1031" t="n">
        <f aca="false">IF(data!P81=data!$K98,1,0)</f>
        <v>0</v>
      </c>
      <c r="CV84" s="1032" t="n">
        <f aca="false">IF(data!Q81=data!$K98,1,0)</f>
        <v>0</v>
      </c>
      <c r="CW84" s="1032" t="n">
        <f aca="false">IF(data!R81=data!$K98,1,0)</f>
        <v>0</v>
      </c>
      <c r="CX84" s="1032" t="n">
        <f aca="false">IF(data!S81=data!$K98,1,0)</f>
        <v>0</v>
      </c>
      <c r="CY84" s="1033" t="n">
        <f aca="false">IF(data!T81=data!$K98,1,0)</f>
        <v>0</v>
      </c>
      <c r="CZ84" s="1031" t="n">
        <f aca="false">IF(data!U81=data!$K98,1,0)</f>
        <v>0</v>
      </c>
      <c r="DA84" s="1032" t="n">
        <f aca="false">IF(data!V81=data!$K98,1,0)</f>
        <v>0</v>
      </c>
      <c r="DB84" s="1032" t="n">
        <f aca="false">IF(data!W81=data!$K98,1,0)</f>
        <v>0</v>
      </c>
      <c r="DC84" s="1032" t="n">
        <f aca="false">IF(data!X81=data!$K98,1,0)</f>
        <v>0</v>
      </c>
      <c r="DD84" s="1032" t="n">
        <f aca="false">IF(data!Y81=data!$K98,1,0)</f>
        <v>0</v>
      </c>
      <c r="DE84" s="1033" t="n">
        <f aca="false">IF(data!Z81=data!$K98,1,0)</f>
        <v>0</v>
      </c>
      <c r="DF84" s="1031" t="n">
        <f aca="false">IF(data!AA81=data!$K98,1,0)</f>
        <v>0</v>
      </c>
      <c r="DG84" s="1032" t="n">
        <f aca="false">IF(data!AB81=data!$K98,1,0)</f>
        <v>0</v>
      </c>
      <c r="DH84" s="1032" t="n">
        <f aca="false">IF(data!AC81=data!$K98,1,0)</f>
        <v>0</v>
      </c>
      <c r="DI84" s="1032" t="n">
        <f aca="false">IF(data!AD81=data!$K98,1,0)</f>
        <v>0</v>
      </c>
      <c r="DJ84" s="1033" t="n">
        <f aca="false">IF(data!AE81=data!$K98,1,0)</f>
        <v>0</v>
      </c>
      <c r="DK84" s="1031" t="n">
        <f aca="false">IF(data!AF81=data!$K98,1,0)</f>
        <v>0</v>
      </c>
      <c r="DL84" s="1032" t="n">
        <f aca="false">IF(data!AG81=data!$K98,1,0)</f>
        <v>0</v>
      </c>
      <c r="DM84" s="1032" t="n">
        <f aca="false">IF(data!AH81=data!$K98,1,0)</f>
        <v>0</v>
      </c>
      <c r="DN84" s="1032" t="n">
        <f aca="false">IF(data!AI81=data!$K98,1,0)</f>
        <v>0</v>
      </c>
      <c r="DO84" s="1033" t="n">
        <f aca="false">IF(data!AJ81=data!$K98,1,0)</f>
        <v>0</v>
      </c>
      <c r="DP84" s="412"/>
      <c r="DQ84" s="945"/>
      <c r="DR84" s="945"/>
      <c r="DS84" s="945"/>
      <c r="DT84" s="412"/>
      <c r="DV84" s="412"/>
      <c r="DW84" s="1024" t="n">
        <f aca="false">IF(C!F31=data!$K98,1,0)</f>
        <v>0</v>
      </c>
      <c r="DX84" s="1025" t="n">
        <f aca="false">IF(C!G31=data!$K98,1,0)</f>
        <v>0</v>
      </c>
      <c r="DY84" s="1025" t="n">
        <f aca="false">IF(C!H31=data!$K98,1,0)</f>
        <v>0</v>
      </c>
      <c r="DZ84" s="1025" t="n">
        <f aca="false">IF(C!I31=data!$K98,1,0)</f>
        <v>0</v>
      </c>
      <c r="EA84" s="1025" t="n">
        <f aca="false">IF(C!J31=data!$K98,1,0)</f>
        <v>0</v>
      </c>
      <c r="EB84" s="1026" t="n">
        <f aca="false">IF(C!K31=data!$K98,1,0)</f>
        <v>0</v>
      </c>
      <c r="ED84" s="951"/>
    </row>
    <row r="85" customFormat="false" ht="13.5" hidden="false" customHeight="true" outlineLevel="0" collapsed="false">
      <c r="L85" s="899"/>
      <c r="M85" s="899"/>
      <c r="AM85" s="899"/>
      <c r="AN85" s="899"/>
      <c r="AO85" s="899"/>
      <c r="AP85" s="899"/>
      <c r="AQ85" s="899"/>
      <c r="AR85" s="899"/>
      <c r="AS85" s="899"/>
      <c r="AT85" s="899"/>
      <c r="AU85" s="899"/>
      <c r="AV85" s="899"/>
      <c r="AW85" s="899"/>
      <c r="AX85" s="899"/>
      <c r="AY85" s="899"/>
      <c r="AZ85" s="899"/>
      <c r="BA85" s="899"/>
      <c r="BB85" s="899"/>
      <c r="BC85" s="899"/>
      <c r="BD85" s="899"/>
      <c r="BE85" s="899"/>
      <c r="BF85" s="899"/>
      <c r="BG85" s="899"/>
      <c r="BH85" s="899"/>
      <c r="BI85" s="899"/>
      <c r="BJ85" s="899"/>
      <c r="BK85" s="899"/>
      <c r="BL85" s="899"/>
      <c r="BM85" s="899"/>
      <c r="BN85" s="987"/>
      <c r="BO85" s="988"/>
      <c r="BP85" s="971"/>
      <c r="BQ85" s="971"/>
      <c r="BR85" s="971"/>
      <c r="BS85" s="971"/>
      <c r="BT85" s="971"/>
      <c r="BU85" s="971"/>
      <c r="BV85" s="972"/>
      <c r="BW85" s="972"/>
      <c r="BX85" s="972"/>
      <c r="BY85" s="972"/>
      <c r="BZ85" s="972"/>
      <c r="CA85" s="972"/>
      <c r="CB85" s="971"/>
      <c r="CC85" s="971"/>
      <c r="CD85" s="971"/>
      <c r="CE85" s="1072" t="s">
        <v>440</v>
      </c>
      <c r="CF85" s="1072"/>
      <c r="CG85" s="1072"/>
      <c r="CH85" s="989" t="s">
        <v>424</v>
      </c>
      <c r="CI85" s="989"/>
      <c r="CJ85" s="989"/>
      <c r="CK85" s="975"/>
      <c r="CL85" s="975"/>
      <c r="CM85" s="975"/>
      <c r="CO85" s="1036"/>
      <c r="CP85" s="1008" t="n">
        <f aca="false">IF(data!K82=data!$C99,1,0)</f>
        <v>0</v>
      </c>
      <c r="CQ85" s="1009" t="n">
        <f aca="false">IF(data!L82=data!$C99,1,0)</f>
        <v>0</v>
      </c>
      <c r="CR85" s="1009" t="n">
        <f aca="false">IF(data!M82=data!$C99,1,0)</f>
        <v>0</v>
      </c>
      <c r="CS85" s="1009" t="n">
        <f aca="false">IF(data!N82=data!$C99,1,0)</f>
        <v>0</v>
      </c>
      <c r="CT85" s="1010" t="n">
        <f aca="false">IF(data!O82=data!$C99,1,0)</f>
        <v>0</v>
      </c>
      <c r="CU85" s="1008" t="n">
        <f aca="false">IF(data!P82=data!$C99,1,0)</f>
        <v>0</v>
      </c>
      <c r="CV85" s="1009" t="n">
        <f aca="false">IF(data!Q82=data!$C99,1,0)</f>
        <v>0</v>
      </c>
      <c r="CW85" s="1009" t="n">
        <f aca="false">IF(data!R82=data!$C99,1,0)</f>
        <v>0</v>
      </c>
      <c r="CX85" s="1009" t="n">
        <f aca="false">IF(data!S82=data!$C99,1,0)</f>
        <v>0</v>
      </c>
      <c r="CY85" s="1010" t="n">
        <f aca="false">IF(data!T82=data!$C99,1,0)</f>
        <v>0</v>
      </c>
      <c r="CZ85" s="1008" t="n">
        <f aca="false">IF(data!U82=data!$C99,1,0)</f>
        <v>0</v>
      </c>
      <c r="DA85" s="1009" t="n">
        <f aca="false">IF(data!V82=data!$C99,1,0)</f>
        <v>0</v>
      </c>
      <c r="DB85" s="1009" t="n">
        <f aca="false">IF(data!W82=data!$C99,1,0)</f>
        <v>0</v>
      </c>
      <c r="DC85" s="1009" t="n">
        <f aca="false">IF(data!X82=data!$C99,1,0)</f>
        <v>0</v>
      </c>
      <c r="DD85" s="1009" t="n">
        <f aca="false">IF(data!Y82=data!$C99,1,0)</f>
        <v>0</v>
      </c>
      <c r="DE85" s="1010" t="n">
        <f aca="false">IF(data!Z82=data!$C99,1,0)</f>
        <v>0</v>
      </c>
      <c r="DF85" s="1008" t="n">
        <f aca="false">IF(data!AA82=data!$C99,1,0)</f>
        <v>0</v>
      </c>
      <c r="DG85" s="1009" t="n">
        <f aca="false">IF(data!AB82=data!$C99,1,0)</f>
        <v>0</v>
      </c>
      <c r="DH85" s="1009" t="n">
        <f aca="false">IF(data!AC82=data!$C99,1,0)</f>
        <v>0</v>
      </c>
      <c r="DI85" s="1009" t="n">
        <f aca="false">IF(data!AD82=data!$C99,1,0)</f>
        <v>0</v>
      </c>
      <c r="DJ85" s="1010" t="n">
        <f aca="false">IF(data!AE82=data!$C99,1,0)</f>
        <v>0</v>
      </c>
      <c r="DK85" s="1008" t="n">
        <f aca="false">IF(data!AF82=data!$C99,1,0)</f>
        <v>0</v>
      </c>
      <c r="DL85" s="1009" t="n">
        <f aca="false">IF(data!AG82=data!$C99,1,0)</f>
        <v>0</v>
      </c>
      <c r="DM85" s="1009" t="n">
        <f aca="false">IF(data!AH82=data!$C99,1,0)</f>
        <v>0</v>
      </c>
      <c r="DN85" s="1009" t="n">
        <f aca="false">IF(data!AI82=data!$C99,1,0)</f>
        <v>0</v>
      </c>
      <c r="DO85" s="1010" t="n">
        <f aca="false">IF(data!AJ82=data!$C99,1,0)</f>
        <v>0</v>
      </c>
      <c r="DP85" s="412"/>
      <c r="DQ85" s="1011" t="n">
        <f aca="false">data!V99</f>
        <v>0</v>
      </c>
      <c r="DR85" s="1011" t="n">
        <f aca="false">data!X99</f>
        <v>0</v>
      </c>
      <c r="DS85" s="1011" t="n">
        <f aca="false">data!Z99</f>
        <v>0</v>
      </c>
      <c r="DT85" s="412"/>
      <c r="DU85" s="1012" t="n">
        <f aca="false">data!H82</f>
        <v>14</v>
      </c>
      <c r="DV85" s="412"/>
      <c r="DW85" s="1008" t="n">
        <f aca="false">IF(C!F32=data!$C99,1,0)</f>
        <v>0</v>
      </c>
      <c r="DX85" s="1009" t="n">
        <f aca="false">IF(C!G32=data!$C99,1,0)</f>
        <v>0</v>
      </c>
      <c r="DY85" s="1009" t="n">
        <f aca="false">IF(C!H32=data!$C99,1,0)</f>
        <v>0</v>
      </c>
      <c r="DZ85" s="1009" t="n">
        <f aca="false">IF(C!I32=data!$C99,1,0)</f>
        <v>0</v>
      </c>
      <c r="EA85" s="1009" t="n">
        <f aca="false">IF(C!J32=data!$C99,1,0)</f>
        <v>0</v>
      </c>
      <c r="EB85" s="1010" t="n">
        <f aca="false">IF(C!K32=data!$C99,1,0)</f>
        <v>0</v>
      </c>
      <c r="ED85" s="951"/>
    </row>
    <row r="86" customFormat="false" ht="13.5" hidden="false" customHeight="true" outlineLevel="0" collapsed="false">
      <c r="L86" s="899"/>
      <c r="M86" s="899"/>
      <c r="AM86" s="899"/>
      <c r="AN86" s="899"/>
      <c r="AO86" s="899"/>
      <c r="AP86" s="899"/>
      <c r="AQ86" s="899"/>
      <c r="AR86" s="899"/>
      <c r="AS86" s="899"/>
      <c r="AT86" s="899"/>
      <c r="AU86" s="899"/>
      <c r="AV86" s="899"/>
      <c r="AW86" s="899"/>
      <c r="AX86" s="899"/>
      <c r="AY86" s="899"/>
      <c r="AZ86" s="899"/>
      <c r="BA86" s="899"/>
      <c r="BB86" s="899"/>
      <c r="BC86" s="899"/>
      <c r="BD86" s="899"/>
      <c r="BE86" s="899"/>
      <c r="BF86" s="899"/>
      <c r="BG86" s="899"/>
      <c r="BH86" s="899"/>
      <c r="BI86" s="899"/>
      <c r="BJ86" s="899"/>
      <c r="BK86" s="899"/>
      <c r="BL86" s="899"/>
      <c r="BM86" s="899"/>
      <c r="BN86" s="953"/>
      <c r="BO86" s="954" t="n">
        <v>1</v>
      </c>
      <c r="BP86" s="1004" t="n">
        <f aca="false">IF((CZ$6+CZ$7+DA$6+DA$7)=2,$DQ$6,0)</f>
        <v>0</v>
      </c>
      <c r="BQ86" s="1005" t="n">
        <f aca="false">IF((CZ$6+CZ$8+DA$6+DA$8)=2,$DR$6,0)</f>
        <v>0</v>
      </c>
      <c r="BR86" s="1006" t="n">
        <f aca="false">IF((CZ$7+CZ$8+DA$7+DA$8)=2,$DS$6,0)</f>
        <v>0</v>
      </c>
      <c r="BS86" s="1004" t="n">
        <f aca="false">IF((CZ$6+CZ$7)=1,IF((DA$6+DA$7+DB$6+DB$7)&gt;=1,$DQ$6,0),0)</f>
        <v>0</v>
      </c>
      <c r="BT86" s="1005" t="n">
        <f aca="false">IF((CZ$6+CZ$8)=1,IF((DA$6+DA$8+DB$6+DB$8)&gt;=1,$DR$6,0),0)</f>
        <v>0</v>
      </c>
      <c r="BU86" s="1005" t="n">
        <f aca="false">IF((CZ$7+CZ$8)=1,IF((DA$7+DA$8+DB$7+DB$8)&gt;=1,$DS$6,0),0)</f>
        <v>0</v>
      </c>
      <c r="BV86" s="1004" t="n">
        <f aca="false">IF((CZ$6+CZ$7+DA$6+DA$7+DB$6+DB$7)=2,$DQ$6,0)</f>
        <v>0</v>
      </c>
      <c r="BW86" s="1005" t="n">
        <f aca="false">IF((CZ$6+CZ$8+DA$6+DA$8+DB$6+DB$8)=2,$DR$6,0)</f>
        <v>0</v>
      </c>
      <c r="BX86" s="1006" t="n">
        <f aca="false">IF((CZ$7+CZ$8+DA$7+DA$8+DB$7+DB$8)=2,$DS$6,0)</f>
        <v>0</v>
      </c>
      <c r="BY86" s="1005" t="n">
        <f aca="false">IF((DA$6+DA$7+DB$6+DB$7+DC$6+DC$7)=2,$DQ$6,0)</f>
        <v>0</v>
      </c>
      <c r="BZ86" s="1005" t="n">
        <f aca="false">IF((DA$6+DA$8+DB$6+DB$8+DC$6+DC$8)=2,$DR$6,0)</f>
        <v>0</v>
      </c>
      <c r="CA86" s="1005" t="n">
        <f aca="false">IF((DA$7+DA$8+DB$7+DB$8+DC$7+DC$8)=2,$DS$6,0)</f>
        <v>0</v>
      </c>
      <c r="CB86" s="1004" t="n">
        <f aca="false">IF((CZ$6+CZ$7)=1,IF((DA$6+DA$7+DB$6+DB$7+DC$6+DC$7)&gt;=1,$DQ$6,0),0)</f>
        <v>0</v>
      </c>
      <c r="CC86" s="1005" t="n">
        <f aca="false">IF((CZ$6+CZ$8)=1,IF((DA$6+DA$8+DB$6+DB$8+DC$6+DC$8)&gt;=1,$DR$6,0),0)</f>
        <v>0</v>
      </c>
      <c r="CD86" s="1006" t="n">
        <f aca="false">IF((CZ$7+CZ$8)=1,IF((DA$7+DA$8+DB$7+DB$8+DC$7+DC$8)&gt;=1,$DS$6,0),0)</f>
        <v>0</v>
      </c>
      <c r="CE86" s="1005" t="n">
        <f aca="false">IF((CZ$6+CZ$7)=1,IF((DA$6+DA$7+DB$6+DB$7+DC$6+DC$7+DD$6+DD$7)&gt;=1,$DQ$6,0),0)</f>
        <v>0</v>
      </c>
      <c r="CF86" s="1005" t="n">
        <f aca="false">IF((CZ$6+CZ$8)=1,IF((DA$6+DA$8+DB$6+DB$8+DC$6+DC$8+DD$6+DD$8)&gt;=1,$DR$6,0),0)</f>
        <v>0</v>
      </c>
      <c r="CG86" s="1005" t="n">
        <f aca="false">IF((CZ$7+CZ$8)=1,IF((DA$7+DA$8+DB$7+DB$8+DC$7+DC$8+DD$7+DD$8)&gt;=1,$DS$6,0),0)</f>
        <v>0</v>
      </c>
      <c r="CH86" s="1004" t="n">
        <f aca="false">BV86+IF((CZ$6+CZ$7+DD$6+DD$7)=2,$DQ$6,0)</f>
        <v>0</v>
      </c>
      <c r="CI86" s="1005" t="n">
        <f aca="false">BW86+IF((CZ$6+CZ$8+DD$6+DD$8)=2,$DR$6,0)</f>
        <v>0</v>
      </c>
      <c r="CJ86" s="1006" t="n">
        <f aca="false">BX86+IF((CZ$7+CZ$8+DD$7+DD$8)=2,$DS$6,0)</f>
        <v>0</v>
      </c>
      <c r="CK86" s="1005" t="n">
        <f aca="false">IF((CZ$6+CZ$7+DA$6+DA$7+DB$6+DB$7+DC$6+DC$7)=2,$DQ$6,0)</f>
        <v>0</v>
      </c>
      <c r="CL86" s="1005" t="n">
        <f aca="false">IF((CZ$6+CZ$8+DA$6+DA$8+DB$6+DB$8+DC$6+DC$8)=2,$DR$6,0)</f>
        <v>0</v>
      </c>
      <c r="CM86" s="1006" t="n">
        <f aca="false">IF((CZ$7+CZ$8+DA$7+DA$8+DB$7+DB$8+DC$7+DC$8)=2,$DS$6,0)</f>
        <v>0</v>
      </c>
      <c r="CO86" s="1007" t="n">
        <v>2</v>
      </c>
      <c r="CP86" s="1024" t="n">
        <f aca="false">IF(data!K82=data!$H99,1,0)</f>
        <v>0</v>
      </c>
      <c r="CQ86" s="1025" t="n">
        <f aca="false">IF(data!L82=data!$H99,1,0)</f>
        <v>0</v>
      </c>
      <c r="CR86" s="1025" t="n">
        <f aca="false">IF(data!M82=data!$H99,1,0)</f>
        <v>0</v>
      </c>
      <c r="CS86" s="1025" t="n">
        <f aca="false">IF(data!N82=data!$H99,1,0)</f>
        <v>0</v>
      </c>
      <c r="CT86" s="1026" t="n">
        <f aca="false">IF(data!O82=data!$H99,1,0)</f>
        <v>0</v>
      </c>
      <c r="CU86" s="1024" t="n">
        <f aca="false">IF(data!P82=data!$H99,1,0)</f>
        <v>0</v>
      </c>
      <c r="CV86" s="1025" t="n">
        <f aca="false">IF(data!Q82=data!$H99,1,0)</f>
        <v>0</v>
      </c>
      <c r="CW86" s="1025" t="n">
        <f aca="false">IF(data!R82=data!$H99,1,0)</f>
        <v>0</v>
      </c>
      <c r="CX86" s="1025" t="n">
        <f aca="false">IF(data!S82=data!$H99,1,0)</f>
        <v>0</v>
      </c>
      <c r="CY86" s="1026" t="n">
        <f aca="false">IF(data!T82=data!$H99,1,0)</f>
        <v>0</v>
      </c>
      <c r="CZ86" s="1024" t="n">
        <f aca="false">IF(data!U82=data!$H99,1,0)</f>
        <v>0</v>
      </c>
      <c r="DA86" s="1025" t="n">
        <f aca="false">IF(data!V82=data!$H99,1,0)</f>
        <v>0</v>
      </c>
      <c r="DB86" s="1025" t="n">
        <f aca="false">IF(data!W82=data!$H99,1,0)</f>
        <v>0</v>
      </c>
      <c r="DC86" s="1025" t="n">
        <f aca="false">IF(data!X82=data!$H99,1,0)</f>
        <v>0</v>
      </c>
      <c r="DD86" s="1025" t="n">
        <f aca="false">IF(data!Y82=data!$H99,1,0)</f>
        <v>0</v>
      </c>
      <c r="DE86" s="1026" t="n">
        <f aca="false">IF(data!Z82=data!$H99,1,0)</f>
        <v>0</v>
      </c>
      <c r="DF86" s="1024" t="n">
        <f aca="false">IF(data!AA82=data!$H99,1,0)</f>
        <v>0</v>
      </c>
      <c r="DG86" s="1025" t="n">
        <f aca="false">IF(data!AB82=data!$H99,1,0)</f>
        <v>0</v>
      </c>
      <c r="DH86" s="1025" t="n">
        <f aca="false">IF(data!AC82=data!$H99,1,0)</f>
        <v>0</v>
      </c>
      <c r="DI86" s="1025" t="n">
        <f aca="false">IF(data!AD82=data!$H99,1,0)</f>
        <v>0</v>
      </c>
      <c r="DJ86" s="1026" t="n">
        <f aca="false">IF(data!AE82=data!$H99,1,0)</f>
        <v>0</v>
      </c>
      <c r="DK86" s="1024" t="n">
        <f aca="false">IF(data!AF82=data!$H99,1,0)</f>
        <v>0</v>
      </c>
      <c r="DL86" s="1025" t="n">
        <f aca="false">IF(data!AG82=data!$H99,1,0)</f>
        <v>0</v>
      </c>
      <c r="DM86" s="1025" t="n">
        <f aca="false">IF(data!AH82=data!$H99,1,0)</f>
        <v>0</v>
      </c>
      <c r="DN86" s="1025" t="n">
        <f aca="false">IF(data!AI82=data!$H99,1,0)</f>
        <v>0</v>
      </c>
      <c r="DO86" s="1026" t="n">
        <f aca="false">IF(data!AJ82=data!$H99,1,0)</f>
        <v>0</v>
      </c>
      <c r="DP86" s="412"/>
      <c r="DQ86" s="945"/>
      <c r="DR86" s="945"/>
      <c r="DS86" s="945"/>
      <c r="DT86" s="412"/>
      <c r="DV86" s="412"/>
      <c r="DW86" s="1024" t="n">
        <f aca="false">IF(C!F32=data!$H99,1,0)</f>
        <v>0</v>
      </c>
      <c r="DX86" s="1025" t="n">
        <f aca="false">IF(C!G32=data!$H99,1,0)</f>
        <v>0</v>
      </c>
      <c r="DY86" s="1025" t="n">
        <f aca="false">IF(C!H32=data!$H99,1,0)</f>
        <v>0</v>
      </c>
      <c r="DZ86" s="1025" t="n">
        <f aca="false">IF(C!I32=data!$H99,1,0)</f>
        <v>0</v>
      </c>
      <c r="EA86" s="1025" t="n">
        <f aca="false">IF(C!J32=data!$H99,1,0)</f>
        <v>0</v>
      </c>
      <c r="EB86" s="1026" t="n">
        <f aca="false">IF(C!K32=data!$H99,1,0)</f>
        <v>0</v>
      </c>
      <c r="ED86" s="951"/>
    </row>
    <row r="87" customFormat="false" ht="13.5" hidden="false" customHeight="true" outlineLevel="0" collapsed="false">
      <c r="L87" s="899"/>
      <c r="M87" s="899"/>
      <c r="AM87" s="899"/>
      <c r="AN87" s="899"/>
      <c r="AO87" s="899"/>
      <c r="AP87" s="899"/>
      <c r="AQ87" s="899"/>
      <c r="AR87" s="899"/>
      <c r="AS87" s="899"/>
      <c r="AT87" s="899"/>
      <c r="AU87" s="899"/>
      <c r="AV87" s="899"/>
      <c r="AW87" s="899"/>
      <c r="AX87" s="899"/>
      <c r="AY87" s="899"/>
      <c r="AZ87" s="899"/>
      <c r="BA87" s="899"/>
      <c r="BB87" s="899"/>
      <c r="BC87" s="899"/>
      <c r="BD87" s="899"/>
      <c r="BE87" s="899"/>
      <c r="BF87" s="899"/>
      <c r="BG87" s="899"/>
      <c r="BH87" s="899"/>
      <c r="BI87" s="899"/>
      <c r="BJ87" s="899"/>
      <c r="BK87" s="899"/>
      <c r="BL87" s="899"/>
      <c r="BM87" s="899"/>
      <c r="BN87" s="969"/>
      <c r="BO87" s="970" t="n">
        <v>2</v>
      </c>
      <c r="BP87" s="1021" t="n">
        <f aca="false">IF((CZ$9+CZ$10+DA$9+DA$10)=2,$DQ$9,0)</f>
        <v>0</v>
      </c>
      <c r="BQ87" s="1022" t="n">
        <f aca="false">IF((CZ$9+CZ$11+DA$9+DA$11)=2,$DR$9,0)</f>
        <v>0</v>
      </c>
      <c r="BR87" s="1023" t="n">
        <f aca="false">IF((CZ$10+CZ$11+DA$10+DA$11)=2,$DS$9,0)</f>
        <v>0</v>
      </c>
      <c r="BS87" s="1021" t="n">
        <f aca="false">IF((CZ$9+CZ$10)=1,IF((DA$9+DA$10+DB$9+DB$10)&gt;=1,$DQ$9,0),0)</f>
        <v>0</v>
      </c>
      <c r="BT87" s="1022" t="n">
        <f aca="false">IF((CZ$9+CZ$11)=1,IF((DA$9+DA$11+DB$9+DB$11)&gt;=1,$DR$9,0),0)</f>
        <v>0</v>
      </c>
      <c r="BU87" s="1022" t="n">
        <f aca="false">IF((CZ$10+CZ$11)=1,IF((DA$10+DA$11+DB$10+DB$11)&gt;=1,$DS$9,0),0)</f>
        <v>0</v>
      </c>
      <c r="BV87" s="1021" t="n">
        <f aca="false">IF((CZ$9+CZ$10+DA$9+DA$10+DB$9+DB$10)=2,$DQ$9,0)</f>
        <v>0</v>
      </c>
      <c r="BW87" s="1022" t="n">
        <f aca="false">IF((CZ$9+CZ$11+DA$9+DA$11+DB$9+DB$11)=2,$DR$9,0)</f>
        <v>0</v>
      </c>
      <c r="BX87" s="1023" t="n">
        <f aca="false">IF((CZ$10+CZ$11+DA$10+DA$11+DB$10+DB$11)=2,$DS$9,0)</f>
        <v>0</v>
      </c>
      <c r="BY87" s="1022" t="n">
        <f aca="false">IF((DA$9+DA$10+DB$9+DB$10+DC$9+DC$10)=2,$DQ$9,0)</f>
        <v>0</v>
      </c>
      <c r="BZ87" s="1022" t="n">
        <f aca="false">IF((DA$9+DA$11+DB$9+DB$11+DC$9+DC$11)=2,$DR$9,0)</f>
        <v>0</v>
      </c>
      <c r="CA87" s="1022" t="n">
        <f aca="false">IF((DA$10+DA$11+DB$10+DB$11+DC$10+DC$11)=2,$DS$9,0)</f>
        <v>0</v>
      </c>
      <c r="CB87" s="1021" t="n">
        <f aca="false">IF((CZ$9+CZ$10)=1,IF((DA$9+DA$10+DB$9+DB$10+DC$9+DC$10)&gt;=1,$DQ$9,0),0)</f>
        <v>0</v>
      </c>
      <c r="CC87" s="1022" t="n">
        <f aca="false">IF((CZ$9+CZ$11)=1,IF((DA$9+DA$11+DB$9+DB$11+DC$9+DC$11)&gt;=1,$DR$9,0),0)</f>
        <v>0</v>
      </c>
      <c r="CD87" s="1023" t="n">
        <f aca="false">IF((CZ$10+CZ$11)=1,IF((DA$10+DA$11+DB$10+DB$11+DC$10+DC$11)&gt;=1,$DS$9,0),0)</f>
        <v>0</v>
      </c>
      <c r="CE87" s="1022" t="n">
        <f aca="false">IF((CZ$9+CZ$10)=1,IF((DA$9+DA$10+DB$9+DB$10+DC$9+DC$10+DD$9+DD$10)&gt;=1,$DQ$9,0),0)</f>
        <v>0</v>
      </c>
      <c r="CF87" s="1022" t="n">
        <f aca="false">IF((CZ$9+CZ$11)=1,IF((DA$9+DA$11+DB$9+DB$11+DC$9+DC$11+DD$9+DD$11)&gt;=1,$DR$9,0),0)</f>
        <v>0</v>
      </c>
      <c r="CG87" s="1022" t="n">
        <f aca="false">IF((CZ$10+CZ$11)=1,IF((DA$10+DA$11+DB$10+DB$11+DC$10+DC$11+DD$10+DD$11)&gt;=1,$DS$9,0),0)</f>
        <v>0</v>
      </c>
      <c r="CH87" s="1021" t="n">
        <f aca="false">BV87+IF((CZ$9+CZ$10+DD$9+DD$10)=2,$DQ$9,0)</f>
        <v>0</v>
      </c>
      <c r="CI87" s="1022" t="n">
        <f aca="false">BW87+IF((CZ$9+CZ$11+DD$9+DD$11)=2,$DR$9,0)</f>
        <v>0</v>
      </c>
      <c r="CJ87" s="1023" t="n">
        <f aca="false">BX87+IF((CZ$10+CZ$11+DD$10+DD$11)=2,$DS$9,0)</f>
        <v>0</v>
      </c>
      <c r="CK87" s="1022" t="n">
        <f aca="false">IF((CZ$9+CZ$10+DA$9+DA$10+DB$9+DB$10+DC$9+DC$10)=2,$DQ$9,0)</f>
        <v>0</v>
      </c>
      <c r="CL87" s="1022" t="n">
        <f aca="false">IF((CZ$9+CZ$11+DA$9+DA$11+DB$9+DB$11+DC$9+DC$11)=2,$DR$9,0)</f>
        <v>0</v>
      </c>
      <c r="CM87" s="1023" t="n">
        <f aca="false">IF((CZ$10+CZ$11+DA$10+DA$11+DB$10+DB$11+DC$10+DC$11)=2,$DS$9,0)</f>
        <v>0</v>
      </c>
      <c r="CO87" s="990"/>
      <c r="CP87" s="1031" t="n">
        <f aca="false">IF(data!K82=data!$K99,1,0)</f>
        <v>0</v>
      </c>
      <c r="CQ87" s="1032" t="n">
        <f aca="false">IF(data!L82=data!$K99,1,0)</f>
        <v>0</v>
      </c>
      <c r="CR87" s="1032" t="n">
        <f aca="false">IF(data!M82=data!$K99,1,0)</f>
        <v>0</v>
      </c>
      <c r="CS87" s="1032" t="n">
        <f aca="false">IF(data!N82=data!$K99,1,0)</f>
        <v>0</v>
      </c>
      <c r="CT87" s="1033" t="n">
        <f aca="false">IF(data!O82=data!$K99,1,0)</f>
        <v>0</v>
      </c>
      <c r="CU87" s="1031" t="n">
        <f aca="false">IF(data!P82=data!$K99,1,0)</f>
        <v>0</v>
      </c>
      <c r="CV87" s="1032" t="n">
        <f aca="false">IF(data!Q82=data!$K99,1,0)</f>
        <v>0</v>
      </c>
      <c r="CW87" s="1032" t="n">
        <f aca="false">IF(data!R82=data!$K99,1,0)</f>
        <v>0</v>
      </c>
      <c r="CX87" s="1032" t="n">
        <f aca="false">IF(data!S82=data!$K99,1,0)</f>
        <v>0</v>
      </c>
      <c r="CY87" s="1033" t="n">
        <f aca="false">IF(data!T82=data!$K99,1,0)</f>
        <v>0</v>
      </c>
      <c r="CZ87" s="1031" t="n">
        <f aca="false">IF(data!U82=data!$K99,1,0)</f>
        <v>0</v>
      </c>
      <c r="DA87" s="1032" t="n">
        <f aca="false">IF(data!V82=data!$K99,1,0)</f>
        <v>0</v>
      </c>
      <c r="DB87" s="1032" t="n">
        <f aca="false">IF(data!W82=data!$K99,1,0)</f>
        <v>0</v>
      </c>
      <c r="DC87" s="1032" t="n">
        <f aca="false">IF(data!X82=data!$K99,1,0)</f>
        <v>0</v>
      </c>
      <c r="DD87" s="1032" t="n">
        <f aca="false">IF(data!Y82=data!$K99,1,0)</f>
        <v>0</v>
      </c>
      <c r="DE87" s="1033" t="n">
        <f aca="false">IF(data!Z82=data!$K99,1,0)</f>
        <v>0</v>
      </c>
      <c r="DF87" s="1031" t="n">
        <f aca="false">IF(data!AA82=data!$K99,1,0)</f>
        <v>0</v>
      </c>
      <c r="DG87" s="1032" t="n">
        <f aca="false">IF(data!AB82=data!$K99,1,0)</f>
        <v>0</v>
      </c>
      <c r="DH87" s="1032" t="n">
        <f aca="false">IF(data!AC82=data!$K99,1,0)</f>
        <v>0</v>
      </c>
      <c r="DI87" s="1032" t="n">
        <f aca="false">IF(data!AD82=data!$K99,1,0)</f>
        <v>0</v>
      </c>
      <c r="DJ87" s="1033" t="n">
        <f aca="false">IF(data!AE82=data!$K99,1,0)</f>
        <v>0</v>
      </c>
      <c r="DK87" s="1031" t="n">
        <f aca="false">IF(data!AF82=data!$K99,1,0)</f>
        <v>0</v>
      </c>
      <c r="DL87" s="1032" t="n">
        <f aca="false">IF(data!AG82=data!$K99,1,0)</f>
        <v>0</v>
      </c>
      <c r="DM87" s="1032" t="n">
        <f aca="false">IF(data!AH82=data!$K99,1,0)</f>
        <v>0</v>
      </c>
      <c r="DN87" s="1032" t="n">
        <f aca="false">IF(data!AI82=data!$K99,1,0)</f>
        <v>0</v>
      </c>
      <c r="DO87" s="1033" t="n">
        <f aca="false">IF(data!AJ82=data!$K99,1,0)</f>
        <v>0</v>
      </c>
      <c r="DP87" s="412"/>
      <c r="DQ87" s="945"/>
      <c r="DR87" s="945"/>
      <c r="DS87" s="945"/>
      <c r="DT87" s="412"/>
      <c r="DV87" s="412"/>
      <c r="DW87" s="1031" t="n">
        <f aca="false">IF(C!F32=data!$K99,1,0)</f>
        <v>0</v>
      </c>
      <c r="DX87" s="1032" t="n">
        <f aca="false">IF(C!G32=data!$K99,1,0)</f>
        <v>0</v>
      </c>
      <c r="DY87" s="1032" t="n">
        <f aca="false">IF(C!H32=data!$K99,1,0)</f>
        <v>0</v>
      </c>
      <c r="DZ87" s="1032" t="n">
        <f aca="false">IF(C!I32=data!$K99,1,0)</f>
        <v>0</v>
      </c>
      <c r="EA87" s="1032" t="n">
        <f aca="false">IF(C!J32=data!$K99,1,0)</f>
        <v>0</v>
      </c>
      <c r="EB87" s="1033" t="n">
        <f aca="false">IF(C!K32=data!$K99,1,0)</f>
        <v>0</v>
      </c>
      <c r="ED87" s="951"/>
    </row>
    <row r="88" customFormat="false" ht="13.5" hidden="false" customHeight="true" outlineLevel="0" collapsed="false">
      <c r="L88" s="899"/>
      <c r="M88" s="899"/>
      <c r="AM88" s="899"/>
      <c r="AN88" s="899"/>
      <c r="AO88" s="899"/>
      <c r="AP88" s="899"/>
      <c r="AQ88" s="899"/>
      <c r="AR88" s="899"/>
      <c r="AS88" s="899"/>
      <c r="AT88" s="899"/>
      <c r="AU88" s="899"/>
      <c r="AV88" s="899"/>
      <c r="AW88" s="899"/>
      <c r="AX88" s="899"/>
      <c r="AY88" s="899"/>
      <c r="AZ88" s="899"/>
      <c r="BA88" s="899"/>
      <c r="BB88" s="899"/>
      <c r="BC88" s="899"/>
      <c r="BD88" s="899"/>
      <c r="BE88" s="899"/>
      <c r="BF88" s="899"/>
      <c r="BG88" s="899"/>
      <c r="BH88" s="899"/>
      <c r="BI88" s="899"/>
      <c r="BJ88" s="899"/>
      <c r="BK88" s="899"/>
      <c r="BL88" s="899"/>
      <c r="BM88" s="899"/>
      <c r="BN88" s="969"/>
      <c r="BO88" s="970" t="n">
        <v>3</v>
      </c>
      <c r="BP88" s="1021" t="n">
        <f aca="false">IF((CZ$12+CZ$13+DA$12+DA$13)=2,$DQ$12,0)</f>
        <v>0</v>
      </c>
      <c r="BQ88" s="1022" t="n">
        <f aca="false">IF((CZ$12+CZ$14+DA$12+DA$14)=2,$DR$12,0)</f>
        <v>0</v>
      </c>
      <c r="BR88" s="1023" t="n">
        <f aca="false">IF((CZ$13+CZ$14+DA$13+DA$14)=2,$DS$12,0)</f>
        <v>0</v>
      </c>
      <c r="BS88" s="1021" t="n">
        <f aca="false">IF((CZ$12+CZ$13)=1,IF((DA$12+DA$13+DB$12+DB$13)&gt;=1,$DQ$12,0),0)</f>
        <v>0</v>
      </c>
      <c r="BT88" s="1022" t="n">
        <f aca="false">IF((CZ$12+CZ$14)=1,IF((DA$12+DA$14+DB$12+DB$14)&gt;=1,$DR$12,0),0)</f>
        <v>0</v>
      </c>
      <c r="BU88" s="1022" t="n">
        <f aca="false">IF((CZ$13+CZ$14)=1,IF((DA$13+DA$14+DB$13+DB$14)&gt;=1,$DS$12,0),0)</f>
        <v>0</v>
      </c>
      <c r="BV88" s="1021" t="n">
        <f aca="false">IF((CZ$12+CZ$13+DA$12+DA$13+DB$12+DB$13)=2,$DQ$12,0)</f>
        <v>0</v>
      </c>
      <c r="BW88" s="1022" t="n">
        <f aca="false">IF((CZ$12+CZ$14+DA$12+DA$14+DB$12+DB$14)=2,$DR$12,0)</f>
        <v>0</v>
      </c>
      <c r="BX88" s="1023" t="n">
        <f aca="false">IF((CZ$13+CZ$14+DA$13+DA$14+DB$13+DB$14)=2,$DS$12,0)</f>
        <v>0</v>
      </c>
      <c r="BY88" s="1022" t="n">
        <f aca="false">IF((DA$12+DA$13+DB$12+DB$13+DC$12+DC$13)=2,$DQ$12,0)</f>
        <v>0</v>
      </c>
      <c r="BZ88" s="1022" t="n">
        <f aca="false">IF((DA$12+DA$14+DB$12+DB$14+DC$12+DC$14)=2,$DR$12,0)</f>
        <v>0</v>
      </c>
      <c r="CA88" s="1022" t="n">
        <f aca="false">IF((DA$13+DA$14+DB$13+DB$14+DC$13+DC$14)=2,$DS$12,0)</f>
        <v>0</v>
      </c>
      <c r="CB88" s="1021" t="n">
        <f aca="false">IF((CZ$12+CZ$13)=1,IF((DA$12+DA$13+DB$12+DB$13+DC$12+DC$13)&gt;=1,$DQ$12,0),0)</f>
        <v>0</v>
      </c>
      <c r="CC88" s="1022" t="n">
        <f aca="false">IF((CZ$12+CZ$14)=1,IF((DA$12+DA$14+DB$12+DB$14+DC$12+DC$14)&gt;=1,$DR$12,0),0)</f>
        <v>0</v>
      </c>
      <c r="CD88" s="1023" t="n">
        <f aca="false">IF((CZ$13+CZ$14)=1,IF((DA$13+DA$14+DB$13+DB$14+DC$13+DC$14)&gt;=1,$DS$12,0),0)</f>
        <v>0</v>
      </c>
      <c r="CE88" s="1022" t="n">
        <f aca="false">IF((CZ$12+CZ$13)=1,IF((DA$12+DA$13+DB$12+DB$13+DC$12+DC$13+DD$12+DD$13)&gt;=1,$DQ$12,0),0)</f>
        <v>0</v>
      </c>
      <c r="CF88" s="1022" t="n">
        <f aca="false">IF((CZ$12+CZ$14)=1,IF((DA$12+DA$14+DB$12+DB$14+DC$12+DC$14+DD$12+DD$14)&gt;=1,$DR$12,0),0)</f>
        <v>0</v>
      </c>
      <c r="CG88" s="1022" t="n">
        <f aca="false">IF((CZ$13+CZ$14)=1,IF((DA$13+DA$14+DB$13+DB$14+DC$13+DC$14+DD$13+DD$14)&gt;=1,$DS$12,0),0)</f>
        <v>0</v>
      </c>
      <c r="CH88" s="1021" t="n">
        <f aca="false">BV88+IF((CZ$12+CZ$13+DD$12+DD$13)=2,$DQ$12,0)</f>
        <v>0</v>
      </c>
      <c r="CI88" s="1022" t="n">
        <f aca="false">BW88+IF((CZ$12+CZ$14+DD$12+DD$14)=2,$DR$12,0)</f>
        <v>0</v>
      </c>
      <c r="CJ88" s="1023" t="n">
        <f aca="false">BX88+IF((CZ$13+CZ$14+DD$13+DD$14)=2,$DS$12,0)</f>
        <v>0</v>
      </c>
      <c r="CK88" s="1022" t="n">
        <f aca="false">IF((CZ$12+CZ$13+DA$12+DA$13+DB$12+DB$13+DC$12+DC$13)=2,$DQ$12,0)</f>
        <v>0</v>
      </c>
      <c r="CL88" s="1022" t="n">
        <f aca="false">IF((CZ$12+CZ$14+DA$12+DA$14+DB$12+DB$14+DC$12+DC$14)=2,$DR$12,0)</f>
        <v>0</v>
      </c>
      <c r="CM88" s="1023" t="n">
        <f aca="false">IF((CZ$13+CZ$14+DA$13+DA$14+DB$13+DB$14+DC$13+DC$14)=2,$DS$12,0)</f>
        <v>0</v>
      </c>
      <c r="CO88" s="1036"/>
      <c r="CP88" s="1008" t="n">
        <f aca="false">IF(data!K83=data!$C100,1,0)</f>
        <v>0</v>
      </c>
      <c r="CQ88" s="1009" t="n">
        <f aca="false">IF(data!L83=data!$C100,1,0)</f>
        <v>0</v>
      </c>
      <c r="CR88" s="1009" t="n">
        <f aca="false">IF(data!M83=data!$C100,1,0)</f>
        <v>0</v>
      </c>
      <c r="CS88" s="1009" t="n">
        <f aca="false">IF(data!N83=data!$C100,1,0)</f>
        <v>0</v>
      </c>
      <c r="CT88" s="1010" t="n">
        <f aca="false">IF(data!O83=data!$C100,1,0)</f>
        <v>0</v>
      </c>
      <c r="CU88" s="1008" t="n">
        <f aca="false">IF(data!P83=data!$C100,1,0)</f>
        <v>0</v>
      </c>
      <c r="CV88" s="1009" t="n">
        <f aca="false">IF(data!Q83=data!$C100,1,0)</f>
        <v>0</v>
      </c>
      <c r="CW88" s="1009" t="n">
        <f aca="false">IF(data!R83=data!$C100,1,0)</f>
        <v>0</v>
      </c>
      <c r="CX88" s="1009" t="n">
        <f aca="false">IF(data!S83=data!$C100,1,0)</f>
        <v>0</v>
      </c>
      <c r="CY88" s="1010" t="n">
        <f aca="false">IF(data!T83=data!$C100,1,0)</f>
        <v>0</v>
      </c>
      <c r="CZ88" s="1008" t="n">
        <f aca="false">IF(data!U83=data!$C100,1,0)</f>
        <v>0</v>
      </c>
      <c r="DA88" s="1009" t="n">
        <f aca="false">IF(data!V83=data!$C100,1,0)</f>
        <v>0</v>
      </c>
      <c r="DB88" s="1009" t="n">
        <f aca="false">IF(data!W83=data!$C100,1,0)</f>
        <v>0</v>
      </c>
      <c r="DC88" s="1009" t="n">
        <f aca="false">IF(data!X83=data!$C100,1,0)</f>
        <v>0</v>
      </c>
      <c r="DD88" s="1009" t="n">
        <f aca="false">IF(data!Y83=data!$C100,1,0)</f>
        <v>0</v>
      </c>
      <c r="DE88" s="1010" t="n">
        <f aca="false">IF(data!Z83=data!$C100,1,0)</f>
        <v>0</v>
      </c>
      <c r="DF88" s="1008" t="n">
        <f aca="false">IF(data!AA83=data!$C100,1,0)</f>
        <v>0</v>
      </c>
      <c r="DG88" s="1009" t="n">
        <f aca="false">IF(data!AB83=data!$C100,1,0)</f>
        <v>0</v>
      </c>
      <c r="DH88" s="1009" t="n">
        <f aca="false">IF(data!AC83=data!$C100,1,0)</f>
        <v>0</v>
      </c>
      <c r="DI88" s="1009" t="n">
        <f aca="false">IF(data!AD83=data!$C100,1,0)</f>
        <v>0</v>
      </c>
      <c r="DJ88" s="1010" t="n">
        <f aca="false">IF(data!AE83=data!$C100,1,0)</f>
        <v>0</v>
      </c>
      <c r="DK88" s="1008" t="n">
        <f aca="false">IF(data!AF83=data!$C100,1,0)</f>
        <v>0</v>
      </c>
      <c r="DL88" s="1009" t="n">
        <f aca="false">IF(data!AG83=data!$C100,1,0)</f>
        <v>0</v>
      </c>
      <c r="DM88" s="1009" t="n">
        <f aca="false">IF(data!AH83=data!$C100,1,0)</f>
        <v>0</v>
      </c>
      <c r="DN88" s="1009" t="n">
        <f aca="false">IF(data!AI83=data!$C100,1,0)</f>
        <v>0</v>
      </c>
      <c r="DO88" s="1010" t="n">
        <f aca="false">IF(data!AJ83=data!$C100,1,0)</f>
        <v>0</v>
      </c>
      <c r="DP88" s="412"/>
      <c r="DQ88" s="1011" t="n">
        <f aca="false">data!V100</f>
        <v>0</v>
      </c>
      <c r="DR88" s="1011" t="n">
        <f aca="false">data!X100</f>
        <v>0</v>
      </c>
      <c r="DS88" s="1011" t="n">
        <f aca="false">data!Z100</f>
        <v>0</v>
      </c>
      <c r="DT88" s="412"/>
      <c r="DU88" s="1012" t="n">
        <f aca="false">data!H83</f>
        <v>12</v>
      </c>
      <c r="DV88" s="412"/>
      <c r="DW88" s="1024" t="n">
        <f aca="false">IF(C!F33=data!$C100,1,0)</f>
        <v>0</v>
      </c>
      <c r="DX88" s="1025" t="n">
        <f aca="false">IF(C!G33=data!$C100,1,0)</f>
        <v>0</v>
      </c>
      <c r="DY88" s="1025" t="n">
        <f aca="false">IF(C!H33=data!$C100,1,0)</f>
        <v>0</v>
      </c>
      <c r="DZ88" s="1025" t="n">
        <f aca="false">IF(C!I33=data!$C100,1,0)</f>
        <v>0</v>
      </c>
      <c r="EA88" s="1025" t="n">
        <f aca="false">IF(C!J33=data!$C100,1,0)</f>
        <v>0</v>
      </c>
      <c r="EB88" s="1026" t="n">
        <f aca="false">IF(C!K33=data!$C100,1,0)</f>
        <v>0</v>
      </c>
      <c r="ED88" s="951"/>
    </row>
    <row r="89" customFormat="false" ht="13.5" hidden="false" customHeight="true" outlineLevel="0" collapsed="false">
      <c r="L89" s="899"/>
      <c r="M89" s="899"/>
      <c r="AM89" s="899"/>
      <c r="AN89" s="899"/>
      <c r="AO89" s="899"/>
      <c r="AP89" s="899"/>
      <c r="AQ89" s="899"/>
      <c r="AR89" s="899"/>
      <c r="AS89" s="899"/>
      <c r="AT89" s="899"/>
      <c r="AU89" s="899"/>
      <c r="AV89" s="899"/>
      <c r="AW89" s="899"/>
      <c r="AX89" s="899"/>
      <c r="AY89" s="899"/>
      <c r="AZ89" s="899"/>
      <c r="BA89" s="899"/>
      <c r="BB89" s="899"/>
      <c r="BC89" s="899"/>
      <c r="BD89" s="899"/>
      <c r="BE89" s="899"/>
      <c r="BF89" s="899"/>
      <c r="BG89" s="899"/>
      <c r="BH89" s="899"/>
      <c r="BI89" s="899"/>
      <c r="BJ89" s="899"/>
      <c r="BK89" s="899"/>
      <c r="BL89" s="899"/>
      <c r="BM89" s="899"/>
      <c r="BN89" s="969"/>
      <c r="BO89" s="970" t="n">
        <v>4</v>
      </c>
      <c r="BP89" s="1021" t="n">
        <f aca="false">IF((CZ$15+CZ$16+DA$15+DA$16)=2,$DQ$15,0)</f>
        <v>0</v>
      </c>
      <c r="BQ89" s="1022" t="n">
        <f aca="false">IF((CZ$15+CZ$17+DA$15+DA$17)=2,$DR$15,0)</f>
        <v>0</v>
      </c>
      <c r="BR89" s="1023" t="n">
        <f aca="false">IF((CZ$16+CZ$17+DA$16+DA$17)=2,$DS$15,0)</f>
        <v>0</v>
      </c>
      <c r="BS89" s="1021" t="n">
        <f aca="false">IF((CZ$15+CZ$16)=1,IF((DA$15+DA$16+DB$15+DB$16)&gt;=1,$DQ$15,0),0)</f>
        <v>0</v>
      </c>
      <c r="BT89" s="1022" t="n">
        <f aca="false">IF((CZ$15+CZ$17)=1,IF((DA$15+DA$17+DB$15+DB$17)&gt;=1,$DR$15,0),0)</f>
        <v>0</v>
      </c>
      <c r="BU89" s="1022" t="n">
        <f aca="false">IF((CZ$16+CZ$17)=1,IF((DA$16+DA$17+DB$16+DB$17)&gt;=1,$DS$15,0),0)</f>
        <v>0</v>
      </c>
      <c r="BV89" s="1021" t="n">
        <f aca="false">IF((CZ$15+CZ$16+DA$15+DA$16+DB$15+DB$16)=2,$DQ$15,0)</f>
        <v>0</v>
      </c>
      <c r="BW89" s="1022" t="n">
        <f aca="false">IF((CZ$15+CZ$17+DA$15+DA$17+DB$15+DB$17)=2,$DR$15,0)</f>
        <v>0</v>
      </c>
      <c r="BX89" s="1023" t="n">
        <f aca="false">IF((CZ$16+CZ$17+DA$16+DA$17+DB$16+DB$17)=2,$DS$15,0)</f>
        <v>0</v>
      </c>
      <c r="BY89" s="1022" t="n">
        <f aca="false">IF((DA$15+DA$16+DB$15+DB$16+DC$15+DC$16)=2,$DQ$15,0)</f>
        <v>0</v>
      </c>
      <c r="BZ89" s="1022" t="n">
        <f aca="false">IF((DA$15+DA$17+DB$15+DB$17+DC$15+DC$17)=2,$DR$15,0)</f>
        <v>0</v>
      </c>
      <c r="CA89" s="1022" t="n">
        <f aca="false">IF((DA$16+DA$17+DB$16+DB$17+DC$16+DC$17)=2,$DS$15,0)</f>
        <v>0</v>
      </c>
      <c r="CB89" s="1021" t="n">
        <f aca="false">IF((CZ$15+CZ$16)=1,IF((DA$15+DA$16+DB$15+DB$16+DC$15+DC$16)&gt;=1,$DQ$15,0),0)</f>
        <v>0</v>
      </c>
      <c r="CC89" s="1022" t="n">
        <f aca="false">IF((CZ$15+CZ$17)=1,IF((DA$15+DA$17+DB$15+DB$17+DC$15+DC$17)&gt;=1,$DR$15,0),0)</f>
        <v>0</v>
      </c>
      <c r="CD89" s="1023" t="n">
        <f aca="false">IF((CZ$16+CZ$17)=1,IF((DA$16+DA$17+DB$16+DB$17+DC$16+DC$17)&gt;=1,$DS$15,0),0)</f>
        <v>0</v>
      </c>
      <c r="CE89" s="1022" t="n">
        <f aca="false">IF((CZ$15+CZ$16)=1,IF((DA$15+DA$16+DB$15+DB$16+DC$15+DC$16+DD$15+DD$16)&gt;=1,$DQ$15,0),0)</f>
        <v>0</v>
      </c>
      <c r="CF89" s="1022" t="n">
        <f aca="false">IF((CZ$15+CZ$17)=1,IF((DA$15+DA$17+DB$15+DB$17+DC$15+DC$17+DD$15+DD$17)&gt;=1,$DR$15,0),0)</f>
        <v>0</v>
      </c>
      <c r="CG89" s="1022" t="n">
        <f aca="false">IF((CZ$16+CZ$17)=1,IF((DA$16+DA$17+DB$16+DB$17+DC$16+DC$17+DD$16+DD$17)&gt;=1,$DS$15,0),0)</f>
        <v>0</v>
      </c>
      <c r="CH89" s="1021" t="n">
        <f aca="false">BV89+IF((CZ$15+CZ$16+DD$15+DD$16)=2,$DQ$15,0)</f>
        <v>0</v>
      </c>
      <c r="CI89" s="1022" t="n">
        <f aca="false">BW89+IF((CZ$15+CZ$17+DD$15+DD$17)=2,$DR$15,0)</f>
        <v>0</v>
      </c>
      <c r="CJ89" s="1023" t="n">
        <f aca="false">BX89+IF((CZ$16+CZ$17+DD$16+DD$17)=2,$DS$15,0)</f>
        <v>0</v>
      </c>
      <c r="CK89" s="1022" t="n">
        <f aca="false">IF((CZ$15+CZ$16+DA$15+DA$16+DB$15+DB$16+DC$15+DC$16)=2,$DQ$15,0)</f>
        <v>0</v>
      </c>
      <c r="CL89" s="1022" t="n">
        <f aca="false">IF((CZ$15+CZ$17+DA$15+DA$17+DB$15+DB$17+DC$15+DC$17)=2,$DR$15,0)</f>
        <v>0</v>
      </c>
      <c r="CM89" s="1023" t="n">
        <f aca="false">IF((CZ$16+CZ$17+DA$16+DA$17+DB$16+DB$17+DC$16+DC$17)=2,$DS$15,0)</f>
        <v>0</v>
      </c>
      <c r="CO89" s="1007" t="n">
        <v>3</v>
      </c>
      <c r="CP89" s="1024" t="n">
        <f aca="false">IF(data!K83=data!$H100,1,0)</f>
        <v>0</v>
      </c>
      <c r="CQ89" s="1025" t="n">
        <f aca="false">IF(data!L83=data!$H100,1,0)</f>
        <v>0</v>
      </c>
      <c r="CR89" s="1025" t="n">
        <f aca="false">IF(data!M83=data!$H100,1,0)</f>
        <v>0</v>
      </c>
      <c r="CS89" s="1025" t="n">
        <f aca="false">IF(data!N83=data!$H100,1,0)</f>
        <v>0</v>
      </c>
      <c r="CT89" s="1026" t="n">
        <f aca="false">IF(data!O83=data!$H100,1,0)</f>
        <v>0</v>
      </c>
      <c r="CU89" s="1024" t="n">
        <f aca="false">IF(data!P83=data!$H100,1,0)</f>
        <v>0</v>
      </c>
      <c r="CV89" s="1025" t="n">
        <f aca="false">IF(data!Q83=data!$H100,1,0)</f>
        <v>0</v>
      </c>
      <c r="CW89" s="1025" t="n">
        <f aca="false">IF(data!R83=data!$H100,1,0)</f>
        <v>0</v>
      </c>
      <c r="CX89" s="1025" t="n">
        <f aca="false">IF(data!S83=data!$H100,1,0)</f>
        <v>0</v>
      </c>
      <c r="CY89" s="1026" t="n">
        <f aca="false">IF(data!T83=data!$H100,1,0)</f>
        <v>0</v>
      </c>
      <c r="CZ89" s="1024" t="n">
        <f aca="false">IF(data!U83=data!$H100,1,0)</f>
        <v>0</v>
      </c>
      <c r="DA89" s="1025" t="n">
        <f aca="false">IF(data!V83=data!$H100,1,0)</f>
        <v>0</v>
      </c>
      <c r="DB89" s="1025" t="n">
        <f aca="false">IF(data!W83=data!$H100,1,0)</f>
        <v>0</v>
      </c>
      <c r="DC89" s="1025" t="n">
        <f aca="false">IF(data!X83=data!$H100,1,0)</f>
        <v>0</v>
      </c>
      <c r="DD89" s="1025" t="n">
        <f aca="false">IF(data!Y83=data!$H100,1,0)</f>
        <v>0</v>
      </c>
      <c r="DE89" s="1026" t="n">
        <f aca="false">IF(data!Z83=data!$H100,1,0)</f>
        <v>0</v>
      </c>
      <c r="DF89" s="1024" t="n">
        <f aca="false">IF(data!AA83=data!$H100,1,0)</f>
        <v>0</v>
      </c>
      <c r="DG89" s="1025" t="n">
        <f aca="false">IF(data!AB83=data!$H100,1,0)</f>
        <v>0</v>
      </c>
      <c r="DH89" s="1025" t="n">
        <f aca="false">IF(data!AC83=data!$H100,1,0)</f>
        <v>0</v>
      </c>
      <c r="DI89" s="1025" t="n">
        <f aca="false">IF(data!AD83=data!$H100,1,0)</f>
        <v>0</v>
      </c>
      <c r="DJ89" s="1026" t="n">
        <f aca="false">IF(data!AE83=data!$H100,1,0)</f>
        <v>0</v>
      </c>
      <c r="DK89" s="1024" t="n">
        <f aca="false">IF(data!AF83=data!$H100,1,0)</f>
        <v>0</v>
      </c>
      <c r="DL89" s="1025" t="n">
        <f aca="false">IF(data!AG83=data!$H100,1,0)</f>
        <v>0</v>
      </c>
      <c r="DM89" s="1025" t="n">
        <f aca="false">IF(data!AH83=data!$H100,1,0)</f>
        <v>0</v>
      </c>
      <c r="DN89" s="1025" t="n">
        <f aca="false">IF(data!AI83=data!$H100,1,0)</f>
        <v>0</v>
      </c>
      <c r="DO89" s="1026" t="n">
        <f aca="false">IF(data!AJ83=data!$H100,1,0)</f>
        <v>0</v>
      </c>
      <c r="DP89" s="412"/>
      <c r="DQ89" s="945"/>
      <c r="DR89" s="945"/>
      <c r="DS89" s="945"/>
      <c r="DT89" s="412"/>
      <c r="DV89" s="412"/>
      <c r="DW89" s="1024" t="n">
        <f aca="false">IF(C!F33=data!$H100,1,0)</f>
        <v>0</v>
      </c>
      <c r="DX89" s="1025" t="n">
        <f aca="false">IF(C!G33=data!$H100,1,0)</f>
        <v>0</v>
      </c>
      <c r="DY89" s="1025" t="n">
        <f aca="false">IF(C!H33=data!$H100,1,0)</f>
        <v>0</v>
      </c>
      <c r="DZ89" s="1025" t="n">
        <f aca="false">IF(C!I33=data!$H100,1,0)</f>
        <v>0</v>
      </c>
      <c r="EA89" s="1025" t="n">
        <f aca="false">IF(C!J33=data!$H100,1,0)</f>
        <v>0</v>
      </c>
      <c r="EB89" s="1026" t="n">
        <f aca="false">IF(C!K33=data!$H100,1,0)</f>
        <v>0</v>
      </c>
      <c r="ED89" s="951"/>
    </row>
    <row r="90" customFormat="false" ht="13.5" hidden="false" customHeight="true" outlineLevel="0" collapsed="false">
      <c r="L90" s="899"/>
      <c r="M90" s="899"/>
      <c r="AM90" s="899"/>
      <c r="AN90" s="899"/>
      <c r="AO90" s="899"/>
      <c r="AP90" s="899"/>
      <c r="AQ90" s="899"/>
      <c r="AR90" s="899"/>
      <c r="AS90" s="899"/>
      <c r="AT90" s="899"/>
      <c r="AU90" s="899"/>
      <c r="AV90" s="899"/>
      <c r="AW90" s="899"/>
      <c r="AX90" s="899"/>
      <c r="AY90" s="899"/>
      <c r="AZ90" s="899"/>
      <c r="BA90" s="899"/>
      <c r="BB90" s="899"/>
      <c r="BC90" s="899"/>
      <c r="BD90" s="899"/>
      <c r="BE90" s="899"/>
      <c r="BF90" s="899"/>
      <c r="BG90" s="899"/>
      <c r="BH90" s="899"/>
      <c r="BI90" s="899"/>
      <c r="BJ90" s="899"/>
      <c r="BK90" s="899"/>
      <c r="BL90" s="899"/>
      <c r="BM90" s="899"/>
      <c r="BN90" s="969" t="str">
        <f aca="false">H4</f>
        <v>ＮＥＷＳ</v>
      </c>
      <c r="BO90" s="970" t="n">
        <v>5</v>
      </c>
      <c r="BP90" s="1021" t="n">
        <f aca="false">IF((CZ$18+CZ$19+DA$18+DA$19)=2,$DQ$18,0)</f>
        <v>0</v>
      </c>
      <c r="BQ90" s="1022" t="n">
        <f aca="false">IF((CZ$18+CZ$20+DA$18+DA$20)=2,$DR$18,0)</f>
        <v>0</v>
      </c>
      <c r="BR90" s="1023" t="n">
        <f aca="false">IF((CZ$19+CZ$20+DA$19+DA$20)=2,$DS$18,0)</f>
        <v>0</v>
      </c>
      <c r="BS90" s="1021" t="n">
        <f aca="false">IF((CZ$18+CZ$19)=1,IF((DA$18+DA$19+DB$18+DB$19)&gt;=1,$DQ$18,0),0)</f>
        <v>0</v>
      </c>
      <c r="BT90" s="1022" t="n">
        <f aca="false">IF((CZ$18+CZ$20)=1,IF((DA$18+DA$20+DB$18+DB$20)&gt;=1,$DR$18,0),0)</f>
        <v>0</v>
      </c>
      <c r="BU90" s="1022" t="n">
        <f aca="false">IF((CZ$19+CZ$20)=1,IF((DA$19+DA$20+DB$19+DB$20)&gt;=1,$DS$18,0),0)</f>
        <v>0</v>
      </c>
      <c r="BV90" s="1021" t="n">
        <f aca="false">IF((CZ$18+CZ$19+DA$18+DA$19+DB$18+DB$19)=2,$DQ$18,0)</f>
        <v>0</v>
      </c>
      <c r="BW90" s="1022" t="n">
        <f aca="false">IF((CZ$18+CZ$20+DA$18+DA$20+DB$18+DB$20)=2,$DR$18,0)</f>
        <v>0</v>
      </c>
      <c r="BX90" s="1023" t="n">
        <f aca="false">IF((CZ$19+CZ$20+DA$19+DA$20+DB$19+DB$20)=2,$DS$18,0)</f>
        <v>0</v>
      </c>
      <c r="BY90" s="1022" t="n">
        <f aca="false">IF((DA$18+DA$19+DB$18+DB$19+DC$18+DC$19)=2,$DQ$18,0)</f>
        <v>0</v>
      </c>
      <c r="BZ90" s="1022" t="n">
        <f aca="false">IF((DA$18+DA$20+DB$18+DB$20+DC$18+DC$20)=2,$DR$18,0)</f>
        <v>0</v>
      </c>
      <c r="CA90" s="1022" t="n">
        <f aca="false">IF((DA$19+DA$20+DB$19+DB$20+DC$19+DC$20)=2,$DS$18,0)</f>
        <v>0</v>
      </c>
      <c r="CB90" s="1021" t="n">
        <f aca="false">IF((CZ$18+CZ$19)=1,IF((DA$18+DA$19+DB$18+DB$19+DC$18+DC$19)&gt;=1,$DQ$18,0),0)</f>
        <v>0</v>
      </c>
      <c r="CC90" s="1022" t="n">
        <f aca="false">IF((CZ$18+CZ$20)=1,IF((DA$18+DA$20+DB$18+DB$20+DC$18+DC$20)&gt;=1,$DR$18,0),0)</f>
        <v>0</v>
      </c>
      <c r="CD90" s="1023" t="n">
        <f aca="false">IF((CZ$19+CZ$20)=1,IF((DA$19+DA$20+DB$19+DB$20+DC$19+DC$20)&gt;=1,$DS$18,0),0)</f>
        <v>0</v>
      </c>
      <c r="CE90" s="1022" t="n">
        <f aca="false">IF((CZ$18+CZ$19)=1,IF((DA$18+DA$19+DB$18+DB$19+DC$18+DC$19+DD$18+DD$19)&gt;=1,$DQ$18,0),0)</f>
        <v>0</v>
      </c>
      <c r="CF90" s="1022" t="n">
        <f aca="false">IF((CZ$18+CZ$20)=1,IF((DA$18+DA$20+DB$18+DB$20+DC$18+DC$20+DD$18+DD$20)&gt;=1,$DR$18,0),0)</f>
        <v>0</v>
      </c>
      <c r="CG90" s="1022" t="n">
        <f aca="false">IF((CZ$19+CZ$20)=1,IF((DA$19+DA$20+DB$19+DB$20+DC$19+DC$20+DD$19+DD$20)&gt;=1,$DS$18,0),0)</f>
        <v>0</v>
      </c>
      <c r="CH90" s="1021" t="n">
        <f aca="false">BV90+IF((CZ$18+CZ$19+DD$18+DD$19)=2,$DQ$18,0)</f>
        <v>0</v>
      </c>
      <c r="CI90" s="1022" t="n">
        <f aca="false">BW90+IF((CZ$18+CZ$20+DD$18+DD$20)=2,$DR$18,0)</f>
        <v>0</v>
      </c>
      <c r="CJ90" s="1023" t="n">
        <f aca="false">BX90+IF((CZ$19+CZ$20+DD$19+DD$20)=2,$DS$18,0)</f>
        <v>0</v>
      </c>
      <c r="CK90" s="1022" t="n">
        <f aca="false">IF((CZ$18+CZ$19+DA$18+DA$19+DB$18+DB$19+DC$18+DC$19)=2,$DQ$18,0)</f>
        <v>0</v>
      </c>
      <c r="CL90" s="1022" t="n">
        <f aca="false">IF((CZ$18+CZ$20+DA$18+DA$20+DB$18+DB$20+DC$18+DC$20)=2,$DR$18,0)</f>
        <v>0</v>
      </c>
      <c r="CM90" s="1023" t="n">
        <f aca="false">IF((CZ$19+CZ$20+DA$19+DA$20+DB$19+DB$20+DC$19+DC$20)=2,$DS$18,0)</f>
        <v>0</v>
      </c>
      <c r="CO90" s="990"/>
      <c r="CP90" s="1031" t="n">
        <f aca="false">IF(data!K83=data!$K100,1,0)</f>
        <v>0</v>
      </c>
      <c r="CQ90" s="1032" t="n">
        <f aca="false">IF(data!L83=data!$K100,1,0)</f>
        <v>0</v>
      </c>
      <c r="CR90" s="1032" t="n">
        <f aca="false">IF(data!M83=data!$K100,1,0)</f>
        <v>0</v>
      </c>
      <c r="CS90" s="1032" t="n">
        <f aca="false">IF(data!N83=data!$K100,1,0)</f>
        <v>0</v>
      </c>
      <c r="CT90" s="1033" t="n">
        <f aca="false">IF(data!O83=data!$K100,1,0)</f>
        <v>0</v>
      </c>
      <c r="CU90" s="1031" t="n">
        <f aca="false">IF(data!P83=data!$K100,1,0)</f>
        <v>0</v>
      </c>
      <c r="CV90" s="1032" t="n">
        <f aca="false">IF(data!Q83=data!$K100,1,0)</f>
        <v>0</v>
      </c>
      <c r="CW90" s="1032" t="n">
        <f aca="false">IF(data!R83=data!$K100,1,0)</f>
        <v>0</v>
      </c>
      <c r="CX90" s="1032" t="n">
        <f aca="false">IF(data!S83=data!$K100,1,0)</f>
        <v>0</v>
      </c>
      <c r="CY90" s="1033" t="n">
        <f aca="false">IF(data!T83=data!$K100,1,0)</f>
        <v>0</v>
      </c>
      <c r="CZ90" s="1031" t="n">
        <f aca="false">IF(data!U83=data!$K100,1,0)</f>
        <v>0</v>
      </c>
      <c r="DA90" s="1032" t="n">
        <f aca="false">IF(data!V83=data!$K100,1,0)</f>
        <v>0</v>
      </c>
      <c r="DB90" s="1032" t="n">
        <f aca="false">IF(data!W83=data!$K100,1,0)</f>
        <v>0</v>
      </c>
      <c r="DC90" s="1032" t="n">
        <f aca="false">IF(data!X83=data!$K100,1,0)</f>
        <v>0</v>
      </c>
      <c r="DD90" s="1032" t="n">
        <f aca="false">IF(data!Y83=data!$K100,1,0)</f>
        <v>0</v>
      </c>
      <c r="DE90" s="1033" t="n">
        <f aca="false">IF(data!Z83=data!$K100,1,0)</f>
        <v>0</v>
      </c>
      <c r="DF90" s="1031" t="n">
        <f aca="false">IF(data!AA83=data!$K100,1,0)</f>
        <v>0</v>
      </c>
      <c r="DG90" s="1032" t="n">
        <f aca="false">IF(data!AB83=data!$K100,1,0)</f>
        <v>0</v>
      </c>
      <c r="DH90" s="1032" t="n">
        <f aca="false">IF(data!AC83=data!$K100,1,0)</f>
        <v>0</v>
      </c>
      <c r="DI90" s="1032" t="n">
        <f aca="false">IF(data!AD83=data!$K100,1,0)</f>
        <v>0</v>
      </c>
      <c r="DJ90" s="1033" t="n">
        <f aca="false">IF(data!AE83=data!$K100,1,0)</f>
        <v>0</v>
      </c>
      <c r="DK90" s="1031" t="n">
        <f aca="false">IF(data!AF83=data!$K100,1,0)</f>
        <v>0</v>
      </c>
      <c r="DL90" s="1032" t="n">
        <f aca="false">IF(data!AG83=data!$K100,1,0)</f>
        <v>0</v>
      </c>
      <c r="DM90" s="1032" t="n">
        <f aca="false">IF(data!AH83=data!$K100,1,0)</f>
        <v>0</v>
      </c>
      <c r="DN90" s="1032" t="n">
        <f aca="false">IF(data!AI83=data!$K100,1,0)</f>
        <v>0</v>
      </c>
      <c r="DO90" s="1033" t="n">
        <f aca="false">IF(data!AJ83=data!$K100,1,0)</f>
        <v>0</v>
      </c>
      <c r="DP90" s="412"/>
      <c r="DQ90" s="945"/>
      <c r="DR90" s="945"/>
      <c r="DS90" s="945"/>
      <c r="DT90" s="412"/>
      <c r="DV90" s="412"/>
      <c r="DW90" s="1024" t="n">
        <f aca="false">IF(C!F33=data!$K100,1,0)</f>
        <v>0</v>
      </c>
      <c r="DX90" s="1025" t="n">
        <f aca="false">IF(C!G33=data!$K100,1,0)</f>
        <v>0</v>
      </c>
      <c r="DY90" s="1025" t="n">
        <f aca="false">IF(C!H33=data!$K100,1,0)</f>
        <v>0</v>
      </c>
      <c r="DZ90" s="1025" t="n">
        <f aca="false">IF(C!I33=data!$K100,1,0)</f>
        <v>0</v>
      </c>
      <c r="EA90" s="1025" t="n">
        <f aca="false">IF(C!J33=data!$K100,1,0)</f>
        <v>0</v>
      </c>
      <c r="EB90" s="1026" t="n">
        <f aca="false">IF(C!K33=data!$K100,1,0)</f>
        <v>0</v>
      </c>
      <c r="ED90" s="951"/>
    </row>
    <row r="91" customFormat="false" ht="13.5" hidden="false" customHeight="true" outlineLevel="0" collapsed="false">
      <c r="L91" s="899"/>
      <c r="M91" s="899"/>
      <c r="AM91" s="899"/>
      <c r="AN91" s="899"/>
      <c r="AO91" s="899"/>
      <c r="AP91" s="899"/>
      <c r="AQ91" s="899"/>
      <c r="AR91" s="899"/>
      <c r="AS91" s="899"/>
      <c r="AT91" s="899"/>
      <c r="AU91" s="899"/>
      <c r="AV91" s="899"/>
      <c r="AW91" s="899"/>
      <c r="AX91" s="899"/>
      <c r="AY91" s="899"/>
      <c r="AZ91" s="899"/>
      <c r="BA91" s="899"/>
      <c r="BB91" s="899"/>
      <c r="BC91" s="899"/>
      <c r="BD91" s="899"/>
      <c r="BE91" s="899"/>
      <c r="BF91" s="899"/>
      <c r="BG91" s="899"/>
      <c r="BH91" s="899"/>
      <c r="BI91" s="899"/>
      <c r="BJ91" s="899"/>
      <c r="BK91" s="899"/>
      <c r="BL91" s="899"/>
      <c r="BM91" s="899"/>
      <c r="BN91" s="1043" t="s">
        <v>431</v>
      </c>
      <c r="BO91" s="970" t="n">
        <v>6</v>
      </c>
      <c r="BP91" s="1021" t="n">
        <f aca="false">IF((CZ$21+CZ$22+DA$21+DA$22)=2,$DQ$21,0)</f>
        <v>0</v>
      </c>
      <c r="BQ91" s="1022" t="n">
        <f aca="false">IF((CZ$21+CZ$23+DA$21+DA$23)=2,$DR$21,0)</f>
        <v>0</v>
      </c>
      <c r="BR91" s="1023" t="n">
        <f aca="false">IF((CZ$22+CZ$23+DA$22+DA$23)=2,$DS$21,0)</f>
        <v>0</v>
      </c>
      <c r="BS91" s="1021" t="n">
        <f aca="false">IF((CZ$21+CZ$22)=1,IF((DA$21+DA$22+DB$21+DB$22)&gt;=1,$DQ$21,0),0)</f>
        <v>0</v>
      </c>
      <c r="BT91" s="1022" t="n">
        <f aca="false">IF((CZ$21+CZ$23)=1,IF((DA$21+DA$23+DB$21+DB$23)&gt;=1,$DR$21,0),0)</f>
        <v>0</v>
      </c>
      <c r="BU91" s="1022" t="n">
        <f aca="false">IF((CZ$22+CZ$23)=1,IF((DA$22+DA$23+DB$22+DB$23)&gt;=1,$DS$21,0),0)</f>
        <v>0</v>
      </c>
      <c r="BV91" s="1021" t="n">
        <f aca="false">IF((CZ$21+CZ$22+DA$21+DA$22+DB$21+DB$22)=2,$DQ$21,0)</f>
        <v>0</v>
      </c>
      <c r="BW91" s="1022" t="n">
        <f aca="false">IF((CZ$21+CZ$23+DA$21+DA$23+DB$21+DB$23)=2,$DR$21,0)</f>
        <v>0</v>
      </c>
      <c r="BX91" s="1023" t="n">
        <f aca="false">IF((CZ$22+CZ$23+DA$22+DA$23+DB$22+DB$23)=2,$DS$21,0)</f>
        <v>0</v>
      </c>
      <c r="BY91" s="1022" t="n">
        <f aca="false">IF((DA$21+DA$22+DB$21+DB$22+DC$21+DC$22)=2,$DQ$21,0)</f>
        <v>0</v>
      </c>
      <c r="BZ91" s="1022" t="n">
        <f aca="false">IF((DA$21+DA$23+DB$21+DB$23+DC$21+DC$23)=2,$DR$21,0)</f>
        <v>0</v>
      </c>
      <c r="CA91" s="1022" t="n">
        <f aca="false">IF((DA$22+DA$23+DB$22+DB$23+DC$22+DC$23)=2,$DS$21,0)</f>
        <v>0</v>
      </c>
      <c r="CB91" s="1021" t="n">
        <f aca="false">IF((CZ$21+CZ$22)=1,IF((DA$21+DA$22+DB$21+DB$22+DC$21+DC$22)&gt;=1,$DQ$21,0),0)</f>
        <v>0</v>
      </c>
      <c r="CC91" s="1022" t="n">
        <f aca="false">IF((CZ$21+CZ$23)=1,IF((DA$21+DA$23+DB$21+DB$23+DC$21+DC$23)&gt;=1,$DR$21,0),0)</f>
        <v>0</v>
      </c>
      <c r="CD91" s="1023" t="n">
        <f aca="false">IF((CZ$22+CZ$23)=1,IF((DA$22+DA$23+DB$22+DB$23+DC$22+DC$23)&gt;=1,$DS$21,0),0)</f>
        <v>0</v>
      </c>
      <c r="CE91" s="1022" t="n">
        <f aca="false">IF((CZ$21+CZ$22)=1,IF((DA$21+DA$22+DB$21+DB$22+DC$21+DC$22+DD$21+DD$22)&gt;=1,$DQ$21,0),0)</f>
        <v>0</v>
      </c>
      <c r="CF91" s="1022" t="n">
        <f aca="false">IF((CZ$21+CZ$23)=1,IF((DA$21+DA$23+DB$21+DB$23+DC$21+DC$23+DD$21+DD$23)&gt;=1,$DR$21,0),0)</f>
        <v>0</v>
      </c>
      <c r="CG91" s="1022" t="n">
        <f aca="false">IF((CZ$22+CZ$23)=1,IF((DA$22+DA$23+DB$22+DB$23+DC$22+DC$23+DD$22+DD$23)&gt;=1,$DS$21,0),0)</f>
        <v>0</v>
      </c>
      <c r="CH91" s="1021" t="n">
        <f aca="false">BV91+IF((CZ$21+CZ$22+DD$21+DD$22)=2,$DQ$21,0)</f>
        <v>0</v>
      </c>
      <c r="CI91" s="1022" t="n">
        <f aca="false">BW91+IF((CZ$21+CZ$23+DD$21+DD$23)=2,$DR$21,0)</f>
        <v>0</v>
      </c>
      <c r="CJ91" s="1023" t="n">
        <f aca="false">BX91+IF((CZ$22+CZ$23+DD$22+DD$23)=2,$DS$21,0)</f>
        <v>0</v>
      </c>
      <c r="CK91" s="1022" t="n">
        <f aca="false">IF((CZ$21+CZ$22+DA$21+DA$22+DB$21+DB$22+DC$21+DC$22)=2,$DQ$21,0)</f>
        <v>0</v>
      </c>
      <c r="CL91" s="1022" t="n">
        <f aca="false">IF((CZ$21+CZ$23+DA$21+DA$23+DB$21+DB$23+DC$21+DC$23)=2,$DR$21,0)</f>
        <v>0</v>
      </c>
      <c r="CM91" s="1023" t="n">
        <f aca="false">IF((CZ$22+CZ$23+DA$22+DA$23+DB$22+DB$23+DC$22+DC$23)=2,$DS$21,0)</f>
        <v>0</v>
      </c>
      <c r="CO91" s="1036"/>
      <c r="CP91" s="1008" t="n">
        <f aca="false">IF(data!K84=data!$C101,1,0)</f>
        <v>0</v>
      </c>
      <c r="CQ91" s="1009" t="n">
        <f aca="false">IF(data!L84=data!$C101,1,0)</f>
        <v>0</v>
      </c>
      <c r="CR91" s="1009" t="n">
        <f aca="false">IF(data!M84=data!$C101,1,0)</f>
        <v>0</v>
      </c>
      <c r="CS91" s="1009" t="n">
        <f aca="false">IF(data!N84=data!$C101,1,0)</f>
        <v>0</v>
      </c>
      <c r="CT91" s="1010" t="n">
        <f aca="false">IF(data!O84=data!$C101,1,0)</f>
        <v>0</v>
      </c>
      <c r="CU91" s="1008" t="n">
        <f aca="false">IF(data!P84=data!$C101,1,0)</f>
        <v>0</v>
      </c>
      <c r="CV91" s="1009" t="n">
        <f aca="false">IF(data!Q84=data!$C101,1,0)</f>
        <v>0</v>
      </c>
      <c r="CW91" s="1009" t="n">
        <f aca="false">IF(data!R84=data!$C101,1,0)</f>
        <v>0</v>
      </c>
      <c r="CX91" s="1009" t="n">
        <f aca="false">IF(data!S84=data!$C101,1,0)</f>
        <v>0</v>
      </c>
      <c r="CY91" s="1010" t="n">
        <f aca="false">IF(data!T84=data!$C101,1,0)</f>
        <v>0</v>
      </c>
      <c r="CZ91" s="1008" t="n">
        <f aca="false">IF(data!U84=data!$C101,1,0)</f>
        <v>0</v>
      </c>
      <c r="DA91" s="1009" t="n">
        <f aca="false">IF(data!V84=data!$C101,1,0)</f>
        <v>0</v>
      </c>
      <c r="DB91" s="1009" t="n">
        <f aca="false">IF(data!W84=data!$C101,1,0)</f>
        <v>0</v>
      </c>
      <c r="DC91" s="1009" t="n">
        <f aca="false">IF(data!X84=data!$C101,1,0)</f>
        <v>0</v>
      </c>
      <c r="DD91" s="1009" t="n">
        <f aca="false">IF(data!Y84=data!$C101,1,0)</f>
        <v>0</v>
      </c>
      <c r="DE91" s="1010" t="n">
        <f aca="false">IF(data!Z84=data!$C101,1,0)</f>
        <v>0</v>
      </c>
      <c r="DF91" s="1008" t="n">
        <f aca="false">IF(data!AA84=data!$C101,1,0)</f>
        <v>0</v>
      </c>
      <c r="DG91" s="1009" t="n">
        <f aca="false">IF(data!AB84=data!$C101,1,0)</f>
        <v>0</v>
      </c>
      <c r="DH91" s="1009" t="n">
        <f aca="false">IF(data!AC84=data!$C101,1,0)</f>
        <v>0</v>
      </c>
      <c r="DI91" s="1009" t="n">
        <f aca="false">IF(data!AD84=data!$C101,1,0)</f>
        <v>0</v>
      </c>
      <c r="DJ91" s="1010" t="n">
        <f aca="false">IF(data!AE84=data!$C101,1,0)</f>
        <v>0</v>
      </c>
      <c r="DK91" s="1008" t="n">
        <f aca="false">IF(data!AF84=data!$C101,1,0)</f>
        <v>0</v>
      </c>
      <c r="DL91" s="1009" t="n">
        <f aca="false">IF(data!AG84=data!$C101,1,0)</f>
        <v>0</v>
      </c>
      <c r="DM91" s="1009" t="n">
        <f aca="false">IF(data!AH84=data!$C101,1,0)</f>
        <v>0</v>
      </c>
      <c r="DN91" s="1009" t="n">
        <f aca="false">IF(data!AI84=data!$C101,1,0)</f>
        <v>0</v>
      </c>
      <c r="DO91" s="1010" t="n">
        <f aca="false">IF(data!AJ84=data!$C101,1,0)</f>
        <v>0</v>
      </c>
      <c r="DP91" s="412"/>
      <c r="DQ91" s="1011" t="n">
        <f aca="false">data!V101</f>
        <v>0</v>
      </c>
      <c r="DR91" s="1011" t="n">
        <f aca="false">data!X101</f>
        <v>0</v>
      </c>
      <c r="DS91" s="1011" t="n">
        <f aca="false">data!Z101</f>
        <v>0</v>
      </c>
      <c r="DT91" s="412"/>
      <c r="DU91" s="1012" t="n">
        <f aca="false">data!H84</f>
        <v>13</v>
      </c>
      <c r="DV91" s="412"/>
      <c r="DW91" s="1008" t="n">
        <f aca="false">IF(C!F34=data!$C101,1,0)</f>
        <v>0</v>
      </c>
      <c r="DX91" s="1009" t="n">
        <f aca="false">IF(C!G34=data!$C101,1,0)</f>
        <v>0</v>
      </c>
      <c r="DY91" s="1009" t="n">
        <f aca="false">IF(C!H34=data!$C101,1,0)</f>
        <v>0</v>
      </c>
      <c r="DZ91" s="1009" t="n">
        <f aca="false">IF(C!I34=data!$C101,1,0)</f>
        <v>0</v>
      </c>
      <c r="EA91" s="1009" t="n">
        <f aca="false">IF(C!J34=data!$C101,1,0)</f>
        <v>0</v>
      </c>
      <c r="EB91" s="1010" t="n">
        <f aca="false">IF(C!K34=data!$C101,1,0)</f>
        <v>0</v>
      </c>
      <c r="ED91" s="951"/>
    </row>
    <row r="92" customFormat="false" ht="13.5" hidden="false" customHeight="true" outlineLevel="0" collapsed="false">
      <c r="L92" s="899"/>
      <c r="M92" s="899"/>
      <c r="AM92" s="899"/>
      <c r="AN92" s="899"/>
      <c r="AO92" s="899"/>
      <c r="AP92" s="899"/>
      <c r="AQ92" s="899"/>
      <c r="AR92" s="899"/>
      <c r="AS92" s="899"/>
      <c r="AT92" s="899"/>
      <c r="AU92" s="899"/>
      <c r="AV92" s="899"/>
      <c r="AW92" s="899"/>
      <c r="AX92" s="899"/>
      <c r="AY92" s="899"/>
      <c r="AZ92" s="899"/>
      <c r="BA92" s="899"/>
      <c r="BB92" s="899"/>
      <c r="BC92" s="899"/>
      <c r="BD92" s="899"/>
      <c r="BE92" s="899"/>
      <c r="BF92" s="899"/>
      <c r="BG92" s="899"/>
      <c r="BH92" s="899"/>
      <c r="BI92" s="899"/>
      <c r="BJ92" s="899"/>
      <c r="BK92" s="899"/>
      <c r="BL92" s="899"/>
      <c r="BM92" s="899"/>
      <c r="BN92" s="969"/>
      <c r="BO92" s="970" t="n">
        <v>7</v>
      </c>
      <c r="BP92" s="1021" t="n">
        <f aca="false">IF((CZ$24+CZ$25+DA$24+DA$25)=2,$DQ$24,0)</f>
        <v>0</v>
      </c>
      <c r="BQ92" s="1022" t="n">
        <f aca="false">IF((CZ$24+CZ$26+DA$24+DA$26)=2,$DR$24,0)</f>
        <v>0</v>
      </c>
      <c r="BR92" s="1023" t="n">
        <f aca="false">IF((CZ$25+CZ$26+DA$25+DA$26)=2,$DS$24,0)</f>
        <v>0</v>
      </c>
      <c r="BS92" s="1021" t="n">
        <f aca="false">IF((CZ$24+CZ$25)=1,IF((DA$24+DA$25+DB$24+DB$25)&gt;=1,$DQ$24,0),0)</f>
        <v>0</v>
      </c>
      <c r="BT92" s="1022" t="n">
        <f aca="false">IF((CZ$24+CZ$26)=1,IF((DA$24+DA$26+DB$24+DB$26)&gt;=1,$DR$24,0),0)</f>
        <v>0</v>
      </c>
      <c r="BU92" s="1022" t="n">
        <f aca="false">IF((CZ$25+CZ$26)=1,IF((DA$25+DA$26+DB$25+DB$26)&gt;=1,$DS$24,0),0)</f>
        <v>0</v>
      </c>
      <c r="BV92" s="1021" t="n">
        <f aca="false">IF((CZ$24+CZ$25+DA$24+DA$25+DB$24+DB$25)=2,$DQ$24,0)</f>
        <v>0</v>
      </c>
      <c r="BW92" s="1022" t="n">
        <f aca="false">IF((CZ$24+CZ$26+DA$24+DA$26+DB$24+DB$26)=2,$DR$24,0)</f>
        <v>0</v>
      </c>
      <c r="BX92" s="1023" t="n">
        <f aca="false">IF((CZ$25+CZ$26+DA$25+DA$26+DB$25+DB$26)=2,$DS$24,0)</f>
        <v>0</v>
      </c>
      <c r="BY92" s="1022" t="n">
        <f aca="false">IF((DA$24+DA$25+DB$24+DB$25+DC$24+DC$25)=2,$DQ$24,0)</f>
        <v>0</v>
      </c>
      <c r="BZ92" s="1022" t="n">
        <f aca="false">IF((DA$24+DA$26+DB$24+DB$26+DC$24+DC$26)=2,$DR$24,0)</f>
        <v>0</v>
      </c>
      <c r="CA92" s="1022" t="n">
        <f aca="false">IF((DA$25+DA$26+DB$25+DB$26+DC$25+DC$26)=2,$DS$24,0)</f>
        <v>0</v>
      </c>
      <c r="CB92" s="1021" t="n">
        <f aca="false">IF((CZ$24+CZ$25)=1,IF((DA$24+DA$25+DB$24+DB$25+DC$24+DC$25)&gt;=1,$DQ$24,0),0)</f>
        <v>0</v>
      </c>
      <c r="CC92" s="1022" t="n">
        <f aca="false">IF((CZ$24+CZ$26)=1,IF((DA$24+DA$26+DB$24+DB$26+DC$24+DC$26)&gt;=1,$DR$24,0),0)</f>
        <v>0</v>
      </c>
      <c r="CD92" s="1023" t="n">
        <f aca="false">IF((CZ$25+CZ$26)=1,IF((DA$25+DA$26+DB$25+DB$26+DC$25+DC$26)&gt;=1,$DS$24,0),0)</f>
        <v>0</v>
      </c>
      <c r="CE92" s="1022" t="n">
        <f aca="false">IF((CZ$24+CZ$25)=1,IF((DA$24+DA$25+DB$24+DB$25+DC$24+DC$25+DD$24+DD$25)&gt;=1,$DQ$24,0),0)</f>
        <v>0</v>
      </c>
      <c r="CF92" s="1022" t="n">
        <f aca="false">IF((CZ$24+CZ$26)=1,IF((DA$24+DA$26+DB$24+DB$26+DC$24+DC$26+DD$24+DD$26)&gt;=1,$DR$24,0),0)</f>
        <v>0</v>
      </c>
      <c r="CG92" s="1022" t="n">
        <f aca="false">IF((CZ$25+CZ$26)=1,IF((DA$25+DA$26+DB$25+DB$26+DC$25+DC$26+DD$25+DD$26)&gt;=1,$DS$24,0),0)</f>
        <v>0</v>
      </c>
      <c r="CH92" s="1021" t="n">
        <f aca="false">BV92+IF((CZ$24+CZ$25+DD$24+DD$25)=2,$DQ$24,0)</f>
        <v>0</v>
      </c>
      <c r="CI92" s="1022" t="n">
        <f aca="false">BW92+IF((CZ$24+CZ$26+DD$24+DD$26)=2,$DR$24,0)</f>
        <v>0</v>
      </c>
      <c r="CJ92" s="1023" t="n">
        <f aca="false">BX92+IF((CZ$25+CZ$26+DD$25+DD$26)=2,$DS$24,0)</f>
        <v>0</v>
      </c>
      <c r="CK92" s="1022" t="n">
        <f aca="false">IF((CZ$24+CZ$25+DA$24+DA$25+DB$24+DB$25+DC$24+DC$25)=2,$DQ$24,0)</f>
        <v>0</v>
      </c>
      <c r="CL92" s="1022" t="n">
        <f aca="false">IF((CZ$24+CZ$26+DA$24+DA$26+DB$24+DB$26+DC$24+DC$26)=2,$DR$24,0)</f>
        <v>0</v>
      </c>
      <c r="CM92" s="1023" t="n">
        <f aca="false">IF((CZ$25+CZ$26+DA$25+DA$26+DB$25+DB$26+DC$25+DC$26)=2,$DS$24,0)</f>
        <v>0</v>
      </c>
      <c r="CO92" s="1007" t="n">
        <v>4</v>
      </c>
      <c r="CP92" s="1024" t="n">
        <f aca="false">IF(data!K84=data!$H101,1,0)</f>
        <v>0</v>
      </c>
      <c r="CQ92" s="1025" t="n">
        <f aca="false">IF(data!L84=data!$H101,1,0)</f>
        <v>0</v>
      </c>
      <c r="CR92" s="1025" t="n">
        <f aca="false">IF(data!M84=data!$H101,1,0)</f>
        <v>0</v>
      </c>
      <c r="CS92" s="1025" t="n">
        <f aca="false">IF(data!N84=data!$H101,1,0)</f>
        <v>0</v>
      </c>
      <c r="CT92" s="1026" t="n">
        <f aca="false">IF(data!O84=data!$H101,1,0)</f>
        <v>0</v>
      </c>
      <c r="CU92" s="1024" t="n">
        <f aca="false">IF(data!P84=data!$H101,1,0)</f>
        <v>0</v>
      </c>
      <c r="CV92" s="1025" t="n">
        <f aca="false">IF(data!Q84=data!$H101,1,0)</f>
        <v>0</v>
      </c>
      <c r="CW92" s="1025" t="n">
        <f aca="false">IF(data!R84=data!$H101,1,0)</f>
        <v>0</v>
      </c>
      <c r="CX92" s="1025" t="n">
        <f aca="false">IF(data!S84=data!$H101,1,0)</f>
        <v>0</v>
      </c>
      <c r="CY92" s="1026" t="n">
        <f aca="false">IF(data!T84=data!$H101,1,0)</f>
        <v>0</v>
      </c>
      <c r="CZ92" s="1024" t="n">
        <f aca="false">IF(data!U84=data!$H101,1,0)</f>
        <v>0</v>
      </c>
      <c r="DA92" s="1025" t="n">
        <f aca="false">IF(data!V84=data!$H101,1,0)</f>
        <v>0</v>
      </c>
      <c r="DB92" s="1025" t="n">
        <f aca="false">IF(data!W84=data!$H101,1,0)</f>
        <v>0</v>
      </c>
      <c r="DC92" s="1025" t="n">
        <f aca="false">IF(data!X84=data!$H101,1,0)</f>
        <v>0</v>
      </c>
      <c r="DD92" s="1025" t="n">
        <f aca="false">IF(data!Y84=data!$H101,1,0)</f>
        <v>0</v>
      </c>
      <c r="DE92" s="1026" t="n">
        <f aca="false">IF(data!Z84=data!$H101,1,0)</f>
        <v>0</v>
      </c>
      <c r="DF92" s="1024" t="n">
        <f aca="false">IF(data!AA84=data!$H101,1,0)</f>
        <v>0</v>
      </c>
      <c r="DG92" s="1025" t="n">
        <f aca="false">IF(data!AB84=data!$H101,1,0)</f>
        <v>0</v>
      </c>
      <c r="DH92" s="1025" t="n">
        <f aca="false">IF(data!AC84=data!$H101,1,0)</f>
        <v>0</v>
      </c>
      <c r="DI92" s="1025" t="n">
        <f aca="false">IF(data!AD84=data!$H101,1,0)</f>
        <v>0</v>
      </c>
      <c r="DJ92" s="1026" t="n">
        <f aca="false">IF(data!AE84=data!$H101,1,0)</f>
        <v>0</v>
      </c>
      <c r="DK92" s="1024" t="n">
        <f aca="false">IF(data!AF84=data!$H101,1,0)</f>
        <v>0</v>
      </c>
      <c r="DL92" s="1025" t="n">
        <f aca="false">IF(data!AG84=data!$H101,1,0)</f>
        <v>0</v>
      </c>
      <c r="DM92" s="1025" t="n">
        <f aca="false">IF(data!AH84=data!$H101,1,0)</f>
        <v>0</v>
      </c>
      <c r="DN92" s="1025" t="n">
        <f aca="false">IF(data!AI84=data!$H101,1,0)</f>
        <v>0</v>
      </c>
      <c r="DO92" s="1026" t="n">
        <f aca="false">IF(data!AJ84=data!$H101,1,0)</f>
        <v>0</v>
      </c>
      <c r="DP92" s="412"/>
      <c r="DQ92" s="945"/>
      <c r="DR92" s="945"/>
      <c r="DS92" s="945"/>
      <c r="DT92" s="412"/>
      <c r="DV92" s="412"/>
      <c r="DW92" s="1024" t="n">
        <f aca="false">IF(C!F34=data!$H101,1,0)</f>
        <v>0</v>
      </c>
      <c r="DX92" s="1025" t="n">
        <f aca="false">IF(C!G34=data!$H101,1,0)</f>
        <v>0</v>
      </c>
      <c r="DY92" s="1025" t="n">
        <f aca="false">IF(C!H34=data!$H101,1,0)</f>
        <v>0</v>
      </c>
      <c r="DZ92" s="1025" t="n">
        <f aca="false">IF(C!I34=data!$H101,1,0)</f>
        <v>0</v>
      </c>
      <c r="EA92" s="1025" t="n">
        <f aca="false">IF(C!J34=data!$H101,1,0)</f>
        <v>0</v>
      </c>
      <c r="EB92" s="1026" t="n">
        <f aca="false">IF(C!K34=data!$H101,1,0)</f>
        <v>0</v>
      </c>
      <c r="ED92" s="951"/>
    </row>
    <row r="93" customFormat="false" ht="13.5" hidden="false" customHeight="true" outlineLevel="0" collapsed="false">
      <c r="L93" s="899"/>
      <c r="M93" s="899"/>
      <c r="AM93" s="899"/>
      <c r="AN93" s="899"/>
      <c r="AO93" s="899"/>
      <c r="AP93" s="899"/>
      <c r="AQ93" s="899"/>
      <c r="AR93" s="899"/>
      <c r="AS93" s="899"/>
      <c r="AT93" s="899"/>
      <c r="AU93" s="899"/>
      <c r="AV93" s="899"/>
      <c r="AW93" s="899"/>
      <c r="AX93" s="899"/>
      <c r="AY93" s="899"/>
      <c r="AZ93" s="899"/>
      <c r="BA93" s="899"/>
      <c r="BB93" s="899"/>
      <c r="BC93" s="899"/>
      <c r="BD93" s="899"/>
      <c r="BE93" s="899"/>
      <c r="BF93" s="899"/>
      <c r="BG93" s="899"/>
      <c r="BH93" s="899"/>
      <c r="BI93" s="899"/>
      <c r="BJ93" s="899"/>
      <c r="BK93" s="899"/>
      <c r="BL93" s="899"/>
      <c r="BM93" s="899"/>
      <c r="BN93" s="969"/>
      <c r="BO93" s="970" t="n">
        <v>8</v>
      </c>
      <c r="BP93" s="1021" t="n">
        <f aca="false">IF((CZ$27+CZ$28+DA$27+DA$28)=2,$DQ$27,0)</f>
        <v>0</v>
      </c>
      <c r="BQ93" s="1022" t="n">
        <f aca="false">IF((CZ$27+CZ$29+DA$27+DA$29)=2,$DR$27,0)</f>
        <v>0</v>
      </c>
      <c r="BR93" s="1023" t="n">
        <f aca="false">IF((CZ$28+CZ$29+DA$28+DA$29)=2,$DS$27,0)</f>
        <v>0</v>
      </c>
      <c r="BS93" s="1021" t="n">
        <f aca="false">IF((CZ$27+CZ$28)=1,IF((DA$27+DA$28+DB$27+DB$28)&gt;=1,$DQ$27,0),0)</f>
        <v>0</v>
      </c>
      <c r="BT93" s="1022" t="n">
        <f aca="false">IF((CZ$27+CZ$29)=1,IF((DA$27+DA$29+DB$27+DB$29)&gt;=1,$DR$27,0),0)</f>
        <v>0</v>
      </c>
      <c r="BU93" s="1022" t="n">
        <f aca="false">IF((CZ$28+CZ$29)=1,IF((DA$28+DA$29+DB$28+DB$29)&gt;=1,$DS$27,0),0)</f>
        <v>0</v>
      </c>
      <c r="BV93" s="1021" t="n">
        <f aca="false">IF((CZ$27+CZ$28+DA$27+DA$28+DB$27+DB$28)=2,$DQ$27,0)</f>
        <v>0</v>
      </c>
      <c r="BW93" s="1022" t="n">
        <f aca="false">IF((CZ$27+CZ$29+DA$27+DA$29+DB$27+DB$29)=2,$DR$27,0)</f>
        <v>0</v>
      </c>
      <c r="BX93" s="1023" t="n">
        <f aca="false">IF((CZ$28+CZ$29+DA$28+DA$29+DB$28+DB$29)=2,$DS$27,0)</f>
        <v>0</v>
      </c>
      <c r="BY93" s="1022" t="n">
        <f aca="false">IF((DA$27+DA$28+DB$27+DB$28+DC$27+DC$28)=2,$DQ$27,0)</f>
        <v>0</v>
      </c>
      <c r="BZ93" s="1022" t="n">
        <f aca="false">IF((DA$27+DA$29+DB$27+DB$29+DC$27+DC$29)=2,$DR$27,0)</f>
        <v>0</v>
      </c>
      <c r="CA93" s="1022" t="n">
        <f aca="false">IF((DA$28+DA$29+DB$28+DB$29+DC$28+DC$29)=2,$DS$27,0)</f>
        <v>0</v>
      </c>
      <c r="CB93" s="1021" t="n">
        <f aca="false">IF((CZ$27+CZ$28)=1,IF((DA$27+DA$28+DB$27+DB$28+DC$27+DC$28)&gt;=1,$DQ$27,0),0)</f>
        <v>0</v>
      </c>
      <c r="CC93" s="1022" t="n">
        <f aca="false">IF((CZ$27+CZ$29)=1,IF((DA$27+DA$29+DB$27+DB$29+DC$27+DC$29)&gt;=1,$DR$27,0),0)</f>
        <v>0</v>
      </c>
      <c r="CD93" s="1023" t="n">
        <f aca="false">IF((CZ$28+CZ$29)=1,IF((DA$28+DA$29+DB$28+DB$29+DC$28+DC$29)&gt;=1,$DS$27,0),0)</f>
        <v>0</v>
      </c>
      <c r="CE93" s="1022" t="n">
        <f aca="false">IF((CZ$27+CZ$28)=1,IF((DA$27+DA$28+DB$27+DB$28+DC$27+DC$28+DD$27+DD$28)&gt;=1,$DQ$27,0),0)</f>
        <v>0</v>
      </c>
      <c r="CF93" s="1022" t="n">
        <f aca="false">IF((CZ$27+CZ$29)=1,IF((DA$27+DA$29+DB$27+DB$29+DC$27+DC$29+DD$27+DD$29)&gt;=1,$DR$27,0),0)</f>
        <v>0</v>
      </c>
      <c r="CG93" s="1022" t="n">
        <f aca="false">IF((CZ$28+CZ$29)=1,IF((DA$28+DA$29+DB$28+DB$29+DC$28+DC$29+DD$28+DD$29)&gt;=1,$DS$27,0),0)</f>
        <v>0</v>
      </c>
      <c r="CH93" s="1021" t="n">
        <f aca="false">BV93+IF((CZ$27+CZ$28+DD$27+DD$28)=2,$DQ$27,0)</f>
        <v>0</v>
      </c>
      <c r="CI93" s="1022" t="n">
        <f aca="false">BW93+IF((CZ$27+CZ$29+DD$27+DD$29)=2,$DR$27,0)</f>
        <v>0</v>
      </c>
      <c r="CJ93" s="1023" t="n">
        <f aca="false">BX93+IF((CZ$28+CZ$29+DD$28+DD$29)=2,$DS$27,0)</f>
        <v>0</v>
      </c>
      <c r="CK93" s="1022" t="n">
        <f aca="false">IF((CZ$27+CZ$28+DA$27+DA$28+DB$27+DB$28+DC$27+DC$28)=2,$DQ$27,0)</f>
        <v>0</v>
      </c>
      <c r="CL93" s="1022" t="n">
        <f aca="false">IF((CZ$27+CZ$29+DA$27+DA$29+DB$27+DB$29+DC$27+DC$29)=2,$DR$27,0)</f>
        <v>0</v>
      </c>
      <c r="CM93" s="1023" t="n">
        <f aca="false">IF((CZ$28+CZ$29+DA$28+DA$29+DB$28+DB$29+DC$28+DC$29)=2,$DS$27,0)</f>
        <v>0</v>
      </c>
      <c r="CO93" s="990"/>
      <c r="CP93" s="1031" t="n">
        <f aca="false">IF(data!K84=data!$K101,1,0)</f>
        <v>0</v>
      </c>
      <c r="CQ93" s="1032" t="n">
        <f aca="false">IF(data!L84=data!$K101,1,0)</f>
        <v>0</v>
      </c>
      <c r="CR93" s="1032" t="n">
        <f aca="false">IF(data!M84=data!$K101,1,0)</f>
        <v>0</v>
      </c>
      <c r="CS93" s="1032" t="n">
        <f aca="false">IF(data!N84=data!$K101,1,0)</f>
        <v>0</v>
      </c>
      <c r="CT93" s="1033" t="n">
        <f aca="false">IF(data!O84=data!$K101,1,0)</f>
        <v>0</v>
      </c>
      <c r="CU93" s="1031" t="n">
        <f aca="false">IF(data!P84=data!$K101,1,0)</f>
        <v>0</v>
      </c>
      <c r="CV93" s="1032" t="n">
        <f aca="false">IF(data!Q84=data!$K101,1,0)</f>
        <v>0</v>
      </c>
      <c r="CW93" s="1032" t="n">
        <f aca="false">IF(data!R84=data!$K101,1,0)</f>
        <v>0</v>
      </c>
      <c r="CX93" s="1032" t="n">
        <f aca="false">IF(data!S84=data!$K101,1,0)</f>
        <v>0</v>
      </c>
      <c r="CY93" s="1033" t="n">
        <f aca="false">IF(data!T84=data!$K101,1,0)</f>
        <v>0</v>
      </c>
      <c r="CZ93" s="1031" t="n">
        <f aca="false">IF(data!U84=data!$K101,1,0)</f>
        <v>0</v>
      </c>
      <c r="DA93" s="1032" t="n">
        <f aca="false">IF(data!V84=data!$K101,1,0)</f>
        <v>0</v>
      </c>
      <c r="DB93" s="1032" t="n">
        <f aca="false">IF(data!W84=data!$K101,1,0)</f>
        <v>0</v>
      </c>
      <c r="DC93" s="1032" t="n">
        <f aca="false">IF(data!X84=data!$K101,1,0)</f>
        <v>0</v>
      </c>
      <c r="DD93" s="1032" t="n">
        <f aca="false">IF(data!Y84=data!$K101,1,0)</f>
        <v>0</v>
      </c>
      <c r="DE93" s="1033" t="n">
        <f aca="false">IF(data!Z84=data!$K101,1,0)</f>
        <v>0</v>
      </c>
      <c r="DF93" s="1031" t="n">
        <f aca="false">IF(data!AA84=data!$K101,1,0)</f>
        <v>0</v>
      </c>
      <c r="DG93" s="1032" t="n">
        <f aca="false">IF(data!AB84=data!$K101,1,0)</f>
        <v>0</v>
      </c>
      <c r="DH93" s="1032" t="n">
        <f aca="false">IF(data!AC84=data!$K101,1,0)</f>
        <v>0</v>
      </c>
      <c r="DI93" s="1032" t="n">
        <f aca="false">IF(data!AD84=data!$K101,1,0)</f>
        <v>0</v>
      </c>
      <c r="DJ93" s="1033" t="n">
        <f aca="false">IF(data!AE84=data!$K101,1,0)</f>
        <v>0</v>
      </c>
      <c r="DK93" s="1031" t="n">
        <f aca="false">IF(data!AF84=data!$K101,1,0)</f>
        <v>0</v>
      </c>
      <c r="DL93" s="1032" t="n">
        <f aca="false">IF(data!AG84=data!$K101,1,0)</f>
        <v>0</v>
      </c>
      <c r="DM93" s="1032" t="n">
        <f aca="false">IF(data!AH84=data!$K101,1,0)</f>
        <v>0</v>
      </c>
      <c r="DN93" s="1032" t="n">
        <f aca="false">IF(data!AI84=data!$K101,1,0)</f>
        <v>0</v>
      </c>
      <c r="DO93" s="1033" t="n">
        <f aca="false">IF(data!AJ84=data!$K101,1,0)</f>
        <v>0</v>
      </c>
      <c r="DP93" s="412"/>
      <c r="DQ93" s="945"/>
      <c r="DR93" s="945"/>
      <c r="DS93" s="945"/>
      <c r="DT93" s="412"/>
      <c r="DV93" s="412"/>
      <c r="DW93" s="1031" t="n">
        <f aca="false">IF(C!F34=data!$K101,1,0)</f>
        <v>0</v>
      </c>
      <c r="DX93" s="1032" t="n">
        <f aca="false">IF(C!G34=data!$K101,1,0)</f>
        <v>0</v>
      </c>
      <c r="DY93" s="1032" t="n">
        <f aca="false">IF(C!H34=data!$K101,1,0)</f>
        <v>0</v>
      </c>
      <c r="DZ93" s="1032" t="n">
        <f aca="false">IF(C!I34=data!$K101,1,0)</f>
        <v>0</v>
      </c>
      <c r="EA93" s="1032" t="n">
        <f aca="false">IF(C!J34=data!$K101,1,0)</f>
        <v>0</v>
      </c>
      <c r="EB93" s="1033" t="n">
        <f aca="false">IF(C!K34=data!$K101,1,0)</f>
        <v>0</v>
      </c>
      <c r="ED93" s="951"/>
    </row>
    <row r="94" customFormat="false" ht="13.5" hidden="false" customHeight="true" outlineLevel="0" collapsed="false">
      <c r="L94" s="899"/>
      <c r="M94" s="899"/>
      <c r="AM94" s="899"/>
      <c r="AN94" s="899"/>
      <c r="AO94" s="899"/>
      <c r="AP94" s="899"/>
      <c r="AQ94" s="899"/>
      <c r="AR94" s="899"/>
      <c r="AS94" s="899"/>
      <c r="AT94" s="899"/>
      <c r="AU94" s="899"/>
      <c r="AV94" s="899"/>
      <c r="AW94" s="899"/>
      <c r="AX94" s="899"/>
      <c r="AY94" s="899"/>
      <c r="AZ94" s="899"/>
      <c r="BA94" s="899"/>
      <c r="BB94" s="899"/>
      <c r="BC94" s="899"/>
      <c r="BD94" s="899"/>
      <c r="BE94" s="899"/>
      <c r="BF94" s="899"/>
      <c r="BG94" s="899"/>
      <c r="BH94" s="899"/>
      <c r="BI94" s="899"/>
      <c r="BJ94" s="899"/>
      <c r="BK94" s="899"/>
      <c r="BL94" s="899"/>
      <c r="BM94" s="899"/>
      <c r="BN94" s="969"/>
      <c r="BO94" s="970" t="n">
        <v>9</v>
      </c>
      <c r="BP94" s="1021" t="n">
        <f aca="false">IF((CZ$30+CZ$31+DA$30+DA$31)=2,$DQ$30,0)</f>
        <v>0</v>
      </c>
      <c r="BQ94" s="1022" t="n">
        <f aca="false">IF((CZ$30+CZ$32+DA$30+DA$32)=2,$DR$30,0)</f>
        <v>0</v>
      </c>
      <c r="BR94" s="1023" t="n">
        <f aca="false">IF((CZ$31+CZ$32+DA$31+DA$32)=2,$DS$30,0)</f>
        <v>0</v>
      </c>
      <c r="BS94" s="1021" t="n">
        <f aca="false">IF((CZ$30+CZ$31)=1,IF((DA$30+DA$31+DB$30+DB$31)&gt;=1,$DQ$30,0),0)</f>
        <v>0</v>
      </c>
      <c r="BT94" s="1022" t="n">
        <f aca="false">IF((CZ$30+CZ$32)=1,IF((DA$30+DA$32+DB$30+DB$32)&gt;=1,$DR$30,0),0)</f>
        <v>0</v>
      </c>
      <c r="BU94" s="1022" t="n">
        <f aca="false">IF((CZ$31+CZ$32)=1,IF((DA$31+DA$32+DB$31+DB$32)&gt;=1,$DS$30,0),0)</f>
        <v>0</v>
      </c>
      <c r="BV94" s="1021" t="n">
        <f aca="false">IF((CZ$30+CZ$31+DA$30+DA$31+DB$30+DB$31)=2,$DQ$30,0)</f>
        <v>0</v>
      </c>
      <c r="BW94" s="1022" t="n">
        <f aca="false">IF((CZ$30+CZ$32+DA$30+DA$32+DB$30+DB$32)=2,$DR$30,0)</f>
        <v>0</v>
      </c>
      <c r="BX94" s="1023" t="n">
        <f aca="false">IF((CZ$31+CZ$32+DA$31+DA$32+DB$31+DB$32)=2,$DS$30,0)</f>
        <v>0</v>
      </c>
      <c r="BY94" s="1022" t="n">
        <f aca="false">IF((DA$30+DA$31+DB$30+DB$31+DC$30+DC$31)=2,$DQ$30,0)</f>
        <v>0</v>
      </c>
      <c r="BZ94" s="1022" t="n">
        <f aca="false">IF((DA$30+DA$32+DB$30+DB$32+DC$30+DC$32)=2,$DR$30,0)</f>
        <v>0</v>
      </c>
      <c r="CA94" s="1022" t="n">
        <f aca="false">IF((DA$31+DA$32+DB$31+DB$32+DC$31+DC$32)=2,$DS$30,0)</f>
        <v>0</v>
      </c>
      <c r="CB94" s="1021" t="n">
        <f aca="false">IF((CZ$30+CZ$31)=1,IF((DA$30+DA$31+DB$30+DB$31+DC$30+DC$31)&gt;=1,$DQ$30,0),0)</f>
        <v>0</v>
      </c>
      <c r="CC94" s="1022" t="n">
        <f aca="false">IF((CZ$30+CZ$32)=1,IF((DA$30+DA$32+DB$30+DB$32+DC$30+DC$32)&gt;=1,$DR$30,0),0)</f>
        <v>0</v>
      </c>
      <c r="CD94" s="1023" t="n">
        <f aca="false">IF((CZ$31+CZ$32)=1,IF((DA$31+DA$32+DB$31+DB$32+DC$31+DC$32)&gt;=1,$DS$30,0),0)</f>
        <v>0</v>
      </c>
      <c r="CE94" s="1022" t="n">
        <f aca="false">IF((CZ$30+CZ$31)=1,IF((DA$30+DA$31+DB$30+DB$31+DC$30+DC$31+DD$30+DD$31)&gt;=1,$DQ$30,0),0)</f>
        <v>0</v>
      </c>
      <c r="CF94" s="1022" t="n">
        <f aca="false">IF((CZ$30+CZ$32)=1,IF((DA$30+DA$32+DB$30+DB$32+DC$30+DC$32+DD$30+DD$32)&gt;=1,$DR$30,0),0)</f>
        <v>0</v>
      </c>
      <c r="CG94" s="1022" t="n">
        <f aca="false">IF((CZ$31+CZ$32)=1,IF((DA$31+DA$32+DB$31+DB$32+DC$31+DC$32+DD$31+DD$32)&gt;=1,$DS$30,0),0)</f>
        <v>0</v>
      </c>
      <c r="CH94" s="1021" t="n">
        <f aca="false">BV94+IF((CZ$30+CZ$31+DD$30+DD$31)=2,$DQ$30,0)</f>
        <v>0</v>
      </c>
      <c r="CI94" s="1022" t="n">
        <f aca="false">BW94+IF((CZ$30+CZ$32+DD$30+DD$32)=2,$DR$30,0)</f>
        <v>0</v>
      </c>
      <c r="CJ94" s="1023" t="n">
        <f aca="false">BX94+IF((CZ$31+CZ$32+DD$31+DD$32)=2,$DS$30,0)</f>
        <v>0</v>
      </c>
      <c r="CK94" s="1022" t="n">
        <f aca="false">IF((CZ$30+CZ$31+DA$30+DA$31+DB$30+DB$31+DC$30+DC$31)=2,$DQ$30,0)</f>
        <v>0</v>
      </c>
      <c r="CL94" s="1022" t="n">
        <f aca="false">IF((CZ$30+CZ$32+DA$30+DA$32+DB$30+DB$32+DC$30+DC$32)=2,$DR$30,0)</f>
        <v>0</v>
      </c>
      <c r="CM94" s="1023" t="n">
        <f aca="false">IF((CZ$31+CZ$32+DA$31+DA$32+DB$31+DB$32+DC$31+DC$32)=2,$DS$30,0)</f>
        <v>0</v>
      </c>
      <c r="CO94" s="1036"/>
      <c r="CP94" s="1008" t="n">
        <f aca="false">IF(data!K85=data!$C102,1,0)</f>
        <v>0</v>
      </c>
      <c r="CQ94" s="1009" t="n">
        <f aca="false">IF(data!L85=data!$C102,1,0)</f>
        <v>0</v>
      </c>
      <c r="CR94" s="1009" t="n">
        <f aca="false">IF(data!M85=data!$C102,1,0)</f>
        <v>0</v>
      </c>
      <c r="CS94" s="1009" t="n">
        <f aca="false">IF(data!N85=data!$C102,1,0)</f>
        <v>0</v>
      </c>
      <c r="CT94" s="1010" t="n">
        <f aca="false">IF(data!O85=data!$C102,1,0)</f>
        <v>0</v>
      </c>
      <c r="CU94" s="1008" t="n">
        <f aca="false">IF(data!P85=data!$C102,1,0)</f>
        <v>0</v>
      </c>
      <c r="CV94" s="1009" t="n">
        <f aca="false">IF(data!Q85=data!$C102,1,0)</f>
        <v>0</v>
      </c>
      <c r="CW94" s="1009" t="n">
        <f aca="false">IF(data!R85=data!$C102,1,0)</f>
        <v>0</v>
      </c>
      <c r="CX94" s="1009" t="n">
        <f aca="false">IF(data!S85=data!$C102,1,0)</f>
        <v>0</v>
      </c>
      <c r="CY94" s="1010" t="n">
        <f aca="false">IF(data!T85=data!$C102,1,0)</f>
        <v>0</v>
      </c>
      <c r="CZ94" s="1008" t="n">
        <f aca="false">IF(data!U85=data!$C102,1,0)</f>
        <v>0</v>
      </c>
      <c r="DA94" s="1009" t="n">
        <f aca="false">IF(data!V85=data!$C102,1,0)</f>
        <v>0</v>
      </c>
      <c r="DB94" s="1009" t="n">
        <f aca="false">IF(data!W85=data!$C102,1,0)</f>
        <v>0</v>
      </c>
      <c r="DC94" s="1009" t="n">
        <f aca="false">IF(data!X85=data!$C102,1,0)</f>
        <v>0</v>
      </c>
      <c r="DD94" s="1009" t="n">
        <f aca="false">IF(data!Y85=data!$C102,1,0)</f>
        <v>0</v>
      </c>
      <c r="DE94" s="1010" t="n">
        <f aca="false">IF(data!Z85=data!$C102,1,0)</f>
        <v>0</v>
      </c>
      <c r="DF94" s="1008" t="n">
        <f aca="false">IF(data!AA85=data!$C102,1,0)</f>
        <v>0</v>
      </c>
      <c r="DG94" s="1009" t="n">
        <f aca="false">IF(data!AB85=data!$C102,1,0)</f>
        <v>0</v>
      </c>
      <c r="DH94" s="1009" t="n">
        <f aca="false">IF(data!AC85=data!$C102,1,0)</f>
        <v>0</v>
      </c>
      <c r="DI94" s="1009" t="n">
        <f aca="false">IF(data!AD85=data!$C102,1,0)</f>
        <v>0</v>
      </c>
      <c r="DJ94" s="1010" t="n">
        <f aca="false">IF(data!AE85=data!$C102,1,0)</f>
        <v>0</v>
      </c>
      <c r="DK94" s="1008" t="n">
        <f aca="false">IF(data!AF85=data!$C102,1,0)</f>
        <v>0</v>
      </c>
      <c r="DL94" s="1009" t="n">
        <f aca="false">IF(data!AG85=data!$C102,1,0)</f>
        <v>0</v>
      </c>
      <c r="DM94" s="1009" t="n">
        <f aca="false">IF(data!AH85=data!$C102,1,0)</f>
        <v>0</v>
      </c>
      <c r="DN94" s="1009" t="n">
        <f aca="false">IF(data!AI85=data!$C102,1,0)</f>
        <v>0</v>
      </c>
      <c r="DO94" s="1010" t="n">
        <f aca="false">IF(data!AJ85=data!$C102,1,0)</f>
        <v>0</v>
      </c>
      <c r="DP94" s="412"/>
      <c r="DQ94" s="1011" t="n">
        <f aca="false">data!V102</f>
        <v>0</v>
      </c>
      <c r="DR94" s="1011" t="n">
        <f aca="false">data!X102</f>
        <v>0</v>
      </c>
      <c r="DS94" s="1011" t="n">
        <f aca="false">data!Z102</f>
        <v>0</v>
      </c>
      <c r="DT94" s="412"/>
      <c r="DU94" s="1012" t="n">
        <f aca="false">data!H85</f>
        <v>14</v>
      </c>
      <c r="DV94" s="412"/>
      <c r="DW94" s="1024" t="n">
        <f aca="false">IF(C!F35=data!$C102,1,0)</f>
        <v>0</v>
      </c>
      <c r="DX94" s="1025" t="n">
        <f aca="false">IF(C!G35=data!$C102,1,0)</f>
        <v>0</v>
      </c>
      <c r="DY94" s="1025" t="n">
        <f aca="false">IF(C!H35=data!$C102,1,0)</f>
        <v>0</v>
      </c>
      <c r="DZ94" s="1025" t="n">
        <f aca="false">IF(C!I35=data!$C102,1,0)</f>
        <v>0</v>
      </c>
      <c r="EA94" s="1025" t="n">
        <f aca="false">IF(C!J35=data!$C102,1,0)</f>
        <v>0</v>
      </c>
      <c r="EB94" s="1026" t="n">
        <f aca="false">IF(C!K35=data!$C102,1,0)</f>
        <v>0</v>
      </c>
      <c r="ED94" s="951"/>
    </row>
    <row r="95" customFormat="false" ht="13.5" hidden="false" customHeight="true" outlineLevel="0" collapsed="false">
      <c r="L95" s="899"/>
      <c r="M95" s="899"/>
      <c r="AM95" s="899"/>
      <c r="AN95" s="899"/>
      <c r="AO95" s="899"/>
      <c r="AP95" s="899"/>
      <c r="AQ95" s="899"/>
      <c r="AR95" s="899"/>
      <c r="AS95" s="899"/>
      <c r="AT95" s="899"/>
      <c r="AU95" s="899"/>
      <c r="AV95" s="899"/>
      <c r="AW95" s="899"/>
      <c r="AX95" s="899"/>
      <c r="AY95" s="899"/>
      <c r="AZ95" s="899"/>
      <c r="BA95" s="899"/>
      <c r="BB95" s="899"/>
      <c r="BC95" s="899"/>
      <c r="BD95" s="899"/>
      <c r="BE95" s="899"/>
      <c r="BF95" s="899"/>
      <c r="BG95" s="899"/>
      <c r="BH95" s="899"/>
      <c r="BI95" s="899"/>
      <c r="BJ95" s="899"/>
      <c r="BK95" s="899"/>
      <c r="BL95" s="899"/>
      <c r="BM95" s="899"/>
      <c r="BN95" s="969"/>
      <c r="BO95" s="970" t="n">
        <v>10</v>
      </c>
      <c r="BP95" s="1021" t="n">
        <f aca="false">IF((CZ$33+CZ$34+DA$33+DA$34)=2,$DQ$33,0)</f>
        <v>0</v>
      </c>
      <c r="BQ95" s="1022" t="n">
        <f aca="false">IF((CZ$33+CZ$35+DA$33+DA$35)=2,$DR$33,0)</f>
        <v>0</v>
      </c>
      <c r="BR95" s="1023" t="n">
        <f aca="false">IF((CZ$34+CZ$35+DA$34+DA$35)=2,$DS$33,0)</f>
        <v>0</v>
      </c>
      <c r="BS95" s="1021" t="n">
        <f aca="false">IF((CZ$33+CZ$34)=1,IF((DA$33+DA$34+DB$33+DB$34)&gt;=1,$DQ$33,0),0)</f>
        <v>0</v>
      </c>
      <c r="BT95" s="1022" t="n">
        <f aca="false">IF((CZ$33+CZ$35)=1,IF((DA$33+DA$35+DB$33+DB$35)&gt;=1,$DR$33,0),0)</f>
        <v>0</v>
      </c>
      <c r="BU95" s="1022" t="n">
        <f aca="false">IF((CZ$34+CZ$35)=1,IF((DA$34+DA$35+DB$34+DB$35)&gt;=1,$DS$33,0),0)</f>
        <v>0</v>
      </c>
      <c r="BV95" s="1021" t="n">
        <f aca="false">IF((CZ$33+CZ$34+DA$33+DA$34+DB$33+DB$34)=2,$DQ$33,0)</f>
        <v>0</v>
      </c>
      <c r="BW95" s="1022" t="n">
        <f aca="false">IF((CZ$33+CZ$35+DA$33+DA$35+DB$33+DB$35)=2,$DR$33,0)</f>
        <v>0</v>
      </c>
      <c r="BX95" s="1023" t="n">
        <f aca="false">IF((CZ$34+CZ$35+DA$34+DA$35+DB$34+DB$35)=2,$DS$33,0)</f>
        <v>0</v>
      </c>
      <c r="BY95" s="1022" t="n">
        <f aca="false">IF((DA$33+DA$34+DB$33+DB$34+DC$33+DC$34)=2,$DQ$33,0)</f>
        <v>0</v>
      </c>
      <c r="BZ95" s="1022" t="n">
        <f aca="false">IF((DA$33+DA$35+DB$33+DB$35+DC$33+DC$35)=2,$DR$33,0)</f>
        <v>0</v>
      </c>
      <c r="CA95" s="1022" t="n">
        <f aca="false">IF((DA$34+DA$35+DB$34+DB$35+DC$34+DC$35)=2,$DS$33,0)</f>
        <v>0</v>
      </c>
      <c r="CB95" s="1021" t="n">
        <f aca="false">IF((CZ$33+CZ$34)=1,IF((DA$33+DA$34+DB$33+DB$34+DC$33+DC$34)&gt;=1,$DQ$33,0),0)</f>
        <v>0</v>
      </c>
      <c r="CC95" s="1022" t="n">
        <f aca="false">IF((CZ$33+CZ$35)=1,IF((DA$33+DA$35+DB$33+DB$35+DC$33+DC$35)&gt;=1,$DR$33,0),0)</f>
        <v>0</v>
      </c>
      <c r="CD95" s="1023" t="n">
        <f aca="false">IF((CZ$34+CZ$35)=1,IF((DA$34+DA$35+DB$34+DB$35+DC$34+DC$35)&gt;=1,$DS$33,0),0)</f>
        <v>0</v>
      </c>
      <c r="CE95" s="1022" t="n">
        <f aca="false">IF((CZ$33+CZ$34)=1,IF((DA$33+DA$34+DB$33+DB$34+DC$33+DC$34+DD$33+DD$34)&gt;=1,$DQ$33,0),0)</f>
        <v>0</v>
      </c>
      <c r="CF95" s="1022" t="n">
        <f aca="false">IF((CZ$33+CZ$35)=1,IF((DA$33+DA$35+DB$33+DB$35+DC$33+DC$35+DD$33+DD$35)&gt;=1,$DR$33,0),0)</f>
        <v>0</v>
      </c>
      <c r="CG95" s="1022" t="n">
        <f aca="false">IF((CZ$34+CZ$35)=1,IF((DA$34+DA$35+DB$34+DB$35+DC$34+DC$35+DD$34+DD$35)&gt;=1,$DS$33,0),0)</f>
        <v>0</v>
      </c>
      <c r="CH95" s="1021" t="n">
        <f aca="false">BV95+IF((CZ$33+CZ$34+DD$33+DD$34)=2,$DQ$33,0)</f>
        <v>0</v>
      </c>
      <c r="CI95" s="1022" t="n">
        <f aca="false">BW95+IF((CZ$33+CZ$35+DD$33+DD$35)=2,$DR$33,0)</f>
        <v>0</v>
      </c>
      <c r="CJ95" s="1023" t="n">
        <f aca="false">BX95+IF((CZ$34+CZ$35+DD$34+DD$35)=2,$DS$33,0)</f>
        <v>0</v>
      </c>
      <c r="CK95" s="1022" t="n">
        <f aca="false">IF((CZ$33+CZ$34+DA$33+DA$34+DB$33+DB$34+DC$33+DC$34)=2,$DQ$33,0)</f>
        <v>0</v>
      </c>
      <c r="CL95" s="1022" t="n">
        <f aca="false">IF((CZ$33+CZ$35+DA$33+DA$35+DB$33+DB$35+DC$33+DC$35)=2,$DR$33,0)</f>
        <v>0</v>
      </c>
      <c r="CM95" s="1023" t="n">
        <f aca="false">IF((CZ$34+CZ$35+DA$34+DA$35+DB$34+DB$35+DC$34+DC$35)=2,$DS$33,0)</f>
        <v>0</v>
      </c>
      <c r="CO95" s="1007" t="n">
        <v>5</v>
      </c>
      <c r="CP95" s="1024" t="n">
        <f aca="false">IF(data!K85=data!$H102,1,0)</f>
        <v>0</v>
      </c>
      <c r="CQ95" s="1025" t="n">
        <f aca="false">IF(data!L85=data!$H102,1,0)</f>
        <v>0</v>
      </c>
      <c r="CR95" s="1025" t="n">
        <f aca="false">IF(data!M85=data!$H102,1,0)</f>
        <v>0</v>
      </c>
      <c r="CS95" s="1025" t="n">
        <f aca="false">IF(data!N85=data!$H102,1,0)</f>
        <v>0</v>
      </c>
      <c r="CT95" s="1026" t="n">
        <f aca="false">IF(data!O85=data!$H102,1,0)</f>
        <v>0</v>
      </c>
      <c r="CU95" s="1024" t="n">
        <f aca="false">IF(data!P85=data!$H102,1,0)</f>
        <v>0</v>
      </c>
      <c r="CV95" s="1025" t="n">
        <f aca="false">IF(data!Q85=data!$H102,1,0)</f>
        <v>0</v>
      </c>
      <c r="CW95" s="1025" t="n">
        <f aca="false">IF(data!R85=data!$H102,1,0)</f>
        <v>0</v>
      </c>
      <c r="CX95" s="1025" t="n">
        <f aca="false">IF(data!S85=data!$H102,1,0)</f>
        <v>0</v>
      </c>
      <c r="CY95" s="1026" t="n">
        <f aca="false">IF(data!T85=data!$H102,1,0)</f>
        <v>0</v>
      </c>
      <c r="CZ95" s="1024" t="n">
        <f aca="false">IF(data!U85=data!$H102,1,0)</f>
        <v>0</v>
      </c>
      <c r="DA95" s="1025" t="n">
        <f aca="false">IF(data!V85=data!$H102,1,0)</f>
        <v>0</v>
      </c>
      <c r="DB95" s="1025" t="n">
        <f aca="false">IF(data!W85=data!$H102,1,0)</f>
        <v>0</v>
      </c>
      <c r="DC95" s="1025" t="n">
        <f aca="false">IF(data!X85=data!$H102,1,0)</f>
        <v>0</v>
      </c>
      <c r="DD95" s="1025" t="n">
        <f aca="false">IF(data!Y85=data!$H102,1,0)</f>
        <v>0</v>
      </c>
      <c r="DE95" s="1026" t="n">
        <f aca="false">IF(data!Z85=data!$H102,1,0)</f>
        <v>0</v>
      </c>
      <c r="DF95" s="1024" t="n">
        <f aca="false">IF(data!AA85=data!$H102,1,0)</f>
        <v>0</v>
      </c>
      <c r="DG95" s="1025" t="n">
        <f aca="false">IF(data!AB85=data!$H102,1,0)</f>
        <v>0</v>
      </c>
      <c r="DH95" s="1025" t="n">
        <f aca="false">IF(data!AC85=data!$H102,1,0)</f>
        <v>0</v>
      </c>
      <c r="DI95" s="1025" t="n">
        <f aca="false">IF(data!AD85=data!$H102,1,0)</f>
        <v>0</v>
      </c>
      <c r="DJ95" s="1026" t="n">
        <f aca="false">IF(data!AE85=data!$H102,1,0)</f>
        <v>0</v>
      </c>
      <c r="DK95" s="1024" t="n">
        <f aca="false">IF(data!AF85=data!$H102,1,0)</f>
        <v>0</v>
      </c>
      <c r="DL95" s="1025" t="n">
        <f aca="false">IF(data!AG85=data!$H102,1,0)</f>
        <v>0</v>
      </c>
      <c r="DM95" s="1025" t="n">
        <f aca="false">IF(data!AH85=data!$H102,1,0)</f>
        <v>0</v>
      </c>
      <c r="DN95" s="1025" t="n">
        <f aca="false">IF(data!AI85=data!$H102,1,0)</f>
        <v>0</v>
      </c>
      <c r="DO95" s="1026" t="n">
        <f aca="false">IF(data!AJ85=data!$H102,1,0)</f>
        <v>0</v>
      </c>
      <c r="DP95" s="412"/>
      <c r="DQ95" s="945"/>
      <c r="DR95" s="945"/>
      <c r="DS95" s="945"/>
      <c r="DT95" s="412"/>
      <c r="DV95" s="412"/>
      <c r="DW95" s="1024" t="n">
        <f aca="false">IF(C!F35=data!$H102,1,0)</f>
        <v>0</v>
      </c>
      <c r="DX95" s="1025" t="n">
        <f aca="false">IF(C!G35=data!$H102,1,0)</f>
        <v>0</v>
      </c>
      <c r="DY95" s="1025" t="n">
        <f aca="false">IF(C!H35=data!$H102,1,0)</f>
        <v>0</v>
      </c>
      <c r="DZ95" s="1025" t="n">
        <f aca="false">IF(C!I35=data!$H102,1,0)</f>
        <v>0</v>
      </c>
      <c r="EA95" s="1025" t="n">
        <f aca="false">IF(C!J35=data!$H102,1,0)</f>
        <v>0</v>
      </c>
      <c r="EB95" s="1026" t="n">
        <f aca="false">IF(C!K35=data!$H102,1,0)</f>
        <v>0</v>
      </c>
      <c r="ED95" s="951"/>
    </row>
    <row r="96" customFormat="false" ht="13.5" hidden="false" customHeight="true" outlineLevel="0" collapsed="false">
      <c r="L96" s="899"/>
      <c r="M96" s="899"/>
      <c r="AM96" s="899"/>
      <c r="AN96" s="899"/>
      <c r="AO96" s="899"/>
      <c r="AP96" s="899"/>
      <c r="AQ96" s="899"/>
      <c r="AR96" s="899"/>
      <c r="AS96" s="899"/>
      <c r="AT96" s="899"/>
      <c r="AU96" s="899"/>
      <c r="AV96" s="899"/>
      <c r="AW96" s="899"/>
      <c r="AX96" s="899"/>
      <c r="AY96" s="899"/>
      <c r="AZ96" s="899"/>
      <c r="BA96" s="899"/>
      <c r="BB96" s="899"/>
      <c r="BC96" s="899"/>
      <c r="BD96" s="899"/>
      <c r="BE96" s="899"/>
      <c r="BF96" s="899"/>
      <c r="BG96" s="899"/>
      <c r="BH96" s="899"/>
      <c r="BI96" s="899"/>
      <c r="BJ96" s="899"/>
      <c r="BK96" s="899"/>
      <c r="BL96" s="899"/>
      <c r="BM96" s="899"/>
      <c r="BN96" s="969"/>
      <c r="BO96" s="970" t="n">
        <v>11</v>
      </c>
      <c r="BP96" s="1021" t="n">
        <f aca="false">IF((CZ$36+CZ$37+DA$36+DA$37)=2,$DQ$36,0)</f>
        <v>0</v>
      </c>
      <c r="BQ96" s="1022" t="n">
        <f aca="false">IF((CZ$36+CZ$38+DA$36+DA$38)=2,$DR$36,0)</f>
        <v>0</v>
      </c>
      <c r="BR96" s="1023" t="n">
        <f aca="false">IF((CZ$37+CZ$38+DA$37+DA$38)=2,$DS$36,0)</f>
        <v>0</v>
      </c>
      <c r="BS96" s="1021" t="n">
        <f aca="false">IF((CZ$36+CZ$37)=1,IF((DA$36+DA$37+DB$36+DB$37)&gt;=1,$DQ$36,0),0)</f>
        <v>0</v>
      </c>
      <c r="BT96" s="1022" t="n">
        <f aca="false">IF((CZ$36+CZ$38)=1,IF((DA$36+DA$38+DB$36+DB$38)&gt;=1,$DR$36,0),0)</f>
        <v>0</v>
      </c>
      <c r="BU96" s="1022" t="n">
        <f aca="false">IF((CZ$37+CZ$38)=1,IF((DA$37+DA$38+DB$37+DB$38)&gt;=1,$DS$36,0),0)</f>
        <v>0</v>
      </c>
      <c r="BV96" s="1021" t="n">
        <f aca="false">IF((CZ$36+CZ$37+DA$36+DA$37+DB$36+DB$37)=2,$DQ$36,0)</f>
        <v>0</v>
      </c>
      <c r="BW96" s="1022" t="n">
        <f aca="false">IF((CZ$36+CZ$38+DA$36+DA$38+DB$36+DB$38)=2,$DR$36,0)</f>
        <v>0</v>
      </c>
      <c r="BX96" s="1023" t="n">
        <f aca="false">IF((CZ$37+CZ$38+DA$37+DA$38+DB$37+DB$38)=2,$DS$36,0)</f>
        <v>0</v>
      </c>
      <c r="BY96" s="1022" t="n">
        <f aca="false">IF((DA$36+DA$37+DB$36+DB$37+DC$36+DC$37)=2,$DQ$36,0)</f>
        <v>0</v>
      </c>
      <c r="BZ96" s="1022" t="n">
        <f aca="false">IF((DA$36+DA$38+DB$36+DB$38+DC$36+DC$38)=2,$DR$36,0)</f>
        <v>0</v>
      </c>
      <c r="CA96" s="1022" t="n">
        <f aca="false">IF((DA$37+DA$38+DB$37+DB$38+DC$37+DC$38)=2,$DS$36,0)</f>
        <v>0</v>
      </c>
      <c r="CB96" s="1021" t="n">
        <f aca="false">IF((CZ$36+CZ$37)=1,IF((DA$36+DA$37+DB$36+DB$37+DC$36+DC$37)&gt;=1,$DQ$36,0),0)</f>
        <v>0</v>
      </c>
      <c r="CC96" s="1022" t="n">
        <f aca="false">IF((CZ$36+CZ$38)=1,IF((DA$36+DA$38+DB$36+DB$38+DC$36+DC$38)&gt;=1,$DR$36,0),0)</f>
        <v>0</v>
      </c>
      <c r="CD96" s="1023" t="n">
        <f aca="false">IF((CZ$37+CZ$38)=1,IF((DA$37+DA$38+DB$37+DB$38+DC$37+DC$38)&gt;=1,$DS$36,0),0)</f>
        <v>0</v>
      </c>
      <c r="CE96" s="1022" t="n">
        <f aca="false">IF((CZ$36+CZ$37)=1,IF((DA$36+DA$37+DB$36+DB$37+DC$36+DC$37+DD$36+DD$37)&gt;=1,$DQ$36,0),0)</f>
        <v>0</v>
      </c>
      <c r="CF96" s="1022" t="n">
        <f aca="false">IF((CZ$36+CZ$38)=1,IF((DA$36+DA$38+DB$36+DB$38+DC$36+DC$38+DD$36+DD$38)&gt;=1,$DR$36,0),0)</f>
        <v>0</v>
      </c>
      <c r="CG96" s="1022" t="n">
        <f aca="false">IF((CZ$37+CZ$38)=1,IF((DA$37+DA$38+DB$37+DB$38+DC$37+DC$38+DD$37+DD$38)&gt;=1,$DS$36,0),0)</f>
        <v>0</v>
      </c>
      <c r="CH96" s="1021" t="n">
        <f aca="false">BV96+IF((CZ$36+CZ$37+DD$36+DD$37)=2,$DQ$36,0)</f>
        <v>0</v>
      </c>
      <c r="CI96" s="1022" t="n">
        <f aca="false">BW96+IF((CZ$36+CZ$38+DD$36+DD$38)=2,$DR$36,0)</f>
        <v>0</v>
      </c>
      <c r="CJ96" s="1023" t="n">
        <f aca="false">BX96+IF((CZ$37+CZ$38+DD$37+DD$38)=2,$DS$36,0)</f>
        <v>0</v>
      </c>
      <c r="CK96" s="1022" t="n">
        <f aca="false">IF((CZ$36+CZ$37+DA$36+DA$37+DB$36+DB$37+DC$36+DC$37)=2,$DQ$36,0)</f>
        <v>0</v>
      </c>
      <c r="CL96" s="1022" t="n">
        <f aca="false">IF((CZ$36+CZ$38+DA$36+DA$38+DB$36+DB$38+DC$36+DC$38)=2,$DR$36,0)</f>
        <v>0</v>
      </c>
      <c r="CM96" s="1023" t="n">
        <f aca="false">IF((CZ$37+CZ$38+DA$37+DA$38+DB$37+DB$38+DC$37+DC$38)=2,$DS$36,0)</f>
        <v>0</v>
      </c>
      <c r="CO96" s="990"/>
      <c r="CP96" s="1031" t="n">
        <f aca="false">IF(data!K85=data!$K102,1,0)</f>
        <v>0</v>
      </c>
      <c r="CQ96" s="1032" t="n">
        <f aca="false">IF(data!L85=data!$K102,1,0)</f>
        <v>0</v>
      </c>
      <c r="CR96" s="1032" t="n">
        <f aca="false">IF(data!M85=data!$K102,1,0)</f>
        <v>0</v>
      </c>
      <c r="CS96" s="1032" t="n">
        <f aca="false">IF(data!N85=data!$K102,1,0)</f>
        <v>0</v>
      </c>
      <c r="CT96" s="1033" t="n">
        <f aca="false">IF(data!O85=data!$K102,1,0)</f>
        <v>0</v>
      </c>
      <c r="CU96" s="1031" t="n">
        <f aca="false">IF(data!P85=data!$K102,1,0)</f>
        <v>0</v>
      </c>
      <c r="CV96" s="1032" t="n">
        <f aca="false">IF(data!Q85=data!$K102,1,0)</f>
        <v>0</v>
      </c>
      <c r="CW96" s="1032" t="n">
        <f aca="false">IF(data!R85=data!$K102,1,0)</f>
        <v>0</v>
      </c>
      <c r="CX96" s="1032" t="n">
        <f aca="false">IF(data!S85=data!$K102,1,0)</f>
        <v>0</v>
      </c>
      <c r="CY96" s="1033" t="n">
        <f aca="false">IF(data!T85=data!$K102,1,0)</f>
        <v>0</v>
      </c>
      <c r="CZ96" s="1031" t="n">
        <f aca="false">IF(data!U85=data!$K102,1,0)</f>
        <v>0</v>
      </c>
      <c r="DA96" s="1032" t="n">
        <f aca="false">IF(data!V85=data!$K102,1,0)</f>
        <v>0</v>
      </c>
      <c r="DB96" s="1032" t="n">
        <f aca="false">IF(data!W85=data!$K102,1,0)</f>
        <v>0</v>
      </c>
      <c r="DC96" s="1032" t="n">
        <f aca="false">IF(data!X85=data!$K102,1,0)</f>
        <v>0</v>
      </c>
      <c r="DD96" s="1032" t="n">
        <f aca="false">IF(data!Y85=data!$K102,1,0)</f>
        <v>0</v>
      </c>
      <c r="DE96" s="1033" t="n">
        <f aca="false">IF(data!Z85=data!$K102,1,0)</f>
        <v>0</v>
      </c>
      <c r="DF96" s="1031" t="n">
        <f aca="false">IF(data!AA85=data!$K102,1,0)</f>
        <v>0</v>
      </c>
      <c r="DG96" s="1032" t="n">
        <f aca="false">IF(data!AB85=data!$K102,1,0)</f>
        <v>0</v>
      </c>
      <c r="DH96" s="1032" t="n">
        <f aca="false">IF(data!AC85=data!$K102,1,0)</f>
        <v>0</v>
      </c>
      <c r="DI96" s="1032" t="n">
        <f aca="false">IF(data!AD85=data!$K102,1,0)</f>
        <v>0</v>
      </c>
      <c r="DJ96" s="1033" t="n">
        <f aca="false">IF(data!AE85=data!$K102,1,0)</f>
        <v>0</v>
      </c>
      <c r="DK96" s="1031" t="n">
        <f aca="false">IF(data!AF85=data!$K102,1,0)</f>
        <v>0</v>
      </c>
      <c r="DL96" s="1032" t="n">
        <f aca="false">IF(data!AG85=data!$K102,1,0)</f>
        <v>0</v>
      </c>
      <c r="DM96" s="1032" t="n">
        <f aca="false">IF(data!AH85=data!$K102,1,0)</f>
        <v>0</v>
      </c>
      <c r="DN96" s="1032" t="n">
        <f aca="false">IF(data!AI85=data!$K102,1,0)</f>
        <v>0</v>
      </c>
      <c r="DO96" s="1033" t="n">
        <f aca="false">IF(data!AJ85=data!$K102,1,0)</f>
        <v>0</v>
      </c>
      <c r="DP96" s="412"/>
      <c r="DQ96" s="945"/>
      <c r="DR96" s="945"/>
      <c r="DS96" s="945"/>
      <c r="DT96" s="412"/>
      <c r="DV96" s="412"/>
      <c r="DW96" s="1024" t="n">
        <f aca="false">IF(C!F35=data!$K102,1,0)</f>
        <v>0</v>
      </c>
      <c r="DX96" s="1025" t="n">
        <f aca="false">IF(C!G35=data!$K102,1,0)</f>
        <v>0</v>
      </c>
      <c r="DY96" s="1025" t="n">
        <f aca="false">IF(C!H35=data!$K102,1,0)</f>
        <v>0</v>
      </c>
      <c r="DZ96" s="1025" t="n">
        <f aca="false">IF(C!I35=data!$K102,1,0)</f>
        <v>0</v>
      </c>
      <c r="EA96" s="1025" t="n">
        <f aca="false">IF(C!J35=data!$K102,1,0)</f>
        <v>0</v>
      </c>
      <c r="EB96" s="1026" t="n">
        <f aca="false">IF(C!K35=data!$K102,1,0)</f>
        <v>0</v>
      </c>
      <c r="ED96" s="951"/>
    </row>
    <row r="97" customFormat="false" ht="13.5" hidden="false" customHeight="true" outlineLevel="0" collapsed="false">
      <c r="L97" s="899"/>
      <c r="M97" s="899"/>
      <c r="AM97" s="899"/>
      <c r="AN97" s="899"/>
      <c r="AO97" s="899"/>
      <c r="AP97" s="899"/>
      <c r="AQ97" s="899"/>
      <c r="AR97" s="899"/>
      <c r="AS97" s="899"/>
      <c r="AT97" s="899"/>
      <c r="AU97" s="899"/>
      <c r="AV97" s="899"/>
      <c r="AW97" s="899"/>
      <c r="AX97" s="899"/>
      <c r="AY97" s="899"/>
      <c r="AZ97" s="899"/>
      <c r="BA97" s="899"/>
      <c r="BB97" s="899"/>
      <c r="BC97" s="899"/>
      <c r="BD97" s="899"/>
      <c r="BE97" s="899"/>
      <c r="BF97" s="899"/>
      <c r="BG97" s="899"/>
      <c r="BH97" s="899"/>
      <c r="BI97" s="899"/>
      <c r="BJ97" s="899"/>
      <c r="BK97" s="899"/>
      <c r="BL97" s="899"/>
      <c r="BM97" s="899"/>
      <c r="BN97" s="987"/>
      <c r="BO97" s="988" t="n">
        <v>12</v>
      </c>
      <c r="BP97" s="1044" t="n">
        <f aca="false">IF((CZ$39+CZ$40+DA$39+DA$40)=2,$DQ$39,0)</f>
        <v>0</v>
      </c>
      <c r="BQ97" s="1045" t="n">
        <f aca="false">IF((CZ$39+CZ$41+DA$39+DA$41)=2,$DR$39,0)</f>
        <v>0</v>
      </c>
      <c r="BR97" s="1046" t="n">
        <f aca="false">IF((CZ$40+CZ$41+DA$40+DA$41)=2,$DS$39,0)</f>
        <v>0</v>
      </c>
      <c r="BS97" s="1044" t="n">
        <f aca="false">IF((CZ$39+CZ$40)=1,IF((DA$39+DA$40+DB$39+DB$40)&gt;=1,$DQ$39,0),0)</f>
        <v>0</v>
      </c>
      <c r="BT97" s="1045" t="n">
        <f aca="false">IF((CZ$39+CZ$41)=1,IF((DA$39+DA$41+DB$39+DB$41)&gt;=1,$DR$39,0),0)</f>
        <v>0</v>
      </c>
      <c r="BU97" s="1045" t="n">
        <f aca="false">IF((CZ$40+CZ$41)=1,IF((DA$40+DA$41+DB$40+DB$41)&gt;=1,$DS$39,0),0)</f>
        <v>0</v>
      </c>
      <c r="BV97" s="1044" t="n">
        <f aca="false">IF((CZ$39+CZ$40+DA$39+DA$40+DB$39+DB$40)=2,$DQ$39,0)</f>
        <v>0</v>
      </c>
      <c r="BW97" s="1045" t="n">
        <f aca="false">IF((CZ$39+CZ$41+DA$39+DA$41+DB$39+DB$41)=2,$DR$39,0)</f>
        <v>0</v>
      </c>
      <c r="BX97" s="1046" t="n">
        <f aca="false">IF((CZ$40+CZ$41+DA$40+DA$41+DB$40+DB$41)=2,$DS$39,0)</f>
        <v>0</v>
      </c>
      <c r="BY97" s="1045" t="n">
        <f aca="false">IF((DA$39+DA$40+DB$39+DB$40+DC$39+DC$40)=2,$DQ$39,0)</f>
        <v>0</v>
      </c>
      <c r="BZ97" s="1045" t="n">
        <f aca="false">IF((DA$39+DA$41+DB$39+DB$41+DC$39+DC$41)=2,$DR$39,0)</f>
        <v>0</v>
      </c>
      <c r="CA97" s="1045" t="n">
        <f aca="false">IF((DA$40+DA$41+DB$40+DB$41+DC$40+DC$41)=2,$DS$39,0)</f>
        <v>0</v>
      </c>
      <c r="CB97" s="1044" t="n">
        <f aca="false">IF((CZ$39+CZ$40)=1,IF((DA$39+DA$40+DB$39+DB$40+DC$39+DC$40)&gt;=1,$DQ$39,0),0)</f>
        <v>0</v>
      </c>
      <c r="CC97" s="1045" t="n">
        <f aca="false">IF((CZ$39+CZ$41)=1,IF((DA$39+DA$41+DB$39+DB$41+DC$39+DC$41)&gt;=1,$DR$39,0),0)</f>
        <v>0</v>
      </c>
      <c r="CD97" s="1046" t="n">
        <f aca="false">IF((CZ$40+CZ$41)=1,IF((DA$40+DA$41+DB$40+DB$41+DC$40+DC$41)&gt;=1,$DS$39,0),0)</f>
        <v>0</v>
      </c>
      <c r="CE97" s="1045" t="n">
        <f aca="false">IF((CZ$39+CZ$40)=1,IF((DA$39+DA$40+DB$39+DB$40+DC$39+DC$40+DD$39+DD$40)&gt;=1,$DQ$39,0),0)</f>
        <v>0</v>
      </c>
      <c r="CF97" s="1045" t="n">
        <f aca="false">IF((CZ$39+CZ$41)=1,IF((DA$39+DA$41+DB$39+DB$41+DC$39+DC$41+DD$39+DD$41)&gt;=1,$DR$39,0),0)</f>
        <v>0</v>
      </c>
      <c r="CG97" s="1045" t="n">
        <f aca="false">IF((CZ$40+CZ$41)=1,IF((DA$40+DA$41+DB$40+DB$41+DC$40+DC$41+DD$40+DD$41)&gt;=1,$DS$39,0),0)</f>
        <v>0</v>
      </c>
      <c r="CH97" s="1044" t="n">
        <f aca="false">BV97+IF((CZ$39+CZ$40+DD$39+DD$40)=2,$DQ$39,0)</f>
        <v>0</v>
      </c>
      <c r="CI97" s="1045" t="n">
        <f aca="false">BW97+IF((CZ$39+CZ$41+DD$39+DD$41)=2,$DR$39,0)</f>
        <v>0</v>
      </c>
      <c r="CJ97" s="1046" t="n">
        <f aca="false">BX97+IF((CZ$40+CZ$41+DD$40+DD$41)=2,$DS$39,0)</f>
        <v>0</v>
      </c>
      <c r="CK97" s="1045" t="n">
        <f aca="false">IF((CZ$39+CZ$40+DA$39+DA$40+DB$39+DB$40+DC$39+DC$40)=2,$DQ$39,0)</f>
        <v>0</v>
      </c>
      <c r="CL97" s="1045" t="n">
        <f aca="false">IF((CZ$39+CZ$41+DA$39+DA$41+DB$39+DB$41+DC$39+DC$41)=2,$DR$39,0)</f>
        <v>0</v>
      </c>
      <c r="CM97" s="1046" t="n">
        <f aca="false">IF((CZ$40+CZ$41+DA$40+DA$41+DB$40+DB$41+DC$40+DC$41)=2,$DS$39,0)</f>
        <v>0</v>
      </c>
      <c r="CO97" s="1036"/>
      <c r="CP97" s="1008" t="n">
        <f aca="false">IF(data!K86=data!$C103,1,0)</f>
        <v>0</v>
      </c>
      <c r="CQ97" s="1009" t="n">
        <f aca="false">IF(data!L86=data!$C103,1,0)</f>
        <v>0</v>
      </c>
      <c r="CR97" s="1009" t="n">
        <f aca="false">IF(data!M86=data!$C103,1,0)</f>
        <v>0</v>
      </c>
      <c r="CS97" s="1009" t="n">
        <f aca="false">IF(data!N86=data!$C103,1,0)</f>
        <v>0</v>
      </c>
      <c r="CT97" s="1010" t="n">
        <f aca="false">IF(data!O86=data!$C103,1,0)</f>
        <v>0</v>
      </c>
      <c r="CU97" s="1008" t="n">
        <f aca="false">IF(data!P86=data!$C103,1,0)</f>
        <v>0</v>
      </c>
      <c r="CV97" s="1009" t="n">
        <f aca="false">IF(data!Q86=data!$C103,1,0)</f>
        <v>0</v>
      </c>
      <c r="CW97" s="1009" t="n">
        <f aca="false">IF(data!R86=data!$C103,1,0)</f>
        <v>0</v>
      </c>
      <c r="CX97" s="1009" t="n">
        <f aca="false">IF(data!S86=data!$C103,1,0)</f>
        <v>0</v>
      </c>
      <c r="CY97" s="1010" t="n">
        <f aca="false">IF(data!T86=data!$C103,1,0)</f>
        <v>0</v>
      </c>
      <c r="CZ97" s="1008" t="n">
        <f aca="false">IF(data!U86=data!$C103,1,0)</f>
        <v>0</v>
      </c>
      <c r="DA97" s="1009" t="n">
        <f aca="false">IF(data!V86=data!$C103,1,0)</f>
        <v>0</v>
      </c>
      <c r="DB97" s="1009" t="n">
        <f aca="false">IF(data!W86=data!$C103,1,0)</f>
        <v>0</v>
      </c>
      <c r="DC97" s="1009" t="n">
        <f aca="false">IF(data!X86=data!$C103,1,0)</f>
        <v>0</v>
      </c>
      <c r="DD97" s="1009" t="n">
        <f aca="false">IF(data!Y86=data!$C103,1,0)</f>
        <v>0</v>
      </c>
      <c r="DE97" s="1010" t="n">
        <f aca="false">IF(data!Z86=data!$C103,1,0)</f>
        <v>0</v>
      </c>
      <c r="DF97" s="1008" t="n">
        <f aca="false">IF(data!AA86=data!$C103,1,0)</f>
        <v>0</v>
      </c>
      <c r="DG97" s="1009" t="n">
        <f aca="false">IF(data!AB86=data!$C103,1,0)</f>
        <v>0</v>
      </c>
      <c r="DH97" s="1009" t="n">
        <f aca="false">IF(data!AC86=data!$C103,1,0)</f>
        <v>0</v>
      </c>
      <c r="DI97" s="1009" t="n">
        <f aca="false">IF(data!AD86=data!$C103,1,0)</f>
        <v>0</v>
      </c>
      <c r="DJ97" s="1010" t="n">
        <f aca="false">IF(data!AE86=data!$C103,1,0)</f>
        <v>0</v>
      </c>
      <c r="DK97" s="1008" t="n">
        <f aca="false">IF(data!AF86=data!$C103,1,0)</f>
        <v>0</v>
      </c>
      <c r="DL97" s="1009" t="n">
        <f aca="false">IF(data!AG86=data!$C103,1,0)</f>
        <v>0</v>
      </c>
      <c r="DM97" s="1009" t="n">
        <f aca="false">IF(data!AH86=data!$C103,1,0)</f>
        <v>0</v>
      </c>
      <c r="DN97" s="1009" t="n">
        <f aca="false">IF(data!AI86=data!$C103,1,0)</f>
        <v>0</v>
      </c>
      <c r="DO97" s="1010" t="n">
        <f aca="false">IF(data!AJ86=data!$C103,1,0)</f>
        <v>0</v>
      </c>
      <c r="DP97" s="412"/>
      <c r="DQ97" s="1011" t="n">
        <f aca="false">data!V103</f>
        <v>0</v>
      </c>
      <c r="DR97" s="1011" t="n">
        <f aca="false">data!X103</f>
        <v>0</v>
      </c>
      <c r="DS97" s="1011" t="n">
        <f aca="false">data!Z103</f>
        <v>0</v>
      </c>
      <c r="DT97" s="412"/>
      <c r="DU97" s="1012" t="n">
        <f aca="false">data!H86</f>
        <v>16</v>
      </c>
      <c r="DV97" s="412"/>
      <c r="DW97" s="1008" t="n">
        <f aca="false">IF(C!F36=data!$C103,1,0)</f>
        <v>0</v>
      </c>
      <c r="DX97" s="1009" t="n">
        <f aca="false">IF(C!G36=data!$C103,1,0)</f>
        <v>0</v>
      </c>
      <c r="DY97" s="1009" t="n">
        <f aca="false">IF(C!H36=data!$C103,1,0)</f>
        <v>0</v>
      </c>
      <c r="DZ97" s="1009" t="n">
        <f aca="false">IF(C!I36=data!$C103,1,0)</f>
        <v>0</v>
      </c>
      <c r="EA97" s="1009" t="n">
        <f aca="false">IF(C!J36=data!$C103,1,0)</f>
        <v>0</v>
      </c>
      <c r="EB97" s="1010" t="n">
        <f aca="false">IF(C!K36=data!$C103,1,0)</f>
        <v>0</v>
      </c>
      <c r="ED97" s="951"/>
    </row>
    <row r="98" customFormat="false" ht="13.5" hidden="false" customHeight="true" outlineLevel="0" collapsed="false">
      <c r="L98" s="899"/>
      <c r="M98" s="899"/>
      <c r="AM98" s="899"/>
      <c r="AN98" s="899"/>
      <c r="AO98" s="899"/>
      <c r="AP98" s="899"/>
      <c r="AQ98" s="899"/>
      <c r="AR98" s="899"/>
      <c r="AS98" s="899"/>
      <c r="AT98" s="899"/>
      <c r="AU98" s="899"/>
      <c r="AV98" s="899"/>
      <c r="AW98" s="899"/>
      <c r="AX98" s="899"/>
      <c r="AY98" s="899"/>
      <c r="AZ98" s="899"/>
      <c r="BA98" s="899"/>
      <c r="BB98" s="899"/>
      <c r="BC98" s="899"/>
      <c r="BD98" s="899"/>
      <c r="BE98" s="899"/>
      <c r="BF98" s="899"/>
      <c r="BG98" s="899"/>
      <c r="BH98" s="899"/>
      <c r="BI98" s="899"/>
      <c r="BJ98" s="899"/>
      <c r="BK98" s="899"/>
      <c r="BL98" s="899"/>
      <c r="BM98" s="899"/>
      <c r="BN98" s="1048"/>
      <c r="BO98" s="1049" t="n">
        <v>1</v>
      </c>
      <c r="BP98" s="1004" t="n">
        <f aca="false">IF((CZ$44+CZ$45+DA$44+DA$45)=2,$DQ$44,0)</f>
        <v>0</v>
      </c>
      <c r="BQ98" s="1005" t="n">
        <f aca="false">IF((CZ$44+CZ$46+DA$44+DA$46)=2,$DR$44,0)</f>
        <v>0</v>
      </c>
      <c r="BR98" s="1006" t="n">
        <f aca="false">IF((CZ$45+CZ$46+DA$45+DA$46)=2,$DS$44,0)</f>
        <v>0</v>
      </c>
      <c r="BS98" s="1005" t="n">
        <f aca="false">IF((CZ$44+CZ$45)=1,IF((DA$44+DA$45+DB$44+DB$45)&gt;=1,$DQ$44,0),0)</f>
        <v>0</v>
      </c>
      <c r="BT98" s="1005" t="n">
        <f aca="false">IF((CZ$44+CZ$46)=1,IF((DA$44+DA$46+DB$44+DB$46)&gt;=1,$DR$44,0),0)</f>
        <v>0</v>
      </c>
      <c r="BU98" s="1005" t="n">
        <f aca="false">IF((CZ$45+CZ$46)=1,IF((DA$45+DA$46+DB$45+DB$46)&gt;=1,$DS$44,0),0)</f>
        <v>0</v>
      </c>
      <c r="BV98" s="1004" t="n">
        <f aca="false">IF((CZ$44+CZ$45+DA$44+DA$45+DB$44+DB$45)=2,$DQ$44,0)</f>
        <v>0</v>
      </c>
      <c r="BW98" s="1005" t="n">
        <f aca="false">IF((CZ$44+CZ$46+DA$44+DA$46+DB$44+DB$46)=2,$DR$44,0)</f>
        <v>0</v>
      </c>
      <c r="BX98" s="1006" t="n">
        <f aca="false">IF((CZ$45+CZ$46+DA$45+DA$46+DB$45+DB$46)=2,$DS$44,0)</f>
        <v>0</v>
      </c>
      <c r="BY98" s="1005" t="n">
        <f aca="false">IF((DA$44+DA$45+DB$44+DB$45+DC$44+DC$45)=2,$DQ$44,0)</f>
        <v>0</v>
      </c>
      <c r="BZ98" s="1005" t="n">
        <f aca="false">IF((DA$44+DA$46+DB$44+DB$46+DC$44+DC$46)=2,$DR$44,0)</f>
        <v>0</v>
      </c>
      <c r="CA98" s="1005" t="n">
        <f aca="false">IF((DA$45+DA$46+DB$45+DB$46+DC$45+DC$46)=2,$DS$44,0)</f>
        <v>0</v>
      </c>
      <c r="CB98" s="1004" t="n">
        <f aca="false">IF((CZ$44+CZ$45)=1,IF((DA$44+DA$45+DB$44+DB$45+DC$44+DC$45)&gt;=1,$DQ$44,0),0)</f>
        <v>0</v>
      </c>
      <c r="CC98" s="1005" t="n">
        <f aca="false">IF((CZ$44+CZ$46)=1,IF((DA$44+DA$46+DB$44+DB$46+DC$44+DC$46)&gt;=1,$DR$44,0),0)</f>
        <v>0</v>
      </c>
      <c r="CD98" s="1006" t="n">
        <f aca="false">IF((CZ$45+CZ$46)=1,IF((DA$45+DA$46+DB$45+DB$46+DC$45+DC$46)&gt;=1,$DS$44,0),0)</f>
        <v>0</v>
      </c>
      <c r="CE98" s="1005" t="n">
        <f aca="false">IF((CZ$44+CZ$45)=1,IF((DA$44+DA$45+DB$44+DB$45+DC$44+DC$45+DD$44+DD$45)&gt;=1,$DQ$44,0),0)</f>
        <v>0</v>
      </c>
      <c r="CF98" s="1005" t="n">
        <f aca="false">IF((CZ$44+CZ$46)=1,IF((DA$44+DA$46+DB$44+DB$46+DC$44+DC$46+DD$44+DD$46)&gt;=1,$DR$44,0),0)</f>
        <v>0</v>
      </c>
      <c r="CG98" s="1005" t="n">
        <f aca="false">IF((CZ$45+CZ$46)=1,IF((DA$45+DA$46+DB$45+DB$46+DC$45+DC$46+DD$45+DD$46)&gt;=1,$DS$44,0),0)</f>
        <v>0</v>
      </c>
      <c r="CH98" s="1004" t="n">
        <f aca="false">BV98+IF((CZ$44+CZ$45+DD$44+DD$45)=2,$DQ$44,0)</f>
        <v>0</v>
      </c>
      <c r="CI98" s="1005" t="n">
        <f aca="false">AF757+IF((CZ$44+CZ$46+DD$44+DD$46)=2,$DR$44,0)</f>
        <v>0</v>
      </c>
      <c r="CJ98" s="1006" t="n">
        <f aca="false">BX98+IF((CZ$45+CZ$46+DD$45+DD$46)=2,$DS$44,0)</f>
        <v>0</v>
      </c>
      <c r="CK98" s="1005" t="n">
        <f aca="false">IF((CZ$44+CZ$45+DA$44+DA$45+DB$44+DB$45+DC$44+DC$45)=2,$DQ$44,0)</f>
        <v>0</v>
      </c>
      <c r="CL98" s="1005" t="n">
        <f aca="false">IF((CZ$44+CZ$46+DA$44+DA$46+DB$44+DB$46+DC$44+DC$46)=2,$DR$44,0)</f>
        <v>0</v>
      </c>
      <c r="CM98" s="1006" t="n">
        <f aca="false">IF((CZ$45+CZ$46+DA$45+DA$46+DB$45+DB$46+DC$45+DC$46)=2,$DS$44,0)</f>
        <v>0</v>
      </c>
      <c r="CO98" s="1007" t="n">
        <v>6</v>
      </c>
      <c r="CP98" s="1024" t="n">
        <f aca="false">IF(data!K86=data!$H103,1,0)</f>
        <v>0</v>
      </c>
      <c r="CQ98" s="1025" t="n">
        <f aca="false">IF(data!L86=data!$H103,1,0)</f>
        <v>0</v>
      </c>
      <c r="CR98" s="1025" t="n">
        <f aca="false">IF(data!M86=data!$H103,1,0)</f>
        <v>0</v>
      </c>
      <c r="CS98" s="1025" t="n">
        <f aca="false">IF(data!N86=data!$H103,1,0)</f>
        <v>0</v>
      </c>
      <c r="CT98" s="1026" t="n">
        <f aca="false">IF(data!O86=data!$H103,1,0)</f>
        <v>0</v>
      </c>
      <c r="CU98" s="1024" t="n">
        <f aca="false">IF(data!P86=data!$H103,1,0)</f>
        <v>0</v>
      </c>
      <c r="CV98" s="1025" t="n">
        <f aca="false">IF(data!Q86=data!$H103,1,0)</f>
        <v>0</v>
      </c>
      <c r="CW98" s="1025" t="n">
        <f aca="false">IF(data!R86=data!$H103,1,0)</f>
        <v>0</v>
      </c>
      <c r="CX98" s="1025" t="n">
        <f aca="false">IF(data!S86=data!$H103,1,0)</f>
        <v>0</v>
      </c>
      <c r="CY98" s="1026" t="n">
        <f aca="false">IF(data!T86=data!$H103,1,0)</f>
        <v>0</v>
      </c>
      <c r="CZ98" s="1024" t="n">
        <f aca="false">IF(data!U86=data!$H103,1,0)</f>
        <v>0</v>
      </c>
      <c r="DA98" s="1025" t="n">
        <f aca="false">IF(data!V86=data!$H103,1,0)</f>
        <v>0</v>
      </c>
      <c r="DB98" s="1025" t="n">
        <f aca="false">IF(data!W86=data!$H103,1,0)</f>
        <v>0</v>
      </c>
      <c r="DC98" s="1025" t="n">
        <f aca="false">IF(data!X86=data!$H103,1,0)</f>
        <v>0</v>
      </c>
      <c r="DD98" s="1025" t="n">
        <f aca="false">IF(data!Y86=data!$H103,1,0)</f>
        <v>0</v>
      </c>
      <c r="DE98" s="1026" t="n">
        <f aca="false">IF(data!Z86=data!$H103,1,0)</f>
        <v>0</v>
      </c>
      <c r="DF98" s="1024" t="n">
        <f aca="false">IF(data!AA86=data!$H103,1,0)</f>
        <v>0</v>
      </c>
      <c r="DG98" s="1025" t="n">
        <f aca="false">IF(data!AB86=data!$H103,1,0)</f>
        <v>0</v>
      </c>
      <c r="DH98" s="1025" t="n">
        <f aca="false">IF(data!AC86=data!$H103,1,0)</f>
        <v>0</v>
      </c>
      <c r="DI98" s="1025" t="n">
        <f aca="false">IF(data!AD86=data!$H103,1,0)</f>
        <v>0</v>
      </c>
      <c r="DJ98" s="1026" t="n">
        <f aca="false">IF(data!AE86=data!$H103,1,0)</f>
        <v>0</v>
      </c>
      <c r="DK98" s="1024" t="n">
        <f aca="false">IF(data!AF86=data!$H103,1,0)</f>
        <v>0</v>
      </c>
      <c r="DL98" s="1025" t="n">
        <f aca="false">IF(data!AG86=data!$H103,1,0)</f>
        <v>0</v>
      </c>
      <c r="DM98" s="1025" t="n">
        <f aca="false">IF(data!AH86=data!$H103,1,0)</f>
        <v>0</v>
      </c>
      <c r="DN98" s="1025" t="n">
        <f aca="false">IF(data!AI86=data!$H103,1,0)</f>
        <v>0</v>
      </c>
      <c r="DO98" s="1026" t="n">
        <f aca="false">IF(data!AJ86=data!$H103,1,0)</f>
        <v>0</v>
      </c>
      <c r="DP98" s="412"/>
      <c r="DQ98" s="945"/>
      <c r="DR98" s="945"/>
      <c r="DS98" s="945"/>
      <c r="DT98" s="412"/>
      <c r="DV98" s="412"/>
      <c r="DW98" s="1024" t="n">
        <f aca="false">IF(C!F36=data!$H103,1,0)</f>
        <v>0</v>
      </c>
      <c r="DX98" s="1025" t="n">
        <f aca="false">IF(C!G36=data!$H103,1,0)</f>
        <v>0</v>
      </c>
      <c r="DY98" s="1025" t="n">
        <f aca="false">IF(C!H36=data!$H103,1,0)</f>
        <v>0</v>
      </c>
      <c r="DZ98" s="1025" t="n">
        <f aca="false">IF(C!I36=data!$H103,1,0)</f>
        <v>0</v>
      </c>
      <c r="EA98" s="1025" t="n">
        <f aca="false">IF(C!J36=data!$H103,1,0)</f>
        <v>0</v>
      </c>
      <c r="EB98" s="1026" t="n">
        <f aca="false">IF(C!K36=data!$H103,1,0)</f>
        <v>0</v>
      </c>
      <c r="ED98" s="951"/>
    </row>
    <row r="99" customFormat="false" ht="13.5" hidden="false" customHeight="true" outlineLevel="0" collapsed="false">
      <c r="L99" s="899"/>
      <c r="M99" s="899"/>
      <c r="AM99" s="899"/>
      <c r="AN99" s="899"/>
      <c r="AO99" s="899"/>
      <c r="AP99" s="899"/>
      <c r="AQ99" s="899"/>
      <c r="AR99" s="899"/>
      <c r="AS99" s="899"/>
      <c r="AT99" s="899"/>
      <c r="AU99" s="899"/>
      <c r="AV99" s="899"/>
      <c r="AW99" s="899"/>
      <c r="AX99" s="899"/>
      <c r="AY99" s="899"/>
      <c r="AZ99" s="899"/>
      <c r="BA99" s="899"/>
      <c r="BB99" s="899"/>
      <c r="BC99" s="899"/>
      <c r="BD99" s="899"/>
      <c r="BE99" s="899"/>
      <c r="BF99" s="899"/>
      <c r="BG99" s="899"/>
      <c r="BH99" s="899"/>
      <c r="BI99" s="899"/>
      <c r="BJ99" s="899"/>
      <c r="BK99" s="899"/>
      <c r="BL99" s="899"/>
      <c r="BM99" s="899"/>
      <c r="BN99" s="1050"/>
      <c r="BO99" s="1051" t="n">
        <v>2</v>
      </c>
      <c r="BP99" s="1021" t="n">
        <f aca="false">IF((CZ$47+CZ$48+DA$47+DA$48)=2,$DQ$47,0)</f>
        <v>0</v>
      </c>
      <c r="BQ99" s="1022" t="n">
        <f aca="false">IF((CZ$47+CZ$49+DA$47+DA$49)=2,$DR$47,0)</f>
        <v>0</v>
      </c>
      <c r="BR99" s="1023" t="n">
        <f aca="false">IF((CZ$48+CZ$49+DA$48+DA$49)=2,$DS$47,0)</f>
        <v>0</v>
      </c>
      <c r="BS99" s="1022" t="n">
        <f aca="false">IF((CZ$47+CZ$48)=1,IF((DA$47+DA$48+DB$47+DB$48)&gt;=1,$DQ$47,0),0)</f>
        <v>0</v>
      </c>
      <c r="BT99" s="1022" t="n">
        <f aca="false">IF((CZ$47+CZ$49)=1,IF((DA$47+DA$49+DB$47+DB$49)&gt;=1,$DR$47,0),0)</f>
        <v>0</v>
      </c>
      <c r="BU99" s="1022" t="n">
        <f aca="false">IF((CZ$48+CZ$49)=1,IF((DA$48+DA$49+DB$48+DB$49)&gt;=1,$DS$47,0),0)</f>
        <v>0</v>
      </c>
      <c r="BV99" s="1021" t="n">
        <f aca="false">IF((CZ$47+CZ$48+DA$47+DA$48+DB$47+DB$48)=2,$DQ$47,0)</f>
        <v>0</v>
      </c>
      <c r="BW99" s="1022" t="n">
        <f aca="false">IF((CZ$47+CZ$49+DA$47+DA$49+DB$47+DB$49)=2,$DR$47,0)</f>
        <v>0</v>
      </c>
      <c r="BX99" s="1023" t="n">
        <f aca="false">IF((CZ$48+CZ$49+DA$48+DA$49+DB$48+DB$49)=2,$DS$47,0)</f>
        <v>0</v>
      </c>
      <c r="BY99" s="1022" t="n">
        <f aca="false">IF((DA$47+DA$48+DB$47+DB$48+DC$47+DC$48)=2,$DQ$47,0)</f>
        <v>0</v>
      </c>
      <c r="BZ99" s="1022" t="n">
        <f aca="false">IF((DA$47+DA$49+DB$47+DB$49+DC$47+DC$49)=2,$DR$47,0)</f>
        <v>0</v>
      </c>
      <c r="CA99" s="1022" t="n">
        <f aca="false">IF((DA$48+DA$49+DB$48+DB$49+DC$48+DC$49)=2,$DS$47,0)</f>
        <v>0</v>
      </c>
      <c r="CB99" s="1021" t="n">
        <f aca="false">IF((CZ$47+CZ$48)=1,IF((DA$47+DA$48+DB$47+DB$48+DC$47+DC$48)&gt;=1,$DQ$47,0),0)</f>
        <v>0</v>
      </c>
      <c r="CC99" s="1022" t="n">
        <f aca="false">IF((CZ$47+CZ$49)=1,IF((DA$47+DA$49+DB$47+DB$49+DC$47+DC$49)&gt;=1,$DR$47,0),0)</f>
        <v>0</v>
      </c>
      <c r="CD99" s="1023" t="n">
        <f aca="false">IF((CZ$48+CZ$49)=1,IF((DA$48+DA$49+DB$48+DB$49+DC$48+DC$49)&gt;=1,$DS$47,0),0)</f>
        <v>0</v>
      </c>
      <c r="CE99" s="1022" t="n">
        <f aca="false">IF((CZ$47+CZ$48)=1,IF((DA$47+DA$48+DB$47+DB$48+DC$47+DC$48+DD$47+DD$48)&gt;=1,$DQ$47,0),0)</f>
        <v>0</v>
      </c>
      <c r="CF99" s="1022" t="n">
        <f aca="false">IF((CZ$47+CZ$49)=1,IF((DA$47+DA$49+DB$47+DB$49+DC$47+DC$49+DD$47+DD$49)&gt;=1,$DR$47,0),0)</f>
        <v>0</v>
      </c>
      <c r="CG99" s="1022" t="n">
        <f aca="false">IF((CZ$48+CZ$49)=1,IF((DA$48+DA$49+DB$48+DB$49+DC$48+DC$49+DD$48+DD$49)&gt;=1,$DS$47,0),0)</f>
        <v>0</v>
      </c>
      <c r="CH99" s="1021" t="n">
        <f aca="false">BV99+IF((CZ$47+CZ$48+DD$47+DD$48)=2,$DQ$47,0)</f>
        <v>0</v>
      </c>
      <c r="CI99" s="1022" t="n">
        <f aca="false">BW99+IF((CZ$47+CZ$49+DD$47+DD$49)=2,$DR$47,0)</f>
        <v>0</v>
      </c>
      <c r="CJ99" s="1023" t="n">
        <f aca="false">BX99+IF((CZ$48+CZ$49+DD$48+DD$49)=2,$DS$47,0)</f>
        <v>0</v>
      </c>
      <c r="CK99" s="1022" t="n">
        <f aca="false">IF((CZ$47+CZ$48+DA$47+DA$48+DB$47+DB$48+DC$47+DC$48)=2,$DQ$47,0)</f>
        <v>0</v>
      </c>
      <c r="CL99" s="1022" t="n">
        <f aca="false">IF((CZ$47+CZ$49+DA$47+DA$49+DB$47+DB$49+DC$47+DC$49)=2,$DR$47,0)</f>
        <v>0</v>
      </c>
      <c r="CM99" s="1023" t="n">
        <f aca="false">IF((CZ$48+CZ$49+DA$48+DA$49+DB$48+DB$49+DC$48+DC$49)=2,$DS$47,0)</f>
        <v>0</v>
      </c>
      <c r="CO99" s="990"/>
      <c r="CP99" s="1031" t="n">
        <f aca="false">IF(data!K86=data!$K103,1,0)</f>
        <v>0</v>
      </c>
      <c r="CQ99" s="1032" t="n">
        <f aca="false">IF(data!L86=data!$K103,1,0)</f>
        <v>0</v>
      </c>
      <c r="CR99" s="1032" t="n">
        <f aca="false">IF(data!M86=data!$K103,1,0)</f>
        <v>0</v>
      </c>
      <c r="CS99" s="1032" t="n">
        <f aca="false">IF(data!N86=data!$K103,1,0)</f>
        <v>0</v>
      </c>
      <c r="CT99" s="1033" t="n">
        <f aca="false">IF(data!O86=data!$K103,1,0)</f>
        <v>0</v>
      </c>
      <c r="CU99" s="1031" t="n">
        <f aca="false">IF(data!P86=data!$K103,1,0)</f>
        <v>0</v>
      </c>
      <c r="CV99" s="1032" t="n">
        <f aca="false">IF(data!Q86=data!$K103,1,0)</f>
        <v>0</v>
      </c>
      <c r="CW99" s="1032" t="n">
        <f aca="false">IF(data!R86=data!$K103,1,0)</f>
        <v>0</v>
      </c>
      <c r="CX99" s="1032" t="n">
        <f aca="false">IF(data!S86=data!$K103,1,0)</f>
        <v>0</v>
      </c>
      <c r="CY99" s="1033" t="n">
        <f aca="false">IF(data!T86=data!$K103,1,0)</f>
        <v>0</v>
      </c>
      <c r="CZ99" s="1031" t="n">
        <f aca="false">IF(data!U86=data!$K103,1,0)</f>
        <v>0</v>
      </c>
      <c r="DA99" s="1032" t="n">
        <f aca="false">IF(data!V86=data!$K103,1,0)</f>
        <v>0</v>
      </c>
      <c r="DB99" s="1032" t="n">
        <f aca="false">IF(data!W86=data!$K103,1,0)</f>
        <v>0</v>
      </c>
      <c r="DC99" s="1032" t="n">
        <f aca="false">IF(data!X86=data!$K103,1,0)</f>
        <v>0</v>
      </c>
      <c r="DD99" s="1032" t="n">
        <f aca="false">IF(data!Y86=data!$K103,1,0)</f>
        <v>0</v>
      </c>
      <c r="DE99" s="1033" t="n">
        <f aca="false">IF(data!Z86=data!$K103,1,0)</f>
        <v>0</v>
      </c>
      <c r="DF99" s="1031" t="n">
        <f aca="false">IF(data!AA86=data!$K103,1,0)</f>
        <v>0</v>
      </c>
      <c r="DG99" s="1032" t="n">
        <f aca="false">IF(data!AB86=data!$K103,1,0)</f>
        <v>0</v>
      </c>
      <c r="DH99" s="1032" t="n">
        <f aca="false">IF(data!AC86=data!$K103,1,0)</f>
        <v>0</v>
      </c>
      <c r="DI99" s="1032" t="n">
        <f aca="false">IF(data!AD86=data!$K103,1,0)</f>
        <v>0</v>
      </c>
      <c r="DJ99" s="1033" t="n">
        <f aca="false">IF(data!AE86=data!$K103,1,0)</f>
        <v>0</v>
      </c>
      <c r="DK99" s="1031" t="n">
        <f aca="false">IF(data!AF86=data!$K103,1,0)</f>
        <v>0</v>
      </c>
      <c r="DL99" s="1032" t="n">
        <f aca="false">IF(data!AG86=data!$K103,1,0)</f>
        <v>0</v>
      </c>
      <c r="DM99" s="1032" t="n">
        <f aca="false">IF(data!AH86=data!$K103,1,0)</f>
        <v>0</v>
      </c>
      <c r="DN99" s="1032" t="n">
        <f aca="false">IF(data!AI86=data!$K103,1,0)</f>
        <v>0</v>
      </c>
      <c r="DO99" s="1033" t="n">
        <f aca="false">IF(data!AJ86=data!$K103,1,0)</f>
        <v>0</v>
      </c>
      <c r="DP99" s="412"/>
      <c r="DQ99" s="945"/>
      <c r="DR99" s="945"/>
      <c r="DS99" s="945"/>
      <c r="DT99" s="412"/>
      <c r="DV99" s="412"/>
      <c r="DW99" s="1031" t="n">
        <f aca="false">IF(C!F36=data!$K103,1,0)</f>
        <v>0</v>
      </c>
      <c r="DX99" s="1032" t="n">
        <f aca="false">IF(C!G36=data!$K103,1,0)</f>
        <v>0</v>
      </c>
      <c r="DY99" s="1032" t="n">
        <f aca="false">IF(C!H36=data!$K103,1,0)</f>
        <v>0</v>
      </c>
      <c r="DZ99" s="1032" t="n">
        <f aca="false">IF(C!I36=data!$K103,1,0)</f>
        <v>0</v>
      </c>
      <c r="EA99" s="1032" t="n">
        <f aca="false">IF(C!J36=data!$K103,1,0)</f>
        <v>0</v>
      </c>
      <c r="EB99" s="1033" t="n">
        <f aca="false">IF(C!K36=data!$K103,1,0)</f>
        <v>0</v>
      </c>
      <c r="ED99" s="951"/>
    </row>
    <row r="100" customFormat="false" ht="13.5" hidden="false" customHeight="true" outlineLevel="0" collapsed="false">
      <c r="L100" s="899"/>
      <c r="M100" s="899"/>
      <c r="AM100" s="899"/>
      <c r="AN100" s="899"/>
      <c r="AO100" s="899"/>
      <c r="AP100" s="899"/>
      <c r="AQ100" s="899"/>
      <c r="AR100" s="899"/>
      <c r="AS100" s="899"/>
      <c r="AT100" s="899"/>
      <c r="AU100" s="899"/>
      <c r="AV100" s="899"/>
      <c r="AW100" s="899"/>
      <c r="AX100" s="899"/>
      <c r="AY100" s="899"/>
      <c r="AZ100" s="899"/>
      <c r="BA100" s="899"/>
      <c r="BB100" s="899"/>
      <c r="BC100" s="899"/>
      <c r="BD100" s="899"/>
      <c r="BE100" s="899"/>
      <c r="BF100" s="899"/>
      <c r="BG100" s="899"/>
      <c r="BH100" s="899"/>
      <c r="BI100" s="899"/>
      <c r="BJ100" s="899"/>
      <c r="BK100" s="899"/>
      <c r="BL100" s="899"/>
      <c r="BM100" s="899"/>
      <c r="BN100" s="1050"/>
      <c r="BO100" s="1051" t="n">
        <v>3</v>
      </c>
      <c r="BP100" s="1021" t="n">
        <f aca="false">IF((CZ$50+CZ$51+DA$50+DA$51)=2,$DQ$50,0)</f>
        <v>0</v>
      </c>
      <c r="BQ100" s="1022" t="n">
        <f aca="false">IF((CZ$50+CZ$52+DA$50+DA$52)=2,$DR$50,0)</f>
        <v>0</v>
      </c>
      <c r="BR100" s="1023" t="n">
        <f aca="false">IF((CZ$51+CZ$52+DA$51+DA$52)=2,$DS$50,0)</f>
        <v>0</v>
      </c>
      <c r="BS100" s="1022" t="n">
        <f aca="false">IF((CZ$50+CZ$51)=1,IF((DA$50+DA$51+DB$50+DB$51)&gt;=1,$DQ$50,0),0)</f>
        <v>0</v>
      </c>
      <c r="BT100" s="1022" t="n">
        <f aca="false">IF((CZ$50+CZ$52)=1,IF((DA$50+DA$52+DB$50+DB$52)&gt;=1,$DR$50,0),0)</f>
        <v>0</v>
      </c>
      <c r="BU100" s="1022" t="n">
        <f aca="false">IF((CZ$51+CZ$52)=1,IF((DA$51+DA$52+DB$51+DB$52)&gt;=1,$DS$50,0),0)</f>
        <v>0</v>
      </c>
      <c r="BV100" s="1021" t="n">
        <f aca="false">IF((CZ$50+CZ$51+DA$50+DA$51+DB$50+DB$51)=2,$DQ$50,0)</f>
        <v>0</v>
      </c>
      <c r="BW100" s="1022" t="n">
        <f aca="false">IF((CZ$50+CZ$52+DA$50+DA$52+DB$50+DB$52)=2,$DR$50,0)</f>
        <v>0</v>
      </c>
      <c r="BX100" s="1023" t="n">
        <f aca="false">IF((CZ$51+CZ$52+DA$51+DA$52+DB$51+DB$52)=2,$DS$50,0)</f>
        <v>0</v>
      </c>
      <c r="BY100" s="1022" t="n">
        <f aca="false">IF((DA$50+DA$51+DB$50+DB$51+DC$50+DC$51)=2,$DQ$50,0)</f>
        <v>0</v>
      </c>
      <c r="BZ100" s="1022" t="n">
        <f aca="false">IF((DA$50+DA$52+DB$50+DB$52+DC$50+DC$52)=2,$DR$50,0)</f>
        <v>0</v>
      </c>
      <c r="CA100" s="1022" t="n">
        <f aca="false">IF((DA$51+DA$52+DB$51+DB$52+DC$51+DC$52)=2,$DS$50,0)</f>
        <v>0</v>
      </c>
      <c r="CB100" s="1021" t="n">
        <f aca="false">IF((CZ$50+CZ$51)=1,IF((DA$50+DA$51+DB$50+DB$51+DC$50+DC$51)&gt;=1,$DQ$50,0),0)</f>
        <v>0</v>
      </c>
      <c r="CC100" s="1022" t="n">
        <f aca="false">IF((CZ$50+CZ$52)=1,IF((DA$50+DA$52+DB$50+DB$52+DC$50+DC$52)&gt;=1,$DR$50,0),0)</f>
        <v>0</v>
      </c>
      <c r="CD100" s="1023" t="n">
        <f aca="false">IF((CZ$51+CZ$52)=1,IF((DA$51+DA$52+DB$51+DB$52+DC$51+DC$52)&gt;=1,$DS$50,0),0)</f>
        <v>0</v>
      </c>
      <c r="CE100" s="1022" t="n">
        <f aca="false">IF((CZ$50+CZ$51)=1,IF((DA$50+DA$51+DB$50+DB$51+DC$50+DC$51+DD$50+DD$51)&gt;=1,$DQ$50,0),0)</f>
        <v>0</v>
      </c>
      <c r="CF100" s="1022" t="n">
        <f aca="false">IF((CZ$50+CZ$52)=1,IF((DA$50+DA$52+DB$50+DB$52+DC$50+DC$52+DD$50+DD$52)&gt;=1,$DR$50,0),0)</f>
        <v>0</v>
      </c>
      <c r="CG100" s="1022" t="n">
        <f aca="false">IF((CZ$51+CZ$52)=1,IF((DA$51+DA$52+DB$51+DB$52+DC$51+DC$52+DD$51+DD$52)&gt;=1,$DS$50,0),0)</f>
        <v>0</v>
      </c>
      <c r="CH100" s="1021" t="n">
        <f aca="false">BV100+IF((CZ$50+CZ$51+DD$50+DD$51)=2,$DQ$50,0)</f>
        <v>0</v>
      </c>
      <c r="CI100" s="1022" t="n">
        <f aca="false">BW100+IF((CZ$50+CZ$52+DD$50+DD$52)=2,$DR$50,0)</f>
        <v>0</v>
      </c>
      <c r="CJ100" s="1023" t="n">
        <f aca="false">BX100+IF((CZ$51+CZ$52+DD$51+DD$52)=2,$DS$50,0)</f>
        <v>0</v>
      </c>
      <c r="CK100" s="1022" t="n">
        <f aca="false">IF((CZ$50+CZ$51+DA$50+DA$51+DB$50+DB$51+DC$50+DC$51)=2,$DQ$50,0)</f>
        <v>0</v>
      </c>
      <c r="CL100" s="1022" t="n">
        <f aca="false">IF((CZ$50+CZ$52+DA$50+DA$52+DB$50+DB$52+DC$50+DC$52)=2,$DR$50,0)</f>
        <v>0</v>
      </c>
      <c r="CM100" s="1023" t="n">
        <f aca="false">IF((CZ$51+CZ$52+DA$51+DA$52+DB$51+DB$52+DC$51+DC$52)=2,$DS$50,0)</f>
        <v>0</v>
      </c>
      <c r="CO100" s="1036"/>
      <c r="CP100" s="1008" t="n">
        <f aca="false">IF(data!K87=data!$C104,1,0)</f>
        <v>0</v>
      </c>
      <c r="CQ100" s="1009" t="n">
        <f aca="false">IF(data!L87=data!$C104,1,0)</f>
        <v>0</v>
      </c>
      <c r="CR100" s="1009" t="n">
        <f aca="false">IF(data!M87=data!$C104,1,0)</f>
        <v>0</v>
      </c>
      <c r="CS100" s="1009" t="n">
        <f aca="false">IF(data!N87=data!$C104,1,0)</f>
        <v>0</v>
      </c>
      <c r="CT100" s="1010" t="n">
        <f aca="false">IF(data!O87=data!$C104,1,0)</f>
        <v>0</v>
      </c>
      <c r="CU100" s="1008" t="n">
        <f aca="false">IF(data!P87=data!$C104,1,0)</f>
        <v>0</v>
      </c>
      <c r="CV100" s="1009" t="n">
        <f aca="false">IF(data!Q87=data!$C104,1,0)</f>
        <v>0</v>
      </c>
      <c r="CW100" s="1009" t="n">
        <f aca="false">IF(data!R87=data!$C104,1,0)</f>
        <v>0</v>
      </c>
      <c r="CX100" s="1009" t="n">
        <f aca="false">IF(data!S87=data!$C104,1,0)</f>
        <v>0</v>
      </c>
      <c r="CY100" s="1010" t="n">
        <f aca="false">IF(data!T87=data!$C104,1,0)</f>
        <v>0</v>
      </c>
      <c r="CZ100" s="1008" t="n">
        <f aca="false">IF(data!U87=data!$C104,1,0)</f>
        <v>0</v>
      </c>
      <c r="DA100" s="1009" t="n">
        <f aca="false">IF(data!V87=data!$C104,1,0)</f>
        <v>0</v>
      </c>
      <c r="DB100" s="1009" t="n">
        <f aca="false">IF(data!W87=data!$C104,1,0)</f>
        <v>0</v>
      </c>
      <c r="DC100" s="1009" t="n">
        <f aca="false">IF(data!X87=data!$C104,1,0)</f>
        <v>0</v>
      </c>
      <c r="DD100" s="1009" t="n">
        <f aca="false">IF(data!Y87=data!$C104,1,0)</f>
        <v>0</v>
      </c>
      <c r="DE100" s="1010" t="n">
        <f aca="false">IF(data!Z87=data!$C104,1,0)</f>
        <v>0</v>
      </c>
      <c r="DF100" s="1008" t="n">
        <f aca="false">IF(data!AA87=data!$C104,1,0)</f>
        <v>0</v>
      </c>
      <c r="DG100" s="1009" t="n">
        <f aca="false">IF(data!AB87=data!$C104,1,0)</f>
        <v>0</v>
      </c>
      <c r="DH100" s="1009" t="n">
        <f aca="false">IF(data!AC87=data!$C104,1,0)</f>
        <v>0</v>
      </c>
      <c r="DI100" s="1009" t="n">
        <f aca="false">IF(data!AD87=data!$C104,1,0)</f>
        <v>0</v>
      </c>
      <c r="DJ100" s="1010" t="n">
        <f aca="false">IF(data!AE87=data!$C104,1,0)</f>
        <v>0</v>
      </c>
      <c r="DK100" s="1008" t="n">
        <f aca="false">IF(data!AF87=data!$C104,1,0)</f>
        <v>0</v>
      </c>
      <c r="DL100" s="1009" t="n">
        <f aca="false">IF(data!AG87=data!$C104,1,0)</f>
        <v>0</v>
      </c>
      <c r="DM100" s="1009" t="n">
        <f aca="false">IF(data!AH87=data!$C104,1,0)</f>
        <v>0</v>
      </c>
      <c r="DN100" s="1009" t="n">
        <f aca="false">IF(data!AI87=data!$C104,1,0)</f>
        <v>0</v>
      </c>
      <c r="DO100" s="1010" t="n">
        <f aca="false">IF(data!AJ87=data!$C104,1,0)</f>
        <v>0</v>
      </c>
      <c r="DP100" s="412"/>
      <c r="DQ100" s="1011" t="n">
        <f aca="false">data!V104</f>
        <v>0</v>
      </c>
      <c r="DR100" s="1011" t="n">
        <f aca="false">data!X104</f>
        <v>0</v>
      </c>
      <c r="DS100" s="1011" t="n">
        <f aca="false">data!Z104</f>
        <v>0</v>
      </c>
      <c r="DT100" s="412"/>
      <c r="DU100" s="1012" t="n">
        <f aca="false">data!H87</f>
        <v>13</v>
      </c>
      <c r="DV100" s="412"/>
      <c r="DW100" s="1024" t="n">
        <f aca="false">IF(C!F37=data!$C104,1,0)</f>
        <v>0</v>
      </c>
      <c r="DX100" s="1025" t="n">
        <f aca="false">IF(C!G37=data!$C104,1,0)</f>
        <v>0</v>
      </c>
      <c r="DY100" s="1025" t="n">
        <f aca="false">IF(C!H37=data!$C104,1,0)</f>
        <v>0</v>
      </c>
      <c r="DZ100" s="1025" t="n">
        <f aca="false">IF(C!I37=data!$C104,1,0)</f>
        <v>0</v>
      </c>
      <c r="EA100" s="1025" t="n">
        <f aca="false">IF(C!J37=data!$C104,1,0)</f>
        <v>0</v>
      </c>
      <c r="EB100" s="1026" t="n">
        <f aca="false">IF(C!K37=data!$C104,1,0)</f>
        <v>0</v>
      </c>
      <c r="ED100" s="951"/>
    </row>
    <row r="101" customFormat="false" ht="13.5" hidden="false" customHeight="true" outlineLevel="0" collapsed="false">
      <c r="L101" s="899"/>
      <c r="M101" s="899"/>
      <c r="AM101" s="899"/>
      <c r="AN101" s="899"/>
      <c r="AO101" s="899"/>
      <c r="AP101" s="899"/>
      <c r="AQ101" s="899"/>
      <c r="AR101" s="899"/>
      <c r="AS101" s="899"/>
      <c r="AT101" s="899"/>
      <c r="AU101" s="899"/>
      <c r="AV101" s="899"/>
      <c r="AW101" s="899"/>
      <c r="AX101" s="899"/>
      <c r="AY101" s="899"/>
      <c r="AZ101" s="899"/>
      <c r="BA101" s="899"/>
      <c r="BB101" s="899"/>
      <c r="BC101" s="899"/>
      <c r="BD101" s="899"/>
      <c r="BE101" s="899"/>
      <c r="BF101" s="899"/>
      <c r="BG101" s="899"/>
      <c r="BH101" s="899"/>
      <c r="BI101" s="899"/>
      <c r="BJ101" s="899"/>
      <c r="BK101" s="899"/>
      <c r="BL101" s="899"/>
      <c r="BM101" s="899"/>
      <c r="BN101" s="1050"/>
      <c r="BO101" s="1051" t="n">
        <v>4</v>
      </c>
      <c r="BP101" s="1021" t="n">
        <f aca="false">IF((CZ$53+CZ$54+DA$53+DA$54)=2,$DQ$53,0)</f>
        <v>0</v>
      </c>
      <c r="BQ101" s="1022" t="n">
        <f aca="false">IF((CZ$53+CZ$55+DA$53+DA$55)=2,$DR$53,0)</f>
        <v>0</v>
      </c>
      <c r="BR101" s="1023" t="n">
        <f aca="false">IF((CZ$54+CZ$55+DA$54+DA$55)=2,$DS$53,0)</f>
        <v>0</v>
      </c>
      <c r="BS101" s="1022" t="n">
        <f aca="false">IF((CZ$53+CZ$54)=1,IF((DA$53+DA$54+DB$53+DB$54)&gt;=1,$DQ$53,0),0)</f>
        <v>0</v>
      </c>
      <c r="BT101" s="1022" t="n">
        <f aca="false">IF((CZ$53+CZ$55)=1,IF((DA$53+DA$55+DB$53+DB$55)&gt;=1,$DR$53,0),0)</f>
        <v>0</v>
      </c>
      <c r="BU101" s="1022" t="n">
        <f aca="false">IF((CZ$54+CZ$55)=1,IF((DA$54+DA$55+DB$54+DB$55)&gt;=1,$DS$53,0),0)</f>
        <v>0</v>
      </c>
      <c r="BV101" s="1021" t="n">
        <f aca="false">IF((CZ$53+CZ$54+DA$53+DA$54+DB$53+DB$54)=2,$DQ$53,0)</f>
        <v>0</v>
      </c>
      <c r="BW101" s="1022" t="n">
        <f aca="false">IF((CZ$53+CZ$55+DA$53+DA$55+DB$53+DB$55)=2,$DR$53,0)</f>
        <v>0</v>
      </c>
      <c r="BX101" s="1023" t="n">
        <f aca="false">IF((CZ$54+CZ$55+DA$54+DA$55+DB$54+DB$55)=2,$DS$53,0)</f>
        <v>0</v>
      </c>
      <c r="BY101" s="1022" t="n">
        <f aca="false">IF((DA$53+DA$54+DB$53+DB$54+DC$53+DC$54)=2,$DQ$53,0)</f>
        <v>0</v>
      </c>
      <c r="BZ101" s="1022" t="n">
        <f aca="false">IF((DA$53+DA$55+DB$53+DB$55+DC$53+DC$55)=2,$DR$53,0)</f>
        <v>0</v>
      </c>
      <c r="CA101" s="1022" t="n">
        <f aca="false">IF((DA$54+DA$55+DB$54+DB$55+DC$54+DC$55)=2,$DS$53,0)</f>
        <v>0</v>
      </c>
      <c r="CB101" s="1021" t="n">
        <f aca="false">IF((CZ$53+CZ$54)=1,IF((DA$53+DA$54+DB$53+DB$54+DC$53+DC$54)&gt;=1,$DQ$53,0),0)</f>
        <v>0</v>
      </c>
      <c r="CC101" s="1022" t="n">
        <f aca="false">IF((CZ$53+CZ$55)=1,IF((DA$53+DA$55+DB$53+DB$55+DC$53+DC$55)&gt;=1,$DR$53,0),0)</f>
        <v>0</v>
      </c>
      <c r="CD101" s="1023" t="n">
        <f aca="false">IF((CZ$54+CZ$55)=1,IF((DA$54+DA$55+DB$54+DB$55+DC$54+DC$55)&gt;=1,$DS$53,0),0)</f>
        <v>0</v>
      </c>
      <c r="CE101" s="1022" t="n">
        <f aca="false">IF((CZ$53+CZ$54)=1,IF((DA$53+DA$54+DB$53+DB$54+DC$53+DC$54+DD$53+DD$54)&gt;=1,$DQ$53,0),0)</f>
        <v>0</v>
      </c>
      <c r="CF101" s="1022" t="n">
        <f aca="false">IF((CZ$53+CZ$55)=1,IF((DA$53+DA$55+DB$53+DB$55+DC$53+DC$55+DD$53+DD$55)&gt;=1,$DR$53,0),0)</f>
        <v>0</v>
      </c>
      <c r="CG101" s="1022" t="n">
        <f aca="false">IF((CZ$54+CZ$55)=1,IF((DA$54+DA$55+DB$54+DB$55+DC$54+DC$55+DD$54+DD$55)&gt;=1,$DS$53,0),0)</f>
        <v>0</v>
      </c>
      <c r="CH101" s="1021" t="n">
        <f aca="false">BV101+IF((CZ$53+CZ$54+DD$53+DD$54)=2,$DQ$53,0)</f>
        <v>0</v>
      </c>
      <c r="CI101" s="1022" t="n">
        <f aca="false">BW101+IF((CZ$53+CZ$55+DD$53+DD$55)=2,$DR$53,0)</f>
        <v>0</v>
      </c>
      <c r="CJ101" s="1023" t="n">
        <f aca="false">BX101+IF((CZ$54+CZ$55+DD$54+DD$55)=2,$DS$53,0)</f>
        <v>0</v>
      </c>
      <c r="CK101" s="1022" t="n">
        <f aca="false">IF((CZ$53+CZ$54+DA$53+DA$54+DB$53+DB$54+DC$53+DC$54)=2,$DQ$53,0)</f>
        <v>0</v>
      </c>
      <c r="CL101" s="1022" t="n">
        <f aca="false">IF((CZ$53+CZ$55+DA$53+DA$55+DB$53+DB$55+DC$53+DC$55)=2,$DR$53,0)</f>
        <v>0</v>
      </c>
      <c r="CM101" s="1023" t="n">
        <f aca="false">IF((CZ$54+CZ$55+DA$54+DA$55+DB$54+DB$55+DC$54+DC$55)=2,$DS$53,0)</f>
        <v>0</v>
      </c>
      <c r="CO101" s="1007" t="n">
        <v>7</v>
      </c>
      <c r="CP101" s="1024" t="n">
        <f aca="false">IF(data!K87=data!$H104,1,0)</f>
        <v>0</v>
      </c>
      <c r="CQ101" s="1025" t="n">
        <f aca="false">IF(data!L87=data!$H104,1,0)</f>
        <v>0</v>
      </c>
      <c r="CR101" s="1025" t="n">
        <f aca="false">IF(data!M87=data!$H104,1,0)</f>
        <v>0</v>
      </c>
      <c r="CS101" s="1025" t="n">
        <f aca="false">IF(data!N87=data!$H104,1,0)</f>
        <v>0</v>
      </c>
      <c r="CT101" s="1026" t="n">
        <f aca="false">IF(data!O87=data!$H104,1,0)</f>
        <v>0</v>
      </c>
      <c r="CU101" s="1024" t="n">
        <f aca="false">IF(data!P87=data!$H104,1,0)</f>
        <v>0</v>
      </c>
      <c r="CV101" s="1025" t="n">
        <f aca="false">IF(data!Q87=data!$H104,1,0)</f>
        <v>0</v>
      </c>
      <c r="CW101" s="1025" t="n">
        <f aca="false">IF(data!R87=data!$H104,1,0)</f>
        <v>0</v>
      </c>
      <c r="CX101" s="1025" t="n">
        <f aca="false">IF(data!S87=data!$H104,1,0)</f>
        <v>0</v>
      </c>
      <c r="CY101" s="1026" t="n">
        <f aca="false">IF(data!T87=data!$H104,1,0)</f>
        <v>0</v>
      </c>
      <c r="CZ101" s="1024" t="n">
        <f aca="false">IF(data!U87=data!$H104,1,0)</f>
        <v>0</v>
      </c>
      <c r="DA101" s="1025" t="n">
        <f aca="false">IF(data!V87=data!$H104,1,0)</f>
        <v>0</v>
      </c>
      <c r="DB101" s="1025" t="n">
        <f aca="false">IF(data!W87=data!$H104,1,0)</f>
        <v>0</v>
      </c>
      <c r="DC101" s="1025" t="n">
        <f aca="false">IF(data!X87=data!$H104,1,0)</f>
        <v>0</v>
      </c>
      <c r="DD101" s="1025" t="n">
        <f aca="false">IF(data!Y87=data!$H104,1,0)</f>
        <v>0</v>
      </c>
      <c r="DE101" s="1026" t="n">
        <f aca="false">IF(data!Z87=data!$H104,1,0)</f>
        <v>0</v>
      </c>
      <c r="DF101" s="1024" t="n">
        <f aca="false">IF(data!AA87=data!$H104,1,0)</f>
        <v>0</v>
      </c>
      <c r="DG101" s="1025" t="n">
        <f aca="false">IF(data!AB87=data!$H104,1,0)</f>
        <v>0</v>
      </c>
      <c r="DH101" s="1025" t="n">
        <f aca="false">IF(data!AC87=data!$H104,1,0)</f>
        <v>0</v>
      </c>
      <c r="DI101" s="1025" t="n">
        <f aca="false">IF(data!AD87=data!$H104,1,0)</f>
        <v>0</v>
      </c>
      <c r="DJ101" s="1026" t="n">
        <f aca="false">IF(data!AE87=data!$H104,1,0)</f>
        <v>0</v>
      </c>
      <c r="DK101" s="1024" t="n">
        <f aca="false">IF(data!AF87=data!$H104,1,0)</f>
        <v>0</v>
      </c>
      <c r="DL101" s="1025" t="n">
        <f aca="false">IF(data!AG87=data!$H104,1,0)</f>
        <v>0</v>
      </c>
      <c r="DM101" s="1025" t="n">
        <f aca="false">IF(data!AH87=data!$H104,1,0)</f>
        <v>0</v>
      </c>
      <c r="DN101" s="1025" t="n">
        <f aca="false">IF(data!AI87=data!$H104,1,0)</f>
        <v>0</v>
      </c>
      <c r="DO101" s="1026" t="n">
        <f aca="false">IF(data!AJ87=data!$H104,1,0)</f>
        <v>0</v>
      </c>
      <c r="DP101" s="412"/>
      <c r="DQ101" s="945"/>
      <c r="DR101" s="945"/>
      <c r="DS101" s="945"/>
      <c r="DT101" s="412"/>
      <c r="DV101" s="412"/>
      <c r="DW101" s="1024" t="n">
        <f aca="false">IF(C!F37=data!$H104,1,0)</f>
        <v>0</v>
      </c>
      <c r="DX101" s="1025" t="n">
        <f aca="false">IF(C!G37=data!$H104,1,0)</f>
        <v>0</v>
      </c>
      <c r="DY101" s="1025" t="n">
        <f aca="false">IF(C!H37=data!$H104,1,0)</f>
        <v>0</v>
      </c>
      <c r="DZ101" s="1025" t="n">
        <f aca="false">IF(C!I37=data!$H104,1,0)</f>
        <v>0</v>
      </c>
      <c r="EA101" s="1025" t="n">
        <f aca="false">IF(C!J37=data!$H104,1,0)</f>
        <v>0</v>
      </c>
      <c r="EB101" s="1026" t="n">
        <f aca="false">IF(C!K37=data!$H104,1,0)</f>
        <v>0</v>
      </c>
      <c r="ED101" s="951"/>
    </row>
    <row r="102" customFormat="false" ht="13.5" hidden="false" customHeight="true" outlineLevel="0" collapsed="false">
      <c r="L102" s="899"/>
      <c r="M102" s="899"/>
      <c r="AM102" s="899"/>
      <c r="AN102" s="899"/>
      <c r="AO102" s="899"/>
      <c r="AP102" s="899"/>
      <c r="AQ102" s="899"/>
      <c r="AR102" s="899"/>
      <c r="AS102" s="899"/>
      <c r="AT102" s="899"/>
      <c r="AU102" s="899"/>
      <c r="AV102" s="899"/>
      <c r="AW102" s="899"/>
      <c r="AX102" s="899"/>
      <c r="AY102" s="899"/>
      <c r="AZ102" s="899"/>
      <c r="BA102" s="899"/>
      <c r="BB102" s="899"/>
      <c r="BC102" s="899"/>
      <c r="BD102" s="899"/>
      <c r="BE102" s="899"/>
      <c r="BF102" s="899"/>
      <c r="BG102" s="899"/>
      <c r="BH102" s="899"/>
      <c r="BI102" s="899"/>
      <c r="BJ102" s="899"/>
      <c r="BK102" s="899"/>
      <c r="BL102" s="899"/>
      <c r="BM102" s="899"/>
      <c r="BN102" s="1050" t="str">
        <f aca="false">BN90</f>
        <v>ＮＥＷＳ</v>
      </c>
      <c r="BO102" s="1051" t="n">
        <v>5</v>
      </c>
      <c r="BP102" s="1021" t="n">
        <f aca="false">IF((CZ$56+CZ$57+DA$56+DA$57)=2,$DQ$56,0)</f>
        <v>0</v>
      </c>
      <c r="BQ102" s="1022" t="n">
        <f aca="false">IF((CZ$56+CZ$58+DA$56+DA$58)=2,$DR$56,0)</f>
        <v>0</v>
      </c>
      <c r="BR102" s="1023" t="n">
        <f aca="false">IF((CZ$57+CZ$58+DA$57+DA$58)=2,$DS$56,0)</f>
        <v>0</v>
      </c>
      <c r="BS102" s="1022" t="n">
        <f aca="false">IF((CZ$56+CZ$57)=1,IF((DA$56+DA$57+DB$56+DB$57)&gt;=1,$DQ$56,0),0)</f>
        <v>0</v>
      </c>
      <c r="BT102" s="1022" t="n">
        <f aca="false">IF((CZ$56+CZ$58)=1,IF((DA$56+DA$58+DB$56+DB$58)&gt;=1,$DR$56,0),0)</f>
        <v>0</v>
      </c>
      <c r="BU102" s="1022" t="n">
        <f aca="false">IF((CZ$57+CZ$58)=1,IF((DA$57+DA$58+DB$57+DB$58)&gt;=1,$DS$56,0),0)</f>
        <v>0</v>
      </c>
      <c r="BV102" s="1021" t="n">
        <f aca="false">IF((CZ$56+CZ$57+DA$56+DA$57+DB$56+DB$57)=2,$DQ$56,0)</f>
        <v>0</v>
      </c>
      <c r="BW102" s="1022" t="n">
        <f aca="false">IF((CZ$56+CZ$58+DA$56+DA$58+DB$56+DB$58)=2,$DR$56,0)</f>
        <v>0</v>
      </c>
      <c r="BX102" s="1023" t="n">
        <f aca="false">IF((CZ$57+CZ$58+DA$57+DA$58+DB$57+DB$58)=2,$DS$56,0)</f>
        <v>0</v>
      </c>
      <c r="BY102" s="1022" t="n">
        <f aca="false">IF((DA$56+DA$57+DB$56+DB$57+DC$56+DC$57)=2,$DQ$56,0)</f>
        <v>0</v>
      </c>
      <c r="BZ102" s="1022" t="n">
        <f aca="false">IF((DA$56+DA$58+DB$56+DB$58+DC$56+DC$58)=2,$DR$56,0)</f>
        <v>0</v>
      </c>
      <c r="CA102" s="1022" t="n">
        <f aca="false">IF((DA$57+DA$58+DB$57+DB$58+DC$57+DC$58)=2,$DS$56,0)</f>
        <v>0</v>
      </c>
      <c r="CB102" s="1021" t="n">
        <f aca="false">IF((CZ$56+CZ$57)=1,IF((DA$56+DA$57+DB$56+DB$57+DC$56+DC$57)&gt;=1,$DQ$56,0),0)</f>
        <v>0</v>
      </c>
      <c r="CC102" s="1022" t="n">
        <f aca="false">IF((CZ$56+CZ$58)=1,IF((DA$56+DA$58+DB$56+DB$58+DC$56+DC$58)&gt;=1,$DR$56,0),0)</f>
        <v>0</v>
      </c>
      <c r="CD102" s="1023" t="n">
        <f aca="false">IF((CZ$57+CZ$58)=1,IF((DA$57+DA$58+DB$57+DB$58+DC$57+DC$58)&gt;=1,$DS$56,0),0)</f>
        <v>0</v>
      </c>
      <c r="CE102" s="1022" t="n">
        <f aca="false">IF((CZ$56+CZ$57)=1,IF((DA$56+DA$57+DB$56+DB$57+DC$56+DC$57+DD$56+DD$57)&gt;=1,$DQ$56,0),0)</f>
        <v>0</v>
      </c>
      <c r="CF102" s="1022" t="n">
        <f aca="false">IF((CZ$56+CZ$58)=1,IF((DA$56+DA$58+DB$56+DB$58+DC$56+DC$58+DD$56+DD$58)&gt;=1,$DR$56,0),0)</f>
        <v>0</v>
      </c>
      <c r="CG102" s="1022" t="n">
        <f aca="false">IF((CZ$57+CZ$58)=1,IF((DA$57+DA$58+DB$57+DB$58+DC$57+DC$58+DD$57+DD$58)&gt;=1,$DS$56,0),0)</f>
        <v>0</v>
      </c>
      <c r="CH102" s="1021" t="n">
        <f aca="false">BV102+IF((CZ$56+CZ$57+DD$56+DD$57)=2,$DQ$56,0)</f>
        <v>0</v>
      </c>
      <c r="CI102" s="1022" t="n">
        <f aca="false">BW102+IF((CZ$56+CZ$58+DD$56+DD$58)=2,$DR$56,0)</f>
        <v>0</v>
      </c>
      <c r="CJ102" s="1023" t="n">
        <f aca="false">BX102+IF((CZ$57+CZ$58+DD$57+DD$58)=2,$DS$56,0)</f>
        <v>0</v>
      </c>
      <c r="CK102" s="1022" t="n">
        <f aca="false">IF((CZ$56+CZ$57+DA$56+DA$57+DB$56+DB$57+DC$56+DC$57)=2,$DQ$56,0)</f>
        <v>0</v>
      </c>
      <c r="CL102" s="1022" t="n">
        <f aca="false">IF((CZ$56+CZ$58+DA$56+DA$58+DB$56+DB$58+DC$56+DC$58)=2,$DR$56,0)</f>
        <v>0</v>
      </c>
      <c r="CM102" s="1023" t="n">
        <f aca="false">IF((CZ$57+CZ$58+DA$57+DA$58+DB$57+DB$58+DC$57+DC$58)=2,$DS$56,0)</f>
        <v>0</v>
      </c>
      <c r="CO102" s="990"/>
      <c r="CP102" s="1031" t="n">
        <f aca="false">IF(data!K87=data!$K104,1,0)</f>
        <v>0</v>
      </c>
      <c r="CQ102" s="1032" t="n">
        <f aca="false">IF(data!L87=data!$K104,1,0)</f>
        <v>0</v>
      </c>
      <c r="CR102" s="1032" t="n">
        <f aca="false">IF(data!M87=data!$K104,1,0)</f>
        <v>0</v>
      </c>
      <c r="CS102" s="1032" t="n">
        <f aca="false">IF(data!N87=data!$K104,1,0)</f>
        <v>0</v>
      </c>
      <c r="CT102" s="1033" t="n">
        <f aca="false">IF(data!O87=data!$K104,1,0)</f>
        <v>0</v>
      </c>
      <c r="CU102" s="1031" t="n">
        <f aca="false">IF(data!P87=data!$K104,1,0)</f>
        <v>0</v>
      </c>
      <c r="CV102" s="1032" t="n">
        <f aca="false">IF(data!Q87=data!$K104,1,0)</f>
        <v>0</v>
      </c>
      <c r="CW102" s="1032" t="n">
        <f aca="false">IF(data!R87=data!$K104,1,0)</f>
        <v>0</v>
      </c>
      <c r="CX102" s="1032" t="n">
        <f aca="false">IF(data!S87=data!$K104,1,0)</f>
        <v>0</v>
      </c>
      <c r="CY102" s="1033" t="n">
        <f aca="false">IF(data!T87=data!$K104,1,0)</f>
        <v>0</v>
      </c>
      <c r="CZ102" s="1031" t="n">
        <f aca="false">IF(data!U87=data!$K104,1,0)</f>
        <v>0</v>
      </c>
      <c r="DA102" s="1032" t="n">
        <f aca="false">IF(data!V87=data!$K104,1,0)</f>
        <v>0</v>
      </c>
      <c r="DB102" s="1032" t="n">
        <f aca="false">IF(data!W87=data!$K104,1,0)</f>
        <v>0</v>
      </c>
      <c r="DC102" s="1032" t="n">
        <f aca="false">IF(data!X87=data!$K104,1,0)</f>
        <v>0</v>
      </c>
      <c r="DD102" s="1032" t="n">
        <f aca="false">IF(data!Y87=data!$K104,1,0)</f>
        <v>0</v>
      </c>
      <c r="DE102" s="1033" t="n">
        <f aca="false">IF(data!Z87=data!$K104,1,0)</f>
        <v>0</v>
      </c>
      <c r="DF102" s="1031" t="n">
        <f aca="false">IF(data!AA87=data!$K104,1,0)</f>
        <v>0</v>
      </c>
      <c r="DG102" s="1032" t="n">
        <f aca="false">IF(data!AB87=data!$K104,1,0)</f>
        <v>0</v>
      </c>
      <c r="DH102" s="1032" t="n">
        <f aca="false">IF(data!AC87=data!$K104,1,0)</f>
        <v>0</v>
      </c>
      <c r="DI102" s="1032" t="n">
        <f aca="false">IF(data!AD87=data!$K104,1,0)</f>
        <v>0</v>
      </c>
      <c r="DJ102" s="1033" t="n">
        <f aca="false">IF(data!AE87=data!$K104,1,0)</f>
        <v>0</v>
      </c>
      <c r="DK102" s="1031" t="n">
        <f aca="false">IF(data!AF87=data!$K104,1,0)</f>
        <v>0</v>
      </c>
      <c r="DL102" s="1032" t="n">
        <f aca="false">IF(data!AG87=data!$K104,1,0)</f>
        <v>0</v>
      </c>
      <c r="DM102" s="1032" t="n">
        <f aca="false">IF(data!AH87=data!$K104,1,0)</f>
        <v>0</v>
      </c>
      <c r="DN102" s="1032" t="n">
        <f aca="false">IF(data!AI87=data!$K104,1,0)</f>
        <v>0</v>
      </c>
      <c r="DO102" s="1033" t="n">
        <f aca="false">IF(data!AJ87=data!$K104,1,0)</f>
        <v>0</v>
      </c>
      <c r="DP102" s="412"/>
      <c r="DQ102" s="945"/>
      <c r="DR102" s="945"/>
      <c r="DS102" s="945"/>
      <c r="DT102" s="412"/>
      <c r="DV102" s="412"/>
      <c r="DW102" s="1024" t="n">
        <f aca="false">IF(C!F37=data!$K104,1,0)</f>
        <v>0</v>
      </c>
      <c r="DX102" s="1025" t="n">
        <f aca="false">IF(C!G37=data!$K104,1,0)</f>
        <v>0</v>
      </c>
      <c r="DY102" s="1025" t="n">
        <f aca="false">IF(C!H37=data!$K104,1,0)</f>
        <v>0</v>
      </c>
      <c r="DZ102" s="1025" t="n">
        <f aca="false">IF(C!I37=data!$K104,1,0)</f>
        <v>0</v>
      </c>
      <c r="EA102" s="1025" t="n">
        <f aca="false">IF(C!J37=data!$K104,1,0)</f>
        <v>0</v>
      </c>
      <c r="EB102" s="1026" t="n">
        <f aca="false">IF(C!K37=data!$K104,1,0)</f>
        <v>0</v>
      </c>
      <c r="ED102" s="951"/>
    </row>
    <row r="103" customFormat="false" ht="13.5" hidden="false" customHeight="true" outlineLevel="0" collapsed="false">
      <c r="L103" s="899"/>
      <c r="M103" s="899"/>
      <c r="AM103" s="899"/>
      <c r="AN103" s="899"/>
      <c r="AO103" s="899"/>
      <c r="AP103" s="899"/>
      <c r="AQ103" s="899"/>
      <c r="AR103" s="899"/>
      <c r="AS103" s="899"/>
      <c r="AT103" s="899"/>
      <c r="AU103" s="899"/>
      <c r="AV103" s="899"/>
      <c r="AW103" s="899"/>
      <c r="AX103" s="899"/>
      <c r="AY103" s="899"/>
      <c r="AZ103" s="899"/>
      <c r="BA103" s="899"/>
      <c r="BB103" s="899"/>
      <c r="BC103" s="899"/>
      <c r="BD103" s="899"/>
      <c r="BE103" s="899"/>
      <c r="BF103" s="899"/>
      <c r="BG103" s="899"/>
      <c r="BH103" s="899"/>
      <c r="BI103" s="899"/>
      <c r="BJ103" s="899"/>
      <c r="BK103" s="899"/>
      <c r="BL103" s="899"/>
      <c r="BM103" s="899"/>
      <c r="BN103" s="1053" t="s">
        <v>433</v>
      </c>
      <c r="BO103" s="1051" t="n">
        <v>6</v>
      </c>
      <c r="BP103" s="1021" t="n">
        <f aca="false">IF((CZ$59+CZ$60+DA$59+DA$60)=2,$DQ$59,0)</f>
        <v>0</v>
      </c>
      <c r="BQ103" s="1022" t="n">
        <f aca="false">IF((CZ$59+CZ$61+DA$59+DA$61)=2,$DR$59,0)</f>
        <v>0</v>
      </c>
      <c r="BR103" s="1023" t="n">
        <f aca="false">IF((CZ$60+CZ$61+DA$60+DA$61)=2,$DS$59,0)</f>
        <v>0</v>
      </c>
      <c r="BS103" s="1022" t="n">
        <f aca="false">IF((CZ$59+CZ$60)=1,IF((DA$59+DA$60+DB$59+DB$60)&gt;=1,$DQ$59,0),0)</f>
        <v>0</v>
      </c>
      <c r="BT103" s="1022" t="n">
        <f aca="false">IF((CZ$59+CZ$61)=1,IF((DA$59+DA$61+DB$59+DB$61)&gt;=1,$DR$59,0),0)</f>
        <v>0</v>
      </c>
      <c r="BU103" s="1022" t="n">
        <f aca="false">IF((CZ$60+CZ$61)=1,IF((DA$60+DA$61+DB$60+DB$61)&gt;=1,$DS$59,0),0)</f>
        <v>0</v>
      </c>
      <c r="BV103" s="1021" t="n">
        <f aca="false">IF((CZ$59+CZ$60+DA$59+DA$60+DB$59+DB$60)=2,$DQ$59,0)</f>
        <v>0</v>
      </c>
      <c r="BW103" s="1022" t="n">
        <f aca="false">IF((CZ$59+CZ$61+DA$59+DA$61+DB$59+DB$61)=2,$DR$59,0)</f>
        <v>0</v>
      </c>
      <c r="BX103" s="1023" t="n">
        <f aca="false">IF((CZ$60+CZ$61+DA$60+DA$61+DB$60+DB$61)=2,$DS$59,0)</f>
        <v>0</v>
      </c>
      <c r="BY103" s="1022" t="n">
        <f aca="false">IF((DA$59+DA$60+DB$59+DB$60+DC$59+DC$60)=2,$DQ$59,0)</f>
        <v>0</v>
      </c>
      <c r="BZ103" s="1022" t="n">
        <f aca="false">IF((DA$59+DA$61+DB$59+DB$61+DC$59+DC$61)=2,$DR$59,0)</f>
        <v>0</v>
      </c>
      <c r="CA103" s="1022" t="n">
        <f aca="false">IF((DA$60+DA$61+DB$60+DB$61+DC$60+DC$61)=2,$DS$59,0)</f>
        <v>0</v>
      </c>
      <c r="CB103" s="1021" t="n">
        <f aca="false">IF((CZ$59+CZ$60)=1,IF((DA$59+DA$60+DB$59+DB$60+DC$59+DC$60)&gt;=1,$DQ$59,0),0)</f>
        <v>0</v>
      </c>
      <c r="CC103" s="1022" t="n">
        <f aca="false">IF((CZ$59+CZ$61)=1,IF((DA$59+DA$61+DB$59+DB$61+DC$59+DC$61)&gt;=1,$DR$59,0),0)</f>
        <v>0</v>
      </c>
      <c r="CD103" s="1023" t="n">
        <f aca="false">IF((CZ$60+CZ$61)=1,IF((DA$60+DA$61+DB$60+DB$61+DC$60+DC$61)&gt;=1,$DS$59,0),0)</f>
        <v>0</v>
      </c>
      <c r="CE103" s="1022" t="n">
        <f aca="false">IF((CZ$59+CZ$60)=1,IF((DA$59+DA$60+DB$59+DB$60+DC$59+DC$60+DD$59+DD$60)&gt;=1,$DQ$59,0),0)</f>
        <v>0</v>
      </c>
      <c r="CF103" s="1022" t="n">
        <f aca="false">IF((CZ$59+CZ$61)=1,IF((DA$59+DA$61+DB$59+DB$61+DC$59+DC$61+DD$59+DD$61)&gt;=1,$DR$59,0),0)</f>
        <v>0</v>
      </c>
      <c r="CG103" s="1022" t="n">
        <f aca="false">IF((CZ$60+CZ$61)=1,IF((DA$60+DA$61+DB$60+DB$61+DC$60+DC$61+DD$60+DD$61)&gt;=1,$DS$59,0),0)</f>
        <v>0</v>
      </c>
      <c r="CH103" s="1021" t="n">
        <f aca="false">BV103+IF((CZ$59+CZ$60+DD$59+DD$60)=2,$DQ$59,0)</f>
        <v>0</v>
      </c>
      <c r="CI103" s="1022" t="n">
        <f aca="false">BW103+IF((CZ$59+CZ$61+DD$59+DD$61)=2,$DR$59,0)</f>
        <v>0</v>
      </c>
      <c r="CJ103" s="1023" t="n">
        <f aca="false">BX103+IF((CZ$60+CZ$61+DD$60+DD$61)=2,$DS$59,0)</f>
        <v>0</v>
      </c>
      <c r="CK103" s="1022" t="n">
        <f aca="false">IF((CZ$59+CZ$60+DA$59+DA$60+DB$59+DB$60+DC$59+DC$60)=2,$DQ$59,0)</f>
        <v>0</v>
      </c>
      <c r="CL103" s="1022" t="n">
        <f aca="false">IF((CZ$59+CZ$61+DA$59+DA$61+DB$59+DB$61+DC$59+DC$61)=2,$DR$59,0)</f>
        <v>0</v>
      </c>
      <c r="CM103" s="1023" t="n">
        <f aca="false">IF((CZ$60+CZ$61+DA$60+DA$61+DB$60+DB$61+DC$60+DC$61)=2,$DS$59,0)</f>
        <v>0</v>
      </c>
      <c r="CO103" s="1036"/>
      <c r="CP103" s="1008" t="n">
        <f aca="false">IF(data!K88=data!$C105,1,0)</f>
        <v>0</v>
      </c>
      <c r="CQ103" s="1009" t="n">
        <f aca="false">IF(data!L88=data!$C105,1,0)</f>
        <v>0</v>
      </c>
      <c r="CR103" s="1009" t="n">
        <f aca="false">IF(data!M88=data!$C105,1,0)</f>
        <v>0</v>
      </c>
      <c r="CS103" s="1009" t="n">
        <f aca="false">IF(data!N88=data!$C105,1,0)</f>
        <v>0</v>
      </c>
      <c r="CT103" s="1010" t="n">
        <f aca="false">IF(data!O88=data!$C105,1,0)</f>
        <v>0</v>
      </c>
      <c r="CU103" s="1008" t="n">
        <f aca="false">IF(data!P88=data!$C105,1,0)</f>
        <v>0</v>
      </c>
      <c r="CV103" s="1009" t="n">
        <f aca="false">IF(data!Q88=data!$C105,1,0)</f>
        <v>0</v>
      </c>
      <c r="CW103" s="1009" t="n">
        <f aca="false">IF(data!R88=data!$C105,1,0)</f>
        <v>0</v>
      </c>
      <c r="CX103" s="1009" t="n">
        <f aca="false">IF(data!S88=data!$C105,1,0)</f>
        <v>0</v>
      </c>
      <c r="CY103" s="1010" t="n">
        <f aca="false">IF(data!T88=data!$C105,1,0)</f>
        <v>0</v>
      </c>
      <c r="CZ103" s="1008" t="n">
        <f aca="false">IF(data!U88=data!$C105,1,0)</f>
        <v>0</v>
      </c>
      <c r="DA103" s="1009" t="n">
        <f aca="false">IF(data!V88=data!$C105,1,0)</f>
        <v>0</v>
      </c>
      <c r="DB103" s="1009" t="n">
        <f aca="false">IF(data!W88=data!$C105,1,0)</f>
        <v>0</v>
      </c>
      <c r="DC103" s="1009" t="n">
        <f aca="false">IF(data!X88=data!$C105,1,0)</f>
        <v>0</v>
      </c>
      <c r="DD103" s="1009" t="n">
        <f aca="false">IF(data!Y88=data!$C105,1,0)</f>
        <v>0</v>
      </c>
      <c r="DE103" s="1010" t="n">
        <f aca="false">IF(data!Z88=data!$C105,1,0)</f>
        <v>0</v>
      </c>
      <c r="DF103" s="1008" t="n">
        <f aca="false">IF(data!AA88=data!$C105,1,0)</f>
        <v>0</v>
      </c>
      <c r="DG103" s="1009" t="n">
        <f aca="false">IF(data!AB88=data!$C105,1,0)</f>
        <v>0</v>
      </c>
      <c r="DH103" s="1009" t="n">
        <f aca="false">IF(data!AC88=data!$C105,1,0)</f>
        <v>0</v>
      </c>
      <c r="DI103" s="1009" t="n">
        <f aca="false">IF(data!AD88=data!$C105,1,0)</f>
        <v>0</v>
      </c>
      <c r="DJ103" s="1010" t="n">
        <f aca="false">IF(data!AE88=data!$C105,1,0)</f>
        <v>0</v>
      </c>
      <c r="DK103" s="1008" t="n">
        <f aca="false">IF(data!AF88=data!$C105,1,0)</f>
        <v>0</v>
      </c>
      <c r="DL103" s="1009" t="n">
        <f aca="false">IF(data!AG88=data!$C105,1,0)</f>
        <v>0</v>
      </c>
      <c r="DM103" s="1009" t="n">
        <f aca="false">IF(data!AH88=data!$C105,1,0)</f>
        <v>0</v>
      </c>
      <c r="DN103" s="1009" t="n">
        <f aca="false">IF(data!AI88=data!$C105,1,0)</f>
        <v>0</v>
      </c>
      <c r="DO103" s="1010" t="n">
        <f aca="false">IF(data!AJ88=data!$C105,1,0)</f>
        <v>0</v>
      </c>
      <c r="DP103" s="412"/>
      <c r="DQ103" s="1011" t="n">
        <f aca="false">data!V105</f>
        <v>0</v>
      </c>
      <c r="DR103" s="1011" t="n">
        <f aca="false">data!X105</f>
        <v>0</v>
      </c>
      <c r="DS103" s="1011" t="n">
        <f aca="false">data!Z105</f>
        <v>0</v>
      </c>
      <c r="DT103" s="412"/>
      <c r="DU103" s="1012" t="n">
        <f aca="false">data!H88</f>
        <v>16</v>
      </c>
      <c r="DV103" s="412"/>
      <c r="DW103" s="1008" t="n">
        <f aca="false">IF(C!F38=data!$C105,1,0)</f>
        <v>0</v>
      </c>
      <c r="DX103" s="1009" t="n">
        <f aca="false">IF(C!G38=data!$C105,1,0)</f>
        <v>0</v>
      </c>
      <c r="DY103" s="1009" t="n">
        <f aca="false">IF(C!H38=data!$C105,1,0)</f>
        <v>0</v>
      </c>
      <c r="DZ103" s="1009" t="n">
        <f aca="false">IF(C!I38=data!$C105,1,0)</f>
        <v>0</v>
      </c>
      <c r="EA103" s="1009" t="n">
        <f aca="false">IF(C!J38=data!$C105,1,0)</f>
        <v>0</v>
      </c>
      <c r="EB103" s="1010" t="n">
        <f aca="false">IF(C!K38=data!$C105,1,0)</f>
        <v>0</v>
      </c>
      <c r="ED103" s="951"/>
    </row>
    <row r="104" customFormat="false" ht="13.5" hidden="false" customHeight="true" outlineLevel="0" collapsed="false">
      <c r="L104" s="899"/>
      <c r="M104" s="899"/>
      <c r="AM104" s="899"/>
      <c r="AN104" s="899"/>
      <c r="AO104" s="899"/>
      <c r="AP104" s="899"/>
      <c r="AQ104" s="899"/>
      <c r="AR104" s="899"/>
      <c r="AS104" s="899"/>
      <c r="AT104" s="899"/>
      <c r="AU104" s="899"/>
      <c r="AV104" s="899"/>
      <c r="AW104" s="899"/>
      <c r="AX104" s="899"/>
      <c r="AY104" s="899"/>
      <c r="AZ104" s="899"/>
      <c r="BA104" s="899"/>
      <c r="BB104" s="899"/>
      <c r="BC104" s="899"/>
      <c r="BD104" s="899"/>
      <c r="BE104" s="899"/>
      <c r="BF104" s="899"/>
      <c r="BG104" s="899"/>
      <c r="BH104" s="899"/>
      <c r="BI104" s="899"/>
      <c r="BJ104" s="899"/>
      <c r="BK104" s="899"/>
      <c r="BL104" s="899"/>
      <c r="BM104" s="899"/>
      <c r="BN104" s="1050"/>
      <c r="BO104" s="1051" t="n">
        <v>7</v>
      </c>
      <c r="BP104" s="1021" t="n">
        <f aca="false">IF((CZ$62+CZ$63+DA$62+DA$63)=2,$DQ$62,0)</f>
        <v>0</v>
      </c>
      <c r="BQ104" s="1022" t="n">
        <f aca="false">IF((CZ$62+CZ$64+DA$62+DA$64)=2,$DR$62,0)</f>
        <v>0</v>
      </c>
      <c r="BR104" s="1023" t="n">
        <f aca="false">IF((CZ$63+CZ$64+DA$63+DA$64)=2,$DS$62,0)</f>
        <v>0</v>
      </c>
      <c r="BS104" s="1022" t="n">
        <f aca="false">IF((CZ$62+CZ$63)=1,IF((DA$62+DA$63+DB$62+DB$63)&gt;=1,$DQ$62,0),0)</f>
        <v>0</v>
      </c>
      <c r="BT104" s="1022" t="n">
        <f aca="false">IF((CZ$62+CZ$64)=1,IF((DA$62+DA$64+DB$62+DB$64)&gt;=1,$DR$62,0),0)</f>
        <v>0</v>
      </c>
      <c r="BU104" s="1022" t="n">
        <f aca="false">IF((CZ$63+CZ$64)=1,IF((DA$63+DA$64+DB$63+DB$64)&gt;=1,$DS$62,0),0)</f>
        <v>0</v>
      </c>
      <c r="BV104" s="1021" t="n">
        <f aca="false">IF((CZ$62+CZ$63+DA$62+DA$63+DB$62+DB$63)=2,$DQ$62,0)</f>
        <v>0</v>
      </c>
      <c r="BW104" s="1022" t="n">
        <f aca="false">IF((CZ$62+CZ$64+DA$62+DA$64+DB$62+DB$64)=2,$DR$62,0)</f>
        <v>0</v>
      </c>
      <c r="BX104" s="1023" t="n">
        <f aca="false">IF((CZ$63+CZ$64+DA$63+DA$64+DB$63+DB$64)=2,$DS$62,0)</f>
        <v>0</v>
      </c>
      <c r="BY104" s="1022" t="n">
        <f aca="false">IF((DA$62+DA$63+DB$62+DB$63+DC$62+DC$63)=2,$DQ$62,0)</f>
        <v>0</v>
      </c>
      <c r="BZ104" s="1022" t="n">
        <f aca="false">IF((DA$62+DA$64+DB$62+DB$64+DC$62+DC$64)=2,$DR$62,0)</f>
        <v>0</v>
      </c>
      <c r="CA104" s="1022" t="n">
        <f aca="false">IF((DA$63+DA$64+DB$63+DB$64+DC$63+DC$64)=2,$DS$62,0)</f>
        <v>0</v>
      </c>
      <c r="CB104" s="1021" t="n">
        <f aca="false">IF((CZ$62+CZ$63)=1,IF((DA$62+DA$63+DB$62+DB$63+DC$62+DC$63)&gt;=1,$DQ$62,0),0)</f>
        <v>0</v>
      </c>
      <c r="CC104" s="1022" t="n">
        <f aca="false">IF((CZ$62+CZ$64)=1,IF((DA$62+DA$64+DB$62+DB$64+DC$62+DC$64)&gt;=1,$DR$62,0),0)</f>
        <v>0</v>
      </c>
      <c r="CD104" s="1023" t="n">
        <f aca="false">IF((CZ$63+CZ$64)=1,IF((DA$63+DA$64+DB$63+DB$64+DC$63+DC$64)&gt;=1,$DS$62,0),0)</f>
        <v>0</v>
      </c>
      <c r="CE104" s="1022" t="n">
        <f aca="false">IF((CZ$62+CZ$63)=1,IF((DA$62+DA$63+DB$62+DB$63+DC$62+DC$63+DD$62+DD$63)&gt;=1,$DQ$62,0),0)</f>
        <v>0</v>
      </c>
      <c r="CF104" s="1022" t="n">
        <f aca="false">IF((CZ$62+CZ$64)=1,IF((DA$62+DA$64+DB$62+DB$64+DC$62+DC$64+DD$62+DD$64)&gt;=1,$DR$62,0),0)</f>
        <v>0</v>
      </c>
      <c r="CG104" s="1022" t="n">
        <f aca="false">IF((CZ$63+CZ$64)=1,IF((DA$63+DA$64+DB$63+DB$64+DC$63+DC$64+DD$63+DD$64)&gt;=1,$DS$62,0),0)</f>
        <v>0</v>
      </c>
      <c r="CH104" s="1021" t="n">
        <f aca="false">BV104+IF((CZ$62+CZ$63+DD$62+DD$63)=2,$DQ$62,0)</f>
        <v>0</v>
      </c>
      <c r="CI104" s="1022" t="n">
        <f aca="false">BW104+IF((CZ$62+CZ$64+DD$62+DD$64)=2,$DR$62,0)</f>
        <v>0</v>
      </c>
      <c r="CJ104" s="1023" t="n">
        <f aca="false">BX104+IF((CZ$63+CZ$64+DD$63+DD$64)=2,$DS$62,0)</f>
        <v>0</v>
      </c>
      <c r="CK104" s="1022" t="n">
        <f aca="false">IF((CZ$62+CZ$63+DA$62+DA$63+DB$62+DB$63+DC$62+DC$63)=2,$DQ$62,0)</f>
        <v>0</v>
      </c>
      <c r="CL104" s="1022" t="n">
        <f aca="false">IF((CZ$62+CZ$64+DA$62+DA$64+DB$62+DB$64+DC$62+DC$64)=2,$DR$62,0)</f>
        <v>0</v>
      </c>
      <c r="CM104" s="1023" t="n">
        <f aca="false">IF((CZ$63+CZ$64+DA$63+DA$64+DB$63+DB$64+DC$63+DC$64)=2,$DS$62,0)</f>
        <v>0</v>
      </c>
      <c r="CO104" s="1007" t="n">
        <v>8</v>
      </c>
      <c r="CP104" s="1024" t="n">
        <f aca="false">IF(data!K88=data!$H105,1,0)</f>
        <v>0</v>
      </c>
      <c r="CQ104" s="1025" t="n">
        <f aca="false">IF(data!L88=data!$H105,1,0)</f>
        <v>0</v>
      </c>
      <c r="CR104" s="1025" t="n">
        <f aca="false">IF(data!M88=data!$H105,1,0)</f>
        <v>0</v>
      </c>
      <c r="CS104" s="1025" t="n">
        <f aca="false">IF(data!N88=data!$H105,1,0)</f>
        <v>0</v>
      </c>
      <c r="CT104" s="1026" t="n">
        <f aca="false">IF(data!O88=data!$H105,1,0)</f>
        <v>0</v>
      </c>
      <c r="CU104" s="1024" t="n">
        <f aca="false">IF(data!P88=data!$H105,1,0)</f>
        <v>0</v>
      </c>
      <c r="CV104" s="1025" t="n">
        <f aca="false">IF(data!Q88=data!$H105,1,0)</f>
        <v>0</v>
      </c>
      <c r="CW104" s="1025" t="n">
        <f aca="false">IF(data!R88=data!$H105,1,0)</f>
        <v>0</v>
      </c>
      <c r="CX104" s="1025" t="n">
        <f aca="false">IF(data!S88=data!$H105,1,0)</f>
        <v>0</v>
      </c>
      <c r="CY104" s="1026" t="n">
        <f aca="false">IF(data!T88=data!$H105,1,0)</f>
        <v>0</v>
      </c>
      <c r="CZ104" s="1024" t="n">
        <f aca="false">IF(data!U88=data!$H105,1,0)</f>
        <v>0</v>
      </c>
      <c r="DA104" s="1025" t="n">
        <f aca="false">IF(data!V88=data!$H105,1,0)</f>
        <v>0</v>
      </c>
      <c r="DB104" s="1025" t="n">
        <f aca="false">IF(data!W88=data!$H105,1,0)</f>
        <v>0</v>
      </c>
      <c r="DC104" s="1025" t="n">
        <f aca="false">IF(data!X88=data!$H105,1,0)</f>
        <v>0</v>
      </c>
      <c r="DD104" s="1025" t="n">
        <f aca="false">IF(data!Y88=data!$H105,1,0)</f>
        <v>0</v>
      </c>
      <c r="DE104" s="1026" t="n">
        <f aca="false">IF(data!Z88=data!$H105,1,0)</f>
        <v>0</v>
      </c>
      <c r="DF104" s="1024" t="n">
        <f aca="false">IF(data!AA88=data!$H105,1,0)</f>
        <v>0</v>
      </c>
      <c r="DG104" s="1025" t="n">
        <f aca="false">IF(data!AB88=data!$H105,1,0)</f>
        <v>0</v>
      </c>
      <c r="DH104" s="1025" t="n">
        <f aca="false">IF(data!AC88=data!$H105,1,0)</f>
        <v>0</v>
      </c>
      <c r="DI104" s="1025" t="n">
        <f aca="false">IF(data!AD88=data!$H105,1,0)</f>
        <v>0</v>
      </c>
      <c r="DJ104" s="1026" t="n">
        <f aca="false">IF(data!AE88=data!$H105,1,0)</f>
        <v>0</v>
      </c>
      <c r="DK104" s="1024" t="n">
        <f aca="false">IF(data!AF88=data!$H105,1,0)</f>
        <v>0</v>
      </c>
      <c r="DL104" s="1025" t="n">
        <f aca="false">IF(data!AG88=data!$H105,1,0)</f>
        <v>0</v>
      </c>
      <c r="DM104" s="1025" t="n">
        <f aca="false">IF(data!AH88=data!$H105,1,0)</f>
        <v>0</v>
      </c>
      <c r="DN104" s="1025" t="n">
        <f aca="false">IF(data!AI88=data!$H105,1,0)</f>
        <v>0</v>
      </c>
      <c r="DO104" s="1026" t="n">
        <f aca="false">IF(data!AJ88=data!$H105,1,0)</f>
        <v>0</v>
      </c>
      <c r="DP104" s="412"/>
      <c r="DQ104" s="945"/>
      <c r="DR104" s="945"/>
      <c r="DS104" s="945"/>
      <c r="DT104" s="412"/>
      <c r="DV104" s="412"/>
      <c r="DW104" s="1024" t="n">
        <f aca="false">IF(C!F38=data!$H105,1,0)</f>
        <v>0</v>
      </c>
      <c r="DX104" s="1025" t="n">
        <f aca="false">IF(C!G38=data!$H105,1,0)</f>
        <v>0</v>
      </c>
      <c r="DY104" s="1025" t="n">
        <f aca="false">IF(C!H38=data!$H105,1,0)</f>
        <v>0</v>
      </c>
      <c r="DZ104" s="1025" t="n">
        <f aca="false">IF(C!I38=data!$H105,1,0)</f>
        <v>0</v>
      </c>
      <c r="EA104" s="1025" t="n">
        <f aca="false">IF(C!J38=data!$H105,1,0)</f>
        <v>0</v>
      </c>
      <c r="EB104" s="1026" t="n">
        <f aca="false">IF(C!K38=data!$H105,1,0)</f>
        <v>0</v>
      </c>
      <c r="ED104" s="951"/>
    </row>
    <row r="105" customFormat="false" ht="13.5" hidden="false" customHeight="true" outlineLevel="0" collapsed="false">
      <c r="L105" s="899"/>
      <c r="M105" s="899"/>
      <c r="AM105" s="899"/>
      <c r="AN105" s="899"/>
      <c r="AO105" s="899"/>
      <c r="AP105" s="899"/>
      <c r="AQ105" s="899"/>
      <c r="AR105" s="899"/>
      <c r="AS105" s="899"/>
      <c r="AT105" s="899"/>
      <c r="AU105" s="899"/>
      <c r="AV105" s="899"/>
      <c r="AW105" s="899"/>
      <c r="AX105" s="899"/>
      <c r="AY105" s="899"/>
      <c r="AZ105" s="899"/>
      <c r="BA105" s="899"/>
      <c r="BB105" s="899"/>
      <c r="BC105" s="899"/>
      <c r="BD105" s="899"/>
      <c r="BE105" s="899"/>
      <c r="BF105" s="899"/>
      <c r="BG105" s="899"/>
      <c r="BH105" s="899"/>
      <c r="BI105" s="899"/>
      <c r="BJ105" s="899"/>
      <c r="BK105" s="899"/>
      <c r="BL105" s="899"/>
      <c r="BM105" s="899"/>
      <c r="BN105" s="1050"/>
      <c r="BO105" s="1051" t="n">
        <v>8</v>
      </c>
      <c r="BP105" s="1021" t="n">
        <f aca="false">IF((CZ$65+CZ$66+DA$65+DA$66)=2,$DQ$65,0)</f>
        <v>0</v>
      </c>
      <c r="BQ105" s="1022" t="n">
        <f aca="false">IF((CZ$65+CZ$67+DA$65+DA$67)=2,$DR$65,0)</f>
        <v>0</v>
      </c>
      <c r="BR105" s="1023" t="n">
        <f aca="false">IF((CZ$66+CZ$67+DA$66+DA$67)=2,$DS$65,0)</f>
        <v>0</v>
      </c>
      <c r="BS105" s="1022" t="n">
        <f aca="false">IF((CZ$65+CZ$66)=1,IF((DA$65+DA$66+DB$65+DB$66)&gt;=1,$DQ$65,0),0)</f>
        <v>0</v>
      </c>
      <c r="BT105" s="1022" t="n">
        <f aca="false">IF((CZ$65+CZ$67)=1,IF((DA$65+DA$67+DB$65+DB$67)&gt;=1,$DR$65,0),0)</f>
        <v>0</v>
      </c>
      <c r="BU105" s="1022" t="n">
        <f aca="false">IF((CZ$66+CZ$67)=1,IF((DA$66+DA$67+DB$66+DB$67)&gt;=1,$DS$65,0),0)</f>
        <v>0</v>
      </c>
      <c r="BV105" s="1021" t="n">
        <f aca="false">IF((CZ$65+CZ$66+DA$65+DA$66+DB$65+DB$66)=2,$DQ$65,0)</f>
        <v>0</v>
      </c>
      <c r="BW105" s="1022" t="n">
        <f aca="false">IF((CZ$65+CZ$67+DA$65+DA$67+DB$65+DB$67)=2,$DR$65,0)</f>
        <v>0</v>
      </c>
      <c r="BX105" s="1023" t="n">
        <f aca="false">IF((CZ$66+CZ$67+DA$66+DA$67+DB$66+DB$67)=2,$DS$65,0)</f>
        <v>0</v>
      </c>
      <c r="BY105" s="1022" t="n">
        <f aca="false">IF((DA$65+DA$66+DB$65+DB$66+DC$65+DC$66)=2,$DQ$65,0)</f>
        <v>0</v>
      </c>
      <c r="BZ105" s="1022" t="n">
        <f aca="false">IF((DA$65+DA$67+DB$65+DB$67+DC$65+DC$67)=2,$DR$65,0)</f>
        <v>0</v>
      </c>
      <c r="CA105" s="1022" t="n">
        <f aca="false">IF((DA$66+DA$67+DB$66+DB$67+DC$66+DC$67)=2,$DS$65,0)</f>
        <v>0</v>
      </c>
      <c r="CB105" s="1021" t="n">
        <f aca="false">IF((CZ$65+CZ$66)=1,IF((DA$65+DA$66+DB$65+DB$66+DC$65+DC$66)&gt;=1,$DQ$65,0),0)</f>
        <v>0</v>
      </c>
      <c r="CC105" s="1022" t="n">
        <f aca="false">IF((CZ$65+CZ$67)=1,IF((DA$65+DA$67+DB$65+DB$67+DC$65+DC$67)&gt;=1,$DR$65,0),0)</f>
        <v>0</v>
      </c>
      <c r="CD105" s="1023" t="n">
        <f aca="false">IF((CZ$66+CZ$67)=1,IF((DA$66+DA$67+DB$66+DB$67+DC$66+DC$67)&gt;=1,$DS$65,0),0)</f>
        <v>0</v>
      </c>
      <c r="CE105" s="1022" t="n">
        <f aca="false">IF((CZ$65+CZ$66)=1,IF((DA$65+DA$66+DB$65+DB$66+DC$65+DC$66+DD$65+DD$66)&gt;=1,$DQ$65,0),0)</f>
        <v>0</v>
      </c>
      <c r="CF105" s="1022" t="n">
        <f aca="false">IF((CZ$65+CZ$67)=1,IF((DA$65+DA$67+DB$65+DB$67+DC$65+DC$67+DD$65+DD$67)&gt;=1,$DR$65,0),0)</f>
        <v>0</v>
      </c>
      <c r="CG105" s="1022" t="n">
        <f aca="false">IF((CZ$66+CZ$67)=1,IF((DA$66+DA$67+DB$66+DB$67+DC$66+DC$67+DD$66+DD$67)&gt;=1,$DS$65,0),0)</f>
        <v>0</v>
      </c>
      <c r="CH105" s="1021" t="n">
        <f aca="false">BV105+IF((CZ$65+CZ$66+DD$65+DD$66)=2,$DQ$65,0)</f>
        <v>0</v>
      </c>
      <c r="CI105" s="1022" t="n">
        <f aca="false">BW105+IF((CZ$65+CZ$67+DD$65+DD$67)=2,$DR$65,0)</f>
        <v>0</v>
      </c>
      <c r="CJ105" s="1023" t="n">
        <f aca="false">BX105+IF((CZ$66+CZ$67+DD$66+DD$67)=2,$DS$65,0)</f>
        <v>0</v>
      </c>
      <c r="CK105" s="1022" t="n">
        <f aca="false">IF((CZ$65+CZ$66+DA$65+DA$66+DB$65+DB$66+DC$65+DC$66)=2,$DQ$65,0)</f>
        <v>0</v>
      </c>
      <c r="CL105" s="1022" t="n">
        <f aca="false">IF((CZ$65+CZ$67+DA$65+DA$67+DB$65+DB$67+DC$65+DC$67)=2,$DR$65,0)</f>
        <v>0</v>
      </c>
      <c r="CM105" s="1023" t="n">
        <f aca="false">IF((CZ$66+CZ$67+DA$66+DA$67+DB$66+DB$67+DC$66+DC$67)=2,$DS$65,0)</f>
        <v>0</v>
      </c>
      <c r="CO105" s="990"/>
      <c r="CP105" s="1031" t="n">
        <f aca="false">IF(data!K88=data!$K105,1,0)</f>
        <v>0</v>
      </c>
      <c r="CQ105" s="1032" t="n">
        <f aca="false">IF(data!L88=data!$K105,1,0)</f>
        <v>0</v>
      </c>
      <c r="CR105" s="1032" t="n">
        <f aca="false">IF(data!M88=data!$K105,1,0)</f>
        <v>0</v>
      </c>
      <c r="CS105" s="1032" t="n">
        <f aca="false">IF(data!N88=data!$K105,1,0)</f>
        <v>0</v>
      </c>
      <c r="CT105" s="1033" t="n">
        <f aca="false">IF(data!O88=data!$K105,1,0)</f>
        <v>0</v>
      </c>
      <c r="CU105" s="1031" t="n">
        <f aca="false">IF(data!P88=data!$K105,1,0)</f>
        <v>0</v>
      </c>
      <c r="CV105" s="1032" t="n">
        <f aca="false">IF(data!Q88=data!$K105,1,0)</f>
        <v>0</v>
      </c>
      <c r="CW105" s="1032" t="n">
        <f aca="false">IF(data!R88=data!$K105,1,0)</f>
        <v>0</v>
      </c>
      <c r="CX105" s="1032" t="n">
        <f aca="false">IF(data!S88=data!$K105,1,0)</f>
        <v>0</v>
      </c>
      <c r="CY105" s="1033" t="n">
        <f aca="false">IF(data!T88=data!$K105,1,0)</f>
        <v>0</v>
      </c>
      <c r="CZ105" s="1031" t="n">
        <f aca="false">IF(data!U88=data!$K105,1,0)</f>
        <v>0</v>
      </c>
      <c r="DA105" s="1032" t="n">
        <f aca="false">IF(data!V88=data!$K105,1,0)</f>
        <v>0</v>
      </c>
      <c r="DB105" s="1032" t="n">
        <f aca="false">IF(data!W88=data!$K105,1,0)</f>
        <v>0</v>
      </c>
      <c r="DC105" s="1032" t="n">
        <f aca="false">IF(data!X88=data!$K105,1,0)</f>
        <v>0</v>
      </c>
      <c r="DD105" s="1032" t="n">
        <f aca="false">IF(data!Y88=data!$K105,1,0)</f>
        <v>0</v>
      </c>
      <c r="DE105" s="1033" t="n">
        <f aca="false">IF(data!Z88=data!$K105,1,0)</f>
        <v>0</v>
      </c>
      <c r="DF105" s="1031" t="n">
        <f aca="false">IF(data!AA88=data!$K105,1,0)</f>
        <v>0</v>
      </c>
      <c r="DG105" s="1032" t="n">
        <f aca="false">IF(data!AB88=data!$K105,1,0)</f>
        <v>0</v>
      </c>
      <c r="DH105" s="1032" t="n">
        <f aca="false">IF(data!AC88=data!$K105,1,0)</f>
        <v>0</v>
      </c>
      <c r="DI105" s="1032" t="n">
        <f aca="false">IF(data!AD88=data!$K105,1,0)</f>
        <v>0</v>
      </c>
      <c r="DJ105" s="1033" t="n">
        <f aca="false">IF(data!AE88=data!$K105,1,0)</f>
        <v>0</v>
      </c>
      <c r="DK105" s="1031" t="n">
        <f aca="false">IF(data!AF88=data!$K105,1,0)</f>
        <v>0</v>
      </c>
      <c r="DL105" s="1032" t="n">
        <f aca="false">IF(data!AG88=data!$K105,1,0)</f>
        <v>0</v>
      </c>
      <c r="DM105" s="1032" t="n">
        <f aca="false">IF(data!AH88=data!$K105,1,0)</f>
        <v>0</v>
      </c>
      <c r="DN105" s="1032" t="n">
        <f aca="false">IF(data!AI88=data!$K105,1,0)</f>
        <v>0</v>
      </c>
      <c r="DO105" s="1033" t="n">
        <f aca="false">IF(data!AJ88=data!$K105,1,0)</f>
        <v>0</v>
      </c>
      <c r="DP105" s="412"/>
      <c r="DQ105" s="945"/>
      <c r="DR105" s="945"/>
      <c r="DS105" s="945"/>
      <c r="DT105" s="412"/>
      <c r="DV105" s="412"/>
      <c r="DW105" s="1031" t="n">
        <f aca="false">IF(C!F38=data!$K105,1,0)</f>
        <v>0</v>
      </c>
      <c r="DX105" s="1032" t="n">
        <f aca="false">IF(C!G38=data!$K105,1,0)</f>
        <v>0</v>
      </c>
      <c r="DY105" s="1032" t="n">
        <f aca="false">IF(C!H38=data!$K105,1,0)</f>
        <v>0</v>
      </c>
      <c r="DZ105" s="1032" t="n">
        <f aca="false">IF(C!I38=data!$K105,1,0)</f>
        <v>0</v>
      </c>
      <c r="EA105" s="1032" t="n">
        <f aca="false">IF(C!J38=data!$K105,1,0)</f>
        <v>0</v>
      </c>
      <c r="EB105" s="1033" t="n">
        <f aca="false">IF(C!K38=data!$K105,1,0)</f>
        <v>0</v>
      </c>
      <c r="ED105" s="951"/>
    </row>
    <row r="106" customFormat="false" ht="13.5" hidden="false" customHeight="true" outlineLevel="0" collapsed="false">
      <c r="L106" s="899"/>
      <c r="M106" s="899"/>
      <c r="AM106" s="899"/>
      <c r="AN106" s="899"/>
      <c r="AO106" s="899"/>
      <c r="AP106" s="899"/>
      <c r="AQ106" s="899"/>
      <c r="AR106" s="899"/>
      <c r="AS106" s="899"/>
      <c r="AT106" s="899"/>
      <c r="AU106" s="899"/>
      <c r="AV106" s="899"/>
      <c r="AW106" s="899"/>
      <c r="AX106" s="899"/>
      <c r="AY106" s="899"/>
      <c r="AZ106" s="899"/>
      <c r="BA106" s="899"/>
      <c r="BB106" s="899"/>
      <c r="BC106" s="899"/>
      <c r="BD106" s="899"/>
      <c r="BE106" s="899"/>
      <c r="BF106" s="899"/>
      <c r="BG106" s="899"/>
      <c r="BH106" s="899"/>
      <c r="BI106" s="899"/>
      <c r="BJ106" s="899"/>
      <c r="BK106" s="899"/>
      <c r="BL106" s="899"/>
      <c r="BM106" s="899"/>
      <c r="BN106" s="1050"/>
      <c r="BO106" s="1051" t="n">
        <v>9</v>
      </c>
      <c r="BP106" s="1021" t="n">
        <f aca="false">IF((CZ$68+CZ$69+DA$68+DA$69)=2,$DQ$68,0)</f>
        <v>0</v>
      </c>
      <c r="BQ106" s="1022" t="n">
        <f aca="false">IF((CZ$68+CZ$70+DA$68+DA$70)=2,$DR$68,0)</f>
        <v>0</v>
      </c>
      <c r="BR106" s="1023" t="n">
        <f aca="false">IF((CZ$69+CZ$70+DA$69+DA$70)=2,$DS$68,0)</f>
        <v>0</v>
      </c>
      <c r="BS106" s="1022" t="n">
        <f aca="false">IF((CZ$68+CZ$69)=1,IF((DA$68+DA$69+DB$68+DB$69)&gt;=1,$DQ$68,0),0)</f>
        <v>0</v>
      </c>
      <c r="BT106" s="1022" t="n">
        <f aca="false">IF((CZ$68+CZ$70)=1,IF((DA$68+DA$70+DB$68+DB$70)&gt;=1,$DR$68,0),0)</f>
        <v>0</v>
      </c>
      <c r="BU106" s="1022" t="n">
        <f aca="false">IF((CZ$69+CZ$70)=1,IF((DA$69+DA$70+DB$69+DB$70)&gt;=1,$DS$68,0),0)</f>
        <v>0</v>
      </c>
      <c r="BV106" s="1021" t="n">
        <f aca="false">IF((CZ$68+CZ$69+DA$68+DA$69+DB$68+DB$69)=2,$DQ$68,0)</f>
        <v>0</v>
      </c>
      <c r="BW106" s="1022" t="n">
        <f aca="false">IF((CZ$68+CZ$70+DA$68+DA$70+DB$68+DB$70)=2,$DR$68,0)</f>
        <v>0</v>
      </c>
      <c r="BX106" s="1023" t="n">
        <f aca="false">IF((CZ$69+CZ$70+DA$69+DA$70+DB$69+DB$70)=2,$DS$68,0)</f>
        <v>0</v>
      </c>
      <c r="BY106" s="1022" t="n">
        <f aca="false">IF((DA$68+DA$69+DB$68+DB$69+DC$68+DC$69)=2,$DQ$68,0)</f>
        <v>0</v>
      </c>
      <c r="BZ106" s="1022" t="n">
        <f aca="false">IF((DA$68+DA$70+DB$68+DB$70+DC$68+DC$70)=2,$DR$68,0)</f>
        <v>0</v>
      </c>
      <c r="CA106" s="1022" t="n">
        <f aca="false">IF((DA$69+DA$70+DB$69+DB$70+DC$69+DC$70)=2,$DS$68,0)</f>
        <v>0</v>
      </c>
      <c r="CB106" s="1021" t="n">
        <f aca="false">IF((CZ$68+CZ$69)=1,IF((DA$68+DA$69+DB$68+DB$69+DC$68+DC$69)&gt;=1,$DQ$68,0),0)</f>
        <v>0</v>
      </c>
      <c r="CC106" s="1022" t="n">
        <f aca="false">IF((CZ$68+CZ$70)=1,IF((DA$68+DA$70+DB$68+DB$70+DC$68+DC$70)&gt;=1,$DR$68,0),0)</f>
        <v>0</v>
      </c>
      <c r="CD106" s="1023" t="n">
        <f aca="false">IF((CZ$69+CZ$70)=1,IF((DA$69+DA$70+DB$69+DB$70+DC$69+DC$70)&gt;=1,$DS$68,0),0)</f>
        <v>0</v>
      </c>
      <c r="CE106" s="1022" t="n">
        <f aca="false">IF((CZ$68+CZ$69)=1,IF((DA$68+DA$69+DB$68+DB$69+DC$68+DC$69+DD$68+DD$69)&gt;=1,$DQ$68,0),0)</f>
        <v>0</v>
      </c>
      <c r="CF106" s="1022" t="n">
        <f aca="false">IF((CZ$68+CZ$70)=1,IF((DA$68+DA$70+DB$68+DB$70+DC$68+DC$70+DD$68+DD$70)&gt;=1,$DR$68,0),0)</f>
        <v>0</v>
      </c>
      <c r="CG106" s="1022" t="n">
        <f aca="false">IF((CZ$69+CZ$70)=1,IF((DA$69+DA$70+DB$69+DB$70+DC$69+DC$70+DD$69+DD$70)&gt;=1,$DS$68,0),0)</f>
        <v>0</v>
      </c>
      <c r="CH106" s="1021" t="n">
        <f aca="false">BV106+IF((CZ$68+CZ$69+DD$68+DD$69)=2,$DQ$68,0)</f>
        <v>0</v>
      </c>
      <c r="CI106" s="1022" t="n">
        <f aca="false">BW106+IF((CZ$68+CZ$70+DD$68+DD$70)=2,$DR$68,0)</f>
        <v>0</v>
      </c>
      <c r="CJ106" s="1023" t="n">
        <f aca="false">BX106+IF((CZ$69+CZ$70+DD$69+DD$70)=2,$DS$68,0)</f>
        <v>0</v>
      </c>
      <c r="CK106" s="1022" t="n">
        <f aca="false">IF((CZ$68+CZ$69+DA$68+DA$69+DB$68+DB$69+DC$68+DC$69)=2,$DQ$68,0)</f>
        <v>0</v>
      </c>
      <c r="CL106" s="1022" t="n">
        <f aca="false">IF((CZ$68+CZ$70+DA$68+DA$70+DB$68+DB$70+DC$68+DC$70)=2,$DR$68,0)</f>
        <v>0</v>
      </c>
      <c r="CM106" s="1023" t="n">
        <f aca="false">IF((CZ$69+CZ$70+DA$69+DA$70+DB$69+DB$70+DC$69+DC$70)=2,$DS$68,0)</f>
        <v>0</v>
      </c>
      <c r="CO106" s="1036"/>
      <c r="CP106" s="1008" t="n">
        <f aca="false">IF(data!K89=data!$C106,1,0)</f>
        <v>0</v>
      </c>
      <c r="CQ106" s="1009" t="n">
        <f aca="false">IF(data!L89=data!$C106,1,0)</f>
        <v>0</v>
      </c>
      <c r="CR106" s="1009" t="n">
        <f aca="false">IF(data!M89=data!$C106,1,0)</f>
        <v>0</v>
      </c>
      <c r="CS106" s="1009" t="n">
        <f aca="false">IF(data!N89=data!$C106,1,0)</f>
        <v>0</v>
      </c>
      <c r="CT106" s="1010" t="n">
        <f aca="false">IF(data!O89=data!$C106,1,0)</f>
        <v>0</v>
      </c>
      <c r="CU106" s="1008" t="n">
        <f aca="false">IF(data!P89=data!$C106,1,0)</f>
        <v>0</v>
      </c>
      <c r="CV106" s="1009" t="n">
        <f aca="false">IF(data!Q89=data!$C106,1,0)</f>
        <v>0</v>
      </c>
      <c r="CW106" s="1009" t="n">
        <f aca="false">IF(data!R89=data!$C106,1,0)</f>
        <v>0</v>
      </c>
      <c r="CX106" s="1009" t="n">
        <f aca="false">IF(data!S89=data!$C106,1,0)</f>
        <v>0</v>
      </c>
      <c r="CY106" s="1010" t="n">
        <f aca="false">IF(data!T89=data!$C106,1,0)</f>
        <v>0</v>
      </c>
      <c r="CZ106" s="1008" t="n">
        <f aca="false">IF(data!U89=data!$C106,1,0)</f>
        <v>0</v>
      </c>
      <c r="DA106" s="1009" t="n">
        <f aca="false">IF(data!V89=data!$C106,1,0)</f>
        <v>0</v>
      </c>
      <c r="DB106" s="1009" t="n">
        <f aca="false">IF(data!W89=data!$C106,1,0)</f>
        <v>0</v>
      </c>
      <c r="DC106" s="1009" t="n">
        <f aca="false">IF(data!X89=data!$C106,1,0)</f>
        <v>0</v>
      </c>
      <c r="DD106" s="1009" t="n">
        <f aca="false">IF(data!Y89=data!$C106,1,0)</f>
        <v>0</v>
      </c>
      <c r="DE106" s="1010" t="n">
        <f aca="false">IF(data!Z89=data!$C106,1,0)</f>
        <v>0</v>
      </c>
      <c r="DF106" s="1008" t="n">
        <f aca="false">IF(data!AA89=data!$C106,1,0)</f>
        <v>0</v>
      </c>
      <c r="DG106" s="1009" t="n">
        <f aca="false">IF(data!AB89=data!$C106,1,0)</f>
        <v>0</v>
      </c>
      <c r="DH106" s="1009" t="n">
        <f aca="false">IF(data!AC89=data!$C106,1,0)</f>
        <v>0</v>
      </c>
      <c r="DI106" s="1009" t="n">
        <f aca="false">IF(data!AD89=data!$C106,1,0)</f>
        <v>0</v>
      </c>
      <c r="DJ106" s="1010" t="n">
        <f aca="false">IF(data!AE89=data!$C106,1,0)</f>
        <v>0</v>
      </c>
      <c r="DK106" s="1008" t="n">
        <f aca="false">IF(data!AF89=data!$C106,1,0)</f>
        <v>0</v>
      </c>
      <c r="DL106" s="1009" t="n">
        <f aca="false">IF(data!AG89=data!$C106,1,0)</f>
        <v>0</v>
      </c>
      <c r="DM106" s="1009" t="n">
        <f aca="false">IF(data!AH89=data!$C106,1,0)</f>
        <v>0</v>
      </c>
      <c r="DN106" s="1009" t="n">
        <f aca="false">IF(data!AI89=data!$C106,1,0)</f>
        <v>0</v>
      </c>
      <c r="DO106" s="1010" t="n">
        <f aca="false">IF(data!AJ89=data!$C106,1,0)</f>
        <v>0</v>
      </c>
      <c r="DP106" s="412"/>
      <c r="DQ106" s="1011" t="n">
        <f aca="false">data!V106</f>
        <v>0</v>
      </c>
      <c r="DR106" s="1011" t="n">
        <f aca="false">data!X106</f>
        <v>0</v>
      </c>
      <c r="DS106" s="1011" t="n">
        <f aca="false">data!Z106</f>
        <v>0</v>
      </c>
      <c r="DT106" s="412"/>
      <c r="DU106" s="1012" t="n">
        <f aca="false">data!H89</f>
        <v>13</v>
      </c>
      <c r="DV106" s="412"/>
      <c r="DW106" s="1024" t="n">
        <f aca="false">IF(C!F39=data!$C106,1,0)</f>
        <v>0</v>
      </c>
      <c r="DX106" s="1025" t="n">
        <f aca="false">IF(C!G39=data!$C106,1,0)</f>
        <v>0</v>
      </c>
      <c r="DY106" s="1025" t="n">
        <f aca="false">IF(C!H39=data!$C106,1,0)</f>
        <v>0</v>
      </c>
      <c r="DZ106" s="1025" t="n">
        <f aca="false">IF(C!I39=data!$C106,1,0)</f>
        <v>0</v>
      </c>
      <c r="EA106" s="1025" t="n">
        <f aca="false">IF(C!J39=data!$C106,1,0)</f>
        <v>0</v>
      </c>
      <c r="EB106" s="1026" t="n">
        <f aca="false">IF(C!K39=data!$C106,1,0)</f>
        <v>0</v>
      </c>
      <c r="ED106" s="951"/>
    </row>
    <row r="107" customFormat="false" ht="13.5" hidden="false" customHeight="true" outlineLevel="0" collapsed="false">
      <c r="L107" s="899"/>
      <c r="M107" s="899"/>
      <c r="AM107" s="899"/>
      <c r="AN107" s="899"/>
      <c r="AO107" s="899"/>
      <c r="AP107" s="899"/>
      <c r="AQ107" s="899"/>
      <c r="AR107" s="899"/>
      <c r="AS107" s="899"/>
      <c r="AT107" s="899"/>
      <c r="AU107" s="899"/>
      <c r="AV107" s="899"/>
      <c r="AW107" s="899"/>
      <c r="AX107" s="899"/>
      <c r="AY107" s="899"/>
      <c r="AZ107" s="899"/>
      <c r="BA107" s="899"/>
      <c r="BB107" s="899"/>
      <c r="BC107" s="899"/>
      <c r="BD107" s="899"/>
      <c r="BE107" s="899"/>
      <c r="BF107" s="899"/>
      <c r="BG107" s="899"/>
      <c r="BH107" s="899"/>
      <c r="BI107" s="899"/>
      <c r="BJ107" s="899"/>
      <c r="BK107" s="899"/>
      <c r="BL107" s="899"/>
      <c r="BM107" s="899"/>
      <c r="BN107" s="1050"/>
      <c r="BO107" s="1051" t="n">
        <v>10</v>
      </c>
      <c r="BP107" s="1021" t="n">
        <f aca="false">IF((CZ$71+CZ$72+DA$71+DA$72)=2,$DQ$71,0)</f>
        <v>0</v>
      </c>
      <c r="BQ107" s="1022" t="n">
        <f aca="false">IF((CZ$71+CZ$73+DA$71+DA$73)=2,$DR$71,0)</f>
        <v>0</v>
      </c>
      <c r="BR107" s="1023" t="n">
        <f aca="false">IF((CZ$72+CZ$73+DA$72+DA$73)=2,$DS$71,0)</f>
        <v>0</v>
      </c>
      <c r="BS107" s="1022" t="n">
        <f aca="false">IF((CZ$71+CZ$72)=1,IF((DA$71+DA$72+DB$71+DB$72)&gt;=1,$DQ$71,0),0)</f>
        <v>0</v>
      </c>
      <c r="BT107" s="1022" t="n">
        <f aca="false">IF((CZ$71+CZ$73)=1,IF((DA$71+DA$73+DB$71+DB$73)&gt;=1,$DR$71,0),0)</f>
        <v>0</v>
      </c>
      <c r="BU107" s="1022" t="n">
        <f aca="false">IF((CZ$72+CZ$73)=1,IF((DA$72+DA$73+DB$72+DB$73)&gt;=1,$DS$71,0),0)</f>
        <v>0</v>
      </c>
      <c r="BV107" s="1021" t="n">
        <f aca="false">IF((CZ$71+CZ$72+DA$71+DA$72+DB$71+DB$72)=2,$DQ$71,0)</f>
        <v>0</v>
      </c>
      <c r="BW107" s="1022" t="n">
        <f aca="false">IF((CZ$71+CZ$73+DA$71+DA$73+DB$71+DB$73)=2,$DR$71,0)</f>
        <v>0</v>
      </c>
      <c r="BX107" s="1023" t="n">
        <f aca="false">IF((CZ$72+CZ$73+DA$72+DA$73+DB$72+DB$73)=2,$DS$71,0)</f>
        <v>0</v>
      </c>
      <c r="BY107" s="1022" t="n">
        <f aca="false">IF((DA$71+DA$72+DB$71+DB$72+DC$71+DC$72)=2,$DQ$71,0)</f>
        <v>0</v>
      </c>
      <c r="BZ107" s="1022" t="n">
        <f aca="false">IF((DA$71+DA$73+DB$71+DB$73+DC$71+DC$73)=2,$DR$71,0)</f>
        <v>0</v>
      </c>
      <c r="CA107" s="1022" t="n">
        <f aca="false">IF((DA$72+DA$73+DB$72+DB$73+DC$72+DC$73)=2,$DS$71,0)</f>
        <v>0</v>
      </c>
      <c r="CB107" s="1021" t="n">
        <f aca="false">IF((CZ$71+CZ$72)=1,IF((DA$71+DA$72+DB$71+DB$72+DC$71+DC$72)&gt;=1,$DQ$71,0),0)</f>
        <v>0</v>
      </c>
      <c r="CC107" s="1022" t="n">
        <f aca="false">IF((CZ$71+CZ$73)=1,IF((DA$71+DA$73+DB$71+DB$73+DC$71+DC$73)&gt;=1,$DR$71,0),0)</f>
        <v>0</v>
      </c>
      <c r="CD107" s="1023" t="n">
        <f aca="false">IF((CZ$72+CZ$73)=1,IF((DA$72+DA$73+DB$72+DB$73+DC$72+DC$73)&gt;=1,$DS$71,0),0)</f>
        <v>0</v>
      </c>
      <c r="CE107" s="1022" t="n">
        <f aca="false">IF((CZ$71+CZ$72)=1,IF((DA$71+DA$72+DB$71+DB$72+DC$71+DC$72+DD$71+DD$72)&gt;=1,$DQ$71,0),0)</f>
        <v>0</v>
      </c>
      <c r="CF107" s="1022" t="n">
        <f aca="false">IF((CZ$71+CZ$73)=1,IF((DA$71+DA$73+DB$71+DB$73+DC$71+DC$73+DD$71+DD$73)&gt;=1,$DR$71,0),0)</f>
        <v>0</v>
      </c>
      <c r="CG107" s="1022" t="n">
        <f aca="false">IF((CZ$72+CZ$73)=1,IF((DA$72+DA$73+DB$72+DB$73+DC$72+DC$73+DD$72+DD$73)&gt;=1,$DS$71,0),0)</f>
        <v>0</v>
      </c>
      <c r="CH107" s="1021" t="n">
        <f aca="false">BV107+IF((CZ$71+CZ$72+DD$71+DD$72)=2,$DQ$71,0)</f>
        <v>0</v>
      </c>
      <c r="CI107" s="1022" t="n">
        <f aca="false">BW107+IF((CZ$71+CZ$73+DD$71+DD$73)=2,$DR$71,0)</f>
        <v>0</v>
      </c>
      <c r="CJ107" s="1023" t="n">
        <f aca="false">BX107+IF((CZ$72+CZ$73+DD$72+DD$73)=2,$DS$71,0)</f>
        <v>0</v>
      </c>
      <c r="CK107" s="1022" t="n">
        <f aca="false">IF((CZ$71+CZ$72+DA$71+DA$72+DB$71+DB$72+DC$71+DC$72)=2,$DQ$71,0)</f>
        <v>0</v>
      </c>
      <c r="CL107" s="1022" t="n">
        <f aca="false">IF((CZ$71+CZ$73+DA$71+DA$73+DB$71+DB$73+DC$71+DC$73)=2,$DR$71,0)</f>
        <v>0</v>
      </c>
      <c r="CM107" s="1023" t="n">
        <f aca="false">IF((CZ$72+CZ$73+DA$72+DA$73+DB$72+DB$73+DC$72+DC$73)=2,$DS$71,0)</f>
        <v>0</v>
      </c>
      <c r="CO107" s="1007" t="n">
        <v>9</v>
      </c>
      <c r="CP107" s="1024" t="n">
        <f aca="false">IF(data!K89=data!$H106,1,0)</f>
        <v>0</v>
      </c>
      <c r="CQ107" s="1025" t="n">
        <f aca="false">IF(data!L89=data!$H106,1,0)</f>
        <v>0</v>
      </c>
      <c r="CR107" s="1025" t="n">
        <f aca="false">IF(data!M89=data!$H106,1,0)</f>
        <v>0</v>
      </c>
      <c r="CS107" s="1025" t="n">
        <f aca="false">IF(data!N89=data!$H106,1,0)</f>
        <v>0</v>
      </c>
      <c r="CT107" s="1026" t="n">
        <f aca="false">IF(data!O89=data!$H106,1,0)</f>
        <v>0</v>
      </c>
      <c r="CU107" s="1024" t="n">
        <f aca="false">IF(data!P89=data!$H106,1,0)</f>
        <v>0</v>
      </c>
      <c r="CV107" s="1025" t="n">
        <f aca="false">IF(data!Q89=data!$H106,1,0)</f>
        <v>0</v>
      </c>
      <c r="CW107" s="1025" t="n">
        <f aca="false">IF(data!R89=data!$H106,1,0)</f>
        <v>0</v>
      </c>
      <c r="CX107" s="1025" t="n">
        <f aca="false">IF(data!S89=data!$H106,1,0)</f>
        <v>0</v>
      </c>
      <c r="CY107" s="1026" t="n">
        <f aca="false">IF(data!T89=data!$H106,1,0)</f>
        <v>0</v>
      </c>
      <c r="CZ107" s="1024" t="n">
        <f aca="false">IF(data!U89=data!$H106,1,0)</f>
        <v>0</v>
      </c>
      <c r="DA107" s="1025" t="n">
        <f aca="false">IF(data!V89=data!$H106,1,0)</f>
        <v>0</v>
      </c>
      <c r="DB107" s="1025" t="n">
        <f aca="false">IF(data!W89=data!$H106,1,0)</f>
        <v>0</v>
      </c>
      <c r="DC107" s="1025" t="n">
        <f aca="false">IF(data!X89=data!$H106,1,0)</f>
        <v>0</v>
      </c>
      <c r="DD107" s="1025" t="n">
        <f aca="false">IF(data!Y89=data!$H106,1,0)</f>
        <v>0</v>
      </c>
      <c r="DE107" s="1026" t="n">
        <f aca="false">IF(data!Z89=data!$H106,1,0)</f>
        <v>0</v>
      </c>
      <c r="DF107" s="1024" t="n">
        <f aca="false">IF(data!AA89=data!$H106,1,0)</f>
        <v>0</v>
      </c>
      <c r="DG107" s="1025" t="n">
        <f aca="false">IF(data!AB89=data!$H106,1,0)</f>
        <v>0</v>
      </c>
      <c r="DH107" s="1025" t="n">
        <f aca="false">IF(data!AC89=data!$H106,1,0)</f>
        <v>0</v>
      </c>
      <c r="DI107" s="1025" t="n">
        <f aca="false">IF(data!AD89=data!$H106,1,0)</f>
        <v>0</v>
      </c>
      <c r="DJ107" s="1026" t="n">
        <f aca="false">IF(data!AE89=data!$H106,1,0)</f>
        <v>0</v>
      </c>
      <c r="DK107" s="1024" t="n">
        <f aca="false">IF(data!AF89=data!$H106,1,0)</f>
        <v>0</v>
      </c>
      <c r="DL107" s="1025" t="n">
        <f aca="false">IF(data!AG89=data!$H106,1,0)</f>
        <v>0</v>
      </c>
      <c r="DM107" s="1025" t="n">
        <f aca="false">IF(data!AH89=data!$H106,1,0)</f>
        <v>0</v>
      </c>
      <c r="DN107" s="1025" t="n">
        <f aca="false">IF(data!AI89=data!$H106,1,0)</f>
        <v>0</v>
      </c>
      <c r="DO107" s="1026" t="n">
        <f aca="false">IF(data!AJ89=data!$H106,1,0)</f>
        <v>0</v>
      </c>
      <c r="DP107" s="412"/>
      <c r="DQ107" s="945"/>
      <c r="DR107" s="945"/>
      <c r="DS107" s="945"/>
      <c r="DT107" s="412"/>
      <c r="DV107" s="412"/>
      <c r="DW107" s="1024" t="n">
        <f aca="false">IF(C!F39=data!$H106,1,0)</f>
        <v>0</v>
      </c>
      <c r="DX107" s="1025" t="n">
        <f aca="false">IF(C!G39=data!$H106,1,0)</f>
        <v>0</v>
      </c>
      <c r="DY107" s="1025" t="n">
        <f aca="false">IF(C!H39=data!$H106,1,0)</f>
        <v>0</v>
      </c>
      <c r="DZ107" s="1025" t="n">
        <f aca="false">IF(C!I39=data!$H106,1,0)</f>
        <v>0</v>
      </c>
      <c r="EA107" s="1025" t="n">
        <f aca="false">IF(C!J39=data!$H106,1,0)</f>
        <v>0</v>
      </c>
      <c r="EB107" s="1026" t="n">
        <f aca="false">IF(C!K39=data!$H106,1,0)</f>
        <v>0</v>
      </c>
      <c r="ED107" s="951"/>
    </row>
    <row r="108" customFormat="false" ht="13.5" hidden="false" customHeight="true" outlineLevel="0" collapsed="false">
      <c r="L108" s="899"/>
      <c r="M108" s="899"/>
      <c r="AM108" s="899"/>
      <c r="AN108" s="899"/>
      <c r="AO108" s="899"/>
      <c r="AP108" s="899"/>
      <c r="AQ108" s="899"/>
      <c r="AR108" s="899"/>
      <c r="AS108" s="899"/>
      <c r="AT108" s="899"/>
      <c r="AU108" s="899"/>
      <c r="AV108" s="899"/>
      <c r="AW108" s="899"/>
      <c r="AX108" s="899"/>
      <c r="AY108" s="899"/>
      <c r="AZ108" s="899"/>
      <c r="BA108" s="899"/>
      <c r="BB108" s="899"/>
      <c r="BC108" s="899"/>
      <c r="BD108" s="899"/>
      <c r="BE108" s="899"/>
      <c r="BF108" s="899"/>
      <c r="BG108" s="899"/>
      <c r="BH108" s="899"/>
      <c r="BI108" s="899"/>
      <c r="BJ108" s="899"/>
      <c r="BK108" s="899"/>
      <c r="BL108" s="899"/>
      <c r="BM108" s="899"/>
      <c r="BN108" s="1050"/>
      <c r="BO108" s="1051" t="n">
        <v>11</v>
      </c>
      <c r="BP108" s="1021" t="n">
        <f aca="false">IF((CZ$74+CZ$75+DA$74+DA$75)=2,$DQ$74,0)</f>
        <v>0</v>
      </c>
      <c r="BQ108" s="1022" t="n">
        <f aca="false">IF((CZ$74+CZ$76+DA$74+DA$76)=2,$DR$74,0)</f>
        <v>0</v>
      </c>
      <c r="BR108" s="1023" t="n">
        <f aca="false">IF((CZ$75+CZ$76+DA$75+DA$76)=2,$DS$74,0)</f>
        <v>0</v>
      </c>
      <c r="BS108" s="1022" t="n">
        <f aca="false">IF((CZ$74+CZ$75)=1,IF((DA$74+DA$75+DB$74+DB$75)&gt;=1,$DQ$74,0),0)</f>
        <v>0</v>
      </c>
      <c r="BT108" s="1022" t="n">
        <f aca="false">IF((CZ$74+CZ$76)=1,IF((DA$74+DA$76+DB$74+DB$76)&gt;=1,$DR$74,0),0)</f>
        <v>0</v>
      </c>
      <c r="BU108" s="1022" t="n">
        <f aca="false">IF((CZ$75+CZ$76)=1,IF((DA$75+DA$76+DB$75+DB$76)&gt;=1,$DS$74,0),0)</f>
        <v>0</v>
      </c>
      <c r="BV108" s="1021" t="n">
        <f aca="false">IF((CZ$74+CZ$75+DA$74+DA$75+DB$74+DB$75)=2,$DQ$74,0)</f>
        <v>0</v>
      </c>
      <c r="BW108" s="1022" t="n">
        <f aca="false">IF((CZ$74+CZ$76+DA$74+DA$76+DB$74+DB$76)=2,$DR$74,0)</f>
        <v>0</v>
      </c>
      <c r="BX108" s="1023" t="n">
        <f aca="false">IF((CZ$75+CZ$76+DA$75+DA$76+DB$75+DB$76)=2,$DS$74,0)</f>
        <v>0</v>
      </c>
      <c r="BY108" s="1022" t="n">
        <f aca="false">IF((DA$74+DA$75+DB$74+DB$75+DC$74+DC$75)=2,$DQ$74,0)</f>
        <v>0</v>
      </c>
      <c r="BZ108" s="1022" t="n">
        <f aca="false">IF((DA$74+DA$76+DB$74+DB$76+DC$74+DC$76)=2,$DR$74,0)</f>
        <v>0</v>
      </c>
      <c r="CA108" s="1022" t="n">
        <f aca="false">IF((DA$75+DA$76+DB$75+DB$76+DC$75+DC$76)=2,$DS$74,0)</f>
        <v>0</v>
      </c>
      <c r="CB108" s="1021" t="n">
        <f aca="false">IF((CZ$74+CZ$75)=1,IF((DA$74+DA$75+DB$74+DB$75+DC$74+DC$75)&gt;=1,$DQ$74,0),0)</f>
        <v>0</v>
      </c>
      <c r="CC108" s="1022" t="n">
        <f aca="false">IF((CZ$74+CZ$76)=1,IF((DA$74+DA$76+DB$74+DB$76+DC$74+DC$76)&gt;=1,$DR$74,0),0)</f>
        <v>0</v>
      </c>
      <c r="CD108" s="1023" t="n">
        <f aca="false">IF((CZ$75+CZ$76)=1,IF((DA$75+DA$76+DB$75+DB$76+DC$75+DC$76)&gt;=1,$DS$74,0),0)</f>
        <v>0</v>
      </c>
      <c r="CE108" s="1022" t="n">
        <f aca="false">IF((CZ$74+CZ$75)=1,IF((DA$74+DA$75+DB$74+DB$75+DC$74+DC$75+DD$74+DD$75)&gt;=1,$DQ$74,0),0)</f>
        <v>0</v>
      </c>
      <c r="CF108" s="1022" t="n">
        <f aca="false">IF((CZ$74+CZ$76)=1,IF((DA$74+DA$76+DB$74+DB$76+DC$74+DC$76+DD$74+DD$76)&gt;=1,$DR$74,0),0)</f>
        <v>0</v>
      </c>
      <c r="CG108" s="1022" t="n">
        <f aca="false">IF((CZ$75+CZ$76)=1,IF((DA$75+DA$76+DB$75+DB$76+DC$75+DC$76+DD$75+DD$76)&gt;=1,$DS$74,0),0)</f>
        <v>0</v>
      </c>
      <c r="CH108" s="1021" t="n">
        <f aca="false">BV108+IF((CZ$74+CZ$75+DD$74+DD$75)=2,$DQ$74,0)</f>
        <v>0</v>
      </c>
      <c r="CI108" s="1022" t="n">
        <f aca="false">BW108+IF((CZ$74+CZ$76+DD$74+DD$76)=2,$DR$74,0)</f>
        <v>0</v>
      </c>
      <c r="CJ108" s="1023" t="n">
        <f aca="false">BX108+IF((CZ$75+CZ$76+DD$75+DD$76)=2,$DS$74,0)</f>
        <v>0</v>
      </c>
      <c r="CK108" s="1022" t="n">
        <f aca="false">IF((CZ$74+CZ$75+DA$74+DA$75+DB$74+DB$75+DC$74+DC$75)=2,$DQ$74,0)</f>
        <v>0</v>
      </c>
      <c r="CL108" s="1022" t="n">
        <f aca="false">IF((CZ$74+CZ$76+DA$74+DA$76+DB$74+DB$76+DC$74+DC$76)=2,$DR$74,0)</f>
        <v>0</v>
      </c>
      <c r="CM108" s="1023" t="n">
        <f aca="false">IF((CZ$75+CZ$76+DA$75+DA$76+DB$75+DB$76+DC$75+DC$76)=2,$DS$74,0)</f>
        <v>0</v>
      </c>
      <c r="CO108" s="990"/>
      <c r="CP108" s="1031" t="n">
        <f aca="false">IF(data!K89=data!$K106,1,0)</f>
        <v>0</v>
      </c>
      <c r="CQ108" s="1032" t="n">
        <f aca="false">IF(data!L89=data!$K106,1,0)</f>
        <v>0</v>
      </c>
      <c r="CR108" s="1032" t="n">
        <f aca="false">IF(data!M89=data!$K106,1,0)</f>
        <v>0</v>
      </c>
      <c r="CS108" s="1032" t="n">
        <f aca="false">IF(data!N89=data!$K106,1,0)</f>
        <v>0</v>
      </c>
      <c r="CT108" s="1033" t="n">
        <f aca="false">IF(data!O89=data!$K106,1,0)</f>
        <v>0</v>
      </c>
      <c r="CU108" s="1031" t="n">
        <f aca="false">IF(data!P89=data!$K106,1,0)</f>
        <v>0</v>
      </c>
      <c r="CV108" s="1032" t="n">
        <f aca="false">IF(data!Q89=data!$K106,1,0)</f>
        <v>0</v>
      </c>
      <c r="CW108" s="1032" t="n">
        <f aca="false">IF(data!R89=data!$K106,1,0)</f>
        <v>0</v>
      </c>
      <c r="CX108" s="1032" t="n">
        <f aca="false">IF(data!S89=data!$K106,1,0)</f>
        <v>0</v>
      </c>
      <c r="CY108" s="1033" t="n">
        <f aca="false">IF(data!T89=data!$K106,1,0)</f>
        <v>0</v>
      </c>
      <c r="CZ108" s="1031" t="n">
        <f aca="false">IF(data!U89=data!$K106,1,0)</f>
        <v>0</v>
      </c>
      <c r="DA108" s="1032" t="n">
        <f aca="false">IF(data!V89=data!$K106,1,0)</f>
        <v>0</v>
      </c>
      <c r="DB108" s="1032" t="n">
        <f aca="false">IF(data!W89=data!$K106,1,0)</f>
        <v>0</v>
      </c>
      <c r="DC108" s="1032" t="n">
        <f aca="false">IF(data!X89=data!$K106,1,0)</f>
        <v>0</v>
      </c>
      <c r="DD108" s="1032" t="n">
        <f aca="false">IF(data!Y89=data!$K106,1,0)</f>
        <v>0</v>
      </c>
      <c r="DE108" s="1033" t="n">
        <f aca="false">IF(data!Z89=data!$K106,1,0)</f>
        <v>0</v>
      </c>
      <c r="DF108" s="1031" t="n">
        <f aca="false">IF(data!AA89=data!$K106,1,0)</f>
        <v>0</v>
      </c>
      <c r="DG108" s="1032" t="n">
        <f aca="false">IF(data!AB89=data!$K106,1,0)</f>
        <v>0</v>
      </c>
      <c r="DH108" s="1032" t="n">
        <f aca="false">IF(data!AC89=data!$K106,1,0)</f>
        <v>0</v>
      </c>
      <c r="DI108" s="1032" t="n">
        <f aca="false">IF(data!AD89=data!$K106,1,0)</f>
        <v>0</v>
      </c>
      <c r="DJ108" s="1033" t="n">
        <f aca="false">IF(data!AE89=data!$K106,1,0)</f>
        <v>0</v>
      </c>
      <c r="DK108" s="1031" t="n">
        <f aca="false">IF(data!AF89=data!$K106,1,0)</f>
        <v>0</v>
      </c>
      <c r="DL108" s="1032" t="n">
        <f aca="false">IF(data!AG89=data!$K106,1,0)</f>
        <v>0</v>
      </c>
      <c r="DM108" s="1032" t="n">
        <f aca="false">IF(data!AH89=data!$K106,1,0)</f>
        <v>0</v>
      </c>
      <c r="DN108" s="1032" t="n">
        <f aca="false">IF(data!AI89=data!$K106,1,0)</f>
        <v>0</v>
      </c>
      <c r="DO108" s="1033" t="n">
        <f aca="false">IF(data!AJ89=data!$K106,1,0)</f>
        <v>0</v>
      </c>
      <c r="DP108" s="412"/>
      <c r="DQ108" s="945"/>
      <c r="DR108" s="945"/>
      <c r="DS108" s="945"/>
      <c r="DT108" s="412"/>
      <c r="DV108" s="412"/>
      <c r="DW108" s="1024" t="n">
        <f aca="false">IF(C!F39=data!$K106,1,0)</f>
        <v>0</v>
      </c>
      <c r="DX108" s="1025" t="n">
        <f aca="false">IF(C!G39=data!$K106,1,0)</f>
        <v>0</v>
      </c>
      <c r="DY108" s="1025" t="n">
        <f aca="false">IF(C!H39=data!$K106,1,0)</f>
        <v>0</v>
      </c>
      <c r="DZ108" s="1025" t="n">
        <f aca="false">IF(C!I39=data!$K106,1,0)</f>
        <v>0</v>
      </c>
      <c r="EA108" s="1025" t="n">
        <f aca="false">IF(C!J39=data!$K106,1,0)</f>
        <v>0</v>
      </c>
      <c r="EB108" s="1026" t="n">
        <f aca="false">IF(C!K39=data!$K106,1,0)</f>
        <v>0</v>
      </c>
      <c r="ED108" s="951"/>
    </row>
    <row r="109" customFormat="false" ht="13.5" hidden="false" customHeight="true" outlineLevel="0" collapsed="false">
      <c r="L109" s="899"/>
      <c r="M109" s="899"/>
      <c r="AM109" s="899"/>
      <c r="AN109" s="899"/>
      <c r="AO109" s="899"/>
      <c r="AP109" s="899"/>
      <c r="AQ109" s="899"/>
      <c r="AR109" s="899"/>
      <c r="AS109" s="899"/>
      <c r="AT109" s="899"/>
      <c r="AU109" s="899"/>
      <c r="AV109" s="899"/>
      <c r="AW109" s="899"/>
      <c r="AX109" s="899"/>
      <c r="AY109" s="899"/>
      <c r="AZ109" s="899"/>
      <c r="BA109" s="899"/>
      <c r="BB109" s="899"/>
      <c r="BC109" s="899"/>
      <c r="BD109" s="899"/>
      <c r="BE109" s="899"/>
      <c r="BF109" s="899"/>
      <c r="BG109" s="899"/>
      <c r="BH109" s="899"/>
      <c r="BI109" s="899"/>
      <c r="BJ109" s="899"/>
      <c r="BK109" s="899"/>
      <c r="BL109" s="899"/>
      <c r="BM109" s="899"/>
      <c r="BN109" s="1061"/>
      <c r="BO109" s="1062" t="n">
        <v>12</v>
      </c>
      <c r="BP109" s="1044" t="n">
        <f aca="false">IF((CZ$77+CZ$78+DA$77+DA$78)=2,$DQ$77,0)</f>
        <v>0</v>
      </c>
      <c r="BQ109" s="1045" t="n">
        <f aca="false">IF((CZ$77+CZ$79+DA$77+DA$79)=2,$DR$77,0)</f>
        <v>0</v>
      </c>
      <c r="BR109" s="1046" t="n">
        <f aca="false">IF((CZ$78+CZ$79+DA$78+DA$79)=2,$DS$77,0)</f>
        <v>0</v>
      </c>
      <c r="BS109" s="1045" t="n">
        <f aca="false">IF((CZ$77+CZ$78)=1,IF((DA$77+DA$78+DB$77+DB$78)&gt;=1,$DQ$77,0),0)</f>
        <v>0</v>
      </c>
      <c r="BT109" s="1045" t="n">
        <f aca="false">IF((CZ$77+CZ$79)=1,IF((DA$77+DA$79+DB$77+DB$79)&gt;=1,$DR$77,0),0)</f>
        <v>0</v>
      </c>
      <c r="BU109" s="1045" t="n">
        <f aca="false">IF((CZ$78+CZ$79)=1,IF((DA$78+DA$79+DB$78+DB$79)&gt;=1,$DS$77,0),0)</f>
        <v>0</v>
      </c>
      <c r="BV109" s="1044" t="n">
        <f aca="false">IF((CZ$77+CZ$78+DA$77+DA$78+DB$77+DB$78)=2,$DQ$77,0)</f>
        <v>0</v>
      </c>
      <c r="BW109" s="1045" t="n">
        <f aca="false">IF((CZ$77+CZ$79+DA$77+DA$79+DB$77+DB$79)=2,$DR$77,0)</f>
        <v>0</v>
      </c>
      <c r="BX109" s="1046" t="n">
        <f aca="false">IF((CZ$78+CZ$79+DA$78+DA$79+DB$78+DB$79)=2,$DS$77,0)</f>
        <v>0</v>
      </c>
      <c r="BY109" s="1045" t="n">
        <f aca="false">IF((DA$77+DA$78+DB$77+DB$78+DC$77+DC$78)=2,$DQ$77,0)</f>
        <v>0</v>
      </c>
      <c r="BZ109" s="1045" t="n">
        <f aca="false">IF((DA$77+DA$79+DB$77+DB$79+DC$77+DC$79)=2,$DR$77,0)</f>
        <v>0</v>
      </c>
      <c r="CA109" s="1045" t="n">
        <f aca="false">IF((DA$78+DA$79+DB$78+DB$79+DC$78+DC$79)=2,$DS$77,0)</f>
        <v>0</v>
      </c>
      <c r="CB109" s="1044" t="n">
        <f aca="false">IF((CZ$77+CZ$78)=1,IF((DA$77+DA$78+DB$77+DB$78+DC$77+DC$78)&gt;=1,$DQ$77,0),0)</f>
        <v>0</v>
      </c>
      <c r="CC109" s="1045" t="n">
        <f aca="false">IF((CZ$77+CZ$79)=1,IF((DA$77+DA$79+DB$77+DB$79+DC$77+DC$79)&gt;=1,$DR$77,0),0)</f>
        <v>0</v>
      </c>
      <c r="CD109" s="1046" t="n">
        <f aca="false">IF((CZ$78+CZ$79)=1,IF((DA$78+DA$79+DB$78+DB$79+DC$78+DC$79)&gt;=1,$DS$77,0),0)</f>
        <v>0</v>
      </c>
      <c r="CE109" s="1045" t="n">
        <f aca="false">IF((CZ$77+CZ$78)=1,IF((DA$77+DA$78+DB$77+DB$78+DC$77+DC$78+DD$77+DD$78)&gt;=1,$DQ$77,0),0)</f>
        <v>0</v>
      </c>
      <c r="CF109" s="1045" t="n">
        <f aca="false">IF((CZ$77+CZ$79)=1,IF((DA$77+DA$79+DB$77+DB$79+DC$77+DC$79+DD$77+DD$79)&gt;=1,$DR$77,0),0)</f>
        <v>0</v>
      </c>
      <c r="CG109" s="1045" t="n">
        <f aca="false">IF((CZ$78+CZ$79)=1,IF((DA$78+DA$79+DB$78+DB$79+DC$78+DC$79+DD$78+DD$79)&gt;=1,$DS$77,0),0)</f>
        <v>0</v>
      </c>
      <c r="CH109" s="1044" t="n">
        <f aca="false">BV109+IF((CZ$77+CZ$78+DD$77+DD$78)=2,$DQ$77,0)</f>
        <v>0</v>
      </c>
      <c r="CI109" s="1045" t="n">
        <f aca="false">BW109+IF((CZ$77+CZ$79+DD$77+DD$79)=2,$DR$77,0)</f>
        <v>0</v>
      </c>
      <c r="CJ109" s="1046" t="n">
        <f aca="false">BX109+IF((CZ$78+CZ$79+DD$78+DD$79)=2,$DS$77,0)</f>
        <v>0</v>
      </c>
      <c r="CK109" s="1045" t="n">
        <f aca="false">IF((CZ$77+CZ$78+DA$77+DA$78+DB$77+DB$78+DC$77+DC$78)=2,$DQ$77,0)</f>
        <v>0</v>
      </c>
      <c r="CL109" s="1045" t="n">
        <f aca="false">IF((CZ$77+CZ$79+DA$77+DA$79+DB$77+DB$79+DC$77+DC$79)=2,$DR$77,0)</f>
        <v>0</v>
      </c>
      <c r="CM109" s="1046" t="n">
        <f aca="false">IF((CZ$78+CZ$79+DA$78+DA$79+DB$78+DB$79+DC$78+DC$79)=2,$DS$77,0)</f>
        <v>0</v>
      </c>
      <c r="CO109" s="1036"/>
      <c r="CP109" s="1008" t="n">
        <f aca="false">IF(data!K90=data!$C107,1,0)</f>
        <v>0</v>
      </c>
      <c r="CQ109" s="1009" t="n">
        <f aca="false">IF(data!L90=data!$C107,1,0)</f>
        <v>0</v>
      </c>
      <c r="CR109" s="1009" t="n">
        <f aca="false">IF(data!M90=data!$C107,1,0)</f>
        <v>0</v>
      </c>
      <c r="CS109" s="1009" t="n">
        <f aca="false">IF(data!N90=data!$C107,1,0)</f>
        <v>0</v>
      </c>
      <c r="CT109" s="1010" t="n">
        <f aca="false">IF(data!O90=data!$C107,1,0)</f>
        <v>0</v>
      </c>
      <c r="CU109" s="1008" t="n">
        <f aca="false">IF(data!P90=data!$C107,1,0)</f>
        <v>0</v>
      </c>
      <c r="CV109" s="1009" t="n">
        <f aca="false">IF(data!Q90=data!$C107,1,0)</f>
        <v>0</v>
      </c>
      <c r="CW109" s="1009" t="n">
        <f aca="false">IF(data!R90=data!$C107,1,0)</f>
        <v>0</v>
      </c>
      <c r="CX109" s="1009" t="n">
        <f aca="false">IF(data!S90=data!$C107,1,0)</f>
        <v>0</v>
      </c>
      <c r="CY109" s="1010" t="n">
        <f aca="false">IF(data!T90=data!$C107,1,0)</f>
        <v>0</v>
      </c>
      <c r="CZ109" s="1008" t="n">
        <f aca="false">IF(data!U90=data!$C107,1,0)</f>
        <v>0</v>
      </c>
      <c r="DA109" s="1009" t="n">
        <f aca="false">IF(data!V90=data!$C107,1,0)</f>
        <v>0</v>
      </c>
      <c r="DB109" s="1009" t="n">
        <f aca="false">IF(data!W90=data!$C107,1,0)</f>
        <v>0</v>
      </c>
      <c r="DC109" s="1009" t="n">
        <f aca="false">IF(data!X90=data!$C107,1,0)</f>
        <v>0</v>
      </c>
      <c r="DD109" s="1009" t="n">
        <f aca="false">IF(data!Y90=data!$C107,1,0)</f>
        <v>0</v>
      </c>
      <c r="DE109" s="1010" t="n">
        <f aca="false">IF(data!Z90=data!$C107,1,0)</f>
        <v>0</v>
      </c>
      <c r="DF109" s="1008" t="n">
        <f aca="false">IF(data!AA90=data!$C107,1,0)</f>
        <v>0</v>
      </c>
      <c r="DG109" s="1009" t="n">
        <f aca="false">IF(data!AB90=data!$C107,1,0)</f>
        <v>0</v>
      </c>
      <c r="DH109" s="1009" t="n">
        <f aca="false">IF(data!AC90=data!$C107,1,0)</f>
        <v>0</v>
      </c>
      <c r="DI109" s="1009" t="n">
        <f aca="false">IF(data!AD90=data!$C107,1,0)</f>
        <v>0</v>
      </c>
      <c r="DJ109" s="1010" t="n">
        <f aca="false">IF(data!AE90=data!$C107,1,0)</f>
        <v>0</v>
      </c>
      <c r="DK109" s="1008" t="n">
        <f aca="false">IF(data!AF90=data!$C107,1,0)</f>
        <v>0</v>
      </c>
      <c r="DL109" s="1009" t="n">
        <f aca="false">IF(data!AG90=data!$C107,1,0)</f>
        <v>0</v>
      </c>
      <c r="DM109" s="1009" t="n">
        <f aca="false">IF(data!AH90=data!$C107,1,0)</f>
        <v>0</v>
      </c>
      <c r="DN109" s="1009" t="n">
        <f aca="false">IF(data!AI90=data!$C107,1,0)</f>
        <v>0</v>
      </c>
      <c r="DO109" s="1010" t="n">
        <f aca="false">IF(data!AJ90=data!$C107,1,0)</f>
        <v>0</v>
      </c>
      <c r="DP109" s="412"/>
      <c r="DQ109" s="1011" t="n">
        <f aca="false">data!V107</f>
        <v>0</v>
      </c>
      <c r="DR109" s="1011" t="n">
        <f aca="false">data!X107</f>
        <v>0</v>
      </c>
      <c r="DS109" s="1011" t="n">
        <f aca="false">data!Z107</f>
        <v>0</v>
      </c>
      <c r="DT109" s="412"/>
      <c r="DU109" s="1012" t="n">
        <f aca="false">data!H90</f>
        <v>16</v>
      </c>
      <c r="DV109" s="412"/>
      <c r="DW109" s="1008" t="n">
        <f aca="false">IF(C!F40=data!$C107,1,0)</f>
        <v>0</v>
      </c>
      <c r="DX109" s="1009" t="n">
        <f aca="false">IF(C!G40=data!$C107,1,0)</f>
        <v>0</v>
      </c>
      <c r="DY109" s="1009" t="n">
        <f aca="false">IF(C!H40=data!$C107,1,0)</f>
        <v>0</v>
      </c>
      <c r="DZ109" s="1009" t="n">
        <f aca="false">IF(C!I40=data!$C107,1,0)</f>
        <v>0</v>
      </c>
      <c r="EA109" s="1009" t="n">
        <f aca="false">IF(C!J40=data!$C107,1,0)</f>
        <v>0</v>
      </c>
      <c r="EB109" s="1010" t="n">
        <f aca="false">IF(C!K40=data!$C107,1,0)</f>
        <v>0</v>
      </c>
      <c r="ED109" s="951"/>
    </row>
    <row r="110" customFormat="false" ht="13.5" hidden="false" customHeight="true" outlineLevel="0" collapsed="false">
      <c r="L110" s="899"/>
      <c r="M110" s="899"/>
      <c r="AM110" s="899"/>
      <c r="AN110" s="899"/>
      <c r="AO110" s="899"/>
      <c r="AP110" s="899"/>
      <c r="AQ110" s="899"/>
      <c r="AR110" s="899"/>
      <c r="AS110" s="899"/>
      <c r="AT110" s="899"/>
      <c r="AU110" s="899"/>
      <c r="AV110" s="899"/>
      <c r="AW110" s="899"/>
      <c r="AX110" s="899"/>
      <c r="AY110" s="899"/>
      <c r="AZ110" s="899"/>
      <c r="BA110" s="899"/>
      <c r="BB110" s="899"/>
      <c r="BC110" s="899"/>
      <c r="BD110" s="899"/>
      <c r="BE110" s="899"/>
      <c r="BF110" s="899"/>
      <c r="BG110" s="899"/>
      <c r="BH110" s="899"/>
      <c r="BI110" s="899"/>
      <c r="BJ110" s="899"/>
      <c r="BK110" s="899"/>
      <c r="BL110" s="899"/>
      <c r="BM110" s="899"/>
      <c r="BN110" s="1048"/>
      <c r="BO110" s="1049" t="n">
        <v>1</v>
      </c>
      <c r="BP110" s="1004" t="n">
        <f aca="false">IF((CZ$82+CZ$83+DA$82+DA$83)=2,$DQ$82,0)</f>
        <v>0</v>
      </c>
      <c r="BQ110" s="1005" t="n">
        <f aca="false">IF((CZ$82+CZ$84+DA$82+DA$84)=2,$DR$82,0)</f>
        <v>0</v>
      </c>
      <c r="BR110" s="1006" t="n">
        <f aca="false">IF((CZ$83+CZ$84+DA$83+DA$84)=2,$DS$82,0)</f>
        <v>0</v>
      </c>
      <c r="BS110" s="1005" t="n">
        <f aca="false">IF((CZ$82+CZ$83)=1,IF((DA$82+DA$83+DB$82+DB$83)&gt;=1,$DQ$82,0),0)</f>
        <v>0</v>
      </c>
      <c r="BT110" s="1005" t="n">
        <f aca="false">IF((CZ$82+CZ$84)=1,IF((DA$82+DA$84+DB$82+DB$84)&gt;=1,$DR$82,0),0)</f>
        <v>0</v>
      </c>
      <c r="BU110" s="1005" t="n">
        <f aca="false">IF((CZ$83+CZ$84)=1,IF((DA$83+DA$84+DB$83+DB$84)&gt;=1,$DS$82,0),0)</f>
        <v>0</v>
      </c>
      <c r="BV110" s="1004" t="n">
        <f aca="false">IF((CZ$82+CZ$83+DA$82+DA$83+DB$82+DB$83)=2,$DQ$82,0)</f>
        <v>0</v>
      </c>
      <c r="BW110" s="1005" t="n">
        <f aca="false">IF((CZ$82+CZ$84+DA$82+DA$84+DB$82+DB$84)=2,$DR$82,0)</f>
        <v>0</v>
      </c>
      <c r="BX110" s="1006" t="n">
        <f aca="false">IF((CZ$83+CZ$84+DA$83+DA$84+DB$83+DB$84)=2,$DS$82,0)</f>
        <v>0</v>
      </c>
      <c r="BY110" s="1005" t="n">
        <f aca="false">IF((DA$82+DA$83+DB$82+DB$83+DC$82+DC$83)=2,$DQ$82,0)</f>
        <v>0</v>
      </c>
      <c r="BZ110" s="1005" t="n">
        <f aca="false">IF((DA$82+DA$84+DB$82+DB$84+DC$82+DC$84)=2,$DR$82,0)</f>
        <v>0</v>
      </c>
      <c r="CA110" s="1005" t="n">
        <f aca="false">IF((DA$83+DA$84+DB$83+DB$84+DC$83+DC$84)=2,$DS$82,0)</f>
        <v>0</v>
      </c>
      <c r="CB110" s="1004" t="n">
        <f aca="false">IF((CZ$82+CZ$83)=1,IF((DA$82+DA$83+DB$82+DB$83+DC$82+DC$83)&gt;=1,$DQ$82,0),0)</f>
        <v>0</v>
      </c>
      <c r="CC110" s="1005" t="n">
        <f aca="false">IF((CZ$82+CZ$84)=1,IF((DA$82+DA$84+DB$82+DB$84+DC$82+DC$84)&gt;=1,$DR$82,0),0)</f>
        <v>0</v>
      </c>
      <c r="CD110" s="1006" t="n">
        <f aca="false">IF((CZ$83+CZ$84)=1,IF((DA$83+DA$84+DB$83+DB$84+DC$83+DC$84)&gt;=1,$DS$82,0),0)</f>
        <v>0</v>
      </c>
      <c r="CE110" s="1005" t="n">
        <f aca="false">IF((CZ$82+CZ$83)=1,IF((DA$82+DA$83+DB$82+DB$83+DC$82+DC$83+DD$82+DD$83)&gt;=1,$DQ$82,0),0)</f>
        <v>0</v>
      </c>
      <c r="CF110" s="1005" t="n">
        <f aca="false">IF((CZ$82+CZ$84)=1,IF((DA$82+DA$84+DB$82+DB$84+DC$82+DC$84+DD$82+DD$84)&gt;=1,$DR$82,0),0)</f>
        <v>0</v>
      </c>
      <c r="CG110" s="1005" t="n">
        <f aca="false">IF((CZ$83+CZ$84)=1,IF((DA$83+DA$84+DB$83+DB$84+DC$83+DC$84+DD$83+DD$84)&gt;=1,$DS$82,0),0)</f>
        <v>0</v>
      </c>
      <c r="CH110" s="1004" t="n">
        <f aca="false">BV110+IF((CZ$82+CZ$83+DD$82+DD$83)=2,$DQ$82,0)</f>
        <v>0</v>
      </c>
      <c r="CI110" s="1005" t="n">
        <f aca="false">BW110+IF((CZ$82+CZ$84+DD$82+DD$84)=2,$DR$82,0)</f>
        <v>0</v>
      </c>
      <c r="CJ110" s="1006" t="n">
        <f aca="false">BX110+IF((CZ$83+CZ$84+DD$83+DD$84)=2,$DS$82,0)</f>
        <v>0</v>
      </c>
      <c r="CK110" s="1005" t="n">
        <f aca="false">IF((CZ$82+CZ$83+DA$82+DA$83+DB$82+DB$83+DC$82+DC$83)=2,$DQ$82,0)</f>
        <v>0</v>
      </c>
      <c r="CL110" s="1005" t="n">
        <f aca="false">IF((CZ$82+CZ$84+DA$82+DA$84+DB$82+DB$84+DC$82+DC$84)=2,$DR$82,0)</f>
        <v>0</v>
      </c>
      <c r="CM110" s="1006" t="n">
        <f aca="false">IF((CZ$83+CZ$84+DA$83+DA$84+DB$83+DB$84+DC$83+DC$84)=2,$DS$82,0)</f>
        <v>0</v>
      </c>
      <c r="CO110" s="1007" t="n">
        <v>10</v>
      </c>
      <c r="CP110" s="1024" t="n">
        <f aca="false">IF(data!K90=data!$H107,1,0)</f>
        <v>0</v>
      </c>
      <c r="CQ110" s="1025" t="n">
        <f aca="false">IF(data!L90=data!$H107,1,0)</f>
        <v>0</v>
      </c>
      <c r="CR110" s="1025" t="n">
        <f aca="false">IF(data!M90=data!$H107,1,0)</f>
        <v>0</v>
      </c>
      <c r="CS110" s="1025" t="n">
        <f aca="false">IF(data!N90=data!$H107,1,0)</f>
        <v>0</v>
      </c>
      <c r="CT110" s="1026" t="n">
        <f aca="false">IF(data!O90=data!$H107,1,0)</f>
        <v>0</v>
      </c>
      <c r="CU110" s="1024" t="n">
        <f aca="false">IF(data!P90=data!$H107,1,0)</f>
        <v>0</v>
      </c>
      <c r="CV110" s="1025" t="n">
        <f aca="false">IF(data!Q90=data!$H107,1,0)</f>
        <v>0</v>
      </c>
      <c r="CW110" s="1025" t="n">
        <f aca="false">IF(data!R90=data!$H107,1,0)</f>
        <v>0</v>
      </c>
      <c r="CX110" s="1025" t="n">
        <f aca="false">IF(data!S90=data!$H107,1,0)</f>
        <v>0</v>
      </c>
      <c r="CY110" s="1026" t="n">
        <f aca="false">IF(data!T90=data!$H107,1,0)</f>
        <v>0</v>
      </c>
      <c r="CZ110" s="1024" t="n">
        <f aca="false">IF(data!U90=data!$H107,1,0)</f>
        <v>0</v>
      </c>
      <c r="DA110" s="1025" t="n">
        <f aca="false">IF(data!V90=data!$H107,1,0)</f>
        <v>0</v>
      </c>
      <c r="DB110" s="1025" t="n">
        <f aca="false">IF(data!W90=data!$H107,1,0)</f>
        <v>0</v>
      </c>
      <c r="DC110" s="1025" t="n">
        <f aca="false">IF(data!X90=data!$H107,1,0)</f>
        <v>0</v>
      </c>
      <c r="DD110" s="1025" t="n">
        <f aca="false">IF(data!Y90=data!$H107,1,0)</f>
        <v>0</v>
      </c>
      <c r="DE110" s="1026" t="n">
        <f aca="false">IF(data!Z90=data!$H107,1,0)</f>
        <v>0</v>
      </c>
      <c r="DF110" s="1024" t="n">
        <f aca="false">IF(data!AA90=data!$H107,1,0)</f>
        <v>0</v>
      </c>
      <c r="DG110" s="1025" t="n">
        <f aca="false">IF(data!AB90=data!$H107,1,0)</f>
        <v>0</v>
      </c>
      <c r="DH110" s="1025" t="n">
        <f aca="false">IF(data!AC90=data!$H107,1,0)</f>
        <v>0</v>
      </c>
      <c r="DI110" s="1025" t="n">
        <f aca="false">IF(data!AD90=data!$H107,1,0)</f>
        <v>0</v>
      </c>
      <c r="DJ110" s="1026" t="n">
        <f aca="false">IF(data!AE90=data!$H107,1,0)</f>
        <v>0</v>
      </c>
      <c r="DK110" s="1024" t="n">
        <f aca="false">IF(data!AF90=data!$H107,1,0)</f>
        <v>0</v>
      </c>
      <c r="DL110" s="1025" t="n">
        <f aca="false">IF(data!AG90=data!$H107,1,0)</f>
        <v>0</v>
      </c>
      <c r="DM110" s="1025" t="n">
        <f aca="false">IF(data!AH90=data!$H107,1,0)</f>
        <v>0</v>
      </c>
      <c r="DN110" s="1025" t="n">
        <f aca="false">IF(data!AI90=data!$H107,1,0)</f>
        <v>0</v>
      </c>
      <c r="DO110" s="1026" t="n">
        <f aca="false">IF(data!AJ90=data!$H107,1,0)</f>
        <v>0</v>
      </c>
      <c r="DP110" s="412"/>
      <c r="DQ110" s="945"/>
      <c r="DR110" s="945"/>
      <c r="DS110" s="945"/>
      <c r="DT110" s="412"/>
      <c r="DV110" s="412"/>
      <c r="DW110" s="1024" t="n">
        <f aca="false">IF(C!F40=data!$H107,1,0)</f>
        <v>0</v>
      </c>
      <c r="DX110" s="1025" t="n">
        <f aca="false">IF(C!G40=data!$H107,1,0)</f>
        <v>0</v>
      </c>
      <c r="DY110" s="1025" t="n">
        <f aca="false">IF(C!H40=data!$H107,1,0)</f>
        <v>0</v>
      </c>
      <c r="DZ110" s="1025" t="n">
        <f aca="false">IF(C!I40=data!$H107,1,0)</f>
        <v>0</v>
      </c>
      <c r="EA110" s="1025" t="n">
        <f aca="false">IF(C!J40=data!$H107,1,0)</f>
        <v>0</v>
      </c>
      <c r="EB110" s="1026" t="n">
        <f aca="false">IF(C!K40=data!$H107,1,0)</f>
        <v>0</v>
      </c>
      <c r="ED110" s="951"/>
    </row>
    <row r="111" customFormat="false" ht="13.5" hidden="false" customHeight="true" outlineLevel="0" collapsed="false">
      <c r="L111" s="899"/>
      <c r="M111" s="899"/>
      <c r="AM111" s="899"/>
      <c r="AN111" s="899"/>
      <c r="AO111" s="899"/>
      <c r="AP111" s="899"/>
      <c r="AQ111" s="899"/>
      <c r="AR111" s="899"/>
      <c r="AS111" s="899"/>
      <c r="AT111" s="899"/>
      <c r="AU111" s="899"/>
      <c r="AV111" s="899"/>
      <c r="AW111" s="899"/>
      <c r="AX111" s="899"/>
      <c r="AY111" s="899"/>
      <c r="AZ111" s="899"/>
      <c r="BA111" s="899"/>
      <c r="BB111" s="899"/>
      <c r="BC111" s="899"/>
      <c r="BD111" s="899"/>
      <c r="BE111" s="899"/>
      <c r="BF111" s="899"/>
      <c r="BG111" s="899"/>
      <c r="BH111" s="899"/>
      <c r="BI111" s="899"/>
      <c r="BJ111" s="899"/>
      <c r="BK111" s="899"/>
      <c r="BL111" s="899"/>
      <c r="BM111" s="899"/>
      <c r="BN111" s="1050"/>
      <c r="BO111" s="1051" t="n">
        <v>2</v>
      </c>
      <c r="BP111" s="1021" t="n">
        <f aca="false">IF((CZ$85+CZ$86+DA$85+DA$86)=2,$DQ$85,0)</f>
        <v>0</v>
      </c>
      <c r="BQ111" s="1022" t="n">
        <f aca="false">IF((CZ$85+CZ$87+DA$85+DA$87)=2,$DR$85,0)</f>
        <v>0</v>
      </c>
      <c r="BR111" s="1023" t="n">
        <f aca="false">IF((CZ$86+CZ$87+DA$86+DA$87)=2,$DS$85,0)</f>
        <v>0</v>
      </c>
      <c r="BS111" s="1022" t="n">
        <f aca="false">IF((CZ$85+CZ$86)=1,IF((DA$85+DA$86+DB$85+DB$86)&gt;=1,$DQ$85,0),0)</f>
        <v>0</v>
      </c>
      <c r="BT111" s="1022" t="n">
        <f aca="false">IF((CZ$85+CZ$87)=1,IF((DA$85+DA$87+DB$85+DB$87)&gt;=1,$DR$85,0),0)</f>
        <v>0</v>
      </c>
      <c r="BU111" s="1022" t="n">
        <f aca="false">IF((CZ$86+CZ$87)=1,IF((DA$86+DA$87+DB$86+DB$87)&gt;=1,$DS$85,0),0)</f>
        <v>0</v>
      </c>
      <c r="BV111" s="1021" t="n">
        <f aca="false">IF((CZ$85+CZ$86+DA$85+DA$86+DB$85+DB$86)=2,$DQ$85,0)</f>
        <v>0</v>
      </c>
      <c r="BW111" s="1022" t="n">
        <f aca="false">IF((CZ$85+CZ$87+DA$85+DA$87+DB$85+DB$87)=2,$DR$85,0)</f>
        <v>0</v>
      </c>
      <c r="BX111" s="1023" t="n">
        <f aca="false">IF((CZ$86+CZ$87+DA$86+DA$87+DB$86+DB$87)=2,$DS$85,0)</f>
        <v>0</v>
      </c>
      <c r="BY111" s="1022" t="n">
        <f aca="false">IF((DA$85+DA$86+DB$85+DB$86+DC$85+DC$86)=2,$DQ$85,0)</f>
        <v>0</v>
      </c>
      <c r="BZ111" s="1022" t="n">
        <f aca="false">IF((DA$85+DA$87+DB$85+DB$87+DC$85+DC$87)=2,$DR$85,0)</f>
        <v>0</v>
      </c>
      <c r="CA111" s="1022" t="n">
        <f aca="false">IF((DA$86+DA$87+DB$86+DB$87+DC$86+DC$87)=2,$DS$85,0)</f>
        <v>0</v>
      </c>
      <c r="CB111" s="1021" t="n">
        <f aca="false">IF((CZ$85+CZ$86)=1,IF((DA$85+DA$86+DB$85+DB$86+DC$85+DC$86)&gt;=1,$DQ$85,0),0)</f>
        <v>0</v>
      </c>
      <c r="CC111" s="1022" t="n">
        <f aca="false">IF((CZ$85+CZ$87)=1,IF((DA$85+DA$87+DB$85+DB$87+DC$85+DC$87)&gt;=1,$DR$85,0),0)</f>
        <v>0</v>
      </c>
      <c r="CD111" s="1023" t="n">
        <f aca="false">IF((CZ$86+CZ$87)=1,IF((DA$86+DA$87+DB$86+DB$87+DC$86+DC$87)&gt;=1,$DS$85,0),0)</f>
        <v>0</v>
      </c>
      <c r="CE111" s="1022" t="n">
        <f aca="false">IF((CZ$85+CZ$86)=1,IF((DA$85+DA$86+DB$85+DB$86+DC$85+DC$86+DD$85+DD$86)&gt;=1,$DQ$85,0),0)</f>
        <v>0</v>
      </c>
      <c r="CF111" s="1022" t="n">
        <f aca="false">IF((CZ$85+CZ$87)=1,IF((DA$85+DA$87+DB$85+DB$87+DC$85+DC$87+DD$85+DD$87)&gt;=1,$DR$85,0),0)</f>
        <v>0</v>
      </c>
      <c r="CG111" s="1022" t="n">
        <f aca="false">IF((CZ$86+CZ$87)=1,IF((DA$86+DA$87+DB$86+DB$87+DC$86+DC$87+DD$86+DD$87)&gt;=1,$DS$85,0),0)</f>
        <v>0</v>
      </c>
      <c r="CH111" s="1021" t="n">
        <f aca="false">BV111+IF((CZ$85+CZ$86+DD$85+DD$86)=2,$DQ$85,0)</f>
        <v>0</v>
      </c>
      <c r="CI111" s="1022" t="n">
        <f aca="false">BW111+IF((CZ$85+CZ$87+DD$85+DD$87)=2,$DR$85,0)</f>
        <v>0</v>
      </c>
      <c r="CJ111" s="1023" t="n">
        <f aca="false">BX111+IF((CZ$86+CZ$87+DD$86+DD$87)=2,$DS$85,0)</f>
        <v>0</v>
      </c>
      <c r="CK111" s="1022" t="n">
        <f aca="false">IF((CZ$85+CZ$86+DA$85+DA$86+DB$85+DB$86+DC$85+DC$86)=2,$DQ$85,0)</f>
        <v>0</v>
      </c>
      <c r="CL111" s="1022" t="n">
        <f aca="false">IF((CZ$85+CZ$87+DA$85+DA$87+DB$85+DB$87+DC$85+DC$87)=2,$DR$85,0)</f>
        <v>0</v>
      </c>
      <c r="CM111" s="1023" t="n">
        <f aca="false">IF((CZ$86+CZ$87+DA$86+DA$87+DB$86+DB$87+DC$86+DC$87)=2,$DS$85,0)</f>
        <v>0</v>
      </c>
      <c r="CO111" s="990"/>
      <c r="CP111" s="1031" t="n">
        <f aca="false">IF(data!K90=data!$K107,1,0)</f>
        <v>0</v>
      </c>
      <c r="CQ111" s="1032" t="n">
        <f aca="false">IF(data!L90=data!$K107,1,0)</f>
        <v>0</v>
      </c>
      <c r="CR111" s="1032" t="n">
        <f aca="false">IF(data!M90=data!$K107,1,0)</f>
        <v>0</v>
      </c>
      <c r="CS111" s="1032" t="n">
        <f aca="false">IF(data!N90=data!$K107,1,0)</f>
        <v>0</v>
      </c>
      <c r="CT111" s="1033" t="n">
        <f aca="false">IF(data!O90=data!$K107,1,0)</f>
        <v>0</v>
      </c>
      <c r="CU111" s="1031" t="n">
        <f aca="false">IF(data!P90=data!$K107,1,0)</f>
        <v>0</v>
      </c>
      <c r="CV111" s="1032" t="n">
        <f aca="false">IF(data!Q90=data!$K107,1,0)</f>
        <v>0</v>
      </c>
      <c r="CW111" s="1032" t="n">
        <f aca="false">IF(data!R90=data!$K107,1,0)</f>
        <v>0</v>
      </c>
      <c r="CX111" s="1032" t="n">
        <f aca="false">IF(data!S90=data!$K107,1,0)</f>
        <v>0</v>
      </c>
      <c r="CY111" s="1033" t="n">
        <f aca="false">IF(data!T90=data!$K107,1,0)</f>
        <v>0</v>
      </c>
      <c r="CZ111" s="1031" t="n">
        <f aca="false">IF(data!U90=data!$K107,1,0)</f>
        <v>0</v>
      </c>
      <c r="DA111" s="1032" t="n">
        <f aca="false">IF(data!V90=data!$K107,1,0)</f>
        <v>0</v>
      </c>
      <c r="DB111" s="1032" t="n">
        <f aca="false">IF(data!W90=data!$K107,1,0)</f>
        <v>0</v>
      </c>
      <c r="DC111" s="1032" t="n">
        <f aca="false">IF(data!X90=data!$K107,1,0)</f>
        <v>0</v>
      </c>
      <c r="DD111" s="1032" t="n">
        <f aca="false">IF(data!Y90=data!$K107,1,0)</f>
        <v>0</v>
      </c>
      <c r="DE111" s="1033" t="n">
        <f aca="false">IF(data!Z90=data!$K107,1,0)</f>
        <v>0</v>
      </c>
      <c r="DF111" s="1031" t="n">
        <f aca="false">IF(data!AA90=data!$K107,1,0)</f>
        <v>0</v>
      </c>
      <c r="DG111" s="1032" t="n">
        <f aca="false">IF(data!AB90=data!$K107,1,0)</f>
        <v>0</v>
      </c>
      <c r="DH111" s="1032" t="n">
        <f aca="false">IF(data!AC90=data!$K107,1,0)</f>
        <v>0</v>
      </c>
      <c r="DI111" s="1032" t="n">
        <f aca="false">IF(data!AD90=data!$K107,1,0)</f>
        <v>0</v>
      </c>
      <c r="DJ111" s="1033" t="n">
        <f aca="false">IF(data!AE90=data!$K107,1,0)</f>
        <v>0</v>
      </c>
      <c r="DK111" s="1031" t="n">
        <f aca="false">IF(data!AF90=data!$K107,1,0)</f>
        <v>0</v>
      </c>
      <c r="DL111" s="1032" t="n">
        <f aca="false">IF(data!AG90=data!$K107,1,0)</f>
        <v>0</v>
      </c>
      <c r="DM111" s="1032" t="n">
        <f aca="false">IF(data!AH90=data!$K107,1,0)</f>
        <v>0</v>
      </c>
      <c r="DN111" s="1032" t="n">
        <f aca="false">IF(data!AI90=data!$K107,1,0)</f>
        <v>0</v>
      </c>
      <c r="DO111" s="1033" t="n">
        <f aca="false">IF(data!AJ90=data!$K107,1,0)</f>
        <v>0</v>
      </c>
      <c r="DP111" s="412"/>
      <c r="DQ111" s="945"/>
      <c r="DR111" s="945"/>
      <c r="DS111" s="945"/>
      <c r="DT111" s="412"/>
      <c r="DV111" s="412"/>
      <c r="DW111" s="1031" t="n">
        <f aca="false">IF(C!F40=data!$K107,1,0)</f>
        <v>0</v>
      </c>
      <c r="DX111" s="1032" t="n">
        <f aca="false">IF(C!G40=data!$K107,1,0)</f>
        <v>0</v>
      </c>
      <c r="DY111" s="1032" t="n">
        <f aca="false">IF(C!H40=data!$K107,1,0)</f>
        <v>0</v>
      </c>
      <c r="DZ111" s="1032" t="n">
        <f aca="false">IF(C!I40=data!$K107,1,0)</f>
        <v>0</v>
      </c>
      <c r="EA111" s="1032" t="n">
        <f aca="false">IF(C!J40=data!$K107,1,0)</f>
        <v>0</v>
      </c>
      <c r="EB111" s="1033" t="n">
        <f aca="false">IF(C!K40=data!$K107,1,0)</f>
        <v>0</v>
      </c>
      <c r="ED111" s="951"/>
    </row>
    <row r="112" customFormat="false" ht="13.5" hidden="false" customHeight="true" outlineLevel="0" collapsed="false">
      <c r="L112" s="899"/>
      <c r="M112" s="899"/>
      <c r="AM112" s="899"/>
      <c r="AN112" s="899"/>
      <c r="AO112" s="899"/>
      <c r="AP112" s="899"/>
      <c r="AQ112" s="899"/>
      <c r="AR112" s="899"/>
      <c r="AS112" s="899"/>
      <c r="AT112" s="899"/>
      <c r="AU112" s="899"/>
      <c r="AV112" s="899"/>
      <c r="AW112" s="899"/>
      <c r="AX112" s="899"/>
      <c r="AY112" s="899"/>
      <c r="AZ112" s="899"/>
      <c r="BA112" s="899"/>
      <c r="BB112" s="899"/>
      <c r="BC112" s="899"/>
      <c r="BD112" s="899"/>
      <c r="BE112" s="899"/>
      <c r="BF112" s="899"/>
      <c r="BG112" s="899"/>
      <c r="BH112" s="899"/>
      <c r="BI112" s="899"/>
      <c r="BJ112" s="899"/>
      <c r="BK112" s="899"/>
      <c r="BL112" s="899"/>
      <c r="BM112" s="899"/>
      <c r="BN112" s="1050"/>
      <c r="BO112" s="1051" t="n">
        <v>3</v>
      </c>
      <c r="BP112" s="1021" t="n">
        <f aca="false">IF((CZ$88+CZ$89+DA$88+DA$89)=2,$DQ$88,0)</f>
        <v>0</v>
      </c>
      <c r="BQ112" s="1022" t="n">
        <f aca="false">IF((CZ$88+CZ$90+DA$88+DA$90)=2,$DR$88,0)</f>
        <v>0</v>
      </c>
      <c r="BR112" s="1023" t="n">
        <f aca="false">IF((CZ$89+CZ$90+DA$89+DA$90)=2,$DS$88,0)</f>
        <v>0</v>
      </c>
      <c r="BS112" s="1022" t="n">
        <f aca="false">IF((CZ$88+CZ$89)=1,IF((DA$88+DA$89+DB$88+DB$89)&gt;=1,$DQ$88,0),0)</f>
        <v>0</v>
      </c>
      <c r="BT112" s="1022" t="n">
        <f aca="false">IF((CZ$88+CZ$90)=1,IF((DA$88+DA$90+DB$88+DB$90)&gt;=1,$DR$88,0),0)</f>
        <v>0</v>
      </c>
      <c r="BU112" s="1022" t="n">
        <f aca="false">IF((CZ$89+CZ$90)=1,IF((DA$89+DA$90+DB$89+DB$90)&gt;=1,$DS$88,0),0)</f>
        <v>0</v>
      </c>
      <c r="BV112" s="1021" t="n">
        <f aca="false">IF((CZ$88+CZ$89+DA$88+DA$89+DB$88+DB$89)=2,$DQ$88,0)</f>
        <v>0</v>
      </c>
      <c r="BW112" s="1022" t="n">
        <f aca="false">IF((CZ$88+CZ$90+DA$88+DA$90+DB$88+DB$90)=2,$DR$88,0)</f>
        <v>0</v>
      </c>
      <c r="BX112" s="1023" t="n">
        <f aca="false">IF((CZ$89+CZ$90+DA$89+DA$90+DB$89+DB$90)=2,$DS$88,0)</f>
        <v>0</v>
      </c>
      <c r="BY112" s="1022" t="n">
        <f aca="false">IF((DA$88+DA$89+DB$88+DB$89+DC$88+DC$89)=2,$DQ$88,0)</f>
        <v>0</v>
      </c>
      <c r="BZ112" s="1022" t="n">
        <f aca="false">IF((DA$88+DA$90+DB$88+DB$90+DC$88+DC$90)=2,$DR$88,0)</f>
        <v>0</v>
      </c>
      <c r="CA112" s="1022" t="n">
        <f aca="false">IF((DA$89+DA$90+DB$89+DB$90+DC$89+DC$90)=2,$DS$88,0)</f>
        <v>0</v>
      </c>
      <c r="CB112" s="1021" t="n">
        <f aca="false">IF((CZ$88+CZ$89)=1,IF((DA$88+DA$89+DB$88+DB$89+DC$88+DC$89)&gt;=1,$DQ$88,0),0)</f>
        <v>0</v>
      </c>
      <c r="CC112" s="1022" t="n">
        <f aca="false">IF((CZ$88+CZ$90)=1,IF((DA$88+DA$90+DB$88+DB$90+DC$88+DC$90)&gt;=1,$DR$88,0),0)</f>
        <v>0</v>
      </c>
      <c r="CD112" s="1023" t="n">
        <f aca="false">IF((CZ$89+CZ$90)=1,IF((DA$89+DA$90+DB$89+DB$90+DC$89+DC$90)&gt;=1,$DS$88,0),0)</f>
        <v>0</v>
      </c>
      <c r="CE112" s="1022" t="n">
        <f aca="false">IF((CZ$88+CZ$89)=1,IF((DA$88+DA$89+DB$88+DB$89+DC$88+DC$89+DD$88+DD$89)&gt;=1,$DQ$88,0),0)</f>
        <v>0</v>
      </c>
      <c r="CF112" s="1022" t="n">
        <f aca="false">IF((CZ$88+CZ$90)=1,IF((DA$88+DA$90+DB$88+DB$90+DC$88+DC$90+DD$88+DD$90)&gt;=1,$DR$88,0),0)</f>
        <v>0</v>
      </c>
      <c r="CG112" s="1022" t="n">
        <f aca="false">IF((CZ$89+CZ$90)=1,IF((DA$89+DA$90+DB$89+DB$90+DC$89+DC$90+DD$89+DD$90)&gt;=1,$DS$88,0),0)</f>
        <v>0</v>
      </c>
      <c r="CH112" s="1021" t="n">
        <f aca="false">BV112+IF((CZ$88+CZ$89+DD$88+DD$89)=2,$DQ$88,0)</f>
        <v>0</v>
      </c>
      <c r="CI112" s="1022" t="n">
        <f aca="false">BW112+IF((CZ$88+CZ$90+DD$88+DD$90)=2,$DR$88,0)</f>
        <v>0</v>
      </c>
      <c r="CJ112" s="1023" t="n">
        <f aca="false">BX112+IF((CZ$89+CZ$90+DD$89+DD$90)=2,$DS$88,0)</f>
        <v>0</v>
      </c>
      <c r="CK112" s="1022" t="n">
        <f aca="false">IF((CZ$88+CZ$89+DA$88+DA$89+DB$88+DB$89+DC$88+DC$89)=2,$DQ$88,0)</f>
        <v>0</v>
      </c>
      <c r="CL112" s="1022" t="n">
        <f aca="false">IF((CZ$88+CZ$90+DA$88+DA$90+DB$88+DB$90+DC$88+DC$90)=2,$DR$88,0)</f>
        <v>0</v>
      </c>
      <c r="CM112" s="1023" t="n">
        <f aca="false">IF((CZ$89+CZ$90+DA$89+DA$90+DB$89+DB$90+DC$89+DC$90)=2,$DS$88,0)</f>
        <v>0</v>
      </c>
      <c r="CO112" s="1036"/>
      <c r="CP112" s="1008" t="n">
        <f aca="false">IF(data!K91=data!$C108,1,0)</f>
        <v>0</v>
      </c>
      <c r="CQ112" s="1009" t="n">
        <f aca="false">IF(data!L91=data!$C108,1,0)</f>
        <v>0</v>
      </c>
      <c r="CR112" s="1009" t="n">
        <f aca="false">IF(data!M91=data!$C108,1,0)</f>
        <v>0</v>
      </c>
      <c r="CS112" s="1009" t="n">
        <f aca="false">IF(data!N91=data!$C108,1,0)</f>
        <v>0</v>
      </c>
      <c r="CT112" s="1010" t="n">
        <f aca="false">IF(data!O91=data!$C108,1,0)</f>
        <v>0</v>
      </c>
      <c r="CU112" s="1008" t="n">
        <f aca="false">IF(data!P91=data!$C108,1,0)</f>
        <v>0</v>
      </c>
      <c r="CV112" s="1009" t="n">
        <f aca="false">IF(data!Q91=data!$C108,1,0)</f>
        <v>0</v>
      </c>
      <c r="CW112" s="1009" t="n">
        <f aca="false">IF(data!R91=data!$C108,1,0)</f>
        <v>0</v>
      </c>
      <c r="CX112" s="1009" t="n">
        <f aca="false">IF(data!S91=data!$C108,1,0)</f>
        <v>0</v>
      </c>
      <c r="CY112" s="1010" t="n">
        <f aca="false">IF(data!T91=data!$C108,1,0)</f>
        <v>0</v>
      </c>
      <c r="CZ112" s="1008" t="n">
        <f aca="false">IF(data!U91=data!$C108,1,0)</f>
        <v>0</v>
      </c>
      <c r="DA112" s="1009" t="n">
        <f aca="false">IF(data!V91=data!$C108,1,0)</f>
        <v>0</v>
      </c>
      <c r="DB112" s="1009" t="n">
        <f aca="false">IF(data!W91=data!$C108,1,0)</f>
        <v>0</v>
      </c>
      <c r="DC112" s="1009" t="n">
        <f aca="false">IF(data!X91=data!$C108,1,0)</f>
        <v>0</v>
      </c>
      <c r="DD112" s="1009" t="n">
        <f aca="false">IF(data!Y91=data!$C108,1,0)</f>
        <v>0</v>
      </c>
      <c r="DE112" s="1010" t="n">
        <f aca="false">IF(data!Z91=data!$C108,1,0)</f>
        <v>0</v>
      </c>
      <c r="DF112" s="1008" t="n">
        <f aca="false">IF(data!AA91=data!$C108,1,0)</f>
        <v>0</v>
      </c>
      <c r="DG112" s="1009" t="n">
        <f aca="false">IF(data!AB91=data!$C108,1,0)</f>
        <v>0</v>
      </c>
      <c r="DH112" s="1009" t="n">
        <f aca="false">IF(data!AC91=data!$C108,1,0)</f>
        <v>0</v>
      </c>
      <c r="DI112" s="1009" t="n">
        <f aca="false">IF(data!AD91=data!$C108,1,0)</f>
        <v>0</v>
      </c>
      <c r="DJ112" s="1010" t="n">
        <f aca="false">IF(data!AE91=data!$C108,1,0)</f>
        <v>0</v>
      </c>
      <c r="DK112" s="1008" t="n">
        <f aca="false">IF(data!AF91=data!$C108,1,0)</f>
        <v>0</v>
      </c>
      <c r="DL112" s="1009" t="n">
        <f aca="false">IF(data!AG91=data!$C108,1,0)</f>
        <v>0</v>
      </c>
      <c r="DM112" s="1009" t="n">
        <f aca="false">IF(data!AH91=data!$C108,1,0)</f>
        <v>0</v>
      </c>
      <c r="DN112" s="1009" t="n">
        <f aca="false">IF(data!AI91=data!$C108,1,0)</f>
        <v>0</v>
      </c>
      <c r="DO112" s="1010" t="n">
        <f aca="false">IF(data!AJ91=data!$C108,1,0)</f>
        <v>0</v>
      </c>
      <c r="DP112" s="412"/>
      <c r="DQ112" s="1011" t="n">
        <f aca="false">data!V108</f>
        <v>0</v>
      </c>
      <c r="DR112" s="1011" t="n">
        <f aca="false">data!X108</f>
        <v>0</v>
      </c>
      <c r="DS112" s="1011" t="n">
        <f aca="false">data!Z108</f>
        <v>0</v>
      </c>
      <c r="DT112" s="412"/>
      <c r="DU112" s="1012" t="n">
        <f aca="false">data!H91</f>
        <v>14</v>
      </c>
      <c r="DV112" s="412"/>
      <c r="DW112" s="1008" t="n">
        <f aca="false">IF(C!F41=data!$C108,1,0)</f>
        <v>0</v>
      </c>
      <c r="DX112" s="1009" t="n">
        <f aca="false">IF(C!G41=data!$C108,1,0)</f>
        <v>0</v>
      </c>
      <c r="DY112" s="1009" t="n">
        <f aca="false">IF(C!H41=data!$C108,1,0)</f>
        <v>0</v>
      </c>
      <c r="DZ112" s="1009" t="n">
        <f aca="false">IF(C!I41=data!$C108,1,0)</f>
        <v>0</v>
      </c>
      <c r="EA112" s="1009" t="n">
        <f aca="false">IF(C!J41=data!$C108,1,0)</f>
        <v>0</v>
      </c>
      <c r="EB112" s="1010" t="n">
        <f aca="false">IF(C!K41=data!$C108,1,0)</f>
        <v>0</v>
      </c>
      <c r="ED112" s="951"/>
    </row>
    <row r="113" customFormat="false" ht="13.5" hidden="false" customHeight="true" outlineLevel="0" collapsed="false">
      <c r="L113" s="899"/>
      <c r="M113" s="899"/>
      <c r="AM113" s="899"/>
      <c r="AN113" s="899"/>
      <c r="AO113" s="899"/>
      <c r="AP113" s="899"/>
      <c r="AQ113" s="899"/>
      <c r="AR113" s="899"/>
      <c r="AS113" s="899"/>
      <c r="AT113" s="899"/>
      <c r="AU113" s="899"/>
      <c r="AV113" s="899"/>
      <c r="AW113" s="899"/>
      <c r="AX113" s="899"/>
      <c r="AY113" s="899"/>
      <c r="AZ113" s="899"/>
      <c r="BA113" s="899"/>
      <c r="BB113" s="899"/>
      <c r="BC113" s="899"/>
      <c r="BD113" s="899"/>
      <c r="BE113" s="899"/>
      <c r="BF113" s="899"/>
      <c r="BG113" s="899"/>
      <c r="BH113" s="899"/>
      <c r="BI113" s="899"/>
      <c r="BJ113" s="899"/>
      <c r="BK113" s="899"/>
      <c r="BL113" s="899"/>
      <c r="BM113" s="899"/>
      <c r="BN113" s="1050"/>
      <c r="BO113" s="1051" t="n">
        <v>4</v>
      </c>
      <c r="BP113" s="1021" t="n">
        <f aca="false">IF((CZ$91+CZ$92+DA$91+DA$92)=2,$DQ$91,0)</f>
        <v>0</v>
      </c>
      <c r="BQ113" s="1022" t="n">
        <f aca="false">IF((CZ$91+CZ$93+DA$91+DA$93)=2,$DR$91,0)</f>
        <v>0</v>
      </c>
      <c r="BR113" s="1023" t="n">
        <f aca="false">IF((CZ$92+CZ$93+DA$92+DA$93)=2,$DS$91,0)</f>
        <v>0</v>
      </c>
      <c r="BS113" s="1022" t="n">
        <f aca="false">IF((CZ$91+CZ$92)=1,IF((DA$91+DA$92+DB$91+DB$92)&gt;=1,$DQ$91,0),0)</f>
        <v>0</v>
      </c>
      <c r="BT113" s="1022" t="n">
        <f aca="false">IF((CZ$91+CZ$93)=1,IF((DA$91+DA$93+DB$91+DB$93)&gt;=1,$DR$91,0),0)</f>
        <v>0</v>
      </c>
      <c r="BU113" s="1022" t="n">
        <f aca="false">IF((CZ$92+CZ$93)=1,IF((DA$92+DA$93+DB$92+DB$93)&gt;=1,$DS$91,0),0)</f>
        <v>0</v>
      </c>
      <c r="BV113" s="1021" t="n">
        <f aca="false">IF((CZ$91+CZ$92+DA$91+DA$92+DB$91+DB$92)=2,$DQ$91,0)</f>
        <v>0</v>
      </c>
      <c r="BW113" s="1022" t="n">
        <f aca="false">IF((CZ$91+CZ$93+DA$91+DA$93+DB$91+DB$93)=2,$DR$91,0)</f>
        <v>0</v>
      </c>
      <c r="BX113" s="1023" t="n">
        <f aca="false">IF((CZ$92+CZ$93+DA$92+DA$93+DB$92+DB$93)=2,$DS$91,0)</f>
        <v>0</v>
      </c>
      <c r="BY113" s="1022" t="n">
        <f aca="false">IF((DA$91+DA$92+DB$91+DB$92+DC$91+DC$92)=2,$DQ$91,0)</f>
        <v>0</v>
      </c>
      <c r="BZ113" s="1022" t="n">
        <f aca="false">IF((DA$91+DA$93+DB$91+DB$93+DC$91+DC$93)=2,$DR$91,0)</f>
        <v>0</v>
      </c>
      <c r="CA113" s="1022" t="n">
        <f aca="false">IF((DA$92+DA$93+DB$92+DB$93+DC$92+DC$93)=2,$DS$91,0)</f>
        <v>0</v>
      </c>
      <c r="CB113" s="1021" t="n">
        <f aca="false">IF((CZ$91+CZ$92)=1,IF((DA$91+DA$92+DB$91+DB$92+DC$91+DC$92)&gt;=1,$DQ$91,0),0)</f>
        <v>0</v>
      </c>
      <c r="CC113" s="1022" t="n">
        <f aca="false">IF((CZ$91+CZ$93)=1,IF((DA$91+DA$93+DB$91+DB$93+DC$91+DC$93)&gt;=1,$DR$91,0),0)</f>
        <v>0</v>
      </c>
      <c r="CD113" s="1023" t="n">
        <f aca="false">IF((CZ$92+CZ$93)=1,IF((DA$92+DA$93+DB$92+DB$93+DC$92+DC$93)&gt;=1,$DS$91,0),0)</f>
        <v>0</v>
      </c>
      <c r="CE113" s="1022" t="n">
        <f aca="false">IF((CZ$91+CZ$92)=1,IF((DA$91+DA$92+DB$91+DB$92+DC$91+DC$92+DD$91+DD$92)&gt;=1,$DQ$91,0),0)</f>
        <v>0</v>
      </c>
      <c r="CF113" s="1022" t="n">
        <f aca="false">IF((CZ$91+CZ$93)=1,IF((DA$91+DA$93+DB$91+DB$93+DC$91+DC$93+DD$91+DD$93)&gt;=1,$DR$91,0),0)</f>
        <v>0</v>
      </c>
      <c r="CG113" s="1022" t="n">
        <f aca="false">IF((CZ$92+CZ$93)=1,IF((DA$92+DA$93+DB$92+DB$93+DC$92+DC$93+DD$92+DD$93)&gt;=1,$DS$91,0),0)</f>
        <v>0</v>
      </c>
      <c r="CH113" s="1021" t="n">
        <f aca="false">BV113+IF((CZ$91+CZ$92+DD$91+DD$92)=2,$DQ$91,0)</f>
        <v>0</v>
      </c>
      <c r="CI113" s="1022" t="n">
        <f aca="false">BW113+IF((CZ$91+CZ$93+DD$91+DD$93)=2,$DR$91,0)</f>
        <v>0</v>
      </c>
      <c r="CJ113" s="1023" t="n">
        <f aca="false">BX113+IF((CZ$92+CZ$93+DD$92+DD$93)=2,$DS$91,0)</f>
        <v>0</v>
      </c>
      <c r="CK113" s="1022" t="n">
        <f aca="false">IF((CZ$91+CZ$92+DA$91+DA$92+DB$91+DB$92+DC$91+DC$92)=2,$DQ$91,0)</f>
        <v>0</v>
      </c>
      <c r="CL113" s="1022" t="n">
        <f aca="false">IF((CZ$91+CZ$93+DA$91+DA$93+DB$91+DB$93+DC$91+DC$93)=2,$DR$91,0)</f>
        <v>0</v>
      </c>
      <c r="CM113" s="1023" t="n">
        <f aca="false">IF((CZ$92+CZ$93+DA$92+DA$93+DB$92+DB$93+DC$92+DC$93)=2,$DS$91,0)</f>
        <v>0</v>
      </c>
      <c r="CO113" s="1007" t="n">
        <v>11</v>
      </c>
      <c r="CP113" s="1024" t="n">
        <f aca="false">IF(data!K91=data!$H108,1,0)</f>
        <v>0</v>
      </c>
      <c r="CQ113" s="1025" t="n">
        <f aca="false">IF(data!L91=data!$H108,1,0)</f>
        <v>0</v>
      </c>
      <c r="CR113" s="1025" t="n">
        <f aca="false">IF(data!M91=data!$H108,1,0)</f>
        <v>0</v>
      </c>
      <c r="CS113" s="1025" t="n">
        <f aca="false">IF(data!N91=data!$H108,1,0)</f>
        <v>0</v>
      </c>
      <c r="CT113" s="1026" t="n">
        <f aca="false">IF(data!O91=data!$H108,1,0)</f>
        <v>0</v>
      </c>
      <c r="CU113" s="1024" t="n">
        <f aca="false">IF(data!P91=data!$H108,1,0)</f>
        <v>0</v>
      </c>
      <c r="CV113" s="1025" t="n">
        <f aca="false">IF(data!Q91=data!$H108,1,0)</f>
        <v>0</v>
      </c>
      <c r="CW113" s="1025" t="n">
        <f aca="false">IF(data!R91=data!$H108,1,0)</f>
        <v>0</v>
      </c>
      <c r="CX113" s="1025" t="n">
        <f aca="false">IF(data!S91=data!$H108,1,0)</f>
        <v>0</v>
      </c>
      <c r="CY113" s="1026" t="n">
        <f aca="false">IF(data!T91=data!$H108,1,0)</f>
        <v>0</v>
      </c>
      <c r="CZ113" s="1024" t="n">
        <f aca="false">IF(data!U91=data!$H108,1,0)</f>
        <v>0</v>
      </c>
      <c r="DA113" s="1025" t="n">
        <f aca="false">IF(data!V91=data!$H108,1,0)</f>
        <v>0</v>
      </c>
      <c r="DB113" s="1025" t="n">
        <f aca="false">IF(data!W91=data!$H108,1,0)</f>
        <v>0</v>
      </c>
      <c r="DC113" s="1025" t="n">
        <f aca="false">IF(data!X91=data!$H108,1,0)</f>
        <v>0</v>
      </c>
      <c r="DD113" s="1025" t="n">
        <f aca="false">IF(data!Y91=data!$H108,1,0)</f>
        <v>0</v>
      </c>
      <c r="DE113" s="1026" t="n">
        <f aca="false">IF(data!Z91=data!$H108,1,0)</f>
        <v>0</v>
      </c>
      <c r="DF113" s="1024" t="n">
        <f aca="false">IF(data!AA91=data!$H108,1,0)</f>
        <v>0</v>
      </c>
      <c r="DG113" s="1025" t="n">
        <f aca="false">IF(data!AB91=data!$H108,1,0)</f>
        <v>0</v>
      </c>
      <c r="DH113" s="1025" t="n">
        <f aca="false">IF(data!AC91=data!$H108,1,0)</f>
        <v>0</v>
      </c>
      <c r="DI113" s="1025" t="n">
        <f aca="false">IF(data!AD91=data!$H108,1,0)</f>
        <v>0</v>
      </c>
      <c r="DJ113" s="1026" t="n">
        <f aca="false">IF(data!AE91=data!$H108,1,0)</f>
        <v>0</v>
      </c>
      <c r="DK113" s="1024" t="n">
        <f aca="false">IF(data!AF91=data!$H108,1,0)</f>
        <v>0</v>
      </c>
      <c r="DL113" s="1025" t="n">
        <f aca="false">IF(data!AG91=data!$H108,1,0)</f>
        <v>0</v>
      </c>
      <c r="DM113" s="1025" t="n">
        <f aca="false">IF(data!AH91=data!$H108,1,0)</f>
        <v>0</v>
      </c>
      <c r="DN113" s="1025" t="n">
        <f aca="false">IF(data!AI91=data!$H108,1,0)</f>
        <v>0</v>
      </c>
      <c r="DO113" s="1026" t="n">
        <f aca="false">IF(data!AJ91=data!$H108,1,0)</f>
        <v>0</v>
      </c>
      <c r="DP113" s="412"/>
      <c r="DQ113" s="945"/>
      <c r="DR113" s="945"/>
      <c r="DS113" s="945"/>
      <c r="DT113" s="412"/>
      <c r="DV113" s="412"/>
      <c r="DW113" s="1024" t="n">
        <f aca="false">IF(C!F41=data!$H108,1,0)</f>
        <v>0</v>
      </c>
      <c r="DX113" s="1025" t="n">
        <f aca="false">IF(C!G41=data!$H108,1,0)</f>
        <v>0</v>
      </c>
      <c r="DY113" s="1025" t="n">
        <f aca="false">IF(C!H41=data!$H108,1,0)</f>
        <v>0</v>
      </c>
      <c r="DZ113" s="1025" t="n">
        <f aca="false">IF(C!I41=data!$H108,1,0)</f>
        <v>0</v>
      </c>
      <c r="EA113" s="1025" t="n">
        <f aca="false">IF(C!J41=data!$H108,1,0)</f>
        <v>0</v>
      </c>
      <c r="EB113" s="1026" t="n">
        <f aca="false">IF(C!K41=data!$H108,1,0)</f>
        <v>0</v>
      </c>
      <c r="ED113" s="951"/>
    </row>
    <row r="114" customFormat="false" ht="13.5" hidden="false" customHeight="true" outlineLevel="0" collapsed="false">
      <c r="L114" s="899"/>
      <c r="M114" s="899"/>
      <c r="AM114" s="899"/>
      <c r="AN114" s="899"/>
      <c r="AO114" s="899"/>
      <c r="AP114" s="899"/>
      <c r="AQ114" s="899"/>
      <c r="AR114" s="899"/>
      <c r="AS114" s="899"/>
      <c r="AT114" s="899"/>
      <c r="AU114" s="899"/>
      <c r="AV114" s="899"/>
      <c r="AW114" s="899"/>
      <c r="AX114" s="899"/>
      <c r="AY114" s="899"/>
      <c r="AZ114" s="899"/>
      <c r="BA114" s="899"/>
      <c r="BB114" s="899"/>
      <c r="BC114" s="899"/>
      <c r="BD114" s="899"/>
      <c r="BE114" s="899"/>
      <c r="BF114" s="899"/>
      <c r="BG114" s="899"/>
      <c r="BH114" s="899"/>
      <c r="BI114" s="899"/>
      <c r="BJ114" s="899"/>
      <c r="BK114" s="899"/>
      <c r="BL114" s="899"/>
      <c r="BM114" s="899"/>
      <c r="BN114" s="1050" t="str">
        <f aca="false">BN90</f>
        <v>ＮＥＷＳ</v>
      </c>
      <c r="BO114" s="1051" t="n">
        <v>5</v>
      </c>
      <c r="BP114" s="1021" t="n">
        <f aca="false">IF((CZ$94+CZ$95+DA$94+DA$95)=2,$DQ$94,0)</f>
        <v>0</v>
      </c>
      <c r="BQ114" s="1022" t="n">
        <f aca="false">IF((CZ$94+CZ$96+DA$94+DA$96)=2,$DR$94,0)</f>
        <v>0</v>
      </c>
      <c r="BR114" s="1023" t="n">
        <f aca="false">IF((CZ$95+CZ$96+DA$95+DA$96)=2,$DS$94,0)</f>
        <v>0</v>
      </c>
      <c r="BS114" s="1022" t="n">
        <f aca="false">IF((CZ$94+CZ$95)=1,IF((DA$94+DA$95+DB$94+DB$95)&gt;=1,$DQ$94,0),0)</f>
        <v>0</v>
      </c>
      <c r="BT114" s="1022" t="n">
        <f aca="false">IF((CZ$94+CZ$96)=1,IF((DA$94+DA$96+DB$94+DB$96)&gt;=1,$DR$94,0),0)</f>
        <v>0</v>
      </c>
      <c r="BU114" s="1022" t="n">
        <f aca="false">IF((CZ$95+CZ$96)=1,IF((DA$95+DA$96+DB$95+DB$96)&gt;=1,$DS$94,0),0)</f>
        <v>0</v>
      </c>
      <c r="BV114" s="1021" t="n">
        <f aca="false">IF((CZ$94+CZ$95+DA$94+DA$95+DB$94+DB$95)=2,$DQ$94,0)</f>
        <v>0</v>
      </c>
      <c r="BW114" s="1022" t="n">
        <f aca="false">IF((CZ$94+CZ$96+DA$94+DA$96+DB$94+DB$96)=2,$DR$94,0)</f>
        <v>0</v>
      </c>
      <c r="BX114" s="1023" t="n">
        <f aca="false">IF((CZ$95+CZ$96+DA$95+DA$96+DB$95+DB$96)=2,$DS$94,0)</f>
        <v>0</v>
      </c>
      <c r="BY114" s="1022" t="n">
        <f aca="false">IF((DA$94+DA$95+DB$94+DB$95+DC$94+DC$95)=2,$DQ$94,0)</f>
        <v>0</v>
      </c>
      <c r="BZ114" s="1022" t="n">
        <f aca="false">IF((DA$94+DA$96+DB$94+DB$96+DC$94+DC$96)=2,$DR$94,0)</f>
        <v>0</v>
      </c>
      <c r="CA114" s="1022" t="n">
        <f aca="false">IF((DA$95+DA$96+DB$95+DB$96+DC$95+DC$96)=2,$DS$94,0)</f>
        <v>0</v>
      </c>
      <c r="CB114" s="1021" t="n">
        <f aca="false">IF((CZ$94+CZ$95)=1,IF((DA$94+DA$95+DB$94+DB$95+DC$94+DC$95)&gt;=1,$DQ$94,0),0)</f>
        <v>0</v>
      </c>
      <c r="CC114" s="1022" t="n">
        <f aca="false">IF((CZ$94+CZ$96)=1,IF((DA$94+DA$96+DB$94+DB$96+DC$94+DC$96)&gt;=1,$DR$94,0),0)</f>
        <v>0</v>
      </c>
      <c r="CD114" s="1023" t="n">
        <f aca="false">IF((CZ$95+CZ$96)=1,IF((DA$95+DA$96+DB$95+DB$96+DC$95+DC$96)&gt;=1,$DS$94,0),0)</f>
        <v>0</v>
      </c>
      <c r="CE114" s="1022" t="n">
        <f aca="false">IF((CZ$94+CZ$95)=1,IF((DA$94+DA$95+DB$94+DB$95+DC$94+DC$95+DD$94+DD$95)&gt;=1,$DQ$94,0),0)</f>
        <v>0</v>
      </c>
      <c r="CF114" s="1022" t="n">
        <f aca="false">IF((CZ$94+CZ$96)=1,IF((DA$94+DA$96+DB$94+DB$96+DC$94+DC$96+DD$94+DD$96)&gt;=1,$DR$94,0),0)</f>
        <v>0</v>
      </c>
      <c r="CG114" s="1022" t="n">
        <f aca="false">IF((CZ$95+CZ$96)=1,IF((DA$95+DA$96+DB$95+DB$96+DC$95+DC$96+DD$95+DD$96)&gt;=1,$DS$94,0),0)</f>
        <v>0</v>
      </c>
      <c r="CH114" s="1021" t="n">
        <f aca="false">BV114+IF((CZ$94+CZ$95+DD$94+DD$95)=2,$DQ$94,0)</f>
        <v>0</v>
      </c>
      <c r="CI114" s="1022" t="n">
        <f aca="false">BW114+IF((CZ$94+CZ$96+DD$94+DD$96)=2,$DR$94,0)</f>
        <v>0</v>
      </c>
      <c r="CJ114" s="1023" t="n">
        <f aca="false">BX114+IF((CZ$95+CZ$96+DD$95+DD$96)=2,$DS$94,0)</f>
        <v>0</v>
      </c>
      <c r="CK114" s="1022" t="n">
        <f aca="false">IF((CZ$94+CZ$95+DA$94+DA$95+DB$94+DB$95+DC$94+DC$95)=2,$DQ$94,0)</f>
        <v>0</v>
      </c>
      <c r="CL114" s="1022" t="n">
        <f aca="false">IF((CZ$94+CZ$96+DA$94+DA$96+DB$94+DB$96+DC$94+DC$96)=2,$DR$94,0)</f>
        <v>0</v>
      </c>
      <c r="CM114" s="1023" t="n">
        <f aca="false">IF((CZ$95+CZ$96+DA$95+DA$96+DB$95+DB$96+DC$95+DC$96)=2,$DS$94,0)</f>
        <v>0</v>
      </c>
      <c r="CO114" s="990"/>
      <c r="CP114" s="1031" t="n">
        <f aca="false">IF(data!K91=data!$K108,1,0)</f>
        <v>0</v>
      </c>
      <c r="CQ114" s="1032" t="n">
        <f aca="false">IF(data!L91=data!$K108,1,0)</f>
        <v>0</v>
      </c>
      <c r="CR114" s="1032" t="n">
        <f aca="false">IF(data!M91=data!$K108,1,0)</f>
        <v>0</v>
      </c>
      <c r="CS114" s="1032" t="n">
        <f aca="false">IF(data!N91=data!$K108,1,0)</f>
        <v>0</v>
      </c>
      <c r="CT114" s="1033" t="n">
        <f aca="false">IF(data!O91=data!$K108,1,0)</f>
        <v>0</v>
      </c>
      <c r="CU114" s="1031" t="n">
        <f aca="false">IF(data!P91=data!$K108,1,0)</f>
        <v>0</v>
      </c>
      <c r="CV114" s="1032" t="n">
        <f aca="false">IF(data!Q91=data!$K108,1,0)</f>
        <v>0</v>
      </c>
      <c r="CW114" s="1032" t="n">
        <f aca="false">IF(data!R91=data!$K108,1,0)</f>
        <v>0</v>
      </c>
      <c r="CX114" s="1032" t="n">
        <f aca="false">IF(data!S91=data!$K108,1,0)</f>
        <v>0</v>
      </c>
      <c r="CY114" s="1033" t="n">
        <f aca="false">IF(data!T91=data!$K108,1,0)</f>
        <v>0</v>
      </c>
      <c r="CZ114" s="1031" t="n">
        <f aca="false">IF(data!U91=data!$K108,1,0)</f>
        <v>0</v>
      </c>
      <c r="DA114" s="1032" t="n">
        <f aca="false">IF(data!V91=data!$K108,1,0)</f>
        <v>0</v>
      </c>
      <c r="DB114" s="1032" t="n">
        <f aca="false">IF(data!W91=data!$K108,1,0)</f>
        <v>0</v>
      </c>
      <c r="DC114" s="1032" t="n">
        <f aca="false">IF(data!X91=data!$K108,1,0)</f>
        <v>0</v>
      </c>
      <c r="DD114" s="1032" t="n">
        <f aca="false">IF(data!Y91=data!$K108,1,0)</f>
        <v>0</v>
      </c>
      <c r="DE114" s="1033" t="n">
        <f aca="false">IF(data!Z91=data!$K108,1,0)</f>
        <v>0</v>
      </c>
      <c r="DF114" s="1031" t="n">
        <f aca="false">IF(data!AA91=data!$K108,1,0)</f>
        <v>0</v>
      </c>
      <c r="DG114" s="1032" t="n">
        <f aca="false">IF(data!AB91=data!$K108,1,0)</f>
        <v>0</v>
      </c>
      <c r="DH114" s="1032" t="n">
        <f aca="false">IF(data!AC91=data!$K108,1,0)</f>
        <v>0</v>
      </c>
      <c r="DI114" s="1032" t="n">
        <f aca="false">IF(data!AD91=data!$K108,1,0)</f>
        <v>0</v>
      </c>
      <c r="DJ114" s="1033" t="n">
        <f aca="false">IF(data!AE91=data!$K108,1,0)</f>
        <v>0</v>
      </c>
      <c r="DK114" s="1031" t="n">
        <f aca="false">IF(data!AF91=data!$K108,1,0)</f>
        <v>0</v>
      </c>
      <c r="DL114" s="1032" t="n">
        <f aca="false">IF(data!AG91=data!$K108,1,0)</f>
        <v>0</v>
      </c>
      <c r="DM114" s="1032" t="n">
        <f aca="false">IF(data!AH91=data!$K108,1,0)</f>
        <v>0</v>
      </c>
      <c r="DN114" s="1032" t="n">
        <f aca="false">IF(data!AI91=data!$K108,1,0)</f>
        <v>0</v>
      </c>
      <c r="DO114" s="1033" t="n">
        <f aca="false">IF(data!AJ91=data!$K108,1,0)</f>
        <v>0</v>
      </c>
      <c r="DP114" s="412"/>
      <c r="DQ114" s="945"/>
      <c r="DR114" s="945"/>
      <c r="DS114" s="945"/>
      <c r="DT114" s="412"/>
      <c r="DV114" s="412"/>
      <c r="DW114" s="1031" t="n">
        <f aca="false">IF(C!F41=data!$K108,1,0)</f>
        <v>0</v>
      </c>
      <c r="DX114" s="1032" t="n">
        <f aca="false">IF(C!G41=data!$K108,1,0)</f>
        <v>0</v>
      </c>
      <c r="DY114" s="1032" t="n">
        <f aca="false">IF(C!H41=data!$K108,1,0)</f>
        <v>0</v>
      </c>
      <c r="DZ114" s="1032" t="n">
        <f aca="false">IF(C!I41=data!$K108,1,0)</f>
        <v>0</v>
      </c>
      <c r="EA114" s="1032" t="n">
        <f aca="false">IF(C!J41=data!$K108,1,0)</f>
        <v>0</v>
      </c>
      <c r="EB114" s="1033" t="n">
        <f aca="false">IF(C!K41=data!$K108,1,0)</f>
        <v>0</v>
      </c>
      <c r="ED114" s="951"/>
    </row>
    <row r="115" customFormat="false" ht="13.5" hidden="false" customHeight="true" outlineLevel="0" collapsed="false">
      <c r="L115" s="899"/>
      <c r="M115" s="899"/>
      <c r="AM115" s="899"/>
      <c r="AN115" s="899"/>
      <c r="AO115" s="899"/>
      <c r="AP115" s="899"/>
      <c r="AQ115" s="899"/>
      <c r="AR115" s="899"/>
      <c r="AS115" s="899"/>
      <c r="AT115" s="899"/>
      <c r="AU115" s="899"/>
      <c r="AV115" s="899"/>
      <c r="AW115" s="899"/>
      <c r="AX115" s="899"/>
      <c r="AY115" s="899"/>
      <c r="AZ115" s="899"/>
      <c r="BA115" s="899"/>
      <c r="BB115" s="899"/>
      <c r="BC115" s="899"/>
      <c r="BD115" s="899"/>
      <c r="BE115" s="899"/>
      <c r="BF115" s="899"/>
      <c r="BG115" s="899"/>
      <c r="BH115" s="899"/>
      <c r="BI115" s="899"/>
      <c r="BJ115" s="899"/>
      <c r="BK115" s="899"/>
      <c r="BL115" s="899"/>
      <c r="BM115" s="899"/>
      <c r="BN115" s="1053" t="s">
        <v>437</v>
      </c>
      <c r="BO115" s="1051" t="n">
        <v>6</v>
      </c>
      <c r="BP115" s="1021" t="n">
        <f aca="false">IF((CZ$97+CZ$98+DA$97+DA$98)=2,$DQ$97,0)</f>
        <v>0</v>
      </c>
      <c r="BQ115" s="1022" t="n">
        <f aca="false">IF((CZ$97+CZ$99+DA$97+DA$99)=2,$DR$97,0)</f>
        <v>0</v>
      </c>
      <c r="BR115" s="1023" t="n">
        <f aca="false">IF((CZ$98+CZ$99+DA$98+DA$99)=2,$DS$97,0)</f>
        <v>0</v>
      </c>
      <c r="BS115" s="1022" t="n">
        <f aca="false">IF((CZ$97+CZ$98)=1,IF((DA$97+DA$98+DB$97+DB$98)&gt;=1,$DQ$97,0),0)</f>
        <v>0</v>
      </c>
      <c r="BT115" s="1022" t="n">
        <f aca="false">IF((CZ$97+CZ$99)=1,IF((DA$97+DA$99+DB$97+DB$99)&gt;=1,$DR$97,0),0)</f>
        <v>0</v>
      </c>
      <c r="BU115" s="1022" t="n">
        <f aca="false">IF((CZ$98+CZ$99)=1,IF((DA$98+DA$99+DB$98+DB$99)&gt;=1,$DS$97,0),0)</f>
        <v>0</v>
      </c>
      <c r="BV115" s="1021" t="n">
        <f aca="false">IF((CZ$97+CZ$98+DA$97+DA$98+DB$97+DB$98)=2,$DQ$97,0)</f>
        <v>0</v>
      </c>
      <c r="BW115" s="1022" t="n">
        <f aca="false">IF((CZ$97+CZ$99+DA$97+DA$99+DB$97+DB$99)=2,$DR$97,0)</f>
        <v>0</v>
      </c>
      <c r="BX115" s="1023" t="n">
        <f aca="false">IF((CZ$98+CZ$99+DA$98+DA$99+DB$98+DB$99)=2,$DS$97,0)</f>
        <v>0</v>
      </c>
      <c r="BY115" s="1022" t="n">
        <f aca="false">IF((DA$97+DA$98+DB$97+DB$98+DC$97+DC$98)=2,$DQ$97,0)</f>
        <v>0</v>
      </c>
      <c r="BZ115" s="1022" t="n">
        <f aca="false">IF((DA$97+DA$99+DB$97+DB$99+DC$97+DC$99)=2,$DR$97,0)</f>
        <v>0</v>
      </c>
      <c r="CA115" s="1022" t="n">
        <f aca="false">IF((DA$98+DA$99+DB$98+DB$99+DC$98+DC$99)=2,$DS$97,0)</f>
        <v>0</v>
      </c>
      <c r="CB115" s="1021" t="n">
        <f aca="false">IF((CZ$97+CZ$98)=1,IF((DA$97+DA$98+DB$97+DB$98+DC$97+DC$98)&gt;=1,$DQ$97,0),0)</f>
        <v>0</v>
      </c>
      <c r="CC115" s="1022" t="n">
        <f aca="false">IF((CZ$97+CZ$99)=1,IF((DA$97+DA$99+DB$97+DB$99+DC$97+DC$99)&gt;=1,$DR$97,0),0)</f>
        <v>0</v>
      </c>
      <c r="CD115" s="1023" t="n">
        <f aca="false">IF((CZ$98+CZ$99)=1,IF((DA$98+DA$99+DB$98+DB$99+DC$98+DC$99)&gt;=1,$DS$97,0),0)</f>
        <v>0</v>
      </c>
      <c r="CE115" s="1022" t="n">
        <f aca="false">IF((CZ$97+CZ$98)=1,IF((DA$97+DA$98+DB$97+DB$98+DC$97+DC$98+DD$97+DD$98)&gt;=1,$DQ$97,0),0)</f>
        <v>0</v>
      </c>
      <c r="CF115" s="1022" t="n">
        <f aca="false">IF((CZ$97+CZ$99)=1,IF((DA$97+DA$99+DB$97+DB$99+DC$97+DC$99+DD$97+DD$99)&gt;=1,$DR$97,0),0)</f>
        <v>0</v>
      </c>
      <c r="CG115" s="1022" t="n">
        <f aca="false">IF((CZ$98+CZ$99)=1,IF((DA$98+DA$99+DB$98+DB$99+DC$98+DC$99+DD$98+DD$99)&gt;=1,$DS$97,0),0)</f>
        <v>0</v>
      </c>
      <c r="CH115" s="1021" t="n">
        <f aca="false">BV115+IF((CZ$97+CZ$98+DD$97+DD$98)=2,$DQ$97,0)</f>
        <v>0</v>
      </c>
      <c r="CI115" s="1022" t="n">
        <f aca="false">BW115+IF((CZ$97+CZ$99+DD$97+DD$99)=2,$DR$97,0)</f>
        <v>0</v>
      </c>
      <c r="CJ115" s="1023" t="n">
        <f aca="false">BX115+IF((CZ$98+CZ$99+DD$98+DD$99)=2,$DS$97,0)</f>
        <v>0</v>
      </c>
      <c r="CK115" s="1022" t="n">
        <f aca="false">IF((CZ$97+CZ$98+DA$97+DA$98+DB$97+DB$98+DC$97+DC$98)=2,$DQ$97,0)</f>
        <v>0</v>
      </c>
      <c r="CL115" s="1022" t="n">
        <f aca="false">IF((CZ$97+CZ$99+DA$97+DA$99+DB$97+DB$99+DC$97+DC$99)=2,$DR$97,0)</f>
        <v>0</v>
      </c>
      <c r="CM115" s="1023" t="n">
        <f aca="false">IF((CZ$98+CZ$99+DA$98+DA$99+DB$98+DB$99+DC$98+DC$99)=2,$DS$97,0)</f>
        <v>0</v>
      </c>
      <c r="CO115" s="1036"/>
      <c r="CP115" s="1008" t="n">
        <f aca="false">IF(data!K92=data!$C109,1,0)</f>
        <v>0</v>
      </c>
      <c r="CQ115" s="1009" t="n">
        <f aca="false">IF(data!L92=data!$C109,1,0)</f>
        <v>0</v>
      </c>
      <c r="CR115" s="1009" t="n">
        <f aca="false">IF(data!M92=data!$C109,1,0)</f>
        <v>0</v>
      </c>
      <c r="CS115" s="1009" t="n">
        <f aca="false">IF(data!N92=data!$C109,1,0)</f>
        <v>0</v>
      </c>
      <c r="CT115" s="1010" t="n">
        <f aca="false">IF(data!O92=data!$C109,1,0)</f>
        <v>0</v>
      </c>
      <c r="CU115" s="1008" t="n">
        <f aca="false">IF(data!P92=data!$C109,1,0)</f>
        <v>0</v>
      </c>
      <c r="CV115" s="1009" t="n">
        <f aca="false">IF(data!Q92=data!$C109,1,0)</f>
        <v>0</v>
      </c>
      <c r="CW115" s="1009" t="n">
        <f aca="false">IF(data!R92=data!$C109,1,0)</f>
        <v>0</v>
      </c>
      <c r="CX115" s="1009" t="n">
        <f aca="false">IF(data!S92=data!$C109,1,0)</f>
        <v>0</v>
      </c>
      <c r="CY115" s="1010" t="n">
        <f aca="false">IF(data!T92=data!$C109,1,0)</f>
        <v>0</v>
      </c>
      <c r="CZ115" s="1008" t="n">
        <f aca="false">IF(data!U92=data!$C109,1,0)</f>
        <v>0</v>
      </c>
      <c r="DA115" s="1009" t="n">
        <f aca="false">IF(data!V92=data!$C109,1,0)</f>
        <v>0</v>
      </c>
      <c r="DB115" s="1009" t="n">
        <f aca="false">IF(data!W92=data!$C109,1,0)</f>
        <v>0</v>
      </c>
      <c r="DC115" s="1009" t="n">
        <f aca="false">IF(data!X92=data!$C109,1,0)</f>
        <v>0</v>
      </c>
      <c r="DD115" s="1009" t="n">
        <f aca="false">IF(data!Y92=data!$C109,1,0)</f>
        <v>0</v>
      </c>
      <c r="DE115" s="1010" t="n">
        <f aca="false">IF(data!Z92=data!$C109,1,0)</f>
        <v>0</v>
      </c>
      <c r="DF115" s="1008" t="n">
        <f aca="false">IF(data!AA92=data!$C109,1,0)</f>
        <v>0</v>
      </c>
      <c r="DG115" s="1009" t="n">
        <f aca="false">IF(data!AB92=data!$C109,1,0)</f>
        <v>0</v>
      </c>
      <c r="DH115" s="1009" t="n">
        <f aca="false">IF(data!AC92=data!$C109,1,0)</f>
        <v>0</v>
      </c>
      <c r="DI115" s="1009" t="n">
        <f aca="false">IF(data!AD92=data!$C109,1,0)</f>
        <v>0</v>
      </c>
      <c r="DJ115" s="1010" t="n">
        <f aca="false">IF(data!AE92=data!$C109,1,0)</f>
        <v>0</v>
      </c>
      <c r="DK115" s="1008" t="n">
        <f aca="false">IF(data!AF92=data!$C109,1,0)</f>
        <v>0</v>
      </c>
      <c r="DL115" s="1009" t="n">
        <f aca="false">IF(data!AG92=data!$C109,1,0)</f>
        <v>0</v>
      </c>
      <c r="DM115" s="1009" t="n">
        <f aca="false">IF(data!AH92=data!$C109,1,0)</f>
        <v>0</v>
      </c>
      <c r="DN115" s="1009" t="n">
        <f aca="false">IF(data!AI92=data!$C109,1,0)</f>
        <v>0</v>
      </c>
      <c r="DO115" s="1010" t="n">
        <f aca="false">IF(data!AJ92=data!$C109,1,0)</f>
        <v>0</v>
      </c>
      <c r="DP115" s="412"/>
      <c r="DQ115" s="1011" t="n">
        <f aca="false">data!V109</f>
        <v>0</v>
      </c>
      <c r="DR115" s="1011" t="n">
        <f aca="false">data!X109</f>
        <v>0</v>
      </c>
      <c r="DS115" s="1011" t="n">
        <f aca="false">data!Z109</f>
        <v>0</v>
      </c>
      <c r="DT115" s="412"/>
      <c r="DU115" s="1012" t="n">
        <f aca="false">data!H92</f>
        <v>16</v>
      </c>
      <c r="DV115" s="412"/>
      <c r="DW115" s="1024" t="n">
        <f aca="false">IF(C!F42=data!$C109,1,0)</f>
        <v>0</v>
      </c>
      <c r="DX115" s="1025" t="n">
        <f aca="false">IF(C!G42=data!$C109,1,0)</f>
        <v>0</v>
      </c>
      <c r="DY115" s="1025" t="n">
        <f aca="false">IF(C!H42=data!$C109,1,0)</f>
        <v>0</v>
      </c>
      <c r="DZ115" s="1025" t="n">
        <f aca="false">IF(C!I42=data!$C109,1,0)</f>
        <v>0</v>
      </c>
      <c r="EA115" s="1025" t="n">
        <f aca="false">IF(C!J42=data!$C109,1,0)</f>
        <v>0</v>
      </c>
      <c r="EB115" s="1026" t="n">
        <f aca="false">IF(C!K42=data!$C109,1,0)</f>
        <v>0</v>
      </c>
      <c r="ED115" s="951"/>
    </row>
    <row r="116" customFormat="false" ht="13.5" hidden="false" customHeight="true" outlineLevel="0" collapsed="false">
      <c r="L116" s="899"/>
      <c r="M116" s="899"/>
      <c r="AM116" s="899"/>
      <c r="AN116" s="899"/>
      <c r="AO116" s="899"/>
      <c r="AP116" s="899"/>
      <c r="AQ116" s="899"/>
      <c r="AR116" s="899"/>
      <c r="AS116" s="899"/>
      <c r="AT116" s="899"/>
      <c r="AU116" s="899"/>
      <c r="AV116" s="899"/>
      <c r="AW116" s="899"/>
      <c r="AX116" s="899"/>
      <c r="AY116" s="899"/>
      <c r="AZ116" s="899"/>
      <c r="BA116" s="899"/>
      <c r="BB116" s="899"/>
      <c r="BC116" s="899"/>
      <c r="BD116" s="899"/>
      <c r="BE116" s="899"/>
      <c r="BF116" s="899"/>
      <c r="BG116" s="899"/>
      <c r="BH116" s="899"/>
      <c r="BI116" s="899"/>
      <c r="BJ116" s="899"/>
      <c r="BK116" s="899"/>
      <c r="BL116" s="899"/>
      <c r="BM116" s="899"/>
      <c r="BN116" s="1050"/>
      <c r="BO116" s="1051" t="n">
        <v>7</v>
      </c>
      <c r="BP116" s="1021" t="n">
        <f aca="false">IF((CZ$100+CZ$101+DA$100+DA$101)=2,$DQ$100,0)</f>
        <v>0</v>
      </c>
      <c r="BQ116" s="1022" t="n">
        <f aca="false">IF((CZ$100+CZ$102+DA$100+DA$102)=2,$DR$100,0)</f>
        <v>0</v>
      </c>
      <c r="BR116" s="1023" t="n">
        <f aca="false">IF((CZ$101+CZ$102+DA$101+DA$102)=2,$DS$100,0)</f>
        <v>0</v>
      </c>
      <c r="BS116" s="1022" t="n">
        <f aca="false">IF((CZ$100+CZ$101)=1,IF((DA$100+DA$101+DB$100+DB$101)&gt;=1,$DQ$100,0),0)</f>
        <v>0</v>
      </c>
      <c r="BT116" s="1022" t="n">
        <f aca="false">IF((CZ$100+CZ$102)=1,IF((DA$100+DA$102+DB$100+DB$102)&gt;=1,$DR$100,0),0)</f>
        <v>0</v>
      </c>
      <c r="BU116" s="1022" t="n">
        <f aca="false">IF((CZ$101+CZ$102)=1,IF((DA$101+DA$102+DB$101+DB$102)&gt;=1,$DS$100,0),0)</f>
        <v>0</v>
      </c>
      <c r="BV116" s="1021" t="n">
        <f aca="false">IF((CZ$100+CZ$101+DA$100+DA$101+DB$100+DB$101)=2,$DQ$100,0)</f>
        <v>0</v>
      </c>
      <c r="BW116" s="1022" t="n">
        <f aca="false">IF((CZ$100+CZ$102+DA$100+DA$102+DB$100+DB$102)=2,$DR$100,0)</f>
        <v>0</v>
      </c>
      <c r="BX116" s="1023" t="n">
        <f aca="false">IF((CZ$101+CZ$102+DA$101+DA$102+DB$101+DB$102)=2,$DS$100,0)</f>
        <v>0</v>
      </c>
      <c r="BY116" s="1022" t="n">
        <f aca="false">IF((DA$100+DA$101+DB$100+DB$101+DC$100+DC$101)=2,$DQ$100,0)</f>
        <v>0</v>
      </c>
      <c r="BZ116" s="1022" t="n">
        <f aca="false">IF((DA$100+DA$102+DB$100+DB$102+DC$100+DC$102)=2,$DR$100,0)</f>
        <v>0</v>
      </c>
      <c r="CA116" s="1022" t="n">
        <f aca="false">IF((DA$101+DA$102+DB$101+DB$102+DC$101+DC$102)=2,$DS$100,0)</f>
        <v>0</v>
      </c>
      <c r="CB116" s="1021" t="n">
        <f aca="false">IF((CZ$100+CZ$101)=1,IF((DA$100+DA$101+DB$100+DB$101+DC$100+DC$101)&gt;=1,$DQ$100,0),0)</f>
        <v>0</v>
      </c>
      <c r="CC116" s="1022" t="n">
        <f aca="false">IF((CZ$100+CZ$102)=1,IF((DA$100+DA$102+DB$100+DB$102+DC$100+DC$102)&gt;=1,$DR$100,0),0)</f>
        <v>0</v>
      </c>
      <c r="CD116" s="1023" t="n">
        <f aca="false">IF((CZ$101+CZ$102)=1,IF((DA$101+DA$102+DB$101+DB$102+DC$101+DC$102)&gt;=1,$DS$100,0),0)</f>
        <v>0</v>
      </c>
      <c r="CE116" s="1022" t="n">
        <f aca="false">IF((CZ$100+CZ$101)=1,IF((DA$100+DA$101+DB$100+DB$101+DC$100+DC$101+DD$100+DD$101)&gt;=1,$DQ$100,0),0)</f>
        <v>0</v>
      </c>
      <c r="CF116" s="1022" t="n">
        <f aca="false">IF((CZ$100+CZ$102)=1,IF((DA$100+DA$102+DB$100+DB$102+DC$100+DC$102+DD$100+DD$102)&gt;=1,$DR$100,0),0)</f>
        <v>0</v>
      </c>
      <c r="CG116" s="1022" t="n">
        <f aca="false">IF((CZ$101+CZ$102)=1,IF((DA$101+DA$102+DB$101+DB$102+DC$101+DC$102+DD$101+DD$102)&gt;=1,$DS$100,0),0)</f>
        <v>0</v>
      </c>
      <c r="CH116" s="1021" t="n">
        <f aca="false">BV116+IF((CZ$100+CZ$101+DD$100+DD$101)=2,$DQ$100,0)</f>
        <v>0</v>
      </c>
      <c r="CI116" s="1022" t="n">
        <f aca="false">BW116+IF((CZ$100+CZ$102+DD$100+DD$102)=2,$DR$100,0)</f>
        <v>0</v>
      </c>
      <c r="CJ116" s="1023" t="n">
        <f aca="false">BX116+IF((CZ$101+CZ$102+DD$101+DD$102)=2,$DS$100,0)</f>
        <v>0</v>
      </c>
      <c r="CK116" s="1022" t="n">
        <f aca="false">IF((CZ$100+CZ$101+DA$100+DA$101+DB$100+DB$101+DC$100+DC$101)=2,$DQ$100,0)</f>
        <v>0</v>
      </c>
      <c r="CL116" s="1022" t="n">
        <f aca="false">IF((CZ$100+CZ$102+DA$100+DA$102+DB$100+DB$102+DC$100+DC$102)=2,$DR$100,0)</f>
        <v>0</v>
      </c>
      <c r="CM116" s="1023" t="n">
        <f aca="false">IF((CZ$101+CZ$102+DA$101+DA$102+DB$101+DB$102+DC$101+DC$102)=2,$DS$100,0)</f>
        <v>0</v>
      </c>
      <c r="CO116" s="1007" t="n">
        <v>12</v>
      </c>
      <c r="CP116" s="1024" t="n">
        <f aca="false">IF(data!K92=data!$H109,1,0)</f>
        <v>0</v>
      </c>
      <c r="CQ116" s="1025" t="n">
        <f aca="false">IF(data!L92=data!$H109,1,0)</f>
        <v>0</v>
      </c>
      <c r="CR116" s="1025" t="n">
        <f aca="false">IF(data!M92=data!$H109,1,0)</f>
        <v>0</v>
      </c>
      <c r="CS116" s="1025" t="n">
        <f aca="false">IF(data!N92=data!$H109,1,0)</f>
        <v>0</v>
      </c>
      <c r="CT116" s="1026" t="n">
        <f aca="false">IF(data!O92=data!$H109,1,0)</f>
        <v>0</v>
      </c>
      <c r="CU116" s="1024" t="n">
        <f aca="false">IF(data!P92=data!$H109,1,0)</f>
        <v>0</v>
      </c>
      <c r="CV116" s="1025" t="n">
        <f aca="false">IF(data!Q92=data!$H109,1,0)</f>
        <v>0</v>
      </c>
      <c r="CW116" s="1025" t="n">
        <f aca="false">IF(data!R92=data!$H109,1,0)</f>
        <v>0</v>
      </c>
      <c r="CX116" s="1025" t="n">
        <f aca="false">IF(data!S92=data!$H109,1,0)</f>
        <v>0</v>
      </c>
      <c r="CY116" s="1026" t="n">
        <f aca="false">IF(data!T92=data!$H109,1,0)</f>
        <v>0</v>
      </c>
      <c r="CZ116" s="1024" t="n">
        <f aca="false">IF(data!U92=data!$H109,1,0)</f>
        <v>0</v>
      </c>
      <c r="DA116" s="1025" t="n">
        <f aca="false">IF(data!V92=data!$H109,1,0)</f>
        <v>0</v>
      </c>
      <c r="DB116" s="1025" t="n">
        <f aca="false">IF(data!W92=data!$H109,1,0)</f>
        <v>0</v>
      </c>
      <c r="DC116" s="1025" t="n">
        <f aca="false">IF(data!X92=data!$H109,1,0)</f>
        <v>0</v>
      </c>
      <c r="DD116" s="1025" t="n">
        <f aca="false">IF(data!Y92=data!$H109,1,0)</f>
        <v>0</v>
      </c>
      <c r="DE116" s="1026" t="n">
        <f aca="false">IF(data!Z92=data!$H109,1,0)</f>
        <v>0</v>
      </c>
      <c r="DF116" s="1024" t="n">
        <f aca="false">IF(data!AA92=data!$H109,1,0)</f>
        <v>0</v>
      </c>
      <c r="DG116" s="1025" t="n">
        <f aca="false">IF(data!AB92=data!$H109,1,0)</f>
        <v>0</v>
      </c>
      <c r="DH116" s="1025" t="n">
        <f aca="false">IF(data!AC92=data!$H109,1,0)</f>
        <v>0</v>
      </c>
      <c r="DI116" s="1025" t="n">
        <f aca="false">IF(data!AD92=data!$H109,1,0)</f>
        <v>0</v>
      </c>
      <c r="DJ116" s="1026" t="n">
        <f aca="false">IF(data!AE92=data!$H109,1,0)</f>
        <v>0</v>
      </c>
      <c r="DK116" s="1024" t="n">
        <f aca="false">IF(data!AF92=data!$H109,1,0)</f>
        <v>0</v>
      </c>
      <c r="DL116" s="1025" t="n">
        <f aca="false">IF(data!AG92=data!$H109,1,0)</f>
        <v>0</v>
      </c>
      <c r="DM116" s="1025" t="n">
        <f aca="false">IF(data!AH92=data!$H109,1,0)</f>
        <v>0</v>
      </c>
      <c r="DN116" s="1025" t="n">
        <f aca="false">IF(data!AI92=data!$H109,1,0)</f>
        <v>0</v>
      </c>
      <c r="DO116" s="1026" t="n">
        <f aca="false">IF(data!AJ92=data!$H109,1,0)</f>
        <v>0</v>
      </c>
      <c r="DP116" s="412"/>
      <c r="DQ116" s="945"/>
      <c r="DR116" s="945"/>
      <c r="DS116" s="945"/>
      <c r="DT116" s="412"/>
      <c r="DV116" s="412"/>
      <c r="DW116" s="1024" t="n">
        <f aca="false">IF(C!F42=data!$H109,1,0)</f>
        <v>0</v>
      </c>
      <c r="DX116" s="1025" t="n">
        <f aca="false">IF(C!G42=data!$H109,1,0)</f>
        <v>0</v>
      </c>
      <c r="DY116" s="1025" t="n">
        <f aca="false">IF(C!H42=data!$H109,1,0)</f>
        <v>0</v>
      </c>
      <c r="DZ116" s="1025" t="n">
        <f aca="false">IF(C!I42=data!$H109,1,0)</f>
        <v>0</v>
      </c>
      <c r="EA116" s="1025" t="n">
        <f aca="false">IF(C!J42=data!$H109,1,0)</f>
        <v>0</v>
      </c>
      <c r="EB116" s="1026" t="n">
        <f aca="false">IF(C!K42=data!$H109,1,0)</f>
        <v>0</v>
      </c>
      <c r="ED116" s="951"/>
    </row>
    <row r="117" customFormat="false" ht="13.5" hidden="false" customHeight="true" outlineLevel="0" collapsed="false">
      <c r="L117" s="899"/>
      <c r="M117" s="899"/>
      <c r="AM117" s="899"/>
      <c r="AN117" s="899"/>
      <c r="AO117" s="899"/>
      <c r="AP117" s="899"/>
      <c r="AQ117" s="899"/>
      <c r="AR117" s="899"/>
      <c r="AS117" s="899"/>
      <c r="AT117" s="899"/>
      <c r="AU117" s="899"/>
      <c r="AV117" s="899"/>
      <c r="AW117" s="899"/>
      <c r="AX117" s="899"/>
      <c r="AY117" s="899"/>
      <c r="AZ117" s="899"/>
      <c r="BA117" s="899"/>
      <c r="BB117" s="899"/>
      <c r="BC117" s="899"/>
      <c r="BD117" s="899"/>
      <c r="BE117" s="899"/>
      <c r="BF117" s="899"/>
      <c r="BG117" s="899"/>
      <c r="BH117" s="899"/>
      <c r="BI117" s="899"/>
      <c r="BJ117" s="899"/>
      <c r="BK117" s="899"/>
      <c r="BL117" s="899"/>
      <c r="BM117" s="899"/>
      <c r="BN117" s="1050"/>
      <c r="BO117" s="1051" t="n">
        <v>8</v>
      </c>
      <c r="BP117" s="1021" t="n">
        <f aca="false">IF((CZ$103+CZ$104+DA$103+DA$104)=2,$DQ$103,0)</f>
        <v>0</v>
      </c>
      <c r="BQ117" s="1022" t="n">
        <f aca="false">IF((CZ$103+CZ$105+DA$103+DA$105)=2,$DR$103,0)</f>
        <v>0</v>
      </c>
      <c r="BR117" s="1023" t="n">
        <f aca="false">IF((CZ$104+CZ$105+DA$104+DA$105)=2,$DS$103,0)</f>
        <v>0</v>
      </c>
      <c r="BS117" s="1022" t="n">
        <f aca="false">IF((CZ$103+CZ$104)=1,IF((DA$103+DA$104+DB$103+DB$104)&gt;=1,$DQ$103,0),0)</f>
        <v>0</v>
      </c>
      <c r="BT117" s="1022" t="n">
        <f aca="false">IF((CZ$103+CZ$105)=1,IF((DA$103+DA$105+DB$103+DB$105)&gt;=1,$DR$103,0),0)</f>
        <v>0</v>
      </c>
      <c r="BU117" s="1022" t="n">
        <f aca="false">IF((CZ$104+CZ$105)=1,IF((DA$104+DA$105+DB$104+DB$105)&gt;=1,$DS$103,0),0)</f>
        <v>0</v>
      </c>
      <c r="BV117" s="1021" t="n">
        <f aca="false">IF((CZ$103+CZ$104+DA$103+DA$104+DB$103+DB$104)=2,$DQ$103,0)</f>
        <v>0</v>
      </c>
      <c r="BW117" s="1022" t="n">
        <f aca="false">IF((CZ$103+CZ$105+DA$103+DA$105+DB$103+DB$105)=2,$DR$103,0)</f>
        <v>0</v>
      </c>
      <c r="BX117" s="1023" t="n">
        <f aca="false">IF((CZ$104+CZ$105+DA$104+DA$105+DB$104+DB$105)=2,$DS$103,0)</f>
        <v>0</v>
      </c>
      <c r="BY117" s="1022" t="n">
        <f aca="false">IF((DA$103+DA$104+DB$103+DB$104+DC$103+DC$104)=2,$DQ$103,0)</f>
        <v>0</v>
      </c>
      <c r="BZ117" s="1022" t="n">
        <f aca="false">IF((DA$103+DA$105+DB$103+DB$105+DC$103+DC$105)=2,$DR$103,0)</f>
        <v>0</v>
      </c>
      <c r="CA117" s="1022" t="n">
        <f aca="false">IF((DA$104+DA$105+DB$104+DB$105+DC$104+DC$105)=2,$DS$103,0)</f>
        <v>0</v>
      </c>
      <c r="CB117" s="1021" t="n">
        <f aca="false">IF((CZ$103+CZ$104)=1,IF((DA$103+DA$104+DB$103+DB$104+DC$103+DC$104)&gt;=1,$DQ$103,0),0)</f>
        <v>0</v>
      </c>
      <c r="CC117" s="1022" t="n">
        <f aca="false">IF((CZ$103+CZ$105)=1,IF((DA$103+DA$105+DB$103+DB$105+DC$103+DC$105)&gt;=1,$DR$103,0),0)</f>
        <v>0</v>
      </c>
      <c r="CD117" s="1023" t="n">
        <f aca="false">IF((CZ$104+CZ$105)=1,IF((DA$104+DA$105+DB$104+DB$105+DC$104+DC$105)&gt;=1,$DS$103,0),0)</f>
        <v>0</v>
      </c>
      <c r="CE117" s="1022" t="n">
        <f aca="false">IF((CZ$103+CZ$104)=1,IF((DA$103+DA$104+DB$103+DB$104+DC$103+DC$104+DD$103+DD$104)&gt;=1,$DQ$103,0),0)</f>
        <v>0</v>
      </c>
      <c r="CF117" s="1022" t="n">
        <f aca="false">IF((CZ$103+CZ$105)=1,IF((DA$103+DA$105+DB$103+DB$105+DC$103+DC$105+DD$103+DD$105)&gt;=1,$DR$103,0),0)</f>
        <v>0</v>
      </c>
      <c r="CG117" s="1022" t="n">
        <f aca="false">IF((CZ$104+CZ$105)=1,IF((DA$104+DA$105+DB$104+DB$105+DC$104+DC$105+DD$104+DD$105)&gt;=1,$DS$103,0),0)</f>
        <v>0</v>
      </c>
      <c r="CH117" s="1021" t="n">
        <f aca="false">BV117+IF((CZ$103+CZ$104+DD$103+DD$104)=2,$DQ$103,0)</f>
        <v>0</v>
      </c>
      <c r="CI117" s="1022" t="n">
        <f aca="false">BW117+IF((CZ$103+CZ$105+DD$103+DD$105)=2,$DR$103,0)</f>
        <v>0</v>
      </c>
      <c r="CJ117" s="1023" t="n">
        <f aca="false">BX117+IF((CZ$104+CZ$105+DD$104+DD$105)=2,$DS$103,0)</f>
        <v>0</v>
      </c>
      <c r="CK117" s="1022" t="n">
        <f aca="false">IF((CZ$103+CZ$104+DA$103+DA$104+DB$103+DB$104+DC$103+DC$104)=2,$DQ$103,0)</f>
        <v>0</v>
      </c>
      <c r="CL117" s="1022" t="n">
        <f aca="false">IF((CZ$103+CZ$105+DA$103+DA$105+DB$103+DB$105+DC$103+DC$105)=2,$DR$103,0)</f>
        <v>0</v>
      </c>
      <c r="CM117" s="1023" t="n">
        <f aca="false">IF((CZ$104+CZ$105+DA$104+DA$105+DB$104+DB$105+DC$104+DC$105)=2,$DS$103,0)</f>
        <v>0</v>
      </c>
      <c r="CO117" s="990"/>
      <c r="CP117" s="1031" t="n">
        <f aca="false">IF(data!K92=data!$K109,1,0)</f>
        <v>0</v>
      </c>
      <c r="CQ117" s="1032" t="n">
        <f aca="false">IF(data!L92=data!$K109,1,0)</f>
        <v>0</v>
      </c>
      <c r="CR117" s="1032" t="n">
        <f aca="false">IF(data!M92=data!$K109,1,0)</f>
        <v>0</v>
      </c>
      <c r="CS117" s="1032" t="n">
        <f aca="false">IF(data!N92=data!$K109,1,0)</f>
        <v>0</v>
      </c>
      <c r="CT117" s="1033" t="n">
        <f aca="false">IF(data!O92=data!$K109,1,0)</f>
        <v>0</v>
      </c>
      <c r="CU117" s="1031" t="n">
        <f aca="false">IF(data!P92=data!$K109,1,0)</f>
        <v>0</v>
      </c>
      <c r="CV117" s="1032" t="n">
        <f aca="false">IF(data!Q92=data!$K109,1,0)</f>
        <v>0</v>
      </c>
      <c r="CW117" s="1032" t="n">
        <f aca="false">IF(data!R92=data!$K109,1,0)</f>
        <v>0</v>
      </c>
      <c r="CX117" s="1032" t="n">
        <f aca="false">IF(data!S92=data!$K109,1,0)</f>
        <v>0</v>
      </c>
      <c r="CY117" s="1033" t="n">
        <f aca="false">IF(data!T92=data!$K109,1,0)</f>
        <v>0</v>
      </c>
      <c r="CZ117" s="1031" t="n">
        <f aca="false">IF(data!U92=data!$K109,1,0)</f>
        <v>0</v>
      </c>
      <c r="DA117" s="1032" t="n">
        <f aca="false">IF(data!V92=data!$K109,1,0)</f>
        <v>0</v>
      </c>
      <c r="DB117" s="1032" t="n">
        <f aca="false">IF(data!W92=data!$K109,1,0)</f>
        <v>0</v>
      </c>
      <c r="DC117" s="1032" t="n">
        <f aca="false">IF(data!X92=data!$K109,1,0)</f>
        <v>0</v>
      </c>
      <c r="DD117" s="1032" t="n">
        <f aca="false">IF(data!Y92=data!$K109,1,0)</f>
        <v>0</v>
      </c>
      <c r="DE117" s="1033" t="n">
        <f aca="false">IF(data!Z92=data!$K109,1,0)</f>
        <v>0</v>
      </c>
      <c r="DF117" s="1031" t="n">
        <f aca="false">IF(data!AA92=data!$K109,1,0)</f>
        <v>0</v>
      </c>
      <c r="DG117" s="1032" t="n">
        <f aca="false">IF(data!AB92=data!$K109,1,0)</f>
        <v>0</v>
      </c>
      <c r="DH117" s="1032" t="n">
        <f aca="false">IF(data!AC92=data!$K109,1,0)</f>
        <v>0</v>
      </c>
      <c r="DI117" s="1032" t="n">
        <f aca="false">IF(data!AD92=data!$K109,1,0)</f>
        <v>0</v>
      </c>
      <c r="DJ117" s="1033" t="n">
        <f aca="false">IF(data!AE92=data!$K109,1,0)</f>
        <v>0</v>
      </c>
      <c r="DK117" s="1031" t="n">
        <f aca="false">IF(data!AF92=data!$K109,1,0)</f>
        <v>0</v>
      </c>
      <c r="DL117" s="1032" t="n">
        <f aca="false">IF(data!AG92=data!$K109,1,0)</f>
        <v>0</v>
      </c>
      <c r="DM117" s="1032" t="n">
        <f aca="false">IF(data!AH92=data!$K109,1,0)</f>
        <v>0</v>
      </c>
      <c r="DN117" s="1032" t="n">
        <f aca="false">IF(data!AI92=data!$K109,1,0)</f>
        <v>0</v>
      </c>
      <c r="DO117" s="1033" t="n">
        <f aca="false">IF(data!AJ92=data!$K109,1,0)</f>
        <v>0</v>
      </c>
      <c r="DP117" s="412"/>
      <c r="DQ117" s="945"/>
      <c r="DR117" s="945"/>
      <c r="DS117" s="945"/>
      <c r="DT117" s="412"/>
      <c r="DV117" s="412"/>
      <c r="DW117" s="1031" t="n">
        <f aca="false">IF(C!F42=data!$K109,1,0)</f>
        <v>0</v>
      </c>
      <c r="DX117" s="1032" t="n">
        <f aca="false">IF(C!G42=data!$K109,1,0)</f>
        <v>0</v>
      </c>
      <c r="DY117" s="1032" t="n">
        <f aca="false">IF(C!H42=data!$K109,1,0)</f>
        <v>0</v>
      </c>
      <c r="DZ117" s="1032" t="n">
        <f aca="false">IF(C!I42=data!$K109,1,0)</f>
        <v>0</v>
      </c>
      <c r="EA117" s="1032" t="n">
        <f aca="false">IF(C!J42=data!$K109,1,0)</f>
        <v>0</v>
      </c>
      <c r="EB117" s="1033" t="n">
        <f aca="false">IF(C!K42=data!$K109,1,0)</f>
        <v>0</v>
      </c>
      <c r="ED117" s="951"/>
    </row>
    <row r="118" customFormat="false" ht="13.5" hidden="false" customHeight="true" outlineLevel="0" collapsed="false">
      <c r="L118" s="899"/>
      <c r="M118" s="899"/>
      <c r="AM118" s="899"/>
      <c r="AN118" s="899"/>
      <c r="AO118" s="899"/>
      <c r="AP118" s="899"/>
      <c r="AQ118" s="899"/>
      <c r="AR118" s="899"/>
      <c r="AS118" s="899"/>
      <c r="AT118" s="899"/>
      <c r="AU118" s="899"/>
      <c r="AV118" s="899"/>
      <c r="AW118" s="899"/>
      <c r="AX118" s="899"/>
      <c r="AY118" s="899"/>
      <c r="AZ118" s="899"/>
      <c r="BA118" s="899"/>
      <c r="BB118" s="899"/>
      <c r="BC118" s="899"/>
      <c r="BD118" s="899"/>
      <c r="BE118" s="899"/>
      <c r="BF118" s="899"/>
      <c r="BG118" s="899"/>
      <c r="BH118" s="899"/>
      <c r="BI118" s="899"/>
      <c r="BJ118" s="899"/>
      <c r="BK118" s="899"/>
      <c r="BL118" s="899"/>
      <c r="BM118" s="899"/>
      <c r="BN118" s="1050"/>
      <c r="BO118" s="1051" t="n">
        <v>9</v>
      </c>
      <c r="BP118" s="1021" t="n">
        <f aca="false">IF((CZ$106+CZ$107+DA$106+DA$107)=2,$DQ$106,0)</f>
        <v>0</v>
      </c>
      <c r="BQ118" s="1022" t="n">
        <f aca="false">IF((CZ$106+CZ$108+DA$106+DA$108)=2,$DR$106,0)</f>
        <v>0</v>
      </c>
      <c r="BR118" s="1023" t="n">
        <f aca="false">IF((CZ$107+CZ$108+DA$107+DA$108)=2,$DS$106,0)</f>
        <v>0</v>
      </c>
      <c r="BS118" s="1022" t="n">
        <f aca="false">IF((CZ$106+CZ$107)=1,IF((DA$106+DA$107+DB$106+DB$107)&gt;=1,$DQ$106,0),0)</f>
        <v>0</v>
      </c>
      <c r="BT118" s="1022" t="n">
        <f aca="false">IF((CZ$106+CZ$108)=1,IF((DA$106+DA$108+DB$106+DB$108)&gt;=1,$DR$106,0),0)</f>
        <v>0</v>
      </c>
      <c r="BU118" s="1022" t="n">
        <f aca="false">IF((CZ$107+CZ$108)=1,IF((DA$107+DA$108+DB$107+DB$108)&gt;=1,$DS$106,0),0)</f>
        <v>0</v>
      </c>
      <c r="BV118" s="1021" t="n">
        <f aca="false">IF((CZ$106+CZ$107+DA$106+DA$107+DB$106+DB$107)=2,$DQ$106,0)</f>
        <v>0</v>
      </c>
      <c r="BW118" s="1022" t="n">
        <f aca="false">IF((CZ$106+CZ$108+DA$106+DA$108+DB$106+DB$108)=2,$DR$106,0)</f>
        <v>0</v>
      </c>
      <c r="BX118" s="1023" t="n">
        <f aca="false">IF((CZ$107+CZ$108+DA$107+DA$108+DB$107+DB$108)=2,$DS$106,0)</f>
        <v>0</v>
      </c>
      <c r="BY118" s="1022" t="n">
        <f aca="false">IF((DA$106+DA$107+DB$106+DB$107+DC$106+DC$107)=2,$DQ$106,0)</f>
        <v>0</v>
      </c>
      <c r="BZ118" s="1022" t="n">
        <f aca="false">IF((DA$106+DA$108+DB$106+DB$108+DC$106+DC$108)=2,$DR$106,0)</f>
        <v>0</v>
      </c>
      <c r="CA118" s="1022" t="n">
        <f aca="false">IF((DA$107+DA$108+DB$107+DB$108+DC$107+DC$108)=2,$DS$106,0)</f>
        <v>0</v>
      </c>
      <c r="CB118" s="1021" t="n">
        <f aca="false">IF((CZ$106+CZ$107)=1,IF((DA$106+DA$107+DB$106+DB$107+DC$106+DC$107)&gt;=1,$DQ$106,0),0)</f>
        <v>0</v>
      </c>
      <c r="CC118" s="1022" t="n">
        <f aca="false">IF((CZ$106+CZ$108)=1,IF((DA$106+DA$108+DB$106+DB$108+DC$106+DC$108)&gt;=1,$DR$106,0),0)</f>
        <v>0</v>
      </c>
      <c r="CD118" s="1023" t="n">
        <f aca="false">IF((CZ$107+CZ$108)=1,IF((DA$107+DA$108+DB$107+DB$108+DC$107+DC$108)&gt;=1,$DS$106,0),0)</f>
        <v>0</v>
      </c>
      <c r="CE118" s="1022" t="n">
        <f aca="false">IF((CZ$106+CZ$107)=1,IF((DA$106+DA$107+DB$106+DB$107+DC$106+DC$107+DD$106+DD$107)&gt;=1,$DQ$106,0),0)</f>
        <v>0</v>
      </c>
      <c r="CF118" s="1022" t="n">
        <f aca="false">IF((CZ$106+CZ$108)=1,IF((DA$106+DA$108+DB$106+DB$108+DC$106+DC$108+DD$106+DD$108)&gt;=1,$DR$106,0),0)</f>
        <v>0</v>
      </c>
      <c r="CG118" s="1022" t="n">
        <f aca="false">IF((CZ$107+CZ$108)=1,IF((DA$107+DA$108+DB$107+DB$108+DC$107+DC$108+DD$107+DD$108)&gt;=1,$DS$106,0),0)</f>
        <v>0</v>
      </c>
      <c r="CH118" s="1021" t="n">
        <f aca="false">BV118+IF((CZ$106+CZ$107+DD$106+DD$107)=2,$DQ$106,0)</f>
        <v>0</v>
      </c>
      <c r="CI118" s="1022" t="n">
        <f aca="false">BW118+IF((CZ$106+CZ$108+DD$106+DD$108)=2,$DR$106,0)</f>
        <v>0</v>
      </c>
      <c r="CJ118" s="1023" t="n">
        <f aca="false">BX118+IF((CZ$107+CZ$108+DD$107+DD$108)=2,$DS$106,0)</f>
        <v>0</v>
      </c>
      <c r="CK118" s="1022" t="n">
        <f aca="false">IF((CZ$106+CZ$107+DA$106+DA$107+DB$106+DB$107+DC$106+DC$107)=2,$DQ$106,0)</f>
        <v>0</v>
      </c>
      <c r="CL118" s="1022" t="n">
        <f aca="false">IF((CZ$106+CZ$108+DA$106+DA$108+DB$106+DB$108+DC$106+DC$108)=2,$DR$106,0)</f>
        <v>0</v>
      </c>
      <c r="CM118" s="1023" t="n">
        <f aca="false">IF((CZ$107+CZ$108+DA$107+DA$108+DB$107+DB$108+DC$107+DC$108)=2,$DS$106,0)</f>
        <v>0</v>
      </c>
    </row>
    <row r="119" customFormat="false" ht="13.5" hidden="false" customHeight="true" outlineLevel="0" collapsed="false">
      <c r="L119" s="899"/>
      <c r="M119" s="899"/>
      <c r="AM119" s="899"/>
      <c r="AN119" s="899"/>
      <c r="AO119" s="899"/>
      <c r="AP119" s="899"/>
      <c r="AQ119" s="899"/>
      <c r="AR119" s="899"/>
      <c r="AS119" s="899"/>
      <c r="AT119" s="899"/>
      <c r="AU119" s="899"/>
      <c r="AV119" s="899"/>
      <c r="AW119" s="899"/>
      <c r="AX119" s="899"/>
      <c r="AY119" s="899"/>
      <c r="AZ119" s="899"/>
      <c r="BA119" s="899"/>
      <c r="BB119" s="899"/>
      <c r="BC119" s="899"/>
      <c r="BD119" s="899"/>
      <c r="BE119" s="899"/>
      <c r="BF119" s="899"/>
      <c r="BG119" s="899"/>
      <c r="BH119" s="899"/>
      <c r="BI119" s="899"/>
      <c r="BJ119" s="899"/>
      <c r="BK119" s="899"/>
      <c r="BL119" s="899"/>
      <c r="BM119" s="899"/>
      <c r="BN119" s="1050"/>
      <c r="BO119" s="1051" t="n">
        <v>10</v>
      </c>
      <c r="BP119" s="1021" t="n">
        <f aca="false">IF((CZ$109+CZ$110+DA$109+DA$110)=2,$DQ$109,0)</f>
        <v>0</v>
      </c>
      <c r="BQ119" s="1022" t="n">
        <f aca="false">IF((CZ$109+CZ$111+DA$109+DA$111)=2,$DR$109,0)</f>
        <v>0</v>
      </c>
      <c r="BR119" s="1023" t="n">
        <f aca="false">IF((CZ$110+CZ$111+DA$110+DA$111)=2,$DS$109,0)</f>
        <v>0</v>
      </c>
      <c r="BS119" s="1022" t="n">
        <f aca="false">IF((CZ$109+CZ$110)=1,IF((DA$109+DA$110+DB$109+DB$110)&gt;=1,$DQ$109,0),0)</f>
        <v>0</v>
      </c>
      <c r="BT119" s="1022" t="n">
        <f aca="false">IF((CZ$109+CZ$111)=1,IF((DA$109+DA$111+DB$109+DB$111)&gt;=1,$DR$109,0),0)</f>
        <v>0</v>
      </c>
      <c r="BU119" s="1022" t="n">
        <f aca="false">IF((CZ$110+CZ$111)=1,IF((DA$110+DA$111+DB$110+DB$111)&gt;=1,$DS$109,0),0)</f>
        <v>0</v>
      </c>
      <c r="BV119" s="1021" t="n">
        <f aca="false">IF((CZ$109+CZ$110+DA$109+DA$110+DB$109+DB$110)=2,$DQ$109,0)</f>
        <v>0</v>
      </c>
      <c r="BW119" s="1022" t="n">
        <f aca="false">IF((CZ$109+CZ$111+DA$109+DA$111+DB$109+DB$111)=2,$DR$109,0)</f>
        <v>0</v>
      </c>
      <c r="BX119" s="1023" t="n">
        <f aca="false">IF((CZ$110+CZ$111+DA$110+DA$111+DB$110+DB$111)=2,$DS$109,0)</f>
        <v>0</v>
      </c>
      <c r="BY119" s="1022" t="n">
        <f aca="false">IF((DA$109+DA$110+DB$109+DB$110+DC$109+DC$110)=2,$DQ$109,0)</f>
        <v>0</v>
      </c>
      <c r="BZ119" s="1022" t="n">
        <f aca="false">IF((DA$109+DA$111+DB$109+DB$111+DC$109+DC$111)=2,$DR$109,0)</f>
        <v>0</v>
      </c>
      <c r="CA119" s="1022" t="n">
        <f aca="false">IF((DA$110+DA$111+DB$110+DB$111+DC$110+DC$111)=2,$DS$109,0)</f>
        <v>0</v>
      </c>
      <c r="CB119" s="1021" t="n">
        <f aca="false">IF((CZ$109+CZ$110)=1,IF((DA$109+DA$110+DB$109+DB$110+DC$109+DC$110)&gt;=1,$DQ$109,0),0)</f>
        <v>0</v>
      </c>
      <c r="CC119" s="1022" t="n">
        <f aca="false">IF((CZ$109+CZ$111)=1,IF((DA$109+DA$111+DB$109+DB$111+DC$109+DC$111)&gt;=1,$DR$109,0),0)</f>
        <v>0</v>
      </c>
      <c r="CD119" s="1023" t="n">
        <f aca="false">IF((CZ$110+CZ$111)=1,IF((DA$110+DA$111+DB$110+DB$111+DC$110+DC$111)&gt;=1,$DS$109,0),0)</f>
        <v>0</v>
      </c>
      <c r="CE119" s="1022" t="n">
        <f aca="false">IF((CZ$109+CZ$110)=1,IF((DA$109+DA$110+DB$109+DB$110+DC$109+DC$110+DD$109+DD$110)&gt;=1,$DQ$109,0),0)</f>
        <v>0</v>
      </c>
      <c r="CF119" s="1022" t="n">
        <f aca="false">IF((CZ$109+CZ$111)=1,IF((DA$109+DA$111+DB$109+DB$111+DC$109+DC$111+DD$109+DD$111)&gt;=1,$DR$109,0),0)</f>
        <v>0</v>
      </c>
      <c r="CG119" s="1022" t="n">
        <f aca="false">IF((CZ$110+CZ$111)=1,IF((DA$110+DA$111+DB$110+DB$111+DC$110+DC$111+DD$110+DD$111)&gt;=1,$DS$109,0),0)</f>
        <v>0</v>
      </c>
      <c r="CH119" s="1021" t="n">
        <f aca="false">BV119+IF((CZ$109+CZ$110+DD$109+DD$110)=2,$DQ$109,0)</f>
        <v>0</v>
      </c>
      <c r="CI119" s="1022" t="n">
        <f aca="false">BW119+IF((CZ$109+CZ$111+DD$109+DD$111)=2,$DR$109,0)</f>
        <v>0</v>
      </c>
      <c r="CJ119" s="1023" t="n">
        <f aca="false">BX119+IF((CZ$110+CZ$111+DD$110+DD$111)=2,$DS$109,0)</f>
        <v>0</v>
      </c>
      <c r="CK119" s="1022" t="n">
        <f aca="false">IF((CZ$109+CZ$110+DA$109+DA$110+DB$109+DB$110+DC$109+DC$110)=2,$DQ$109,0)</f>
        <v>0</v>
      </c>
      <c r="CL119" s="1022" t="n">
        <f aca="false">IF((CZ$109+CZ$111+DA$109+DA$111+DB$109+DB$111+DC$109+DC$111)=2,$DR$109,0)</f>
        <v>0</v>
      </c>
      <c r="CM119" s="1023" t="n">
        <f aca="false">IF((CZ$110+CZ$111+DA$110+DA$111+DB$110+DB$111+DC$110+DC$111)=2,$DS$109,0)</f>
        <v>0</v>
      </c>
    </row>
    <row r="120" customFormat="false" ht="13.5" hidden="false" customHeight="true" outlineLevel="0" collapsed="false">
      <c r="L120" s="899"/>
      <c r="M120" s="899"/>
      <c r="AM120" s="899"/>
      <c r="AN120" s="899"/>
      <c r="AO120" s="899"/>
      <c r="AP120" s="899"/>
      <c r="AQ120" s="899"/>
      <c r="AR120" s="899"/>
      <c r="AS120" s="899"/>
      <c r="AT120" s="899"/>
      <c r="AU120" s="899"/>
      <c r="AV120" s="899"/>
      <c r="AW120" s="899"/>
      <c r="AX120" s="899"/>
      <c r="AY120" s="899"/>
      <c r="AZ120" s="899"/>
      <c r="BA120" s="899"/>
      <c r="BB120" s="899"/>
      <c r="BC120" s="899"/>
      <c r="BD120" s="899"/>
      <c r="BE120" s="899"/>
      <c r="BF120" s="899"/>
      <c r="BG120" s="899"/>
      <c r="BH120" s="899"/>
      <c r="BI120" s="899"/>
      <c r="BJ120" s="899"/>
      <c r="BK120" s="899"/>
      <c r="BL120" s="899"/>
      <c r="BM120" s="899"/>
      <c r="BN120" s="1050"/>
      <c r="BO120" s="1051" t="n">
        <v>11</v>
      </c>
      <c r="BP120" s="1021" t="n">
        <f aca="false">IF((CZ$112+CZ$113+DA$112+DA$113)=2,$DQ$112,0)</f>
        <v>0</v>
      </c>
      <c r="BQ120" s="1022" t="n">
        <f aca="false">IF((CZ$112+CZ$114+DA$112+DA$114)=2,$DR$112,0)</f>
        <v>0</v>
      </c>
      <c r="BR120" s="1023" t="n">
        <f aca="false">IF((CZ$113+CZ$114+DA$113+DA$114)=2,$DS$112,0)</f>
        <v>0</v>
      </c>
      <c r="BS120" s="1022" t="n">
        <f aca="false">IF((CZ$112+CZ$113)=1,IF((DA$112+DA$113+DB$112+DB$113)&gt;=1,$DQ$112,0),0)</f>
        <v>0</v>
      </c>
      <c r="BT120" s="1022" t="n">
        <f aca="false">IF((CZ$112+CZ$114)=1,IF((DA$112+DA$114+DB$112+DB$114)&gt;=1,$DR$112,0),0)</f>
        <v>0</v>
      </c>
      <c r="BU120" s="1022" t="n">
        <f aca="false">IF((CZ$113+CZ$114)=1,IF((DA$113+DA$114+DB$113+DB$114)&gt;=1,$DS$112,0),0)</f>
        <v>0</v>
      </c>
      <c r="BV120" s="1021" t="n">
        <f aca="false">IF((CZ$112+CZ$113+DA$112+DA$113+DB$112+DB$113)=2,$DQ$112,0)</f>
        <v>0</v>
      </c>
      <c r="BW120" s="1022" t="n">
        <f aca="false">IF((CZ$112+CZ$114+DA$112+DA$114+DB$112+DB$114)=2,$DR$112,0)</f>
        <v>0</v>
      </c>
      <c r="BX120" s="1023" t="n">
        <f aca="false">IF((CZ$113+CZ$114+DA$113+DA$114+DB$113+DB$114)=2,$DS$112,0)</f>
        <v>0</v>
      </c>
      <c r="BY120" s="1022" t="n">
        <f aca="false">IF((DA$112+DA$113+DB$112+DB$113+DC$112+DC$113)=2,$DQ$112,0)</f>
        <v>0</v>
      </c>
      <c r="BZ120" s="1022" t="n">
        <f aca="false">IF((DA$112+DA$114+DB$112+DB$114+DC$112+DC$114)=2,$DR$112,0)</f>
        <v>0</v>
      </c>
      <c r="CA120" s="1022" t="n">
        <f aca="false">IF((DA$113+DA$114+DB$113+DB$114+DC$113+DC$114)=2,$DS$112,0)</f>
        <v>0</v>
      </c>
      <c r="CB120" s="1021" t="n">
        <f aca="false">IF((CZ$112+CZ$113)=1,IF((DA$112+DA$113+DB$112+DB$113+DC$112+DC$113)&gt;=1,$DQ$112,0),0)</f>
        <v>0</v>
      </c>
      <c r="CC120" s="1022" t="n">
        <f aca="false">IF((CZ$112+CZ$114)=1,IF((DA$112+DA$114+DB$112+DB$114+DC$112+DC$114)&gt;=1,$DR$112,0),0)</f>
        <v>0</v>
      </c>
      <c r="CD120" s="1023" t="n">
        <f aca="false">IF((CZ$113+CZ$114)=1,IF((DA$113+DA$114+DB$113+DB$114+DC$113+DC$114)&gt;=1,$DS$112,0),0)</f>
        <v>0</v>
      </c>
      <c r="CE120" s="1022" t="n">
        <f aca="false">IF((CZ$112+CZ$113)=1,IF((DA$112+DA$113+DB$112+DB$113+DC$112+DC$113+DD$112+DD$113)&gt;=1,$DQ$112,0),0)</f>
        <v>0</v>
      </c>
      <c r="CF120" s="1022" t="n">
        <f aca="false">IF((CZ$112+CZ$114)=1,IF((DA$112+DA$114+DB$112+DB$114+DC$112+DC$114+DD$112+DD$114)&gt;=1,$DR$112,0),0)</f>
        <v>0</v>
      </c>
      <c r="CG120" s="1022" t="n">
        <f aca="false">IF((CZ$113+CZ$114)=1,IF((DA$113+DA$114+DB$113+DB$114+DC$113+DC$114+DD$113+DD$114)&gt;=1,$DS$112,0),0)</f>
        <v>0</v>
      </c>
      <c r="CH120" s="1021" t="n">
        <f aca="false">BV120+IF((CZ$112+CZ$113+DD$112+DD$113)=2,$DQ$112,0)</f>
        <v>0</v>
      </c>
      <c r="CI120" s="1022" t="n">
        <f aca="false">BW120+IF((CZ$112+CZ$114+DD$112+DD$114)=2,$DR$112,0)</f>
        <v>0</v>
      </c>
      <c r="CJ120" s="1023" t="n">
        <f aca="false">BX120+IF((CZ$113+CZ$114+DD$113+DD$114)=2,$DS$112,0)</f>
        <v>0</v>
      </c>
      <c r="CK120" s="1022" t="n">
        <f aca="false">IF((CZ$112+CZ$113+DA$112+DA$113+DB$112+DB$113+DC$112+DC$113)=2,$DQ$112,0)</f>
        <v>0</v>
      </c>
      <c r="CL120" s="1022" t="n">
        <f aca="false">IF((CZ$112+CZ$114+DA$112+DA$114+DB$112+DB$114+DC$112+DC$114)=2,$DR$112,0)</f>
        <v>0</v>
      </c>
      <c r="CM120" s="1023" t="n">
        <f aca="false">IF((CZ$113+CZ$114+DA$113+DA$114+DB$113+DB$114+DC$113+DC$114)=2,$DS$112,0)</f>
        <v>0</v>
      </c>
    </row>
    <row r="121" customFormat="false" ht="13.5" hidden="false" customHeight="true" outlineLevel="0" collapsed="false">
      <c r="L121" s="899"/>
      <c r="M121" s="899"/>
      <c r="AM121" s="899"/>
      <c r="AN121" s="899"/>
      <c r="AO121" s="899"/>
      <c r="AP121" s="899"/>
      <c r="AQ121" s="899"/>
      <c r="AR121" s="899"/>
      <c r="AS121" s="899"/>
      <c r="AT121" s="899"/>
      <c r="AU121" s="899"/>
      <c r="AV121" s="899"/>
      <c r="AW121" s="899"/>
      <c r="AX121" s="899"/>
      <c r="AY121" s="899"/>
      <c r="AZ121" s="899"/>
      <c r="BA121" s="899"/>
      <c r="BB121" s="899"/>
      <c r="BC121" s="899"/>
      <c r="BD121" s="899"/>
      <c r="BE121" s="899"/>
      <c r="BF121" s="899"/>
      <c r="BG121" s="899"/>
      <c r="BH121" s="899"/>
      <c r="BI121" s="899"/>
      <c r="BJ121" s="899"/>
      <c r="BK121" s="899"/>
      <c r="BL121" s="899"/>
      <c r="BM121" s="899"/>
      <c r="BN121" s="1061"/>
      <c r="BO121" s="1062" t="n">
        <v>12</v>
      </c>
      <c r="BP121" s="1044" t="n">
        <f aca="false">IF((CZ$115+CZ$116+DA$115+DA$116)=2,$DQ$115,0)</f>
        <v>0</v>
      </c>
      <c r="BQ121" s="1045" t="n">
        <f aca="false">IF((CZ$115+CZ$117+DA$115+DA$117)=2,$DR$115,0)</f>
        <v>0</v>
      </c>
      <c r="BR121" s="1046" t="n">
        <f aca="false">IF((CZ$116+CZ$117+DA$116+DA$117)=2,$DS$115,0)</f>
        <v>0</v>
      </c>
      <c r="BS121" s="1045" t="n">
        <f aca="false">IF((CZ$115+CZ$116)=1,IF((DA$115+DA$116+DB$115+DB$116)&gt;=1,$DQ$115,0),0)</f>
        <v>0</v>
      </c>
      <c r="BT121" s="1045" t="n">
        <f aca="false">IF((CZ$115+CZ$117)=1,IF((DA$115+DA$117+DB$115+DB$117)&gt;=1,$DR$115,0),0)</f>
        <v>0</v>
      </c>
      <c r="BU121" s="1045" t="n">
        <f aca="false">IF((CZ$116+CZ$117)=1,IF((DA$116+DA$117+DB$116+DB$117)&gt;=1,$DS$115,0),0)</f>
        <v>0</v>
      </c>
      <c r="BV121" s="1044" t="n">
        <f aca="false">IF((CZ$115+CZ$116+DA$115+DA$116+DB$115+DB$116)=2,$DQ$115,0)</f>
        <v>0</v>
      </c>
      <c r="BW121" s="1045" t="n">
        <f aca="false">IF((CZ$115+CZ$117+DA$115+DA$117+DB$115+DB$117)=2,$DR$115,0)</f>
        <v>0</v>
      </c>
      <c r="BX121" s="1046" t="n">
        <f aca="false">IF((CZ$116+CZ$117+DA$116+DA$117+DB$116+DB$117)=2,$DS$115,0)</f>
        <v>0</v>
      </c>
      <c r="BY121" s="1045" t="n">
        <f aca="false">IF((DA$115+DA$116+DB$115+DB$116+DC$115+DC$116)=2,$DQ$115,0)</f>
        <v>0</v>
      </c>
      <c r="BZ121" s="1045" t="n">
        <f aca="false">IF((DA$115+DA$117+DB$115+DB$117+DC$115+DC$117)=2,$DR$115,0)</f>
        <v>0</v>
      </c>
      <c r="CA121" s="1045" t="n">
        <f aca="false">IF((DA$116+DA$117+DB$116+DB$117+DC$116+DC$117)=2,$DS$115,0)</f>
        <v>0</v>
      </c>
      <c r="CB121" s="1044" t="n">
        <f aca="false">IF((CZ$115+CZ$116)=1,IF((DA$115+DA$116+DB$115+DB$116+DC$115+DC$116)&gt;=1,$DQ$115,0),0)</f>
        <v>0</v>
      </c>
      <c r="CC121" s="1045" t="n">
        <f aca="false">IF((CZ$115+CZ$117)=1,IF((DA$115+DA$117+DB$115+DB$117+DC$115+DC$117)&gt;=1,$DR$115,0),0)</f>
        <v>0</v>
      </c>
      <c r="CD121" s="1046" t="n">
        <f aca="false">IF((CZ$116+CZ$117)=1,IF((DA$116+DA$117+DB$116+DB$117+DC$116+DC$117)&gt;=1,$DS$115,0),0)</f>
        <v>0</v>
      </c>
      <c r="CE121" s="1045" t="n">
        <f aca="false">IF((CZ$115+CZ$116)=1,IF((DA$115+DA$116+DB$115+DB$116+DC$115+DC$116+DD$115+DD$116)&gt;=1,$DQ$115,0),0)</f>
        <v>0</v>
      </c>
      <c r="CF121" s="1045" t="n">
        <f aca="false">IF((CZ$115+CZ$117)=1,IF((DA$115+DA$117+DB$115+DB$117+DC$115+DC$117+DD$115+DD$117)&gt;=1,$DR$115,0),0)</f>
        <v>0</v>
      </c>
      <c r="CG121" s="1045" t="n">
        <f aca="false">IF((CZ$116+CZ$117)=1,IF((DA$116+DA$117+DB$116+DB$117+DC$116+DC$117+DD$116+DD$117)&gt;=1,$DS$115,0),0)</f>
        <v>0</v>
      </c>
      <c r="CH121" s="1044" t="n">
        <f aca="false">BV121+IF((CZ$115+CZ$116+DD$115+DD$116)=2,$DQ$115,0)</f>
        <v>0</v>
      </c>
      <c r="CI121" s="1045" t="n">
        <f aca="false">BW121+IF((CZ$115+CZ$117+DD$115+DD$117)=2,$DR$115,0)</f>
        <v>0</v>
      </c>
      <c r="CJ121" s="1046" t="n">
        <f aca="false">BX121+IF((CZ$116+CZ$117+DD$116+DD$117)=2,$DS$115,0)</f>
        <v>0</v>
      </c>
      <c r="CK121" s="1045" t="n">
        <f aca="false">IF((CZ$115+CZ$116+DA$115+DA$116+DB$115+DB$116+DC$115+DC$116)=2,$DQ$115,0)</f>
        <v>0</v>
      </c>
      <c r="CL121" s="1045" t="n">
        <f aca="false">IF((CZ$115+CZ$117+DA$115+DA$117+DB$115+DB$117+DC$115+DC$117)=2,$DR$115,0)</f>
        <v>0</v>
      </c>
      <c r="CM121" s="1046" t="n">
        <f aca="false">IF((CZ$116+CZ$117+DA$116+DA$117+DB$116+DB$117+DC$116+DC$117)=2,$DS$115,0)</f>
        <v>0</v>
      </c>
    </row>
    <row r="122" customFormat="false" ht="13.5" hidden="false" customHeight="true" outlineLevel="0" collapsed="false">
      <c r="L122" s="899"/>
      <c r="M122" s="899"/>
      <c r="AM122" s="899"/>
      <c r="AN122" s="899"/>
      <c r="AO122" s="899"/>
      <c r="AP122" s="899"/>
      <c r="AQ122" s="899"/>
      <c r="AR122" s="899"/>
      <c r="AS122" s="899"/>
      <c r="AT122" s="899"/>
      <c r="AU122" s="899"/>
      <c r="AV122" s="899"/>
      <c r="AW122" s="899"/>
      <c r="AX122" s="899"/>
      <c r="AY122" s="899"/>
      <c r="AZ122" s="899"/>
      <c r="BA122" s="899"/>
      <c r="BB122" s="899"/>
      <c r="BC122" s="899"/>
      <c r="BD122" s="899"/>
      <c r="BE122" s="899"/>
      <c r="BF122" s="899"/>
      <c r="BG122" s="899"/>
      <c r="BH122" s="899"/>
      <c r="BI122" s="899"/>
      <c r="BJ122" s="899"/>
      <c r="BK122" s="899"/>
      <c r="BL122" s="899"/>
      <c r="BM122" s="899"/>
      <c r="BN122" s="950"/>
      <c r="BO122" s="951"/>
    </row>
    <row r="123" customFormat="false" ht="13.5" hidden="false" customHeight="true" outlineLevel="0" collapsed="false">
      <c r="L123" s="899"/>
      <c r="M123" s="899"/>
      <c r="AM123" s="899"/>
      <c r="AN123" s="899"/>
      <c r="AO123" s="899"/>
      <c r="AP123" s="899"/>
      <c r="AQ123" s="899"/>
      <c r="AR123" s="899"/>
      <c r="AS123" s="899"/>
      <c r="AT123" s="899"/>
      <c r="AU123" s="899"/>
      <c r="AV123" s="899"/>
      <c r="AW123" s="899"/>
      <c r="AX123" s="899"/>
      <c r="AY123" s="899"/>
      <c r="AZ123" s="899"/>
      <c r="BA123" s="899"/>
      <c r="BB123" s="899"/>
      <c r="BC123" s="899"/>
      <c r="BD123" s="899"/>
      <c r="BE123" s="899"/>
      <c r="BF123" s="899"/>
      <c r="BG123" s="899"/>
      <c r="BH123" s="899"/>
      <c r="BI123" s="899"/>
      <c r="BJ123" s="899"/>
      <c r="BK123" s="899"/>
      <c r="BL123" s="899"/>
      <c r="BM123" s="899"/>
      <c r="BN123" s="953"/>
      <c r="BO123" s="954"/>
      <c r="BP123" s="955" t="s">
        <v>237</v>
      </c>
      <c r="BQ123" s="955"/>
      <c r="BR123" s="955"/>
      <c r="BS123" s="955" t="s">
        <v>407</v>
      </c>
      <c r="BT123" s="955"/>
      <c r="BU123" s="955"/>
      <c r="BV123" s="956" t="s">
        <v>408</v>
      </c>
      <c r="BW123" s="956"/>
      <c r="BX123" s="956"/>
      <c r="BY123" s="956" t="s">
        <v>408</v>
      </c>
      <c r="BZ123" s="956"/>
      <c r="CA123" s="956"/>
      <c r="CB123" s="955" t="s">
        <v>409</v>
      </c>
      <c r="CC123" s="955"/>
      <c r="CD123" s="955"/>
      <c r="CE123" s="957" t="s">
        <v>410</v>
      </c>
      <c r="CF123" s="957"/>
      <c r="CG123" s="957"/>
      <c r="CH123" s="957" t="s">
        <v>411</v>
      </c>
      <c r="CI123" s="957"/>
      <c r="CJ123" s="957"/>
      <c r="CK123" s="957" t="s">
        <v>412</v>
      </c>
      <c r="CL123" s="957"/>
      <c r="CM123" s="957"/>
    </row>
    <row r="124" customFormat="false" ht="13.5" hidden="false" customHeight="true" outlineLevel="0" collapsed="false">
      <c r="L124" s="899"/>
      <c r="M124" s="899"/>
      <c r="AM124" s="899"/>
      <c r="AN124" s="899"/>
      <c r="AO124" s="899"/>
      <c r="AP124" s="899"/>
      <c r="AQ124" s="899"/>
      <c r="AR124" s="899"/>
      <c r="AS124" s="899"/>
      <c r="AT124" s="899"/>
      <c r="AU124" s="899"/>
      <c r="AV124" s="899"/>
      <c r="AW124" s="899"/>
      <c r="AX124" s="899"/>
      <c r="AY124" s="899"/>
      <c r="AZ124" s="899"/>
      <c r="BA124" s="899"/>
      <c r="BB124" s="899"/>
      <c r="BC124" s="899"/>
      <c r="BD124" s="899"/>
      <c r="BE124" s="899"/>
      <c r="BF124" s="899"/>
      <c r="BG124" s="899"/>
      <c r="BH124" s="899"/>
      <c r="BI124" s="899"/>
      <c r="BJ124" s="899"/>
      <c r="BK124" s="899"/>
      <c r="BL124" s="899"/>
      <c r="BM124" s="899"/>
      <c r="BN124" s="969"/>
      <c r="BO124" s="970"/>
      <c r="BP124" s="971" t="s">
        <v>416</v>
      </c>
      <c r="BQ124" s="971"/>
      <c r="BR124" s="971"/>
      <c r="BS124" s="971" t="s">
        <v>417</v>
      </c>
      <c r="BT124" s="971"/>
      <c r="BU124" s="971"/>
      <c r="BV124" s="972" t="s">
        <v>418</v>
      </c>
      <c r="BW124" s="972"/>
      <c r="BX124" s="972"/>
      <c r="BY124" s="972" t="s">
        <v>419</v>
      </c>
      <c r="BZ124" s="972"/>
      <c r="CA124" s="972"/>
      <c r="CB124" s="971" t="s">
        <v>420</v>
      </c>
      <c r="CC124" s="971"/>
      <c r="CD124" s="971"/>
      <c r="CE124" s="974" t="s">
        <v>438</v>
      </c>
      <c r="CF124" s="974"/>
      <c r="CG124" s="974"/>
      <c r="CH124" s="974" t="s">
        <v>418</v>
      </c>
      <c r="CI124" s="974"/>
      <c r="CJ124" s="974"/>
      <c r="CK124" s="975" t="s">
        <v>439</v>
      </c>
      <c r="CL124" s="975"/>
      <c r="CM124" s="975"/>
    </row>
    <row r="125" customFormat="false" ht="13.5" hidden="false" customHeight="true" outlineLevel="0" collapsed="false">
      <c r="L125" s="899"/>
      <c r="M125" s="899"/>
      <c r="AM125" s="899"/>
      <c r="AN125" s="899"/>
      <c r="AO125" s="899"/>
      <c r="AP125" s="899"/>
      <c r="AQ125" s="899"/>
      <c r="AR125" s="899"/>
      <c r="AS125" s="899"/>
      <c r="AT125" s="899"/>
      <c r="AU125" s="899"/>
      <c r="AV125" s="899"/>
      <c r="AW125" s="899"/>
      <c r="AX125" s="899"/>
      <c r="AY125" s="899"/>
      <c r="AZ125" s="899"/>
      <c r="BA125" s="899"/>
      <c r="BB125" s="899"/>
      <c r="BC125" s="899"/>
      <c r="BD125" s="899"/>
      <c r="BE125" s="899"/>
      <c r="BF125" s="899"/>
      <c r="BG125" s="899"/>
      <c r="BH125" s="899"/>
      <c r="BI125" s="899"/>
      <c r="BJ125" s="899"/>
      <c r="BK125" s="899"/>
      <c r="BL125" s="899"/>
      <c r="BM125" s="899"/>
      <c r="BN125" s="987"/>
      <c r="BO125" s="988"/>
      <c r="BP125" s="971"/>
      <c r="BQ125" s="971"/>
      <c r="BR125" s="971"/>
      <c r="BS125" s="971"/>
      <c r="BT125" s="971"/>
      <c r="BU125" s="971"/>
      <c r="BV125" s="972"/>
      <c r="BW125" s="972"/>
      <c r="BX125" s="972"/>
      <c r="BY125" s="972"/>
      <c r="BZ125" s="972"/>
      <c r="CA125" s="972"/>
      <c r="CB125" s="971"/>
      <c r="CC125" s="971"/>
      <c r="CD125" s="971"/>
      <c r="CE125" s="1072" t="s">
        <v>440</v>
      </c>
      <c r="CF125" s="1072"/>
      <c r="CG125" s="1072"/>
      <c r="CH125" s="989" t="s">
        <v>424</v>
      </c>
      <c r="CI125" s="989"/>
      <c r="CJ125" s="989"/>
      <c r="CK125" s="975"/>
      <c r="CL125" s="975"/>
      <c r="CM125" s="975"/>
    </row>
    <row r="126" customFormat="false" ht="13.5" hidden="false" customHeight="true" outlineLevel="0" collapsed="false">
      <c r="L126" s="899"/>
      <c r="M126" s="899"/>
      <c r="AM126" s="899"/>
      <c r="AN126" s="899"/>
      <c r="AO126" s="899"/>
      <c r="AP126" s="899"/>
      <c r="AQ126" s="899"/>
      <c r="AR126" s="899"/>
      <c r="AS126" s="899"/>
      <c r="AT126" s="899"/>
      <c r="AU126" s="899"/>
      <c r="AV126" s="899"/>
      <c r="AW126" s="899"/>
      <c r="AX126" s="899"/>
      <c r="AY126" s="899"/>
      <c r="AZ126" s="899"/>
      <c r="BA126" s="899"/>
      <c r="BB126" s="899"/>
      <c r="BC126" s="899"/>
      <c r="BD126" s="899"/>
      <c r="BE126" s="899"/>
      <c r="BF126" s="899"/>
      <c r="BG126" s="899"/>
      <c r="BH126" s="899"/>
      <c r="BI126" s="899"/>
      <c r="BJ126" s="899"/>
      <c r="BK126" s="899"/>
      <c r="BL126" s="899"/>
      <c r="BM126" s="899"/>
      <c r="BN126" s="953"/>
      <c r="BO126" s="954" t="n">
        <v>1</v>
      </c>
      <c r="BP126" s="1004" t="n">
        <f aca="false">IF((DF$6+DF$7+DG$6+DG$7)=2,$DQ$6,0)</f>
        <v>0</v>
      </c>
      <c r="BQ126" s="1005" t="n">
        <f aca="false">IF((DF$6+DF$8+DG$6+DG$8)=2,$DR$6,0)</f>
        <v>0</v>
      </c>
      <c r="BR126" s="1006" t="n">
        <f aca="false">IF((DF$7+DF$8+DG$7+DG$8)=2,$DS$6,0)</f>
        <v>0</v>
      </c>
      <c r="BS126" s="1004" t="n">
        <f aca="false">IF((DF$6+DF$7)=1,IF((DG$6+DG$7+DH$6+DH$7)&gt;=1,$DQ$6,0),0)</f>
        <v>0</v>
      </c>
      <c r="BT126" s="1005" t="n">
        <f aca="false">IF((DF$6+DF$8)=1,IF((DG$6+DG$8+DH$6+DH$8)&gt;=1,$DR$6,0),0)</f>
        <v>0</v>
      </c>
      <c r="BU126" s="1005" t="n">
        <f aca="false">IF((DF$7+DF$8)=1,IF((DG$7+DG$8+DH$7+DH$8)&gt;=1,$DS$6,0),0)</f>
        <v>0</v>
      </c>
      <c r="BV126" s="1004" t="n">
        <f aca="false">IF((DF$6+DF$7+DG$6+DG$7+DH$6+DH$7)=2,$DQ$6,0)</f>
        <v>0</v>
      </c>
      <c r="BW126" s="1005" t="n">
        <f aca="false">IF((DF$6+DF$8+DG$6+DG$8+DH$6+DH$8)=2,$DR$6,0)</f>
        <v>0</v>
      </c>
      <c r="BX126" s="1006" t="n">
        <f aca="false">IF((DF$7+DF$8+DG$7+DG$8+DH$7+DH$8)=2,$DS$6,0)</f>
        <v>0</v>
      </c>
      <c r="BY126" s="1005" t="n">
        <f aca="false">IF((DG$6+DG$7+DH$6+DH$7+DI$6+DI$7)=2,$DQ$6,0)</f>
        <v>0</v>
      </c>
      <c r="BZ126" s="1005" t="n">
        <f aca="false">IF((DG$6+DG$8+DH$6+DH$8+DI$6+DI$8)=2,$DR$6,0)</f>
        <v>0</v>
      </c>
      <c r="CA126" s="1005" t="n">
        <f aca="false">IF((DG$7+DG$8+DH$7+DH$8+DI$7+DI$8)=2,$DS$6,0)</f>
        <v>0</v>
      </c>
      <c r="CB126" s="1004" t="n">
        <f aca="false">IF((DF$6+DF$7)=1,IF((DG$6+DG$7+DH$6+DH$7+DI$6+DI$7)&gt;=1,$DQ$6,0),0)</f>
        <v>0</v>
      </c>
      <c r="CC126" s="1005" t="n">
        <f aca="false">IF((DF$6+DF$8)=1,IF((DG$6+DG$8+DH$6+DH$8+DI$6+DI$8)&gt;=1,$DR$6,0),0)</f>
        <v>0</v>
      </c>
      <c r="CD126" s="1006" t="n">
        <f aca="false">IF((DF$7+DF$8)=1,IF((DG$7+DG$8+DH$7+DH$8+DI$7+DI$8)&gt;=1,$DS$6,0),0)</f>
        <v>0</v>
      </c>
      <c r="CE126" s="1005" t="n">
        <f aca="false">IF((DF$6+DF$7)=1,IF((DG$6+DG$7+DH$6+DH$7+DI$6+DI$7+DJ$6+DJ$7)&gt;=1,$DQ$6,0),0)</f>
        <v>0</v>
      </c>
      <c r="CF126" s="1005" t="n">
        <f aca="false">IF((DF$6+DF$8)=1,IF((DG$6+DG$8+DH$6+DH$8+DI$6+DI$8+DJ$6+DJ$8)&gt;=1,$DR$6,0),0)</f>
        <v>0</v>
      </c>
      <c r="CG126" s="1005" t="n">
        <f aca="false">IF((DF$7+DF$8)=1,IF((DG$7+DG$8+DH$7+DH$8+DI$7+DI$8+DJ$7+DJ$8)&gt;=1,$DS$6,0),0)</f>
        <v>0</v>
      </c>
      <c r="CH126" s="1004" t="n">
        <f aca="false">BV126+IF((DF$6+DF$7+DJ$6+DJ$7)=2,$DQ$6,0)</f>
        <v>0</v>
      </c>
      <c r="CI126" s="1005" t="n">
        <f aca="false">BW126+IF((DF$6+DF$8+DJ$6+DJ$8)=2,$DR$6,0)</f>
        <v>0</v>
      </c>
      <c r="CJ126" s="1006" t="n">
        <f aca="false">BX126+IF((DF$7+DF$8+DJ$7+DJ$8)=2,$DS$6,0)</f>
        <v>0</v>
      </c>
      <c r="CK126" s="1005" t="n">
        <f aca="false">IF((DF$6+DF$7+DG$6+DG$7+DH$6+DH$7+DI$6+DI$7)=2,$DQ$6,0)</f>
        <v>0</v>
      </c>
      <c r="CL126" s="1005" t="n">
        <f aca="false">IF((DF$6+DF$8+DG$6+DG$8+DH$6+DH$8+DI$6+DI$8)=2,$DR$6,0)</f>
        <v>0</v>
      </c>
      <c r="CM126" s="1006" t="n">
        <f aca="false">IF((DF$7+DF$8+DG$7+DG$8+DH$7+DH$8+DI$7+DI$8)=2,$DS$6,0)</f>
        <v>0</v>
      </c>
    </row>
    <row r="127" customFormat="false" ht="13.5" hidden="false" customHeight="true" outlineLevel="0" collapsed="false">
      <c r="L127" s="899"/>
      <c r="M127" s="899"/>
      <c r="AM127" s="899"/>
      <c r="AN127" s="899"/>
      <c r="AO127" s="899"/>
      <c r="AP127" s="899"/>
      <c r="AQ127" s="899"/>
      <c r="AR127" s="899"/>
      <c r="AS127" s="899"/>
      <c r="AT127" s="899"/>
      <c r="AU127" s="899"/>
      <c r="AV127" s="899"/>
      <c r="AW127" s="899"/>
      <c r="AX127" s="899"/>
      <c r="AY127" s="899"/>
      <c r="AZ127" s="899"/>
      <c r="BA127" s="899"/>
      <c r="BB127" s="899"/>
      <c r="BC127" s="899"/>
      <c r="BD127" s="899"/>
      <c r="BE127" s="899"/>
      <c r="BF127" s="899"/>
      <c r="BG127" s="899"/>
      <c r="BH127" s="899"/>
      <c r="BI127" s="899"/>
      <c r="BJ127" s="899"/>
      <c r="BK127" s="899"/>
      <c r="BL127" s="899"/>
      <c r="BM127" s="899"/>
      <c r="BN127" s="969"/>
      <c r="BO127" s="970" t="n">
        <v>2</v>
      </c>
      <c r="BP127" s="1021" t="n">
        <f aca="false">IF((DF$9+DF$10+DG$9+DG$10)=2,$DQ$9,0)</f>
        <v>0</v>
      </c>
      <c r="BQ127" s="1022" t="n">
        <f aca="false">IF((DF$9+DF$11+DG$9+DG$11)=2,$DR$9,0)</f>
        <v>0</v>
      </c>
      <c r="BR127" s="1023" t="n">
        <f aca="false">IF((DF$10+DF$11+DG$10+DG$11)=2,$DS$9,0)</f>
        <v>0</v>
      </c>
      <c r="BS127" s="1021" t="n">
        <f aca="false">IF((DF$9+DF$10)=1,IF((DG$9+DG$10+DH$9+DH$10)&gt;=1,$DQ$9,0),0)</f>
        <v>0</v>
      </c>
      <c r="BT127" s="1022" t="n">
        <f aca="false">IF((DF$9+DF$11)=1,IF((DG$9+DG$11+DH$9+DH$11)&gt;=1,$DR$9,0),0)</f>
        <v>0</v>
      </c>
      <c r="BU127" s="1022" t="n">
        <f aca="false">IF((DF$10+DF$11)=1,IF((DG$10+DG$11+DH$10+DH$11)&gt;=1,$DS$9,0),0)</f>
        <v>0</v>
      </c>
      <c r="BV127" s="1021" t="n">
        <f aca="false">IF((DF$9+DF$10+DG$9+DG$10+DH$9+DH$10)=2,$DQ$9,0)</f>
        <v>0</v>
      </c>
      <c r="BW127" s="1022" t="n">
        <f aca="false">IF((DF$9+DF$11+DG$9+DG$11+DH$9+DH$11)=2,$DR$9,0)</f>
        <v>0</v>
      </c>
      <c r="BX127" s="1023" t="n">
        <f aca="false">IF((DF$10+DF$11+DG$10+DG$11+DH$10+DH$11)=2,$DS$9,0)</f>
        <v>0</v>
      </c>
      <c r="BY127" s="1022" t="n">
        <f aca="false">IF((DG$9+DG$10+DH$9+DH$10+DI$9+DI$10)=2,$DQ$9,0)</f>
        <v>0</v>
      </c>
      <c r="BZ127" s="1022" t="n">
        <f aca="false">IF((DG$9+DG$11+DH$9+DH$11+DI$9+DI$11)=2,$DR$9,0)</f>
        <v>0</v>
      </c>
      <c r="CA127" s="1022" t="n">
        <f aca="false">IF((DG$10+DG$11+DH$10+DH$11+DI$10+DI$11)=2,$DS$9,0)</f>
        <v>0</v>
      </c>
      <c r="CB127" s="1021" t="n">
        <f aca="false">IF((DF$9+DF$10)=1,IF((DG$9+DG$10+DH$9+DH$10+DI$9+DI$10)&gt;=1,$DQ$9,0),0)</f>
        <v>0</v>
      </c>
      <c r="CC127" s="1022" t="n">
        <f aca="false">IF((DF$9+DF$11)=1,IF((DG$9+DG$11+DH$9+DH$11+DI$9+DI$11)&gt;=1,$DR$9,0),0)</f>
        <v>0</v>
      </c>
      <c r="CD127" s="1023" t="n">
        <f aca="false">IF((DF$10+DF$11)=1,IF((DG$10+DG$11+DH$10+DH$11+DI$10+DI$11)&gt;=1,$DS$9,0),0)</f>
        <v>0</v>
      </c>
      <c r="CE127" s="1022" t="n">
        <f aca="false">IF((DF$9+DF$10)=1,IF((DG$9+DG$10+DH$9+DH$10+DI$9+DI$10+DJ$9+DJ$10)&gt;=1,$DQ$9,0),0)</f>
        <v>0</v>
      </c>
      <c r="CF127" s="1022" t="n">
        <f aca="false">IF((DF$9+DF$11)=1,IF((DG$9+DG$11+DH$9+DH$11+DI$9+DI$11+DJ$9+DJ$11)&gt;=1,$DR$9,0),0)</f>
        <v>0</v>
      </c>
      <c r="CG127" s="1022" t="n">
        <f aca="false">IF((DF$10+DF$11)=1,IF((DG$10+DG$11+DH$10+DH$11+DI$10+DI$11+DJ$10+DJ$11)&gt;=1,$DS$9,0),0)</f>
        <v>0</v>
      </c>
      <c r="CH127" s="1021" t="n">
        <f aca="false">BV127+IF((DF$9+DF$10+DJ$9+DJ$10)=2,$DQ$9,0)</f>
        <v>0</v>
      </c>
      <c r="CI127" s="1022" t="n">
        <f aca="false">BW127+IF((DF$9+DF$11+DJ$9+DJ$11)=2,$DR$9,0)</f>
        <v>0</v>
      </c>
      <c r="CJ127" s="1023" t="n">
        <f aca="false">BX127+IF((DF$10+DF$11+DJ$10+DJ$11)=2,$DS$9,0)</f>
        <v>0</v>
      </c>
      <c r="CK127" s="1022" t="n">
        <f aca="false">IF((DF$9+DF$10+DG$9+DG$10+DH$9+DH$10+DI$9+DI$10)=2,$DQ$9,0)</f>
        <v>0</v>
      </c>
      <c r="CL127" s="1022" t="n">
        <f aca="false">IF((DF$9+DF$11+DG$9+DG$11+DH$9+DH$11+DI$9+DI$11)=2,$DR$9,0)</f>
        <v>0</v>
      </c>
      <c r="CM127" s="1023" t="n">
        <f aca="false">IF((DF$10+DF$11+DG$10+DG$11+DH$10+DH$11+DI$10+DI$11)=2,$DS$9,0)</f>
        <v>0</v>
      </c>
    </row>
    <row r="128" customFormat="false" ht="13.5" hidden="false" customHeight="true" outlineLevel="0" collapsed="false">
      <c r="L128" s="899"/>
      <c r="M128" s="899"/>
      <c r="AM128" s="899"/>
      <c r="AN128" s="899"/>
      <c r="AO128" s="899"/>
      <c r="AP128" s="899"/>
      <c r="AQ128" s="899"/>
      <c r="AR128" s="899"/>
      <c r="AS128" s="899"/>
      <c r="AT128" s="899"/>
      <c r="AU128" s="899"/>
      <c r="AV128" s="899"/>
      <c r="AW128" s="899"/>
      <c r="AX128" s="899"/>
      <c r="AY128" s="899"/>
      <c r="AZ128" s="899"/>
      <c r="BA128" s="899"/>
      <c r="BB128" s="899"/>
      <c r="BC128" s="899"/>
      <c r="BD128" s="899"/>
      <c r="BE128" s="899"/>
      <c r="BF128" s="899"/>
      <c r="BG128" s="899"/>
      <c r="BH128" s="899"/>
      <c r="BI128" s="899"/>
      <c r="BJ128" s="899"/>
      <c r="BK128" s="899"/>
      <c r="BL128" s="899"/>
      <c r="BM128" s="899"/>
      <c r="BN128" s="969"/>
      <c r="BO128" s="970" t="n">
        <v>3</v>
      </c>
      <c r="BP128" s="1021" t="n">
        <f aca="false">IF((DF$12+DF$13+DG$12+DG$13)=2,$DQ$12,0)</f>
        <v>0</v>
      </c>
      <c r="BQ128" s="1022" t="n">
        <f aca="false">IF((DF$12+DF$14+DG$12+DG$14)=2,$DR$12,0)</f>
        <v>0</v>
      </c>
      <c r="BR128" s="1023" t="n">
        <f aca="false">IF((DF$13+DF$14+DG$13+DG$14)=2,$DS$12,0)</f>
        <v>0</v>
      </c>
      <c r="BS128" s="1021" t="n">
        <f aca="false">IF((DF$12+DF$13)=1,IF((DG$12+DG$13+DH$12+DH$13)&gt;=1,$DQ$12,0),0)</f>
        <v>0</v>
      </c>
      <c r="BT128" s="1022" t="n">
        <f aca="false">IF((DF$12+DF$14)=1,IF((DG$12+DG$14+DH$12+DH$14)&gt;=1,$DR$12,0),0)</f>
        <v>0</v>
      </c>
      <c r="BU128" s="1022" t="n">
        <f aca="false">IF((DF$13+DF$14)=1,IF((DG$13+DG$14+DH$13+DH$14)&gt;=1,$DS$12,0),0)</f>
        <v>0</v>
      </c>
      <c r="BV128" s="1021" t="n">
        <f aca="false">IF((DF$12+DF$13+DG$12+DG$13+DH$12+DH$13)=2,$DQ$12,0)</f>
        <v>0</v>
      </c>
      <c r="BW128" s="1022" t="n">
        <f aca="false">IF((DF$12+DF$14+DG$12+DG$14+DH$12+DH$14)=2,$DR$12,0)</f>
        <v>0</v>
      </c>
      <c r="BX128" s="1023" t="n">
        <f aca="false">IF((DF$13+DF$14+DG$13+DG$14+DH$13+DH$14)=2,$DS$12,0)</f>
        <v>0</v>
      </c>
      <c r="BY128" s="1022" t="n">
        <f aca="false">IF((DG$12+DG$13+DH$12+DH$13+DI$12+DI$13)=2,$DQ$12,0)</f>
        <v>0</v>
      </c>
      <c r="BZ128" s="1022" t="n">
        <f aca="false">IF((DG$12+DG$14+DH$12+DH$14+DI$12+DI$14)=2,$DR$12,0)</f>
        <v>0</v>
      </c>
      <c r="CA128" s="1022" t="n">
        <f aca="false">IF((DG$13+DG$14+DH$13+DH$14+DI$13+DI$14)=2,$DS$12,0)</f>
        <v>0</v>
      </c>
      <c r="CB128" s="1021" t="n">
        <f aca="false">IF((DF$12+DF$13)=1,IF((DG$12+DG$13+DH$12+DH$13+DI$12+DI$13)&gt;=1,$DQ$12,0),0)</f>
        <v>0</v>
      </c>
      <c r="CC128" s="1022" t="n">
        <f aca="false">IF((DF$12+DF$14)=1,IF((DG$12+DG$14+DH$12+DH$14+DI$12+DI$14)&gt;=1,$DR$12,0),0)</f>
        <v>0</v>
      </c>
      <c r="CD128" s="1023" t="n">
        <f aca="false">IF((DF$13+DF$14)=1,IF((DG$13+DG$14+DH$13+DH$14+DI$13+DI$14)&gt;=1,$DS$12,0),0)</f>
        <v>0</v>
      </c>
      <c r="CE128" s="1022" t="n">
        <f aca="false">IF((DF$12+DF$13)=1,IF((DG$12+DG$13+DH$12+DH$13+DI$12+DI$13+DJ$12+DJ$13)&gt;=1,$DQ$12,0),0)</f>
        <v>0</v>
      </c>
      <c r="CF128" s="1022" t="n">
        <f aca="false">IF((DF$12+DF$14)=1,IF((DG$12+DG$14+DH$12+DH$14+DI$12+DI$14+DJ$12+DJ$14)&gt;=1,$DR$12,0),0)</f>
        <v>0</v>
      </c>
      <c r="CG128" s="1022" t="n">
        <f aca="false">IF((DF$13+DF$14)=1,IF((DG$13+DG$14+DH$13+DH$14+DI$13+DI$14+DJ$13+DJ$14)&gt;=1,$DS$12,0),0)</f>
        <v>0</v>
      </c>
      <c r="CH128" s="1021" t="n">
        <f aca="false">BV128+IF((DF$12+DF$13+DJ$12+DJ$13)=2,$DQ$12,0)</f>
        <v>0</v>
      </c>
      <c r="CI128" s="1022" t="n">
        <f aca="false">BW128+IF((DF$12+DF$14+DJ$12+DJ$14)=2,$DR$12,0)</f>
        <v>0</v>
      </c>
      <c r="CJ128" s="1023" t="n">
        <f aca="false">BX128+IF((DF$13+DF$14+DJ$13+DJ$14)=2,$DS$12,0)</f>
        <v>0</v>
      </c>
      <c r="CK128" s="1022" t="n">
        <f aca="false">IF((DF$12+DF$13+DG$12+DG$13+DH$12+DH$13+DI$12+DI$13)=2,$DQ$12,0)</f>
        <v>0</v>
      </c>
      <c r="CL128" s="1022" t="n">
        <f aca="false">IF((DF$12+DF$14+DG$12+DG$14+DH$12+DH$14+DI$12+DI$14)=2,$DR$12,0)</f>
        <v>0</v>
      </c>
      <c r="CM128" s="1023" t="n">
        <f aca="false">IF((DF$13+DF$14+DG$13+DG$14+DH$13+DH$14+DI$13+DI$14)=2,$DS$12,0)</f>
        <v>0</v>
      </c>
    </row>
    <row r="129" customFormat="false" ht="13.5" hidden="false" customHeight="true" outlineLevel="0" collapsed="false">
      <c r="L129" s="899"/>
      <c r="M129" s="899"/>
      <c r="AM129" s="899"/>
      <c r="AN129" s="899"/>
      <c r="AO129" s="899"/>
      <c r="AP129" s="899"/>
      <c r="AQ129" s="899"/>
      <c r="AR129" s="899"/>
      <c r="AS129" s="899"/>
      <c r="AT129" s="899"/>
      <c r="AU129" s="899"/>
      <c r="AV129" s="899"/>
      <c r="AW129" s="899"/>
      <c r="AX129" s="899"/>
      <c r="AY129" s="899"/>
      <c r="AZ129" s="899"/>
      <c r="BA129" s="899"/>
      <c r="BB129" s="899"/>
      <c r="BC129" s="899"/>
      <c r="BD129" s="899"/>
      <c r="BE129" s="899"/>
      <c r="BF129" s="899"/>
      <c r="BG129" s="899"/>
      <c r="BH129" s="899"/>
      <c r="BI129" s="899"/>
      <c r="BJ129" s="899"/>
      <c r="BK129" s="899"/>
      <c r="BL129" s="899"/>
      <c r="BM129" s="899"/>
      <c r="BN129" s="969"/>
      <c r="BO129" s="970" t="n">
        <v>4</v>
      </c>
      <c r="BP129" s="1021" t="n">
        <f aca="false">IF((DF$15+DF$16+DG$15+DG$16)=2,$DQ$15,0)</f>
        <v>0</v>
      </c>
      <c r="BQ129" s="1022" t="n">
        <f aca="false">IF((DF$15+DF$17+DG$15+DG$17)=2,$DR$15,0)</f>
        <v>0</v>
      </c>
      <c r="BR129" s="1023" t="n">
        <f aca="false">IF((DF$16+DF$17+DG$16+DG$17)=2,$DS$15,0)</f>
        <v>0</v>
      </c>
      <c r="BS129" s="1021" t="n">
        <f aca="false">IF((DF$15+DF$16)=1,IF((DG$15+DG$16+DH$15+DH$16)&gt;=1,$DQ$15,0),0)</f>
        <v>0</v>
      </c>
      <c r="BT129" s="1022" t="n">
        <f aca="false">IF((DF$15+DF$17)=1,IF((DG$15+DG$17+DH$15+DH$17)&gt;=1,$DR$15,0),0)</f>
        <v>0</v>
      </c>
      <c r="BU129" s="1022" t="n">
        <f aca="false">IF((DF$16+DF$17)=1,IF((DG$16+DG$17+DH$16+DH$17)&gt;=1,$DS$15,0),0)</f>
        <v>0</v>
      </c>
      <c r="BV129" s="1021" t="n">
        <f aca="false">IF((DF$15+DF$16+DG$15+DG$16+DH$15+DH$16)=2,$DQ$15,0)</f>
        <v>0</v>
      </c>
      <c r="BW129" s="1022" t="n">
        <f aca="false">IF((DF$15+DF$17+DG$15+DG$17+DH$15+DH$17)=2,$DR$15,0)</f>
        <v>0</v>
      </c>
      <c r="BX129" s="1023" t="n">
        <f aca="false">IF((DF$16+DF$17+DG$16+DG$17+DH$16+DH$17)=2,$DS$15,0)</f>
        <v>0</v>
      </c>
      <c r="BY129" s="1022" t="n">
        <f aca="false">IF((DG$15+DG$16+DH$15+DH$16+DI$15+DI$16)=2,$DQ$15,0)</f>
        <v>0</v>
      </c>
      <c r="BZ129" s="1022" t="n">
        <f aca="false">IF((DG$15+DG$17+DH$15+DH$17+DI$15+DI$17)=2,$DR$15,0)</f>
        <v>0</v>
      </c>
      <c r="CA129" s="1022" t="n">
        <f aca="false">IF((DG$16+DG$17+DH$16+DH$17+DI$16+DI$17)=2,$DS$15,0)</f>
        <v>0</v>
      </c>
      <c r="CB129" s="1021" t="n">
        <f aca="false">IF((DF$15+DF$16)=1,IF((DG$15+DG$16+DH$15+DH$16+DI$15+DI$16)&gt;=1,$DQ$15,0),0)</f>
        <v>0</v>
      </c>
      <c r="CC129" s="1022" t="n">
        <f aca="false">IF((DF$15+DF$17)=1,IF((DG$15+DG$17+DH$15+DH$17+DI$15+DI$17)&gt;=1,$DR$15,0),0)</f>
        <v>0</v>
      </c>
      <c r="CD129" s="1023" t="n">
        <f aca="false">IF((DF$16+DF$17)=1,IF((DG$16+DG$17+DH$16+DH$17+DI$16+DI$17)&gt;=1,$DS$15,0),0)</f>
        <v>0</v>
      </c>
      <c r="CE129" s="1022" t="n">
        <f aca="false">IF((DF$15+DF$16)=1,IF((DG$15+DG$16+DH$15+DH$16+DI$15+DI$16+DJ$15+DJ$16)&gt;=1,$DQ$15,0),0)</f>
        <v>0</v>
      </c>
      <c r="CF129" s="1022" t="n">
        <f aca="false">IF((DF$15+DF$17)=1,IF((DG$15+DG$17+DH$15+DH$17+DI$15+DI$17+DJ$15+DJ$17)&gt;=1,$DR$15,0),0)</f>
        <v>0</v>
      </c>
      <c r="CG129" s="1022" t="n">
        <f aca="false">IF((DF$16+DF$17)=1,IF((DG$16+DG$17+DH$16+DH$17+DI$16+DI$17+DJ$16+DJ$17)&gt;=1,$DS$15,0),0)</f>
        <v>0</v>
      </c>
      <c r="CH129" s="1021" t="n">
        <f aca="false">BV129+IF((DF$15+DF$16+DJ$15+DJ$16)=2,$DQ$15,0)</f>
        <v>0</v>
      </c>
      <c r="CI129" s="1022" t="n">
        <f aca="false">BW129+IF((DF$15+DF$17+DJ$15+DJ$17)=2,$DR$15,0)</f>
        <v>0</v>
      </c>
      <c r="CJ129" s="1023" t="n">
        <f aca="false">BX129+IF((DF$16+DF$17+DJ$16+DJ$17)=2,$DS$15,0)</f>
        <v>0</v>
      </c>
      <c r="CK129" s="1022" t="n">
        <f aca="false">IF((DF$15+DF$16+DG$15+DG$16+DH$15+DH$16+DI$15+DI$16)=2,$DQ$15,0)</f>
        <v>0</v>
      </c>
      <c r="CL129" s="1022" t="n">
        <f aca="false">IF((DF$15+DF$17+DG$15+DG$17+DH$15+DH$17+DI$15+DI$17)=2,$DR$15,0)</f>
        <v>0</v>
      </c>
      <c r="CM129" s="1023" t="n">
        <f aca="false">IF((DF$16+DF$17+DG$16+DG$17+DH$16+DH$17+DI$16+DI$17)=2,$DS$15,0)</f>
        <v>0</v>
      </c>
    </row>
    <row r="130" customFormat="false" ht="13.5" hidden="false" customHeight="true" outlineLevel="0" collapsed="false">
      <c r="L130" s="899"/>
      <c r="M130" s="899"/>
      <c r="AM130" s="899"/>
      <c r="AN130" s="899"/>
      <c r="AO130" s="899"/>
      <c r="AP130" s="899"/>
      <c r="AQ130" s="899"/>
      <c r="AR130" s="899"/>
      <c r="AS130" s="899"/>
      <c r="AT130" s="899"/>
      <c r="AU130" s="899"/>
      <c r="AV130" s="899"/>
      <c r="AW130" s="899"/>
      <c r="AX130" s="899"/>
      <c r="AY130" s="899"/>
      <c r="AZ130" s="899"/>
      <c r="BA130" s="899"/>
      <c r="BB130" s="899"/>
      <c r="BC130" s="899"/>
      <c r="BD130" s="899"/>
      <c r="BE130" s="899"/>
      <c r="BF130" s="899"/>
      <c r="BG130" s="899"/>
      <c r="BH130" s="899"/>
      <c r="BI130" s="899"/>
      <c r="BJ130" s="899"/>
      <c r="BK130" s="899"/>
      <c r="BL130" s="899"/>
      <c r="BM130" s="899"/>
      <c r="BN130" s="969" t="str">
        <f aca="false">I4</f>
        <v>Ｂ１</v>
      </c>
      <c r="BO130" s="970" t="n">
        <v>5</v>
      </c>
      <c r="BP130" s="1021" t="n">
        <f aca="false">IF((DF$18+DF$19+DG$18+DG$19)=2,$DQ$18,0)</f>
        <v>0</v>
      </c>
      <c r="BQ130" s="1022" t="n">
        <f aca="false">IF((DF$18+DF$20+DG$18+DG$20)=2,$DR$18,0)</f>
        <v>0</v>
      </c>
      <c r="BR130" s="1023" t="n">
        <f aca="false">IF((DF$19+DF$20+DG$19+DG$20)=2,$DS$18,0)</f>
        <v>0</v>
      </c>
      <c r="BS130" s="1021" t="n">
        <f aca="false">IF((DF$18+DF$19)=1,IF((DG$18+DG$19+DH$18+DH$19)&gt;=1,$DQ$18,0),0)</f>
        <v>0</v>
      </c>
      <c r="BT130" s="1022" t="n">
        <f aca="false">IF((DF$18+DF$20)=1,IF((DG$18+DG$20+DH$18+DH$20)&gt;=1,$DR$18,0),0)</f>
        <v>0</v>
      </c>
      <c r="BU130" s="1022" t="n">
        <f aca="false">IF((DF$19+DF$20)=1,IF((DG$19+DG$20+DH$19+DH$20)&gt;=1,$DS$18,0),0)</f>
        <v>0</v>
      </c>
      <c r="BV130" s="1021" t="n">
        <f aca="false">IF((DF$18+DF$19+DG$18+DG$19+DH$18+DH$19)=2,$DQ$18,0)</f>
        <v>0</v>
      </c>
      <c r="BW130" s="1022" t="n">
        <f aca="false">IF((DF$18+DF$20+DG$18+DG$20+DH$18+DH$20)=2,$DR$18,0)</f>
        <v>0</v>
      </c>
      <c r="BX130" s="1023" t="n">
        <f aca="false">IF((DF$19+DF$20+DG$19+DG$20+DH$19+DH$20)=2,$DS$18,0)</f>
        <v>0</v>
      </c>
      <c r="BY130" s="1022" t="n">
        <f aca="false">IF((DG$18+DG$19+DH$18+DH$19+DI$18+DI$19)=2,$DQ$18,0)</f>
        <v>0</v>
      </c>
      <c r="BZ130" s="1022" t="n">
        <f aca="false">IF((DG$18+DG$20+DH$18+DH$20+DI$18+DI$20)=2,$DR$18,0)</f>
        <v>0</v>
      </c>
      <c r="CA130" s="1022" t="n">
        <f aca="false">IF((DG$19+DG$20+DH$19+DH$20+DI$19+DI$20)=2,$DS$18,0)</f>
        <v>0</v>
      </c>
      <c r="CB130" s="1021" t="n">
        <f aca="false">IF((DF$18+DF$19)=1,IF((DG$18+DG$19+DH$18+DH$19+DI$18+DI$19)&gt;=1,$DQ$18,0),0)</f>
        <v>0</v>
      </c>
      <c r="CC130" s="1022" t="n">
        <f aca="false">IF((DF$18+DF$20)=1,IF((DG$18+DG$20+DH$18+DH$20+DI$18+DI$20)&gt;=1,$DR$18,0),0)</f>
        <v>0</v>
      </c>
      <c r="CD130" s="1023" t="n">
        <f aca="false">IF((DF$19+DF$20)=1,IF((DG$19+DG$20+DH$19+DH$20+DI$19+DI$20)&gt;=1,$DS$18,0),0)</f>
        <v>0</v>
      </c>
      <c r="CE130" s="1022" t="n">
        <f aca="false">IF((DF$18+DF$19)=1,IF((DG$18+DG$19+DH$18+DH$19+DI$18+DI$19+DJ$18+DJ$19)&gt;=1,$DQ$18,0),0)</f>
        <v>0</v>
      </c>
      <c r="CF130" s="1022" t="n">
        <f aca="false">IF((DF$18+DF$20)=1,IF((DG$18+DG$20+DH$18+DH$20+DI$18+DI$20+DJ$18+DJ$20)&gt;=1,$DR$18,0),0)</f>
        <v>0</v>
      </c>
      <c r="CG130" s="1022" t="n">
        <f aca="false">IF((DF$19+DF$20)=1,IF((DG$19+DG$20+DH$19+DH$20+DI$19+DI$20+DJ$19+DJ$20)&gt;=1,$DS$18,0),0)</f>
        <v>0</v>
      </c>
      <c r="CH130" s="1021" t="n">
        <f aca="false">BV130+IF((DF$18+DF$19+DJ$18+DJ$19)=2,$DQ$18,0)</f>
        <v>0</v>
      </c>
      <c r="CI130" s="1022" t="n">
        <f aca="false">BW130+IF((DF$18+DF$20+DJ$18+DJ$20)=2,$DR$18,0)</f>
        <v>0</v>
      </c>
      <c r="CJ130" s="1023" t="n">
        <f aca="false">BX130+IF((DF$19+DF$20+DJ$19+DJ$20)=2,$DS$18,0)</f>
        <v>0</v>
      </c>
      <c r="CK130" s="1022" t="n">
        <f aca="false">IF((DF$18+DF$19+DG$18+DG$19+DH$18+DH$19+DI$18+DI$19)=2,$DQ$18,0)</f>
        <v>0</v>
      </c>
      <c r="CL130" s="1022" t="n">
        <f aca="false">IF((DF$18+DF$20+DG$18+DG$20+DH$18+DH$20+DI$18+DI$20)=2,$DR$18,0)</f>
        <v>0</v>
      </c>
      <c r="CM130" s="1023" t="n">
        <f aca="false">IF((DF$19+DF$20+DG$19+DG$20+DH$19+DH$20+DI$19+DI$20)=2,$DS$18,0)</f>
        <v>0</v>
      </c>
    </row>
    <row r="131" customFormat="false" ht="13.5" hidden="false" customHeight="true" outlineLevel="0" collapsed="false">
      <c r="L131" s="899"/>
      <c r="M131" s="899"/>
      <c r="AM131" s="899"/>
      <c r="AN131" s="899"/>
      <c r="AO131" s="899"/>
      <c r="AP131" s="899"/>
      <c r="AQ131" s="899"/>
      <c r="AR131" s="899"/>
      <c r="AS131" s="899"/>
      <c r="AT131" s="899"/>
      <c r="AU131" s="899"/>
      <c r="AV131" s="899"/>
      <c r="AW131" s="899"/>
      <c r="AX131" s="899"/>
      <c r="AY131" s="899"/>
      <c r="AZ131" s="899"/>
      <c r="BA131" s="899"/>
      <c r="BB131" s="899"/>
      <c r="BC131" s="899"/>
      <c r="BD131" s="899"/>
      <c r="BE131" s="899"/>
      <c r="BF131" s="899"/>
      <c r="BG131" s="899"/>
      <c r="BH131" s="899"/>
      <c r="BI131" s="899"/>
      <c r="BJ131" s="899"/>
      <c r="BK131" s="899"/>
      <c r="BL131" s="899"/>
      <c r="BM131" s="899"/>
      <c r="BN131" s="1043" t="s">
        <v>431</v>
      </c>
      <c r="BO131" s="970" t="n">
        <v>6</v>
      </c>
      <c r="BP131" s="1021" t="n">
        <f aca="false">IF((DF$21+DF$22+DG$21+DG$22)=2,$DQ$21,0)</f>
        <v>0</v>
      </c>
      <c r="BQ131" s="1022" t="n">
        <f aca="false">IF((DF$21+DF$23+DG$21+DG$23)=2,$DR$21,0)</f>
        <v>0</v>
      </c>
      <c r="BR131" s="1023" t="n">
        <f aca="false">IF((DF$22+DF$23+DG$22+DG$23)=2,$DS$21,0)</f>
        <v>0</v>
      </c>
      <c r="BS131" s="1021" t="n">
        <f aca="false">IF((DF$21+DF$22)=1,IF((DG$21+DG$22+DH$21+DH$22)&gt;=1,$DQ$21,0),0)</f>
        <v>0</v>
      </c>
      <c r="BT131" s="1022" t="n">
        <f aca="false">IF((DF$21+DF$23)=1,IF((DG$21+DG$23+DH$21+DH$23)&gt;=1,$DR$21,0),0)</f>
        <v>0</v>
      </c>
      <c r="BU131" s="1022" t="n">
        <f aca="false">IF((DF$22+DF$23)=1,IF((DG$22+DG$23+DH$22+DH$23)&gt;=1,$DS$21,0),0)</f>
        <v>0</v>
      </c>
      <c r="BV131" s="1021" t="n">
        <f aca="false">IF((DF$21+DF$22+DG$21+DG$22+DH$21+DH$22)=2,$DQ$21,0)</f>
        <v>0</v>
      </c>
      <c r="BW131" s="1022" t="n">
        <f aca="false">IF((DF$21+DF$23+DG$21+DG$23+DH$21+DH$23)=2,$DR$21,0)</f>
        <v>0</v>
      </c>
      <c r="BX131" s="1023" t="n">
        <f aca="false">IF((DF$22+DF$23+DG$22+DG$23+DH$22+DH$23)=2,$DS$21,0)</f>
        <v>0</v>
      </c>
      <c r="BY131" s="1022" t="n">
        <f aca="false">IF((DG$21+DG$22+DH$21+DH$22+DI$21+DI$22)=2,$DQ$21,0)</f>
        <v>0</v>
      </c>
      <c r="BZ131" s="1022" t="n">
        <f aca="false">IF((DG$21+DG$23+DH$21+DH$23+DI$21+DI$23)=2,$DR$21,0)</f>
        <v>0</v>
      </c>
      <c r="CA131" s="1022" t="n">
        <f aca="false">IF((DG$22+DG$23+DH$22+DH$23+DI$22+DI$23)=2,$DS$21,0)</f>
        <v>0</v>
      </c>
      <c r="CB131" s="1021" t="n">
        <f aca="false">IF((DF$21+DF$22)=1,IF((DG$21+DG$22+DH$21+DH$22+DI$21+DI$22)&gt;=1,$DQ$21,0),0)</f>
        <v>0</v>
      </c>
      <c r="CC131" s="1022" t="n">
        <f aca="false">IF((DF$21+DF$23)=1,IF((DG$21+DG$23+DH$21+DH$23+DI$21+DI$23)&gt;=1,$DR$21,0),0)</f>
        <v>0</v>
      </c>
      <c r="CD131" s="1023" t="n">
        <f aca="false">IF((DF$22+DF$23)=1,IF((DG$22+DG$23+DH$22+DH$23+DI$22+DI$23)&gt;=1,$DS$21,0),0)</f>
        <v>0</v>
      </c>
      <c r="CE131" s="1022" t="n">
        <f aca="false">IF((DF$21+DF$22)=1,IF((DG$21+DG$22+DH$21+DH$22+DI$21+DI$22+DJ$21+DJ$22)&gt;=1,$DQ$21,0),0)</f>
        <v>0</v>
      </c>
      <c r="CF131" s="1022" t="n">
        <f aca="false">IF((DF$21+DF$23)=1,IF((DG$21+DG$23+DH$21+DH$23+DI$21+DI$23+DJ$21+DJ$23)&gt;=1,$DR$21,0),0)</f>
        <v>0</v>
      </c>
      <c r="CG131" s="1022" t="n">
        <f aca="false">IF((DF$22+DF$23)=1,IF((DG$22+DG$23+DH$22+DH$23+DI$22+DI$23+DJ$22+DJ$23)&gt;=1,$DS$21,0),0)</f>
        <v>0</v>
      </c>
      <c r="CH131" s="1021" t="n">
        <f aca="false">BV131+IF((DF$21+DF$22+DJ$21+DJ$22)=2,$DQ$21,0)</f>
        <v>0</v>
      </c>
      <c r="CI131" s="1022" t="n">
        <f aca="false">BW131+IF((DF$21+DF$23+DJ$21+DJ$23)=2,$DR$21,0)</f>
        <v>0</v>
      </c>
      <c r="CJ131" s="1023" t="n">
        <f aca="false">BX131+IF((DF$22+DF$23+DJ$22+DJ$23)=2,$DS$21,0)</f>
        <v>0</v>
      </c>
      <c r="CK131" s="1022" t="n">
        <f aca="false">IF((DF$21+DF$22+DG$21+DG$22+DH$21+DH$22+DI$21+DI$22)=2,$DQ$21,0)</f>
        <v>0</v>
      </c>
      <c r="CL131" s="1022" t="n">
        <f aca="false">IF((DF$21+DF$23+DG$21+DG$23+DH$21+DH$23+DI$21+DI$23)=2,$DR$21,0)</f>
        <v>0</v>
      </c>
      <c r="CM131" s="1023" t="n">
        <f aca="false">IF((DF$22+DF$23+DG$22+DG$23+DH$22+DH$23+DI$22+DI$23)=2,$DS$21,0)</f>
        <v>0</v>
      </c>
    </row>
    <row r="132" customFormat="false" ht="13.5" hidden="false" customHeight="true" outlineLevel="0" collapsed="false">
      <c r="L132" s="899"/>
      <c r="M132" s="899"/>
      <c r="AM132" s="899"/>
      <c r="AN132" s="899"/>
      <c r="AO132" s="899"/>
      <c r="AP132" s="899"/>
      <c r="AQ132" s="899"/>
      <c r="AR132" s="899"/>
      <c r="AS132" s="899"/>
      <c r="AT132" s="899"/>
      <c r="AU132" s="899"/>
      <c r="AV132" s="899"/>
      <c r="AW132" s="899"/>
      <c r="AX132" s="899"/>
      <c r="AY132" s="899"/>
      <c r="AZ132" s="899"/>
      <c r="BA132" s="899"/>
      <c r="BB132" s="899"/>
      <c r="BC132" s="899"/>
      <c r="BD132" s="899"/>
      <c r="BE132" s="899"/>
      <c r="BF132" s="899"/>
      <c r="BG132" s="899"/>
      <c r="BH132" s="899"/>
      <c r="BI132" s="899"/>
      <c r="BJ132" s="899"/>
      <c r="BK132" s="899"/>
      <c r="BL132" s="899"/>
      <c r="BM132" s="899"/>
      <c r="BN132" s="969"/>
      <c r="BO132" s="970" t="n">
        <v>7</v>
      </c>
      <c r="BP132" s="1021" t="n">
        <f aca="false">IF((DF$24+DF$25+DG$24+DG$25)=2,$DQ$24,0)</f>
        <v>0</v>
      </c>
      <c r="BQ132" s="1022" t="n">
        <f aca="false">IF((DF$24+DF$26+DG$24+DG$26)=2,$DR$24,0)</f>
        <v>0</v>
      </c>
      <c r="BR132" s="1023" t="n">
        <f aca="false">IF((DF$25+DF$26+DG$25+DG$26)=2,$DS$24,0)</f>
        <v>0</v>
      </c>
      <c r="BS132" s="1021" t="n">
        <f aca="false">IF((DF$24+DF$25)=1,IF((DG$24+DG$25+DH$24+DH$25)&gt;=1,$DQ$24,0),0)</f>
        <v>0</v>
      </c>
      <c r="BT132" s="1022" t="n">
        <f aca="false">IF((DF$24+DF$26)=1,IF((DG$24+DG$26+DH$24+DH$26)&gt;=1,$DR$24,0),0)</f>
        <v>0</v>
      </c>
      <c r="BU132" s="1022" t="n">
        <f aca="false">IF((DF$25+DF$26)=1,IF((DG$25+DG$26+DH$25+DH$26)&gt;=1,$DS$24,0),0)</f>
        <v>0</v>
      </c>
      <c r="BV132" s="1021" t="n">
        <f aca="false">IF((DF$24+DF$25+DG$24+DG$25+DH$24+DH$25)=2,$DQ$24,0)</f>
        <v>0</v>
      </c>
      <c r="BW132" s="1022" t="n">
        <f aca="false">IF((DF$24+DF$26+DG$24+DG$26+DH$24+DH$26)=2,$DR$24,0)</f>
        <v>0</v>
      </c>
      <c r="BX132" s="1023" t="n">
        <f aca="false">IF((DF$25+DF$26+DG$25+DG$26+DH$25+DH$26)=2,$DS$24,0)</f>
        <v>0</v>
      </c>
      <c r="BY132" s="1022" t="n">
        <f aca="false">IF((DG$24+DG$25+DH$24+DH$25+DI$24+DI$25)=2,$DQ$24,0)</f>
        <v>0</v>
      </c>
      <c r="BZ132" s="1022" t="n">
        <f aca="false">IF((DG$24+DG$26+DH$24+DH$26+DI$24+DI$26)=2,$DR$24,0)</f>
        <v>0</v>
      </c>
      <c r="CA132" s="1022" t="n">
        <f aca="false">IF((DG$25+DG$26+DH$25+DH$26+DI$25+DI$26)=2,$DS$24,0)</f>
        <v>0</v>
      </c>
      <c r="CB132" s="1021" t="n">
        <f aca="false">IF((DF$24+DF$25)=1,IF((DG$24+DG$25+DH$24+DH$25+DI$24+DI$25)&gt;=1,$DQ$24,0),0)</f>
        <v>0</v>
      </c>
      <c r="CC132" s="1022" t="n">
        <f aca="false">IF((DF$24+DF$26)=1,IF((DG$24+DG$26+DH$24+DH$26+DI$24+DI$26)&gt;=1,$DR$24,0),0)</f>
        <v>0</v>
      </c>
      <c r="CD132" s="1023" t="n">
        <f aca="false">IF((DF$25+DF$26)=1,IF((DG$25+DG$26+DH$25+DH$26+DI$25+DI$26)&gt;=1,$DS$24,0),0)</f>
        <v>0</v>
      </c>
      <c r="CE132" s="1022" t="n">
        <f aca="false">IF((DF$24+DF$25)=1,IF((DG$24+DG$25+DH$24+DH$25+DI$24+DI$25+DJ$24+DJ$25)&gt;=1,$DQ$24,0),0)</f>
        <v>0</v>
      </c>
      <c r="CF132" s="1022" t="n">
        <f aca="false">IF((DF$24+DF$26)=1,IF((DG$24+DG$26+DH$24+DH$26+DI$24+DI$26+DJ$24+DJ$26)&gt;=1,$DR$24,0),0)</f>
        <v>0</v>
      </c>
      <c r="CG132" s="1022" t="n">
        <f aca="false">IF((DF$25+DF$26)=1,IF((DG$25+DG$26+DH$25+DH$26+DI$25+DI$26+DJ$25+DJ$26)&gt;=1,$DS$24,0),0)</f>
        <v>0</v>
      </c>
      <c r="CH132" s="1021" t="n">
        <f aca="false">BV132+IF((DF$24+DF$25+DJ$24+DJ$25)=2,$DQ$24,0)</f>
        <v>0</v>
      </c>
      <c r="CI132" s="1022" t="n">
        <f aca="false">BW132+IF((DF$24+DF$26+DJ$24+DJ$26)=2,$DR$24,0)</f>
        <v>0</v>
      </c>
      <c r="CJ132" s="1023" t="n">
        <f aca="false">BX132+IF((DF$25+DF$26+DJ$25+DJ$26)=2,$DS$24,0)</f>
        <v>0</v>
      </c>
      <c r="CK132" s="1022" t="n">
        <f aca="false">IF((DF$24+DF$25+DG$24+DG$25+DH$24+DH$25+DI$24+DI$25)=2,$DQ$24,0)</f>
        <v>0</v>
      </c>
      <c r="CL132" s="1022" t="n">
        <f aca="false">IF((DF$24+DF$26+DG$24+DG$26+DH$24+DH$26+DI$24+DI$26)=2,$DR$24,0)</f>
        <v>0</v>
      </c>
      <c r="CM132" s="1023" t="n">
        <f aca="false">IF((DF$25+DF$26+DG$25+DG$26+DH$25+DH$26+DI$25+DI$26)=2,$DS$24,0)</f>
        <v>0</v>
      </c>
    </row>
    <row r="133" customFormat="false" ht="13.5" hidden="false" customHeight="true" outlineLevel="0" collapsed="false">
      <c r="L133" s="899"/>
      <c r="M133" s="899"/>
      <c r="AM133" s="899"/>
      <c r="AN133" s="899"/>
      <c r="AO133" s="899"/>
      <c r="AP133" s="899"/>
      <c r="AQ133" s="899"/>
      <c r="AR133" s="899"/>
      <c r="AS133" s="899"/>
      <c r="AT133" s="899"/>
      <c r="AU133" s="899"/>
      <c r="AV133" s="899"/>
      <c r="AW133" s="899"/>
      <c r="AX133" s="899"/>
      <c r="AY133" s="899"/>
      <c r="AZ133" s="899"/>
      <c r="BA133" s="899"/>
      <c r="BB133" s="899"/>
      <c r="BC133" s="899"/>
      <c r="BD133" s="899"/>
      <c r="BE133" s="899"/>
      <c r="BF133" s="899"/>
      <c r="BG133" s="899"/>
      <c r="BH133" s="899"/>
      <c r="BI133" s="899"/>
      <c r="BJ133" s="899"/>
      <c r="BK133" s="899"/>
      <c r="BL133" s="899"/>
      <c r="BM133" s="899"/>
      <c r="BN133" s="969"/>
      <c r="BO133" s="970" t="n">
        <v>8</v>
      </c>
      <c r="BP133" s="1021" t="n">
        <f aca="false">IF((DF$27+DF$28+DG$27+DG$28)=2,$DQ$27,0)</f>
        <v>0</v>
      </c>
      <c r="BQ133" s="1022" t="n">
        <f aca="false">IF((DF$27+DF$29+DG$27+DG$29)=2,$DR$27,0)</f>
        <v>0</v>
      </c>
      <c r="BR133" s="1023" t="n">
        <f aca="false">IF((DF$28+DF$29+DG$28+DG$29)=2,$DS$27,0)</f>
        <v>0</v>
      </c>
      <c r="BS133" s="1021" t="n">
        <f aca="false">IF((DF$27+DF$28)=1,IF((DG$27+DG$28+DH$27+DH$28)&gt;=1,$DQ$27,0),0)</f>
        <v>0</v>
      </c>
      <c r="BT133" s="1022" t="n">
        <f aca="false">IF((DF$27+DF$29)=1,IF((DG$27+DG$29+DH$27+DH$29)&gt;=1,$DR$27,0),0)</f>
        <v>0</v>
      </c>
      <c r="BU133" s="1022" t="n">
        <f aca="false">IF((DF$28+DF$29)=1,IF((DG$28+DG$29+DH$28+DH$29)&gt;=1,$DS$27,0),0)</f>
        <v>0</v>
      </c>
      <c r="BV133" s="1021" t="n">
        <f aca="false">IF((DF$27+DF$28+DG$27+DG$28+DH$27+DH$28)=2,$DQ$27,0)</f>
        <v>0</v>
      </c>
      <c r="BW133" s="1022" t="n">
        <f aca="false">IF((DF$27+DF$29+DG$27+DG$29+DH$27+DH$29)=2,$DR$27,0)</f>
        <v>0</v>
      </c>
      <c r="BX133" s="1023" t="n">
        <f aca="false">IF((DF$28+DF$29+DG$28+DG$29+DH$28+DH$29)=2,$DS$27,0)</f>
        <v>0</v>
      </c>
      <c r="BY133" s="1022" t="n">
        <f aca="false">IF((DG$27+DG$28+DH$27+DH$28+DI$27+DI$28)=2,$DQ$27,0)</f>
        <v>0</v>
      </c>
      <c r="BZ133" s="1022" t="n">
        <f aca="false">IF((DG$27+DG$29+DH$27+DH$29+DI$27+DI$29)=2,$DR$27,0)</f>
        <v>0</v>
      </c>
      <c r="CA133" s="1022" t="n">
        <f aca="false">IF((DG$28+DG$29+DH$28+DH$29+DI$28+DI$29)=2,$DS$27,0)</f>
        <v>0</v>
      </c>
      <c r="CB133" s="1021" t="n">
        <f aca="false">IF((DF$27+DF$28)=1,IF((DG$27+DG$28+DH$27+DH$28+DI$27+DI$28)&gt;=1,$DQ$27,0),0)</f>
        <v>0</v>
      </c>
      <c r="CC133" s="1022" t="n">
        <f aca="false">IF((DF$27+DF$29)=1,IF((DG$27+DG$29+DH$27+DH$29+DI$27+DI$29)&gt;=1,$DR$27,0),0)</f>
        <v>0</v>
      </c>
      <c r="CD133" s="1023" t="n">
        <f aca="false">IF((DF$28+DF$29)=1,IF((DG$28+DG$29+DH$28+DH$29+DI$28+DI$29)&gt;=1,$DS$27,0),0)</f>
        <v>0</v>
      </c>
      <c r="CE133" s="1022" t="n">
        <f aca="false">IF((DF$27+DF$28)=1,IF((DG$27+DG$28+DH$27+DH$28+DI$27+DI$28+DJ$27+DJ$28)&gt;=1,$DQ$27,0),0)</f>
        <v>0</v>
      </c>
      <c r="CF133" s="1022" t="n">
        <f aca="false">IF((DF$27+DF$29)=1,IF((DG$27+DG$29+DH$27+DH$29+DI$27+DI$29+DJ$27+DJ$29)&gt;=1,$DR$27,0),0)</f>
        <v>0</v>
      </c>
      <c r="CG133" s="1022" t="n">
        <f aca="false">IF((DF$28+DF$29)=1,IF((DG$28+DG$29+DH$28+DH$29+DI$28+DI$29+DJ$28+DJ$29)&gt;=1,$DS$27,0),0)</f>
        <v>0</v>
      </c>
      <c r="CH133" s="1021" t="n">
        <f aca="false">BV133+IF((DF$27+DF$28+DJ$27+DJ$28)=2,$DQ$27,0)</f>
        <v>0</v>
      </c>
      <c r="CI133" s="1022" t="n">
        <f aca="false">BW133+IF((DF$27+DF$29+DJ$27+DJ$29)=2,$DR$27,0)</f>
        <v>0</v>
      </c>
      <c r="CJ133" s="1023" t="n">
        <f aca="false">BX133+IF((DF$28+DF$29+DJ$28+DJ$29)=2,$DS$27,0)</f>
        <v>0</v>
      </c>
      <c r="CK133" s="1022" t="n">
        <f aca="false">IF((DF$27+DF$28+DG$27+DG$28+DH$27+DH$28+DI$27+DI$28)=2,$DQ$27,0)</f>
        <v>0</v>
      </c>
      <c r="CL133" s="1022" t="n">
        <f aca="false">IF((DF$27+DF$29+DG$27+DG$29+DH$27+DH$29+DI$27+DI$29)=2,$DR$27,0)</f>
        <v>0</v>
      </c>
      <c r="CM133" s="1023" t="n">
        <f aca="false">IF((DF$28+DF$29+DG$28+DG$29+DH$28+DH$29+DI$28+DI$29)=2,$DS$27,0)</f>
        <v>0</v>
      </c>
    </row>
    <row r="134" customFormat="false" ht="13.5" hidden="false" customHeight="true" outlineLevel="0" collapsed="false">
      <c r="L134" s="899"/>
      <c r="M134" s="899"/>
      <c r="AM134" s="899"/>
      <c r="AN134" s="899"/>
      <c r="AO134" s="899"/>
      <c r="AP134" s="899"/>
      <c r="AQ134" s="899"/>
      <c r="AR134" s="899"/>
      <c r="AS134" s="899"/>
      <c r="AT134" s="899"/>
      <c r="AU134" s="899"/>
      <c r="AV134" s="899"/>
      <c r="AW134" s="899"/>
      <c r="AX134" s="899"/>
      <c r="AY134" s="899"/>
      <c r="AZ134" s="899"/>
      <c r="BA134" s="899"/>
      <c r="BB134" s="899"/>
      <c r="BC134" s="899"/>
      <c r="BD134" s="899"/>
      <c r="BE134" s="899"/>
      <c r="BF134" s="899"/>
      <c r="BG134" s="899"/>
      <c r="BH134" s="899"/>
      <c r="BI134" s="899"/>
      <c r="BJ134" s="899"/>
      <c r="BK134" s="899"/>
      <c r="BL134" s="899"/>
      <c r="BM134" s="899"/>
      <c r="BN134" s="969"/>
      <c r="BO134" s="970" t="n">
        <v>9</v>
      </c>
      <c r="BP134" s="1021" t="n">
        <f aca="false">IF((DF$30+DF$31+DG$30+DG$31)=2,$DQ$30,0)</f>
        <v>0</v>
      </c>
      <c r="BQ134" s="1022" t="n">
        <f aca="false">IF((DF$30+DF$32+DG$30+DG$32)=2,$DR$30,0)</f>
        <v>0</v>
      </c>
      <c r="BR134" s="1023" t="n">
        <f aca="false">IF((DF$31+DF$32+DG$31+DG$32)=2,$DS$30,0)</f>
        <v>0</v>
      </c>
      <c r="BS134" s="1021" t="n">
        <f aca="false">IF((DF$30+DF$31)=1,IF((DG$30+DG$31+DH$30+DH$31)&gt;=1,$DQ$30,0),0)</f>
        <v>0</v>
      </c>
      <c r="BT134" s="1022" t="n">
        <f aca="false">IF((DF$30+DF$32)=1,IF((DG$30+DG$32+DH$30+DH$32)&gt;=1,$DR$30,0),0)</f>
        <v>0</v>
      </c>
      <c r="BU134" s="1022" t="n">
        <f aca="false">IF((DF$31+DF$32)=1,IF((DG$31+DG$32+DH$31+DH$32)&gt;=1,$DS$30,0),0)</f>
        <v>0</v>
      </c>
      <c r="BV134" s="1021" t="n">
        <f aca="false">IF((DF$30+DF$31+DG$30+DG$31+DH$30+DH$31)=2,$DQ$30,0)</f>
        <v>0</v>
      </c>
      <c r="BW134" s="1022" t="n">
        <f aca="false">IF((DF$30+DF$32+DG$30+DG$32+DH$30+DH$32)=2,$DR$30,0)</f>
        <v>0</v>
      </c>
      <c r="BX134" s="1023" t="n">
        <f aca="false">IF((DF$31+DF$32+DG$31+DG$32+DH$31+DH$32)=2,$DS$30,0)</f>
        <v>0</v>
      </c>
      <c r="BY134" s="1022" t="n">
        <f aca="false">IF((DG$30+DG$31+DH$30+DH$31+DI$30+DI$31)=2,$DQ$30,0)</f>
        <v>0</v>
      </c>
      <c r="BZ134" s="1022" t="n">
        <f aca="false">IF((DG$30+DG$32+DH$30+DH$32+DI$30+DI$32)=2,$DR$30,0)</f>
        <v>0</v>
      </c>
      <c r="CA134" s="1022" t="n">
        <f aca="false">IF((DG$31+DG$32+DH$31+DH$32+DI$31+DI$32)=2,$DS$30,0)</f>
        <v>0</v>
      </c>
      <c r="CB134" s="1021" t="n">
        <f aca="false">IF((DF$30+DF$31)=1,IF((DG$30+DG$31+DH$30+DH$31+DI$30+DI$31)&gt;=1,$DQ$30,0),0)</f>
        <v>0</v>
      </c>
      <c r="CC134" s="1022" t="n">
        <f aca="false">IF((DF$30+DF$32)=1,IF((DG$30+DG$32+DH$30+DH$32+DI$30+DI$32)&gt;=1,$DR$30,0),0)</f>
        <v>0</v>
      </c>
      <c r="CD134" s="1023" t="n">
        <f aca="false">IF((DF$31+DF$32)=1,IF((DG$31+DG$32+DH$31+DH$32+DI$31+DI$32)&gt;=1,$DS$30,0),0)</f>
        <v>0</v>
      </c>
      <c r="CE134" s="1022" t="n">
        <f aca="false">IF((DF$30+DF$31)=1,IF((DG$30+DG$31+DH$30+DH$31+DI$30+DI$31+DJ$30+DJ$31)&gt;=1,$DQ$30,0),0)</f>
        <v>0</v>
      </c>
      <c r="CF134" s="1022" t="n">
        <f aca="false">IF((DF$30+DF$32)=1,IF((DG$30+DG$32+DH$30+DH$32+DI$30+DI$32+DJ$30+DJ$32)&gt;=1,$DR$30,0),0)</f>
        <v>0</v>
      </c>
      <c r="CG134" s="1022" t="n">
        <f aca="false">IF((DF$31+DF$32)=1,IF((DG$31+DG$32+DH$31+DH$32+DI$31+DI$32+DJ$31+DJ$32)&gt;=1,$DS$30,0),0)</f>
        <v>0</v>
      </c>
      <c r="CH134" s="1021" t="n">
        <f aca="false">BV134+IF((DF$30+DF$31+DJ$30+DJ$31)=2,$DQ$30,0)</f>
        <v>0</v>
      </c>
      <c r="CI134" s="1022" t="n">
        <f aca="false">BW134+IF((DF$30+DF$32+DJ$30+DJ$32)=2,$DR$30,0)</f>
        <v>0</v>
      </c>
      <c r="CJ134" s="1023" t="n">
        <f aca="false">BX134+IF((DF$31+DF$32+DJ$31+DJ$32)=2,$DS$30,0)</f>
        <v>0</v>
      </c>
      <c r="CK134" s="1022" t="n">
        <f aca="false">IF((DF$30+DF$31+DG$30+DG$31+DH$30+DH$31+DI$30+DI$31)=2,$DQ$30,0)</f>
        <v>0</v>
      </c>
      <c r="CL134" s="1022" t="n">
        <f aca="false">IF((DF$30+DF$32+DG$30+DG$32+DH$30+DH$32+DI$30+DI$32)=2,$DR$30,0)</f>
        <v>0</v>
      </c>
      <c r="CM134" s="1023" t="n">
        <f aca="false">IF((DF$31+DF$32+DG$31+DG$32+DH$31+DH$32+DI$31+DI$32)=2,$DS$30,0)</f>
        <v>0</v>
      </c>
    </row>
    <row r="135" customFormat="false" ht="13.5" hidden="false" customHeight="true" outlineLevel="0" collapsed="false">
      <c r="L135" s="899"/>
      <c r="M135" s="899"/>
      <c r="AM135" s="899"/>
      <c r="AN135" s="899"/>
      <c r="AO135" s="899"/>
      <c r="AP135" s="899"/>
      <c r="AQ135" s="899"/>
      <c r="AR135" s="899"/>
      <c r="AS135" s="899"/>
      <c r="AT135" s="899"/>
      <c r="AU135" s="899"/>
      <c r="AV135" s="899"/>
      <c r="AW135" s="899"/>
      <c r="AX135" s="899"/>
      <c r="AY135" s="899"/>
      <c r="AZ135" s="899"/>
      <c r="BA135" s="899"/>
      <c r="BB135" s="899"/>
      <c r="BC135" s="899"/>
      <c r="BD135" s="899"/>
      <c r="BE135" s="899"/>
      <c r="BF135" s="899"/>
      <c r="BG135" s="899"/>
      <c r="BH135" s="899"/>
      <c r="BI135" s="899"/>
      <c r="BJ135" s="899"/>
      <c r="BK135" s="899"/>
      <c r="BL135" s="899"/>
      <c r="BM135" s="899"/>
      <c r="BN135" s="969"/>
      <c r="BO135" s="970" t="n">
        <v>10</v>
      </c>
      <c r="BP135" s="1021" t="n">
        <f aca="false">IF((DF$33+DF$34+DG$33+DG$34)=2,$DQ$33,0)</f>
        <v>0</v>
      </c>
      <c r="BQ135" s="1022" t="n">
        <f aca="false">IF((DF$33+DF$35+DG$33+DG$35)=2,$DR$33,0)</f>
        <v>0</v>
      </c>
      <c r="BR135" s="1023" t="n">
        <f aca="false">IF((DF$34+DF$35+DG$34+DG$35)=2,$DS$33,0)</f>
        <v>0</v>
      </c>
      <c r="BS135" s="1021" t="n">
        <f aca="false">IF((DF$33+DF$34)=1,IF((DG$33+DG$34+DH$33+DH$34)&gt;=1,$DQ$33,0),0)</f>
        <v>0</v>
      </c>
      <c r="BT135" s="1022" t="n">
        <f aca="false">IF((DF$33+DF$35)=1,IF((DG$33+DG$35+DH$33+DH$35)&gt;=1,$DR$33,0),0)</f>
        <v>0</v>
      </c>
      <c r="BU135" s="1022" t="n">
        <f aca="false">IF((DF$34+DF$35)=1,IF((DG$34+DG$35+DH$34+DH$35)&gt;=1,$DS$33,0),0)</f>
        <v>0</v>
      </c>
      <c r="BV135" s="1021" t="n">
        <f aca="false">IF((DF$33+DF$34+DG$33+DG$34+DH$33+DH$34)=2,$DQ$33,0)</f>
        <v>0</v>
      </c>
      <c r="BW135" s="1022" t="n">
        <f aca="false">IF((DF$33+DF$35+DG$33+DG$35+DH$33+DH$35)=2,$DR$33,0)</f>
        <v>0</v>
      </c>
      <c r="BX135" s="1023" t="n">
        <f aca="false">IF((DF$34+DF$35+DG$34+DG$35+DH$34+DH$35)=2,$DS$33,0)</f>
        <v>0</v>
      </c>
      <c r="BY135" s="1022" t="n">
        <f aca="false">IF((DG$33+DG$34+DH$33+DH$34+DI$33+DI$34)=2,$DQ$33,0)</f>
        <v>0</v>
      </c>
      <c r="BZ135" s="1022" t="n">
        <f aca="false">IF((DG$33+DG$35+DH$33+DH$35+DI$33+DI$35)=2,$DR$33,0)</f>
        <v>0</v>
      </c>
      <c r="CA135" s="1022" t="n">
        <f aca="false">IF((DG$34+DG$35+DH$34+DH$35+DI$34+DI$35)=2,$DS$33,0)</f>
        <v>0</v>
      </c>
      <c r="CB135" s="1021" t="n">
        <f aca="false">IF((DF$33+DF$34)=1,IF((DG$33+DG$34+DH$33+DH$34+DI$33+DI$34)&gt;=1,$DQ$33,0),0)</f>
        <v>0</v>
      </c>
      <c r="CC135" s="1022" t="n">
        <f aca="false">IF((DF$33+DF$35)=1,IF((DG$33+DG$35+DH$33+DH$35+DI$33+DI$35)&gt;=1,$DR$33,0),0)</f>
        <v>0</v>
      </c>
      <c r="CD135" s="1023" t="n">
        <f aca="false">IF((DF$34+DF$35)=1,IF((DG$34+DG$35+DH$34+DH$35+DI$34+DI$35)&gt;=1,$DS$33,0),0)</f>
        <v>0</v>
      </c>
      <c r="CE135" s="1022" t="n">
        <f aca="false">IF((DF$33+DF$34)=1,IF((DG$33+DG$34+DH$33+DH$34+DI$33+DI$34+DJ$33+DJ$34)&gt;=1,$DQ$33,0),0)</f>
        <v>0</v>
      </c>
      <c r="CF135" s="1022" t="n">
        <f aca="false">IF((DF$33+DF$35)=1,IF((DG$33+DG$35+DH$33+DH$35+DI$33+DI$35+DJ$33+DJ$35)&gt;=1,$DR$33,0),0)</f>
        <v>0</v>
      </c>
      <c r="CG135" s="1022" t="n">
        <f aca="false">IF((DF$34+DF$35)=1,IF((DG$34+DG$35+DH$34+DH$35+DI$34+DI$35+DJ$34+DJ$35)&gt;=1,$DS$33,0),0)</f>
        <v>0</v>
      </c>
      <c r="CH135" s="1021" t="n">
        <f aca="false">BV135+IF((DF$33+DF$34+DJ$33+DJ$34)=2,$DQ$33,0)</f>
        <v>0</v>
      </c>
      <c r="CI135" s="1022" t="n">
        <f aca="false">BW135+IF((DF$33+DF$35+DJ$33+DJ$35)=2,$DR$33,0)</f>
        <v>0</v>
      </c>
      <c r="CJ135" s="1023" t="n">
        <f aca="false">BX135+IF((DF$34+DF$35+DJ$34+DJ$35)=2,$DS$33,0)</f>
        <v>0</v>
      </c>
      <c r="CK135" s="1022" t="n">
        <f aca="false">IF((DF$33+DF$34+DG$33+DG$34+DH$33+DH$34+DI$33+DI$34)=2,$DQ$33,0)</f>
        <v>0</v>
      </c>
      <c r="CL135" s="1022" t="n">
        <f aca="false">IF((DF$33+DF$35+DG$33+DG$35+DH$33+DH$35+DI$33+DI$35)=2,$DR$33,0)</f>
        <v>0</v>
      </c>
      <c r="CM135" s="1023" t="n">
        <f aca="false">IF((DF$34+DF$35+DG$34+DG$35+DH$34+DH$35+DI$34+DI$35)=2,$DS$33,0)</f>
        <v>0</v>
      </c>
    </row>
    <row r="136" customFormat="false" ht="13.5" hidden="false" customHeight="true" outlineLevel="0" collapsed="false">
      <c r="L136" s="899"/>
      <c r="M136" s="899"/>
      <c r="AM136" s="899"/>
      <c r="AN136" s="899"/>
      <c r="AO136" s="899"/>
      <c r="AP136" s="899"/>
      <c r="AQ136" s="899"/>
      <c r="AR136" s="899"/>
      <c r="AS136" s="899"/>
      <c r="AT136" s="899"/>
      <c r="AU136" s="899"/>
      <c r="AV136" s="899"/>
      <c r="AW136" s="899"/>
      <c r="AX136" s="899"/>
      <c r="AY136" s="899"/>
      <c r="AZ136" s="899"/>
      <c r="BA136" s="899"/>
      <c r="BB136" s="899"/>
      <c r="BC136" s="899"/>
      <c r="BD136" s="899"/>
      <c r="BE136" s="899"/>
      <c r="BF136" s="899"/>
      <c r="BG136" s="899"/>
      <c r="BH136" s="899"/>
      <c r="BI136" s="899"/>
      <c r="BJ136" s="899"/>
      <c r="BK136" s="899"/>
      <c r="BL136" s="899"/>
      <c r="BM136" s="899"/>
      <c r="BN136" s="969"/>
      <c r="BO136" s="970" t="n">
        <v>11</v>
      </c>
      <c r="BP136" s="1021" t="n">
        <f aca="false">IF((DF$36+DF$37+DG$36+DG$37)=2,$DQ$36,0)</f>
        <v>0</v>
      </c>
      <c r="BQ136" s="1022" t="n">
        <f aca="false">IF((DF$36+DF$38+DG$36+DG$38)=2,$DR$36,0)</f>
        <v>0</v>
      </c>
      <c r="BR136" s="1023" t="n">
        <f aca="false">IF((DF$37+DF$38+DG$37+DG$38)=2,$DS$36,0)</f>
        <v>0</v>
      </c>
      <c r="BS136" s="1021" t="n">
        <f aca="false">IF((DF$36+DF$37)=1,IF((DG$36+DG$37+DH$36+DH$37)&gt;=1,$DQ$36,0),0)</f>
        <v>0</v>
      </c>
      <c r="BT136" s="1022" t="n">
        <f aca="false">IF((DF$36+DF$38)=1,IF((DG$36+DG$38+DH$36+DH$38)&gt;=1,$DR$36,0),0)</f>
        <v>0</v>
      </c>
      <c r="BU136" s="1022" t="n">
        <f aca="false">IF((DF$37+DF$38)=1,IF((DG$37+DG$38+DH$37+DH$38)&gt;=1,$DS$36,0),0)</f>
        <v>0</v>
      </c>
      <c r="BV136" s="1021" t="n">
        <f aca="false">IF((DF$36+DF$37+DG$36+DG$37+DH$36+DH$37)=2,$DQ$36,0)</f>
        <v>0</v>
      </c>
      <c r="BW136" s="1022" t="n">
        <f aca="false">IF((DF$36+DF$38+DG$36+DG$38+DH$36+DH$38)=2,$DR$36,0)</f>
        <v>0</v>
      </c>
      <c r="BX136" s="1023" t="n">
        <f aca="false">IF((DF$37+DF$38+DG$37+DG$38+DH$37+DH$38)=2,$DS$36,0)</f>
        <v>0</v>
      </c>
      <c r="BY136" s="1022" t="n">
        <f aca="false">IF((DG$36+DG$37+DH$36+DH$37+DI$36+DI$37)=2,$DQ$36,0)</f>
        <v>0</v>
      </c>
      <c r="BZ136" s="1022" t="n">
        <f aca="false">IF((DG$36+DG$38+DH$36+DH$38+DI$36+DI$38)=2,$DR$36,0)</f>
        <v>0</v>
      </c>
      <c r="CA136" s="1022" t="n">
        <f aca="false">IF((DG$37+DG$38+DH$37+DH$38+DI$37+DI$38)=2,$DS$36,0)</f>
        <v>0</v>
      </c>
      <c r="CB136" s="1021" t="n">
        <f aca="false">IF((DF$36+DF$37)=1,IF((DG$36+DG$37+DH$36+DH$37+DI$36+DI$37)&gt;=1,$DQ$36,0),0)</f>
        <v>0</v>
      </c>
      <c r="CC136" s="1022" t="n">
        <f aca="false">IF((DF$36+DF$38)=1,IF((DG$36+DG$38+DH$36+DH$38+DI$36+DI$38)&gt;=1,$DR$36,0),0)</f>
        <v>0</v>
      </c>
      <c r="CD136" s="1023" t="n">
        <f aca="false">IF((DF$37+DF$38)=1,IF((DG$37+DG$38+DH$37+DH$38+DI$37+DI$38)&gt;=1,$DS$36,0),0)</f>
        <v>0</v>
      </c>
      <c r="CE136" s="1022" t="n">
        <f aca="false">IF((DF$36+DF$37)=1,IF((DG$36+DG$37+DH$36+DH$37+DI$36+DI$37+DJ$36+DJ$37)&gt;=1,$DQ$36,0),0)</f>
        <v>0</v>
      </c>
      <c r="CF136" s="1022" t="n">
        <f aca="false">IF((DF$36+DF$38)=1,IF((DG$36+DG$38+DH$36+DH$38+DI$36+DI$38+DJ$36+DJ$38)&gt;=1,$DR$36,0),0)</f>
        <v>0</v>
      </c>
      <c r="CG136" s="1022" t="n">
        <f aca="false">IF((DF$37+DF$38)=1,IF((DG$37+DG$38+DH$37+DH$38+DI$37+DI$38+DJ$37+DJ$38)&gt;=1,$DS$36,0),0)</f>
        <v>0</v>
      </c>
      <c r="CH136" s="1021" t="n">
        <f aca="false">BV136+IF((DF$36+DF$37+DJ$36+DJ$37)=2,$DQ$36,0)</f>
        <v>0</v>
      </c>
      <c r="CI136" s="1022" t="n">
        <f aca="false">BW136+IF((DF$36+DF$38+DJ$36+DJ$38)=2,$DR$36,0)</f>
        <v>0</v>
      </c>
      <c r="CJ136" s="1023" t="n">
        <f aca="false">BX136+IF((DF$37+DF$38+DJ$37+DJ$38)=2,$DS$36,0)</f>
        <v>0</v>
      </c>
      <c r="CK136" s="1022" t="n">
        <f aca="false">IF((DF$36+DF$37+DG$36+DG$37+DH$36+DH$37+DI$36+DI$37)=2,$DQ$36,0)</f>
        <v>0</v>
      </c>
      <c r="CL136" s="1022" t="n">
        <f aca="false">IF((DF$36+DF$38+DG$36+DG$38+DH$36+DH$38+DI$36+DI$38)=2,$DR$36,0)</f>
        <v>0</v>
      </c>
      <c r="CM136" s="1023" t="n">
        <f aca="false">IF((DF$37+DF$38+DG$37+DG$38+DH$37+DH$38+DI$37+DI$38)=2,$DS$36,0)</f>
        <v>0</v>
      </c>
    </row>
    <row r="137" customFormat="false" ht="13.5" hidden="false" customHeight="true" outlineLevel="0" collapsed="false">
      <c r="L137" s="899"/>
      <c r="M137" s="899"/>
      <c r="AM137" s="899"/>
      <c r="AN137" s="899"/>
      <c r="AO137" s="899"/>
      <c r="AP137" s="899"/>
      <c r="AQ137" s="899"/>
      <c r="AR137" s="899"/>
      <c r="AS137" s="899"/>
      <c r="AT137" s="899"/>
      <c r="AU137" s="899"/>
      <c r="AV137" s="899"/>
      <c r="AW137" s="899"/>
      <c r="AX137" s="899"/>
      <c r="AY137" s="899"/>
      <c r="AZ137" s="899"/>
      <c r="BA137" s="899"/>
      <c r="BB137" s="899"/>
      <c r="BC137" s="899"/>
      <c r="BD137" s="899"/>
      <c r="BE137" s="899"/>
      <c r="BF137" s="899"/>
      <c r="BG137" s="899"/>
      <c r="BH137" s="899"/>
      <c r="BI137" s="899"/>
      <c r="BJ137" s="899"/>
      <c r="BK137" s="899"/>
      <c r="BL137" s="899"/>
      <c r="BM137" s="899"/>
      <c r="BN137" s="987"/>
      <c r="BO137" s="988" t="n">
        <v>12</v>
      </c>
      <c r="BP137" s="1044" t="n">
        <f aca="false">IF((DF$39+DF$40+DG$39+DG$40)=2,$DQ$39,0)</f>
        <v>0</v>
      </c>
      <c r="BQ137" s="1045" t="n">
        <f aca="false">IF((DF$39+DF$41+DG$39+DG$41)=2,$DR$39,0)</f>
        <v>0</v>
      </c>
      <c r="BR137" s="1046" t="n">
        <f aca="false">IF((DF$40+DF$41+DG$40+DG$41)=2,$DS$39,0)</f>
        <v>0</v>
      </c>
      <c r="BS137" s="1044" t="n">
        <f aca="false">IF((DF$39+DF$40)=1,IF((DG$39+DG$40+DH$39+DH$40)&gt;=1,$DQ$39,0),0)</f>
        <v>0</v>
      </c>
      <c r="BT137" s="1045" t="n">
        <f aca="false">IF((DF$39+DF$41)=1,IF((DG$39+DG$41+DH$39+DH$41)&gt;=1,$DR$39,0),0)</f>
        <v>0</v>
      </c>
      <c r="BU137" s="1045" t="n">
        <f aca="false">IF((DF$40+DF$41)=1,IF((DG$40+DG$41+DH$40+DH$41)&gt;=1,$DS$39,0),0)</f>
        <v>0</v>
      </c>
      <c r="BV137" s="1044" t="n">
        <f aca="false">IF((DF$39+DF$40+DG$39+DG$40+DH$39+DH$40)=2,$DQ$39,0)</f>
        <v>0</v>
      </c>
      <c r="BW137" s="1045" t="n">
        <f aca="false">IF((DF$39+DF$41+DG$39+DG$41+DH$39+DH$41)=2,$DR$39,0)</f>
        <v>0</v>
      </c>
      <c r="BX137" s="1046" t="n">
        <f aca="false">IF((DF$40+DF$41+DG$40+DG$41+DH$40+DH$41)=2,$DS$39,0)</f>
        <v>0</v>
      </c>
      <c r="BY137" s="1045" t="n">
        <f aca="false">IF((DG$39+DG$40+DH$39+DH$40+DI$39+DI$40)=2,$DQ$39,0)</f>
        <v>0</v>
      </c>
      <c r="BZ137" s="1045" t="n">
        <f aca="false">IF((DG$39+DG$41+DH$39+DH$41+DI$39+DI$41)=2,$DR$39,0)</f>
        <v>0</v>
      </c>
      <c r="CA137" s="1045" t="n">
        <f aca="false">IF((DG$40+DG$41+DH$40+DH$41+DI$40+DI$41)=2,$DS$39,0)</f>
        <v>0</v>
      </c>
      <c r="CB137" s="1044" t="n">
        <f aca="false">IF((DF$39+DF$40)=1,IF((DG$39+DG$40+DH$39+DH$40+DI$39+DI$40)&gt;=1,$DQ$39,0),0)</f>
        <v>0</v>
      </c>
      <c r="CC137" s="1045" t="n">
        <f aca="false">IF((DF$39+DF$41)=1,IF((DG$39+DG$41+DH$39+DH$41+DI$39+DI$41)&gt;=1,$DR$39,0),0)</f>
        <v>0</v>
      </c>
      <c r="CD137" s="1046" t="n">
        <f aca="false">IF((DF$40+DF$41)=1,IF((DG$40+DG$41+DH$40+DH$41+DI$40+DI$41)&gt;=1,$DS$39,0),0)</f>
        <v>0</v>
      </c>
      <c r="CE137" s="1045" t="n">
        <f aca="false">IF((DF$39+DF$40)=1,IF((DG$39+DG$40+DH$39+DH$40+DI$39+DI$40+DJ$39+DJ$40)&gt;=1,$DQ$39,0),0)</f>
        <v>0</v>
      </c>
      <c r="CF137" s="1045" t="n">
        <f aca="false">IF((DF$39+DF$41)=1,IF((DG$39+DG$41+DH$39+DH$41+DI$39+DI$41+DJ$39+DJ$41)&gt;=1,$DR$39,0),0)</f>
        <v>0</v>
      </c>
      <c r="CG137" s="1045" t="n">
        <f aca="false">IF((DF$40+DF$41)=1,IF((DG$40+DG$41+DH$40+DH$41+DI$40+DI$41+DJ$40+DJ$41)&gt;=1,$DS$39,0),0)</f>
        <v>0</v>
      </c>
      <c r="CH137" s="1044" t="n">
        <f aca="false">BV137+IF((DF$39+DF$40+DJ$39+DJ$40)=2,$DQ$39,0)</f>
        <v>0</v>
      </c>
      <c r="CI137" s="1045" t="n">
        <f aca="false">BW137+IF((DF$39+DF$41+DJ$39+DJ$41)=2,$DR$39,0)</f>
        <v>0</v>
      </c>
      <c r="CJ137" s="1046" t="n">
        <f aca="false">BX137+IF((DF$40+DF$41+DJ$40+DJ$41)=2,$DS$39,0)</f>
        <v>0</v>
      </c>
      <c r="CK137" s="1045" t="n">
        <f aca="false">IF((DF$39+DF$40+DG$39+DG$40+DH$39+DH$40+DI$39+DI$40)=2,$DQ$39,0)</f>
        <v>0</v>
      </c>
      <c r="CL137" s="1045" t="n">
        <f aca="false">IF((DF$39+DF$41+DG$39+DG$41+DH$39+DH$41+DI$39+DI$41)=2,$DR$39,0)</f>
        <v>0</v>
      </c>
      <c r="CM137" s="1046" t="n">
        <f aca="false">IF((DF$40+DF$41+DG$40+DG$41+DH$40+DH$41+DI$40+DI$41)=2,$DS$39,0)</f>
        <v>0</v>
      </c>
    </row>
    <row r="138" customFormat="false" ht="13.5" hidden="false" customHeight="true" outlineLevel="0" collapsed="false">
      <c r="L138" s="899"/>
      <c r="M138" s="899"/>
      <c r="AM138" s="899"/>
      <c r="AN138" s="899"/>
      <c r="AO138" s="899"/>
      <c r="AP138" s="899"/>
      <c r="AQ138" s="899"/>
      <c r="AR138" s="899"/>
      <c r="AS138" s="899"/>
      <c r="AT138" s="899"/>
      <c r="AU138" s="899"/>
      <c r="AV138" s="899"/>
      <c r="AW138" s="899"/>
      <c r="AX138" s="899"/>
      <c r="AY138" s="899"/>
      <c r="AZ138" s="899"/>
      <c r="BA138" s="899"/>
      <c r="BB138" s="899"/>
      <c r="BC138" s="899"/>
      <c r="BD138" s="899"/>
      <c r="BE138" s="899"/>
      <c r="BF138" s="899"/>
      <c r="BG138" s="899"/>
      <c r="BH138" s="899"/>
      <c r="BI138" s="899"/>
      <c r="BJ138" s="899"/>
      <c r="BK138" s="899"/>
      <c r="BL138" s="899"/>
      <c r="BM138" s="899"/>
      <c r="BN138" s="1048"/>
      <c r="BO138" s="1049" t="n">
        <v>1</v>
      </c>
      <c r="BP138" s="1004" t="n">
        <f aca="false">IF((DF$44+DF$45+DG$44+DG$45)=2,$DQ$44,0)</f>
        <v>0</v>
      </c>
      <c r="BQ138" s="1005" t="n">
        <f aca="false">IF((DF$44+DF$46+DG$44+DG$46)=2,$DR$44,0)</f>
        <v>0</v>
      </c>
      <c r="BR138" s="1006" t="n">
        <f aca="false">IF((DF$45+DF$46+DG$45+DG$46)=2,$DS$44,0)</f>
        <v>0</v>
      </c>
      <c r="BS138" s="1005" t="n">
        <f aca="false">IF((DF$44+DF$45)=1,IF((DG$44+DG$45+DH$44+DH$45)&gt;=1,$DQ$44,0),0)</f>
        <v>0</v>
      </c>
      <c r="BT138" s="1005" t="n">
        <f aca="false">IF((DF$44+DF$46)=1,IF((DG$44+DG$46+DH$44+DH$46)&gt;=1,$DR$44,0),0)</f>
        <v>0</v>
      </c>
      <c r="BU138" s="1005" t="n">
        <f aca="false">IF((DF$45+DF$46)=1,IF((DG$45+DG$46+DH$45+DH$46)&gt;=1,$DS$44,0),0)</f>
        <v>0</v>
      </c>
      <c r="BV138" s="1004" t="n">
        <f aca="false">IF((DF$44+DF$45+DG$44+DG$45+DH$44+DH$45)=2,$DQ$44,0)</f>
        <v>0</v>
      </c>
      <c r="BW138" s="1005" t="n">
        <f aca="false">IF((DF$44+DF$46+DG$44+DG$46+DH$44+DH$46)=2,$DR$44,0)</f>
        <v>0</v>
      </c>
      <c r="BX138" s="1006" t="n">
        <f aca="false">IF((DF$45+DF$46+DG$45+DG$46+DH$45+DH$46)=2,$DS$44,0)</f>
        <v>0</v>
      </c>
      <c r="BY138" s="1005" t="n">
        <f aca="false">IF((DG$44+DG$45+DH$44+DH$45+DI$44+DI$45)=2,$DQ$44,0)</f>
        <v>0</v>
      </c>
      <c r="BZ138" s="1005" t="n">
        <f aca="false">IF((DG$44+DG$46+DH$44+DH$46+DI$44+DI$46)=2,$DR$44,0)</f>
        <v>0</v>
      </c>
      <c r="CA138" s="1005" t="n">
        <f aca="false">IF((DG$45+DG$46+DH$45+DH$46+DI$45+DI$46)=2,$DS$44,0)</f>
        <v>0</v>
      </c>
      <c r="CB138" s="1004" t="n">
        <f aca="false">IF((DF$44+DF$45)=1,IF((DG$44+DG$45+DH$44+DH$45+DI$44+DI$45)&gt;=1,$DQ$44,0),0)</f>
        <v>0</v>
      </c>
      <c r="CC138" s="1005" t="n">
        <f aca="false">IF((DF$44+DF$46)=1,IF((DG$44+DG$46+DH$44+DH$46+DI$44+DI$46)&gt;=1,$DR$44,0),0)</f>
        <v>0</v>
      </c>
      <c r="CD138" s="1006" t="n">
        <f aca="false">IF((DF$45+DF$46)=1,IF((DG$45+DG$46+DH$45+DH$46+DI$45+DI$46)&gt;=1,$DS$44,0),0)</f>
        <v>0</v>
      </c>
      <c r="CE138" s="1005" t="n">
        <f aca="false">IF((DF$44+DF$45)=1,IF((DG$44+DG$45+DH$44+DH$45+DI$44+DI$45+DJ$44+DJ$45)&gt;=1,$DQ$44,0),0)</f>
        <v>0</v>
      </c>
      <c r="CF138" s="1005" t="n">
        <f aca="false">IF((DF$44+DF$46)=1,IF((DG$44+DG$46+DH$44+DH$46+DI$44+DI$46+DJ$44+DJ$46)&gt;=1,$DR$44,0),0)</f>
        <v>0</v>
      </c>
      <c r="CG138" s="1005" t="n">
        <f aca="false">IF((DF$45+DF$46)=1,IF((DG$45+DG$46+DH$45+DH$46+DI$45+DI$46+DJ$45+DJ$46)&gt;=1,$DS$44,0),0)</f>
        <v>0</v>
      </c>
      <c r="CH138" s="1004" t="n">
        <f aca="false">BV138+IF((DF$44+DF$45+DJ$44+DJ$45)=2,$DQ$44,0)</f>
        <v>0</v>
      </c>
      <c r="CI138" s="1005" t="n">
        <f aca="false">AL914+IF((DF$44+DF$46+DJ$44+DJ$46)=2,$DR$44,0)</f>
        <v>0</v>
      </c>
      <c r="CJ138" s="1006" t="n">
        <f aca="false">BX138+IF((DF$45+DF$46+DJ$45+DJ$46)=2,$DS$44,0)</f>
        <v>0</v>
      </c>
      <c r="CK138" s="1005" t="n">
        <f aca="false">IF((DF$44+DF$45+DG$44+DG$45+DH$44+DH$45+DI$44+DI$45)=2,$DQ$44,0)</f>
        <v>0</v>
      </c>
      <c r="CL138" s="1005" t="n">
        <f aca="false">IF((DF$44+DF$46+DG$44+DG$46+DH$44+DH$46+DI$44+DI$46)=2,$DR$44,0)</f>
        <v>0</v>
      </c>
      <c r="CM138" s="1006" t="n">
        <f aca="false">IF((DF$45+DF$46+DG$45+DG$46+DH$45+DH$46+DI$45+DI$46)=2,$DS$44,0)</f>
        <v>0</v>
      </c>
    </row>
    <row r="139" customFormat="false" ht="13.5" hidden="false" customHeight="true" outlineLevel="0" collapsed="false">
      <c r="L139" s="899"/>
      <c r="M139" s="899"/>
      <c r="AM139" s="899"/>
      <c r="AN139" s="899"/>
      <c r="AO139" s="899"/>
      <c r="AP139" s="899"/>
      <c r="AQ139" s="899"/>
      <c r="AR139" s="899"/>
      <c r="AS139" s="899"/>
      <c r="AT139" s="899"/>
      <c r="AU139" s="899"/>
      <c r="AV139" s="899"/>
      <c r="AW139" s="899"/>
      <c r="AX139" s="899"/>
      <c r="AY139" s="899"/>
      <c r="AZ139" s="899"/>
      <c r="BA139" s="899"/>
      <c r="BB139" s="899"/>
      <c r="BC139" s="899"/>
      <c r="BD139" s="899"/>
      <c r="BE139" s="899"/>
      <c r="BF139" s="899"/>
      <c r="BG139" s="899"/>
      <c r="BH139" s="899"/>
      <c r="BI139" s="899"/>
      <c r="BJ139" s="899"/>
      <c r="BK139" s="899"/>
      <c r="BL139" s="899"/>
      <c r="BM139" s="899"/>
      <c r="BN139" s="1050"/>
      <c r="BO139" s="1051" t="n">
        <v>2</v>
      </c>
      <c r="BP139" s="1021" t="n">
        <f aca="false">IF((DF$47+DF$48+DG$47+DG$48)=2,$DQ$47,0)</f>
        <v>0</v>
      </c>
      <c r="BQ139" s="1022" t="n">
        <f aca="false">IF((DF$47+DF$49+DG$47+DG$49)=2,$DR$47,0)</f>
        <v>0</v>
      </c>
      <c r="BR139" s="1023" t="n">
        <f aca="false">IF((DF$48+DF$49+DG$48+DG$49)=2,$DS$47,0)</f>
        <v>0</v>
      </c>
      <c r="BS139" s="1022" t="n">
        <f aca="false">IF((DF$47+DF$48)=1,IF((DG$47+DG$48+DH$47+DH$48)&gt;=1,$DQ$47,0),0)</f>
        <v>0</v>
      </c>
      <c r="BT139" s="1022" t="n">
        <f aca="false">IF((DF$47+DF$49)=1,IF((DG$47+DG$49+DH$47+DH$49)&gt;=1,$DR$47,0),0)</f>
        <v>0</v>
      </c>
      <c r="BU139" s="1022" t="n">
        <f aca="false">IF((DF$48+DF$49)=1,IF((DG$48+DG$49+DH$48+DH$49)&gt;=1,$DS$47,0),0)</f>
        <v>0</v>
      </c>
      <c r="BV139" s="1021" t="n">
        <f aca="false">IF((DF$47+DF$48+DG$47+DG$48+DH$47+DH$48)=2,$DQ$47,0)</f>
        <v>0</v>
      </c>
      <c r="BW139" s="1022" t="n">
        <f aca="false">IF((DF$47+DF$49+DG$47+DG$49+DH$47+DH$49)=2,$DR$47,0)</f>
        <v>0</v>
      </c>
      <c r="BX139" s="1023" t="n">
        <f aca="false">IF((DF$48+DF$49+DG$48+DG$49+DH$48+DH$49)=2,$DS$47,0)</f>
        <v>0</v>
      </c>
      <c r="BY139" s="1022" t="n">
        <f aca="false">IF((DG$47+DG$48+DH$47+DH$48+DI$47+DI$48)=2,$DQ$47,0)</f>
        <v>0</v>
      </c>
      <c r="BZ139" s="1022" t="n">
        <f aca="false">IF((DG$47+DG$49+DH$47+DH$49+DI$47+DI$49)=2,$DR$47,0)</f>
        <v>0</v>
      </c>
      <c r="CA139" s="1022" t="n">
        <f aca="false">IF((DG$48+DG$49+DH$48+DH$49+DI$48+DI$49)=2,$DS$47,0)</f>
        <v>0</v>
      </c>
      <c r="CB139" s="1021" t="n">
        <f aca="false">IF((DF$47+DF$48)=1,IF((DG$47+DG$48+DH$47+DH$48+DI$47+DI$48)&gt;=1,$DQ$47,0),0)</f>
        <v>0</v>
      </c>
      <c r="CC139" s="1022" t="n">
        <f aca="false">IF((DF$47+DF$49)=1,IF((DG$47+DG$49+DH$47+DH$49+DI$47+DI$49)&gt;=1,$DR$47,0),0)</f>
        <v>0</v>
      </c>
      <c r="CD139" s="1023" t="n">
        <f aca="false">IF((DF$48+DF$49)=1,IF((DG$48+DG$49+DH$48+DH$49+DI$48+DI$49)&gt;=1,$DS$47,0),0)</f>
        <v>0</v>
      </c>
      <c r="CE139" s="1022" t="n">
        <f aca="false">IF((DF$47+DF$48)=1,IF((DG$47+DG$48+DH$47+DH$48+DI$47+DI$48+DJ$47+DJ$48)&gt;=1,$DQ$47,0),0)</f>
        <v>0</v>
      </c>
      <c r="CF139" s="1022" t="n">
        <f aca="false">IF((DF$47+DF$49)=1,IF((DG$47+DG$49+DH$47+DH$49+DI$47+DI$49+DJ$47+DJ$49)&gt;=1,$DR$47,0),0)</f>
        <v>0</v>
      </c>
      <c r="CG139" s="1022" t="n">
        <f aca="false">IF((DF$48+DF$49)=1,IF((DG$48+DG$49+DH$48+DH$49+DI$48+DI$49+DJ$48+DJ$49)&gt;=1,$DS$47,0),0)</f>
        <v>0</v>
      </c>
      <c r="CH139" s="1021" t="n">
        <f aca="false">BV139+IF((DF$47+DF$48+DJ$47+DJ$48)=2,$DQ$47,0)</f>
        <v>0</v>
      </c>
      <c r="CI139" s="1022" t="n">
        <f aca="false">BW139+IF((DF$47+DF$49+DJ$47+DJ$49)=2,$DR$47,0)</f>
        <v>0</v>
      </c>
      <c r="CJ139" s="1023" t="n">
        <f aca="false">BX139+IF((DF$48+DF$49+DJ$48+DJ$49)=2,$DS$47,0)</f>
        <v>0</v>
      </c>
      <c r="CK139" s="1022" t="n">
        <f aca="false">IF((DF$47+DF$48+DG$47+DG$48+DH$47+DH$48+DI$47+DI$48)=2,$DQ$47,0)</f>
        <v>0</v>
      </c>
      <c r="CL139" s="1022" t="n">
        <f aca="false">IF((DF$47+DF$49+DG$47+DG$49+DH$47+DH$49+DI$47+DI$49)=2,$DR$47,0)</f>
        <v>0</v>
      </c>
      <c r="CM139" s="1023" t="n">
        <f aca="false">IF((DF$48+DF$49+DG$48+DG$49+DH$48+DH$49+DI$48+DI$49)=2,$DS$47,0)</f>
        <v>0</v>
      </c>
    </row>
    <row r="140" customFormat="false" ht="13.5" hidden="false" customHeight="true" outlineLevel="0" collapsed="false">
      <c r="L140" s="899"/>
      <c r="M140" s="899"/>
      <c r="AM140" s="899"/>
      <c r="AN140" s="899"/>
      <c r="AO140" s="899"/>
      <c r="AP140" s="899"/>
      <c r="AQ140" s="899"/>
      <c r="AR140" s="899"/>
      <c r="AS140" s="899"/>
      <c r="AT140" s="899"/>
      <c r="AU140" s="899"/>
      <c r="AV140" s="899"/>
      <c r="AW140" s="899"/>
      <c r="AX140" s="899"/>
      <c r="AY140" s="899"/>
      <c r="AZ140" s="899"/>
      <c r="BA140" s="899"/>
      <c r="BB140" s="899"/>
      <c r="BC140" s="899"/>
      <c r="BD140" s="899"/>
      <c r="BE140" s="899"/>
      <c r="BF140" s="899"/>
      <c r="BG140" s="899"/>
      <c r="BH140" s="899"/>
      <c r="BI140" s="899"/>
      <c r="BJ140" s="899"/>
      <c r="BK140" s="899"/>
      <c r="BL140" s="899"/>
      <c r="BM140" s="899"/>
      <c r="BN140" s="1050"/>
      <c r="BO140" s="1051" t="n">
        <v>3</v>
      </c>
      <c r="BP140" s="1021" t="n">
        <f aca="false">IF((DF$50+DF$51+DG$50+DG$51)=2,$DQ$50,0)</f>
        <v>0</v>
      </c>
      <c r="BQ140" s="1022" t="n">
        <f aca="false">IF((DF$50+DF$52+DG$50+DG$52)=2,$DR$50,0)</f>
        <v>0</v>
      </c>
      <c r="BR140" s="1023" t="n">
        <f aca="false">IF((DF$51+DF$52+DG$51+DG$52)=2,$DS$50,0)</f>
        <v>0</v>
      </c>
      <c r="BS140" s="1022" t="n">
        <f aca="false">IF((DF$50+DF$51)=1,IF((DG$50+DG$51+DH$50+DH$51)&gt;=1,$DQ$50,0),0)</f>
        <v>0</v>
      </c>
      <c r="BT140" s="1022" t="n">
        <f aca="false">IF((DF$50+DF$52)=1,IF((DG$50+DG$52+DH$50+DH$52)&gt;=1,$DR$50,0),0)</f>
        <v>0</v>
      </c>
      <c r="BU140" s="1022" t="n">
        <f aca="false">IF((DF$51+DF$52)=1,IF((DG$51+DG$52+DH$51+DH$52)&gt;=1,$DS$50,0),0)</f>
        <v>0</v>
      </c>
      <c r="BV140" s="1021" t="n">
        <f aca="false">IF((DF$50+DF$51+DG$50+DG$51+DH$50+DH$51)=2,$DQ$50,0)</f>
        <v>0</v>
      </c>
      <c r="BW140" s="1022" t="n">
        <f aca="false">IF((DF$50+DF$52+DG$50+DG$52+DH$50+DH$52)=2,$DR$50,0)</f>
        <v>0</v>
      </c>
      <c r="BX140" s="1023" t="n">
        <f aca="false">IF((DF$51+DF$52+DG$51+DG$52+DH$51+DH$52)=2,$DS$50,0)</f>
        <v>0</v>
      </c>
      <c r="BY140" s="1022" t="n">
        <f aca="false">IF((DG$50+DG$51+DH$50+DH$51+DI$50+DI$51)=2,$DQ$50,0)</f>
        <v>0</v>
      </c>
      <c r="BZ140" s="1022" t="n">
        <f aca="false">IF((DG$50+DG$52+DH$50+DH$52+DI$50+DI$52)=2,$DR$50,0)</f>
        <v>0</v>
      </c>
      <c r="CA140" s="1022" t="n">
        <f aca="false">IF((DG$51+DG$52+DH$51+DH$52+DI$51+DI$52)=2,$DS$50,0)</f>
        <v>0</v>
      </c>
      <c r="CB140" s="1021" t="n">
        <f aca="false">IF((DF$50+DF$51)=1,IF((DG$50+DG$51+DH$50+DH$51+DI$50+DI$51)&gt;=1,$DQ$50,0),0)</f>
        <v>0</v>
      </c>
      <c r="CC140" s="1022" t="n">
        <f aca="false">IF((DF$50+DF$52)=1,IF((DG$50+DG$52+DH$50+DH$52+DI$50+DI$52)&gt;=1,$DR$50,0),0)</f>
        <v>0</v>
      </c>
      <c r="CD140" s="1023" t="n">
        <f aca="false">IF((DF$51+DF$52)=1,IF((DG$51+DG$52+DH$51+DH$52+DI$51+DI$52)&gt;=1,$DS$50,0),0)</f>
        <v>0</v>
      </c>
      <c r="CE140" s="1022" t="n">
        <f aca="false">IF((DF$50+DF$51)=1,IF((DG$50+DG$51+DH$50+DH$51+DI$50+DI$51+DJ$50+DJ$51)&gt;=1,$DQ$50,0),0)</f>
        <v>0</v>
      </c>
      <c r="CF140" s="1022" t="n">
        <f aca="false">IF((DF$50+DF$52)=1,IF((DG$50+DG$52+DH$50+DH$52+DI$50+DI$52+DJ$50+DJ$52)&gt;=1,$DR$50,0),0)</f>
        <v>0</v>
      </c>
      <c r="CG140" s="1022" t="n">
        <f aca="false">IF((DF$51+DF$52)=1,IF((DG$51+DG$52+DH$51+DH$52+DI$51+DI$52+DJ$51+DJ$52)&gt;=1,$DS$50,0),0)</f>
        <v>0</v>
      </c>
      <c r="CH140" s="1021" t="n">
        <f aca="false">BV140+IF((DF$50+DF$51+DJ$50+DJ$51)=2,$DQ$50,0)</f>
        <v>0</v>
      </c>
      <c r="CI140" s="1022" t="n">
        <f aca="false">BW140+IF((DF$50+DF$52+DJ$50+DJ$52)=2,$DR$50,0)</f>
        <v>0</v>
      </c>
      <c r="CJ140" s="1023" t="n">
        <f aca="false">BX140+IF((DF$51+DF$52+DJ$51+DJ$52)=2,$DS$50,0)</f>
        <v>0</v>
      </c>
      <c r="CK140" s="1022" t="n">
        <f aca="false">IF((DF$50+DF$51+DG$50+DG$51+DH$50+DH$51+DI$50+DI$51)=2,$DQ$50,0)</f>
        <v>0</v>
      </c>
      <c r="CL140" s="1022" t="n">
        <f aca="false">IF((DF$50+DF$52+DG$50+DG$52+DH$50+DH$52+DI$50+DI$52)=2,$DR$50,0)</f>
        <v>0</v>
      </c>
      <c r="CM140" s="1023" t="n">
        <f aca="false">IF((DF$51+DF$52+DG$51+DG$52+DH$51+DH$52+DI$51+DI$52)=2,$DS$50,0)</f>
        <v>0</v>
      </c>
    </row>
    <row r="141" customFormat="false" ht="13.5" hidden="false" customHeight="true" outlineLevel="0" collapsed="false">
      <c r="L141" s="899"/>
      <c r="M141" s="899"/>
      <c r="AM141" s="899"/>
      <c r="AN141" s="899"/>
      <c r="AO141" s="899"/>
      <c r="AP141" s="899"/>
      <c r="AQ141" s="899"/>
      <c r="AR141" s="899"/>
      <c r="AS141" s="899"/>
      <c r="AT141" s="899"/>
      <c r="AU141" s="899"/>
      <c r="AV141" s="899"/>
      <c r="AW141" s="899"/>
      <c r="AX141" s="899"/>
      <c r="AY141" s="899"/>
      <c r="AZ141" s="899"/>
      <c r="BA141" s="899"/>
      <c r="BB141" s="899"/>
      <c r="BC141" s="899"/>
      <c r="BD141" s="899"/>
      <c r="BE141" s="899"/>
      <c r="BF141" s="899"/>
      <c r="BG141" s="899"/>
      <c r="BH141" s="899"/>
      <c r="BI141" s="899"/>
      <c r="BJ141" s="899"/>
      <c r="BK141" s="899"/>
      <c r="BL141" s="899"/>
      <c r="BM141" s="899"/>
      <c r="BN141" s="1050"/>
      <c r="BO141" s="1051" t="n">
        <v>4</v>
      </c>
      <c r="BP141" s="1021" t="n">
        <f aca="false">IF((DF$53+DF$54+DG$53+DG$54)=2,$DQ$53,0)</f>
        <v>0</v>
      </c>
      <c r="BQ141" s="1022" t="n">
        <f aca="false">IF((DF$53+DF$55+DG$53+DG$55)=2,$DR$53,0)</f>
        <v>0</v>
      </c>
      <c r="BR141" s="1023" t="n">
        <f aca="false">IF((DF$54+DF$55+DG$54+DG$55)=2,$DS$53,0)</f>
        <v>0</v>
      </c>
      <c r="BS141" s="1022" t="n">
        <f aca="false">IF((DF$53+DF$54)=1,IF((DG$53+DG$54+DH$53+DH$54)&gt;=1,$DQ$53,0),0)</f>
        <v>0</v>
      </c>
      <c r="BT141" s="1022" t="n">
        <f aca="false">IF((DF$53+DF$55)=1,IF((DG$53+DG$55+DH$53+DH$55)&gt;=1,$DR$53,0),0)</f>
        <v>0</v>
      </c>
      <c r="BU141" s="1022" t="n">
        <f aca="false">IF((DF$54+DF$55)=1,IF((DG$54+DG$55+DH$54+DH$55)&gt;=1,$DS$53,0),0)</f>
        <v>0</v>
      </c>
      <c r="BV141" s="1021" t="n">
        <f aca="false">IF((DF$53+DF$54+DG$53+DG$54+DH$53+DH$54)=2,$DQ$53,0)</f>
        <v>0</v>
      </c>
      <c r="BW141" s="1022" t="n">
        <f aca="false">IF((DF$53+DF$55+DG$53+DG$55+DH$53+DH$55)=2,$DR$53,0)</f>
        <v>0</v>
      </c>
      <c r="BX141" s="1023" t="n">
        <f aca="false">IF((DF$54+DF$55+DG$54+DG$55+DH$54+DH$55)=2,$DS$53,0)</f>
        <v>0</v>
      </c>
      <c r="BY141" s="1022" t="n">
        <f aca="false">IF((DG$53+DG$54+DH$53+DH$54+DI$53+DI$54)=2,$DQ$53,0)</f>
        <v>0</v>
      </c>
      <c r="BZ141" s="1022" t="n">
        <f aca="false">IF((DG$53+DG$55+DH$53+DH$55+DI$53+DI$55)=2,$DR$53,0)</f>
        <v>0</v>
      </c>
      <c r="CA141" s="1022" t="n">
        <f aca="false">IF((DG$54+DG$55+DH$54+DH$55+DI$54+DI$55)=2,$DS$53,0)</f>
        <v>0</v>
      </c>
      <c r="CB141" s="1021" t="n">
        <f aca="false">IF((DF$53+DF$54)=1,IF((DG$53+DG$54+DH$53+DH$54+DI$53+DI$54)&gt;=1,$DQ$53,0),0)</f>
        <v>0</v>
      </c>
      <c r="CC141" s="1022" t="n">
        <f aca="false">IF((DF$53+DF$55)=1,IF((DG$53+DG$55+DH$53+DH$55+DI$53+DI$55)&gt;=1,$DR$53,0),0)</f>
        <v>0</v>
      </c>
      <c r="CD141" s="1023" t="n">
        <f aca="false">IF((DF$54+DF$55)=1,IF((DG$54+DG$55+DH$54+DH$55+DI$54+DI$55)&gt;=1,$DS$53,0),0)</f>
        <v>0</v>
      </c>
      <c r="CE141" s="1022" t="n">
        <f aca="false">IF((DF$53+DF$54)=1,IF((DG$53+DG$54+DH$53+DH$54+DI$53+DI$54+DJ$53+DJ$54)&gt;=1,$DQ$53,0),0)</f>
        <v>0</v>
      </c>
      <c r="CF141" s="1022" t="n">
        <f aca="false">IF((DF$53+DF$55)=1,IF((DG$53+DG$55+DH$53+DH$55+DI$53+DI$55+DJ$53+DJ$55)&gt;=1,$DR$53,0),0)</f>
        <v>0</v>
      </c>
      <c r="CG141" s="1022" t="n">
        <f aca="false">IF((DF$54+DF$55)=1,IF((DG$54+DG$55+DH$54+DH$55+DI$54+DI$55+DJ$54+DJ$55)&gt;=1,$DS$53,0),0)</f>
        <v>0</v>
      </c>
      <c r="CH141" s="1021" t="n">
        <f aca="false">BV141+IF((DF$53+DF$54+DJ$53+DJ$54)=2,$DQ$53,0)</f>
        <v>0</v>
      </c>
      <c r="CI141" s="1022" t="n">
        <f aca="false">BW141+IF((DF$53+DF$55+DJ$53+DJ$55)=2,$DR$53,0)</f>
        <v>0</v>
      </c>
      <c r="CJ141" s="1023" t="n">
        <f aca="false">BX141+IF((DF$54+DF$55+DJ$54+DJ$55)=2,$DS$53,0)</f>
        <v>0</v>
      </c>
      <c r="CK141" s="1022" t="n">
        <f aca="false">IF((DF$53+DF$54+DG$53+DG$54+DH$53+DH$54+DI$53+DI$54)=2,$DQ$53,0)</f>
        <v>0</v>
      </c>
      <c r="CL141" s="1022" t="n">
        <f aca="false">IF((DF$53+DF$55+DG$53+DG$55+DH$53+DH$55+DI$53+DI$55)=2,$DR$53,0)</f>
        <v>0</v>
      </c>
      <c r="CM141" s="1023" t="n">
        <f aca="false">IF((DF$54+DF$55+DG$54+DG$55+DH$54+DH$55+DI$54+DI$55)=2,$DS$53,0)</f>
        <v>0</v>
      </c>
    </row>
    <row r="142" customFormat="false" ht="13.5" hidden="false" customHeight="true" outlineLevel="0" collapsed="false">
      <c r="L142" s="899"/>
      <c r="M142" s="899"/>
      <c r="AM142" s="899"/>
      <c r="AN142" s="899"/>
      <c r="AO142" s="899"/>
      <c r="AP142" s="899"/>
      <c r="AQ142" s="899"/>
      <c r="AR142" s="899"/>
      <c r="AS142" s="899"/>
      <c r="AT142" s="899"/>
      <c r="AU142" s="899"/>
      <c r="AV142" s="899"/>
      <c r="AW142" s="899"/>
      <c r="AX142" s="899"/>
      <c r="AY142" s="899"/>
      <c r="AZ142" s="899"/>
      <c r="BA142" s="899"/>
      <c r="BB142" s="899"/>
      <c r="BC142" s="899"/>
      <c r="BD142" s="899"/>
      <c r="BE142" s="899"/>
      <c r="BF142" s="899"/>
      <c r="BG142" s="899"/>
      <c r="BH142" s="899"/>
      <c r="BI142" s="899"/>
      <c r="BJ142" s="899"/>
      <c r="BK142" s="899"/>
      <c r="BL142" s="899"/>
      <c r="BM142" s="899"/>
      <c r="BN142" s="1050" t="str">
        <f aca="false">BN130</f>
        <v>Ｂ１</v>
      </c>
      <c r="BO142" s="1051" t="n">
        <v>5</v>
      </c>
      <c r="BP142" s="1021" t="n">
        <f aca="false">IF((DF$56+DF$57+DG$56+DG$57)=2,$DQ$56,0)</f>
        <v>0</v>
      </c>
      <c r="BQ142" s="1022" t="n">
        <f aca="false">IF((DF$56+DF$58+DG$56+DG$58)=2,$DR$56,0)</f>
        <v>0</v>
      </c>
      <c r="BR142" s="1023" t="n">
        <f aca="false">IF((DF$57+DF$58+DG$57+DG$58)=2,$DS$56,0)</f>
        <v>0</v>
      </c>
      <c r="BS142" s="1022" t="n">
        <f aca="false">IF((DF$56+DF$57)=1,IF((DG$56+DG$57+DH$56+DH$57)&gt;=1,$DQ$56,0),0)</f>
        <v>0</v>
      </c>
      <c r="BT142" s="1022" t="n">
        <f aca="false">IF((DF$56+DF$58)=1,IF((DG$56+DG$58+DH$56+DH$58)&gt;=1,$DR$56,0),0)</f>
        <v>0</v>
      </c>
      <c r="BU142" s="1022" t="n">
        <f aca="false">IF((DF$57+DF$58)=1,IF((DG$57+DG$58+DH$57+DH$58)&gt;=1,$DS$56,0),0)</f>
        <v>0</v>
      </c>
      <c r="BV142" s="1021" t="n">
        <f aca="false">IF((DF$56+DF$57+DG$56+DG$57+DH$56+DH$57)=2,$DQ$56,0)</f>
        <v>0</v>
      </c>
      <c r="BW142" s="1022" t="n">
        <f aca="false">IF((DF$56+DF$58+DG$56+DG$58+DH$56+DH$58)=2,$DR$56,0)</f>
        <v>0</v>
      </c>
      <c r="BX142" s="1023" t="n">
        <f aca="false">IF((DF$57+DF$58+DG$57+DG$58+DH$57+DH$58)=2,$DS$56,0)</f>
        <v>0</v>
      </c>
      <c r="BY142" s="1022" t="n">
        <f aca="false">IF((DG$56+DG$57+DH$56+DH$57+DI$56+DI$57)=2,$DQ$56,0)</f>
        <v>0</v>
      </c>
      <c r="BZ142" s="1022" t="n">
        <f aca="false">IF((DG$56+DG$58+DH$56+DH$58+DI$56+DI$58)=2,$DR$56,0)</f>
        <v>0</v>
      </c>
      <c r="CA142" s="1022" t="n">
        <f aca="false">IF((DG$57+DG$58+DH$57+DH$58+DI$57+DI$58)=2,$DS$56,0)</f>
        <v>0</v>
      </c>
      <c r="CB142" s="1021" t="n">
        <f aca="false">IF((DF$56+DF$57)=1,IF((DG$56+DG$57+DH$56+DH$57+DI$56+DI$57)&gt;=1,$DQ$56,0),0)</f>
        <v>0</v>
      </c>
      <c r="CC142" s="1022" t="n">
        <f aca="false">IF((DF$56+DF$58)=1,IF((DG$56+DG$58+DH$56+DH$58+DI$56+DI$58)&gt;=1,$DR$56,0),0)</f>
        <v>0</v>
      </c>
      <c r="CD142" s="1023" t="n">
        <f aca="false">IF((DF$57+DF$58)=1,IF((DG$57+DG$58+DH$57+DH$58+DI$57+DI$58)&gt;=1,$DS$56,0),0)</f>
        <v>0</v>
      </c>
      <c r="CE142" s="1022" t="n">
        <f aca="false">IF((DF$56+DF$57)=1,IF((DG$56+DG$57+DH$56+DH$57+DI$56+DI$57+DJ$56+DJ$57)&gt;=1,$DQ$56,0),0)</f>
        <v>0</v>
      </c>
      <c r="CF142" s="1022" t="n">
        <f aca="false">IF((DF$56+DF$58)=1,IF((DG$56+DG$58+DH$56+DH$58+DI$56+DI$58+DJ$56+DJ$58)&gt;=1,$DR$56,0),0)</f>
        <v>0</v>
      </c>
      <c r="CG142" s="1022" t="n">
        <f aca="false">IF((DF$57+DF$58)=1,IF((DG$57+DG$58+DH$57+DH$58+DI$57+DI$58+DJ$57+DJ$58)&gt;=1,$DS$56,0),0)</f>
        <v>0</v>
      </c>
      <c r="CH142" s="1021" t="n">
        <f aca="false">BV142+IF((DF$56+DF$57+DJ$56+DJ$57)=2,$DQ$56,0)</f>
        <v>0</v>
      </c>
      <c r="CI142" s="1022" t="n">
        <f aca="false">BW142+IF((DF$56+DF$58+DJ$56+DJ$58)=2,$DR$56,0)</f>
        <v>0</v>
      </c>
      <c r="CJ142" s="1023" t="n">
        <f aca="false">BX142+IF((DF$57+DF$58+DJ$57+DJ$58)=2,$DS$56,0)</f>
        <v>0</v>
      </c>
      <c r="CK142" s="1022" t="n">
        <f aca="false">IF((DF$56+DF$57+DG$56+DG$57+DH$56+DH$57+DI$56+DI$57)=2,$DQ$56,0)</f>
        <v>0</v>
      </c>
      <c r="CL142" s="1022" t="n">
        <f aca="false">IF((DF$56+DF$58+DG$56+DG$58+DH$56+DH$58+DI$56+DI$58)=2,$DR$56,0)</f>
        <v>0</v>
      </c>
      <c r="CM142" s="1023" t="n">
        <f aca="false">IF((DF$57+DF$58+DG$57+DG$58+DH$57+DH$58+DI$57+DI$58)=2,$DS$56,0)</f>
        <v>0</v>
      </c>
    </row>
    <row r="143" customFormat="false" ht="13.5" hidden="false" customHeight="true" outlineLevel="0" collapsed="false">
      <c r="L143" s="899"/>
      <c r="M143" s="899"/>
      <c r="AM143" s="899"/>
      <c r="AN143" s="899"/>
      <c r="AO143" s="899"/>
      <c r="AP143" s="899"/>
      <c r="AQ143" s="899"/>
      <c r="AR143" s="899"/>
      <c r="AS143" s="899"/>
      <c r="AT143" s="899"/>
      <c r="AU143" s="899"/>
      <c r="AV143" s="899"/>
      <c r="AW143" s="899"/>
      <c r="AX143" s="899"/>
      <c r="AY143" s="899"/>
      <c r="AZ143" s="899"/>
      <c r="BA143" s="899"/>
      <c r="BB143" s="899"/>
      <c r="BC143" s="899"/>
      <c r="BD143" s="899"/>
      <c r="BE143" s="899"/>
      <c r="BF143" s="899"/>
      <c r="BG143" s="899"/>
      <c r="BH143" s="899"/>
      <c r="BI143" s="899"/>
      <c r="BJ143" s="899"/>
      <c r="BK143" s="899"/>
      <c r="BL143" s="899"/>
      <c r="BM143" s="899"/>
      <c r="BN143" s="1053" t="s">
        <v>433</v>
      </c>
      <c r="BO143" s="1051" t="n">
        <v>6</v>
      </c>
      <c r="BP143" s="1021" t="n">
        <f aca="false">IF((DF$59+DF$60+DG$59+DG$60)=2,$DQ$59,0)</f>
        <v>0</v>
      </c>
      <c r="BQ143" s="1022" t="n">
        <f aca="false">IF((DF$59+DF$61+DG$59+DG$61)=2,$DR$59,0)</f>
        <v>0</v>
      </c>
      <c r="BR143" s="1023" t="n">
        <f aca="false">IF((DF$60+DF$61+DG$60+DG$61)=2,$DS$59,0)</f>
        <v>0</v>
      </c>
      <c r="BS143" s="1022" t="n">
        <f aca="false">IF((DF$59+DF$60)=1,IF((DG$59+DG$60+DH$59+DH$60)&gt;=1,$DQ$59,0),0)</f>
        <v>0</v>
      </c>
      <c r="BT143" s="1022" t="n">
        <f aca="false">IF((DF$59+DF$61)=1,IF((DG$59+DG$61+DH$59+DH$61)&gt;=1,$DR$59,0),0)</f>
        <v>0</v>
      </c>
      <c r="BU143" s="1022" t="n">
        <f aca="false">IF((DF$60+DF$61)=1,IF((DG$60+DG$61+DH$60+DH$61)&gt;=1,$DS$59,0),0)</f>
        <v>0</v>
      </c>
      <c r="BV143" s="1021" t="n">
        <f aca="false">IF((DF$59+DF$60+DG$59+DG$60+DH$59+DH$60)=2,$DQ$59,0)</f>
        <v>0</v>
      </c>
      <c r="BW143" s="1022" t="n">
        <f aca="false">IF((DF$59+DF$61+DG$59+DG$61+DH$59+DH$61)=2,$DR$59,0)</f>
        <v>0</v>
      </c>
      <c r="BX143" s="1023" t="n">
        <f aca="false">IF((DF$60+DF$61+DG$60+DG$61+DH$60+DH$61)=2,$DS$59,0)</f>
        <v>0</v>
      </c>
      <c r="BY143" s="1022" t="n">
        <f aca="false">IF((DG$59+DG$60+DH$59+DH$60+DI$59+DI$60)=2,$DQ$59,0)</f>
        <v>0</v>
      </c>
      <c r="BZ143" s="1022" t="n">
        <f aca="false">IF((DG$59+DG$61+DH$59+DH$61+DI$59+DI$61)=2,$DR$59,0)</f>
        <v>0</v>
      </c>
      <c r="CA143" s="1022" t="n">
        <f aca="false">IF((DG$60+DG$61+DH$60+DH$61+DI$60+DI$61)=2,$DS$59,0)</f>
        <v>0</v>
      </c>
      <c r="CB143" s="1021" t="n">
        <f aca="false">IF((DF$59+DF$60)=1,IF((DG$59+DG$60+DH$59+DH$60+DI$59+DI$60)&gt;=1,$DQ$59,0),0)</f>
        <v>0</v>
      </c>
      <c r="CC143" s="1022" t="n">
        <f aca="false">IF((DF$59+DF$61)=1,IF((DG$59+DG$61+DH$59+DH$61+DI$59+DI$61)&gt;=1,$DR$59,0),0)</f>
        <v>0</v>
      </c>
      <c r="CD143" s="1023" t="n">
        <f aca="false">IF((DF$60+DF$61)=1,IF((DG$60+DG$61+DH$60+DH$61+DI$60+DI$61)&gt;=1,$DS$59,0),0)</f>
        <v>0</v>
      </c>
      <c r="CE143" s="1022" t="n">
        <f aca="false">IF((DF$59+DF$60)=1,IF((DG$59+DG$60+DH$59+DH$60+DI$59+DI$60+DJ$59+DJ$60)&gt;=1,$DQ$59,0),0)</f>
        <v>0</v>
      </c>
      <c r="CF143" s="1022" t="n">
        <f aca="false">IF((DF$59+DF$61)=1,IF((DG$59+DG$61+DH$59+DH$61+DI$59+DI$61+DJ$59+DJ$61)&gt;=1,$DR$59,0),0)</f>
        <v>0</v>
      </c>
      <c r="CG143" s="1022" t="n">
        <f aca="false">IF((DF$60+DF$61)=1,IF((DG$60+DG$61+DH$60+DH$61+DI$60+DI$61+DJ$60+DJ$61)&gt;=1,$DS$59,0),0)</f>
        <v>0</v>
      </c>
      <c r="CH143" s="1021" t="n">
        <f aca="false">BV143+IF((DF$59+DF$60+DJ$59+DJ$60)=2,$DQ$59,0)</f>
        <v>0</v>
      </c>
      <c r="CI143" s="1022" t="n">
        <f aca="false">BW143+IF((DF$59+DF$61+DJ$59+DJ$61)=2,$DR$59,0)</f>
        <v>0</v>
      </c>
      <c r="CJ143" s="1023" t="n">
        <f aca="false">BX143+IF((DF$60+DF$61+DJ$60+DJ$61)=2,$DS$59,0)</f>
        <v>0</v>
      </c>
      <c r="CK143" s="1022" t="n">
        <f aca="false">IF((DF$59+DF$60+DG$59+DG$60+DH$59+DH$60+DI$59+DI$60)=2,$DQ$59,0)</f>
        <v>0</v>
      </c>
      <c r="CL143" s="1022" t="n">
        <f aca="false">IF((DF$59+DF$61+DG$59+DG$61+DH$59+DH$61+DI$59+DI$61)=2,$DR$59,0)</f>
        <v>0</v>
      </c>
      <c r="CM143" s="1023" t="n">
        <f aca="false">IF((DF$60+DF$61+DG$60+DG$61+DH$60+DH$61+DI$60+DI$61)=2,$DS$59,0)</f>
        <v>0</v>
      </c>
    </row>
    <row r="144" customFormat="false" ht="13.5" hidden="false" customHeight="true" outlineLevel="0" collapsed="false">
      <c r="L144" s="899"/>
      <c r="M144" s="899"/>
      <c r="AM144" s="899"/>
      <c r="AN144" s="899"/>
      <c r="AO144" s="899"/>
      <c r="AP144" s="899"/>
      <c r="AQ144" s="899"/>
      <c r="AR144" s="899"/>
      <c r="AS144" s="899"/>
      <c r="AT144" s="899"/>
      <c r="AU144" s="899"/>
      <c r="AV144" s="899"/>
      <c r="AW144" s="899"/>
      <c r="AX144" s="899"/>
      <c r="AY144" s="899"/>
      <c r="AZ144" s="899"/>
      <c r="BA144" s="899"/>
      <c r="BB144" s="899"/>
      <c r="BC144" s="899"/>
      <c r="BD144" s="899"/>
      <c r="BE144" s="899"/>
      <c r="BF144" s="899"/>
      <c r="BG144" s="899"/>
      <c r="BH144" s="899"/>
      <c r="BI144" s="899"/>
      <c r="BJ144" s="899"/>
      <c r="BK144" s="899"/>
      <c r="BL144" s="899"/>
      <c r="BM144" s="899"/>
      <c r="BN144" s="1050"/>
      <c r="BO144" s="1051" t="n">
        <v>7</v>
      </c>
      <c r="BP144" s="1021" t="n">
        <f aca="false">IF((DF$62+DF$63+DG$62+DG$63)=2,$DQ$62,0)</f>
        <v>0</v>
      </c>
      <c r="BQ144" s="1022" t="n">
        <f aca="false">IF((DF$62+DF$64+DG$62+DG$64)=2,$DR$62,0)</f>
        <v>0</v>
      </c>
      <c r="BR144" s="1023" t="n">
        <f aca="false">IF((DF$63+DF$64+DG$63+DG$64)=2,$DS$62,0)</f>
        <v>0</v>
      </c>
      <c r="BS144" s="1022" t="n">
        <f aca="false">IF((DF$62+DF$63)=1,IF((DG$62+DG$63+DH$62+DH$63)&gt;=1,$DQ$62,0),0)</f>
        <v>0</v>
      </c>
      <c r="BT144" s="1022" t="n">
        <f aca="false">IF((DF$62+DF$64)=1,IF((DG$62+DG$64+DH$62+DH$64)&gt;=1,$DR$62,0),0)</f>
        <v>0</v>
      </c>
      <c r="BU144" s="1022" t="n">
        <f aca="false">IF((DF$63+DF$64)=1,IF((DG$63+DG$64+DH$63+DH$64)&gt;=1,$DS$62,0),0)</f>
        <v>0</v>
      </c>
      <c r="BV144" s="1021" t="n">
        <f aca="false">IF((DF$62+DF$63+DG$62+DG$63+DH$62+DH$63)=2,$DQ$62,0)</f>
        <v>0</v>
      </c>
      <c r="BW144" s="1022" t="n">
        <f aca="false">IF((DF$62+DF$64+DG$62+DG$64+DH$62+DH$64)=2,$DR$62,0)</f>
        <v>0</v>
      </c>
      <c r="BX144" s="1023" t="n">
        <f aca="false">IF((DF$63+DF$64+DG$63+DG$64+DH$63+DH$64)=2,$DS$62,0)</f>
        <v>0</v>
      </c>
      <c r="BY144" s="1022" t="n">
        <f aca="false">IF((DG$62+DG$63+DH$62+DH$63+DI$62+DI$63)=2,$DQ$62,0)</f>
        <v>0</v>
      </c>
      <c r="BZ144" s="1022" t="n">
        <f aca="false">IF((DG$62+DG$64+DH$62+DH$64+DI$62+DI$64)=2,$DR$62,0)</f>
        <v>0</v>
      </c>
      <c r="CA144" s="1022" t="n">
        <f aca="false">IF((DG$63+DG$64+DH$63+DH$64+DI$63+DI$64)=2,$DS$62,0)</f>
        <v>0</v>
      </c>
      <c r="CB144" s="1021" t="n">
        <f aca="false">IF((DF$62+DF$63)=1,IF((DG$62+DG$63+DH$62+DH$63+DI$62+DI$63)&gt;=1,$DQ$62,0),0)</f>
        <v>0</v>
      </c>
      <c r="CC144" s="1022" t="n">
        <f aca="false">IF((DF$62+DF$64)=1,IF((DG$62+DG$64+DH$62+DH$64+DI$62+DI$64)&gt;=1,$DR$62,0),0)</f>
        <v>0</v>
      </c>
      <c r="CD144" s="1023" t="n">
        <f aca="false">IF((DF$63+DF$64)=1,IF((DG$63+DG$64+DH$63+DH$64+DI$63+DI$64)&gt;=1,$DS$62,0),0)</f>
        <v>0</v>
      </c>
      <c r="CE144" s="1022" t="n">
        <f aca="false">IF((DF$62+DF$63)=1,IF((DG$62+DG$63+DH$62+DH$63+DI$62+DI$63+DJ$62+DJ$63)&gt;=1,$DQ$62,0),0)</f>
        <v>0</v>
      </c>
      <c r="CF144" s="1022" t="n">
        <f aca="false">IF((DF$62+DF$64)=1,IF((DG$62+DG$64+DH$62+DH$64+DI$62+DI$64+DJ$62+DJ$64)&gt;=1,$DR$62,0),0)</f>
        <v>0</v>
      </c>
      <c r="CG144" s="1022" t="n">
        <f aca="false">IF((DF$63+DF$64)=1,IF((DG$63+DG$64+DH$63+DH$64+DI$63+DI$64+DJ$63+DJ$64)&gt;=1,$DS$62,0),0)</f>
        <v>0</v>
      </c>
      <c r="CH144" s="1021" t="n">
        <f aca="false">BV144+IF((DF$62+DF$63+DJ$62+DJ$63)=2,$DQ$62,0)</f>
        <v>0</v>
      </c>
      <c r="CI144" s="1022" t="n">
        <f aca="false">BW144+IF((DF$62+DF$64+DJ$62+DJ$64)=2,$DR$62,0)</f>
        <v>0</v>
      </c>
      <c r="CJ144" s="1023" t="n">
        <f aca="false">BX144+IF((DF$63+DF$64+DJ$63+DJ$64)=2,$DS$62,0)</f>
        <v>0</v>
      </c>
      <c r="CK144" s="1022" t="n">
        <f aca="false">IF((DF$62+DF$63+DG$62+DG$63+DH$62+DH$63+DI$62+DI$63)=2,$DQ$62,0)</f>
        <v>0</v>
      </c>
      <c r="CL144" s="1022" t="n">
        <f aca="false">IF((DF$62+DF$64+DG$62+DG$64+DH$62+DH$64+DI$62+DI$64)=2,$DR$62,0)</f>
        <v>0</v>
      </c>
      <c r="CM144" s="1023" t="n">
        <f aca="false">IF((DF$63+DF$64+DG$63+DG$64+DH$63+DH$64+DI$63+DI$64)=2,$DS$62,0)</f>
        <v>0</v>
      </c>
    </row>
    <row r="145" customFormat="false" ht="13.5" hidden="false" customHeight="true" outlineLevel="0" collapsed="false">
      <c r="L145" s="899"/>
      <c r="M145" s="899"/>
      <c r="AM145" s="899"/>
      <c r="AN145" s="899"/>
      <c r="AO145" s="899"/>
      <c r="AP145" s="899"/>
      <c r="AQ145" s="899"/>
      <c r="AR145" s="899"/>
      <c r="AS145" s="899"/>
      <c r="AT145" s="899"/>
      <c r="AU145" s="899"/>
      <c r="AV145" s="899"/>
      <c r="AW145" s="899"/>
      <c r="AX145" s="899"/>
      <c r="AY145" s="899"/>
      <c r="AZ145" s="899"/>
      <c r="BA145" s="899"/>
      <c r="BB145" s="899"/>
      <c r="BC145" s="899"/>
      <c r="BD145" s="899"/>
      <c r="BE145" s="899"/>
      <c r="BF145" s="899"/>
      <c r="BG145" s="899"/>
      <c r="BH145" s="899"/>
      <c r="BI145" s="899"/>
      <c r="BJ145" s="899"/>
      <c r="BK145" s="899"/>
      <c r="BL145" s="899"/>
      <c r="BM145" s="899"/>
      <c r="BN145" s="1050"/>
      <c r="BO145" s="1051" t="n">
        <v>8</v>
      </c>
      <c r="BP145" s="1021" t="n">
        <f aca="false">IF((DF$65+DF$66+DG$65+DG$66)=2,$DQ$65,0)</f>
        <v>0</v>
      </c>
      <c r="BQ145" s="1022" t="n">
        <f aca="false">IF((DF$65+DF$67+DG$65+DG$67)=2,$DR$65,0)</f>
        <v>0</v>
      </c>
      <c r="BR145" s="1023" t="n">
        <f aca="false">IF((DF$66+DF$67+DG$66+DG$67)=2,$DS$65,0)</f>
        <v>0</v>
      </c>
      <c r="BS145" s="1022" t="n">
        <f aca="false">IF((DF$65+DF$66)=1,IF((DG$65+DG$66+DH$65+DH$66)&gt;=1,$DQ$65,0),0)</f>
        <v>0</v>
      </c>
      <c r="BT145" s="1022" t="n">
        <f aca="false">IF((DF$65+DF$67)=1,IF((DG$65+DG$67+DH$65+DH$67)&gt;=1,$DR$65,0),0)</f>
        <v>0</v>
      </c>
      <c r="BU145" s="1022" t="n">
        <f aca="false">IF((DF$66+DF$67)=1,IF((DG$66+DG$67+DH$66+DH$67)&gt;=1,$DS$65,0),0)</f>
        <v>0</v>
      </c>
      <c r="BV145" s="1021" t="n">
        <f aca="false">IF((DF$65+DF$66+DG$65+DG$66+DH$65+DH$66)=2,$DQ$65,0)</f>
        <v>0</v>
      </c>
      <c r="BW145" s="1022" t="n">
        <f aca="false">IF((DF$65+DF$67+DG$65+DG$67+DH$65+DH$67)=2,$DR$65,0)</f>
        <v>0</v>
      </c>
      <c r="BX145" s="1023" t="n">
        <f aca="false">IF((DF$66+DF$67+DG$66+DG$67+DH$66+DH$67)=2,$DS$65,0)</f>
        <v>0</v>
      </c>
      <c r="BY145" s="1022" t="n">
        <f aca="false">IF((DG$65+DG$66+DH$65+DH$66+DI$65+DI$66)=2,$DQ$65,0)</f>
        <v>0</v>
      </c>
      <c r="BZ145" s="1022" t="n">
        <f aca="false">IF((DG$65+DG$67+DH$65+DH$67+DI$65+DI$67)=2,$DR$65,0)</f>
        <v>0</v>
      </c>
      <c r="CA145" s="1022" t="n">
        <f aca="false">IF((DG$66+DG$67+DH$66+DH$67+DI$66+DI$67)=2,$DS$65,0)</f>
        <v>0</v>
      </c>
      <c r="CB145" s="1021" t="n">
        <f aca="false">IF((DF$65+DF$66)=1,IF((DG$65+DG$66+DH$65+DH$66+DI$65+DI$66)&gt;=1,$DQ$65,0),0)</f>
        <v>0</v>
      </c>
      <c r="CC145" s="1022" t="n">
        <f aca="false">IF((DF$65+DF$67)=1,IF((DG$65+DG$67+DH$65+DH$67+DI$65+DI$67)&gt;=1,$DR$65,0),0)</f>
        <v>0</v>
      </c>
      <c r="CD145" s="1023" t="n">
        <f aca="false">IF((DF$66+DF$67)=1,IF((DG$66+DG$67+DH$66+DH$67+DI$66+DI$67)&gt;=1,$DS$65,0),0)</f>
        <v>0</v>
      </c>
      <c r="CE145" s="1022" t="n">
        <f aca="false">IF((DF$65+DF$66)=1,IF((DG$65+DG$66+DH$65+DH$66+DI$65+DI$66+DJ$65+DJ$66)&gt;=1,$DQ$65,0),0)</f>
        <v>0</v>
      </c>
      <c r="CF145" s="1022" t="n">
        <f aca="false">IF((DF$65+DF$67)=1,IF((DG$65+DG$67+DH$65+DH$67+DI$65+DI$67+DJ$65+DJ$67)&gt;=1,$DR$65,0),0)</f>
        <v>0</v>
      </c>
      <c r="CG145" s="1022" t="n">
        <f aca="false">IF((DF$66+DF$67)=1,IF((DG$66+DG$67+DH$66+DH$67+DI$66+DI$67+DJ$66+DJ$67)&gt;=1,$DS$65,0),0)</f>
        <v>0</v>
      </c>
      <c r="CH145" s="1021" t="n">
        <f aca="false">BV145+IF((DF$65+DF$66+DJ$65+DJ$66)=2,$DQ$65,0)</f>
        <v>0</v>
      </c>
      <c r="CI145" s="1022" t="n">
        <f aca="false">BW145+IF((DF$65+DF$67+DJ$65+DJ$67)=2,$DR$65,0)</f>
        <v>0</v>
      </c>
      <c r="CJ145" s="1023" t="n">
        <f aca="false">BX145+IF((DF$66+DF$67+DJ$66+DJ$67)=2,$DS$65,0)</f>
        <v>0</v>
      </c>
      <c r="CK145" s="1022" t="n">
        <f aca="false">IF((DF$65+DF$66+DG$65+DG$66+DH$65+DH$66+DI$65+DI$66)=2,$DQ$65,0)</f>
        <v>0</v>
      </c>
      <c r="CL145" s="1022" t="n">
        <f aca="false">IF((DF$65+DF$67+DG$65+DG$67+DH$65+DH$67+DI$65+DI$67)=2,$DR$65,0)</f>
        <v>0</v>
      </c>
      <c r="CM145" s="1023" t="n">
        <f aca="false">IF((DF$66+DF$67+DG$66+DG$67+DH$66+DH$67+DI$66+DI$67)=2,$DS$65,0)</f>
        <v>0</v>
      </c>
    </row>
    <row r="146" customFormat="false" ht="13.5" hidden="false" customHeight="true" outlineLevel="0" collapsed="false">
      <c r="L146" s="899"/>
      <c r="M146" s="899"/>
      <c r="AM146" s="899"/>
      <c r="AN146" s="899"/>
      <c r="AO146" s="899"/>
      <c r="AP146" s="899"/>
      <c r="AQ146" s="899"/>
      <c r="AR146" s="899"/>
      <c r="AS146" s="899"/>
      <c r="AT146" s="899"/>
      <c r="AU146" s="899"/>
      <c r="AV146" s="899"/>
      <c r="AW146" s="899"/>
      <c r="AX146" s="899"/>
      <c r="AY146" s="899"/>
      <c r="AZ146" s="899"/>
      <c r="BA146" s="899"/>
      <c r="BB146" s="899"/>
      <c r="BC146" s="899"/>
      <c r="BD146" s="899"/>
      <c r="BE146" s="899"/>
      <c r="BF146" s="899"/>
      <c r="BG146" s="899"/>
      <c r="BH146" s="899"/>
      <c r="BI146" s="899"/>
      <c r="BJ146" s="899"/>
      <c r="BK146" s="899"/>
      <c r="BL146" s="899"/>
      <c r="BM146" s="899"/>
      <c r="BN146" s="1050"/>
      <c r="BO146" s="1051" t="n">
        <v>9</v>
      </c>
      <c r="BP146" s="1021" t="n">
        <f aca="false">IF((DF$68+DF$69+DG$68+DG$69)=2,$DQ$68,0)</f>
        <v>0</v>
      </c>
      <c r="BQ146" s="1022" t="n">
        <f aca="false">IF((DF$68+DF$70+DG$68+DG$70)=2,$DR$68,0)</f>
        <v>0</v>
      </c>
      <c r="BR146" s="1023" t="n">
        <f aca="false">IF((DF$69+DF$70+DG$69+DG$70)=2,$DS$68,0)</f>
        <v>0</v>
      </c>
      <c r="BS146" s="1022" t="n">
        <f aca="false">IF((DF$68+DF$69)=1,IF((DG$68+DG$69+DH$68+DH$69)&gt;=1,$DQ$68,0),0)</f>
        <v>0</v>
      </c>
      <c r="BT146" s="1022" t="n">
        <f aca="false">IF((DF$68+DF$70)=1,IF((DG$68+DG$70+DH$68+DH$70)&gt;=1,$DR$68,0),0)</f>
        <v>0</v>
      </c>
      <c r="BU146" s="1022" t="n">
        <f aca="false">IF((DF$69+DF$70)=1,IF((DG$69+DG$70+DH$69+DH$70)&gt;=1,$DS$68,0),0)</f>
        <v>0</v>
      </c>
      <c r="BV146" s="1021" t="n">
        <f aca="false">IF((DF$68+DF$69+DG$68+DG$69+DH$68+DH$69)=2,$DQ$68,0)</f>
        <v>0</v>
      </c>
      <c r="BW146" s="1022" t="n">
        <f aca="false">IF((DF$68+DF$70+DG$68+DG$70+DH$68+DH$70)=2,$DR$68,0)</f>
        <v>0</v>
      </c>
      <c r="BX146" s="1023" t="n">
        <f aca="false">IF((DF$69+DF$70+DG$69+DG$70+DH$69+DH$70)=2,$DS$68,0)</f>
        <v>0</v>
      </c>
      <c r="BY146" s="1022" t="n">
        <f aca="false">IF((DG$68+DG$69+DH$68+DH$69+DI$68+DI$69)=2,$DQ$68,0)</f>
        <v>0</v>
      </c>
      <c r="BZ146" s="1022" t="n">
        <f aca="false">IF((DG$68+DG$70+DH$68+DH$70+DI$68+DI$70)=2,$DR$68,0)</f>
        <v>0</v>
      </c>
      <c r="CA146" s="1022" t="n">
        <f aca="false">IF((DG$69+DG$70+DH$69+DH$70+DI$69+DI$70)=2,$DS$68,0)</f>
        <v>0</v>
      </c>
      <c r="CB146" s="1021" t="n">
        <f aca="false">IF((DF$68+DF$69)=1,IF((DG$68+DG$69+DH$68+DH$69+DI$68+DI$69)&gt;=1,$DQ$68,0),0)</f>
        <v>0</v>
      </c>
      <c r="CC146" s="1022" t="n">
        <f aca="false">IF((DF$68+DF$70)=1,IF((DG$68+DG$70+DH$68+DH$70+DI$68+DI$70)&gt;=1,$DR$68,0),0)</f>
        <v>0</v>
      </c>
      <c r="CD146" s="1023" t="n">
        <f aca="false">IF((DF$69+DF$70)=1,IF((DG$69+DG$70+DH$69+DH$70+DI$69+DI$70)&gt;=1,$DS$68,0),0)</f>
        <v>0</v>
      </c>
      <c r="CE146" s="1022" t="n">
        <f aca="false">IF((DF$68+DF$69)=1,IF((DG$68+DG$69+DH$68+DH$69+DI$68+DI$69+DJ$68+DJ$69)&gt;=1,$DQ$68,0),0)</f>
        <v>0</v>
      </c>
      <c r="CF146" s="1022" t="n">
        <f aca="false">IF((DF$68+DF$70)=1,IF((DG$68+DG$70+DH$68+DH$70+DI$68+DI$70+DJ$68+DJ$70)&gt;=1,$DR$68,0),0)</f>
        <v>0</v>
      </c>
      <c r="CG146" s="1022" t="n">
        <f aca="false">IF((DF$69+DF$70)=1,IF((DG$69+DG$70+DH$69+DH$70+DI$69+DI$70+DJ$69+DJ$70)&gt;=1,$DS$68,0),0)</f>
        <v>0</v>
      </c>
      <c r="CH146" s="1021" t="n">
        <f aca="false">BV146+IF((DF$68+DF$69+DJ$68+DJ$69)=2,$DQ$68,0)</f>
        <v>0</v>
      </c>
      <c r="CI146" s="1022" t="n">
        <f aca="false">BW146+IF((DF$68+DF$70+DJ$68+DJ$70)=2,$DR$68,0)</f>
        <v>0</v>
      </c>
      <c r="CJ146" s="1023" t="n">
        <f aca="false">BX146+IF((DF$69+DF$70+DJ$69+DJ$70)=2,$DS$68,0)</f>
        <v>0</v>
      </c>
      <c r="CK146" s="1022" t="n">
        <f aca="false">IF((DF$68+DF$69+DG$68+DG$69+DH$68+DH$69+DI$68+DI$69)=2,$DQ$68,0)</f>
        <v>0</v>
      </c>
      <c r="CL146" s="1022" t="n">
        <f aca="false">IF((DF$68+DF$70+DG$68+DG$70+DH$68+DH$70+DI$68+DI$70)=2,$DR$68,0)</f>
        <v>0</v>
      </c>
      <c r="CM146" s="1023" t="n">
        <f aca="false">IF((DF$69+DF$70+DG$69+DG$70+DH$69+DH$70+DI$69+DI$70)=2,$DS$68,0)</f>
        <v>0</v>
      </c>
    </row>
    <row r="147" customFormat="false" ht="13.5" hidden="false" customHeight="true" outlineLevel="0" collapsed="false">
      <c r="L147" s="899"/>
      <c r="M147" s="899"/>
      <c r="AM147" s="899"/>
      <c r="AN147" s="899"/>
      <c r="AO147" s="899"/>
      <c r="AP147" s="899"/>
      <c r="AQ147" s="899"/>
      <c r="AR147" s="899"/>
      <c r="AS147" s="899"/>
      <c r="AT147" s="899"/>
      <c r="AU147" s="899"/>
      <c r="AV147" s="899"/>
      <c r="AW147" s="899"/>
      <c r="AX147" s="899"/>
      <c r="AY147" s="899"/>
      <c r="AZ147" s="899"/>
      <c r="BA147" s="899"/>
      <c r="BB147" s="899"/>
      <c r="BC147" s="899"/>
      <c r="BD147" s="899"/>
      <c r="BE147" s="899"/>
      <c r="BF147" s="899"/>
      <c r="BG147" s="899"/>
      <c r="BH147" s="899"/>
      <c r="BI147" s="899"/>
      <c r="BJ147" s="899"/>
      <c r="BK147" s="899"/>
      <c r="BL147" s="899"/>
      <c r="BM147" s="899"/>
      <c r="BN147" s="1050"/>
      <c r="BO147" s="1051" t="n">
        <v>10</v>
      </c>
      <c r="BP147" s="1021" t="n">
        <f aca="false">IF((DF$71+DF$72+DG$71+DG$72)=2,$DQ$71,0)</f>
        <v>0</v>
      </c>
      <c r="BQ147" s="1022" t="n">
        <f aca="false">IF((DF$71+DF$73+DG$71+DG$73)=2,$DR$71,0)</f>
        <v>0</v>
      </c>
      <c r="BR147" s="1023" t="n">
        <f aca="false">IF((DF$72+DF$73+DG$72+DG$73)=2,$DS$71,0)</f>
        <v>0</v>
      </c>
      <c r="BS147" s="1022" t="n">
        <f aca="false">IF((DF$71+DF$72)=1,IF((DG$71+DG$72+DH$71+DH$72)&gt;=1,$DQ$71,0),0)</f>
        <v>0</v>
      </c>
      <c r="BT147" s="1022" t="n">
        <f aca="false">IF((DF$71+DF$73)=1,IF((DG$71+DG$73+DH$71+DH$73)&gt;=1,$DR$71,0),0)</f>
        <v>0</v>
      </c>
      <c r="BU147" s="1022" t="n">
        <f aca="false">IF((DF$72+DF$73)=1,IF((DG$72+DG$73+DH$72+DH$73)&gt;=1,$DS$71,0),0)</f>
        <v>0</v>
      </c>
      <c r="BV147" s="1021" t="n">
        <f aca="false">IF((DF$71+DF$72+DG$71+DG$72+DH$71+DH$72)=2,$DQ$71,0)</f>
        <v>0</v>
      </c>
      <c r="BW147" s="1022" t="n">
        <f aca="false">IF((DF$71+DF$73+DG$71+DG$73+DH$71+DH$73)=2,$DR$71,0)</f>
        <v>0</v>
      </c>
      <c r="BX147" s="1023" t="n">
        <f aca="false">IF((DF$72+DF$73+DG$72+DG$73+DH$72+DH$73)=2,$DS$71,0)</f>
        <v>0</v>
      </c>
      <c r="BY147" s="1022" t="n">
        <f aca="false">IF((DG$71+DG$72+DH$71+DH$72+DI$71+DI$72)=2,$DQ$71,0)</f>
        <v>0</v>
      </c>
      <c r="BZ147" s="1022" t="n">
        <f aca="false">IF((DG$71+DG$73+DH$71+DH$73+DI$71+DI$73)=2,$DR$71,0)</f>
        <v>0</v>
      </c>
      <c r="CA147" s="1022" t="n">
        <f aca="false">IF((DG$72+DG$73+DH$72+DH$73+DI$72+DI$73)=2,$DS$71,0)</f>
        <v>0</v>
      </c>
      <c r="CB147" s="1021" t="n">
        <f aca="false">IF((DF$71+DF$72)=1,IF((DG$71+DG$72+DH$71+DH$72+DI$71+DI$72)&gt;=1,$DQ$71,0),0)</f>
        <v>0</v>
      </c>
      <c r="CC147" s="1022" t="n">
        <f aca="false">IF((DF$71+DF$73)=1,IF((DG$71+DG$73+DH$71+DH$73+DI$71+DI$73)&gt;=1,$DR$71,0),0)</f>
        <v>0</v>
      </c>
      <c r="CD147" s="1023" t="n">
        <f aca="false">IF((DF$72+DF$73)=1,IF((DG$72+DG$73+DH$72+DH$73+DI$72+DI$73)&gt;=1,$DS$71,0),0)</f>
        <v>0</v>
      </c>
      <c r="CE147" s="1022" t="n">
        <f aca="false">IF((DF$71+DF$72)=1,IF((DG$71+DG$72+DH$71+DH$72+DI$71+DI$72+DJ$71+DJ$72)&gt;=1,$DQ$71,0),0)</f>
        <v>0</v>
      </c>
      <c r="CF147" s="1022" t="n">
        <f aca="false">IF((DF$71+DF$73)=1,IF((DG$71+DG$73+DH$71+DH$73+DI$71+DI$73+DJ$71+DJ$73)&gt;=1,$DR$71,0),0)</f>
        <v>0</v>
      </c>
      <c r="CG147" s="1022" t="n">
        <f aca="false">IF((DF$72+DF$73)=1,IF((DG$72+DG$73+DH$72+DH$73+DI$72+DI$73+DJ$72+DJ$73)&gt;=1,$DS$71,0),0)</f>
        <v>0</v>
      </c>
      <c r="CH147" s="1021" t="n">
        <f aca="false">BV147+IF((DF$71+DF$72+DJ$71+DJ$72)=2,$DQ$71,0)</f>
        <v>0</v>
      </c>
      <c r="CI147" s="1022" t="n">
        <f aca="false">BW147+IF((DF$71+DF$73+DJ$71+DJ$73)=2,$DR$71,0)</f>
        <v>0</v>
      </c>
      <c r="CJ147" s="1023" t="n">
        <f aca="false">BX147+IF((DF$72+DF$73+DJ$72+DJ$73)=2,$DS$71,0)</f>
        <v>0</v>
      </c>
      <c r="CK147" s="1022" t="n">
        <f aca="false">IF((DF$71+DF$72+DG$71+DG$72+DH$71+DH$72+DI$71+DI$72)=2,$DQ$71,0)</f>
        <v>0</v>
      </c>
      <c r="CL147" s="1022" t="n">
        <f aca="false">IF((DF$71+DF$73+DG$71+DG$73+DH$71+DH$73+DI$71+DI$73)=2,$DR$71,0)</f>
        <v>0</v>
      </c>
      <c r="CM147" s="1023" t="n">
        <f aca="false">IF((DF$72+DF$73+DG$72+DG$73+DH$72+DH$73+DI$72+DI$73)=2,$DS$71,0)</f>
        <v>0</v>
      </c>
    </row>
    <row r="148" customFormat="false" ht="13.5" hidden="false" customHeight="true" outlineLevel="0" collapsed="false">
      <c r="L148" s="899"/>
      <c r="M148" s="899"/>
      <c r="AM148" s="899"/>
      <c r="AN148" s="899"/>
      <c r="AO148" s="899"/>
      <c r="AP148" s="899"/>
      <c r="AQ148" s="899"/>
      <c r="AR148" s="899"/>
      <c r="AS148" s="899"/>
      <c r="AT148" s="899"/>
      <c r="AU148" s="899"/>
      <c r="AV148" s="899"/>
      <c r="AW148" s="899"/>
      <c r="AX148" s="899"/>
      <c r="AY148" s="899"/>
      <c r="AZ148" s="899"/>
      <c r="BA148" s="899"/>
      <c r="BB148" s="899"/>
      <c r="BC148" s="899"/>
      <c r="BD148" s="899"/>
      <c r="BE148" s="899"/>
      <c r="BF148" s="899"/>
      <c r="BG148" s="899"/>
      <c r="BH148" s="899"/>
      <c r="BI148" s="899"/>
      <c r="BJ148" s="899"/>
      <c r="BK148" s="899"/>
      <c r="BL148" s="899"/>
      <c r="BM148" s="899"/>
      <c r="BN148" s="1050"/>
      <c r="BO148" s="1051" t="n">
        <v>11</v>
      </c>
      <c r="BP148" s="1021" t="n">
        <f aca="false">IF((DF$74+DF$75+DG$74+DG$75)=2,$DQ$74,0)</f>
        <v>0</v>
      </c>
      <c r="BQ148" s="1022" t="n">
        <f aca="false">IF((DF$74+DF$76+DG$74+DG$76)=2,$DR$74,0)</f>
        <v>0</v>
      </c>
      <c r="BR148" s="1023" t="n">
        <f aca="false">IF((DF$75+DF$76+DG$75+DG$76)=2,$DS$74,0)</f>
        <v>0</v>
      </c>
      <c r="BS148" s="1022" t="n">
        <f aca="false">IF((DF$74+DF$75)=1,IF((DG$74+DG$75+DH$74+DH$75)&gt;=1,$DQ$74,0),0)</f>
        <v>0</v>
      </c>
      <c r="BT148" s="1022" t="n">
        <f aca="false">IF((DF$74+DF$76)=1,IF((DG$74+DG$76+DH$74+DH$76)&gt;=1,$DR$74,0),0)</f>
        <v>0</v>
      </c>
      <c r="BU148" s="1022" t="n">
        <f aca="false">IF((DF$75+DF$76)=1,IF((DG$75+DG$76+DH$75+DH$76)&gt;=1,$DS$74,0),0)</f>
        <v>0</v>
      </c>
      <c r="BV148" s="1021" t="n">
        <f aca="false">IF((DF$74+DF$75+DG$74+DG$75+DH$74+DH$75)=2,$DQ$74,0)</f>
        <v>0</v>
      </c>
      <c r="BW148" s="1022" t="n">
        <f aca="false">IF((DF$74+DF$76+DG$74+DG$76+DH$74+DH$76)=2,$DR$74,0)</f>
        <v>0</v>
      </c>
      <c r="BX148" s="1023" t="n">
        <f aca="false">IF((DF$75+DF$76+DG$75+DG$76+DH$75+DH$76)=2,$DS$74,0)</f>
        <v>0</v>
      </c>
      <c r="BY148" s="1022" t="n">
        <f aca="false">IF((DG$74+DG$75+DH$74+DH$75+DI$74+DI$75)=2,$DQ$74,0)</f>
        <v>0</v>
      </c>
      <c r="BZ148" s="1022" t="n">
        <f aca="false">IF((DG$74+DG$76+DH$74+DH$76+DI$74+DI$76)=2,$DR$74,0)</f>
        <v>0</v>
      </c>
      <c r="CA148" s="1022" t="n">
        <f aca="false">IF((DG$75+DG$76+DH$75+DH$76+DI$75+DI$76)=2,$DS$74,0)</f>
        <v>0</v>
      </c>
      <c r="CB148" s="1021" t="n">
        <f aca="false">IF((DF$74+DF$75)=1,IF((DG$74+DG$75+DH$74+DH$75+DI$74+DI$75)&gt;=1,$DQ$74,0),0)</f>
        <v>0</v>
      </c>
      <c r="CC148" s="1022" t="n">
        <f aca="false">IF((DF$74+DF$76)=1,IF((DG$74+DG$76+DH$74+DH$76+DI$74+DI$76)&gt;=1,$DR$74,0),0)</f>
        <v>0</v>
      </c>
      <c r="CD148" s="1023" t="n">
        <f aca="false">IF((DF$75+DF$76)=1,IF((DG$75+DG$76+DH$75+DH$76+DI$75+DI$76)&gt;=1,$DS$74,0),0)</f>
        <v>0</v>
      </c>
      <c r="CE148" s="1022" t="n">
        <f aca="false">IF((DF$74+DF$75)=1,IF((DG$74+DG$75+DH$74+DH$75+DI$74+DI$75+DJ$74+DJ$75)&gt;=1,$DQ$74,0),0)</f>
        <v>0</v>
      </c>
      <c r="CF148" s="1022" t="n">
        <f aca="false">IF((DF$74+DF$76)=1,IF((DG$74+DG$76+DH$74+DH$76+DI$74+DI$76+DJ$74+DJ$76)&gt;=1,$DR$74,0),0)</f>
        <v>0</v>
      </c>
      <c r="CG148" s="1022" t="n">
        <f aca="false">IF((DF$75+DF$76)=1,IF((DG$75+DG$76+DH$75+DH$76+DI$75+DI$76+DJ$75+DJ$76)&gt;=1,$DS$74,0),0)</f>
        <v>0</v>
      </c>
      <c r="CH148" s="1021" t="n">
        <f aca="false">BV148+IF((DF$74+DF$75+DJ$74+DJ$75)=2,$DQ$74,0)</f>
        <v>0</v>
      </c>
      <c r="CI148" s="1022" t="n">
        <f aca="false">BW148+IF((DF$74+DF$76+DJ$74+DJ$76)=2,$DR$74,0)</f>
        <v>0</v>
      </c>
      <c r="CJ148" s="1023" t="n">
        <f aca="false">BX148+IF((DF$75+DF$76+DJ$75+DJ$76)=2,$DS$74,0)</f>
        <v>0</v>
      </c>
      <c r="CK148" s="1022" t="n">
        <f aca="false">IF((DF$74+DF$75+DG$74+DG$75+DH$74+DH$75+DI$74+DI$75)=2,$DQ$74,0)</f>
        <v>0</v>
      </c>
      <c r="CL148" s="1022" t="n">
        <f aca="false">IF((DF$74+DF$76+DG$74+DG$76+DH$74+DH$76+DI$74+DI$76)=2,$DR$74,0)</f>
        <v>0</v>
      </c>
      <c r="CM148" s="1023" t="n">
        <f aca="false">IF((DF$75+DF$76+DG$75+DG$76+DH$75+DH$76+DI$75+DI$76)=2,$DS$74,0)</f>
        <v>0</v>
      </c>
    </row>
    <row r="149" customFormat="false" ht="13.5" hidden="false" customHeight="true" outlineLevel="0" collapsed="false">
      <c r="L149" s="899"/>
      <c r="M149" s="899"/>
      <c r="AM149" s="899"/>
      <c r="AN149" s="899"/>
      <c r="AO149" s="899"/>
      <c r="AP149" s="899"/>
      <c r="AQ149" s="899"/>
      <c r="AR149" s="899"/>
      <c r="AS149" s="899"/>
      <c r="AT149" s="899"/>
      <c r="AU149" s="899"/>
      <c r="AV149" s="899"/>
      <c r="AW149" s="899"/>
      <c r="AX149" s="899"/>
      <c r="AY149" s="899"/>
      <c r="AZ149" s="899"/>
      <c r="BA149" s="899"/>
      <c r="BB149" s="899"/>
      <c r="BC149" s="899"/>
      <c r="BD149" s="899"/>
      <c r="BE149" s="899"/>
      <c r="BF149" s="899"/>
      <c r="BG149" s="899"/>
      <c r="BH149" s="899"/>
      <c r="BI149" s="899"/>
      <c r="BJ149" s="899"/>
      <c r="BK149" s="899"/>
      <c r="BL149" s="899"/>
      <c r="BM149" s="899"/>
      <c r="BN149" s="1061"/>
      <c r="BO149" s="1062" t="n">
        <v>12</v>
      </c>
      <c r="BP149" s="1044" t="n">
        <f aca="false">IF((DF$77+DF$78+DG$77+DG$78)=2,$DQ$77,0)</f>
        <v>0</v>
      </c>
      <c r="BQ149" s="1045" t="n">
        <f aca="false">IF((DF$77+DF$79+DG$77+DG$79)=2,$DR$77,0)</f>
        <v>0</v>
      </c>
      <c r="BR149" s="1046" t="n">
        <f aca="false">IF((DF$78+DF$79+DG$78+DG$79)=2,$DS$77,0)</f>
        <v>0</v>
      </c>
      <c r="BS149" s="1045" t="n">
        <f aca="false">IF((DF$77+DF$78)=1,IF((DG$77+DG$78+DH$77+DH$78)&gt;=1,$DQ$77,0),0)</f>
        <v>0</v>
      </c>
      <c r="BT149" s="1045" t="n">
        <f aca="false">IF((DF$77+DF$79)=1,IF((DG$77+DG$79+DH$77+DH$79)&gt;=1,$DR$77,0),0)</f>
        <v>0</v>
      </c>
      <c r="BU149" s="1045" t="n">
        <f aca="false">IF((DF$78+DF$79)=1,IF((DG$78+DG$79+DH$78+DH$79)&gt;=1,$DS$77,0),0)</f>
        <v>0</v>
      </c>
      <c r="BV149" s="1044" t="n">
        <f aca="false">IF((DF$77+DF$78+DG$77+DG$78+DH$77+DH$78)=2,$DQ$77,0)</f>
        <v>0</v>
      </c>
      <c r="BW149" s="1045" t="n">
        <f aca="false">IF((DF$77+DF$79+DG$77+DG$79+DH$77+DH$79)=2,$DR$77,0)</f>
        <v>0</v>
      </c>
      <c r="BX149" s="1046" t="n">
        <f aca="false">IF((DF$78+DF$79+DG$78+DG$79+DH$78+DH$79)=2,$DS$77,0)</f>
        <v>0</v>
      </c>
      <c r="BY149" s="1045" t="n">
        <f aca="false">IF((DG$77+DG$78+DH$77+DH$78+DI$77+DI$78)=2,$DQ$77,0)</f>
        <v>0</v>
      </c>
      <c r="BZ149" s="1045" t="n">
        <f aca="false">IF((DG$77+DG$79+DH$77+DH$79+DI$77+DI$79)=2,$DR$77,0)</f>
        <v>0</v>
      </c>
      <c r="CA149" s="1045" t="n">
        <f aca="false">IF((DG$78+DG$79+DH$78+DH$79+DI$78+DI$79)=2,$DS$77,0)</f>
        <v>0</v>
      </c>
      <c r="CB149" s="1044" t="n">
        <f aca="false">IF((DF$77+DF$78)=1,IF((DG$77+DG$78+DH$77+DH$78+DI$77+DI$78)&gt;=1,$DQ$77,0),0)</f>
        <v>0</v>
      </c>
      <c r="CC149" s="1045" t="n">
        <f aca="false">IF((DF$77+DF$79)=1,IF((DG$77+DG$79+DH$77+DH$79+DI$77+DI$79)&gt;=1,$DR$77,0),0)</f>
        <v>0</v>
      </c>
      <c r="CD149" s="1046" t="n">
        <f aca="false">IF((DF$78+DF$79)=1,IF((DG$78+DG$79+DH$78+DH$79+DI$78+DI$79)&gt;=1,$DS$77,0),0)</f>
        <v>0</v>
      </c>
      <c r="CE149" s="1045" t="n">
        <f aca="false">IF((DF$77+DF$78)=1,IF((DG$77+DG$78+DH$77+DH$78+DI$77+DI$78+DJ$77+DJ$78)&gt;=1,$DQ$77,0),0)</f>
        <v>0</v>
      </c>
      <c r="CF149" s="1045" t="n">
        <f aca="false">IF((DF$77+DF$79)=1,IF((DG$77+DG$79+DH$77+DH$79+DI$77+DI$79+DJ$77+DJ$79)&gt;=1,$DR$77,0),0)</f>
        <v>0</v>
      </c>
      <c r="CG149" s="1045" t="n">
        <f aca="false">IF((DF$78+DF$79)=1,IF((DG$78+DG$79+DH$78+DH$79+DI$78+DI$79+DJ$78+DJ$79)&gt;=1,$DS$77,0),0)</f>
        <v>0</v>
      </c>
      <c r="CH149" s="1044" t="n">
        <f aca="false">BV149+IF((DF$77+DF$78+DJ$77+DJ$78)=2,$DQ$77,0)</f>
        <v>0</v>
      </c>
      <c r="CI149" s="1045" t="n">
        <f aca="false">BW149+IF((DF$77+DF$79+DJ$77+DJ$79)=2,$DR$77,0)</f>
        <v>0</v>
      </c>
      <c r="CJ149" s="1046" t="n">
        <f aca="false">BX149+IF((DF$78+DF$79+DJ$78+DJ$79)=2,$DS$77,0)</f>
        <v>0</v>
      </c>
      <c r="CK149" s="1045" t="n">
        <f aca="false">IF((DF$77+DF$78+DG$77+DG$78+DH$77+DH$78+DI$77+DI$78)=2,$DQ$77,0)</f>
        <v>0</v>
      </c>
      <c r="CL149" s="1045" t="n">
        <f aca="false">IF((DF$77+DF$79+DG$77+DG$79+DH$77+DH$79+DI$77+DI$79)=2,$DR$77,0)</f>
        <v>0</v>
      </c>
      <c r="CM149" s="1046" t="n">
        <f aca="false">IF((DF$78+DF$79+DG$78+DG$79+DH$78+DH$79+DI$78+DI$79)=2,$DS$77,0)</f>
        <v>0</v>
      </c>
    </row>
    <row r="150" customFormat="false" ht="13.5" hidden="false" customHeight="true" outlineLevel="0" collapsed="false">
      <c r="L150" s="899"/>
      <c r="M150" s="899"/>
      <c r="AM150" s="899"/>
      <c r="AN150" s="899"/>
      <c r="AO150" s="899"/>
      <c r="AP150" s="899"/>
      <c r="AQ150" s="899"/>
      <c r="AR150" s="899"/>
      <c r="AS150" s="899"/>
      <c r="AT150" s="899"/>
      <c r="AU150" s="899"/>
      <c r="AV150" s="899"/>
      <c r="AW150" s="899"/>
      <c r="AX150" s="899"/>
      <c r="AY150" s="899"/>
      <c r="AZ150" s="899"/>
      <c r="BA150" s="899"/>
      <c r="BB150" s="899"/>
      <c r="BC150" s="899"/>
      <c r="BD150" s="899"/>
      <c r="BE150" s="899"/>
      <c r="BF150" s="899"/>
      <c r="BG150" s="899"/>
      <c r="BH150" s="899"/>
      <c r="BI150" s="899"/>
      <c r="BJ150" s="899"/>
      <c r="BK150" s="899"/>
      <c r="BL150" s="899"/>
      <c r="BM150" s="899"/>
      <c r="BN150" s="1048"/>
      <c r="BO150" s="1049" t="n">
        <v>1</v>
      </c>
      <c r="BP150" s="1004" t="n">
        <f aca="false">IF((DF$82+DF$83+DG$82+DG$83)=2,$DQ$82,0)</f>
        <v>0</v>
      </c>
      <c r="BQ150" s="1005" t="n">
        <f aca="false">IF((DF$82+DF$84+DG$82+DG$84)=2,$DR$82,0)</f>
        <v>0</v>
      </c>
      <c r="BR150" s="1006" t="n">
        <f aca="false">IF((DF$83+DF$84+DG$83+DG$84)=2,$DS$82,0)</f>
        <v>0</v>
      </c>
      <c r="BS150" s="1005" t="n">
        <f aca="false">IF((DF$82+DF$83)=1,IF((DG$82+DG$83+DH$82+DH$83)&gt;=1,$DQ$82,0),0)</f>
        <v>0</v>
      </c>
      <c r="BT150" s="1005" t="n">
        <f aca="false">IF((DF$82+DF$84)=1,IF((DG$82+DG$84+DH$82+DH$84)&gt;=1,$DR$82,0),0)</f>
        <v>0</v>
      </c>
      <c r="BU150" s="1005" t="n">
        <f aca="false">IF((DF$83+DF$84)=1,IF((DG$83+DG$84+DH$83+DH$84)&gt;=1,$DS$82,0),0)</f>
        <v>0</v>
      </c>
      <c r="BV150" s="1004" t="n">
        <f aca="false">IF((DF$82+DF$83+DG$82+DG$83+DH$82+DH$83)=2,$DQ$82,0)</f>
        <v>0</v>
      </c>
      <c r="BW150" s="1005" t="n">
        <f aca="false">IF((DF$82+DF$84+DG$82+DG$84+DH$82+DH$84)=2,$DR$82,0)</f>
        <v>0</v>
      </c>
      <c r="BX150" s="1006" t="n">
        <f aca="false">IF((DF$83+DF$84+DG$83+DG$84+DH$83+DH$84)=2,$DS$82,0)</f>
        <v>0</v>
      </c>
      <c r="BY150" s="1005" t="n">
        <f aca="false">IF((DG$82+DG$83+DH$82+DH$83+DI$82+DI$83)=2,$DQ$82,0)</f>
        <v>0</v>
      </c>
      <c r="BZ150" s="1005" t="n">
        <f aca="false">IF((DG$82+DG$84+DH$82+DH$84+DI$82+DI$84)=2,$DR$82,0)</f>
        <v>0</v>
      </c>
      <c r="CA150" s="1005" t="n">
        <f aca="false">IF((DG$83+DG$84+DH$83+DH$84+DI$83+DI$84)=2,$DS$82,0)</f>
        <v>0</v>
      </c>
      <c r="CB150" s="1004" t="n">
        <f aca="false">IF((DF$82+DF$83)=1,IF((DG$82+DG$83+DH$82+DH$83+DI$82+DI$83)&gt;=1,$DQ$82,0),0)</f>
        <v>0</v>
      </c>
      <c r="CC150" s="1005" t="n">
        <f aca="false">IF((DF$82+DF$84)=1,IF((DG$82+DG$84+DH$82+DH$84+DI$82+DI$84)&gt;=1,$DR$82,0),0)</f>
        <v>0</v>
      </c>
      <c r="CD150" s="1006" t="n">
        <f aca="false">IF((DF$83+DF$84)=1,IF((DG$83+DG$84+DH$83+DH$84+DI$83+DI$84)&gt;=1,$DS$82,0),0)</f>
        <v>0</v>
      </c>
      <c r="CE150" s="1005" t="n">
        <f aca="false">IF((DF$82+DF$83)=1,IF((DG$82+DG$83+DH$82+DH$83+DI$82+DI$83+DJ$82+DJ$83)&gt;=1,$DQ$82,0),0)</f>
        <v>0</v>
      </c>
      <c r="CF150" s="1005" t="n">
        <f aca="false">IF((DF$82+DF$84)=1,IF((DG$82+DG$84+DH$82+DH$84+DI$82+DI$84+DJ$82+DJ$84)&gt;=1,$DR$82,0),0)</f>
        <v>0</v>
      </c>
      <c r="CG150" s="1005" t="n">
        <f aca="false">IF((DF$83+DF$84)=1,IF((DG$83+DG$84+DH$83+DH$84+DI$83+DI$84+DJ$83+DJ$84)&gt;=1,$DS$82,0),0)</f>
        <v>0</v>
      </c>
      <c r="CH150" s="1004" t="n">
        <f aca="false">BV150+IF((DF$82+DF$83+DJ$82+DJ$83)=2,$DQ$82,0)</f>
        <v>0</v>
      </c>
      <c r="CI150" s="1005" t="n">
        <f aca="false">BW150+IF((DF$82+DF$84+DJ$82+DJ$84)=2,$DR$82,0)</f>
        <v>0</v>
      </c>
      <c r="CJ150" s="1006" t="n">
        <f aca="false">BX150+IF((DF$83+DF$84+DJ$83+DJ$84)=2,$DS$82,0)</f>
        <v>0</v>
      </c>
      <c r="CK150" s="1005" t="n">
        <f aca="false">IF((DF$82+DF$83+DG$82+DG$83+DH$82+DH$83+DI$82+DI$83)=2,$DQ$82,0)</f>
        <v>0</v>
      </c>
      <c r="CL150" s="1005" t="n">
        <f aca="false">IF((DF$82+DF$84+DG$82+DG$84+DH$82+DH$84+DI$82+DI$84)=2,$DR$82,0)</f>
        <v>0</v>
      </c>
      <c r="CM150" s="1006" t="n">
        <f aca="false">IF((DF$83+DF$84+DG$83+DG$84+DH$83+DH$84+DI$83+DI$84)=2,$DS$82,0)</f>
        <v>0</v>
      </c>
    </row>
    <row r="151" customFormat="false" ht="13.5" hidden="false" customHeight="true" outlineLevel="0" collapsed="false">
      <c r="L151" s="899"/>
      <c r="M151" s="899"/>
      <c r="AM151" s="899"/>
      <c r="AN151" s="899"/>
      <c r="AO151" s="899"/>
      <c r="AP151" s="899"/>
      <c r="AQ151" s="899"/>
      <c r="AR151" s="899"/>
      <c r="AS151" s="899"/>
      <c r="AT151" s="899"/>
      <c r="AU151" s="899"/>
      <c r="AV151" s="899"/>
      <c r="AW151" s="899"/>
      <c r="AX151" s="899"/>
      <c r="AY151" s="899"/>
      <c r="AZ151" s="899"/>
      <c r="BA151" s="899"/>
      <c r="BB151" s="899"/>
      <c r="BC151" s="899"/>
      <c r="BD151" s="899"/>
      <c r="BE151" s="899"/>
      <c r="BF151" s="899"/>
      <c r="BG151" s="899"/>
      <c r="BH151" s="899"/>
      <c r="BI151" s="899"/>
      <c r="BJ151" s="899"/>
      <c r="BK151" s="899"/>
      <c r="BL151" s="899"/>
      <c r="BM151" s="899"/>
      <c r="BN151" s="1050"/>
      <c r="BO151" s="1051" t="n">
        <v>2</v>
      </c>
      <c r="BP151" s="1021" t="n">
        <f aca="false">IF((DF$85+DF$86+DG$85+DG$86)=2,$DQ$85,0)</f>
        <v>0</v>
      </c>
      <c r="BQ151" s="1022" t="n">
        <f aca="false">IF((DF$85+DF$87+DG$85+DG$87)=2,$DR$85,0)</f>
        <v>0</v>
      </c>
      <c r="BR151" s="1023" t="n">
        <f aca="false">IF((DF$86+DF$87+DG$86+DG$87)=2,$DS$85,0)</f>
        <v>0</v>
      </c>
      <c r="BS151" s="1022" t="n">
        <f aca="false">IF((DF$85+DF$86)=1,IF((DG$85+DG$86+DH$85+DH$86)&gt;=1,$DQ$85,0),0)</f>
        <v>0</v>
      </c>
      <c r="BT151" s="1022" t="n">
        <f aca="false">IF((DF$85+DF$87)=1,IF((DG$85+DG$87+DH$85+DH$87)&gt;=1,$DR$85,0),0)</f>
        <v>0</v>
      </c>
      <c r="BU151" s="1022" t="n">
        <f aca="false">IF((DF$86+DF$87)=1,IF((DG$86+DG$87+DH$86+DH$87)&gt;=1,$DS$85,0),0)</f>
        <v>0</v>
      </c>
      <c r="BV151" s="1021" t="n">
        <f aca="false">IF((DF$85+DF$86+DG$85+DG$86+DH$85+DH$86)=2,$DQ$85,0)</f>
        <v>0</v>
      </c>
      <c r="BW151" s="1022" t="n">
        <f aca="false">IF((DF$85+DF$87+DG$85+DG$87+DH$85+DH$87)=2,$DR$85,0)</f>
        <v>0</v>
      </c>
      <c r="BX151" s="1023" t="n">
        <f aca="false">IF((DF$86+DF$87+DG$86+DG$87+DH$86+DH$87)=2,$DS$85,0)</f>
        <v>0</v>
      </c>
      <c r="BY151" s="1022" t="n">
        <f aca="false">IF((DG$85+DG$86+DH$85+DH$86+DI$85+DI$86)=2,$DQ$85,0)</f>
        <v>0</v>
      </c>
      <c r="BZ151" s="1022" t="n">
        <f aca="false">IF((DG$85+DG$87+DH$85+DH$87+DI$85+DI$87)=2,$DR$85,0)</f>
        <v>0</v>
      </c>
      <c r="CA151" s="1022" t="n">
        <f aca="false">IF((DG$86+DG$87+DH$86+DH$87+DI$86+DI$87)=2,$DS$85,0)</f>
        <v>0</v>
      </c>
      <c r="CB151" s="1021" t="n">
        <f aca="false">IF((DF$85+DF$86)=1,IF((DG$85+DG$86+DH$85+DH$86+DI$85+DI$86)&gt;=1,$DQ$85,0),0)</f>
        <v>0</v>
      </c>
      <c r="CC151" s="1022" t="n">
        <f aca="false">IF((DF$85+DF$87)=1,IF((DG$85+DG$87+DH$85+DH$87+DI$85+DI$87)&gt;=1,$DR$85,0),0)</f>
        <v>0</v>
      </c>
      <c r="CD151" s="1023" t="n">
        <f aca="false">IF((DF$86+DF$87)=1,IF((DG$86+DG$87+DH$86+DH$87+DI$86+DI$87)&gt;=1,$DS$85,0),0)</f>
        <v>0</v>
      </c>
      <c r="CE151" s="1022" t="n">
        <f aca="false">IF((DF$85+DF$86)=1,IF((DG$85+DG$86+DH$85+DH$86+DI$85+DI$86+DJ$85+DJ$86)&gt;=1,$DQ$85,0),0)</f>
        <v>0</v>
      </c>
      <c r="CF151" s="1022" t="n">
        <f aca="false">IF((DF$85+DF$87)=1,IF((DG$85+DG$87+DH$85+DH$87+DI$85+DI$87+DJ$85+DJ$87)&gt;=1,$DR$85,0),0)</f>
        <v>0</v>
      </c>
      <c r="CG151" s="1022" t="n">
        <f aca="false">IF((DF$86+DF$87)=1,IF((DG$86+DG$87+DH$86+DH$87+DI$86+DI$87+DJ$86+DJ$87)&gt;=1,$DS$85,0),0)</f>
        <v>0</v>
      </c>
      <c r="CH151" s="1021" t="n">
        <f aca="false">BV151+IF((DF$85+DF$86+DJ$85+DJ$86)=2,$DQ$85,0)</f>
        <v>0</v>
      </c>
      <c r="CI151" s="1022" t="n">
        <f aca="false">BW151+IF((DF$85+DF$87+DJ$85+DJ$87)=2,$DR$85,0)</f>
        <v>0</v>
      </c>
      <c r="CJ151" s="1023" t="n">
        <f aca="false">BX151+IF((DF$86+DF$87+DJ$86+DJ$87)=2,$DS$85,0)</f>
        <v>0</v>
      </c>
      <c r="CK151" s="1022" t="n">
        <f aca="false">IF((DF$85+DF$86+DG$85+DG$86+DH$85+DH$86+DI$85+DI$86)=2,$DQ$85,0)</f>
        <v>0</v>
      </c>
      <c r="CL151" s="1022" t="n">
        <f aca="false">IF((DF$85+DF$87+DG$85+DG$87+DH$85+DH$87+DI$85+DI$87)=2,$DR$85,0)</f>
        <v>0</v>
      </c>
      <c r="CM151" s="1023" t="n">
        <f aca="false">IF((DF$86+DF$87+DG$86+DG$87+DH$86+DH$87+DI$86+DI$87)=2,$DS$85,0)</f>
        <v>0</v>
      </c>
    </row>
    <row r="152" customFormat="false" ht="13.5" hidden="false" customHeight="true" outlineLevel="0" collapsed="false">
      <c r="L152" s="899"/>
      <c r="M152" s="899"/>
      <c r="AM152" s="899"/>
      <c r="AN152" s="899"/>
      <c r="AO152" s="899"/>
      <c r="AP152" s="899"/>
      <c r="AQ152" s="899"/>
      <c r="AR152" s="899"/>
      <c r="AS152" s="899"/>
      <c r="AT152" s="899"/>
      <c r="AU152" s="899"/>
      <c r="AV152" s="899"/>
      <c r="AW152" s="899"/>
      <c r="AX152" s="899"/>
      <c r="AY152" s="899"/>
      <c r="AZ152" s="899"/>
      <c r="BA152" s="899"/>
      <c r="BB152" s="899"/>
      <c r="BC152" s="899"/>
      <c r="BD152" s="899"/>
      <c r="BE152" s="899"/>
      <c r="BF152" s="899"/>
      <c r="BG152" s="899"/>
      <c r="BH152" s="899"/>
      <c r="BI152" s="899"/>
      <c r="BJ152" s="899"/>
      <c r="BK152" s="899"/>
      <c r="BL152" s="899"/>
      <c r="BM152" s="899"/>
      <c r="BN152" s="1050"/>
      <c r="BO152" s="1051" t="n">
        <v>3</v>
      </c>
      <c r="BP152" s="1021" t="n">
        <f aca="false">IF((DF$88+DF$89+DG$88+DG$89)=2,$DQ$88,0)</f>
        <v>0</v>
      </c>
      <c r="BQ152" s="1022" t="n">
        <f aca="false">IF((DF$88+DF$90+DG$88+DG$90)=2,$DR$88,0)</f>
        <v>0</v>
      </c>
      <c r="BR152" s="1023" t="n">
        <f aca="false">IF((DF$89+DF$90+DG$89+DG$90)=2,$DS$88,0)</f>
        <v>0</v>
      </c>
      <c r="BS152" s="1022" t="n">
        <f aca="false">IF((DF$88+DF$89)=1,IF((DG$88+DG$89+DH$88+DH$89)&gt;=1,$DQ$88,0),0)</f>
        <v>0</v>
      </c>
      <c r="BT152" s="1022" t="n">
        <f aca="false">IF((DF$88+DF$90)=1,IF((DG$88+DG$90+DH$88+DH$90)&gt;=1,$DR$88,0),0)</f>
        <v>0</v>
      </c>
      <c r="BU152" s="1022" t="n">
        <f aca="false">IF((DF$89+DF$90)=1,IF((DG$89+DG$90+DH$89+DH$90)&gt;=1,$DS$88,0),0)</f>
        <v>0</v>
      </c>
      <c r="BV152" s="1021" t="n">
        <f aca="false">IF((DF$88+DF$89+DG$88+DG$89+DH$88+DH$89)=2,$DQ$88,0)</f>
        <v>0</v>
      </c>
      <c r="BW152" s="1022" t="n">
        <f aca="false">IF((DF$88+DF$90+DG$88+DG$90+DH$88+DH$90)=2,$DR$88,0)</f>
        <v>0</v>
      </c>
      <c r="BX152" s="1023" t="n">
        <f aca="false">IF((DF$89+DF$90+DG$89+DG$90+DH$89+DH$90)=2,$DS$88,0)</f>
        <v>0</v>
      </c>
      <c r="BY152" s="1022" t="n">
        <f aca="false">IF((DG$88+DG$89+DH$88+DH$89+DI$88+DI$89)=2,$DQ$88,0)</f>
        <v>0</v>
      </c>
      <c r="BZ152" s="1022" t="n">
        <f aca="false">IF((DG$88+DG$90+DH$88+DH$90+DI$88+DI$90)=2,$DR$88,0)</f>
        <v>0</v>
      </c>
      <c r="CA152" s="1022" t="n">
        <f aca="false">IF((DG$89+DG$90+DH$89+DH$90+DI$89+DI$90)=2,$DS$88,0)</f>
        <v>0</v>
      </c>
      <c r="CB152" s="1021" t="n">
        <f aca="false">IF((DF$88+DF$89)=1,IF((DG$88+DG$89+DH$88+DH$89+DI$88+DI$89)&gt;=1,$DQ$88,0),0)</f>
        <v>0</v>
      </c>
      <c r="CC152" s="1022" t="n">
        <f aca="false">IF((DF$88+DF$90)=1,IF((DG$88+DG$90+DH$88+DH$90+DI$88+DI$90)&gt;=1,$DR$88,0),0)</f>
        <v>0</v>
      </c>
      <c r="CD152" s="1023" t="n">
        <f aca="false">IF((DF$89+DF$90)=1,IF((DG$89+DG$90+DH$89+DH$90+DI$89+DI$90)&gt;=1,$DS$88,0),0)</f>
        <v>0</v>
      </c>
      <c r="CE152" s="1022" t="n">
        <f aca="false">IF((DF$88+DF$89)=1,IF((DG$88+DG$89+DH$88+DH$89+DI$88+DI$89+DJ$88+DJ$89)&gt;=1,$DQ$88,0),0)</f>
        <v>0</v>
      </c>
      <c r="CF152" s="1022" t="n">
        <f aca="false">IF((DF$88+DF$90)=1,IF((DG$88+DG$90+DH$88+DH$90+DI$88+DI$90+DJ$88+DJ$90)&gt;=1,$DR$88,0),0)</f>
        <v>0</v>
      </c>
      <c r="CG152" s="1022" t="n">
        <f aca="false">IF((DF$89+DF$90)=1,IF((DG$89+DG$90+DH$89+DH$90+DI$89+DI$90+DJ$89+DJ$90)&gt;=1,$DS$88,0),0)</f>
        <v>0</v>
      </c>
      <c r="CH152" s="1021" t="n">
        <f aca="false">BV152+IF((DF$88+DF$89+DJ$88+DJ$89)=2,$DQ$88,0)</f>
        <v>0</v>
      </c>
      <c r="CI152" s="1022" t="n">
        <f aca="false">BW152+IF((DF$88+DF$90+DJ$88+DJ$90)=2,$DR$88,0)</f>
        <v>0</v>
      </c>
      <c r="CJ152" s="1023" t="n">
        <f aca="false">BX152+IF((DF$89+DF$90+DJ$89+DJ$90)=2,$DS$88,0)</f>
        <v>0</v>
      </c>
      <c r="CK152" s="1022" t="n">
        <f aca="false">IF((DF$88+DF$89+DG$88+DG$89+DH$88+DH$89+DI$88+DI$89)=2,$DQ$88,0)</f>
        <v>0</v>
      </c>
      <c r="CL152" s="1022" t="n">
        <f aca="false">IF((DF$88+DF$90+DG$88+DG$90+DH$88+DH$90+DI$88+DI$90)=2,$DR$88,0)</f>
        <v>0</v>
      </c>
      <c r="CM152" s="1023" t="n">
        <f aca="false">IF((DF$89+DF$90+DG$89+DG$90+DH$89+DH$90+DI$89+DI$90)=2,$DS$88,0)</f>
        <v>0</v>
      </c>
    </row>
    <row r="153" customFormat="false" ht="13.5" hidden="false" customHeight="true" outlineLevel="0" collapsed="false">
      <c r="L153" s="899"/>
      <c r="M153" s="899"/>
      <c r="AM153" s="899"/>
      <c r="AN153" s="899"/>
      <c r="AO153" s="899"/>
      <c r="AP153" s="899"/>
      <c r="AQ153" s="899"/>
      <c r="AR153" s="899"/>
      <c r="AS153" s="899"/>
      <c r="AT153" s="899"/>
      <c r="AU153" s="899"/>
      <c r="AV153" s="899"/>
      <c r="AW153" s="899"/>
      <c r="AX153" s="899"/>
      <c r="AY153" s="899"/>
      <c r="AZ153" s="899"/>
      <c r="BA153" s="899"/>
      <c r="BB153" s="899"/>
      <c r="BC153" s="899"/>
      <c r="BD153" s="899"/>
      <c r="BE153" s="899"/>
      <c r="BF153" s="899"/>
      <c r="BG153" s="899"/>
      <c r="BH153" s="899"/>
      <c r="BI153" s="899"/>
      <c r="BJ153" s="899"/>
      <c r="BK153" s="899"/>
      <c r="BL153" s="899"/>
      <c r="BM153" s="899"/>
      <c r="BN153" s="1050"/>
      <c r="BO153" s="1051" t="n">
        <v>4</v>
      </c>
      <c r="BP153" s="1021" t="n">
        <f aca="false">IF((DF$91+DF$92+DG$91+DG$92)=2,$DQ$91,0)</f>
        <v>0</v>
      </c>
      <c r="BQ153" s="1022" t="n">
        <f aca="false">IF((DF$91+DF$93+DG$91+DG$93)=2,$DR$91,0)</f>
        <v>0</v>
      </c>
      <c r="BR153" s="1023" t="n">
        <f aca="false">IF((DF$92+DF$93+DG$92+DG$93)=2,$DS$91,0)</f>
        <v>0</v>
      </c>
      <c r="BS153" s="1022" t="n">
        <f aca="false">IF((DF$91+DF$92)=1,IF((DG$91+DG$92+DH$91+DH$92)&gt;=1,$DQ$91,0),0)</f>
        <v>0</v>
      </c>
      <c r="BT153" s="1022" t="n">
        <f aca="false">IF((DF$91+DF$93)=1,IF((DG$91+DG$93+DH$91+DH$93)&gt;=1,$DR$91,0),0)</f>
        <v>0</v>
      </c>
      <c r="BU153" s="1022" t="n">
        <f aca="false">IF((DF$92+DF$93)=1,IF((DG$92+DG$93+DH$92+DH$93)&gt;=1,$DS$91,0),0)</f>
        <v>0</v>
      </c>
      <c r="BV153" s="1021" t="n">
        <f aca="false">IF((DF$91+DF$92+DG$91+DG$92+DH$91+DH$92)=2,$DQ$91,0)</f>
        <v>0</v>
      </c>
      <c r="BW153" s="1022" t="n">
        <f aca="false">IF((DF$91+DF$93+DG$91+DG$93+DH$91+DH$93)=2,$DR$91,0)</f>
        <v>0</v>
      </c>
      <c r="BX153" s="1023" t="n">
        <f aca="false">IF((DF$92+DF$93+DG$92+DG$93+DH$92+DH$93)=2,$DS$91,0)</f>
        <v>0</v>
      </c>
      <c r="BY153" s="1022" t="n">
        <f aca="false">IF((DG$91+DG$92+DH$91+DH$92+DI$91+DI$92)=2,$DQ$91,0)</f>
        <v>0</v>
      </c>
      <c r="BZ153" s="1022" t="n">
        <f aca="false">IF((DG$91+DG$93+DH$91+DH$93+DI$91+DI$93)=2,$DR$91,0)</f>
        <v>0</v>
      </c>
      <c r="CA153" s="1022" t="n">
        <f aca="false">IF((DG$92+DG$93+DH$92+DH$93+DI$92+DI$93)=2,$DS$91,0)</f>
        <v>0</v>
      </c>
      <c r="CB153" s="1021" t="n">
        <f aca="false">IF((DF$91+DF$92)=1,IF((DG$91+DG$92+DH$91+DH$92+DI$91+DI$92)&gt;=1,$DQ$91,0),0)</f>
        <v>0</v>
      </c>
      <c r="CC153" s="1022" t="n">
        <f aca="false">IF((DF$91+DF$93)=1,IF((DG$91+DG$93+DH$91+DH$93+DI$91+DI$93)&gt;=1,$DR$91,0),0)</f>
        <v>0</v>
      </c>
      <c r="CD153" s="1023" t="n">
        <f aca="false">IF((DF$92+DF$93)=1,IF((DG$92+DG$93+DH$92+DH$93+DI$92+DI$93)&gt;=1,$DS$91,0),0)</f>
        <v>0</v>
      </c>
      <c r="CE153" s="1022" t="n">
        <f aca="false">IF((DF$91+DF$92)=1,IF((DG$91+DG$92+DH$91+DH$92+DI$91+DI$92+DJ$91+DJ$92)&gt;=1,$DQ$91,0),0)</f>
        <v>0</v>
      </c>
      <c r="CF153" s="1022" t="n">
        <f aca="false">IF((DF$91+DF$93)=1,IF((DG$91+DG$93+DH$91+DH$93+DI$91+DI$93+DJ$91+DJ$93)&gt;=1,$DR$91,0),0)</f>
        <v>0</v>
      </c>
      <c r="CG153" s="1022" t="n">
        <f aca="false">IF((DF$92+DF$93)=1,IF((DG$92+DG$93+DH$92+DH$93+DI$92+DI$93+DJ$92+DJ$93)&gt;=1,$DS$91,0),0)</f>
        <v>0</v>
      </c>
      <c r="CH153" s="1021" t="n">
        <f aca="false">BV153+IF((DF$91+DF$92+DJ$91+DJ$92)=2,$DQ$91,0)</f>
        <v>0</v>
      </c>
      <c r="CI153" s="1022" t="n">
        <f aca="false">BW153+IF((DF$91+DF$93+DJ$91+DJ$93)=2,$DR$91,0)</f>
        <v>0</v>
      </c>
      <c r="CJ153" s="1023" t="n">
        <f aca="false">BX153+IF((DF$92+DF$93+DJ$92+DJ$93)=2,$DS$91,0)</f>
        <v>0</v>
      </c>
      <c r="CK153" s="1022" t="n">
        <f aca="false">IF((DF$91+DF$92+DG$91+DG$92+DH$91+DH$92+DI$91+DI$92)=2,$DQ$91,0)</f>
        <v>0</v>
      </c>
      <c r="CL153" s="1022" t="n">
        <f aca="false">IF((DF$91+DF$93+DG$91+DG$93+DH$91+DH$93+DI$91+DI$93)=2,$DR$91,0)</f>
        <v>0</v>
      </c>
      <c r="CM153" s="1023" t="n">
        <f aca="false">IF((DF$92+DF$93+DG$92+DG$93+DH$92+DH$93+DI$92+DI$93)=2,$DS$91,0)</f>
        <v>0</v>
      </c>
    </row>
    <row r="154" customFormat="false" ht="13.5" hidden="false" customHeight="true" outlineLevel="0" collapsed="false">
      <c r="L154" s="899"/>
      <c r="M154" s="899"/>
      <c r="AM154" s="899"/>
      <c r="AN154" s="899"/>
      <c r="AO154" s="899"/>
      <c r="AP154" s="899"/>
      <c r="AQ154" s="899"/>
      <c r="AR154" s="899"/>
      <c r="AS154" s="899"/>
      <c r="AT154" s="899"/>
      <c r="AU154" s="899"/>
      <c r="AV154" s="899"/>
      <c r="AW154" s="899"/>
      <c r="AX154" s="899"/>
      <c r="AY154" s="899"/>
      <c r="AZ154" s="899"/>
      <c r="BA154" s="899"/>
      <c r="BB154" s="899"/>
      <c r="BC154" s="899"/>
      <c r="BD154" s="899"/>
      <c r="BE154" s="899"/>
      <c r="BF154" s="899"/>
      <c r="BG154" s="899"/>
      <c r="BH154" s="899"/>
      <c r="BI154" s="899"/>
      <c r="BJ154" s="899"/>
      <c r="BK154" s="899"/>
      <c r="BL154" s="899"/>
      <c r="BM154" s="899"/>
      <c r="BN154" s="1050" t="str">
        <f aca="false">BN130</f>
        <v>Ｂ１</v>
      </c>
      <c r="BO154" s="1051" t="n">
        <v>5</v>
      </c>
      <c r="BP154" s="1021" t="n">
        <f aca="false">IF((DF$94+DF$95+DG$94+DG$95)=2,$DQ$94,0)</f>
        <v>0</v>
      </c>
      <c r="BQ154" s="1022" t="n">
        <f aca="false">IF((DF$94+DF$96+DG$94+DG$96)=2,$DR$94,0)</f>
        <v>0</v>
      </c>
      <c r="BR154" s="1023" t="n">
        <f aca="false">IF((DF$95+DF$96+DG$95+DG$96)=2,$DS$94,0)</f>
        <v>0</v>
      </c>
      <c r="BS154" s="1022" t="n">
        <f aca="false">IF((DF$94+DF$95)=1,IF((DG$94+DG$95+DH$94+DH$95)&gt;=1,$DQ$94,0),0)</f>
        <v>0</v>
      </c>
      <c r="BT154" s="1022" t="n">
        <f aca="false">IF((DF$94+DF$96)=1,IF((DG$94+DG$96+DH$94+DH$96)&gt;=1,$DR$94,0),0)</f>
        <v>0</v>
      </c>
      <c r="BU154" s="1022" t="n">
        <f aca="false">IF((DF$95+DF$96)=1,IF((DG$95+DG$96+DH$95+DH$96)&gt;=1,$DS$94,0),0)</f>
        <v>0</v>
      </c>
      <c r="BV154" s="1021" t="n">
        <f aca="false">IF((DF$94+DF$95+DG$94+DG$95+DH$94+DH$95)=2,$DQ$94,0)</f>
        <v>0</v>
      </c>
      <c r="BW154" s="1022" t="n">
        <f aca="false">IF((DF$94+DF$96+DG$94+DG$96+DH$94+DH$96)=2,$DR$94,0)</f>
        <v>0</v>
      </c>
      <c r="BX154" s="1023" t="n">
        <f aca="false">IF((DF$95+DF$96+DG$95+DG$96+DH$95+DH$96)=2,$DS$94,0)</f>
        <v>0</v>
      </c>
      <c r="BY154" s="1022" t="n">
        <f aca="false">IF((DG$94+DG$95+DH$94+DH$95+DI$94+DI$95)=2,$DQ$94,0)</f>
        <v>0</v>
      </c>
      <c r="BZ154" s="1022" t="n">
        <f aca="false">IF((DG$94+DG$96+DH$94+DH$96+DI$94+DI$96)=2,$DR$94,0)</f>
        <v>0</v>
      </c>
      <c r="CA154" s="1022" t="n">
        <f aca="false">IF((DG$95+DG$96+DH$95+DH$96+DI$95+DI$96)=2,$DS$94,0)</f>
        <v>0</v>
      </c>
      <c r="CB154" s="1021" t="n">
        <f aca="false">IF((DF$94+DF$95)=1,IF((DG$94+DG$95+DH$94+DH$95+DI$94+DI$95)&gt;=1,$DQ$94,0),0)</f>
        <v>0</v>
      </c>
      <c r="CC154" s="1022" t="n">
        <f aca="false">IF((DF$94+DF$96)=1,IF((DG$94+DG$96+DH$94+DH$96+DI$94+DI$96)&gt;=1,$DR$94,0),0)</f>
        <v>0</v>
      </c>
      <c r="CD154" s="1023" t="n">
        <f aca="false">IF((DF$95+DF$96)=1,IF((DG$95+DG$96+DH$95+DH$96+DI$95+DI$96)&gt;=1,$DS$94,0),0)</f>
        <v>0</v>
      </c>
      <c r="CE154" s="1022" t="n">
        <f aca="false">IF((DF$94+DF$95)=1,IF((DG$94+DG$95+DH$94+DH$95+DI$94+DI$95+DJ$94+DJ$95)&gt;=1,$DQ$94,0),0)</f>
        <v>0</v>
      </c>
      <c r="CF154" s="1022" t="n">
        <f aca="false">IF((DF$94+DF$96)=1,IF((DG$94+DG$96+DH$94+DH$96+DI$94+DI$96+DJ$94+DJ$96)&gt;=1,$DR$94,0),0)</f>
        <v>0</v>
      </c>
      <c r="CG154" s="1022" t="n">
        <f aca="false">IF((DF$95+DF$96)=1,IF((DG$95+DG$96+DH$95+DH$96+DI$95+DI$96+DJ$95+DJ$96)&gt;=1,$DS$94,0),0)</f>
        <v>0</v>
      </c>
      <c r="CH154" s="1021" t="n">
        <f aca="false">BV154+IF((DF$94+DF$95+DJ$94+DJ$95)=2,$DQ$94,0)</f>
        <v>0</v>
      </c>
      <c r="CI154" s="1022" t="n">
        <f aca="false">BW154+IF((DF$94+DF$96+DJ$94+DJ$96)=2,$DR$94,0)</f>
        <v>0</v>
      </c>
      <c r="CJ154" s="1023" t="n">
        <f aca="false">BX154+IF((DF$95+DF$96+DJ$95+DJ$96)=2,$DS$94,0)</f>
        <v>0</v>
      </c>
      <c r="CK154" s="1022" t="n">
        <f aca="false">IF((DF$94+DF$95+DG$94+DG$95+DH$94+DH$95+DI$94+DI$95)=2,$DQ$94,0)</f>
        <v>0</v>
      </c>
      <c r="CL154" s="1022" t="n">
        <f aca="false">IF((DF$94+DF$96+DG$94+DG$96+DH$94+DH$96+DI$94+DI$96)=2,$DR$94,0)</f>
        <v>0</v>
      </c>
      <c r="CM154" s="1023" t="n">
        <f aca="false">IF((DF$95+DF$96+DG$95+DG$96+DH$95+DH$96+DI$95+DI$96)=2,$DS$94,0)</f>
        <v>0</v>
      </c>
    </row>
    <row r="155" customFormat="false" ht="13.5" hidden="false" customHeight="true" outlineLevel="0" collapsed="false">
      <c r="L155" s="899"/>
      <c r="M155" s="899"/>
      <c r="AM155" s="899"/>
      <c r="AN155" s="899"/>
      <c r="AO155" s="899"/>
      <c r="AP155" s="899"/>
      <c r="AQ155" s="899"/>
      <c r="AR155" s="899"/>
      <c r="AS155" s="899"/>
      <c r="AT155" s="899"/>
      <c r="AU155" s="899"/>
      <c r="AV155" s="899"/>
      <c r="AW155" s="899"/>
      <c r="AX155" s="899"/>
      <c r="AY155" s="899"/>
      <c r="AZ155" s="899"/>
      <c r="BA155" s="899"/>
      <c r="BB155" s="899"/>
      <c r="BC155" s="899"/>
      <c r="BD155" s="899"/>
      <c r="BE155" s="899"/>
      <c r="BF155" s="899"/>
      <c r="BG155" s="899"/>
      <c r="BH155" s="899"/>
      <c r="BI155" s="899"/>
      <c r="BJ155" s="899"/>
      <c r="BK155" s="899"/>
      <c r="BL155" s="899"/>
      <c r="BM155" s="899"/>
      <c r="BN155" s="1053" t="s">
        <v>437</v>
      </c>
      <c r="BO155" s="1051" t="n">
        <v>6</v>
      </c>
      <c r="BP155" s="1021" t="n">
        <f aca="false">IF((DF$97+DF$98+DG$97+DG$98)=2,$DQ$97,0)</f>
        <v>0</v>
      </c>
      <c r="BQ155" s="1022" t="n">
        <f aca="false">IF((DF$97+DF$99+DG$97+DG$99)=2,$DR$97,0)</f>
        <v>0</v>
      </c>
      <c r="BR155" s="1023" t="n">
        <f aca="false">IF((DF$98+DF$99+DG$98+DG$99)=2,$DS$97,0)</f>
        <v>0</v>
      </c>
      <c r="BS155" s="1022" t="n">
        <f aca="false">IF((DF$97+DF$98)=1,IF((DG$97+DG$98+DH$97+DH$98)&gt;=1,$DQ$97,0),0)</f>
        <v>0</v>
      </c>
      <c r="BT155" s="1022" t="n">
        <f aca="false">IF((DF$97+DF$99)=1,IF((DG$97+DG$99+DH$97+DH$99)&gt;=1,$DR$97,0),0)</f>
        <v>0</v>
      </c>
      <c r="BU155" s="1022" t="n">
        <f aca="false">IF((DF$98+DF$99)=1,IF((DG$98+DG$99+DH$98+DH$99)&gt;=1,$DS$97,0),0)</f>
        <v>0</v>
      </c>
      <c r="BV155" s="1021" t="n">
        <f aca="false">IF((DF$97+DF$98+DG$97+DG$98+DH$97+DH$98)=2,$DQ$97,0)</f>
        <v>0</v>
      </c>
      <c r="BW155" s="1022" t="n">
        <f aca="false">IF((DF$97+DF$99+DG$97+DG$99+DH$97+DH$99)=2,$DR$97,0)</f>
        <v>0</v>
      </c>
      <c r="BX155" s="1023" t="n">
        <f aca="false">IF((DF$98+DF$99+DG$98+DG$99+DH$98+DH$99)=2,$DS$97,0)</f>
        <v>0</v>
      </c>
      <c r="BY155" s="1022" t="n">
        <f aca="false">IF((DG$97+DG$98+DH$97+DH$98+DI$97+DI$98)=2,$DQ$97,0)</f>
        <v>0</v>
      </c>
      <c r="BZ155" s="1022" t="n">
        <f aca="false">IF((DG$97+DG$99+DH$97+DH$99+DI$97+DI$99)=2,$DR$97,0)</f>
        <v>0</v>
      </c>
      <c r="CA155" s="1022" t="n">
        <f aca="false">IF((DG$98+DG$99+DH$98+DH$99+DI$98+DI$99)=2,$DS$97,0)</f>
        <v>0</v>
      </c>
      <c r="CB155" s="1021" t="n">
        <f aca="false">IF((DF$97+DF$98)=1,IF((DG$97+DG$98+DH$97+DH$98+DI$97+DI$98)&gt;=1,$DQ$97,0),0)</f>
        <v>0</v>
      </c>
      <c r="CC155" s="1022" t="n">
        <f aca="false">IF((DF$97+DF$99)=1,IF((DG$97+DG$99+DH$97+DH$99+DI$97+DI$99)&gt;=1,$DR$97,0),0)</f>
        <v>0</v>
      </c>
      <c r="CD155" s="1023" t="n">
        <f aca="false">IF((DF$98+DF$99)=1,IF((DG$98+DG$99+DH$98+DH$99+DI$98+DI$99)&gt;=1,$DS$97,0),0)</f>
        <v>0</v>
      </c>
      <c r="CE155" s="1022" t="n">
        <f aca="false">IF((DF$97+DF$98)=1,IF((DG$97+DG$98+DH$97+DH$98+DI$97+DI$98+DJ$97+DJ$98)&gt;=1,$DQ$97,0),0)</f>
        <v>0</v>
      </c>
      <c r="CF155" s="1022" t="n">
        <f aca="false">IF((DF$97+DF$99)=1,IF((DG$97+DG$99+DH$97+DH$99+DI$97+DI$99+DJ$97+DJ$99)&gt;=1,$DR$97,0),0)</f>
        <v>0</v>
      </c>
      <c r="CG155" s="1022" t="n">
        <f aca="false">IF((DF$98+DF$99)=1,IF((DG$98+DG$99+DH$98+DH$99+DI$98+DI$99+DJ$98+DJ$99)&gt;=1,$DS$97,0),0)</f>
        <v>0</v>
      </c>
      <c r="CH155" s="1021" t="n">
        <f aca="false">BV155+IF((DF$97+DF$98+DJ$97+DJ$98)=2,$DQ$97,0)</f>
        <v>0</v>
      </c>
      <c r="CI155" s="1022" t="n">
        <f aca="false">BW155+IF((DF$97+DF$99+DJ$97+DJ$99)=2,$DR$97,0)</f>
        <v>0</v>
      </c>
      <c r="CJ155" s="1023" t="n">
        <f aca="false">BX155+IF((DF$98+DF$99+DJ$98+DJ$99)=2,$DS$97,0)</f>
        <v>0</v>
      </c>
      <c r="CK155" s="1022" t="n">
        <f aca="false">IF((DF$97+DF$98+DG$97+DG$98+DH$97+DH$98+DI$97+DI$98)=2,$DQ$97,0)</f>
        <v>0</v>
      </c>
      <c r="CL155" s="1022" t="n">
        <f aca="false">IF((DF$97+DF$99+DG$97+DG$99+DH$97+DH$99+DI$97+DI$99)=2,$DR$97,0)</f>
        <v>0</v>
      </c>
      <c r="CM155" s="1023" t="n">
        <f aca="false">IF((DF$98+DF$99+DG$98+DG$99+DH$98+DH$99+DI$98+DI$99)=2,$DS$97,0)</f>
        <v>0</v>
      </c>
    </row>
    <row r="156" customFormat="false" ht="13.5" hidden="false" customHeight="true" outlineLevel="0" collapsed="false">
      <c r="L156" s="899"/>
      <c r="M156" s="899"/>
      <c r="AM156" s="899"/>
      <c r="AN156" s="899"/>
      <c r="AO156" s="899"/>
      <c r="AP156" s="899"/>
      <c r="AQ156" s="899"/>
      <c r="AR156" s="899"/>
      <c r="AS156" s="899"/>
      <c r="AT156" s="899"/>
      <c r="AU156" s="899"/>
      <c r="AV156" s="899"/>
      <c r="AW156" s="899"/>
      <c r="AX156" s="899"/>
      <c r="AY156" s="899"/>
      <c r="AZ156" s="899"/>
      <c r="BA156" s="899"/>
      <c r="BB156" s="899"/>
      <c r="BC156" s="899"/>
      <c r="BD156" s="899"/>
      <c r="BE156" s="899"/>
      <c r="BF156" s="899"/>
      <c r="BG156" s="899"/>
      <c r="BH156" s="899"/>
      <c r="BI156" s="899"/>
      <c r="BJ156" s="899"/>
      <c r="BK156" s="899"/>
      <c r="BL156" s="899"/>
      <c r="BM156" s="899"/>
      <c r="BN156" s="1050"/>
      <c r="BO156" s="1051" t="n">
        <v>7</v>
      </c>
      <c r="BP156" s="1021" t="n">
        <f aca="false">IF((DF$100+DF$101+DG$100+DG$101)=2,$DQ$100,0)</f>
        <v>0</v>
      </c>
      <c r="BQ156" s="1022" t="n">
        <f aca="false">IF((DF$100+DF$102+DG$100+DG$102)=2,$DR$100,0)</f>
        <v>0</v>
      </c>
      <c r="BR156" s="1023" t="n">
        <f aca="false">IF((DF$101+DF$102+DG$101+DG$102)=2,$DS$100,0)</f>
        <v>0</v>
      </c>
      <c r="BS156" s="1022" t="n">
        <f aca="false">IF((DF$100+DF$101)=1,IF((DG$100+DG$101+DH$100+DH$101)&gt;=1,$DQ$100,0),0)</f>
        <v>0</v>
      </c>
      <c r="BT156" s="1022" t="n">
        <f aca="false">IF((DF$100+DF$102)=1,IF((DG$100+DG$102+DH$100+DH$102)&gt;=1,$DR$100,0),0)</f>
        <v>0</v>
      </c>
      <c r="BU156" s="1022" t="n">
        <f aca="false">IF((DF$101+DF$102)=1,IF((DG$101+DG$102+DH$101+DH$102)&gt;=1,$DS$100,0),0)</f>
        <v>0</v>
      </c>
      <c r="BV156" s="1021" t="n">
        <f aca="false">IF((DF$100+DF$101+DG$100+DG$101+DH$100+DH$101)=2,$DQ$100,0)</f>
        <v>0</v>
      </c>
      <c r="BW156" s="1022" t="n">
        <f aca="false">IF((DF$100+DF$102+DG$100+DG$102+DH$100+DH$102)=2,$DR$100,0)</f>
        <v>0</v>
      </c>
      <c r="BX156" s="1023" t="n">
        <f aca="false">IF((DF$101+DF$102+DG$101+DG$102+DH$101+DH$102)=2,$DS$100,0)</f>
        <v>0</v>
      </c>
      <c r="BY156" s="1022" t="n">
        <f aca="false">IF((DG$100+DG$101+DH$100+DH$101+DI$100+DI$101)=2,$DQ$100,0)</f>
        <v>0</v>
      </c>
      <c r="BZ156" s="1022" t="n">
        <f aca="false">IF((DG$100+DG$102+DH$100+DH$102+DI$100+DI$102)=2,$DR$100,0)</f>
        <v>0</v>
      </c>
      <c r="CA156" s="1022" t="n">
        <f aca="false">IF((DG$101+DG$102+DH$101+DH$102+DI$101+DI$102)=2,$DS$100,0)</f>
        <v>0</v>
      </c>
      <c r="CB156" s="1021" t="n">
        <f aca="false">IF((DF$100+DF$101)=1,IF((DG$100+DG$101+DH$100+DH$101+DI$100+DI$101)&gt;=1,$DQ$100,0),0)</f>
        <v>0</v>
      </c>
      <c r="CC156" s="1022" t="n">
        <f aca="false">IF((DF$100+DF$102)=1,IF((DG$100+DG$102+DH$100+DH$102+DI$100+DI$102)&gt;=1,$DR$100,0),0)</f>
        <v>0</v>
      </c>
      <c r="CD156" s="1023" t="n">
        <f aca="false">IF((DF$101+DF$102)=1,IF((DG$101+DG$102+DH$101+DH$102+DI$101+DI$102)&gt;=1,$DS$100,0),0)</f>
        <v>0</v>
      </c>
      <c r="CE156" s="1022" t="n">
        <f aca="false">IF((DF$100+DF$101)=1,IF((DG$100+DG$101+DH$100+DH$101+DI$100+DI$101+DJ$100+DJ$101)&gt;=1,$DQ$100,0),0)</f>
        <v>0</v>
      </c>
      <c r="CF156" s="1022" t="n">
        <f aca="false">IF((DF$100+DF$102)=1,IF((DG$100+DG$102+DH$100+DH$102+DI$100+DI$102+DJ$100+DJ$102)&gt;=1,$DR$100,0),0)</f>
        <v>0</v>
      </c>
      <c r="CG156" s="1022" t="n">
        <f aca="false">IF((DF$101+DF$102)=1,IF((DG$101+DG$102+DH$101+DH$102+DI$101+DI$102+DJ$101+DJ$102)&gt;=1,$DS$100,0),0)</f>
        <v>0</v>
      </c>
      <c r="CH156" s="1021" t="n">
        <f aca="false">BV156+IF((DF$100+DF$101+DJ$100+DJ$101)=2,$DQ$100,0)</f>
        <v>0</v>
      </c>
      <c r="CI156" s="1022" t="n">
        <f aca="false">BW156+IF((DF$100+DF$102+DJ$100+DJ$102)=2,$DR$100,0)</f>
        <v>0</v>
      </c>
      <c r="CJ156" s="1023" t="n">
        <f aca="false">BX156+IF((DF$101+DF$102+DJ$101+DJ$102)=2,$DS$100,0)</f>
        <v>0</v>
      </c>
      <c r="CK156" s="1022" t="n">
        <f aca="false">IF((DF$100+DF$101+DG$100+DG$101+DH$100+DH$101+DI$100+DI$101)=2,$DQ$100,0)</f>
        <v>0</v>
      </c>
      <c r="CL156" s="1022" t="n">
        <f aca="false">IF((DF$100+DF$102+DG$100+DG$102+DH$100+DH$102+DI$100+DI$102)=2,$DR$100,0)</f>
        <v>0</v>
      </c>
      <c r="CM156" s="1023" t="n">
        <f aca="false">IF((DF$101+DF$102+DG$101+DG$102+DH$101+DH$102+DI$101+DI$102)=2,$DS$100,0)</f>
        <v>0</v>
      </c>
    </row>
    <row r="157" customFormat="false" ht="13.5" hidden="false" customHeight="true" outlineLevel="0" collapsed="false">
      <c r="L157" s="899"/>
      <c r="M157" s="899"/>
      <c r="AM157" s="899"/>
      <c r="AN157" s="899"/>
      <c r="AO157" s="899"/>
      <c r="AP157" s="899"/>
      <c r="AQ157" s="899"/>
      <c r="AR157" s="899"/>
      <c r="AS157" s="899"/>
      <c r="AT157" s="899"/>
      <c r="AU157" s="899"/>
      <c r="AV157" s="899"/>
      <c r="AW157" s="899"/>
      <c r="AX157" s="899"/>
      <c r="AY157" s="899"/>
      <c r="AZ157" s="899"/>
      <c r="BA157" s="899"/>
      <c r="BB157" s="899"/>
      <c r="BC157" s="899"/>
      <c r="BD157" s="899"/>
      <c r="BE157" s="899"/>
      <c r="BF157" s="899"/>
      <c r="BG157" s="899"/>
      <c r="BH157" s="899"/>
      <c r="BI157" s="899"/>
      <c r="BJ157" s="899"/>
      <c r="BK157" s="899"/>
      <c r="BL157" s="899"/>
      <c r="BM157" s="899"/>
      <c r="BN157" s="1050"/>
      <c r="BO157" s="1051" t="n">
        <v>8</v>
      </c>
      <c r="BP157" s="1021" t="n">
        <f aca="false">IF((DF$103+DF$104+DG$103+DG$104)=2,$DQ$103,0)</f>
        <v>0</v>
      </c>
      <c r="BQ157" s="1022" t="n">
        <f aca="false">IF((DF$103+DF$105+DG$103+DG$105)=2,$DR$103,0)</f>
        <v>0</v>
      </c>
      <c r="BR157" s="1023" t="n">
        <f aca="false">IF((DF$104+DF$105+DG$104+DG$105)=2,$DS$103,0)</f>
        <v>0</v>
      </c>
      <c r="BS157" s="1022" t="n">
        <f aca="false">IF((DF$103+DF$104)=1,IF((DG$103+DG$104+DH$103+DH$104)&gt;=1,$DQ$103,0),0)</f>
        <v>0</v>
      </c>
      <c r="BT157" s="1022" t="n">
        <f aca="false">IF((DF$103+DF$105)=1,IF((DG$103+DG$105+DH$103+DH$105)&gt;=1,$DR$103,0),0)</f>
        <v>0</v>
      </c>
      <c r="BU157" s="1022" t="n">
        <f aca="false">IF((DF$104+DF$105)=1,IF((DG$104+DG$105+DH$104+DH$105)&gt;=1,$DS$103,0),0)</f>
        <v>0</v>
      </c>
      <c r="BV157" s="1021" t="n">
        <f aca="false">IF((DF$103+DF$104+DG$103+DG$104+DH$103+DH$104)=2,$DQ$103,0)</f>
        <v>0</v>
      </c>
      <c r="BW157" s="1022" t="n">
        <f aca="false">IF((DF$103+DF$105+DG$103+DG$105+DH$103+DH$105)=2,$DR$103,0)</f>
        <v>0</v>
      </c>
      <c r="BX157" s="1023" t="n">
        <f aca="false">IF((DF$104+DF$105+DG$104+DG$105+DH$104+DH$105)=2,$DS$103,0)</f>
        <v>0</v>
      </c>
      <c r="BY157" s="1022" t="n">
        <f aca="false">IF((DG$103+DG$104+DH$103+DH$104+DI$103+DI$104)=2,$DQ$103,0)</f>
        <v>0</v>
      </c>
      <c r="BZ157" s="1022" t="n">
        <f aca="false">IF((DG$103+DG$105+DH$103+DH$105+DI$103+DI$105)=2,$DR$103,0)</f>
        <v>0</v>
      </c>
      <c r="CA157" s="1022" t="n">
        <f aca="false">IF((DG$104+DG$105+DH$104+DH$105+DI$104+DI$105)=2,$DS$103,0)</f>
        <v>0</v>
      </c>
      <c r="CB157" s="1021" t="n">
        <f aca="false">IF((DF$103+DF$104)=1,IF((DG$103+DG$104+DH$103+DH$104+DI$103+DI$104)&gt;=1,$DQ$103,0),0)</f>
        <v>0</v>
      </c>
      <c r="CC157" s="1022" t="n">
        <f aca="false">IF((DF$103+DF$105)=1,IF((DG$103+DG$105+DH$103+DH$105+DI$103+DI$105)&gt;=1,$DR$103,0),0)</f>
        <v>0</v>
      </c>
      <c r="CD157" s="1023" t="n">
        <f aca="false">IF((DF$104+DF$105)=1,IF((DG$104+DG$105+DH$104+DH$105+DI$104+DI$105)&gt;=1,$DS$103,0),0)</f>
        <v>0</v>
      </c>
      <c r="CE157" s="1022" t="n">
        <f aca="false">IF((DF$103+DF$104)=1,IF((DG$103+DG$104+DH$103+DH$104+DI$103+DI$104+DJ$103+DJ$104)&gt;=1,$DQ$103,0),0)</f>
        <v>0</v>
      </c>
      <c r="CF157" s="1022" t="n">
        <f aca="false">IF((DF$103+DF$105)=1,IF((DG$103+DG$105+DH$103+DH$105+DI$103+DI$105+DJ$103+DJ$105)&gt;=1,$DR$103,0),0)</f>
        <v>0</v>
      </c>
      <c r="CG157" s="1022" t="n">
        <f aca="false">IF((DF$104+DF$105)=1,IF((DG$104+DG$105+DH$104+DH$105+DI$104+DI$105+DJ$104+DJ$105)&gt;=1,$DS$103,0),0)</f>
        <v>0</v>
      </c>
      <c r="CH157" s="1021" t="n">
        <f aca="false">BV157+IF((DF$103+DF$104+DJ$103+DJ$104)=2,$DQ$103,0)</f>
        <v>0</v>
      </c>
      <c r="CI157" s="1022" t="n">
        <f aca="false">BW157+IF((DF$103+DF$105+DJ$103+DJ$105)=2,$DR$103,0)</f>
        <v>0</v>
      </c>
      <c r="CJ157" s="1023" t="n">
        <f aca="false">BX157+IF((DF$104+DF$105+DJ$104+DJ$105)=2,$DS$103,0)</f>
        <v>0</v>
      </c>
      <c r="CK157" s="1022" t="n">
        <f aca="false">IF((DF$103+DF$104+DG$103+DG$104+DH$103+DH$104+DI$103+DI$104)=2,$DQ$103,0)</f>
        <v>0</v>
      </c>
      <c r="CL157" s="1022" t="n">
        <f aca="false">IF((DF$103+DF$105+DG$103+DG$105+DH$103+DH$105+DI$103+DI$105)=2,$DR$103,0)</f>
        <v>0</v>
      </c>
      <c r="CM157" s="1023" t="n">
        <f aca="false">IF((DF$104+DF$105+DG$104+DG$105+DH$104+DH$105+DI$104+DI$105)=2,$DS$103,0)</f>
        <v>0</v>
      </c>
    </row>
    <row r="158" customFormat="false" ht="13.5" hidden="false" customHeight="true" outlineLevel="0" collapsed="false">
      <c r="L158" s="899"/>
      <c r="M158" s="899"/>
      <c r="AM158" s="899"/>
      <c r="AN158" s="899"/>
      <c r="AO158" s="899"/>
      <c r="AP158" s="899"/>
      <c r="AQ158" s="899"/>
      <c r="AR158" s="899"/>
      <c r="AS158" s="899"/>
      <c r="AT158" s="899"/>
      <c r="AU158" s="899"/>
      <c r="AV158" s="899"/>
      <c r="AW158" s="899"/>
      <c r="AX158" s="899"/>
      <c r="AY158" s="899"/>
      <c r="AZ158" s="899"/>
      <c r="BA158" s="899"/>
      <c r="BB158" s="899"/>
      <c r="BC158" s="899"/>
      <c r="BD158" s="899"/>
      <c r="BE158" s="899"/>
      <c r="BF158" s="899"/>
      <c r="BG158" s="899"/>
      <c r="BH158" s="899"/>
      <c r="BI158" s="899"/>
      <c r="BJ158" s="899"/>
      <c r="BK158" s="899"/>
      <c r="BL158" s="899"/>
      <c r="BM158" s="899"/>
      <c r="BN158" s="1050"/>
      <c r="BO158" s="1051" t="n">
        <v>9</v>
      </c>
      <c r="BP158" s="1021" t="n">
        <f aca="false">IF((DF$106+DF$107+DG$106+DG$107)=2,$DQ$106,0)</f>
        <v>0</v>
      </c>
      <c r="BQ158" s="1022" t="n">
        <f aca="false">IF((DF$106+DF$108+DG$106+DG$108)=2,$DR$106,0)</f>
        <v>0</v>
      </c>
      <c r="BR158" s="1023" t="n">
        <f aca="false">IF((DF$107+DF$108+DG$107+DG$108)=2,$DS$106,0)</f>
        <v>0</v>
      </c>
      <c r="BS158" s="1022" t="n">
        <f aca="false">IF((DF$106+DF$107)=1,IF((DG$106+DG$107+DH$106+DH$107)&gt;=1,$DQ$106,0),0)</f>
        <v>0</v>
      </c>
      <c r="BT158" s="1022" t="n">
        <f aca="false">IF((DF$106+DF$108)=1,IF((DG$106+DG$108+DH$106+DH$108)&gt;=1,$DR$106,0),0)</f>
        <v>0</v>
      </c>
      <c r="BU158" s="1022" t="n">
        <f aca="false">IF((DF$107+DF$108)=1,IF((DG$107+DG$108+DH$107+DH$108)&gt;=1,$DS$106,0),0)</f>
        <v>0</v>
      </c>
      <c r="BV158" s="1021" t="n">
        <f aca="false">IF((DF$106+DF$107+DG$106+DG$107+DH$106+DH$107)=2,$DQ$106,0)</f>
        <v>0</v>
      </c>
      <c r="BW158" s="1022" t="n">
        <f aca="false">IF((DF$106+DF$108+DG$106+DG$108+DH$106+DH$108)=2,$DR$106,0)</f>
        <v>0</v>
      </c>
      <c r="BX158" s="1023" t="n">
        <f aca="false">IF((DF$107+DF$108+DG$107+DG$108+DH$107+DH$108)=2,$DS$106,0)</f>
        <v>0</v>
      </c>
      <c r="BY158" s="1022" t="n">
        <f aca="false">IF((DG$106+DG$107+DH$106+DH$107+DI$106+DI$107)=2,$DQ$106,0)</f>
        <v>0</v>
      </c>
      <c r="BZ158" s="1022" t="n">
        <f aca="false">IF((DG$106+DG$108+DH$106+DH$108+DI$106+DI$108)=2,$DR$106,0)</f>
        <v>0</v>
      </c>
      <c r="CA158" s="1022" t="n">
        <f aca="false">IF((DG$107+DG$108+DH$107+DH$108+DI$107+DI$108)=2,$DS$106,0)</f>
        <v>0</v>
      </c>
      <c r="CB158" s="1021" t="n">
        <f aca="false">IF((DF$106+DF$107)=1,IF((DG$106+DG$107+DH$106+DH$107+DI$106+DI$107)&gt;=1,$DQ$106,0),0)</f>
        <v>0</v>
      </c>
      <c r="CC158" s="1022" t="n">
        <f aca="false">IF((DF$106+DF$108)=1,IF((DG$106+DG$108+DH$106+DH$108+DI$106+DI$108)&gt;=1,$DR$106,0),0)</f>
        <v>0</v>
      </c>
      <c r="CD158" s="1023" t="n">
        <f aca="false">IF((DF$107+DF$108)=1,IF((DG$107+DG$108+DH$107+DH$108+DI$107+DI$108)&gt;=1,$DS$106,0),0)</f>
        <v>0</v>
      </c>
      <c r="CE158" s="1022" t="n">
        <f aca="false">IF((DF$106+DF$107)=1,IF((DG$106+DG$107+DH$106+DH$107+DI$106+DI$107+DJ$106+DJ$107)&gt;=1,$DQ$106,0),0)</f>
        <v>0</v>
      </c>
      <c r="CF158" s="1022" t="n">
        <f aca="false">IF((DF$106+DF$108)=1,IF((DG$106+DG$108+DH$106+DH$108+DI$106+DI$108+DJ$106+DJ$108)&gt;=1,$DR$106,0),0)</f>
        <v>0</v>
      </c>
      <c r="CG158" s="1022" t="n">
        <f aca="false">IF((DF$107+DF$108)=1,IF((DG$107+DG$108+DH$107+DH$108+DI$107+DI$108+DJ$107+DJ$108)&gt;=1,$DS$106,0),0)</f>
        <v>0</v>
      </c>
      <c r="CH158" s="1021" t="n">
        <f aca="false">BV158+IF((DF$106+DF$107+DJ$106+DJ$107)=2,$DQ$106,0)</f>
        <v>0</v>
      </c>
      <c r="CI158" s="1022" t="n">
        <f aca="false">BW158+IF((DF$106+DF$108+DJ$106+DJ$108)=2,$DR$106,0)</f>
        <v>0</v>
      </c>
      <c r="CJ158" s="1023" t="n">
        <f aca="false">BX158+IF((DF$107+DF$108+DJ$107+DJ$108)=2,$DS$106,0)</f>
        <v>0</v>
      </c>
      <c r="CK158" s="1022" t="n">
        <f aca="false">IF((DF$106+DF$107+DG$106+DG$107+DH$106+DH$107+DI$106+DI$107)=2,$DQ$106,0)</f>
        <v>0</v>
      </c>
      <c r="CL158" s="1022" t="n">
        <f aca="false">IF((DF$106+DF$108+DG$106+DG$108+DH$106+DH$108+DI$106+DI$108)=2,$DR$106,0)</f>
        <v>0</v>
      </c>
      <c r="CM158" s="1023" t="n">
        <f aca="false">IF((DF$107+DF$108+DG$107+DG$108+DH$107+DH$108+DI$107+DI$108)=2,$DS$106,0)</f>
        <v>0</v>
      </c>
    </row>
    <row r="159" customFormat="false" ht="13.5" hidden="false" customHeight="true" outlineLevel="0" collapsed="false">
      <c r="L159" s="899"/>
      <c r="M159" s="899"/>
      <c r="AM159" s="899"/>
      <c r="AN159" s="899"/>
      <c r="AO159" s="899"/>
      <c r="AP159" s="899"/>
      <c r="AQ159" s="899"/>
      <c r="AR159" s="899"/>
      <c r="AS159" s="899"/>
      <c r="AT159" s="899"/>
      <c r="AU159" s="899"/>
      <c r="AV159" s="899"/>
      <c r="AW159" s="899"/>
      <c r="AX159" s="899"/>
      <c r="AY159" s="899"/>
      <c r="AZ159" s="899"/>
      <c r="BA159" s="899"/>
      <c r="BB159" s="899"/>
      <c r="BC159" s="899"/>
      <c r="BD159" s="899"/>
      <c r="BE159" s="899"/>
      <c r="BF159" s="899"/>
      <c r="BG159" s="899"/>
      <c r="BH159" s="899"/>
      <c r="BI159" s="899"/>
      <c r="BJ159" s="899"/>
      <c r="BK159" s="899"/>
      <c r="BL159" s="899"/>
      <c r="BM159" s="899"/>
      <c r="BN159" s="1050"/>
      <c r="BO159" s="1051" t="n">
        <v>10</v>
      </c>
      <c r="BP159" s="1021" t="n">
        <f aca="false">IF((DF$109+DF$110+DG$109+DG$110)=2,$DQ$109,0)</f>
        <v>0</v>
      </c>
      <c r="BQ159" s="1022" t="n">
        <f aca="false">IF((DF$109+DF$111+DG$109+DG$111)=2,$DR$109,0)</f>
        <v>0</v>
      </c>
      <c r="BR159" s="1023" t="n">
        <f aca="false">IF((DF$110+DF$111+DG$110+DG$111)=2,$DS$109,0)</f>
        <v>0</v>
      </c>
      <c r="BS159" s="1022" t="n">
        <f aca="false">IF((DF$109+DF$110)=1,IF((DG$109+DG$110+DH$109+DH$110)&gt;=1,$DQ$109,0),0)</f>
        <v>0</v>
      </c>
      <c r="BT159" s="1022" t="n">
        <f aca="false">IF((DF$109+DF$111)=1,IF((DG$109+DG$111+DH$109+DH$111)&gt;=1,$DR$109,0),0)</f>
        <v>0</v>
      </c>
      <c r="BU159" s="1022" t="n">
        <f aca="false">IF((DF$110+DF$111)=1,IF((DG$110+DG$111+DH$110+DH$111)&gt;=1,$DS$109,0),0)</f>
        <v>0</v>
      </c>
      <c r="BV159" s="1021" t="n">
        <f aca="false">IF((DF$109+DF$110+DG$109+DG$110+DH$109+DH$110)=2,$DQ$109,0)</f>
        <v>0</v>
      </c>
      <c r="BW159" s="1022" t="n">
        <f aca="false">IF((DF$109+DF$111+DG$109+DG$111+DH$109+DH$111)=2,$DR$109,0)</f>
        <v>0</v>
      </c>
      <c r="BX159" s="1023" t="n">
        <f aca="false">IF((DF$110+DF$111+DG$110+DG$111+DH$110+DH$111)=2,$DS$109,0)</f>
        <v>0</v>
      </c>
      <c r="BY159" s="1022" t="n">
        <f aca="false">IF((DG$109+DG$110+DH$109+DH$110+DI$109+DI$110)=2,$DQ$109,0)</f>
        <v>0</v>
      </c>
      <c r="BZ159" s="1022" t="n">
        <f aca="false">IF((DG$109+DG$111+DH$109+DH$111+DI$109+DI$111)=2,$DR$109,0)</f>
        <v>0</v>
      </c>
      <c r="CA159" s="1022" t="n">
        <f aca="false">IF((DG$110+DG$111+DH$110+DH$111+DI$110+DI$111)=2,$DS$109,0)</f>
        <v>0</v>
      </c>
      <c r="CB159" s="1021" t="n">
        <f aca="false">IF((DF$109+DF$110)=1,IF((DG$109+DG$110+DH$109+DH$110+DI$109+DI$110)&gt;=1,$DQ$109,0),0)</f>
        <v>0</v>
      </c>
      <c r="CC159" s="1022" t="n">
        <f aca="false">IF((DF$109+DF$111)=1,IF((DG$109+DG$111+DH$109+DH$111+DI$109+DI$111)&gt;=1,$DR$109,0),0)</f>
        <v>0</v>
      </c>
      <c r="CD159" s="1023" t="n">
        <f aca="false">IF((DF$110+DF$111)=1,IF((DG$110+DG$111+DH$110+DH$111+DI$110+DI$111)&gt;=1,$DS$109,0),0)</f>
        <v>0</v>
      </c>
      <c r="CE159" s="1022" t="n">
        <f aca="false">IF((DF$109+DF$110)=1,IF((DG$109+DG$110+DH$109+DH$110+DI$109+DI$110+DJ$109+DJ$110)&gt;=1,$DQ$109,0),0)</f>
        <v>0</v>
      </c>
      <c r="CF159" s="1022" t="n">
        <f aca="false">IF((DF$109+DF$111)=1,IF((DG$109+DG$111+DH$109+DH$111+DI$109+DI$111+DJ$109+DJ$111)&gt;=1,$DR$109,0),0)</f>
        <v>0</v>
      </c>
      <c r="CG159" s="1022" t="n">
        <f aca="false">IF((DF$110+DF$111)=1,IF((DG$110+DG$111+DH$110+DH$111+DI$110+DI$111+DJ$110+DJ$111)&gt;=1,$DS$109,0),0)</f>
        <v>0</v>
      </c>
      <c r="CH159" s="1021" t="n">
        <f aca="false">BV159+IF((DF$109+DF$110+DJ$109+DJ$110)=2,$DQ$109,0)</f>
        <v>0</v>
      </c>
      <c r="CI159" s="1022" t="n">
        <f aca="false">BW159+IF((DF$109+DF$111+DJ$109+DJ$111)=2,$DR$109,0)</f>
        <v>0</v>
      </c>
      <c r="CJ159" s="1023" t="n">
        <f aca="false">BX159+IF((DF$110+DF$111+DJ$110+DJ$111)=2,$DS$109,0)</f>
        <v>0</v>
      </c>
      <c r="CK159" s="1022" t="n">
        <f aca="false">IF((DF$109+DF$110+DG$109+DG$110+DH$109+DH$110+DI$109+DI$110)=2,$DQ$109,0)</f>
        <v>0</v>
      </c>
      <c r="CL159" s="1022" t="n">
        <f aca="false">IF((DF$109+DF$111+DG$109+DG$111+DH$109+DH$111+DI$109+DI$111)=2,$DR$109,0)</f>
        <v>0</v>
      </c>
      <c r="CM159" s="1023" t="n">
        <f aca="false">IF((DF$110+DF$111+DG$110+DG$111+DH$110+DH$111+DI$110+DI$111)=2,$DS$109,0)</f>
        <v>0</v>
      </c>
    </row>
    <row r="160" customFormat="false" ht="13.5" hidden="false" customHeight="true" outlineLevel="0" collapsed="false">
      <c r="L160" s="899"/>
      <c r="M160" s="899"/>
      <c r="AM160" s="899"/>
      <c r="AN160" s="899"/>
      <c r="AO160" s="899"/>
      <c r="AP160" s="899"/>
      <c r="AQ160" s="899"/>
      <c r="AR160" s="899"/>
      <c r="AS160" s="899"/>
      <c r="AT160" s="899"/>
      <c r="AU160" s="899"/>
      <c r="AV160" s="899"/>
      <c r="AW160" s="899"/>
      <c r="AX160" s="899"/>
      <c r="AY160" s="899"/>
      <c r="AZ160" s="899"/>
      <c r="BA160" s="899"/>
      <c r="BB160" s="899"/>
      <c r="BC160" s="899"/>
      <c r="BD160" s="899"/>
      <c r="BE160" s="899"/>
      <c r="BF160" s="899"/>
      <c r="BG160" s="899"/>
      <c r="BH160" s="899"/>
      <c r="BI160" s="899"/>
      <c r="BJ160" s="899"/>
      <c r="BK160" s="899"/>
      <c r="BL160" s="899"/>
      <c r="BM160" s="899"/>
      <c r="BN160" s="1050"/>
      <c r="BO160" s="1051" t="n">
        <v>11</v>
      </c>
      <c r="BP160" s="1021" t="n">
        <f aca="false">IF((DF$112+DF$113+DG$112+DG$113)=2,$DQ$112,0)</f>
        <v>0</v>
      </c>
      <c r="BQ160" s="1022" t="n">
        <f aca="false">IF((DF$112+DF$114+DG$112+DG$114)=2,$DR$112,0)</f>
        <v>0</v>
      </c>
      <c r="BR160" s="1023" t="n">
        <f aca="false">IF((DF$113+DF$114+DG$113+DG$114)=2,$DS$112,0)</f>
        <v>0</v>
      </c>
      <c r="BS160" s="1022" t="n">
        <f aca="false">IF((DF$112+DF$113)=1,IF((DG$112+DG$113+DH$112+DH$113)&gt;=1,$DQ$112,0),0)</f>
        <v>0</v>
      </c>
      <c r="BT160" s="1022" t="n">
        <f aca="false">IF((DF$112+DF$114)=1,IF((DG$112+DG$114+DH$112+DH$114)&gt;=1,$DR$112,0),0)</f>
        <v>0</v>
      </c>
      <c r="BU160" s="1022" t="n">
        <f aca="false">IF((DF$113+DF$114)=1,IF((DG$113+DG$114+DH$113+DH$114)&gt;=1,$DS$112,0),0)</f>
        <v>0</v>
      </c>
      <c r="BV160" s="1021" t="n">
        <f aca="false">IF((DF$112+DF$113+DG$112+DG$113+DH$112+DH$113)=2,$DQ$112,0)</f>
        <v>0</v>
      </c>
      <c r="BW160" s="1022" t="n">
        <f aca="false">IF((DF$112+DF$114+DG$112+DG$114+DH$112+DH$114)=2,$DR$112,0)</f>
        <v>0</v>
      </c>
      <c r="BX160" s="1023" t="n">
        <f aca="false">IF((DF$113+DF$114+DG$113+DG$114+DH$113+DH$114)=2,$DS$112,0)</f>
        <v>0</v>
      </c>
      <c r="BY160" s="1022" t="n">
        <f aca="false">IF((DG$112+DG$113+DH$112+DH$113+DI$112+DI$113)=2,$DQ$112,0)</f>
        <v>0</v>
      </c>
      <c r="BZ160" s="1022" t="n">
        <f aca="false">IF((DG$112+DG$114+DH$112+DH$114+DI$112+DI$114)=2,$DR$112,0)</f>
        <v>0</v>
      </c>
      <c r="CA160" s="1022" t="n">
        <f aca="false">IF((DG$113+DG$114+DH$113+DH$114+DI$113+DI$114)=2,$DS$112,0)</f>
        <v>0</v>
      </c>
      <c r="CB160" s="1021" t="n">
        <f aca="false">IF((DF$112+DF$113)=1,IF((DG$112+DG$113+DH$112+DH$113+DI$112+DI$113)&gt;=1,$DQ$112,0),0)</f>
        <v>0</v>
      </c>
      <c r="CC160" s="1022" t="n">
        <f aca="false">IF((DF$112+DF$114)=1,IF((DG$112+DG$114+DH$112+DH$114+DI$112+DI$114)&gt;=1,$DR$112,0),0)</f>
        <v>0</v>
      </c>
      <c r="CD160" s="1023" t="n">
        <f aca="false">IF((DF$113+DF$114)=1,IF((DG$113+DG$114+DH$113+DH$114+DI$113+DI$114)&gt;=1,$DS$112,0),0)</f>
        <v>0</v>
      </c>
      <c r="CE160" s="1022" t="n">
        <f aca="false">IF((DF$112+DF$113)=1,IF((DG$112+DG$113+DH$112+DH$113+DI$112+DI$113+DJ$112+DJ$113)&gt;=1,$DQ$112,0),0)</f>
        <v>0</v>
      </c>
      <c r="CF160" s="1022" t="n">
        <f aca="false">IF((DF$112+DF$114)=1,IF((DG$112+DG$114+DH$112+DH$114+DI$112+DI$114+DJ$112+DJ$114)&gt;=1,$DR$112,0),0)</f>
        <v>0</v>
      </c>
      <c r="CG160" s="1022" t="n">
        <f aca="false">IF((DF$113+DF$114)=1,IF((DG$113+DG$114+DH$113+DH$114+DI$113+DI$114+DJ$113+DJ$114)&gt;=1,$DS$112,0),0)</f>
        <v>0</v>
      </c>
      <c r="CH160" s="1021" t="n">
        <f aca="false">BV160+IF((DF$112+DF$113+DJ$112+DJ$113)=2,$DQ$112,0)</f>
        <v>0</v>
      </c>
      <c r="CI160" s="1022" t="n">
        <f aca="false">BW160+IF((DF$112+DF$114+DJ$112+DJ$114)=2,$DR$112,0)</f>
        <v>0</v>
      </c>
      <c r="CJ160" s="1023" t="n">
        <f aca="false">BX160+IF((DF$113+DF$114+DJ$113+DJ$114)=2,$DS$112,0)</f>
        <v>0</v>
      </c>
      <c r="CK160" s="1022" t="n">
        <f aca="false">IF((DF$112+DF$113+DG$112+DG$113+DH$112+DH$113+DI$112+DI$113)=2,$DQ$112,0)</f>
        <v>0</v>
      </c>
      <c r="CL160" s="1022" t="n">
        <f aca="false">IF((DF$112+DF$114+DG$112+DG$114+DH$112+DH$114+DI$112+DI$114)=2,$DR$112,0)</f>
        <v>0</v>
      </c>
      <c r="CM160" s="1023" t="n">
        <f aca="false">IF((DF$113+DF$114+DG$113+DG$114+DH$113+DH$114+DI$113+DI$114)=2,$DS$112,0)</f>
        <v>0</v>
      </c>
    </row>
    <row r="161" customFormat="false" ht="13.5" hidden="false" customHeight="true" outlineLevel="0" collapsed="false">
      <c r="L161" s="899"/>
      <c r="M161" s="899"/>
      <c r="AM161" s="899"/>
      <c r="AN161" s="899"/>
      <c r="AO161" s="899"/>
      <c r="AP161" s="899"/>
      <c r="AQ161" s="899"/>
      <c r="AR161" s="899"/>
      <c r="AS161" s="899"/>
      <c r="AT161" s="899"/>
      <c r="AU161" s="899"/>
      <c r="AV161" s="899"/>
      <c r="AW161" s="899"/>
      <c r="AX161" s="899"/>
      <c r="AY161" s="899"/>
      <c r="AZ161" s="899"/>
      <c r="BA161" s="899"/>
      <c r="BB161" s="899"/>
      <c r="BC161" s="899"/>
      <c r="BD161" s="899"/>
      <c r="BE161" s="899"/>
      <c r="BF161" s="899"/>
      <c r="BG161" s="899"/>
      <c r="BH161" s="899"/>
      <c r="BI161" s="899"/>
      <c r="BJ161" s="899"/>
      <c r="BK161" s="899"/>
      <c r="BL161" s="899"/>
      <c r="BM161" s="899"/>
      <c r="BN161" s="1061"/>
      <c r="BO161" s="1062" t="n">
        <v>12</v>
      </c>
      <c r="BP161" s="1044" t="n">
        <f aca="false">IF((DF$115+DF$116+DG$115+DG$116)=2,$DQ$115,0)</f>
        <v>0</v>
      </c>
      <c r="BQ161" s="1045" t="n">
        <f aca="false">IF((DF$115+DF$117+DG$115+DG$117)=2,$DR$115,0)</f>
        <v>0</v>
      </c>
      <c r="BR161" s="1046" t="n">
        <f aca="false">IF((DF$116+DF$117+DG$116+DG$117)=2,$DS$115,0)</f>
        <v>0</v>
      </c>
      <c r="BS161" s="1045" t="n">
        <f aca="false">IF((DF$115+DF$116)=1,IF((DG$115+DG$116+DH$115+DH$116)&gt;=1,$DQ$115,0),0)</f>
        <v>0</v>
      </c>
      <c r="BT161" s="1045" t="n">
        <f aca="false">IF((DF$115+DF$117)=1,IF((DG$115+DG$117+DH$115+DH$117)&gt;=1,$DR$115,0),0)</f>
        <v>0</v>
      </c>
      <c r="BU161" s="1045" t="n">
        <f aca="false">IF((DF$116+DF$117)=1,IF((DG$116+DG$117+DH$116+DH$117)&gt;=1,$DS$115,0),0)</f>
        <v>0</v>
      </c>
      <c r="BV161" s="1044" t="n">
        <f aca="false">IF((DF$115+DF$116+DG$115+DG$116+DH$115+DH$116)=2,$DQ$115,0)</f>
        <v>0</v>
      </c>
      <c r="BW161" s="1045" t="n">
        <f aca="false">IF((DF$115+DF$117+DG$115+DG$117+DH$115+DH$117)=2,$DR$115,0)</f>
        <v>0</v>
      </c>
      <c r="BX161" s="1046" t="n">
        <f aca="false">IF((DF$116+DF$117+DG$116+DG$117+DH$116+DH$117)=2,$DS$115,0)</f>
        <v>0</v>
      </c>
      <c r="BY161" s="1045" t="n">
        <f aca="false">IF((DG$115+DG$116+DH$115+DH$116+DI$115+DI$116)=2,$DQ$115,0)</f>
        <v>0</v>
      </c>
      <c r="BZ161" s="1045" t="n">
        <f aca="false">IF((DG$115+DG$117+DH$115+DH$117+DI$115+DI$117)=2,$DR$115,0)</f>
        <v>0</v>
      </c>
      <c r="CA161" s="1045" t="n">
        <f aca="false">IF((DG$116+DG$117+DH$116+DH$117+DI$116+DI$117)=2,$DS$115,0)</f>
        <v>0</v>
      </c>
      <c r="CB161" s="1044" t="n">
        <f aca="false">IF((DF$115+DF$116)=1,IF((DG$115+DG$116+DH$115+DH$116+DI$115+DI$116)&gt;=1,$DQ$115,0),0)</f>
        <v>0</v>
      </c>
      <c r="CC161" s="1045" t="n">
        <f aca="false">IF((DF$115+DF$117)=1,IF((DG$115+DG$117+DH$115+DH$117+DI$115+DI$117)&gt;=1,$DR$115,0),0)</f>
        <v>0</v>
      </c>
      <c r="CD161" s="1046" t="n">
        <f aca="false">IF((DF$116+DF$117)=1,IF((DG$116+DG$117+DH$116+DH$117+DI$116+DI$117)&gt;=1,$DS$115,0),0)</f>
        <v>0</v>
      </c>
      <c r="CE161" s="1045" t="n">
        <f aca="false">IF((DF$115+DF$116)=1,IF((DG$115+DG$116+DH$115+DH$116+DI$115+DI$116+DJ$115+DJ$116)&gt;=1,$DQ$115,0),0)</f>
        <v>0</v>
      </c>
      <c r="CF161" s="1045" t="n">
        <f aca="false">IF((DF$115+DF$117)=1,IF((DG$115+DG$117+DH$115+DH$117+DI$115+DI$117+DJ$115+DJ$117)&gt;=1,$DR$115,0),0)</f>
        <v>0</v>
      </c>
      <c r="CG161" s="1045" t="n">
        <f aca="false">IF((DF$116+DF$117)=1,IF((DG$116+DG$117+DH$116+DH$117+DI$116+DI$117+DJ$116+DJ$117)&gt;=1,$DS$115,0),0)</f>
        <v>0</v>
      </c>
      <c r="CH161" s="1044" t="n">
        <f aca="false">BV161+IF((DF$115+DF$116+DJ$115+DJ$116)=2,$DQ$115,0)</f>
        <v>0</v>
      </c>
      <c r="CI161" s="1045" t="n">
        <f aca="false">BW161+IF((DF$115+DF$117+DJ$115+DJ$117)=2,$DR$115,0)</f>
        <v>0</v>
      </c>
      <c r="CJ161" s="1046" t="n">
        <f aca="false">BX161+IF((DF$116+DF$117+DJ$116+DJ$117)=2,$DS$115,0)</f>
        <v>0</v>
      </c>
      <c r="CK161" s="1045" t="n">
        <f aca="false">IF((DF$115+DF$116+DG$115+DG$116+DH$115+DH$116+DI$115+DI$116)=2,$DQ$115,0)</f>
        <v>0</v>
      </c>
      <c r="CL161" s="1045" t="n">
        <f aca="false">IF((DF$115+DF$117+DG$115+DG$117+DH$115+DH$117+DI$115+DI$117)=2,$DR$115,0)</f>
        <v>0</v>
      </c>
      <c r="CM161" s="1046" t="n">
        <f aca="false">IF((DF$116+DF$117+DG$116+DG$117+DH$116+DH$117+DI$116+DI$117)=2,$DS$115,0)</f>
        <v>0</v>
      </c>
    </row>
    <row r="162" customFormat="false" ht="13.5" hidden="false" customHeight="true" outlineLevel="0" collapsed="false">
      <c r="L162" s="899"/>
      <c r="M162" s="899"/>
      <c r="AM162" s="899"/>
      <c r="AN162" s="899"/>
      <c r="AO162" s="899"/>
      <c r="AP162" s="899"/>
      <c r="AQ162" s="899"/>
      <c r="AR162" s="899"/>
      <c r="AS162" s="899"/>
      <c r="AT162" s="899"/>
      <c r="AU162" s="899"/>
      <c r="AV162" s="899"/>
      <c r="AW162" s="899"/>
      <c r="AX162" s="899"/>
      <c r="AY162" s="899"/>
      <c r="AZ162" s="899"/>
      <c r="BA162" s="899"/>
      <c r="BB162" s="899"/>
      <c r="BC162" s="899"/>
      <c r="BD162" s="899"/>
      <c r="BE162" s="899"/>
      <c r="BF162" s="899"/>
      <c r="BG162" s="899"/>
      <c r="BH162" s="899"/>
      <c r="BI162" s="899"/>
      <c r="BJ162" s="899"/>
      <c r="BK162" s="899"/>
      <c r="BL162" s="899"/>
      <c r="BM162" s="899"/>
      <c r="BN162" s="950"/>
      <c r="BO162" s="951"/>
    </row>
    <row r="163" customFormat="false" ht="13.5" hidden="false" customHeight="true" outlineLevel="0" collapsed="false">
      <c r="L163" s="899"/>
      <c r="M163" s="899"/>
      <c r="AM163" s="899"/>
      <c r="AN163" s="899"/>
      <c r="AO163" s="899"/>
      <c r="AP163" s="899"/>
      <c r="AQ163" s="899"/>
      <c r="AR163" s="899"/>
      <c r="AS163" s="899"/>
      <c r="AT163" s="899"/>
      <c r="AU163" s="899"/>
      <c r="AV163" s="899"/>
      <c r="AW163" s="899"/>
      <c r="AX163" s="899"/>
      <c r="AY163" s="899"/>
      <c r="AZ163" s="899"/>
      <c r="BA163" s="899"/>
      <c r="BB163" s="899"/>
      <c r="BC163" s="899"/>
      <c r="BD163" s="899"/>
      <c r="BE163" s="899"/>
      <c r="BF163" s="899"/>
      <c r="BG163" s="899"/>
      <c r="BH163" s="899"/>
      <c r="BI163" s="899"/>
      <c r="BJ163" s="899"/>
      <c r="BK163" s="899"/>
      <c r="BL163" s="899"/>
      <c r="BM163" s="899"/>
      <c r="BN163" s="953"/>
      <c r="BO163" s="954"/>
      <c r="BP163" s="955" t="s">
        <v>237</v>
      </c>
      <c r="BQ163" s="955"/>
      <c r="BR163" s="955"/>
      <c r="BS163" s="955" t="s">
        <v>407</v>
      </c>
      <c r="BT163" s="955"/>
      <c r="BU163" s="955"/>
      <c r="BV163" s="956" t="s">
        <v>408</v>
      </c>
      <c r="BW163" s="956"/>
      <c r="BX163" s="956"/>
      <c r="BY163" s="956" t="s">
        <v>408</v>
      </c>
      <c r="BZ163" s="956"/>
      <c r="CA163" s="956"/>
      <c r="CB163" s="955" t="s">
        <v>409</v>
      </c>
      <c r="CC163" s="955"/>
      <c r="CD163" s="955"/>
      <c r="CE163" s="957" t="s">
        <v>410</v>
      </c>
      <c r="CF163" s="957"/>
      <c r="CG163" s="957"/>
      <c r="CH163" s="957" t="s">
        <v>411</v>
      </c>
      <c r="CI163" s="957"/>
      <c r="CJ163" s="957"/>
      <c r="CK163" s="957" t="s">
        <v>412</v>
      </c>
      <c r="CL163" s="957"/>
      <c r="CM163" s="957"/>
    </row>
    <row r="164" customFormat="false" ht="13.5" hidden="false" customHeight="true" outlineLevel="0" collapsed="false">
      <c r="L164" s="899"/>
      <c r="M164" s="899"/>
      <c r="AM164" s="899"/>
      <c r="AN164" s="899"/>
      <c r="AO164" s="899"/>
      <c r="AP164" s="899"/>
      <c r="AQ164" s="899"/>
      <c r="AR164" s="899"/>
      <c r="AS164" s="899"/>
      <c r="AT164" s="899"/>
      <c r="AU164" s="899"/>
      <c r="AV164" s="899"/>
      <c r="AW164" s="899"/>
      <c r="AX164" s="899"/>
      <c r="AY164" s="899"/>
      <c r="AZ164" s="899"/>
      <c r="BA164" s="899"/>
      <c r="BB164" s="899"/>
      <c r="BC164" s="899"/>
      <c r="BD164" s="899"/>
      <c r="BE164" s="899"/>
      <c r="BF164" s="899"/>
      <c r="BG164" s="899"/>
      <c r="BH164" s="899"/>
      <c r="BI164" s="899"/>
      <c r="BJ164" s="899"/>
      <c r="BK164" s="899"/>
      <c r="BL164" s="899"/>
      <c r="BM164" s="899"/>
      <c r="BN164" s="969"/>
      <c r="BO164" s="970"/>
      <c r="BP164" s="971" t="s">
        <v>416</v>
      </c>
      <c r="BQ164" s="971"/>
      <c r="BR164" s="971"/>
      <c r="BS164" s="971" t="s">
        <v>417</v>
      </c>
      <c r="BT164" s="971"/>
      <c r="BU164" s="971"/>
      <c r="BV164" s="972" t="s">
        <v>418</v>
      </c>
      <c r="BW164" s="972"/>
      <c r="BX164" s="972"/>
      <c r="BY164" s="972" t="s">
        <v>419</v>
      </c>
      <c r="BZ164" s="972"/>
      <c r="CA164" s="972"/>
      <c r="CB164" s="971" t="s">
        <v>420</v>
      </c>
      <c r="CC164" s="971"/>
      <c r="CD164" s="971"/>
      <c r="CE164" s="974" t="s">
        <v>438</v>
      </c>
      <c r="CF164" s="974"/>
      <c r="CG164" s="974"/>
      <c r="CH164" s="974" t="s">
        <v>418</v>
      </c>
      <c r="CI164" s="974"/>
      <c r="CJ164" s="974"/>
      <c r="CK164" s="975" t="s">
        <v>439</v>
      </c>
      <c r="CL164" s="975"/>
      <c r="CM164" s="975"/>
    </row>
    <row r="165" customFormat="false" ht="13.5" hidden="false" customHeight="true" outlineLevel="0" collapsed="false">
      <c r="L165" s="899"/>
      <c r="M165" s="899"/>
      <c r="AM165" s="899"/>
      <c r="AN165" s="899"/>
      <c r="AO165" s="899"/>
      <c r="AP165" s="899"/>
      <c r="AQ165" s="899"/>
      <c r="AR165" s="899"/>
      <c r="AS165" s="899"/>
      <c r="AT165" s="899"/>
      <c r="AU165" s="899"/>
      <c r="AV165" s="899"/>
      <c r="AW165" s="899"/>
      <c r="AX165" s="899"/>
      <c r="AY165" s="899"/>
      <c r="AZ165" s="899"/>
      <c r="BA165" s="899"/>
      <c r="BB165" s="899"/>
      <c r="BC165" s="899"/>
      <c r="BD165" s="899"/>
      <c r="BE165" s="899"/>
      <c r="BF165" s="899"/>
      <c r="BG165" s="899"/>
      <c r="BH165" s="899"/>
      <c r="BI165" s="899"/>
      <c r="BJ165" s="899"/>
      <c r="BK165" s="899"/>
      <c r="BL165" s="899"/>
      <c r="BM165" s="899"/>
      <c r="BN165" s="987"/>
      <c r="BO165" s="988"/>
      <c r="BP165" s="971"/>
      <c r="BQ165" s="971"/>
      <c r="BR165" s="971"/>
      <c r="BS165" s="971"/>
      <c r="BT165" s="971"/>
      <c r="BU165" s="971"/>
      <c r="BV165" s="972"/>
      <c r="BW165" s="972"/>
      <c r="BX165" s="972"/>
      <c r="BY165" s="972"/>
      <c r="BZ165" s="972"/>
      <c r="CA165" s="972"/>
      <c r="CB165" s="971"/>
      <c r="CC165" s="971"/>
      <c r="CD165" s="971"/>
      <c r="CE165" s="1072" t="s">
        <v>440</v>
      </c>
      <c r="CF165" s="1072"/>
      <c r="CG165" s="1072"/>
      <c r="CH165" s="989" t="s">
        <v>424</v>
      </c>
      <c r="CI165" s="989"/>
      <c r="CJ165" s="989"/>
      <c r="CK165" s="975"/>
      <c r="CL165" s="975"/>
      <c r="CM165" s="975"/>
    </row>
    <row r="166" customFormat="false" ht="13.5" hidden="false" customHeight="true" outlineLevel="0" collapsed="false">
      <c r="L166" s="899"/>
      <c r="M166" s="899"/>
      <c r="AM166" s="899"/>
      <c r="AN166" s="899"/>
      <c r="AO166" s="899"/>
      <c r="AP166" s="899"/>
      <c r="AQ166" s="899"/>
      <c r="AR166" s="899"/>
      <c r="AS166" s="899"/>
      <c r="AT166" s="899"/>
      <c r="AU166" s="899"/>
      <c r="AV166" s="899"/>
      <c r="AW166" s="899"/>
      <c r="AX166" s="899"/>
      <c r="AY166" s="899"/>
      <c r="AZ166" s="899"/>
      <c r="BA166" s="899"/>
      <c r="BB166" s="899"/>
      <c r="BC166" s="899"/>
      <c r="BD166" s="899"/>
      <c r="BE166" s="899"/>
      <c r="BF166" s="899"/>
      <c r="BG166" s="899"/>
      <c r="BH166" s="899"/>
      <c r="BI166" s="899"/>
      <c r="BJ166" s="899"/>
      <c r="BK166" s="899"/>
      <c r="BL166" s="899"/>
      <c r="BM166" s="899"/>
      <c r="BN166" s="953"/>
      <c r="BO166" s="954" t="n">
        <v>1</v>
      </c>
      <c r="BP166" s="1004" t="n">
        <f aca="false">IF((DK$6+DK$7+DL$6+DL$7)=2,$DQ$6,0)</f>
        <v>0</v>
      </c>
      <c r="BQ166" s="1005" t="n">
        <f aca="false">IF((DK$6+DK$8+DL$6+DL$8)=2,$DR$6,0)</f>
        <v>0</v>
      </c>
      <c r="BR166" s="1006" t="n">
        <f aca="false">IF((DK$7+DK$8+DL$7+DL$8)=2,$DS$6,0)</f>
        <v>0</v>
      </c>
      <c r="BS166" s="1004" t="n">
        <f aca="false">IF((DK$6+DK$7)=1,IF((DL$6+DL$7+DM$6+DM$7)&gt;=1,$DQ$6,0),0)</f>
        <v>0</v>
      </c>
      <c r="BT166" s="1005" t="n">
        <f aca="false">IF((DK$6+DK$8)=1,IF((DL$6+DL$8+DM$6+DM$8)&gt;=1,$DR$6,0),0)</f>
        <v>0</v>
      </c>
      <c r="BU166" s="1005" t="n">
        <f aca="false">IF((DK$7+DK$8)=1,IF((DL$7+DL$8+DM$7+DM$8)&gt;=1,$DS$6,0),0)</f>
        <v>0</v>
      </c>
      <c r="BV166" s="1004" t="n">
        <f aca="false">IF((DK$6+DK$7+DL$6+DL$7+DM$6+DM$7)=2,$DQ$6,0)</f>
        <v>0</v>
      </c>
      <c r="BW166" s="1005" t="n">
        <f aca="false">IF((DK$6+DK$8+DL$6+DL$8+DM$6+DM$8)=2,$DR$6,0)</f>
        <v>0</v>
      </c>
      <c r="BX166" s="1006" t="n">
        <f aca="false">IF((DK$7+DK$8+DL$7+DL$8+DM$7+DM$8)=2,$DS$6,0)</f>
        <v>0</v>
      </c>
      <c r="BY166" s="1005" t="n">
        <f aca="false">IF((DL$6+DL$7+DM$6+DM$7+DN$6+DN$7)=2,$DQ$6,0)</f>
        <v>0</v>
      </c>
      <c r="BZ166" s="1005" t="n">
        <f aca="false">IF((DL$6+DL$8+DM$6+DM$8+DN$6+DN$8)=2,$DR$6,0)</f>
        <v>0</v>
      </c>
      <c r="CA166" s="1005" t="n">
        <f aca="false">IF((DL$7+DL$8+DM$7+DM$8+DN$7+DN$8)=2,$DS$6,0)</f>
        <v>0</v>
      </c>
      <c r="CB166" s="1004" t="n">
        <f aca="false">IF((DK$6+DK$7)=1,IF((DL$6+DL$7+DM$6+DM$7+DN$6+DN$7)&gt;=1,$DQ$6,0),0)</f>
        <v>0</v>
      </c>
      <c r="CC166" s="1005" t="n">
        <f aca="false">IF((DK$6+DK$8)=1,IF((DL$6+DL$8+DM$6+DM$8+DN$6+DN$8)&gt;=1,$DR$6,0),0)</f>
        <v>0</v>
      </c>
      <c r="CD166" s="1006" t="n">
        <f aca="false">IF((DK$7+DK$8)=1,IF((DL$7+DL$8+DM$7+DM$8+DN$7+DN$8)&gt;=1,$DS$6,0),0)</f>
        <v>0</v>
      </c>
      <c r="CE166" s="1005" t="n">
        <f aca="false">IF((DK$6+DK$7)=1,IF((DL$6+DL$7+DM$6+DM$7+DN$6+DN$7+DO$6+DO$7)&gt;=1,$DQ$6,0),0)</f>
        <v>0</v>
      </c>
      <c r="CF166" s="1005" t="n">
        <f aca="false">IF((DK$6+DK$8)=1,IF((DL$6+DL$8+DM$6+DM$8+DN$6+DN$8+DO$6+DO$8)&gt;=1,$DR$6,0),0)</f>
        <v>0</v>
      </c>
      <c r="CG166" s="1005" t="n">
        <f aca="false">IF((DK$7+DK$8)=1,IF((DL$7+DL$8+DM$7+DM$8+DN$7+DN$8+DO$7+DO$8)&gt;=1,$DS$6,0),0)</f>
        <v>0</v>
      </c>
      <c r="CH166" s="1004" t="n">
        <f aca="false">BV166+IF((DK$6+DK$7+DO$6+DO$7)=2,$DQ$6,0)</f>
        <v>0</v>
      </c>
      <c r="CI166" s="1005" t="n">
        <f aca="false">BW166+IF((DK$6+DK$8+DO$6+DO$8)=2,$DR$6,0)</f>
        <v>0</v>
      </c>
      <c r="CJ166" s="1006" t="n">
        <f aca="false">BX166+IF((DK$7+DK$8+DO$7+DO$8)=2,$DS$6,0)</f>
        <v>0</v>
      </c>
      <c r="CK166" s="1005" t="n">
        <f aca="false">IF((DK$6+DK$7+DL$6+DL$7+DM$6+DM$7+DN$6+DN$7)=2,$DQ$6,0)</f>
        <v>0</v>
      </c>
      <c r="CL166" s="1005" t="n">
        <f aca="false">IF((DK$6+DK$8+DL$6+DL$8+DM$6+DM$8+DN$6+DN$8)=2,$DR$6,0)</f>
        <v>0</v>
      </c>
      <c r="CM166" s="1006" t="n">
        <f aca="false">IF((DK$7+DK$8+DL$7+DL$8+DM$7+DM$8+DN$7+DN$8)=2,$DS$6,0)</f>
        <v>0</v>
      </c>
    </row>
    <row r="167" customFormat="false" ht="13.5" hidden="false" customHeight="true" outlineLevel="0" collapsed="false">
      <c r="L167" s="899"/>
      <c r="M167" s="899"/>
      <c r="AM167" s="899"/>
      <c r="AN167" s="899"/>
      <c r="AO167" s="899"/>
      <c r="AP167" s="899"/>
      <c r="AQ167" s="899"/>
      <c r="AR167" s="899"/>
      <c r="AS167" s="899"/>
      <c r="AT167" s="899"/>
      <c r="AU167" s="899"/>
      <c r="AV167" s="899"/>
      <c r="AW167" s="899"/>
      <c r="AX167" s="899"/>
      <c r="AY167" s="899"/>
      <c r="AZ167" s="899"/>
      <c r="BA167" s="899"/>
      <c r="BB167" s="899"/>
      <c r="BC167" s="899"/>
      <c r="BD167" s="899"/>
      <c r="BE167" s="899"/>
      <c r="BF167" s="899"/>
      <c r="BG167" s="899"/>
      <c r="BH167" s="899"/>
      <c r="BI167" s="899"/>
      <c r="BJ167" s="899"/>
      <c r="BK167" s="899"/>
      <c r="BL167" s="899"/>
      <c r="BM167" s="899"/>
      <c r="BN167" s="969"/>
      <c r="BO167" s="970" t="n">
        <v>2</v>
      </c>
      <c r="BP167" s="1021" t="n">
        <f aca="false">IF((DK$9+DK$10+DL$9+DL$10)=2,$DQ$9,0)</f>
        <v>0</v>
      </c>
      <c r="BQ167" s="1022" t="n">
        <f aca="false">IF((DK$9+DK$11+DL$9+DL$11)=2,$DR$9,0)</f>
        <v>0</v>
      </c>
      <c r="BR167" s="1023" t="n">
        <f aca="false">IF((DK$10+DK$11+DL$10+DL$11)=2,$DS$9,0)</f>
        <v>0</v>
      </c>
      <c r="BS167" s="1021" t="n">
        <f aca="false">IF((DK$9+DK$10)=1,IF((DL$9+DL$10+DM$9+DM$10)&gt;=1,$DQ$9,0),0)</f>
        <v>0</v>
      </c>
      <c r="BT167" s="1022" t="n">
        <f aca="false">IF((DK$9+DK$11)=1,IF((DL$9+DL$11+DM$9+DM$11)&gt;=1,$DR$9,0),0)</f>
        <v>0</v>
      </c>
      <c r="BU167" s="1022" t="n">
        <f aca="false">IF((DK$10+DK$11)=1,IF((DL$10+DL$11+DM$10+DM$11)&gt;=1,$DS$9,0),0)</f>
        <v>0</v>
      </c>
      <c r="BV167" s="1021" t="n">
        <f aca="false">IF((DK$9+DK$10+DL$9+DL$10+DM$9+DM$10)=2,$DQ$9,0)</f>
        <v>0</v>
      </c>
      <c r="BW167" s="1022" t="n">
        <f aca="false">IF((DK$9+DK$11+DL$9+DL$11+DM$9+DM$11)=2,$DR$9,0)</f>
        <v>0</v>
      </c>
      <c r="BX167" s="1023" t="n">
        <f aca="false">IF((DK$10+DK$11+DL$10+DL$11+DM$10+DM$11)=2,$DS$9,0)</f>
        <v>0</v>
      </c>
      <c r="BY167" s="1022" t="n">
        <f aca="false">IF((DL$9+DL$10+DM$9+DM$10+DN$9+DN$10)=2,$DQ$9,0)</f>
        <v>0</v>
      </c>
      <c r="BZ167" s="1022" t="n">
        <f aca="false">IF((DL$9+DL$11+DM$9+DM$11+DN$9+DN$11)=2,$DR$9,0)</f>
        <v>0</v>
      </c>
      <c r="CA167" s="1022" t="n">
        <f aca="false">IF((DL$10+DL$11+DM$10+DM$11+DN$10+DN$11)=2,$DS$9,0)</f>
        <v>0</v>
      </c>
      <c r="CB167" s="1021" t="n">
        <f aca="false">IF((DK$9+DK$10)=1,IF((DL$9+DL$10+DM$9+DM$10+DN$9+DN$10)&gt;=1,$DQ$9,0),0)</f>
        <v>0</v>
      </c>
      <c r="CC167" s="1022" t="n">
        <f aca="false">IF((DK$9+DK$11)=1,IF((DL$9+DL$11+DM$9+DM$11+DN$9+DN$11)&gt;=1,$DR$9,0),0)</f>
        <v>0</v>
      </c>
      <c r="CD167" s="1023" t="n">
        <f aca="false">IF((DK$10+DK$11)=1,IF((DL$10+DL$11+DM$10+DM$11+DN$10+DN$11)&gt;=1,$DS$9,0),0)</f>
        <v>0</v>
      </c>
      <c r="CE167" s="1022" t="n">
        <f aca="false">IF((DK$9+DK$10)=1,IF((DL$9+DL$10+DM$9+DM$10+DN$9+DN$10+DO$9+DO$10)&gt;=1,$DQ$9,0),0)</f>
        <v>0</v>
      </c>
      <c r="CF167" s="1022" t="n">
        <f aca="false">IF((DK$9+DK$11)=1,IF((DL$9+DL$11+DM$9+DM$11+DN$9+DN$11+DO$9+DO$11)&gt;=1,$DR$9,0),0)</f>
        <v>0</v>
      </c>
      <c r="CG167" s="1022" t="n">
        <f aca="false">IF((DK$10+DK$11)=1,IF((DL$10+DL$11+DM$10+DM$11+DN$10+DN$11+DO$10+DO$11)&gt;=1,$DS$9,0),0)</f>
        <v>0</v>
      </c>
      <c r="CH167" s="1021" t="n">
        <f aca="false">BV167+IF((DK$9+DK$10+DO$9+DO$10)=2,$DQ$9,0)</f>
        <v>0</v>
      </c>
      <c r="CI167" s="1022" t="n">
        <f aca="false">BW167+IF((DK$9+DK$11+DO$9+DO$11)=2,$DR$9,0)</f>
        <v>0</v>
      </c>
      <c r="CJ167" s="1023" t="n">
        <f aca="false">BX167+IF((DK$10+DK$11+DO$10+DO$11)=2,$DS$9,0)</f>
        <v>0</v>
      </c>
      <c r="CK167" s="1022" t="n">
        <f aca="false">IF((DK$9+DK$10+DL$9+DL$10+DM$9+DM$10+DN$9+DN$10)=2,$DQ$9,0)</f>
        <v>0</v>
      </c>
      <c r="CL167" s="1022" t="n">
        <f aca="false">IF((DK$9+DK$11+DL$9+DL$11+DM$9+DM$11+DN$9+DN$11)=2,$DR$9,0)</f>
        <v>0</v>
      </c>
      <c r="CM167" s="1023" t="n">
        <f aca="false">IF((DK$10+DK$11+DL$10+DL$11+DM$10+DM$11+DN$10+DN$11)=2,$DS$9,0)</f>
        <v>0</v>
      </c>
    </row>
    <row r="168" customFormat="false" ht="13.5" hidden="false" customHeight="true" outlineLevel="0" collapsed="false">
      <c r="L168" s="899"/>
      <c r="M168" s="899"/>
      <c r="AM168" s="899"/>
      <c r="AN168" s="899"/>
      <c r="AO168" s="899"/>
      <c r="AP168" s="899"/>
      <c r="AQ168" s="899"/>
      <c r="AR168" s="899"/>
      <c r="AS168" s="899"/>
      <c r="AT168" s="899"/>
      <c r="AU168" s="899"/>
      <c r="AV168" s="899"/>
      <c r="AW168" s="899"/>
      <c r="AX168" s="899"/>
      <c r="AY168" s="899"/>
      <c r="AZ168" s="899"/>
      <c r="BA168" s="899"/>
      <c r="BB168" s="899"/>
      <c r="BC168" s="899"/>
      <c r="BD168" s="899"/>
      <c r="BE168" s="899"/>
      <c r="BF168" s="899"/>
      <c r="BG168" s="899"/>
      <c r="BH168" s="899"/>
      <c r="BI168" s="899"/>
      <c r="BJ168" s="899"/>
      <c r="BK168" s="899"/>
      <c r="BL168" s="899"/>
      <c r="BM168" s="899"/>
      <c r="BN168" s="969"/>
      <c r="BO168" s="970" t="n">
        <v>3</v>
      </c>
      <c r="BP168" s="1021" t="n">
        <f aca="false">IF((DK$12+DK$13+DL$12+DL$13)=2,$DQ$12,0)</f>
        <v>0</v>
      </c>
      <c r="BQ168" s="1022" t="n">
        <f aca="false">IF((DK$12+DK$14+DL$12+DL$14)=2,$DR$12,0)</f>
        <v>0</v>
      </c>
      <c r="BR168" s="1023" t="n">
        <f aca="false">IF((DK$13+DK$14+DL$13+DL$14)=2,$DS$12,0)</f>
        <v>0</v>
      </c>
      <c r="BS168" s="1021" t="n">
        <f aca="false">IF((DK$12+DK$13)=1,IF((DL$12+DL$13+DM$12+DM$13)&gt;=1,$DQ$12,0),0)</f>
        <v>0</v>
      </c>
      <c r="BT168" s="1022" t="n">
        <f aca="false">IF((DK$12+DK$14)=1,IF((DL$12+DL$14+DM$12+DM$14)&gt;=1,$DR$12,0),0)</f>
        <v>0</v>
      </c>
      <c r="BU168" s="1022" t="n">
        <f aca="false">IF((DK$13+DK$14)=1,IF((DL$13+DL$14+DM$13+DM$14)&gt;=1,$DS$12,0),0)</f>
        <v>0</v>
      </c>
      <c r="BV168" s="1021" t="n">
        <f aca="false">IF((DK$12+DK$13+DL$12+DL$13+DM$12+DM$13)=2,$DQ$12,0)</f>
        <v>0</v>
      </c>
      <c r="BW168" s="1022" t="n">
        <f aca="false">IF((DK$12+DK$14+DL$12+DL$14+DM$12+DM$14)=2,$DR$12,0)</f>
        <v>0</v>
      </c>
      <c r="BX168" s="1023" t="n">
        <f aca="false">IF((DK$13+DK$14+DL$13+DL$14+DM$13+DM$14)=2,$DS$12,0)</f>
        <v>0</v>
      </c>
      <c r="BY168" s="1022" t="n">
        <f aca="false">IF((DL$12+DL$13+DM$12+DM$13+DN$12+DN$13)=2,$DQ$12,0)</f>
        <v>0</v>
      </c>
      <c r="BZ168" s="1022" t="n">
        <f aca="false">IF((DL$12+DL$14+DM$12+DM$14+DN$12+DN$14)=2,$DR$12,0)</f>
        <v>0</v>
      </c>
      <c r="CA168" s="1022" t="n">
        <f aca="false">IF((DL$13+DL$14+DM$13+DM$14+DN$13+DN$14)=2,$DS$12,0)</f>
        <v>0</v>
      </c>
      <c r="CB168" s="1021" t="n">
        <f aca="false">IF((DK$12+DK$13)=1,IF((DL$12+DL$13+DM$12+DM$13+DN$12+DN$13)&gt;=1,$DQ$12,0),0)</f>
        <v>0</v>
      </c>
      <c r="CC168" s="1022" t="n">
        <f aca="false">IF((DK$12+DK$14)=1,IF((DL$12+DL$14+DM$12+DM$14+DN$12+DN$14)&gt;=1,$DR$12,0),0)</f>
        <v>0</v>
      </c>
      <c r="CD168" s="1023" t="n">
        <f aca="false">IF((DK$13+DK$14)=1,IF((DL$13+DL$14+DM$13+DM$14+DN$13+DN$14)&gt;=1,$DS$12,0),0)</f>
        <v>0</v>
      </c>
      <c r="CE168" s="1022" t="n">
        <f aca="false">IF((DK$12+DK$13)=1,IF((DL$12+DL$13+DM$12+DM$13+DN$12+DN$13+DO$12+DO$13)&gt;=1,$DQ$12,0),0)</f>
        <v>0</v>
      </c>
      <c r="CF168" s="1022" t="n">
        <f aca="false">IF((DK$12+DK$14)=1,IF((DL$12+DL$14+DM$12+DM$14+DN$12+DN$14+DO$12+DO$14)&gt;=1,$DR$12,0),0)</f>
        <v>0</v>
      </c>
      <c r="CG168" s="1022" t="n">
        <f aca="false">IF((DK$13+DK$14)=1,IF((DL$13+DL$14+DM$13+DM$14+DN$13+DN$14+DO$13+DO$14)&gt;=1,$DS$12,0),0)</f>
        <v>0</v>
      </c>
      <c r="CH168" s="1021" t="n">
        <f aca="false">BV168+IF((DK$12+DK$13+DO$12+DO$13)=2,$DQ$12,0)</f>
        <v>0</v>
      </c>
      <c r="CI168" s="1022" t="n">
        <f aca="false">BW168+IF((DK$12+DK$14+DO$12+DO$14)=2,$DR$12,0)</f>
        <v>0</v>
      </c>
      <c r="CJ168" s="1023" t="n">
        <f aca="false">BX168+IF((DK$13+DK$14+DO$13+DO$14)=2,$DS$12,0)</f>
        <v>0</v>
      </c>
      <c r="CK168" s="1022" t="n">
        <f aca="false">IF((DK$12+DK$13+DL$12+DL$13+DM$12+DM$13+DN$12+DN$13)=2,$DQ$12,0)</f>
        <v>0</v>
      </c>
      <c r="CL168" s="1022" t="n">
        <f aca="false">IF((DK$12+DK$14+DL$12+DL$14+DM$12+DM$14+DN$12+DN$14)=2,$DR$12,0)</f>
        <v>0</v>
      </c>
      <c r="CM168" s="1023" t="n">
        <f aca="false">IF((DK$13+DK$14+DL$13+DL$14+DM$13+DM$14+DN$13+DN$14)=2,$DS$12,0)</f>
        <v>0</v>
      </c>
    </row>
    <row r="169" customFormat="false" ht="13.5" hidden="false" customHeight="true" outlineLevel="0" collapsed="false">
      <c r="L169" s="899"/>
      <c r="M169" s="899"/>
      <c r="AM169" s="899"/>
      <c r="AN169" s="899"/>
      <c r="AO169" s="899"/>
      <c r="AP169" s="899"/>
      <c r="AQ169" s="899"/>
      <c r="AR169" s="899"/>
      <c r="AS169" s="899"/>
      <c r="AT169" s="899"/>
      <c r="AU169" s="899"/>
      <c r="AV169" s="899"/>
      <c r="AW169" s="899"/>
      <c r="AX169" s="899"/>
      <c r="AY169" s="899"/>
      <c r="AZ169" s="899"/>
      <c r="BA169" s="899"/>
      <c r="BB169" s="899"/>
      <c r="BC169" s="899"/>
      <c r="BD169" s="899"/>
      <c r="BE169" s="899"/>
      <c r="BF169" s="899"/>
      <c r="BG169" s="899"/>
      <c r="BH169" s="899"/>
      <c r="BI169" s="899"/>
      <c r="BJ169" s="899"/>
      <c r="BK169" s="899"/>
      <c r="BL169" s="899"/>
      <c r="BM169" s="899"/>
      <c r="BN169" s="969"/>
      <c r="BO169" s="970" t="n">
        <v>4</v>
      </c>
      <c r="BP169" s="1021" t="n">
        <f aca="false">IF((DK$15+DK$16+DL$15+DL$16)=2,$DQ$15,0)</f>
        <v>0</v>
      </c>
      <c r="BQ169" s="1022" t="n">
        <f aca="false">IF((DK$15+DK$17+DL$15+DL$17)=2,$DR$15,0)</f>
        <v>0</v>
      </c>
      <c r="BR169" s="1023" t="n">
        <f aca="false">IF((DK$16+DK$17+DL$16+DL$17)=2,$DS$15,0)</f>
        <v>0</v>
      </c>
      <c r="BS169" s="1021" t="n">
        <f aca="false">IF((DK$15+DK$16)=1,IF((DL$15+DL$16+DM$15+DM$16)&gt;=1,$DQ$15,0),0)</f>
        <v>0</v>
      </c>
      <c r="BT169" s="1022" t="n">
        <f aca="false">IF((DK$15+DK$17)=1,IF((DL$15+DL$17+DM$15+DM$17)&gt;=1,$DR$15,0),0)</f>
        <v>0</v>
      </c>
      <c r="BU169" s="1022" t="n">
        <f aca="false">IF((DK$16+DK$17)=1,IF((DL$16+DL$17+DM$16+DM$17)&gt;=1,$DS$15,0),0)</f>
        <v>0</v>
      </c>
      <c r="BV169" s="1021" t="n">
        <f aca="false">IF((DK$15+DK$16+DL$15+DL$16+DM$15+DM$16)=2,$DQ$15,0)</f>
        <v>0</v>
      </c>
      <c r="BW169" s="1022" t="n">
        <f aca="false">IF((DK$15+DK$17+DL$15+DL$17+DM$15+DM$17)=2,$DR$15,0)</f>
        <v>0</v>
      </c>
      <c r="BX169" s="1023" t="n">
        <f aca="false">IF((DK$16+DK$17+DL$16+DL$17+DM$16+DM$17)=2,$DS$15,0)</f>
        <v>0</v>
      </c>
      <c r="BY169" s="1022" t="n">
        <f aca="false">IF((DL$15+DL$16+DM$15+DM$16+DN$15+DN$16)=2,$DQ$15,0)</f>
        <v>0</v>
      </c>
      <c r="BZ169" s="1022" t="n">
        <f aca="false">IF((DL$15+DL$17+DM$15+DM$17+DN$15+DN$17)=2,$DR$15,0)</f>
        <v>0</v>
      </c>
      <c r="CA169" s="1022" t="n">
        <f aca="false">IF((DL$16+DL$17+DM$16+DM$17+DN$16+DN$17)=2,$DS$15,0)</f>
        <v>0</v>
      </c>
      <c r="CB169" s="1021" t="n">
        <f aca="false">IF((DK$15+DK$16)=1,IF((DL$15+DL$16+DM$15+DM$16+DN$15+DN$16)&gt;=1,$DQ$15,0),0)</f>
        <v>0</v>
      </c>
      <c r="CC169" s="1022" t="n">
        <f aca="false">IF((DK$15+DK$17)=1,IF((DL$15+DL$17+DM$15+DM$17+DN$15+DN$17)&gt;=1,$DR$15,0),0)</f>
        <v>0</v>
      </c>
      <c r="CD169" s="1023" t="n">
        <f aca="false">IF((DK$16+DK$17)=1,IF((DL$16+DL$17+DM$16+DM$17+DN$16+DN$17)&gt;=1,$DS$15,0),0)</f>
        <v>0</v>
      </c>
      <c r="CE169" s="1022" t="n">
        <f aca="false">IF((DK$15+DK$16)=1,IF((DL$15+DL$16+DM$15+DM$16+DN$15+DN$16+DO$15+DO$16)&gt;=1,$DQ$15,0),0)</f>
        <v>0</v>
      </c>
      <c r="CF169" s="1022" t="n">
        <f aca="false">IF((DK$15+DK$17)=1,IF((DL$15+DL$17+DM$15+DM$17+DN$15+DN$17+DO$15+DO$17)&gt;=1,$DR$15,0),0)</f>
        <v>0</v>
      </c>
      <c r="CG169" s="1022" t="n">
        <f aca="false">IF((DK$16+DK$17)=1,IF((DL$16+DL$17+DM$16+DM$17+DN$16+DN$17+DO$16+DO$17)&gt;=1,$DS$15,0),0)</f>
        <v>0</v>
      </c>
      <c r="CH169" s="1021" t="n">
        <f aca="false">BV169+IF((DK$15+DK$16+DO$15+DO$16)=2,$DQ$15,0)</f>
        <v>0</v>
      </c>
      <c r="CI169" s="1022" t="n">
        <f aca="false">BW169+IF((DK$15+DK$17+DO$15+DO$17)=2,$DR$15,0)</f>
        <v>0</v>
      </c>
      <c r="CJ169" s="1023" t="n">
        <f aca="false">BX169+IF((DK$16+DK$17+DO$16+DO$17)=2,$DS$15,0)</f>
        <v>0</v>
      </c>
      <c r="CK169" s="1022" t="n">
        <f aca="false">IF((DK$15+DK$16+DL$15+DL$16+DM$15+DM$16+DN$15+DN$16)=2,$DQ$15,0)</f>
        <v>0</v>
      </c>
      <c r="CL169" s="1022" t="n">
        <f aca="false">IF((DK$15+DK$17+DL$15+DL$17+DM$15+DM$17+DN$15+DN$17)=2,$DR$15,0)</f>
        <v>0</v>
      </c>
      <c r="CM169" s="1023" t="n">
        <f aca="false">IF((DK$16+DK$17+DL$16+DL$17+DM$16+DM$17+DN$16+DN$17)=2,$DS$15,0)</f>
        <v>0</v>
      </c>
    </row>
    <row r="170" customFormat="false" ht="13.5" hidden="false" customHeight="true" outlineLevel="0" collapsed="false">
      <c r="L170" s="899"/>
      <c r="M170" s="899"/>
      <c r="AM170" s="899"/>
      <c r="AN170" s="899"/>
      <c r="AO170" s="899"/>
      <c r="AP170" s="899"/>
      <c r="AQ170" s="899"/>
      <c r="AR170" s="899"/>
      <c r="AS170" s="899"/>
      <c r="AT170" s="899"/>
      <c r="AU170" s="899"/>
      <c r="AV170" s="899"/>
      <c r="AW170" s="899"/>
      <c r="AX170" s="899"/>
      <c r="AY170" s="899"/>
      <c r="AZ170" s="899"/>
      <c r="BA170" s="899"/>
      <c r="BB170" s="899"/>
      <c r="BC170" s="899"/>
      <c r="BD170" s="899"/>
      <c r="BE170" s="899"/>
      <c r="BF170" s="899"/>
      <c r="BG170" s="899"/>
      <c r="BH170" s="899"/>
      <c r="BI170" s="899"/>
      <c r="BJ170" s="899"/>
      <c r="BK170" s="899"/>
      <c r="BL170" s="899"/>
      <c r="BM170" s="899"/>
      <c r="BN170" s="969" t="str">
        <f aca="false">J4</f>
        <v>Ｂ２</v>
      </c>
      <c r="BO170" s="970" t="n">
        <v>5</v>
      </c>
      <c r="BP170" s="1021" t="n">
        <f aca="false">IF((DK$18+DK$19+DL$18+DL$19)=2,$DQ$18,0)</f>
        <v>0</v>
      </c>
      <c r="BQ170" s="1022" t="n">
        <f aca="false">IF((DK$18+DK$20+DL$18+DL$20)=2,$DR$18,0)</f>
        <v>0</v>
      </c>
      <c r="BR170" s="1023" t="n">
        <f aca="false">IF((DK$19+DK$20+DL$19+DL$20)=2,$DS$18,0)</f>
        <v>0</v>
      </c>
      <c r="BS170" s="1021" t="n">
        <f aca="false">IF((DK$18+DK$19)=1,IF((DL$18+DL$19+DM$18+DM$19)&gt;=1,$DQ$18,0),0)</f>
        <v>0</v>
      </c>
      <c r="BT170" s="1022" t="n">
        <f aca="false">IF((DK$18+DK$20)=1,IF((DL$18+DL$20+DM$18+DM$20)&gt;=1,$DR$18,0),0)</f>
        <v>0</v>
      </c>
      <c r="BU170" s="1022" t="n">
        <f aca="false">IF((DK$19+DK$20)=1,IF((DL$19+DL$20+DM$19+DM$20)&gt;=1,$DS$18,0),0)</f>
        <v>0</v>
      </c>
      <c r="BV170" s="1021" t="n">
        <f aca="false">IF((DK$18+DK$19+DL$18+DL$19+DM$18+DM$19)=2,$DQ$18,0)</f>
        <v>0</v>
      </c>
      <c r="BW170" s="1022" t="n">
        <f aca="false">IF((DK$18+DK$20+DL$18+DL$20+DM$18+DM$20)=2,$DR$18,0)</f>
        <v>0</v>
      </c>
      <c r="BX170" s="1023" t="n">
        <f aca="false">IF((DK$19+DK$20+DL$19+DL$20+DM$19+DM$20)=2,$DS$18,0)</f>
        <v>0</v>
      </c>
      <c r="BY170" s="1022" t="n">
        <f aca="false">IF((DL$18+DL$19+DM$18+DM$19+DN$18+DN$19)=2,$DQ$18,0)</f>
        <v>0</v>
      </c>
      <c r="BZ170" s="1022" t="n">
        <f aca="false">IF((DL$18+DL$20+DM$18+DM$20+DN$18+DN$20)=2,$DR$18,0)</f>
        <v>0</v>
      </c>
      <c r="CA170" s="1022" t="n">
        <f aca="false">IF((DL$19+DL$20+DM$19+DM$20+DN$19+DN$20)=2,$DS$18,0)</f>
        <v>0</v>
      </c>
      <c r="CB170" s="1021" t="n">
        <f aca="false">IF((DK$18+DK$19)=1,IF((DL$18+DL$19+DM$18+DM$19+DN$18+DN$19)&gt;=1,$DQ$18,0),0)</f>
        <v>0</v>
      </c>
      <c r="CC170" s="1022" t="n">
        <f aca="false">IF((DK$18+DK$20)=1,IF((DL$18+DL$20+DM$18+DM$20+DN$18+DN$20)&gt;=1,$DR$18,0),0)</f>
        <v>0</v>
      </c>
      <c r="CD170" s="1023" t="n">
        <f aca="false">IF((DK$19+DK$20)=1,IF((DL$19+DL$20+DM$19+DM$20+DN$19+DN$20)&gt;=1,$DS$18,0),0)</f>
        <v>0</v>
      </c>
      <c r="CE170" s="1022" t="n">
        <f aca="false">IF((DK$18+DK$19)=1,IF((DL$18+DL$19+DM$18+DM$19+DN$18+DN$19+DO$18+DO$19)&gt;=1,$DQ$18,0),0)</f>
        <v>0</v>
      </c>
      <c r="CF170" s="1022" t="n">
        <f aca="false">IF((DK$18+DK$20)=1,IF((DL$18+DL$20+DM$18+DM$20+DN$18+DN$20+DO$18+DO$20)&gt;=1,$DR$18,0),0)</f>
        <v>0</v>
      </c>
      <c r="CG170" s="1022" t="n">
        <f aca="false">IF((DK$19+DK$20)=1,IF((DL$19+DL$20+DM$19+DM$20+DN$19+DN$20+DO$19+DO$20)&gt;=1,$DS$18,0),0)</f>
        <v>0</v>
      </c>
      <c r="CH170" s="1021" t="n">
        <f aca="false">BV170+IF((DK$18+DK$19+DO$18+DO$19)=2,$DQ$18,0)</f>
        <v>0</v>
      </c>
      <c r="CI170" s="1022" t="n">
        <f aca="false">BW170+IF((DK$18+DK$20+DO$18+DO$20)=2,$DR$18,0)</f>
        <v>0</v>
      </c>
      <c r="CJ170" s="1023" t="n">
        <f aca="false">BX170+IF((DK$19+DK$20+DO$19+DO$20)=2,$DS$18,0)</f>
        <v>0</v>
      </c>
      <c r="CK170" s="1022" t="n">
        <f aca="false">IF((DK$18+DK$19+DL$18+DL$19+DM$18+DM$19+DN$18+DN$19)=2,$DQ$18,0)</f>
        <v>0</v>
      </c>
      <c r="CL170" s="1022" t="n">
        <f aca="false">IF((DK$18+DK$20+DL$18+DL$20+DM$18+DM$20+DN$18+DN$20)=2,$DR$18,0)</f>
        <v>0</v>
      </c>
      <c r="CM170" s="1023" t="n">
        <f aca="false">IF((DK$19+DK$20+DL$19+DL$20+DM$19+DM$20+DN$19+DN$20)=2,$DS$18,0)</f>
        <v>0</v>
      </c>
    </row>
    <row r="171" customFormat="false" ht="13.5" hidden="false" customHeight="true" outlineLevel="0" collapsed="false">
      <c r="L171" s="899"/>
      <c r="M171" s="899"/>
      <c r="AM171" s="899"/>
      <c r="AN171" s="899"/>
      <c r="AO171" s="899"/>
      <c r="AP171" s="899"/>
      <c r="AQ171" s="899"/>
      <c r="AR171" s="899"/>
      <c r="AS171" s="899"/>
      <c r="AT171" s="899"/>
      <c r="AU171" s="899"/>
      <c r="AV171" s="899"/>
      <c r="AW171" s="899"/>
      <c r="AX171" s="899"/>
      <c r="AY171" s="899"/>
      <c r="AZ171" s="899"/>
      <c r="BA171" s="899"/>
      <c r="BB171" s="899"/>
      <c r="BC171" s="899"/>
      <c r="BD171" s="899"/>
      <c r="BE171" s="899"/>
      <c r="BF171" s="899"/>
      <c r="BG171" s="899"/>
      <c r="BH171" s="899"/>
      <c r="BI171" s="899"/>
      <c r="BJ171" s="899"/>
      <c r="BK171" s="899"/>
      <c r="BL171" s="899"/>
      <c r="BM171" s="899"/>
      <c r="BN171" s="1043" t="s">
        <v>431</v>
      </c>
      <c r="BO171" s="970" t="n">
        <v>6</v>
      </c>
      <c r="BP171" s="1021" t="n">
        <f aca="false">IF((DK$21+DK$22+DL$21+DL$22)=2,$DQ$21,0)</f>
        <v>0</v>
      </c>
      <c r="BQ171" s="1022" t="n">
        <f aca="false">IF((DK$21+DK$23+DL$21+DL$23)=2,$DR$21,0)</f>
        <v>0</v>
      </c>
      <c r="BR171" s="1023" t="n">
        <f aca="false">IF((DK$22+DK$23+DL$22+DL$23)=2,$DS$21,0)</f>
        <v>0</v>
      </c>
      <c r="BS171" s="1021" t="n">
        <f aca="false">IF((DK$21+DK$22)=1,IF((DL$21+DL$22+DM$21+DM$22)&gt;=1,$DQ$21,0),0)</f>
        <v>0</v>
      </c>
      <c r="BT171" s="1022" t="n">
        <f aca="false">IF((DK$21+DK$23)=1,IF((DL$21+DL$23+DM$21+DM$23)&gt;=1,$DR$21,0),0)</f>
        <v>0</v>
      </c>
      <c r="BU171" s="1022" t="n">
        <f aca="false">IF((DK$22+DK$23)=1,IF((DL$22+DL$23+DM$22+DM$23)&gt;=1,$DS$21,0),0)</f>
        <v>0</v>
      </c>
      <c r="BV171" s="1021" t="n">
        <f aca="false">IF((DK$21+DK$22+DL$21+DL$22+DM$21+DM$22)=2,$DQ$21,0)</f>
        <v>0</v>
      </c>
      <c r="BW171" s="1022" t="n">
        <f aca="false">IF((DK$21+DK$23+DL$21+DL$23+DM$21+DM$23)=2,$DR$21,0)</f>
        <v>0</v>
      </c>
      <c r="BX171" s="1023" t="n">
        <f aca="false">IF((DK$22+DK$23+DL$22+DL$23+DM$22+DM$23)=2,$DS$21,0)</f>
        <v>0</v>
      </c>
      <c r="BY171" s="1022" t="n">
        <f aca="false">IF((DL$21+DL$22+DM$21+DM$22+DN$21+DN$22)=2,$DQ$21,0)</f>
        <v>0</v>
      </c>
      <c r="BZ171" s="1022" t="n">
        <f aca="false">IF((DL$21+DL$23+DM$21+DM$23+DN$21+DN$23)=2,$DR$21,0)</f>
        <v>0</v>
      </c>
      <c r="CA171" s="1022" t="n">
        <f aca="false">IF((DL$22+DL$23+DM$22+DM$23+DN$22+DN$23)=2,$DS$21,0)</f>
        <v>0</v>
      </c>
      <c r="CB171" s="1021" t="n">
        <f aca="false">IF((DK$21+DK$22)=1,IF((DL$21+DL$22+DM$21+DM$22+DN$21+DN$22)&gt;=1,$DQ$21,0),0)</f>
        <v>0</v>
      </c>
      <c r="CC171" s="1022" t="n">
        <f aca="false">IF((DK$21+DK$23)=1,IF((DL$21+DL$23+DM$21+DM$23+DN$21+DN$23)&gt;=1,$DR$21,0),0)</f>
        <v>0</v>
      </c>
      <c r="CD171" s="1023" t="n">
        <f aca="false">IF((DK$22+DK$23)=1,IF((DL$22+DL$23+DM$22+DM$23+DN$22+DN$23)&gt;=1,$DS$21,0),0)</f>
        <v>0</v>
      </c>
      <c r="CE171" s="1022" t="n">
        <f aca="false">IF((DK$21+DK$22)=1,IF((DL$21+DL$22+DM$21+DM$22+DN$21+DN$22+DO$21+DO$22)&gt;=1,$DQ$21,0),0)</f>
        <v>0</v>
      </c>
      <c r="CF171" s="1022" t="n">
        <f aca="false">IF((DK$21+DK$23)=1,IF((DL$21+DL$23+DM$21+DM$23+DN$21+DN$23+DO$21+DO$23)&gt;=1,$DR$21,0),0)</f>
        <v>0</v>
      </c>
      <c r="CG171" s="1022" t="n">
        <f aca="false">IF((DK$22+DK$23)=1,IF((DL$22+DL$23+DM$22+DM$23+DN$22+DN$23+DO$22+DO$23)&gt;=1,$DS$21,0),0)</f>
        <v>0</v>
      </c>
      <c r="CH171" s="1021" t="n">
        <f aca="false">BV171+IF((DK$21+DK$22+DO$21+DO$22)=2,$DQ$21,0)</f>
        <v>0</v>
      </c>
      <c r="CI171" s="1022" t="n">
        <f aca="false">BW171+IF((DK$21+DK$23+DO$21+DO$23)=2,$DR$21,0)</f>
        <v>0</v>
      </c>
      <c r="CJ171" s="1023" t="n">
        <f aca="false">BX171+IF((DK$22+DK$23+DO$22+DO$23)=2,$DS$21,0)</f>
        <v>0</v>
      </c>
      <c r="CK171" s="1022" t="n">
        <f aca="false">IF((DK$21+DK$22+DL$21+DL$22+DM$21+DM$22+DN$21+DN$22)=2,$DQ$21,0)</f>
        <v>0</v>
      </c>
      <c r="CL171" s="1022" t="n">
        <f aca="false">IF((DK$21+DK$23+DL$21+DL$23+DM$21+DM$23+DN$21+DN$23)=2,$DR$21,0)</f>
        <v>0</v>
      </c>
      <c r="CM171" s="1023" t="n">
        <f aca="false">IF((DK$22+DK$23+DL$22+DL$23+DM$22+DM$23+DN$22+DN$23)=2,$DS$21,0)</f>
        <v>0</v>
      </c>
    </row>
    <row r="172" customFormat="false" ht="13.5" hidden="false" customHeight="true" outlineLevel="0" collapsed="false">
      <c r="L172" s="899"/>
      <c r="M172" s="899"/>
      <c r="AM172" s="899"/>
      <c r="AN172" s="899"/>
      <c r="AO172" s="899"/>
      <c r="AP172" s="899"/>
      <c r="AQ172" s="899"/>
      <c r="AR172" s="899"/>
      <c r="AS172" s="899"/>
      <c r="AT172" s="899"/>
      <c r="AU172" s="899"/>
      <c r="AV172" s="899"/>
      <c r="AW172" s="899"/>
      <c r="AX172" s="899"/>
      <c r="AY172" s="899"/>
      <c r="AZ172" s="899"/>
      <c r="BA172" s="899"/>
      <c r="BB172" s="899"/>
      <c r="BC172" s="899"/>
      <c r="BD172" s="899"/>
      <c r="BE172" s="899"/>
      <c r="BF172" s="899"/>
      <c r="BG172" s="899"/>
      <c r="BH172" s="899"/>
      <c r="BI172" s="899"/>
      <c r="BJ172" s="899"/>
      <c r="BK172" s="899"/>
      <c r="BL172" s="899"/>
      <c r="BM172" s="899"/>
      <c r="BN172" s="969"/>
      <c r="BO172" s="970" t="n">
        <v>7</v>
      </c>
      <c r="BP172" s="1021" t="n">
        <f aca="false">IF((DK$24+DK$25+DL$24+DL$25)=2,$DQ$24,0)</f>
        <v>0</v>
      </c>
      <c r="BQ172" s="1022" t="n">
        <f aca="false">IF((DK$24+DK$26+DL$24+DL$26)=2,$DR$24,0)</f>
        <v>0</v>
      </c>
      <c r="BR172" s="1023" t="n">
        <f aca="false">IF((DK$25+DK$26+DL$25+DL$26)=2,$DS$24,0)</f>
        <v>0</v>
      </c>
      <c r="BS172" s="1021" t="n">
        <f aca="false">IF((DK$24+DK$25)=1,IF((DL$24+DL$25+DM$24+DM$25)&gt;=1,$DQ$24,0),0)</f>
        <v>0</v>
      </c>
      <c r="BT172" s="1022" t="n">
        <f aca="false">IF((DK$24+DK$26)=1,IF((DL$24+DL$26+DM$24+DM$26)&gt;=1,$DR$24,0),0)</f>
        <v>0</v>
      </c>
      <c r="BU172" s="1022" t="n">
        <f aca="false">IF((DK$25+DK$26)=1,IF((DL$25+DL$26+DM$25+DM$26)&gt;=1,$DS$24,0),0)</f>
        <v>0</v>
      </c>
      <c r="BV172" s="1021" t="n">
        <f aca="false">IF((DK$24+DK$25+DL$24+DL$25+DM$24+DM$25)=2,$DQ$24,0)</f>
        <v>0</v>
      </c>
      <c r="BW172" s="1022" t="n">
        <f aca="false">IF((DK$24+DK$26+DL$24+DL$26+DM$24+DM$26)=2,$DR$24,0)</f>
        <v>0</v>
      </c>
      <c r="BX172" s="1023" t="n">
        <f aca="false">IF((DK$25+DK$26+DL$25+DL$26+DM$25+DM$26)=2,$DS$24,0)</f>
        <v>0</v>
      </c>
      <c r="BY172" s="1022" t="n">
        <f aca="false">IF((DL$24+DL$25+DM$24+DM$25+DN$24+DN$25)=2,$DQ$24,0)</f>
        <v>0</v>
      </c>
      <c r="BZ172" s="1022" t="n">
        <f aca="false">IF((DL$24+DL$26+DM$24+DM$26+DN$24+DN$26)=2,$DR$24,0)</f>
        <v>0</v>
      </c>
      <c r="CA172" s="1022" t="n">
        <f aca="false">IF((DL$25+DL$26+DM$25+DM$26+DN$25+DN$26)=2,$DS$24,0)</f>
        <v>0</v>
      </c>
      <c r="CB172" s="1021" t="n">
        <f aca="false">IF((DK$24+DK$25)=1,IF((DL$24+DL$25+DM$24+DM$25+DN$24+DN$25)&gt;=1,$DQ$24,0),0)</f>
        <v>0</v>
      </c>
      <c r="CC172" s="1022" t="n">
        <f aca="false">IF((DK$24+DK$26)=1,IF((DL$24+DL$26+DM$24+DM$26+DN$24+DN$26)&gt;=1,$DR$24,0),0)</f>
        <v>0</v>
      </c>
      <c r="CD172" s="1023" t="n">
        <f aca="false">IF((DK$25+DK$26)=1,IF((DL$25+DL$26+DM$25+DM$26+DN$25+DN$26)&gt;=1,$DS$24,0),0)</f>
        <v>0</v>
      </c>
      <c r="CE172" s="1022" t="n">
        <f aca="false">IF((DK$24+DK$25)=1,IF((DL$24+DL$25+DM$24+DM$25+DN$24+DN$25+DO$24+DO$25)&gt;=1,$DQ$24,0),0)</f>
        <v>0</v>
      </c>
      <c r="CF172" s="1022" t="n">
        <f aca="false">IF((DK$24+DK$26)=1,IF((DL$24+DL$26+DM$24+DM$26+DN$24+DN$26+DO$24+DO$26)&gt;=1,$DR$24,0),0)</f>
        <v>0</v>
      </c>
      <c r="CG172" s="1022" t="n">
        <f aca="false">IF((DK$25+DK$26)=1,IF((DL$25+DL$26+DM$25+DM$26+DN$25+DN$26+DO$25+DO$26)&gt;=1,$DS$24,0),0)</f>
        <v>0</v>
      </c>
      <c r="CH172" s="1021" t="n">
        <f aca="false">BV172+IF((DK$24+DK$25+DO$24+DO$25)=2,$DQ$24,0)</f>
        <v>0</v>
      </c>
      <c r="CI172" s="1022" t="n">
        <f aca="false">BW172+IF((DK$24+DK$26+DO$24+DO$26)=2,$DR$24,0)</f>
        <v>0</v>
      </c>
      <c r="CJ172" s="1023" t="n">
        <f aca="false">BX172+IF((DK$25+DK$26+DO$25+DO$26)=2,$DS$24,0)</f>
        <v>0</v>
      </c>
      <c r="CK172" s="1022" t="n">
        <f aca="false">IF((DK$24+DK$25+DL$24+DL$25+DM$24+DM$25+DN$24+DN$25)=2,$DQ$24,0)</f>
        <v>0</v>
      </c>
      <c r="CL172" s="1022" t="n">
        <f aca="false">IF((DK$24+DK$26+DL$24+DL$26+DM$24+DM$26+DN$24+DN$26)=2,$DR$24,0)</f>
        <v>0</v>
      </c>
      <c r="CM172" s="1023" t="n">
        <f aca="false">IF((DK$25+DK$26+DL$25+DL$26+DM$25+DM$26+DN$25+DN$26)=2,$DS$24,0)</f>
        <v>0</v>
      </c>
    </row>
    <row r="173" customFormat="false" ht="13.5" hidden="false" customHeight="true" outlineLevel="0" collapsed="false">
      <c r="L173" s="899"/>
      <c r="M173" s="899"/>
      <c r="AM173" s="899"/>
      <c r="AN173" s="899"/>
      <c r="AO173" s="899"/>
      <c r="AP173" s="899"/>
      <c r="AQ173" s="899"/>
      <c r="AR173" s="899"/>
      <c r="AS173" s="899"/>
      <c r="AT173" s="899"/>
      <c r="AU173" s="899"/>
      <c r="AV173" s="899"/>
      <c r="AW173" s="899"/>
      <c r="AX173" s="899"/>
      <c r="AY173" s="899"/>
      <c r="AZ173" s="899"/>
      <c r="BA173" s="899"/>
      <c r="BB173" s="899"/>
      <c r="BC173" s="899"/>
      <c r="BD173" s="899"/>
      <c r="BE173" s="899"/>
      <c r="BF173" s="899"/>
      <c r="BG173" s="899"/>
      <c r="BH173" s="899"/>
      <c r="BI173" s="899"/>
      <c r="BJ173" s="899"/>
      <c r="BK173" s="899"/>
      <c r="BL173" s="899"/>
      <c r="BM173" s="899"/>
      <c r="BN173" s="969"/>
      <c r="BO173" s="970" t="n">
        <v>8</v>
      </c>
      <c r="BP173" s="1021" t="n">
        <f aca="false">IF((DK$27+DK$28+DL$27+DL$28)=2,$DQ$27,0)</f>
        <v>0</v>
      </c>
      <c r="BQ173" s="1022" t="n">
        <f aca="false">IF((DK$27+DK$29+DL$27+DL$29)=2,$DR$27,0)</f>
        <v>0</v>
      </c>
      <c r="BR173" s="1023" t="n">
        <f aca="false">IF((DK$28+DK$29+DL$28+DL$29)=2,$DS$27,0)</f>
        <v>0</v>
      </c>
      <c r="BS173" s="1021" t="n">
        <f aca="false">IF((DK$27+DK$28)=1,IF((DL$27+DL$28+DM$27+DM$28)&gt;=1,$DQ$27,0),0)</f>
        <v>0</v>
      </c>
      <c r="BT173" s="1022" t="n">
        <f aca="false">IF((DK$27+DK$29)=1,IF((DL$27+DL$29+DM$27+DM$29)&gt;=1,$DR$27,0),0)</f>
        <v>0</v>
      </c>
      <c r="BU173" s="1022" t="n">
        <f aca="false">IF((DK$28+DK$29)=1,IF((DL$28+DL$29+DM$28+DM$29)&gt;=1,$DS$27,0),0)</f>
        <v>0</v>
      </c>
      <c r="BV173" s="1021" t="n">
        <f aca="false">IF((DK$27+DK$28+DL$27+DL$28+DM$27+DM$28)=2,$DQ$27,0)</f>
        <v>0</v>
      </c>
      <c r="BW173" s="1022" t="n">
        <f aca="false">IF((DK$27+DK$29+DL$27+DL$29+DM$27+DM$29)=2,$DR$27,0)</f>
        <v>0</v>
      </c>
      <c r="BX173" s="1023" t="n">
        <f aca="false">IF((DK$28+DK$29+DL$28+DL$29+DM$28+DM$29)=2,$DS$27,0)</f>
        <v>0</v>
      </c>
      <c r="BY173" s="1022" t="n">
        <f aca="false">IF((DL$27+DL$28+DM$27+DM$28+DN$27+DN$28)=2,$DQ$27,0)</f>
        <v>0</v>
      </c>
      <c r="BZ173" s="1022" t="n">
        <f aca="false">IF((DL$27+DL$29+DM$27+DM$29+DN$27+DN$29)=2,$DR$27,0)</f>
        <v>0</v>
      </c>
      <c r="CA173" s="1022" t="n">
        <f aca="false">IF((DL$28+DL$29+DM$28+DM$29+DN$28+DN$29)=2,$DS$27,0)</f>
        <v>0</v>
      </c>
      <c r="CB173" s="1021" t="n">
        <f aca="false">IF((DK$27+DK$28)=1,IF((DL$27+DL$28+DM$27+DM$28+DN$27+DN$28)&gt;=1,$DQ$27,0),0)</f>
        <v>0</v>
      </c>
      <c r="CC173" s="1022" t="n">
        <f aca="false">IF((DK$27+DK$29)=1,IF((DL$27+DL$29+DM$27+DM$29+DN$27+DN$29)&gt;=1,$DR$27,0),0)</f>
        <v>0</v>
      </c>
      <c r="CD173" s="1023" t="n">
        <f aca="false">IF((DK$28+DK$29)=1,IF((DL$28+DL$29+DM$28+DM$29+DN$28+DN$29)&gt;=1,$DS$27,0),0)</f>
        <v>0</v>
      </c>
      <c r="CE173" s="1022" t="n">
        <f aca="false">IF((DK$27+DK$28)=1,IF((DL$27+DL$28+DM$27+DM$28+DN$27+DN$28+DO$27+DO$28)&gt;=1,$DQ$27,0),0)</f>
        <v>0</v>
      </c>
      <c r="CF173" s="1022" t="n">
        <f aca="false">IF((DK$27+DK$29)=1,IF((DL$27+DL$29+DM$27+DM$29+DN$27+DN$29+DO$27+DO$29)&gt;=1,$DR$27,0),0)</f>
        <v>0</v>
      </c>
      <c r="CG173" s="1022" t="n">
        <f aca="false">IF((DK$28+DK$29)=1,IF((DL$28+DL$29+DM$28+DM$29+DN$28+DN$29+DO$28+DO$29)&gt;=1,$DS$27,0),0)</f>
        <v>0</v>
      </c>
      <c r="CH173" s="1021" t="n">
        <f aca="false">BV173+IF((DK$27+DK$28+DO$27+DO$28)=2,$DQ$27,0)</f>
        <v>0</v>
      </c>
      <c r="CI173" s="1022" t="n">
        <f aca="false">BW173+IF((DK$27+DK$29+DO$27+DO$29)=2,$DR$27,0)</f>
        <v>0</v>
      </c>
      <c r="CJ173" s="1023" t="n">
        <f aca="false">BX173+IF((DK$28+DK$29+DO$28+DO$29)=2,$DS$27,0)</f>
        <v>0</v>
      </c>
      <c r="CK173" s="1022" t="n">
        <f aca="false">IF((DK$27+DK$28+DL$27+DL$28+DM$27+DM$28+DN$27+DN$28)=2,$DQ$27,0)</f>
        <v>0</v>
      </c>
      <c r="CL173" s="1022" t="n">
        <f aca="false">IF((DK$27+DK$29+DL$27+DL$29+DM$27+DM$29+DN$27+DN$29)=2,$DR$27,0)</f>
        <v>0</v>
      </c>
      <c r="CM173" s="1023" t="n">
        <f aca="false">IF((DK$28+DK$29+DL$28+DL$29+DM$28+DM$29+DN$28+DN$29)=2,$DS$27,0)</f>
        <v>0</v>
      </c>
    </row>
    <row r="174" customFormat="false" ht="13.5" hidden="false" customHeight="true" outlineLevel="0" collapsed="false">
      <c r="L174" s="899"/>
      <c r="M174" s="899"/>
      <c r="AM174" s="899"/>
      <c r="AN174" s="899"/>
      <c r="AO174" s="899"/>
      <c r="AP174" s="899"/>
      <c r="AQ174" s="899"/>
      <c r="AR174" s="899"/>
      <c r="AS174" s="899"/>
      <c r="AT174" s="899"/>
      <c r="AU174" s="899"/>
      <c r="AV174" s="899"/>
      <c r="AW174" s="899"/>
      <c r="AX174" s="899"/>
      <c r="AY174" s="899"/>
      <c r="AZ174" s="899"/>
      <c r="BA174" s="899"/>
      <c r="BB174" s="899"/>
      <c r="BC174" s="899"/>
      <c r="BD174" s="899"/>
      <c r="BE174" s="899"/>
      <c r="BF174" s="899"/>
      <c r="BG174" s="899"/>
      <c r="BH174" s="899"/>
      <c r="BI174" s="899"/>
      <c r="BJ174" s="899"/>
      <c r="BK174" s="899"/>
      <c r="BL174" s="899"/>
      <c r="BM174" s="899"/>
      <c r="BN174" s="969"/>
      <c r="BO174" s="970" t="n">
        <v>9</v>
      </c>
      <c r="BP174" s="1021" t="n">
        <f aca="false">IF((DK$30+DK$31+DL$30+DL$31)=2,$DQ$30,0)</f>
        <v>0</v>
      </c>
      <c r="BQ174" s="1022" t="n">
        <f aca="false">IF((DK$30+DK$32+DL$30+DL$32)=2,$DR$30,0)</f>
        <v>0</v>
      </c>
      <c r="BR174" s="1023" t="n">
        <f aca="false">IF((DK$31+DK$32+DL$31+DL$32)=2,$DS$30,0)</f>
        <v>0</v>
      </c>
      <c r="BS174" s="1021" t="n">
        <f aca="false">IF((DK$30+DK$31)=1,IF((DL$30+DL$31+DM$30+DM$31)&gt;=1,$DQ$30,0),0)</f>
        <v>0</v>
      </c>
      <c r="BT174" s="1022" t="n">
        <f aca="false">IF((DK$30+DK$32)=1,IF((DL$30+DL$32+DM$30+DM$32)&gt;=1,$DR$30,0),0)</f>
        <v>0</v>
      </c>
      <c r="BU174" s="1022" t="n">
        <f aca="false">IF((DK$31+DK$32)=1,IF((DL$31+DL$32+DM$31+DM$32)&gt;=1,$DS$30,0),0)</f>
        <v>0</v>
      </c>
      <c r="BV174" s="1021" t="n">
        <f aca="false">IF((DK$30+DK$31+DL$30+DL$31+DM$30+DM$31)=2,$DQ$30,0)</f>
        <v>0</v>
      </c>
      <c r="BW174" s="1022" t="n">
        <f aca="false">IF((DK$30+DK$32+DL$30+DL$32+DM$30+DM$32)=2,$DR$30,0)</f>
        <v>0</v>
      </c>
      <c r="BX174" s="1023" t="n">
        <f aca="false">IF((DK$31+DK$32+DL$31+DL$32+DM$31+DM$32)=2,$DS$30,0)</f>
        <v>0</v>
      </c>
      <c r="BY174" s="1022" t="n">
        <f aca="false">IF((DL$30+DL$31+DM$30+DM$31+DN$30+DN$31)=2,$DQ$30,0)</f>
        <v>0</v>
      </c>
      <c r="BZ174" s="1022" t="n">
        <f aca="false">IF((DL$30+DL$32+DM$30+DM$32+DN$30+DN$32)=2,$DR$30,0)</f>
        <v>0</v>
      </c>
      <c r="CA174" s="1022" t="n">
        <f aca="false">IF((DL$31+DL$32+DM$31+DM$32+DN$31+DN$32)=2,$DS$30,0)</f>
        <v>0</v>
      </c>
      <c r="CB174" s="1021" t="n">
        <f aca="false">IF((DK$30+DK$31)=1,IF((DL$30+DL$31+DM$30+DM$31+DN$30+DN$31)&gt;=1,$DQ$30,0),0)</f>
        <v>0</v>
      </c>
      <c r="CC174" s="1022" t="n">
        <f aca="false">IF((DK$30+DK$32)=1,IF((DL$30+DL$32+DM$30+DM$32+DN$30+DN$32)&gt;=1,$DR$30,0),0)</f>
        <v>0</v>
      </c>
      <c r="CD174" s="1023" t="n">
        <f aca="false">IF((DK$31+DK$32)=1,IF((DL$31+DL$32+DM$31+DM$32+DN$31+DN$32)&gt;=1,$DS$30,0),0)</f>
        <v>0</v>
      </c>
      <c r="CE174" s="1022" t="n">
        <f aca="false">IF((DK$30+DK$31)=1,IF((DL$30+DL$31+DM$30+DM$31+DN$30+DN$31+DO$30+DO$31)&gt;=1,$DQ$30,0),0)</f>
        <v>0</v>
      </c>
      <c r="CF174" s="1022" t="n">
        <f aca="false">IF((DK$30+DK$32)=1,IF((DL$30+DL$32+DM$30+DM$32+DN$30+DN$32+DO$30+DO$32)&gt;=1,$DR$30,0),0)</f>
        <v>0</v>
      </c>
      <c r="CG174" s="1022" t="n">
        <f aca="false">IF((DK$31+DK$32)=1,IF((DL$31+DL$32+DM$31+DM$32+DN$31+DN$32+DO$31+DO$32)&gt;=1,$DS$30,0),0)</f>
        <v>0</v>
      </c>
      <c r="CH174" s="1021" t="n">
        <f aca="false">BV174+IF((DK$30+DK$31+DO$30+DO$31)=2,$DQ$30,0)</f>
        <v>0</v>
      </c>
      <c r="CI174" s="1022" t="n">
        <f aca="false">BW174+IF((DK$30+DK$32+DO$30+DO$32)=2,$DR$30,0)</f>
        <v>0</v>
      </c>
      <c r="CJ174" s="1023" t="n">
        <f aca="false">BX174+IF((DK$31+DK$32+DO$31+DO$32)=2,$DS$30,0)</f>
        <v>0</v>
      </c>
      <c r="CK174" s="1022" t="n">
        <f aca="false">IF((DK$30+DK$31+DL$30+DL$31+DM$30+DM$31+DN$30+DN$31)=2,$DQ$30,0)</f>
        <v>0</v>
      </c>
      <c r="CL174" s="1022" t="n">
        <f aca="false">IF((DK$30+DK$32+DL$30+DL$32+DM$30+DM$32+DN$30+DN$32)=2,$DR$30,0)</f>
        <v>0</v>
      </c>
      <c r="CM174" s="1023" t="n">
        <f aca="false">IF((DK$31+DK$32+DL$31+DL$32+DM$31+DM$32+DN$31+DN$32)=2,$DS$30,0)</f>
        <v>0</v>
      </c>
    </row>
    <row r="175" customFormat="false" ht="13.5" hidden="false" customHeight="true" outlineLevel="0" collapsed="false">
      <c r="L175" s="899"/>
      <c r="M175" s="899"/>
      <c r="AM175" s="899"/>
      <c r="AN175" s="899"/>
      <c r="AO175" s="899"/>
      <c r="AP175" s="899"/>
      <c r="AQ175" s="899"/>
      <c r="AR175" s="899"/>
      <c r="AS175" s="899"/>
      <c r="AT175" s="899"/>
      <c r="AU175" s="899"/>
      <c r="AV175" s="899"/>
      <c r="AW175" s="899"/>
      <c r="AX175" s="899"/>
      <c r="AY175" s="899"/>
      <c r="AZ175" s="899"/>
      <c r="BA175" s="899"/>
      <c r="BB175" s="899"/>
      <c r="BC175" s="899"/>
      <c r="BD175" s="899"/>
      <c r="BE175" s="899"/>
      <c r="BF175" s="899"/>
      <c r="BG175" s="899"/>
      <c r="BH175" s="899"/>
      <c r="BI175" s="899"/>
      <c r="BJ175" s="899"/>
      <c r="BK175" s="899"/>
      <c r="BL175" s="899"/>
      <c r="BM175" s="899"/>
      <c r="BN175" s="969"/>
      <c r="BO175" s="970" t="n">
        <v>10</v>
      </c>
      <c r="BP175" s="1021" t="n">
        <f aca="false">IF((DK$33+DK$34+DL$33+DL$34)=2,$DQ$33,0)</f>
        <v>0</v>
      </c>
      <c r="BQ175" s="1022" t="n">
        <f aca="false">IF((DK$33+DK$35+DL$33+DL$35)=2,$DR$33,0)</f>
        <v>0</v>
      </c>
      <c r="BR175" s="1023" t="n">
        <f aca="false">IF((DK$34+DK$35+DL$34+DL$35)=2,$DS$33,0)</f>
        <v>0</v>
      </c>
      <c r="BS175" s="1021" t="n">
        <f aca="false">IF((DK$33+DK$34)=1,IF((DL$33+DL$34+DM$33+DM$34)&gt;=1,$DQ$33,0),0)</f>
        <v>0</v>
      </c>
      <c r="BT175" s="1022" t="n">
        <f aca="false">IF((DK$33+DK$35)=1,IF((DL$33+DL$35+DM$33+DM$35)&gt;=1,$DR$33,0),0)</f>
        <v>0</v>
      </c>
      <c r="BU175" s="1022" t="n">
        <f aca="false">IF((DK$34+DK$35)=1,IF((DL$34+DL$35+DM$34+DM$35)&gt;=1,$DS$33,0),0)</f>
        <v>0</v>
      </c>
      <c r="BV175" s="1021" t="n">
        <f aca="false">IF((DK$33+DK$34+DL$33+DL$34+DM$33+DM$34)=2,$DQ$33,0)</f>
        <v>0</v>
      </c>
      <c r="BW175" s="1022" t="n">
        <f aca="false">IF((DK$33+DK$35+DL$33+DL$35+DM$33+DM$35)=2,$DR$33,0)</f>
        <v>0</v>
      </c>
      <c r="BX175" s="1023" t="n">
        <f aca="false">IF((DK$34+DK$35+DL$34+DL$35+DM$34+DM$35)=2,$DS$33,0)</f>
        <v>0</v>
      </c>
      <c r="BY175" s="1022" t="n">
        <f aca="false">IF((DL$33+DL$34+DM$33+DM$34+DN$33+DN$34)=2,$DQ$33,0)</f>
        <v>0</v>
      </c>
      <c r="BZ175" s="1022" t="n">
        <f aca="false">IF((DL$33+DL$35+DM$33+DM$35+DN$33+DN$35)=2,$DR$33,0)</f>
        <v>0</v>
      </c>
      <c r="CA175" s="1022" t="n">
        <f aca="false">IF((DL$34+DL$35+DM$34+DM$35+DN$34+DN$35)=2,$DS$33,0)</f>
        <v>0</v>
      </c>
      <c r="CB175" s="1021" t="n">
        <f aca="false">IF((DK$33+DK$34)=1,IF((DL$33+DL$34+DM$33+DM$34+DN$33+DN$34)&gt;=1,$DQ$33,0),0)</f>
        <v>0</v>
      </c>
      <c r="CC175" s="1022" t="n">
        <f aca="false">IF((DK$33+DK$35)=1,IF((DL$33+DL$35+DM$33+DM$35+DN$33+DN$35)&gt;=1,$DR$33,0),0)</f>
        <v>0</v>
      </c>
      <c r="CD175" s="1023" t="n">
        <f aca="false">IF((DK$34+DK$35)=1,IF((DL$34+DL$35+DM$34+DM$35+DN$34+DN$35)&gt;=1,$DS$33,0),0)</f>
        <v>0</v>
      </c>
      <c r="CE175" s="1022" t="n">
        <f aca="false">IF((DK$33+DK$34)=1,IF((DL$33+DL$34+DM$33+DM$34+DN$33+DN$34+DO$33+DO$34)&gt;=1,$DQ$33,0),0)</f>
        <v>0</v>
      </c>
      <c r="CF175" s="1022" t="n">
        <f aca="false">IF((DK$33+DK$35)=1,IF((DL$33+DL$35+DM$33+DM$35+DN$33+DN$35+DO$33+DO$35)&gt;=1,$DR$33,0),0)</f>
        <v>0</v>
      </c>
      <c r="CG175" s="1022" t="n">
        <f aca="false">IF((DK$34+DK$35)=1,IF((DL$34+DL$35+DM$34+DM$35+DN$34+DN$35+DO$34+DO$35)&gt;=1,$DS$33,0),0)</f>
        <v>0</v>
      </c>
      <c r="CH175" s="1021" t="n">
        <f aca="false">BV175+IF((DK$33+DK$34+DO$33+DO$34)=2,$DQ$33,0)</f>
        <v>0</v>
      </c>
      <c r="CI175" s="1022" t="n">
        <f aca="false">BW175+IF((DK$33+DK$35+DO$33+DO$35)=2,$DR$33,0)</f>
        <v>0</v>
      </c>
      <c r="CJ175" s="1023" t="n">
        <f aca="false">BX175+IF((DK$34+DK$35+DO$34+DO$35)=2,$DS$33,0)</f>
        <v>0</v>
      </c>
      <c r="CK175" s="1022" t="n">
        <f aca="false">IF((DK$33+DK$34+DL$33+DL$34+DM$33+DM$34+DN$33+DN$34)=2,$DQ$33,0)</f>
        <v>0</v>
      </c>
      <c r="CL175" s="1022" t="n">
        <f aca="false">IF((DK$33+DK$35+DL$33+DL$35+DM$33+DM$35+DN$33+DN$35)=2,$DR$33,0)</f>
        <v>0</v>
      </c>
      <c r="CM175" s="1023" t="n">
        <f aca="false">IF((DK$34+DK$35+DL$34+DL$35+DM$34+DM$35+DN$34+DN$35)=2,$DS$33,0)</f>
        <v>0</v>
      </c>
    </row>
    <row r="176" customFormat="false" ht="13.5" hidden="false" customHeight="true" outlineLevel="0" collapsed="false">
      <c r="L176" s="899"/>
      <c r="M176" s="899"/>
      <c r="AM176" s="899"/>
      <c r="AN176" s="899"/>
      <c r="AO176" s="899"/>
      <c r="AP176" s="899"/>
      <c r="AQ176" s="899"/>
      <c r="AR176" s="899"/>
      <c r="AS176" s="899"/>
      <c r="AT176" s="899"/>
      <c r="AU176" s="899"/>
      <c r="AV176" s="899"/>
      <c r="AW176" s="899"/>
      <c r="AX176" s="899"/>
      <c r="AY176" s="899"/>
      <c r="AZ176" s="899"/>
      <c r="BA176" s="899"/>
      <c r="BB176" s="899"/>
      <c r="BC176" s="899"/>
      <c r="BD176" s="899"/>
      <c r="BE176" s="899"/>
      <c r="BF176" s="899"/>
      <c r="BG176" s="899"/>
      <c r="BH176" s="899"/>
      <c r="BI176" s="899"/>
      <c r="BJ176" s="899"/>
      <c r="BK176" s="899"/>
      <c r="BL176" s="899"/>
      <c r="BM176" s="899"/>
      <c r="BN176" s="969"/>
      <c r="BO176" s="970" t="n">
        <v>11</v>
      </c>
      <c r="BP176" s="1021" t="n">
        <f aca="false">IF((DK$36+DK$37+DL$36+DL$37)=2,$DQ$36,0)</f>
        <v>0</v>
      </c>
      <c r="BQ176" s="1022" t="n">
        <f aca="false">IF((DK$36+DK$38+DL$36+DL$38)=2,$DR$36,0)</f>
        <v>0</v>
      </c>
      <c r="BR176" s="1023" t="n">
        <f aca="false">IF((DK$37+DK$38+DL$37+DL$38)=2,$DS$36,0)</f>
        <v>0</v>
      </c>
      <c r="BS176" s="1021" t="n">
        <f aca="false">IF((DK$36+DK$37)=1,IF((DL$36+DL$37+DM$36+DM$37)&gt;=1,$DQ$36,0),0)</f>
        <v>0</v>
      </c>
      <c r="BT176" s="1022" t="n">
        <f aca="false">IF((DK$36+DK$38)=1,IF((DL$36+DL$38+DM$36+DM$38)&gt;=1,$DR$36,0),0)</f>
        <v>0</v>
      </c>
      <c r="BU176" s="1022" t="n">
        <f aca="false">IF((DK$37+DK$38)=1,IF((DL$37+DL$38+DM$37+DM$38)&gt;=1,$DS$36,0),0)</f>
        <v>0</v>
      </c>
      <c r="BV176" s="1021" t="n">
        <f aca="false">IF((DK$36+DK$37+DL$36+DL$37+DM$36+DM$37)=2,$DQ$36,0)</f>
        <v>0</v>
      </c>
      <c r="BW176" s="1022" t="n">
        <f aca="false">IF((DK$36+DK$38+DL$36+DL$38+DM$36+DM$38)=2,$DR$36,0)</f>
        <v>0</v>
      </c>
      <c r="BX176" s="1023" t="n">
        <f aca="false">IF((DK$37+DK$38+DL$37+DL$38+DM$37+DM$38)=2,$DS$36,0)</f>
        <v>0</v>
      </c>
      <c r="BY176" s="1022" t="n">
        <f aca="false">IF((DL$36+DL$37+DM$36+DM$37+DN$36+DN$37)=2,$DQ$36,0)</f>
        <v>0</v>
      </c>
      <c r="BZ176" s="1022" t="n">
        <f aca="false">IF((DL$36+DL$38+DM$36+DM$38+DN$36+DN$38)=2,$DR$36,0)</f>
        <v>0</v>
      </c>
      <c r="CA176" s="1022" t="n">
        <f aca="false">IF((DL$37+DL$38+DM$37+DM$38+DN$37+DN$38)=2,$DS$36,0)</f>
        <v>0</v>
      </c>
      <c r="CB176" s="1021" t="n">
        <f aca="false">IF((DK$36+DK$37)=1,IF((DL$36+DL$37+DM$36+DM$37+DN$36+DN$37)&gt;=1,$DQ$36,0),0)</f>
        <v>0</v>
      </c>
      <c r="CC176" s="1022" t="n">
        <f aca="false">IF((DK$36+DK$38)=1,IF((DL$36+DL$38+DM$36+DM$38+DN$36+DN$38)&gt;=1,$DR$36,0),0)</f>
        <v>0</v>
      </c>
      <c r="CD176" s="1023" t="n">
        <f aca="false">IF((DK$37+DK$38)=1,IF((DL$37+DL$38+DM$37+DM$38+DN$37+DN$38)&gt;=1,$DS$36,0),0)</f>
        <v>0</v>
      </c>
      <c r="CE176" s="1022" t="n">
        <f aca="false">IF((DK$36+DK$37)=1,IF((DL$36+DL$37+DM$36+DM$37+DN$36+DN$37+DO$36+DO$37)&gt;=1,$DQ$36,0),0)</f>
        <v>0</v>
      </c>
      <c r="CF176" s="1022" t="n">
        <f aca="false">IF((DK$36+DK$38)=1,IF((DL$36+DL$38+DM$36+DM$38+DN$36+DN$38+DO$36+DO$38)&gt;=1,$DR$36,0),0)</f>
        <v>0</v>
      </c>
      <c r="CG176" s="1022" t="n">
        <f aca="false">IF((DK$37+DK$38)=1,IF((DL$37+DL$38+DM$37+DM$38+DN$37+DN$38+DO$37+DO$38)&gt;=1,$DS$36,0),0)</f>
        <v>0</v>
      </c>
      <c r="CH176" s="1021" t="n">
        <f aca="false">BV176+IF((DK$36+DK$37+DO$36+DO$37)=2,$DQ$36,0)</f>
        <v>0</v>
      </c>
      <c r="CI176" s="1022" t="n">
        <f aca="false">BW176+IF((DK$36+DK$38+DO$36+DO$38)=2,$DR$36,0)</f>
        <v>0</v>
      </c>
      <c r="CJ176" s="1023" t="n">
        <f aca="false">BX176+IF((DK$37+DK$38+DO$37+DO$38)=2,$DS$36,0)</f>
        <v>0</v>
      </c>
      <c r="CK176" s="1022" t="n">
        <f aca="false">IF((DK$36+DK$37+DL$36+DL$37+DM$36+DM$37+DN$36+DN$37)=2,$DQ$36,0)</f>
        <v>0</v>
      </c>
      <c r="CL176" s="1022" t="n">
        <f aca="false">IF((DK$36+DK$38+DL$36+DL$38+DM$36+DM$38+DN$36+DN$38)=2,$DR$36,0)</f>
        <v>0</v>
      </c>
      <c r="CM176" s="1023" t="n">
        <f aca="false">IF((DK$37+DK$38+DL$37+DL$38+DM$37+DM$38+DN$37+DN$38)=2,$DS$36,0)</f>
        <v>0</v>
      </c>
    </row>
    <row r="177" customFormat="false" ht="13.5" hidden="false" customHeight="true" outlineLevel="0" collapsed="false">
      <c r="L177" s="899"/>
      <c r="M177" s="899"/>
      <c r="AM177" s="899"/>
      <c r="AN177" s="899"/>
      <c r="AO177" s="899"/>
      <c r="AP177" s="899"/>
      <c r="AQ177" s="899"/>
      <c r="AR177" s="899"/>
      <c r="AS177" s="899"/>
      <c r="AT177" s="899"/>
      <c r="AU177" s="899"/>
      <c r="AV177" s="899"/>
      <c r="AW177" s="899"/>
      <c r="AX177" s="899"/>
      <c r="AY177" s="899"/>
      <c r="AZ177" s="899"/>
      <c r="BA177" s="899"/>
      <c r="BB177" s="899"/>
      <c r="BC177" s="899"/>
      <c r="BD177" s="899"/>
      <c r="BE177" s="899"/>
      <c r="BF177" s="899"/>
      <c r="BG177" s="899"/>
      <c r="BH177" s="899"/>
      <c r="BI177" s="899"/>
      <c r="BJ177" s="899"/>
      <c r="BK177" s="899"/>
      <c r="BL177" s="899"/>
      <c r="BM177" s="899"/>
      <c r="BN177" s="987"/>
      <c r="BO177" s="988" t="n">
        <v>12</v>
      </c>
      <c r="BP177" s="1044" t="n">
        <f aca="false">IF((DK$39+DK$40+DL$39+DL$40)=2,$DQ$39,0)</f>
        <v>0</v>
      </c>
      <c r="BQ177" s="1045" t="n">
        <f aca="false">IF((DK$39+DK$41+DL$39+DL$41)=2,$DR$39,0)</f>
        <v>0</v>
      </c>
      <c r="BR177" s="1046" t="n">
        <f aca="false">IF((DK$40+DK$41+DL$40+DL$41)=2,$DS$39,0)</f>
        <v>0</v>
      </c>
      <c r="BS177" s="1044" t="n">
        <f aca="false">IF((DK$39+DK$40)=1,IF((DL$39+DL$40+DM$39+DM$40)&gt;=1,$DQ$39,0),0)</f>
        <v>0</v>
      </c>
      <c r="BT177" s="1045" t="n">
        <f aca="false">IF((DK$39+DK$41)=1,IF((DL$39+DL$41+DM$39+DM$41)&gt;=1,$DR$39,0),0)</f>
        <v>0</v>
      </c>
      <c r="BU177" s="1045" t="n">
        <f aca="false">IF((DK$40+DK$41)=1,IF((DL$40+DL$41+DM$40+DM$41)&gt;=1,$DS$39,0),0)</f>
        <v>0</v>
      </c>
      <c r="BV177" s="1044" t="n">
        <f aca="false">IF((DK$39+DK$40+DL$39+DL$40+DM$39+DM$40)=2,$DQ$39,0)</f>
        <v>0</v>
      </c>
      <c r="BW177" s="1045" t="n">
        <f aca="false">IF((DK$39+DK$41+DL$39+DL$41+DM$39+DM$41)=2,$DR$39,0)</f>
        <v>0</v>
      </c>
      <c r="BX177" s="1046" t="n">
        <f aca="false">IF((DK$40+DK$41+DL$40+DL$41+DM$40+DM$41)=2,$DS$39,0)</f>
        <v>0</v>
      </c>
      <c r="BY177" s="1045" t="n">
        <f aca="false">IF((DL$39+DL$40+DM$39+DM$40+DN$39+DN$40)=2,$DQ$39,0)</f>
        <v>0</v>
      </c>
      <c r="BZ177" s="1045" t="n">
        <f aca="false">IF((DL$39+DL$41+DM$39+DM$41+DN$39+DN$41)=2,$DR$39,0)</f>
        <v>0</v>
      </c>
      <c r="CA177" s="1045" t="n">
        <f aca="false">IF((DL$40+DL$41+DM$40+DM$41+DN$40+DN$41)=2,$DS$39,0)</f>
        <v>0</v>
      </c>
      <c r="CB177" s="1044" t="n">
        <f aca="false">IF((DK$39+DK$40)=1,IF((DL$39+DL$40+DM$39+DM$40+DN$39+DN$40)&gt;=1,$DQ$39,0),0)</f>
        <v>0</v>
      </c>
      <c r="CC177" s="1045" t="n">
        <f aca="false">IF((DK$39+DK$41)=1,IF((DL$39+DL$41+DM$39+DM$41+DN$39+DN$41)&gt;=1,$DR$39,0),0)</f>
        <v>0</v>
      </c>
      <c r="CD177" s="1046" t="n">
        <f aca="false">IF((DK$40+DK$41)=1,IF((DL$40+DL$41+DM$40+DM$41+DN$40+DN$41)&gt;=1,$DS$39,0),0)</f>
        <v>0</v>
      </c>
      <c r="CE177" s="1045" t="n">
        <f aca="false">IF((DK$39+DK$40)=1,IF((DL$39+DL$40+DM$39+DM$40+DN$39+DN$40+DO$39+DO$40)&gt;=1,$DQ$39,0),0)</f>
        <v>0</v>
      </c>
      <c r="CF177" s="1045" t="n">
        <f aca="false">IF((DK$39+DK$41)=1,IF((DL$39+DL$41+DM$39+DM$41+DN$39+DN$41+DO$39+DO$41)&gt;=1,$DR$39,0),0)</f>
        <v>0</v>
      </c>
      <c r="CG177" s="1045" t="n">
        <f aca="false">IF((DK$40+DK$41)=1,IF((DL$40+DL$41+DM$40+DM$41+DN$40+DN$41+DO$40+DO$41)&gt;=1,$DS$39,0),0)</f>
        <v>0</v>
      </c>
      <c r="CH177" s="1044" t="n">
        <f aca="false">BV177+IF((DK$39+DK$40+DO$39+DO$40)=2,$DQ$39,0)</f>
        <v>0</v>
      </c>
      <c r="CI177" s="1045" t="n">
        <f aca="false">BW177+IF((DK$39+DK$41+DO$39+DO$41)=2,$DR$39,0)</f>
        <v>0</v>
      </c>
      <c r="CJ177" s="1046" t="n">
        <f aca="false">BX177+IF((DK$40+DK$41+DO$40+DO$41)=2,$DS$39,0)</f>
        <v>0</v>
      </c>
      <c r="CK177" s="1045" t="n">
        <f aca="false">IF((DK$39+DK$40+DL$39+DL$40+DM$39+DM$40+DN$39+DN$40)=2,$DQ$39,0)</f>
        <v>0</v>
      </c>
      <c r="CL177" s="1045" t="n">
        <f aca="false">IF((DK$39+DK$41+DL$39+DL$41+DM$39+DM$41+DN$39+DN$41)=2,$DR$39,0)</f>
        <v>0</v>
      </c>
      <c r="CM177" s="1046" t="n">
        <f aca="false">IF((DK$40+DK$41+DL$40+DL$41+DM$40+DM$41+DN$40+DN$41)=2,$DS$39,0)</f>
        <v>0</v>
      </c>
    </row>
    <row r="178" customFormat="false" ht="13.5" hidden="false" customHeight="true" outlineLevel="0" collapsed="false">
      <c r="L178" s="899"/>
      <c r="M178" s="899"/>
      <c r="AM178" s="899"/>
      <c r="AN178" s="899"/>
      <c r="AO178" s="899"/>
      <c r="AP178" s="899"/>
      <c r="AQ178" s="899"/>
      <c r="AR178" s="899"/>
      <c r="AS178" s="899"/>
      <c r="AT178" s="899"/>
      <c r="AU178" s="899"/>
      <c r="AV178" s="899"/>
      <c r="AW178" s="899"/>
      <c r="AX178" s="899"/>
      <c r="AY178" s="899"/>
      <c r="AZ178" s="899"/>
      <c r="BA178" s="899"/>
      <c r="BB178" s="899"/>
      <c r="BC178" s="899"/>
      <c r="BD178" s="899"/>
      <c r="BE178" s="899"/>
      <c r="BF178" s="899"/>
      <c r="BG178" s="899"/>
      <c r="BH178" s="899"/>
      <c r="BI178" s="899"/>
      <c r="BJ178" s="899"/>
      <c r="BK178" s="899"/>
      <c r="BL178" s="899"/>
      <c r="BM178" s="899"/>
      <c r="BN178" s="1048"/>
      <c r="BO178" s="1049" t="n">
        <v>1</v>
      </c>
      <c r="BP178" s="1004" t="n">
        <f aca="false">IF((DK$44+DK$45+DL$44+DL$45)=2,$DQ$44,0)</f>
        <v>0</v>
      </c>
      <c r="BQ178" s="1005" t="n">
        <f aca="false">IF((DK$44+DK$46+DL$44+DL$46)=2,$DR$44,0)</f>
        <v>0</v>
      </c>
      <c r="BR178" s="1006" t="n">
        <f aca="false">IF((DK$45+DK$46+DL$45+DL$46)=2,$DS$44,0)</f>
        <v>0</v>
      </c>
      <c r="BS178" s="1005" t="n">
        <f aca="false">IF((DK$44+DK$45)=1,IF((DL$44+DL$45+DM$44+DM$45)&gt;=1,$DQ$44,0),0)</f>
        <v>0</v>
      </c>
      <c r="BT178" s="1005" t="n">
        <f aca="false">IF((DK$44+DK$46)=1,IF((DL$44+DL$46+DM$44+DM$46)&gt;=1,$DR$44,0),0)</f>
        <v>0</v>
      </c>
      <c r="BU178" s="1005" t="n">
        <f aca="false">IF((DK$45+DK$46)=1,IF((DL$45+DL$46+DM$45+DM$46)&gt;=1,$DS$44,0),0)</f>
        <v>0</v>
      </c>
      <c r="BV178" s="1004" t="n">
        <f aca="false">IF((DK$44+DK$45+DL$44+DL$45+DM$44+DM$45)=2,$DQ$44,0)</f>
        <v>0</v>
      </c>
      <c r="BW178" s="1005" t="n">
        <f aca="false">IF((DK$44+DK$46+DL$44+DL$46+DM$44+DM$46)=2,$DR$44,0)</f>
        <v>0</v>
      </c>
      <c r="BX178" s="1006" t="n">
        <f aca="false">IF((DK$45+DK$46+DL$45+DL$46+DM$45+DM$46)=2,$DS$44,0)</f>
        <v>0</v>
      </c>
      <c r="BY178" s="1005" t="n">
        <f aca="false">IF((DL$44+DL$45+DM$44+DM$45+DN$44+DN$45)=2,$DQ$44,0)</f>
        <v>0</v>
      </c>
      <c r="BZ178" s="1005" t="n">
        <f aca="false">IF((DL$44+DL$46+DM$44+DM$46+DN$44+DN$46)=2,$DR$44,0)</f>
        <v>0</v>
      </c>
      <c r="CA178" s="1005" t="n">
        <f aca="false">IF((DL$45+DL$46+DM$45+DM$46+DN$45+DN$46)=2,$DS$44,0)</f>
        <v>0</v>
      </c>
      <c r="CB178" s="1004" t="n">
        <f aca="false">IF((DK$44+DK$45)=1,IF((DL$44+DL$45+DM$44+DM$45+DN$44+DN$45)&gt;=1,$DQ$44,0),0)</f>
        <v>0</v>
      </c>
      <c r="CC178" s="1005" t="n">
        <f aca="false">IF((DK$44+DK$46)=1,IF((DL$44+DL$46+DM$44+DM$46+DN$44+DN$46)&gt;=1,$DR$44,0),0)</f>
        <v>0</v>
      </c>
      <c r="CD178" s="1006" t="n">
        <f aca="false">IF((DK$45+DK$46)=1,IF((DL$45+DL$46+DM$45+DM$46+DN$45+DN$46)&gt;=1,$DS$44,0),0)</f>
        <v>0</v>
      </c>
      <c r="CE178" s="1005" t="n">
        <f aca="false">IF((DK$44+DK$45)=1,IF((DL$44+DL$45+DM$44+DM$45+DN$44+DN$45+DO$44+DO$45)&gt;=1,$DQ$44,0),0)</f>
        <v>0</v>
      </c>
      <c r="CF178" s="1005" t="n">
        <f aca="false">IF((DK$44+DK$46)=1,IF((DL$44+DL$46+DM$44+DM$46+DN$44+DN$46+DO$44+DO$46)&gt;=1,$DR$44,0),0)</f>
        <v>0</v>
      </c>
      <c r="CG178" s="1005" t="n">
        <f aca="false">IF((DK$45+DK$46)=1,IF((DL$45+DL$46+DM$45+DM$46+DN$45+DN$46+DO$45+DO$46)&gt;=1,$DS$44,0),0)</f>
        <v>0</v>
      </c>
      <c r="CH178" s="1004" t="n">
        <f aca="false">BV178+IF((DK$44+DK$45+DO$44+DO$45)=2,$DQ$44,0)</f>
        <v>0</v>
      </c>
      <c r="CI178" s="1005" t="n">
        <f aca="false">AQ1031+IF((DK$44+DK$46+DO$44+DO$46)=2,$DR$44,0)</f>
        <v>0</v>
      </c>
      <c r="CJ178" s="1006" t="n">
        <f aca="false">BX178+IF((DK$45+DK$46+DO$45+DO$46)=2,$DS$44,0)</f>
        <v>0</v>
      </c>
      <c r="CK178" s="1005" t="n">
        <f aca="false">IF((DK$44+DK$45+DL$44+DL$45+DM$44+DM$45+DN$44+DN$45)=2,$DQ$44,0)</f>
        <v>0</v>
      </c>
      <c r="CL178" s="1005" t="n">
        <f aca="false">IF((DK$44+DK$46+DL$44+DL$46+DM$44+DM$46+DN$44+DN$46)=2,$DR$44,0)</f>
        <v>0</v>
      </c>
      <c r="CM178" s="1006" t="n">
        <f aca="false">IF((DK$45+DK$46+DL$45+DL$46+DM$45+DM$46+DN$45+DN$46)=2,$DS$44,0)</f>
        <v>0</v>
      </c>
    </row>
    <row r="179" customFormat="false" ht="13.5" hidden="false" customHeight="true" outlineLevel="0" collapsed="false">
      <c r="L179" s="899"/>
      <c r="M179" s="899"/>
      <c r="AM179" s="899"/>
      <c r="AN179" s="899"/>
      <c r="AO179" s="899"/>
      <c r="AP179" s="899"/>
      <c r="AQ179" s="899"/>
      <c r="AR179" s="899"/>
      <c r="AS179" s="899"/>
      <c r="AT179" s="899"/>
      <c r="AU179" s="899"/>
      <c r="AV179" s="899"/>
      <c r="AW179" s="899"/>
      <c r="AX179" s="899"/>
      <c r="AY179" s="899"/>
      <c r="AZ179" s="899"/>
      <c r="BA179" s="899"/>
      <c r="BB179" s="899"/>
      <c r="BC179" s="899"/>
      <c r="BD179" s="899"/>
      <c r="BE179" s="899"/>
      <c r="BF179" s="899"/>
      <c r="BG179" s="899"/>
      <c r="BH179" s="899"/>
      <c r="BI179" s="899"/>
      <c r="BJ179" s="899"/>
      <c r="BK179" s="899"/>
      <c r="BL179" s="899"/>
      <c r="BM179" s="899"/>
      <c r="BN179" s="1050"/>
      <c r="BO179" s="1051" t="n">
        <v>2</v>
      </c>
      <c r="BP179" s="1021" t="n">
        <f aca="false">IF((DK$47+DK$48+DL$47+DL$48)=2,$DQ$47,0)</f>
        <v>0</v>
      </c>
      <c r="BQ179" s="1022" t="n">
        <f aca="false">IF((DK$47+DK$49+DL$47+DL$49)=2,$DR$47,0)</f>
        <v>0</v>
      </c>
      <c r="BR179" s="1023" t="n">
        <f aca="false">IF((DK$48+DK$49+DL$48+DL$49)=2,$DS$47,0)</f>
        <v>0</v>
      </c>
      <c r="BS179" s="1022" t="n">
        <f aca="false">IF((DK$47+DK$48)=1,IF((DL$47+DL$48+DM$47+DM$48)&gt;=1,$DQ$47,0),0)</f>
        <v>0</v>
      </c>
      <c r="BT179" s="1022" t="n">
        <f aca="false">IF((DK$47+DK$49)=1,IF((DL$47+DL$49+DM$47+DM$49)&gt;=1,$DR$47,0),0)</f>
        <v>0</v>
      </c>
      <c r="BU179" s="1022" t="n">
        <f aca="false">IF((DK$48+DK$49)=1,IF((DL$48+DL$49+DM$48+DM$49)&gt;=1,$DS$47,0),0)</f>
        <v>0</v>
      </c>
      <c r="BV179" s="1021" t="n">
        <f aca="false">IF((DK$47+DK$48+DL$47+DL$48+DM$47+DM$48)=2,$DQ$47,0)</f>
        <v>0</v>
      </c>
      <c r="BW179" s="1022" t="n">
        <f aca="false">IF((DK$47+DK$49+DL$47+DL$49+DM$47+DM$49)=2,$DR$47,0)</f>
        <v>0</v>
      </c>
      <c r="BX179" s="1023" t="n">
        <f aca="false">IF((DK$48+DK$49+DL$48+DL$49+DM$48+DM$49)=2,$DS$47,0)</f>
        <v>0</v>
      </c>
      <c r="BY179" s="1022" t="n">
        <f aca="false">IF((DL$47+DL$48+DM$47+DM$48+DN$47+DN$48)=2,$DQ$47,0)</f>
        <v>0</v>
      </c>
      <c r="BZ179" s="1022" t="n">
        <f aca="false">IF((DL$47+DL$49+DM$47+DM$49+DN$47+DN$49)=2,$DR$47,0)</f>
        <v>0</v>
      </c>
      <c r="CA179" s="1022" t="n">
        <f aca="false">IF((DL$48+DL$49+DM$48+DM$49+DN$48+DN$49)=2,$DS$47,0)</f>
        <v>0</v>
      </c>
      <c r="CB179" s="1021" t="n">
        <f aca="false">IF((DK$47+DK$48)=1,IF((DL$47+DL$48+DM$47+DM$48+DN$47+DN$48)&gt;=1,$DQ$47,0),0)</f>
        <v>0</v>
      </c>
      <c r="CC179" s="1022" t="n">
        <f aca="false">IF((DK$47+DK$49)=1,IF((DL$47+DL$49+DM$47+DM$49+DN$47+DN$49)&gt;=1,$DR$47,0),0)</f>
        <v>0</v>
      </c>
      <c r="CD179" s="1023" t="n">
        <f aca="false">IF((DK$48+DK$49)=1,IF((DL$48+DL$49+DM$48+DM$49+DN$48+DN$49)&gt;=1,$DS$47,0),0)</f>
        <v>0</v>
      </c>
      <c r="CE179" s="1022" t="n">
        <f aca="false">IF((DK$47+DK$48)=1,IF((DL$47+DL$48+DM$47+DM$48+DN$47+DN$48+DO$47+DO$48)&gt;=1,$DQ$47,0),0)</f>
        <v>0</v>
      </c>
      <c r="CF179" s="1022" t="n">
        <f aca="false">IF((DK$47+DK$49)=1,IF((DL$47+DL$49+DM$47+DM$49+DN$47+DN$49+DO$47+DO$49)&gt;=1,$DR$47,0),0)</f>
        <v>0</v>
      </c>
      <c r="CG179" s="1022" t="n">
        <f aca="false">IF((DK$48+DK$49)=1,IF((DL$48+DL$49+DM$48+DM$49+DN$48+DN$49+DO$48+DO$49)&gt;=1,$DS$47,0),0)</f>
        <v>0</v>
      </c>
      <c r="CH179" s="1021" t="n">
        <f aca="false">BV179+IF((DK$47+DK$48+DO$47+DO$48)=2,$DQ$47,0)</f>
        <v>0</v>
      </c>
      <c r="CI179" s="1022" t="n">
        <f aca="false">BW179+IF((DK$47+DK$49+DO$47+DO$49)=2,$DR$47,0)</f>
        <v>0</v>
      </c>
      <c r="CJ179" s="1023" t="n">
        <f aca="false">BX179+IF((DK$48+DK$49+DO$48+DO$49)=2,$DS$47,0)</f>
        <v>0</v>
      </c>
      <c r="CK179" s="1022" t="n">
        <f aca="false">IF((DK$47+DK$48+DL$47+DL$48+DM$47+DM$48+DN$47+DN$48)=2,$DQ$47,0)</f>
        <v>0</v>
      </c>
      <c r="CL179" s="1022" t="n">
        <f aca="false">IF((DK$47+DK$49+DL$47+DL$49+DM$47+DM$49+DN$47+DN$49)=2,$DR$47,0)</f>
        <v>0</v>
      </c>
      <c r="CM179" s="1023" t="n">
        <f aca="false">IF((DK$48+DK$49+DL$48+DL$49+DM$48+DM$49+DN$48+DN$49)=2,$DS$47,0)</f>
        <v>0</v>
      </c>
    </row>
    <row r="180" customFormat="false" ht="13.5" hidden="false" customHeight="true" outlineLevel="0" collapsed="false">
      <c r="L180" s="899"/>
      <c r="M180" s="899"/>
      <c r="AM180" s="899"/>
      <c r="AN180" s="899"/>
      <c r="AO180" s="899"/>
      <c r="AP180" s="899"/>
      <c r="AQ180" s="899"/>
      <c r="AR180" s="899"/>
      <c r="AS180" s="899"/>
      <c r="AT180" s="899"/>
      <c r="AU180" s="899"/>
      <c r="AV180" s="899"/>
      <c r="AW180" s="899"/>
      <c r="AX180" s="899"/>
      <c r="AY180" s="899"/>
      <c r="AZ180" s="899"/>
      <c r="BA180" s="899"/>
      <c r="BB180" s="899"/>
      <c r="BC180" s="899"/>
      <c r="BD180" s="899"/>
      <c r="BE180" s="899"/>
      <c r="BF180" s="899"/>
      <c r="BG180" s="899"/>
      <c r="BH180" s="899"/>
      <c r="BI180" s="899"/>
      <c r="BJ180" s="899"/>
      <c r="BK180" s="899"/>
      <c r="BL180" s="899"/>
      <c r="BM180" s="899"/>
      <c r="BN180" s="1050"/>
      <c r="BO180" s="1051" t="n">
        <v>3</v>
      </c>
      <c r="BP180" s="1021" t="n">
        <f aca="false">IF((DK$50+DK$51+DL$50+DL$51)=2,$DQ$50,0)</f>
        <v>0</v>
      </c>
      <c r="BQ180" s="1022" t="n">
        <f aca="false">IF((DK$50+DK$52+DL$50+DL$52)=2,$DR$50,0)</f>
        <v>0</v>
      </c>
      <c r="BR180" s="1023" t="n">
        <f aca="false">IF((DK$51+DK$52+DL$51+DL$52)=2,$DS$50,0)</f>
        <v>0</v>
      </c>
      <c r="BS180" s="1022" t="n">
        <f aca="false">IF((DK$50+DK$51)=1,IF((DL$50+DL$51+DM$50+DM$51)&gt;=1,$DQ$50,0),0)</f>
        <v>0</v>
      </c>
      <c r="BT180" s="1022" t="n">
        <f aca="false">IF((DK$50+DK$52)=1,IF((DL$50+DL$52+DM$50+DM$52)&gt;=1,$DR$50,0),0)</f>
        <v>0</v>
      </c>
      <c r="BU180" s="1022" t="n">
        <f aca="false">IF((DK$51+DK$52)=1,IF((DL$51+DL$52+DM$51+DM$52)&gt;=1,$DS$50,0),0)</f>
        <v>0</v>
      </c>
      <c r="BV180" s="1021" t="n">
        <f aca="false">IF((DK$50+DK$51+DL$50+DL$51+DM$50+DM$51)=2,$DQ$50,0)</f>
        <v>0</v>
      </c>
      <c r="BW180" s="1022" t="n">
        <f aca="false">IF((DK$50+DK$52+DL$50+DL$52+DM$50+DM$52)=2,$DR$50,0)</f>
        <v>0</v>
      </c>
      <c r="BX180" s="1023" t="n">
        <f aca="false">IF((DK$51+DK$52+DL$51+DL$52+DM$51+DM$52)=2,$DS$50,0)</f>
        <v>0</v>
      </c>
      <c r="BY180" s="1022" t="n">
        <f aca="false">IF((DL$50+DL$51+DM$50+DM$51+DN$50+DN$51)=2,$DQ$50,0)</f>
        <v>0</v>
      </c>
      <c r="BZ180" s="1022" t="n">
        <f aca="false">IF((DL$50+DL$52+DM$50+DM$52+DN$50+DN$52)=2,$DR$50,0)</f>
        <v>0</v>
      </c>
      <c r="CA180" s="1022" t="n">
        <f aca="false">IF((DL$51+DL$52+DM$51+DM$52+DN$51+DN$52)=2,$DS$50,0)</f>
        <v>0</v>
      </c>
      <c r="CB180" s="1021" t="n">
        <f aca="false">IF((DK$50+DK$51)=1,IF((DL$50+DL$51+DM$50+DM$51+DN$50+DN$51)&gt;=1,$DQ$50,0),0)</f>
        <v>0</v>
      </c>
      <c r="CC180" s="1022" t="n">
        <f aca="false">IF((DK$50+DK$52)=1,IF((DL$50+DL$52+DM$50+DM$52+DN$50+DN$52)&gt;=1,$DR$50,0),0)</f>
        <v>0</v>
      </c>
      <c r="CD180" s="1023" t="n">
        <f aca="false">IF((DK$51+DK$52)=1,IF((DL$51+DL$52+DM$51+DM$52+DN$51+DN$52)&gt;=1,$DS$50,0),0)</f>
        <v>0</v>
      </c>
      <c r="CE180" s="1022" t="n">
        <f aca="false">IF((DK$50+DK$51)=1,IF((DL$50+DL$51+DM$50+DM$51+DN$50+DN$51+DO$50+DO$51)&gt;=1,$DQ$50,0),0)</f>
        <v>0</v>
      </c>
      <c r="CF180" s="1022" t="n">
        <f aca="false">IF((DK$50+DK$52)=1,IF((DL$50+DL$52+DM$50+DM$52+DN$50+DN$52+DO$50+DO$52)&gt;=1,$DR$50,0),0)</f>
        <v>0</v>
      </c>
      <c r="CG180" s="1022" t="n">
        <f aca="false">IF((DK$51+DK$52)=1,IF((DL$51+DL$52+DM$51+DM$52+DN$51+DN$52+DO$51+DO$52)&gt;=1,$DS$50,0),0)</f>
        <v>0</v>
      </c>
      <c r="CH180" s="1021" t="n">
        <f aca="false">BV180+IF((DK$50+DK$51+DO$50+DO$51)=2,$DQ$50,0)</f>
        <v>0</v>
      </c>
      <c r="CI180" s="1022" t="n">
        <f aca="false">BW180+IF((DK$50+DK$52+DO$50+DO$52)=2,$DR$50,0)</f>
        <v>0</v>
      </c>
      <c r="CJ180" s="1023" t="n">
        <f aca="false">BX180+IF((DK$51+DK$52+DO$51+DO$52)=2,$DS$50,0)</f>
        <v>0</v>
      </c>
      <c r="CK180" s="1022" t="n">
        <f aca="false">IF((DK$50+DK$51+DL$50+DL$51+DM$50+DM$51+DN$50+DN$51)=2,$DQ$50,0)</f>
        <v>0</v>
      </c>
      <c r="CL180" s="1022" t="n">
        <f aca="false">IF((DK$50+DK$52+DL$50+DL$52+DM$50+DM$52+DN$50+DN$52)=2,$DR$50,0)</f>
        <v>0</v>
      </c>
      <c r="CM180" s="1023" t="n">
        <f aca="false">IF((DK$51+DK$52+DL$51+DL$52+DM$51+DM$52+DN$51+DN$52)=2,$DS$50,0)</f>
        <v>0</v>
      </c>
    </row>
    <row r="181" customFormat="false" ht="13.5" hidden="false" customHeight="true" outlineLevel="0" collapsed="false">
      <c r="L181" s="899"/>
      <c r="M181" s="899"/>
      <c r="AM181" s="899"/>
      <c r="AN181" s="899"/>
      <c r="AO181" s="899"/>
      <c r="AP181" s="899"/>
      <c r="AQ181" s="899"/>
      <c r="AR181" s="899"/>
      <c r="AS181" s="899"/>
      <c r="AT181" s="899"/>
      <c r="AU181" s="899"/>
      <c r="AV181" s="899"/>
      <c r="AW181" s="899"/>
      <c r="AX181" s="899"/>
      <c r="AY181" s="899"/>
      <c r="AZ181" s="899"/>
      <c r="BA181" s="899"/>
      <c r="BB181" s="899"/>
      <c r="BC181" s="899"/>
      <c r="BD181" s="899"/>
      <c r="BE181" s="899"/>
      <c r="BF181" s="899"/>
      <c r="BG181" s="899"/>
      <c r="BH181" s="899"/>
      <c r="BI181" s="899"/>
      <c r="BJ181" s="899"/>
      <c r="BK181" s="899"/>
      <c r="BL181" s="899"/>
      <c r="BM181" s="899"/>
      <c r="BN181" s="1050"/>
      <c r="BO181" s="1051" t="n">
        <v>4</v>
      </c>
      <c r="BP181" s="1021" t="n">
        <f aca="false">IF((DK$53+DK$54+DL$53+DL$54)=2,$DQ$53,0)</f>
        <v>0</v>
      </c>
      <c r="BQ181" s="1022" t="n">
        <f aca="false">IF((DK$53+DK$55+DL$53+DL$55)=2,$DR$53,0)</f>
        <v>0</v>
      </c>
      <c r="BR181" s="1023" t="n">
        <f aca="false">IF((DK$54+DK$55+DL$54+DL$55)=2,$DS$53,0)</f>
        <v>0</v>
      </c>
      <c r="BS181" s="1022" t="n">
        <f aca="false">IF((DK$53+DK$54)=1,IF((DL$53+DL$54+DM$53+DM$54)&gt;=1,$DQ$53,0),0)</f>
        <v>0</v>
      </c>
      <c r="BT181" s="1022" t="n">
        <f aca="false">IF((DK$53+DK$55)=1,IF((DL$53+DL$55+DM$53+DM$55)&gt;=1,$DR$53,0),0)</f>
        <v>0</v>
      </c>
      <c r="BU181" s="1022" t="n">
        <f aca="false">IF((DK$54+DK$55)=1,IF((DL$54+DL$55+DM$54+DM$55)&gt;=1,$DS$53,0),0)</f>
        <v>0</v>
      </c>
      <c r="BV181" s="1021" t="n">
        <f aca="false">IF((DK$53+DK$54+DL$53+DL$54+DM$53+DM$54)=2,$DQ$53,0)</f>
        <v>0</v>
      </c>
      <c r="BW181" s="1022" t="n">
        <f aca="false">IF((DK$53+DK$55+DL$53+DL$55+DM$53+DM$55)=2,$DR$53,0)</f>
        <v>0</v>
      </c>
      <c r="BX181" s="1023" t="n">
        <f aca="false">IF((DK$54+DK$55+DL$54+DL$55+DM$54+DM$55)=2,$DS$53,0)</f>
        <v>0</v>
      </c>
      <c r="BY181" s="1022" t="n">
        <f aca="false">IF((DL$53+DL$54+DM$53+DM$54+DN$53+DN$54)=2,$DQ$53,0)</f>
        <v>0</v>
      </c>
      <c r="BZ181" s="1022" t="n">
        <f aca="false">IF((DL$53+DL$55+DM$53+DM$55+DN$53+DN$55)=2,$DR$53,0)</f>
        <v>0</v>
      </c>
      <c r="CA181" s="1022" t="n">
        <f aca="false">IF((DL$54+DL$55+DM$54+DM$55+DN$54+DN$55)=2,$DS$53,0)</f>
        <v>0</v>
      </c>
      <c r="CB181" s="1021" t="n">
        <f aca="false">IF((DK$53+DK$54)=1,IF((DL$53+DL$54+DM$53+DM$54+DN$53+DN$54)&gt;=1,$DQ$53,0),0)</f>
        <v>0</v>
      </c>
      <c r="CC181" s="1022" t="n">
        <f aca="false">IF((DK$53+DK$55)=1,IF((DL$53+DL$55+DM$53+DM$55+DN$53+DN$55)&gt;=1,$DR$53,0),0)</f>
        <v>0</v>
      </c>
      <c r="CD181" s="1023" t="n">
        <f aca="false">IF((DK$54+DK$55)=1,IF((DL$54+DL$55+DM$54+DM$55+DN$54+DN$55)&gt;=1,$DS$53,0),0)</f>
        <v>0</v>
      </c>
      <c r="CE181" s="1022" t="n">
        <f aca="false">IF((DK$53+DK$54)=1,IF((DL$53+DL$54+DM$53+DM$54+DN$53+DN$54+DO$53+DO$54)&gt;=1,$DQ$53,0),0)</f>
        <v>0</v>
      </c>
      <c r="CF181" s="1022" t="n">
        <f aca="false">IF((DK$53+DK$55)=1,IF((DL$53+DL$55+DM$53+DM$55+DN$53+DN$55+DO$53+DO$55)&gt;=1,$DR$53,0),0)</f>
        <v>0</v>
      </c>
      <c r="CG181" s="1022" t="n">
        <f aca="false">IF((DK$54+DK$55)=1,IF((DL$54+DL$55+DM$54+DM$55+DN$54+DN$55+DO$54+DO$55)&gt;=1,$DS$53,0),0)</f>
        <v>0</v>
      </c>
      <c r="CH181" s="1021" t="n">
        <f aca="false">BV181+IF((DK$53+DK$54+DO$53+DO$54)=2,$DQ$53,0)</f>
        <v>0</v>
      </c>
      <c r="CI181" s="1022" t="n">
        <f aca="false">BW181+IF((DK$53+DK$55+DO$53+DO$55)=2,$DR$53,0)</f>
        <v>0</v>
      </c>
      <c r="CJ181" s="1023" t="n">
        <f aca="false">BX181+IF((DK$54+DK$55+DO$54+DO$55)=2,$DS$53,0)</f>
        <v>0</v>
      </c>
      <c r="CK181" s="1022" t="n">
        <f aca="false">IF((DK$53+DK$54+DL$53+DL$54+DM$53+DM$54+DN$53+DN$54)=2,$DQ$53,0)</f>
        <v>0</v>
      </c>
      <c r="CL181" s="1022" t="n">
        <f aca="false">IF((DK$53+DK$55+DL$53+DL$55+DM$53+DM$55+DN$53+DN$55)=2,$DR$53,0)</f>
        <v>0</v>
      </c>
      <c r="CM181" s="1023" t="n">
        <f aca="false">IF((DK$54+DK$55+DL$54+DL$55+DM$54+DM$55+DN$54+DN$55)=2,$DS$53,0)</f>
        <v>0</v>
      </c>
    </row>
    <row r="182" customFormat="false" ht="13.5" hidden="false" customHeight="true" outlineLevel="0" collapsed="false">
      <c r="L182" s="899"/>
      <c r="M182" s="899"/>
      <c r="AM182" s="899"/>
      <c r="AN182" s="899"/>
      <c r="AO182" s="899"/>
      <c r="AP182" s="899"/>
      <c r="AQ182" s="899"/>
      <c r="AR182" s="899"/>
      <c r="AS182" s="899"/>
      <c r="AT182" s="899"/>
      <c r="AU182" s="899"/>
      <c r="AV182" s="899"/>
      <c r="AW182" s="899"/>
      <c r="AX182" s="899"/>
      <c r="AY182" s="899"/>
      <c r="AZ182" s="899"/>
      <c r="BA182" s="899"/>
      <c r="BB182" s="899"/>
      <c r="BC182" s="899"/>
      <c r="BD182" s="899"/>
      <c r="BE182" s="899"/>
      <c r="BF182" s="899"/>
      <c r="BG182" s="899"/>
      <c r="BH182" s="899"/>
      <c r="BI182" s="899"/>
      <c r="BJ182" s="899"/>
      <c r="BK182" s="899"/>
      <c r="BL182" s="899"/>
      <c r="BM182" s="899"/>
      <c r="BN182" s="1050" t="str">
        <f aca="false">BN170</f>
        <v>Ｂ２</v>
      </c>
      <c r="BO182" s="1051" t="n">
        <v>5</v>
      </c>
      <c r="BP182" s="1021" t="n">
        <f aca="false">IF((DK$56+DK$57+DL$56+DL$57)=2,$DQ$56,0)</f>
        <v>0</v>
      </c>
      <c r="BQ182" s="1022" t="n">
        <f aca="false">IF((DK$56+DK$58+DL$56+DL$58)=2,$DR$56,0)</f>
        <v>0</v>
      </c>
      <c r="BR182" s="1023" t="n">
        <f aca="false">IF((DK$57+DK$58+DL$57+DL$58)=2,$DS$56,0)</f>
        <v>0</v>
      </c>
      <c r="BS182" s="1022" t="n">
        <f aca="false">IF((DK$56+DK$57)=1,IF((DL$56+DL$57+DM$56+DM$57)&gt;=1,$DQ$56,0),0)</f>
        <v>0</v>
      </c>
      <c r="BT182" s="1022" t="n">
        <f aca="false">IF((DK$56+DK$58)=1,IF((DL$56+DL$58+DM$56+DM$58)&gt;=1,$DR$56,0),0)</f>
        <v>0</v>
      </c>
      <c r="BU182" s="1022" t="n">
        <f aca="false">IF((DK$57+DK$58)=1,IF((DL$57+DL$58+DM$57+DM$58)&gt;=1,$DS$56,0),0)</f>
        <v>0</v>
      </c>
      <c r="BV182" s="1021" t="n">
        <f aca="false">IF((DK$56+DK$57+DL$56+DL$57+DM$56+DM$57)=2,$DQ$56,0)</f>
        <v>0</v>
      </c>
      <c r="BW182" s="1022" t="n">
        <f aca="false">IF((DK$56+DK$58+DL$56+DL$58+DM$56+DM$58)=2,$DR$56,0)</f>
        <v>0</v>
      </c>
      <c r="BX182" s="1023" t="n">
        <f aca="false">IF((DK$57+DK$58+DL$57+DL$58+DM$57+DM$58)=2,$DS$56,0)</f>
        <v>0</v>
      </c>
      <c r="BY182" s="1022" t="n">
        <f aca="false">IF((DL$56+DL$57+DM$56+DM$57+DN$56+DN$57)=2,$DQ$56,0)</f>
        <v>0</v>
      </c>
      <c r="BZ182" s="1022" t="n">
        <f aca="false">IF((DL$56+DL$58+DM$56+DM$58+DN$56+DN$58)=2,$DR$56,0)</f>
        <v>0</v>
      </c>
      <c r="CA182" s="1022" t="n">
        <f aca="false">IF((DL$57+DL$58+DM$57+DM$58+DN$57+DN$58)=2,$DS$56,0)</f>
        <v>0</v>
      </c>
      <c r="CB182" s="1021" t="n">
        <f aca="false">IF((DK$56+DK$57)=1,IF((DL$56+DL$57+DM$56+DM$57+DN$56+DN$57)&gt;=1,$DQ$56,0),0)</f>
        <v>0</v>
      </c>
      <c r="CC182" s="1022" t="n">
        <f aca="false">IF((DK$56+DK$58)=1,IF((DL$56+DL$58+DM$56+DM$58+DN$56+DN$58)&gt;=1,$DR$56,0),0)</f>
        <v>0</v>
      </c>
      <c r="CD182" s="1023" t="n">
        <f aca="false">IF((DK$57+DK$58)=1,IF((DL$57+DL$58+DM$57+DM$58+DN$57+DN$58)&gt;=1,$DS$56,0),0)</f>
        <v>0</v>
      </c>
      <c r="CE182" s="1022" t="n">
        <f aca="false">IF((DK$56+DK$57)=1,IF((DL$56+DL$57+DM$56+DM$57+DN$56+DN$57+DO$56+DO$57)&gt;=1,$DQ$56,0),0)</f>
        <v>0</v>
      </c>
      <c r="CF182" s="1022" t="n">
        <f aca="false">IF((DK$56+DK$58)=1,IF((DL$56+DL$58+DM$56+DM$58+DN$56+DN$58+DO$56+DO$58)&gt;=1,$DR$56,0),0)</f>
        <v>0</v>
      </c>
      <c r="CG182" s="1022" t="n">
        <f aca="false">IF((DK$57+DK$58)=1,IF((DL$57+DL$58+DM$57+DM$58+DN$57+DN$58+DO$57+DO$58)&gt;=1,$DS$56,0),0)</f>
        <v>0</v>
      </c>
      <c r="CH182" s="1021" t="n">
        <f aca="false">BV182+IF((DK$56+DK$57+DO$56+DO$57)=2,$DQ$56,0)</f>
        <v>0</v>
      </c>
      <c r="CI182" s="1022" t="n">
        <f aca="false">BW182+IF((DK$56+DK$58+DO$56+DO$58)=2,$DR$56,0)</f>
        <v>0</v>
      </c>
      <c r="CJ182" s="1023" t="n">
        <f aca="false">BX182+IF((DK$57+DK$58+DO$57+DO$58)=2,$DS$56,0)</f>
        <v>0</v>
      </c>
      <c r="CK182" s="1022" t="n">
        <f aca="false">IF((DK$56+DK$57+DL$56+DL$57+DM$56+DM$57+DN$56+DN$57)=2,$DQ$56,0)</f>
        <v>0</v>
      </c>
      <c r="CL182" s="1022" t="n">
        <f aca="false">IF((DK$56+DK$58+DL$56+DL$58+DM$56+DM$58+DN$56+DN$58)=2,$DR$56,0)</f>
        <v>0</v>
      </c>
      <c r="CM182" s="1023" t="n">
        <f aca="false">IF((DK$57+DK$58+DL$57+DL$58+DM$57+DM$58+DN$57+DN$58)=2,$DS$56,0)</f>
        <v>0</v>
      </c>
    </row>
    <row r="183" customFormat="false" ht="13.5" hidden="false" customHeight="true" outlineLevel="0" collapsed="false">
      <c r="L183" s="899"/>
      <c r="M183" s="899"/>
      <c r="AM183" s="899"/>
      <c r="AN183" s="899"/>
      <c r="AO183" s="899"/>
      <c r="AP183" s="899"/>
      <c r="AQ183" s="899"/>
      <c r="AR183" s="899"/>
      <c r="AS183" s="899"/>
      <c r="AT183" s="899"/>
      <c r="AU183" s="899"/>
      <c r="AV183" s="899"/>
      <c r="AW183" s="899"/>
      <c r="AX183" s="899"/>
      <c r="AY183" s="899"/>
      <c r="AZ183" s="899"/>
      <c r="BA183" s="899"/>
      <c r="BB183" s="899"/>
      <c r="BC183" s="899"/>
      <c r="BD183" s="899"/>
      <c r="BE183" s="899"/>
      <c r="BF183" s="899"/>
      <c r="BG183" s="899"/>
      <c r="BH183" s="899"/>
      <c r="BI183" s="899"/>
      <c r="BJ183" s="899"/>
      <c r="BK183" s="899"/>
      <c r="BL183" s="899"/>
      <c r="BM183" s="899"/>
      <c r="BN183" s="1053" t="s">
        <v>433</v>
      </c>
      <c r="BO183" s="1051" t="n">
        <v>6</v>
      </c>
      <c r="BP183" s="1021" t="n">
        <f aca="false">IF((DK$59+DK$60+DL$59+DL$60)=2,$DQ$59,0)</f>
        <v>0</v>
      </c>
      <c r="BQ183" s="1022" t="n">
        <f aca="false">IF((DK$59+DK$61+DL$59+DL$61)=2,$DR$59,0)</f>
        <v>0</v>
      </c>
      <c r="BR183" s="1023" t="n">
        <f aca="false">IF((DK$60+DK$61+DL$60+DL$61)=2,$DS$59,0)</f>
        <v>0</v>
      </c>
      <c r="BS183" s="1022" t="n">
        <f aca="false">IF((DK$59+DK$60)=1,IF((DL$59+DL$60+DM$59+DM$60)&gt;=1,$DQ$59,0),0)</f>
        <v>0</v>
      </c>
      <c r="BT183" s="1022" t="n">
        <f aca="false">IF((DK$59+DK$61)=1,IF((DL$59+DL$61+DM$59+DM$61)&gt;=1,$DR$59,0),0)</f>
        <v>0</v>
      </c>
      <c r="BU183" s="1022" t="n">
        <f aca="false">IF((DK$60+DK$61)=1,IF((DL$60+DL$61+DM$60+DM$61)&gt;=1,$DS$59,0),0)</f>
        <v>0</v>
      </c>
      <c r="BV183" s="1021" t="n">
        <f aca="false">IF((DK$59+DK$60+DL$59+DL$60+DM$59+DM$60)=2,$DQ$59,0)</f>
        <v>0</v>
      </c>
      <c r="BW183" s="1022" t="n">
        <f aca="false">IF((DK$59+DK$61+DL$59+DL$61+DM$59+DM$61)=2,$DR$59,0)</f>
        <v>0</v>
      </c>
      <c r="BX183" s="1023" t="n">
        <f aca="false">IF((DK$60+DK$61+DL$60+DL$61+DM$60+DM$61)=2,$DS$59,0)</f>
        <v>0</v>
      </c>
      <c r="BY183" s="1022" t="n">
        <f aca="false">IF((DL$59+DL$60+DM$59+DM$60+DN$59+DN$60)=2,$DQ$59,0)</f>
        <v>0</v>
      </c>
      <c r="BZ183" s="1022" t="n">
        <f aca="false">IF((DL$59+DL$61+DM$59+DM$61+DN$59+DN$61)=2,$DR$59,0)</f>
        <v>0</v>
      </c>
      <c r="CA183" s="1022" t="n">
        <f aca="false">IF((DL$60+DL$61+DM$60+DM$61+DN$60+DN$61)=2,$DS$59,0)</f>
        <v>0</v>
      </c>
      <c r="CB183" s="1021" t="n">
        <f aca="false">IF((DK$59+DK$60)=1,IF((DL$59+DL$60+DM$59+DM$60+DN$59+DN$60)&gt;=1,$DQ$59,0),0)</f>
        <v>0</v>
      </c>
      <c r="CC183" s="1022" t="n">
        <f aca="false">IF((DK$59+DK$61)=1,IF((DL$59+DL$61+DM$59+DM$61+DN$59+DN$61)&gt;=1,$DR$59,0),0)</f>
        <v>0</v>
      </c>
      <c r="CD183" s="1023" t="n">
        <f aca="false">IF((DK$60+DK$61)=1,IF((DL$60+DL$61+DM$60+DM$61+DN$60+DN$61)&gt;=1,$DS$59,0),0)</f>
        <v>0</v>
      </c>
      <c r="CE183" s="1022" t="n">
        <f aca="false">IF((DK$59+DK$60)=1,IF((DL$59+DL$60+DM$59+DM$60+DN$59+DN$60+DO$59+DO$60)&gt;=1,$DQ$59,0),0)</f>
        <v>0</v>
      </c>
      <c r="CF183" s="1022" t="n">
        <f aca="false">IF((DK$59+DK$61)=1,IF((DL$59+DL$61+DM$59+DM$61+DN$59+DN$61+DO$59+DO$61)&gt;=1,$DR$59,0),0)</f>
        <v>0</v>
      </c>
      <c r="CG183" s="1022" t="n">
        <f aca="false">IF((DK$60+DK$61)=1,IF((DL$60+DL$61+DM$60+DM$61+DN$60+DN$61+DO$60+DO$61)&gt;=1,$DS$59,0),0)</f>
        <v>0</v>
      </c>
      <c r="CH183" s="1021" t="n">
        <f aca="false">BV183+IF((DK$59+DK$60+DO$59+DO$60)=2,$DQ$59,0)</f>
        <v>0</v>
      </c>
      <c r="CI183" s="1022" t="n">
        <f aca="false">BW183+IF((DK$59+DK$61+DO$59+DO$61)=2,$DR$59,0)</f>
        <v>0</v>
      </c>
      <c r="CJ183" s="1023" t="n">
        <f aca="false">BX183+IF((DK$60+DK$61+DO$60+DO$61)=2,$DS$59,0)</f>
        <v>0</v>
      </c>
      <c r="CK183" s="1022" t="n">
        <f aca="false">IF((DK$59+DK$60+DL$59+DL$60+DM$59+DM$60+DN$59+DN$60)=2,$DQ$59,0)</f>
        <v>0</v>
      </c>
      <c r="CL183" s="1022" t="n">
        <f aca="false">IF((DK$59+DK$61+DL$59+DL$61+DM$59+DM$61+DN$59+DN$61)=2,$DR$59,0)</f>
        <v>0</v>
      </c>
      <c r="CM183" s="1023" t="n">
        <f aca="false">IF((DK$60+DK$61+DL$60+DL$61+DM$60+DM$61+DN$60+DN$61)=2,$DS$59,0)</f>
        <v>0</v>
      </c>
    </row>
    <row r="184" customFormat="false" ht="13.5" hidden="false" customHeight="true" outlineLevel="0" collapsed="false">
      <c r="L184" s="899"/>
      <c r="M184" s="899"/>
      <c r="AM184" s="899"/>
      <c r="AN184" s="899"/>
      <c r="AO184" s="899"/>
      <c r="AP184" s="899"/>
      <c r="AQ184" s="899"/>
      <c r="AR184" s="899"/>
      <c r="AS184" s="899"/>
      <c r="AT184" s="899"/>
      <c r="AU184" s="899"/>
      <c r="AV184" s="899"/>
      <c r="AW184" s="899"/>
      <c r="AX184" s="899"/>
      <c r="AY184" s="899"/>
      <c r="AZ184" s="899"/>
      <c r="BA184" s="899"/>
      <c r="BB184" s="899"/>
      <c r="BC184" s="899"/>
      <c r="BD184" s="899"/>
      <c r="BE184" s="899"/>
      <c r="BF184" s="899"/>
      <c r="BG184" s="899"/>
      <c r="BH184" s="899"/>
      <c r="BI184" s="899"/>
      <c r="BJ184" s="899"/>
      <c r="BK184" s="899"/>
      <c r="BL184" s="899"/>
      <c r="BM184" s="899"/>
      <c r="BN184" s="1050"/>
      <c r="BO184" s="1051" t="n">
        <v>7</v>
      </c>
      <c r="BP184" s="1021" t="n">
        <f aca="false">IF((DK$62+DK$63+DL$62+DL$63)=2,$DQ$62,0)</f>
        <v>0</v>
      </c>
      <c r="BQ184" s="1022" t="n">
        <f aca="false">IF((DK$62+DK$64+DL$62+DL$64)=2,$DR$62,0)</f>
        <v>0</v>
      </c>
      <c r="BR184" s="1023" t="n">
        <f aca="false">IF((DK$63+DK$64+DL$63+DL$64)=2,$DS$62,0)</f>
        <v>0</v>
      </c>
      <c r="BS184" s="1022" t="n">
        <f aca="false">IF((DK$62+DK$63)=1,IF((DL$62+DL$63+DM$62+DM$63)&gt;=1,$DQ$62,0),0)</f>
        <v>0</v>
      </c>
      <c r="BT184" s="1022" t="n">
        <f aca="false">IF((DK$62+DK$64)=1,IF((DL$62+DL$64+DM$62+DM$64)&gt;=1,$DR$62,0),0)</f>
        <v>0</v>
      </c>
      <c r="BU184" s="1022" t="n">
        <f aca="false">IF((DK$63+DK$64)=1,IF((DL$63+DL$64+DM$63+DM$64)&gt;=1,$DS$62,0),0)</f>
        <v>0</v>
      </c>
      <c r="BV184" s="1021" t="n">
        <f aca="false">IF((DK$62+DK$63+DL$62+DL$63+DM$62+DM$63)=2,$DQ$62,0)</f>
        <v>0</v>
      </c>
      <c r="BW184" s="1022" t="n">
        <f aca="false">IF((DK$62+DK$64+DL$62+DL$64+DM$62+DM$64)=2,$DR$62,0)</f>
        <v>0</v>
      </c>
      <c r="BX184" s="1023" t="n">
        <f aca="false">IF((DK$63+DK$64+DL$63+DL$64+DM$63+DM$64)=2,$DS$62,0)</f>
        <v>0</v>
      </c>
      <c r="BY184" s="1022" t="n">
        <f aca="false">IF((DL$62+DL$63+DM$62+DM$63+DN$62+DN$63)=2,$DQ$62,0)</f>
        <v>0</v>
      </c>
      <c r="BZ184" s="1022" t="n">
        <f aca="false">IF((DL$62+DL$64+DM$62+DM$64+DN$62+DN$64)=2,$DR$62,0)</f>
        <v>0</v>
      </c>
      <c r="CA184" s="1022" t="n">
        <f aca="false">IF((DL$63+DL$64+DM$63+DM$64+DN$63+DN$64)=2,$DS$62,0)</f>
        <v>0</v>
      </c>
      <c r="CB184" s="1021" t="n">
        <f aca="false">IF((DK$62+DK$63)=1,IF((DL$62+DL$63+DM$62+DM$63+DN$62+DN$63)&gt;=1,$DQ$62,0),0)</f>
        <v>0</v>
      </c>
      <c r="CC184" s="1022" t="n">
        <f aca="false">IF((DK$62+DK$64)=1,IF((DL$62+DL$64+DM$62+DM$64+DN$62+DN$64)&gt;=1,$DR$62,0),0)</f>
        <v>0</v>
      </c>
      <c r="CD184" s="1023" t="n">
        <f aca="false">IF((DK$63+DK$64)=1,IF((DL$63+DL$64+DM$63+DM$64+DN$63+DN$64)&gt;=1,$DS$62,0),0)</f>
        <v>0</v>
      </c>
      <c r="CE184" s="1022" t="n">
        <f aca="false">IF((DK$62+DK$63)=1,IF((DL$62+DL$63+DM$62+DM$63+DN$62+DN$63+DO$62+DO$63)&gt;=1,$DQ$62,0),0)</f>
        <v>0</v>
      </c>
      <c r="CF184" s="1022" t="n">
        <f aca="false">IF((DK$62+DK$64)=1,IF((DL$62+DL$64+DM$62+DM$64+DN$62+DN$64+DO$62+DO$64)&gt;=1,$DR$62,0),0)</f>
        <v>0</v>
      </c>
      <c r="CG184" s="1022" t="n">
        <f aca="false">IF((DK$63+DK$64)=1,IF((DL$63+DL$64+DM$63+DM$64+DN$63+DN$64+DO$63+DO$64)&gt;=1,$DS$62,0),0)</f>
        <v>0</v>
      </c>
      <c r="CH184" s="1021" t="n">
        <f aca="false">BV184+IF((DK$62+DK$63+DO$62+DO$63)=2,$DQ$62,0)</f>
        <v>0</v>
      </c>
      <c r="CI184" s="1022" t="n">
        <f aca="false">BW184+IF((DK$62+DK$64+DO$62+DO$64)=2,$DR$62,0)</f>
        <v>0</v>
      </c>
      <c r="CJ184" s="1023" t="n">
        <f aca="false">BX184+IF((DK$63+DK$64+DO$63+DO$64)=2,$DS$62,0)</f>
        <v>0</v>
      </c>
      <c r="CK184" s="1022" t="n">
        <f aca="false">IF((DK$62+DK$63+DL$62+DL$63+DM$62+DM$63+DN$62+DN$63)=2,$DQ$62,0)</f>
        <v>0</v>
      </c>
      <c r="CL184" s="1022" t="n">
        <f aca="false">IF((DK$62+DK$64+DL$62+DL$64+DM$62+DM$64+DN$62+DN$64)=2,$DR$62,0)</f>
        <v>0</v>
      </c>
      <c r="CM184" s="1023" t="n">
        <f aca="false">IF((DK$63+DK$64+DL$63+DL$64+DM$63+DM$64+DN$63+DN$64)=2,$DS$62,0)</f>
        <v>0</v>
      </c>
    </row>
    <row r="185" customFormat="false" ht="13.5" hidden="false" customHeight="true" outlineLevel="0" collapsed="false">
      <c r="L185" s="899"/>
      <c r="M185" s="899"/>
      <c r="AM185" s="899"/>
      <c r="AN185" s="899"/>
      <c r="AO185" s="899"/>
      <c r="AP185" s="899"/>
      <c r="AQ185" s="899"/>
      <c r="AR185" s="899"/>
      <c r="AS185" s="899"/>
      <c r="AT185" s="899"/>
      <c r="AU185" s="899"/>
      <c r="AV185" s="899"/>
      <c r="AW185" s="899"/>
      <c r="AX185" s="899"/>
      <c r="AY185" s="899"/>
      <c r="AZ185" s="899"/>
      <c r="BA185" s="899"/>
      <c r="BB185" s="899"/>
      <c r="BC185" s="899"/>
      <c r="BD185" s="899"/>
      <c r="BE185" s="899"/>
      <c r="BF185" s="899"/>
      <c r="BG185" s="899"/>
      <c r="BH185" s="899"/>
      <c r="BI185" s="899"/>
      <c r="BJ185" s="899"/>
      <c r="BK185" s="899"/>
      <c r="BL185" s="899"/>
      <c r="BM185" s="899"/>
      <c r="BN185" s="1050"/>
      <c r="BO185" s="1051" t="n">
        <v>8</v>
      </c>
      <c r="BP185" s="1021" t="n">
        <f aca="false">IF((DK$65+DK$66+DL$65+DL$66)=2,$DQ$65,0)</f>
        <v>0</v>
      </c>
      <c r="BQ185" s="1022" t="n">
        <f aca="false">IF((DK$65+DK$67+DL$65+DL$67)=2,$DR$65,0)</f>
        <v>0</v>
      </c>
      <c r="BR185" s="1023" t="n">
        <f aca="false">IF((DK$66+DK$67+DL$66+DL$67)=2,$DS$65,0)</f>
        <v>0</v>
      </c>
      <c r="BS185" s="1022" t="n">
        <f aca="false">IF((DK$65+DK$66)=1,IF((DL$65+DL$66+DM$65+DM$66)&gt;=1,$DQ$65,0),0)</f>
        <v>0</v>
      </c>
      <c r="BT185" s="1022" t="n">
        <f aca="false">IF((DK$65+DK$67)=1,IF((DL$65+DL$67+DM$65+DM$67)&gt;=1,$DR$65,0),0)</f>
        <v>0</v>
      </c>
      <c r="BU185" s="1022" t="n">
        <f aca="false">IF((DK$66+DK$67)=1,IF((DL$66+DL$67+DM$66+DM$67)&gt;=1,$DS$65,0),0)</f>
        <v>0</v>
      </c>
      <c r="BV185" s="1021" t="n">
        <f aca="false">IF((DK$65+DK$66+DL$65+DL$66+DM$65+DM$66)=2,$DQ$65,0)</f>
        <v>0</v>
      </c>
      <c r="BW185" s="1022" t="n">
        <f aca="false">IF((DK$65+DK$67+DL$65+DL$67+DM$65+DM$67)=2,$DR$65,0)</f>
        <v>0</v>
      </c>
      <c r="BX185" s="1023" t="n">
        <f aca="false">IF((DK$66+DK$67+DL$66+DL$67+DM$66+DM$67)=2,$DS$65,0)</f>
        <v>0</v>
      </c>
      <c r="BY185" s="1022" t="n">
        <f aca="false">IF((DL$65+DL$66+DM$65+DM$66+DN$65+DN$66)=2,$DQ$65,0)</f>
        <v>0</v>
      </c>
      <c r="BZ185" s="1022" t="n">
        <f aca="false">IF((DL$65+DL$67+DM$65+DM$67+DN$65+DN$67)=2,$DR$65,0)</f>
        <v>0</v>
      </c>
      <c r="CA185" s="1022" t="n">
        <f aca="false">IF((DL$66+DL$67+DM$66+DM$67+DN$66+DN$67)=2,$DS$65,0)</f>
        <v>0</v>
      </c>
      <c r="CB185" s="1021" t="n">
        <f aca="false">IF((DK$65+DK$66)=1,IF((DL$65+DL$66+DM$65+DM$66+DN$65+DN$66)&gt;=1,$DQ$65,0),0)</f>
        <v>0</v>
      </c>
      <c r="CC185" s="1022" t="n">
        <f aca="false">IF((DK$65+DK$67)=1,IF((DL$65+DL$67+DM$65+DM$67+DN$65+DN$67)&gt;=1,$DR$65,0),0)</f>
        <v>0</v>
      </c>
      <c r="CD185" s="1023" t="n">
        <f aca="false">IF((DK$66+DK$67)=1,IF((DL$66+DL$67+DM$66+DM$67+DN$66+DN$67)&gt;=1,$DS$65,0),0)</f>
        <v>0</v>
      </c>
      <c r="CE185" s="1022" t="n">
        <f aca="false">IF((DK$65+DK$66)=1,IF((DL$65+DL$66+DM$65+DM$66+DN$65+DN$66+DO$65+DO$66)&gt;=1,$DQ$65,0),0)</f>
        <v>0</v>
      </c>
      <c r="CF185" s="1022" t="n">
        <f aca="false">IF((DK$65+DK$67)=1,IF((DL$65+DL$67+DM$65+DM$67+DN$65+DN$67+DO$65+DO$67)&gt;=1,$DR$65,0),0)</f>
        <v>0</v>
      </c>
      <c r="CG185" s="1022" t="n">
        <f aca="false">IF((DK$66+DK$67)=1,IF((DL$66+DL$67+DM$66+DM$67+DN$66+DN$67+DO$66+DO$67)&gt;=1,$DS$65,0),0)</f>
        <v>0</v>
      </c>
      <c r="CH185" s="1021" t="n">
        <f aca="false">BV185+IF((DK$65+DK$66+DO$65+DO$66)=2,$DQ$65,0)</f>
        <v>0</v>
      </c>
      <c r="CI185" s="1022" t="n">
        <f aca="false">BW185+IF((DK$65+DK$67+DO$65+DO$67)=2,$DR$65,0)</f>
        <v>0</v>
      </c>
      <c r="CJ185" s="1023" t="n">
        <f aca="false">BX185+IF((DK$66+DK$67+DO$66+DO$67)=2,$DS$65,0)</f>
        <v>0</v>
      </c>
      <c r="CK185" s="1022" t="n">
        <f aca="false">IF((DK$65+DK$66+DL$65+DL$66+DM$65+DM$66+DN$65+DN$66)=2,$DQ$65,0)</f>
        <v>0</v>
      </c>
      <c r="CL185" s="1022" t="n">
        <f aca="false">IF((DK$65+DK$67+DL$65+DL$67+DM$65+DM$67+DN$65+DN$67)=2,$DR$65,0)</f>
        <v>0</v>
      </c>
      <c r="CM185" s="1023" t="n">
        <f aca="false">IF((DK$66+DK$67+DL$66+DL$67+DM$66+DM$67+DN$66+DN$67)=2,$DS$65,0)</f>
        <v>0</v>
      </c>
    </row>
    <row r="186" customFormat="false" ht="13.5" hidden="false" customHeight="true" outlineLevel="0" collapsed="false">
      <c r="L186" s="899"/>
      <c r="M186" s="899"/>
      <c r="AM186" s="899"/>
      <c r="AN186" s="899"/>
      <c r="AO186" s="899"/>
      <c r="AP186" s="899"/>
      <c r="AQ186" s="899"/>
      <c r="AR186" s="899"/>
      <c r="AS186" s="899"/>
      <c r="AT186" s="899"/>
      <c r="AU186" s="899"/>
      <c r="AV186" s="899"/>
      <c r="AW186" s="899"/>
      <c r="AX186" s="899"/>
      <c r="AY186" s="899"/>
      <c r="AZ186" s="899"/>
      <c r="BA186" s="899"/>
      <c r="BB186" s="899"/>
      <c r="BC186" s="899"/>
      <c r="BD186" s="899"/>
      <c r="BE186" s="899"/>
      <c r="BF186" s="899"/>
      <c r="BG186" s="899"/>
      <c r="BH186" s="899"/>
      <c r="BI186" s="899"/>
      <c r="BJ186" s="899"/>
      <c r="BK186" s="899"/>
      <c r="BL186" s="899"/>
      <c r="BM186" s="899"/>
      <c r="BN186" s="1050"/>
      <c r="BO186" s="1051" t="n">
        <v>9</v>
      </c>
      <c r="BP186" s="1021" t="n">
        <f aca="false">IF((DK$68+DK$69+DL$68+DL$69)=2,$DQ$68,0)</f>
        <v>0</v>
      </c>
      <c r="BQ186" s="1022" t="n">
        <f aca="false">IF((DK$68+DK$70+DL$68+DL$70)=2,$DR$68,0)</f>
        <v>0</v>
      </c>
      <c r="BR186" s="1023" t="n">
        <f aca="false">IF((DK$69+DK$70+DL$69+DL$70)=2,$DS$68,0)</f>
        <v>0</v>
      </c>
      <c r="BS186" s="1022" t="n">
        <f aca="false">IF((DK$68+DK$69)=1,IF((DL$68+DL$69+DM$68+DM$69)&gt;=1,$DQ$68,0),0)</f>
        <v>0</v>
      </c>
      <c r="BT186" s="1022" t="n">
        <f aca="false">IF((DK$68+DK$70)=1,IF((DL$68+DL$70+DM$68+DM$70)&gt;=1,$DR$68,0),0)</f>
        <v>0</v>
      </c>
      <c r="BU186" s="1022" t="n">
        <f aca="false">IF((DK$69+DK$70)=1,IF((DL$69+DL$70+DM$69+DM$70)&gt;=1,$DS$68,0),0)</f>
        <v>0</v>
      </c>
      <c r="BV186" s="1021" t="n">
        <f aca="false">IF((DK$68+DK$69+DL$68+DL$69+DM$68+DM$69)=2,$DQ$68,0)</f>
        <v>0</v>
      </c>
      <c r="BW186" s="1022" t="n">
        <f aca="false">IF((DK$68+DK$70+DL$68+DL$70+DM$68+DM$70)=2,$DR$68,0)</f>
        <v>0</v>
      </c>
      <c r="BX186" s="1023" t="n">
        <f aca="false">IF((DK$69+DK$70+DL$69+DL$70+DM$69+DM$70)=2,$DS$68,0)</f>
        <v>0</v>
      </c>
      <c r="BY186" s="1022" t="n">
        <f aca="false">IF((DL$68+DL$69+DM$68+DM$69+DN$68+DN$69)=2,$DQ$68,0)</f>
        <v>0</v>
      </c>
      <c r="BZ186" s="1022" t="n">
        <f aca="false">IF((DL$68+DL$70+DM$68+DM$70+DN$68+DN$70)=2,$DR$68,0)</f>
        <v>0</v>
      </c>
      <c r="CA186" s="1022" t="n">
        <f aca="false">IF((DL$69+DL$70+DM$69+DM$70+DN$69+DN$70)=2,$DS$68,0)</f>
        <v>0</v>
      </c>
      <c r="CB186" s="1021" t="n">
        <f aca="false">IF((DK$68+DK$69)=1,IF((DL$68+DL$69+DM$68+DM$69+DN$68+DN$69)&gt;=1,$DQ$68,0),0)</f>
        <v>0</v>
      </c>
      <c r="CC186" s="1022" t="n">
        <f aca="false">IF((DK$68+DK$70)=1,IF((DL$68+DL$70+DM$68+DM$70+DN$68+DN$70)&gt;=1,$DR$68,0),0)</f>
        <v>0</v>
      </c>
      <c r="CD186" s="1023" t="n">
        <f aca="false">IF((DK$69+DK$70)=1,IF((DL$69+DL$70+DM$69+DM$70+DN$69+DN$70)&gt;=1,$DS$68,0),0)</f>
        <v>0</v>
      </c>
      <c r="CE186" s="1022" t="n">
        <f aca="false">IF((DK$68+DK$69)=1,IF((DL$68+DL$69+DM$68+DM$69+DN$68+DN$69+DO$68+DO$69)&gt;=1,$DQ$68,0),0)</f>
        <v>0</v>
      </c>
      <c r="CF186" s="1022" t="n">
        <f aca="false">IF((DK$68+DK$70)=1,IF((DL$68+DL$70+DM$68+DM$70+DN$68+DN$70+DO$68+DO$70)&gt;=1,$DR$68,0),0)</f>
        <v>0</v>
      </c>
      <c r="CG186" s="1022" t="n">
        <f aca="false">IF((DK$69+DK$70)=1,IF((DL$69+DL$70+DM$69+DM$70+DN$69+DN$70+DO$69+DO$70)&gt;=1,$DS$68,0),0)</f>
        <v>0</v>
      </c>
      <c r="CH186" s="1021" t="n">
        <f aca="false">BV186+IF((DK$68+DK$69+DO$68+DO$69)=2,$DQ$68,0)</f>
        <v>0</v>
      </c>
      <c r="CI186" s="1022" t="n">
        <f aca="false">BW186+IF((DK$68+DK$70+DO$68+DO$70)=2,$DR$68,0)</f>
        <v>0</v>
      </c>
      <c r="CJ186" s="1023" t="n">
        <f aca="false">BX186+IF((DK$69+DK$70+DO$69+DO$70)=2,$DS$68,0)</f>
        <v>0</v>
      </c>
      <c r="CK186" s="1022" t="n">
        <f aca="false">IF((DK$68+DK$69+DL$68+DL$69+DM$68+DM$69+DN$68+DN$69)=2,$DQ$68,0)</f>
        <v>0</v>
      </c>
      <c r="CL186" s="1022" t="n">
        <f aca="false">IF((DK$68+DK$70+DL$68+DL$70+DM$68+DM$70+DN$68+DN$70)=2,$DR$68,0)</f>
        <v>0</v>
      </c>
      <c r="CM186" s="1023" t="n">
        <f aca="false">IF((DK$69+DK$70+DL$69+DL$70+DM$69+DM$70+DN$69+DN$70)=2,$DS$68,0)</f>
        <v>0</v>
      </c>
    </row>
    <row r="187" customFormat="false" ht="13.5" hidden="false" customHeight="true" outlineLevel="0" collapsed="false">
      <c r="L187" s="899"/>
      <c r="M187" s="899"/>
      <c r="AM187" s="899"/>
      <c r="AN187" s="899"/>
      <c r="AO187" s="899"/>
      <c r="AP187" s="899"/>
      <c r="AQ187" s="899"/>
      <c r="AR187" s="899"/>
      <c r="AS187" s="899"/>
      <c r="AT187" s="899"/>
      <c r="AU187" s="899"/>
      <c r="AV187" s="899"/>
      <c r="AW187" s="899"/>
      <c r="AX187" s="899"/>
      <c r="AY187" s="899"/>
      <c r="AZ187" s="899"/>
      <c r="BA187" s="899"/>
      <c r="BB187" s="899"/>
      <c r="BC187" s="899"/>
      <c r="BD187" s="899"/>
      <c r="BE187" s="899"/>
      <c r="BF187" s="899"/>
      <c r="BG187" s="899"/>
      <c r="BH187" s="899"/>
      <c r="BI187" s="899"/>
      <c r="BJ187" s="899"/>
      <c r="BK187" s="899"/>
      <c r="BL187" s="899"/>
      <c r="BM187" s="899"/>
      <c r="BN187" s="1050"/>
      <c r="BO187" s="1051" t="n">
        <v>10</v>
      </c>
      <c r="BP187" s="1021" t="n">
        <f aca="false">IF((DK$71+DK$72+DL$71+DL$72)=2,$DQ$71,0)</f>
        <v>0</v>
      </c>
      <c r="BQ187" s="1022" t="n">
        <f aca="false">IF((DK$71+DK$73+DL$71+DL$73)=2,$DR$71,0)</f>
        <v>0</v>
      </c>
      <c r="BR187" s="1023" t="n">
        <f aca="false">IF((DK$72+DK$73+DL$72+DL$73)=2,$DS$71,0)</f>
        <v>0</v>
      </c>
      <c r="BS187" s="1022" t="n">
        <f aca="false">IF((DK$71+DK$72)=1,IF((DL$71+DL$72+DM$71+DM$72)&gt;=1,$DQ$71,0),0)</f>
        <v>0</v>
      </c>
      <c r="BT187" s="1022" t="n">
        <f aca="false">IF((DK$71+DK$73)=1,IF((DL$71+DL$73+DM$71+DM$73)&gt;=1,$DR$71,0),0)</f>
        <v>0</v>
      </c>
      <c r="BU187" s="1022" t="n">
        <f aca="false">IF((DK$72+DK$73)=1,IF((DL$72+DL$73+DM$72+DM$73)&gt;=1,$DS$71,0),0)</f>
        <v>0</v>
      </c>
      <c r="BV187" s="1021" t="n">
        <f aca="false">IF((DK$71+DK$72+DL$71+DL$72+DM$71+DM$72)=2,$DQ$71,0)</f>
        <v>0</v>
      </c>
      <c r="BW187" s="1022" t="n">
        <f aca="false">IF((DK$71+DK$73+DL$71+DL$73+DM$71+DM$73)=2,$DR$71,0)</f>
        <v>0</v>
      </c>
      <c r="BX187" s="1023" t="n">
        <f aca="false">IF((DK$72+DK$73+DL$72+DL$73+DM$72+DM$73)=2,$DS$71,0)</f>
        <v>0</v>
      </c>
      <c r="BY187" s="1022" t="n">
        <f aca="false">IF((DL$71+DL$72+DM$71+DM$72+DN$71+DN$72)=2,$DQ$71,0)</f>
        <v>0</v>
      </c>
      <c r="BZ187" s="1022" t="n">
        <f aca="false">IF((DL$71+DL$73+DM$71+DM$73+DN$71+DN$73)=2,$DR$71,0)</f>
        <v>0</v>
      </c>
      <c r="CA187" s="1022" t="n">
        <f aca="false">IF((DL$72+DL$73+DM$72+DM$73+DN$72+DN$73)=2,$DS$71,0)</f>
        <v>0</v>
      </c>
      <c r="CB187" s="1021" t="n">
        <f aca="false">IF((DK$71+DK$72)=1,IF((DL$71+DL$72+DM$71+DM$72+DN$71+DN$72)&gt;=1,$DQ$71,0),0)</f>
        <v>0</v>
      </c>
      <c r="CC187" s="1022" t="n">
        <f aca="false">IF((DK$71+DK$73)=1,IF((DL$71+DL$73+DM$71+DM$73+DN$71+DN$73)&gt;=1,$DR$71,0),0)</f>
        <v>0</v>
      </c>
      <c r="CD187" s="1023" t="n">
        <f aca="false">IF((DK$72+DK$73)=1,IF((DL$72+DL$73+DM$72+DM$73+DN$72+DN$73)&gt;=1,$DS$71,0),0)</f>
        <v>0</v>
      </c>
      <c r="CE187" s="1022" t="n">
        <f aca="false">IF((DK$71+DK$72)=1,IF((DL$71+DL$72+DM$71+DM$72+DN$71+DN$72+DO$71+DO$72)&gt;=1,$DQ$71,0),0)</f>
        <v>0</v>
      </c>
      <c r="CF187" s="1022" t="n">
        <f aca="false">IF((DK$71+DK$73)=1,IF((DL$71+DL$73+DM$71+DM$73+DN$71+DN$73+DO$71+DO$73)&gt;=1,$DR$71,0),0)</f>
        <v>0</v>
      </c>
      <c r="CG187" s="1022" t="n">
        <f aca="false">IF((DK$72+DK$73)=1,IF((DL$72+DL$73+DM$72+DM$73+DN$72+DN$73+DO$72+DO$73)&gt;=1,$DS$71,0),0)</f>
        <v>0</v>
      </c>
      <c r="CH187" s="1021" t="n">
        <f aca="false">BV187+IF((DK$71+DK$72+DO$71+DO$72)=2,$DQ$71,0)</f>
        <v>0</v>
      </c>
      <c r="CI187" s="1022" t="n">
        <f aca="false">BW187+IF((DK$71+DK$73+DO$71+DO$73)=2,$DR$71,0)</f>
        <v>0</v>
      </c>
      <c r="CJ187" s="1023" t="n">
        <f aca="false">BX187+IF((DK$72+DK$73+DO$72+DO$73)=2,$DS$71,0)</f>
        <v>0</v>
      </c>
      <c r="CK187" s="1022" t="n">
        <f aca="false">IF((DK$71+DK$72+DL$71+DL$72+DM$71+DM$72+DN$71+DN$72)=2,$DQ$71,0)</f>
        <v>0</v>
      </c>
      <c r="CL187" s="1022" t="n">
        <f aca="false">IF((DK$71+DK$73+DL$71+DL$73+DM$71+DM$73+DN$71+DN$73)=2,$DR$71,0)</f>
        <v>0</v>
      </c>
      <c r="CM187" s="1023" t="n">
        <f aca="false">IF((DK$72+DK$73+DL$72+DL$73+DM$72+DM$73+DN$72+DN$73)=2,$DS$71,0)</f>
        <v>0</v>
      </c>
    </row>
    <row r="188" customFormat="false" ht="13.5" hidden="false" customHeight="true" outlineLevel="0" collapsed="false">
      <c r="L188" s="899"/>
      <c r="M188" s="899"/>
      <c r="AM188" s="899"/>
      <c r="AN188" s="899"/>
      <c r="AO188" s="899"/>
      <c r="AP188" s="899"/>
      <c r="AQ188" s="899"/>
      <c r="AR188" s="899"/>
      <c r="AS188" s="899"/>
      <c r="AT188" s="899"/>
      <c r="AU188" s="899"/>
      <c r="AV188" s="899"/>
      <c r="AW188" s="899"/>
      <c r="AX188" s="899"/>
      <c r="AY188" s="899"/>
      <c r="AZ188" s="899"/>
      <c r="BA188" s="899"/>
      <c r="BB188" s="899"/>
      <c r="BC188" s="899"/>
      <c r="BD188" s="899"/>
      <c r="BE188" s="899"/>
      <c r="BF188" s="899"/>
      <c r="BG188" s="899"/>
      <c r="BH188" s="899"/>
      <c r="BI188" s="899"/>
      <c r="BJ188" s="899"/>
      <c r="BK188" s="899"/>
      <c r="BL188" s="899"/>
      <c r="BM188" s="899"/>
      <c r="BN188" s="1050"/>
      <c r="BO188" s="1051" t="n">
        <v>11</v>
      </c>
      <c r="BP188" s="1021" t="n">
        <f aca="false">IF((DK$74+DK$75+DL$74+DL$75)=2,$DQ$74,0)</f>
        <v>0</v>
      </c>
      <c r="BQ188" s="1022" t="n">
        <f aca="false">IF((DK$74+DK$76+DL$74+DL$76)=2,$DR$74,0)</f>
        <v>0</v>
      </c>
      <c r="BR188" s="1023" t="n">
        <f aca="false">IF((DK$75+DK$76+DL$75+DL$76)=2,$DS$74,0)</f>
        <v>0</v>
      </c>
      <c r="BS188" s="1022" t="n">
        <f aca="false">IF((DK$74+DK$75)=1,IF((DL$74+DL$75+DM$74+DM$75)&gt;=1,$DQ$74,0),0)</f>
        <v>0</v>
      </c>
      <c r="BT188" s="1022" t="n">
        <f aca="false">IF((DK$74+DK$76)=1,IF((DL$74+DL$76+DM$74+DM$76)&gt;=1,$DR$74,0),0)</f>
        <v>0</v>
      </c>
      <c r="BU188" s="1022" t="n">
        <f aca="false">IF((DK$75+DK$76)=1,IF((DL$75+DL$76+DM$75+DM$76)&gt;=1,$DS$74,0),0)</f>
        <v>0</v>
      </c>
      <c r="BV188" s="1021" t="n">
        <f aca="false">IF((DK$74+DK$75+DL$74+DL$75+DM$74+DM$75)=2,$DQ$74,0)</f>
        <v>0</v>
      </c>
      <c r="BW188" s="1022" t="n">
        <f aca="false">IF((DK$74+DK$76+DL$74+DL$76+DM$74+DM$76)=2,$DR$74,0)</f>
        <v>0</v>
      </c>
      <c r="BX188" s="1023" t="n">
        <f aca="false">IF((DK$75+DK$76+DL$75+DL$76+DM$75+DM$76)=2,$DS$74,0)</f>
        <v>0</v>
      </c>
      <c r="BY188" s="1022" t="n">
        <f aca="false">IF((DL$74+DL$75+DM$74+DM$75+DN$74+DN$75)=2,$DQ$74,0)</f>
        <v>0</v>
      </c>
      <c r="BZ188" s="1022" t="n">
        <f aca="false">IF((DL$74+DL$76+DM$74+DM$76+DN$74+DN$76)=2,$DR$74,0)</f>
        <v>0</v>
      </c>
      <c r="CA188" s="1022" t="n">
        <f aca="false">IF((DL$75+DL$76+DM$75+DM$76+DN$75+DN$76)=2,$DS$74,0)</f>
        <v>0</v>
      </c>
      <c r="CB188" s="1021" t="n">
        <f aca="false">IF((DK$74+DK$75)=1,IF((DL$74+DL$75+DM$74+DM$75+DN$74+DN$75)&gt;=1,$DQ$74,0),0)</f>
        <v>0</v>
      </c>
      <c r="CC188" s="1022" t="n">
        <f aca="false">IF((DK$74+DK$76)=1,IF((DL$74+DL$76+DM$74+DM$76+DN$74+DN$76)&gt;=1,$DR$74,0),0)</f>
        <v>0</v>
      </c>
      <c r="CD188" s="1023" t="n">
        <f aca="false">IF((DK$75+DK$76)=1,IF((DL$75+DL$76+DM$75+DM$76+DN$75+DN$76)&gt;=1,$DS$74,0),0)</f>
        <v>0</v>
      </c>
      <c r="CE188" s="1022" t="n">
        <f aca="false">IF((DK$74+DK$75)=1,IF((DL$74+DL$75+DM$74+DM$75+DN$74+DN$75+DO$74+DO$75)&gt;=1,$DQ$74,0),0)</f>
        <v>0</v>
      </c>
      <c r="CF188" s="1022" t="n">
        <f aca="false">IF((DK$74+DK$76)=1,IF((DL$74+DL$76+DM$74+DM$76+DN$74+DN$76+DO$74+DO$76)&gt;=1,$DR$74,0),0)</f>
        <v>0</v>
      </c>
      <c r="CG188" s="1022" t="n">
        <f aca="false">IF((DK$75+DK$76)=1,IF((DL$75+DL$76+DM$75+DM$76+DN$75+DN$76+DO$75+DO$76)&gt;=1,$DS$74,0),0)</f>
        <v>0</v>
      </c>
      <c r="CH188" s="1021" t="n">
        <f aca="false">BV188+IF((DK$74+DK$75+DO$74+DO$75)=2,$DQ$74,0)</f>
        <v>0</v>
      </c>
      <c r="CI188" s="1022" t="n">
        <f aca="false">BW188+IF((DK$74+DK$76+DO$74+DO$76)=2,$DR$74,0)</f>
        <v>0</v>
      </c>
      <c r="CJ188" s="1023" t="n">
        <f aca="false">BX188+IF((DK$75+DK$76+DO$75+DO$76)=2,$DS$74,0)</f>
        <v>0</v>
      </c>
      <c r="CK188" s="1022" t="n">
        <f aca="false">IF((DK$74+DK$75+DL$74+DL$75+DM$74+DM$75+DN$74+DN$75)=2,$DQ$74,0)</f>
        <v>0</v>
      </c>
      <c r="CL188" s="1022" t="n">
        <f aca="false">IF((DK$74+DK$76+DL$74+DL$76+DM$74+DM$76+DN$74+DN$76)=2,$DR$74,0)</f>
        <v>0</v>
      </c>
      <c r="CM188" s="1023" t="n">
        <f aca="false">IF((DK$75+DK$76+DL$75+DL$76+DM$75+DM$76+DN$75+DN$76)=2,$DS$74,0)</f>
        <v>0</v>
      </c>
    </row>
    <row r="189" customFormat="false" ht="13.5" hidden="false" customHeight="true" outlineLevel="0" collapsed="false">
      <c r="L189" s="899"/>
      <c r="M189" s="899"/>
      <c r="AM189" s="899"/>
      <c r="AN189" s="899"/>
      <c r="AO189" s="899"/>
      <c r="AP189" s="899"/>
      <c r="AQ189" s="899"/>
      <c r="AR189" s="899"/>
      <c r="AS189" s="899"/>
      <c r="AT189" s="899"/>
      <c r="AU189" s="899"/>
      <c r="AV189" s="899"/>
      <c r="AW189" s="899"/>
      <c r="AX189" s="899"/>
      <c r="AY189" s="899"/>
      <c r="AZ189" s="899"/>
      <c r="BA189" s="899"/>
      <c r="BB189" s="899"/>
      <c r="BC189" s="899"/>
      <c r="BD189" s="899"/>
      <c r="BE189" s="899"/>
      <c r="BF189" s="899"/>
      <c r="BG189" s="899"/>
      <c r="BH189" s="899"/>
      <c r="BI189" s="899"/>
      <c r="BJ189" s="899"/>
      <c r="BK189" s="899"/>
      <c r="BL189" s="899"/>
      <c r="BM189" s="899"/>
      <c r="BN189" s="1061"/>
      <c r="BO189" s="1062" t="n">
        <v>12</v>
      </c>
      <c r="BP189" s="1044" t="n">
        <f aca="false">IF((DK$77+DK$78+DL$77+DL$78)=2,$DQ$77,0)</f>
        <v>0</v>
      </c>
      <c r="BQ189" s="1045" t="n">
        <f aca="false">IF((DK$77+DK$79+DL$77+DL$79)=2,$DR$77,0)</f>
        <v>0</v>
      </c>
      <c r="BR189" s="1046" t="n">
        <f aca="false">IF((DK$78+DK$79+DL$78+DL$79)=2,$DS$77,0)</f>
        <v>0</v>
      </c>
      <c r="BS189" s="1045" t="n">
        <f aca="false">IF((DK$77+DK$78)=1,IF((DL$77+DL$78+DM$77+DM$78)&gt;=1,$DQ$77,0),0)</f>
        <v>0</v>
      </c>
      <c r="BT189" s="1045" t="n">
        <f aca="false">IF((DK$77+DK$79)=1,IF((DL$77+DL$79+DM$77+DM$79)&gt;=1,$DR$77,0),0)</f>
        <v>0</v>
      </c>
      <c r="BU189" s="1045" t="n">
        <f aca="false">IF((DK$78+DK$79)=1,IF((DL$78+DL$79+DM$78+DM$79)&gt;=1,$DS$77,0),0)</f>
        <v>0</v>
      </c>
      <c r="BV189" s="1044" t="n">
        <f aca="false">IF((DK$77+DK$78+DL$77+DL$78+DM$77+DM$78)=2,$DQ$77,0)</f>
        <v>0</v>
      </c>
      <c r="BW189" s="1045" t="n">
        <f aca="false">IF((DK$77+DK$79+DL$77+DL$79+DM$77+DM$79)=2,$DR$77,0)</f>
        <v>0</v>
      </c>
      <c r="BX189" s="1046" t="n">
        <f aca="false">IF((DK$78+DK$79+DL$78+DL$79+DM$78+DM$79)=2,$DS$77,0)</f>
        <v>0</v>
      </c>
      <c r="BY189" s="1045" t="n">
        <f aca="false">IF((DL$77+DL$78+DM$77+DM$78+DN$77+DN$78)=2,$DQ$77,0)</f>
        <v>0</v>
      </c>
      <c r="BZ189" s="1045" t="n">
        <f aca="false">IF((DL$77+DL$79+DM$77+DM$79+DN$77+DN$79)=2,$DR$77,0)</f>
        <v>0</v>
      </c>
      <c r="CA189" s="1045" t="n">
        <f aca="false">IF((DL$78+DL$79+DM$78+DM$79+DN$78+DN$79)=2,$DS$77,0)</f>
        <v>0</v>
      </c>
      <c r="CB189" s="1044" t="n">
        <f aca="false">IF((DK$77+DK$78)=1,IF((DL$77+DL$78+DM$77+DM$78+DN$77+DN$78)&gt;=1,$DQ$77,0),0)</f>
        <v>0</v>
      </c>
      <c r="CC189" s="1045" t="n">
        <f aca="false">IF((DK$77+DK$79)=1,IF((DL$77+DL$79+DM$77+DM$79+DN$77+DN$79)&gt;=1,$DR$77,0),0)</f>
        <v>0</v>
      </c>
      <c r="CD189" s="1046" t="n">
        <f aca="false">IF((DK$78+DK$79)=1,IF((DL$78+DL$79+DM$78+DM$79+DN$78+DN$79)&gt;=1,$DS$77,0),0)</f>
        <v>0</v>
      </c>
      <c r="CE189" s="1045" t="n">
        <f aca="false">IF((DK$77+DK$78)=1,IF((DL$77+DL$78+DM$77+DM$78+DN$77+DN$78+DO$77+DO$78)&gt;=1,$DQ$77,0),0)</f>
        <v>0</v>
      </c>
      <c r="CF189" s="1045" t="n">
        <f aca="false">IF((DK$77+DK$79)=1,IF((DL$77+DL$79+DM$77+DM$79+DN$77+DN$79+DO$77+DO$79)&gt;=1,$DR$77,0),0)</f>
        <v>0</v>
      </c>
      <c r="CG189" s="1045" t="n">
        <f aca="false">IF((DK$78+DK$79)=1,IF((DL$78+DL$79+DM$78+DM$79+DN$78+DN$79+DO$78+DO$79)&gt;=1,$DS$77,0),0)</f>
        <v>0</v>
      </c>
      <c r="CH189" s="1044" t="n">
        <f aca="false">BV189+IF((DK$77+DK$78+DO$77+DO$78)=2,$DQ$77,0)</f>
        <v>0</v>
      </c>
      <c r="CI189" s="1045" t="n">
        <f aca="false">BW189+IF((DK$77+DK$79+DO$77+DO$79)=2,$DR$77,0)</f>
        <v>0</v>
      </c>
      <c r="CJ189" s="1046" t="n">
        <f aca="false">BX189+IF((DK$78+DK$79+DO$78+DO$79)=2,$DS$77,0)</f>
        <v>0</v>
      </c>
      <c r="CK189" s="1045" t="n">
        <f aca="false">IF((DK$77+DK$78+DL$77+DL$78+DM$77+DM$78+DN$77+DN$78)=2,$DQ$77,0)</f>
        <v>0</v>
      </c>
      <c r="CL189" s="1045" t="n">
        <f aca="false">IF((DK$77+DK$79+DL$77+DL$79+DM$77+DM$79+DN$77+DN$79)=2,$DR$77,0)</f>
        <v>0</v>
      </c>
      <c r="CM189" s="1046" t="n">
        <f aca="false">IF((DK$78+DK$79+DL$78+DL$79+DM$78+DM$79+DN$78+DN$79)=2,$DS$77,0)</f>
        <v>0</v>
      </c>
    </row>
    <row r="190" customFormat="false" ht="13.5" hidden="false" customHeight="true" outlineLevel="0" collapsed="false">
      <c r="L190" s="899"/>
      <c r="M190" s="899"/>
      <c r="AM190" s="899"/>
      <c r="AN190" s="899"/>
      <c r="AO190" s="899"/>
      <c r="AP190" s="899"/>
      <c r="AQ190" s="899"/>
      <c r="AR190" s="899"/>
      <c r="AS190" s="899"/>
      <c r="AT190" s="899"/>
      <c r="AU190" s="899"/>
      <c r="AV190" s="899"/>
      <c r="AW190" s="899"/>
      <c r="AX190" s="899"/>
      <c r="AY190" s="899"/>
      <c r="AZ190" s="899"/>
      <c r="BA190" s="899"/>
      <c r="BB190" s="899"/>
      <c r="BC190" s="899"/>
      <c r="BD190" s="899"/>
      <c r="BE190" s="899"/>
      <c r="BF190" s="899"/>
      <c r="BG190" s="899"/>
      <c r="BH190" s="899"/>
      <c r="BI190" s="899"/>
      <c r="BJ190" s="899"/>
      <c r="BK190" s="899"/>
      <c r="BL190" s="899"/>
      <c r="BM190" s="899"/>
      <c r="BN190" s="1048"/>
      <c r="BO190" s="1049" t="n">
        <v>1</v>
      </c>
      <c r="BP190" s="1004" t="n">
        <f aca="false">IF((DK$82+DK$83+DL$82+DL$83)=2,$DQ$82,0)</f>
        <v>0</v>
      </c>
      <c r="BQ190" s="1005" t="n">
        <f aca="false">IF((DK$82+DK$84+DL$82+DL$84)=2,$DR$82,0)</f>
        <v>0</v>
      </c>
      <c r="BR190" s="1006" t="n">
        <f aca="false">IF((DK$83+DK$84+DL$83+DL$84)=2,$DS$82,0)</f>
        <v>0</v>
      </c>
      <c r="BS190" s="1005" t="n">
        <f aca="false">IF((DK$82+DK$83)=1,IF((DL$82+DL$83+DM$82+DM$83)&gt;=1,$DQ$82,0),0)</f>
        <v>0</v>
      </c>
      <c r="BT190" s="1005" t="n">
        <f aca="false">IF((DK$82+DK$84)=1,IF((DL$82+DL$84+DM$82+DM$84)&gt;=1,$DR$82,0),0)</f>
        <v>0</v>
      </c>
      <c r="BU190" s="1005" t="n">
        <f aca="false">IF((DK$83+DK$84)=1,IF((DL$83+DL$84+DM$83+DM$84)&gt;=1,$DS$82,0),0)</f>
        <v>0</v>
      </c>
      <c r="BV190" s="1004" t="n">
        <f aca="false">IF((DK$82+DK$83+DL$82+DL$83+DM$82+DM$83)=2,$DQ$82,0)</f>
        <v>0</v>
      </c>
      <c r="BW190" s="1005" t="n">
        <f aca="false">IF((DK$82+DK$84+DL$82+DL$84+DM$82+DM$84)=2,$DR$82,0)</f>
        <v>0</v>
      </c>
      <c r="BX190" s="1006" t="n">
        <f aca="false">IF((DK$83+DK$84+DL$83+DL$84+DM$83+DM$84)=2,$DS$82,0)</f>
        <v>0</v>
      </c>
      <c r="BY190" s="1005" t="n">
        <f aca="false">IF((DL$82+DL$83+DM$82+DM$83+DN$82+DN$83)=2,$DQ$82,0)</f>
        <v>0</v>
      </c>
      <c r="BZ190" s="1005" t="n">
        <f aca="false">IF((DL$82+DL$84+DM$82+DM$84+DN$82+DN$84)=2,$DR$82,0)</f>
        <v>0</v>
      </c>
      <c r="CA190" s="1005" t="n">
        <f aca="false">IF((DL$83+DL$84+DM$83+DM$84+DN$83+DN$84)=2,$DS$82,0)</f>
        <v>0</v>
      </c>
      <c r="CB190" s="1004" t="n">
        <f aca="false">IF((DK$82+DK$83)=1,IF((DL$82+DL$83+DM$82+DM$83+DN$82+DN$83)&gt;=1,$DQ$82,0),0)</f>
        <v>0</v>
      </c>
      <c r="CC190" s="1005" t="n">
        <f aca="false">IF((DK$82+DK$84)=1,IF((DL$82+DL$84+DM$82+DM$84+DN$82+DN$84)&gt;=1,$DR$82,0),0)</f>
        <v>0</v>
      </c>
      <c r="CD190" s="1006" t="n">
        <f aca="false">IF((DK$83+DK$84)=1,IF((DL$83+DL$84+DM$83+DM$84+DN$83+DN$84)&gt;=1,$DS$82,0),0)</f>
        <v>0</v>
      </c>
      <c r="CE190" s="1005" t="n">
        <f aca="false">IF((DK$82+DK$83)=1,IF((DL$82+DL$83+DM$82+DM$83+DN$82+DN$83+DO$82+DO$83)&gt;=1,$DQ$82,0),0)</f>
        <v>0</v>
      </c>
      <c r="CF190" s="1005" t="n">
        <f aca="false">IF((DK$82+DK$84)=1,IF((DL$82+DL$84+DM$82+DM$84+DN$82+DN$84+DO$82+DO$84)&gt;=1,$DR$82,0),0)</f>
        <v>0</v>
      </c>
      <c r="CG190" s="1005" t="n">
        <f aca="false">IF((DK$83+DK$84)=1,IF((DL$83+DL$84+DM$83+DM$84+DN$83+DN$84+DO$83+DO$84)&gt;=1,$DS$82,0),0)</f>
        <v>0</v>
      </c>
      <c r="CH190" s="1004" t="n">
        <f aca="false">BV190+IF((DK$82+DK$83+DO$82+DO$83)=2,$DQ$82,0)</f>
        <v>0</v>
      </c>
      <c r="CI190" s="1005" t="n">
        <f aca="false">BW190+IF((DK$82+DK$84+DO$82+DO$84)=2,$DR$82,0)</f>
        <v>0</v>
      </c>
      <c r="CJ190" s="1006" t="n">
        <f aca="false">BX190+IF((DK$83+DK$84+DO$83+DO$84)=2,$DS$82,0)</f>
        <v>0</v>
      </c>
      <c r="CK190" s="1005" t="n">
        <f aca="false">IF((DK$82+DK$83+DL$82+DL$83+DM$82+DM$83+DN$82+DN$83)=2,$DQ$82,0)</f>
        <v>0</v>
      </c>
      <c r="CL190" s="1005" t="n">
        <f aca="false">IF((DK$82+DK$84+DL$82+DL$84+DM$82+DM$84+DN$82+DN$84)=2,$DR$82,0)</f>
        <v>0</v>
      </c>
      <c r="CM190" s="1006" t="n">
        <f aca="false">IF((DK$83+DK$84+DL$83+DL$84+DM$83+DM$84+DN$83+DN$84)=2,$DS$82,0)</f>
        <v>0</v>
      </c>
    </row>
    <row r="191" customFormat="false" ht="13.5" hidden="false" customHeight="true" outlineLevel="0" collapsed="false">
      <c r="L191" s="899"/>
      <c r="M191" s="899"/>
      <c r="AM191" s="899"/>
      <c r="AN191" s="899"/>
      <c r="AO191" s="899"/>
      <c r="AP191" s="899"/>
      <c r="AQ191" s="899"/>
      <c r="AR191" s="899"/>
      <c r="AS191" s="899"/>
      <c r="AT191" s="899"/>
      <c r="AU191" s="899"/>
      <c r="AV191" s="899"/>
      <c r="AW191" s="899"/>
      <c r="AX191" s="899"/>
      <c r="AY191" s="899"/>
      <c r="AZ191" s="899"/>
      <c r="BA191" s="899"/>
      <c r="BB191" s="899"/>
      <c r="BC191" s="899"/>
      <c r="BD191" s="899"/>
      <c r="BE191" s="899"/>
      <c r="BF191" s="899"/>
      <c r="BG191" s="899"/>
      <c r="BH191" s="899"/>
      <c r="BI191" s="899"/>
      <c r="BJ191" s="899"/>
      <c r="BK191" s="899"/>
      <c r="BL191" s="899"/>
      <c r="BM191" s="899"/>
      <c r="BN191" s="1050"/>
      <c r="BO191" s="1051" t="n">
        <v>2</v>
      </c>
      <c r="BP191" s="1021" t="n">
        <f aca="false">IF((DK$85+DK$86+DL$85+DL$86)=2,$DQ$85,0)</f>
        <v>0</v>
      </c>
      <c r="BQ191" s="1022" t="n">
        <f aca="false">IF((DK$85+DK$87+DL$85+DL$87)=2,$DR$85,0)</f>
        <v>0</v>
      </c>
      <c r="BR191" s="1023" t="n">
        <f aca="false">IF((DK$86+DK$87+DL$86+DL$87)=2,$DS$85,0)</f>
        <v>0</v>
      </c>
      <c r="BS191" s="1022" t="n">
        <f aca="false">IF((DK$85+DK$86)=1,IF((DL$85+DL$86+DM$85+DM$86)&gt;=1,$DQ$85,0),0)</f>
        <v>0</v>
      </c>
      <c r="BT191" s="1022" t="n">
        <f aca="false">IF((DK$85+DK$87)=1,IF((DL$85+DL$87+DM$85+DM$87)&gt;=1,$DR$85,0),0)</f>
        <v>0</v>
      </c>
      <c r="BU191" s="1022" t="n">
        <f aca="false">IF((DK$86+DK$87)=1,IF((DL$86+DL$87+DM$86+DM$87)&gt;=1,$DS$85,0),0)</f>
        <v>0</v>
      </c>
      <c r="BV191" s="1021" t="n">
        <f aca="false">IF((DK$85+DK$86+DL$85+DL$86+DM$85+DM$86)=2,$DQ$85,0)</f>
        <v>0</v>
      </c>
      <c r="BW191" s="1022" t="n">
        <f aca="false">IF((DK$85+DK$87+DL$85+DL$87+DM$85+DM$87)=2,$DR$85,0)</f>
        <v>0</v>
      </c>
      <c r="BX191" s="1023" t="n">
        <f aca="false">IF((DK$86+DK$87+DL$86+DL$87+DM$86+DM$87)=2,$DS$85,0)</f>
        <v>0</v>
      </c>
      <c r="BY191" s="1022" t="n">
        <f aca="false">IF((DL$85+DL$86+DM$85+DM$86+DN$85+DN$86)=2,$DQ$85,0)</f>
        <v>0</v>
      </c>
      <c r="BZ191" s="1022" t="n">
        <f aca="false">IF((DL$85+DL$87+DM$85+DM$87+DN$85+DN$87)=2,$DR$85,0)</f>
        <v>0</v>
      </c>
      <c r="CA191" s="1022" t="n">
        <f aca="false">IF((DL$86+DL$87+DM$86+DM$87+DN$86+DN$87)=2,$DS$85,0)</f>
        <v>0</v>
      </c>
      <c r="CB191" s="1021" t="n">
        <f aca="false">IF((DK$85+DK$86)=1,IF((DL$85+DL$86+DM$85+DM$86+DN$85+DN$86)&gt;=1,$DQ$85,0),0)</f>
        <v>0</v>
      </c>
      <c r="CC191" s="1022" t="n">
        <f aca="false">IF((DK$85+DK$87)=1,IF((DL$85+DL$87+DM$85+DM$87+DN$85+DN$87)&gt;=1,$DR$85,0),0)</f>
        <v>0</v>
      </c>
      <c r="CD191" s="1023" t="n">
        <f aca="false">IF((DK$86+DK$87)=1,IF((DL$86+DL$87+DM$86+DM$87+DN$86+DN$87)&gt;=1,$DS$85,0),0)</f>
        <v>0</v>
      </c>
      <c r="CE191" s="1022" t="n">
        <f aca="false">IF((DK$85+DK$86)=1,IF((DL$85+DL$86+DM$85+DM$86+DN$85+DN$86+DO$85+DO$86)&gt;=1,$DQ$85,0),0)</f>
        <v>0</v>
      </c>
      <c r="CF191" s="1022" t="n">
        <f aca="false">IF((DK$85+DK$87)=1,IF((DL$85+DL$87+DM$85+DM$87+DN$85+DN$87+DO$85+DO$87)&gt;=1,$DR$85,0),0)</f>
        <v>0</v>
      </c>
      <c r="CG191" s="1022" t="n">
        <f aca="false">IF((DK$86+DK$87)=1,IF((DL$86+DL$87+DM$86+DM$87+DN$86+DN$87+DO$86+DO$87)&gt;=1,$DS$85,0),0)</f>
        <v>0</v>
      </c>
      <c r="CH191" s="1021" t="n">
        <f aca="false">BV191+IF((DK$85+DK$86+DO$85+DO$86)=2,$DQ$85,0)</f>
        <v>0</v>
      </c>
      <c r="CI191" s="1022" t="n">
        <f aca="false">BW191+IF((DK$85+DK$87+DO$85+DO$87)=2,$DR$85,0)</f>
        <v>0</v>
      </c>
      <c r="CJ191" s="1023" t="n">
        <f aca="false">BX191+IF((DK$86+DK$87+DO$86+DO$87)=2,$DS$85,0)</f>
        <v>0</v>
      </c>
      <c r="CK191" s="1022" t="n">
        <f aca="false">IF((DK$85+DK$86+DL$85+DL$86+DM$85+DM$86+DN$85+DN$86)=2,$DQ$85,0)</f>
        <v>0</v>
      </c>
      <c r="CL191" s="1022" t="n">
        <f aca="false">IF((DK$85+DK$87+DL$85+DL$87+DM$85+DM$87+DN$85+DN$87)=2,$DR$85,0)</f>
        <v>0</v>
      </c>
      <c r="CM191" s="1023" t="n">
        <f aca="false">IF((DK$86+DK$87+DL$86+DL$87+DM$86+DM$87+DN$86+DN$87)=2,$DS$85,0)</f>
        <v>0</v>
      </c>
    </row>
    <row r="192" customFormat="false" ht="13.5" hidden="false" customHeight="true" outlineLevel="0" collapsed="false">
      <c r="L192" s="899"/>
      <c r="M192" s="899"/>
      <c r="AM192" s="899"/>
      <c r="AN192" s="899"/>
      <c r="AO192" s="899"/>
      <c r="AP192" s="899"/>
      <c r="AQ192" s="899"/>
      <c r="AR192" s="899"/>
      <c r="AS192" s="899"/>
      <c r="AT192" s="899"/>
      <c r="AU192" s="899"/>
      <c r="AV192" s="899"/>
      <c r="AW192" s="899"/>
      <c r="AX192" s="899"/>
      <c r="AY192" s="899"/>
      <c r="AZ192" s="899"/>
      <c r="BA192" s="899"/>
      <c r="BB192" s="899"/>
      <c r="BC192" s="899"/>
      <c r="BD192" s="899"/>
      <c r="BE192" s="899"/>
      <c r="BF192" s="899"/>
      <c r="BG192" s="899"/>
      <c r="BH192" s="899"/>
      <c r="BI192" s="899"/>
      <c r="BJ192" s="899"/>
      <c r="BK192" s="899"/>
      <c r="BL192" s="899"/>
      <c r="BM192" s="899"/>
      <c r="BN192" s="1050"/>
      <c r="BO192" s="1051" t="n">
        <v>3</v>
      </c>
      <c r="BP192" s="1021" t="n">
        <f aca="false">IF((DK$88+DK$89+DL$88+DL$89)=2,$DQ$88,0)</f>
        <v>0</v>
      </c>
      <c r="BQ192" s="1022" t="n">
        <f aca="false">IF((DK$88+DK$90+DL$88+DL$90)=2,$DR$88,0)</f>
        <v>0</v>
      </c>
      <c r="BR192" s="1023" t="n">
        <f aca="false">IF((DK$89+DK$90+DL$89+DL$90)=2,$DS$88,0)</f>
        <v>0</v>
      </c>
      <c r="BS192" s="1022" t="n">
        <f aca="false">IF((DK$88+DK$89)=1,IF((DL$88+DL$89+DM$88+DM$89)&gt;=1,$DQ$88,0),0)</f>
        <v>0</v>
      </c>
      <c r="BT192" s="1022" t="n">
        <f aca="false">IF((DK$88+DK$90)=1,IF((DL$88+DL$90+DM$88+DM$90)&gt;=1,$DR$88,0),0)</f>
        <v>0</v>
      </c>
      <c r="BU192" s="1022" t="n">
        <f aca="false">IF((DK$89+DK$90)=1,IF((DL$89+DL$90+DM$89+DM$90)&gt;=1,$DS$88,0),0)</f>
        <v>0</v>
      </c>
      <c r="BV192" s="1021" t="n">
        <f aca="false">IF((DK$88+DK$89+DL$88+DL$89+DM$88+DM$89)=2,$DQ$88,0)</f>
        <v>0</v>
      </c>
      <c r="BW192" s="1022" t="n">
        <f aca="false">IF((DK$88+DK$90+DL$88+DL$90+DM$88+DM$90)=2,$DR$88,0)</f>
        <v>0</v>
      </c>
      <c r="BX192" s="1023" t="n">
        <f aca="false">IF((DK$89+DK$90+DL$89+DL$90+DM$89+DM$90)=2,$DS$88,0)</f>
        <v>0</v>
      </c>
      <c r="BY192" s="1022" t="n">
        <f aca="false">IF((DL$88+DL$89+DM$88+DM$89+DN$88+DN$89)=2,$DQ$88,0)</f>
        <v>0</v>
      </c>
      <c r="BZ192" s="1022" t="n">
        <f aca="false">IF((DL$88+DL$90+DM$88+DM$90+DN$88+DN$90)=2,$DR$88,0)</f>
        <v>0</v>
      </c>
      <c r="CA192" s="1022" t="n">
        <f aca="false">IF((DL$89+DL$90+DM$89+DM$90+DN$89+DN$90)=2,$DS$88,0)</f>
        <v>0</v>
      </c>
      <c r="CB192" s="1021" t="n">
        <f aca="false">IF((DK$88+DK$89)=1,IF((DL$88+DL$89+DM$88+DM$89+DN$88+DN$89)&gt;=1,$DQ$88,0),0)</f>
        <v>0</v>
      </c>
      <c r="CC192" s="1022" t="n">
        <f aca="false">IF((DK$88+DK$90)=1,IF((DL$88+DL$90+DM$88+DM$90+DN$88+DN$90)&gt;=1,$DR$88,0),0)</f>
        <v>0</v>
      </c>
      <c r="CD192" s="1023" t="n">
        <f aca="false">IF((DK$89+DK$90)=1,IF((DL$89+DL$90+DM$89+DM$90+DN$89+DN$90)&gt;=1,$DS$88,0),0)</f>
        <v>0</v>
      </c>
      <c r="CE192" s="1022" t="n">
        <f aca="false">IF((DK$88+DK$89)=1,IF((DL$88+DL$89+DM$88+DM$89+DN$88+DN$89+DO$88+DO$89)&gt;=1,$DQ$88,0),0)</f>
        <v>0</v>
      </c>
      <c r="CF192" s="1022" t="n">
        <f aca="false">IF((DK$88+DK$90)=1,IF((DL$88+DL$90+DM$88+DM$90+DN$88+DN$90+DO$88+DO$90)&gt;=1,$DR$88,0),0)</f>
        <v>0</v>
      </c>
      <c r="CG192" s="1022" t="n">
        <f aca="false">IF((DK$89+DK$90)=1,IF((DL$89+DL$90+DM$89+DM$90+DN$89+DN$90+DO$89+DO$90)&gt;=1,$DS$88,0),0)</f>
        <v>0</v>
      </c>
      <c r="CH192" s="1021" t="n">
        <f aca="false">BV192+IF((DK$88+DK$89+DO$88+DO$89)=2,$DQ$88,0)</f>
        <v>0</v>
      </c>
      <c r="CI192" s="1022" t="n">
        <f aca="false">BW192+IF((DK$88+DK$90+DO$88+DO$90)=2,$DR$88,0)</f>
        <v>0</v>
      </c>
      <c r="CJ192" s="1023" t="n">
        <f aca="false">BX192+IF((DK$89+DK$90+DO$89+DO$90)=2,$DS$88,0)</f>
        <v>0</v>
      </c>
      <c r="CK192" s="1022" t="n">
        <f aca="false">IF((DK$88+DK$89+DL$88+DL$89+DM$88+DM$89+DN$88+DN$89)=2,$DQ$88,0)</f>
        <v>0</v>
      </c>
      <c r="CL192" s="1022" t="n">
        <f aca="false">IF((DK$88+DK$90+DL$88+DL$90+DM$88+DM$90+DN$88+DN$90)=2,$DR$88,0)</f>
        <v>0</v>
      </c>
      <c r="CM192" s="1023" t="n">
        <f aca="false">IF((DK$89+DK$90+DL$89+DL$90+DM$89+DM$90+DN$89+DN$90)=2,$DS$88,0)</f>
        <v>0</v>
      </c>
    </row>
    <row r="193" customFormat="false" ht="13.5" hidden="false" customHeight="true" outlineLevel="0" collapsed="false">
      <c r="L193" s="899"/>
      <c r="M193" s="899"/>
      <c r="AM193" s="899"/>
      <c r="AN193" s="899"/>
      <c r="AO193" s="899"/>
      <c r="AP193" s="899"/>
      <c r="AQ193" s="899"/>
      <c r="AR193" s="899"/>
      <c r="AS193" s="899"/>
      <c r="AT193" s="899"/>
      <c r="AU193" s="899"/>
      <c r="AV193" s="899"/>
      <c r="AW193" s="899"/>
      <c r="AX193" s="899"/>
      <c r="AY193" s="899"/>
      <c r="AZ193" s="899"/>
      <c r="BA193" s="899"/>
      <c r="BB193" s="899"/>
      <c r="BC193" s="899"/>
      <c r="BD193" s="899"/>
      <c r="BE193" s="899"/>
      <c r="BF193" s="899"/>
      <c r="BG193" s="899"/>
      <c r="BH193" s="899"/>
      <c r="BI193" s="899"/>
      <c r="BJ193" s="899"/>
      <c r="BK193" s="899"/>
      <c r="BL193" s="899"/>
      <c r="BM193" s="899"/>
      <c r="BN193" s="1050"/>
      <c r="BO193" s="1051" t="n">
        <v>4</v>
      </c>
      <c r="BP193" s="1021" t="n">
        <f aca="false">IF((DK$91+DK$92+DL$91+DL$92)=2,$DQ$91,0)</f>
        <v>0</v>
      </c>
      <c r="BQ193" s="1022" t="n">
        <f aca="false">IF((DK$91+DK$93+DL$91+DL$93)=2,$DR$91,0)</f>
        <v>0</v>
      </c>
      <c r="BR193" s="1023" t="n">
        <f aca="false">IF((DK$92+DK$93+DL$92+DL$93)=2,$DS$91,0)</f>
        <v>0</v>
      </c>
      <c r="BS193" s="1022" t="n">
        <f aca="false">IF((DK$91+DK$92)=1,IF((DL$91+DL$92+DM$91+DM$92)&gt;=1,$DQ$91,0),0)</f>
        <v>0</v>
      </c>
      <c r="BT193" s="1022" t="n">
        <f aca="false">IF((DK$91+DK$93)=1,IF((DL$91+DL$93+DM$91+DM$93)&gt;=1,$DR$91,0),0)</f>
        <v>0</v>
      </c>
      <c r="BU193" s="1022" t="n">
        <f aca="false">IF((DK$92+DK$93)=1,IF((DL$92+DL$93+DM$92+DM$93)&gt;=1,$DS$91,0),0)</f>
        <v>0</v>
      </c>
      <c r="BV193" s="1021" t="n">
        <f aca="false">IF((DK$91+DK$92+DL$91+DL$92+DM$91+DM$92)=2,$DQ$91,0)</f>
        <v>0</v>
      </c>
      <c r="BW193" s="1022" t="n">
        <f aca="false">IF((DK$91+DK$93+DL$91+DL$93+DM$91+DM$93)=2,$DR$91,0)</f>
        <v>0</v>
      </c>
      <c r="BX193" s="1023" t="n">
        <f aca="false">IF((DK$92+DK$93+DL$92+DL$93+DM$92+DM$93)=2,$DS$91,0)</f>
        <v>0</v>
      </c>
      <c r="BY193" s="1022" t="n">
        <f aca="false">IF((DL$91+DL$92+DM$91+DM$92+DN$91+DN$92)=2,$DQ$91,0)</f>
        <v>0</v>
      </c>
      <c r="BZ193" s="1022" t="n">
        <f aca="false">IF((DL$91+DL$93+DM$91+DM$93+DN$91+DN$93)=2,$DR$91,0)</f>
        <v>0</v>
      </c>
      <c r="CA193" s="1022" t="n">
        <f aca="false">IF((DL$92+DL$93+DM$92+DM$93+DN$92+DN$93)=2,$DS$91,0)</f>
        <v>0</v>
      </c>
      <c r="CB193" s="1021" t="n">
        <f aca="false">IF((DK$91+DK$92)=1,IF((DL$91+DL$92+DM$91+DM$92+DN$91+DN$92)&gt;=1,$DQ$91,0),0)</f>
        <v>0</v>
      </c>
      <c r="CC193" s="1022" t="n">
        <f aca="false">IF((DK$91+DK$93)=1,IF((DL$91+DL$93+DM$91+DM$93+DN$91+DN$93)&gt;=1,$DR$91,0),0)</f>
        <v>0</v>
      </c>
      <c r="CD193" s="1023" t="n">
        <f aca="false">IF((DK$92+DK$93)=1,IF((DL$92+DL$93+DM$92+DM$93+DN$92+DN$93)&gt;=1,$DS$91,0),0)</f>
        <v>0</v>
      </c>
      <c r="CE193" s="1022" t="n">
        <f aca="false">IF((DK$91+DK$92)=1,IF((DL$91+DL$92+DM$91+DM$92+DN$91+DN$92+DO$91+DO$92)&gt;=1,$DQ$91,0),0)</f>
        <v>0</v>
      </c>
      <c r="CF193" s="1022" t="n">
        <f aca="false">IF((DK$91+DK$93)=1,IF((DL$91+DL$93+DM$91+DM$93+DN$91+DN$93+DO$91+DO$93)&gt;=1,$DR$91,0),0)</f>
        <v>0</v>
      </c>
      <c r="CG193" s="1022" t="n">
        <f aca="false">IF((DK$92+DK$93)=1,IF((DL$92+DL$93+DM$92+DM$93+DN$92+DN$93+DO$92+DO$93)&gt;=1,$DS$91,0),0)</f>
        <v>0</v>
      </c>
      <c r="CH193" s="1021" t="n">
        <f aca="false">BV193+IF((DK$91+DK$92+DO$91+DO$92)=2,$DQ$91,0)</f>
        <v>0</v>
      </c>
      <c r="CI193" s="1022" t="n">
        <f aca="false">BW193+IF((DK$91+DK$93+DO$91+DO$93)=2,$DR$91,0)</f>
        <v>0</v>
      </c>
      <c r="CJ193" s="1023" t="n">
        <f aca="false">BX193+IF((DK$92+DK$93+DO$92+DO$93)=2,$DS$91,0)</f>
        <v>0</v>
      </c>
      <c r="CK193" s="1022" t="n">
        <f aca="false">IF((DK$91+DK$92+DL$91+DL$92+DM$91+DM$92+DN$91+DN$92)=2,$DQ$91,0)</f>
        <v>0</v>
      </c>
      <c r="CL193" s="1022" t="n">
        <f aca="false">IF((DK$91+DK$93+DL$91+DL$93+DM$91+DM$93+DN$91+DN$93)=2,$DR$91,0)</f>
        <v>0</v>
      </c>
      <c r="CM193" s="1023" t="n">
        <f aca="false">IF((DK$92+DK$93+DL$92+DL$93+DM$92+DM$93+DN$92+DN$93)=2,$DS$91,0)</f>
        <v>0</v>
      </c>
    </row>
    <row r="194" customFormat="false" ht="13.5" hidden="false" customHeight="true" outlineLevel="0" collapsed="false">
      <c r="L194" s="899"/>
      <c r="M194" s="899"/>
      <c r="AM194" s="899"/>
      <c r="AN194" s="899"/>
      <c r="AO194" s="899"/>
      <c r="AP194" s="899"/>
      <c r="AQ194" s="899"/>
      <c r="AR194" s="899"/>
      <c r="AS194" s="899"/>
      <c r="AT194" s="899"/>
      <c r="AU194" s="899"/>
      <c r="AV194" s="899"/>
      <c r="AW194" s="899"/>
      <c r="AX194" s="899"/>
      <c r="AY194" s="899"/>
      <c r="AZ194" s="899"/>
      <c r="BA194" s="899"/>
      <c r="BB194" s="899"/>
      <c r="BC194" s="899"/>
      <c r="BD194" s="899"/>
      <c r="BE194" s="899"/>
      <c r="BF194" s="899"/>
      <c r="BG194" s="899"/>
      <c r="BH194" s="899"/>
      <c r="BI194" s="899"/>
      <c r="BJ194" s="899"/>
      <c r="BK194" s="899"/>
      <c r="BL194" s="899"/>
      <c r="BM194" s="899"/>
      <c r="BN194" s="1050" t="str">
        <f aca="false">BN170</f>
        <v>Ｂ２</v>
      </c>
      <c r="BO194" s="1051" t="n">
        <v>5</v>
      </c>
      <c r="BP194" s="1021" t="n">
        <f aca="false">IF((DK$94+DK$95+DL$94+DL$95)=2,$DQ$94,0)</f>
        <v>0</v>
      </c>
      <c r="BQ194" s="1022" t="n">
        <f aca="false">IF((DK$94+DK$96+DL$94+DL$96)=2,$DR$94,0)</f>
        <v>0</v>
      </c>
      <c r="BR194" s="1023" t="n">
        <f aca="false">IF((DK$95+DK$96+DL$95+DL$96)=2,$DS$94,0)</f>
        <v>0</v>
      </c>
      <c r="BS194" s="1022" t="n">
        <f aca="false">IF((DK$94+DK$95)=1,IF((DL$94+DL$95+DM$94+DM$95)&gt;=1,$DQ$94,0),0)</f>
        <v>0</v>
      </c>
      <c r="BT194" s="1022" t="n">
        <f aca="false">IF((DK$94+DK$96)=1,IF((DL$94+DL$96+DM$94+DM$96)&gt;=1,$DR$94,0),0)</f>
        <v>0</v>
      </c>
      <c r="BU194" s="1022" t="n">
        <f aca="false">IF((DK$95+DK$96)=1,IF((DL$95+DL$96+DM$95+DM$96)&gt;=1,$DS$94,0),0)</f>
        <v>0</v>
      </c>
      <c r="BV194" s="1021" t="n">
        <f aca="false">IF((DK$94+DK$95+DL$94+DL$95+DM$94+DM$95)=2,$DQ$94,0)</f>
        <v>0</v>
      </c>
      <c r="BW194" s="1022" t="n">
        <f aca="false">IF((DK$94+DK$96+DL$94+DL$96+DM$94+DM$96)=2,$DR$94,0)</f>
        <v>0</v>
      </c>
      <c r="BX194" s="1023" t="n">
        <f aca="false">IF((DK$95+DK$96+DL$95+DL$96+DM$95+DM$96)=2,$DS$94,0)</f>
        <v>0</v>
      </c>
      <c r="BY194" s="1022" t="n">
        <f aca="false">IF((DL$94+DL$95+DM$94+DM$95+DN$94+DN$95)=2,$DQ$94,0)</f>
        <v>0</v>
      </c>
      <c r="BZ194" s="1022" t="n">
        <f aca="false">IF((DL$94+DL$96+DM$94+DM$96+DN$94+DN$96)=2,$DR$94,0)</f>
        <v>0</v>
      </c>
      <c r="CA194" s="1022" t="n">
        <f aca="false">IF((DL$95+DL$96+DM$95+DM$96+DN$95+DN$96)=2,$DS$94,0)</f>
        <v>0</v>
      </c>
      <c r="CB194" s="1021" t="n">
        <f aca="false">IF((DK$94+DK$95)=1,IF((DL$94+DL$95+DM$94+DM$95+DN$94+DN$95)&gt;=1,$DQ$94,0),0)</f>
        <v>0</v>
      </c>
      <c r="CC194" s="1022" t="n">
        <f aca="false">IF((DK$94+DK$96)=1,IF((DL$94+DL$96+DM$94+DM$96+DN$94+DN$96)&gt;=1,$DR$94,0),0)</f>
        <v>0</v>
      </c>
      <c r="CD194" s="1023" t="n">
        <f aca="false">IF((DK$95+DK$96)=1,IF((DL$95+DL$96+DM$95+DM$96+DN$95+DN$96)&gt;=1,$DS$94,0),0)</f>
        <v>0</v>
      </c>
      <c r="CE194" s="1022" t="n">
        <f aca="false">IF((DK$94+DK$95)=1,IF((DL$94+DL$95+DM$94+DM$95+DN$94+DN$95+DO$94+DO$95)&gt;=1,$DQ$94,0),0)</f>
        <v>0</v>
      </c>
      <c r="CF194" s="1022" t="n">
        <f aca="false">IF((DK$94+DK$96)=1,IF((DL$94+DL$96+DM$94+DM$96+DN$94+DN$96+DO$94+DO$96)&gt;=1,$DR$94,0),0)</f>
        <v>0</v>
      </c>
      <c r="CG194" s="1022" t="n">
        <f aca="false">IF((DK$95+DK$96)=1,IF((DL$95+DL$96+DM$95+DM$96+DN$95+DN$96+DO$95+DO$96)&gt;=1,$DS$94,0),0)</f>
        <v>0</v>
      </c>
      <c r="CH194" s="1021" t="n">
        <f aca="false">BV194+IF((DK$94+DK$95+DO$94+DO$95)=2,$DQ$94,0)</f>
        <v>0</v>
      </c>
      <c r="CI194" s="1022" t="n">
        <f aca="false">BW194+IF((DK$94+DK$96+DO$94+DO$96)=2,$DR$94,0)</f>
        <v>0</v>
      </c>
      <c r="CJ194" s="1023" t="n">
        <f aca="false">BX194+IF((DK$95+DK$96+DO$95+DO$96)=2,$DS$94,0)</f>
        <v>0</v>
      </c>
      <c r="CK194" s="1022" t="n">
        <f aca="false">IF((DK$94+DK$95+DL$94+DL$95+DM$94+DM$95+DN$94+DN$95)=2,$DQ$94,0)</f>
        <v>0</v>
      </c>
      <c r="CL194" s="1022" t="n">
        <f aca="false">IF((DK$94+DK$96+DL$94+DL$96+DM$94+DM$96+DN$94+DN$96)=2,$DR$94,0)</f>
        <v>0</v>
      </c>
      <c r="CM194" s="1023" t="n">
        <f aca="false">IF((DK$95+DK$96+DL$95+DL$96+DM$95+DM$96+DN$95+DN$96)=2,$DS$94,0)</f>
        <v>0</v>
      </c>
    </row>
    <row r="195" customFormat="false" ht="13.5" hidden="false" customHeight="true" outlineLevel="0" collapsed="false">
      <c r="L195" s="899"/>
      <c r="M195" s="899"/>
      <c r="AM195" s="899"/>
      <c r="AN195" s="899"/>
      <c r="AO195" s="899"/>
      <c r="AP195" s="899"/>
      <c r="AQ195" s="899"/>
      <c r="AR195" s="899"/>
      <c r="AS195" s="899"/>
      <c r="AT195" s="899"/>
      <c r="AU195" s="899"/>
      <c r="AV195" s="899"/>
      <c r="AW195" s="899"/>
      <c r="AX195" s="899"/>
      <c r="AY195" s="899"/>
      <c r="AZ195" s="899"/>
      <c r="BA195" s="899"/>
      <c r="BB195" s="899"/>
      <c r="BC195" s="899"/>
      <c r="BD195" s="899"/>
      <c r="BE195" s="899"/>
      <c r="BF195" s="899"/>
      <c r="BG195" s="899"/>
      <c r="BH195" s="899"/>
      <c r="BI195" s="899"/>
      <c r="BJ195" s="899"/>
      <c r="BK195" s="899"/>
      <c r="BL195" s="899"/>
      <c r="BM195" s="899"/>
      <c r="BN195" s="1053" t="s">
        <v>437</v>
      </c>
      <c r="BO195" s="1051" t="n">
        <v>6</v>
      </c>
      <c r="BP195" s="1021" t="n">
        <f aca="false">IF((DK$97+DK$98+DL$97+DL$98)=2,$DQ$97,0)</f>
        <v>0</v>
      </c>
      <c r="BQ195" s="1022" t="n">
        <f aca="false">IF((DK$97+DK$99+DL$97+DL$99)=2,$DR$97,0)</f>
        <v>0</v>
      </c>
      <c r="BR195" s="1023" t="n">
        <f aca="false">IF((DK$98+DK$99+DL$98+DL$99)=2,$DS$97,0)</f>
        <v>0</v>
      </c>
      <c r="BS195" s="1022" t="n">
        <f aca="false">IF((DK$97+DK$98)=1,IF((DL$97+DL$98+DM$97+DM$98)&gt;=1,$DQ$97,0),0)</f>
        <v>0</v>
      </c>
      <c r="BT195" s="1022" t="n">
        <f aca="false">IF((DK$97+DK$99)=1,IF((DL$97+DL$99+DM$97+DM$99)&gt;=1,$DR$97,0),0)</f>
        <v>0</v>
      </c>
      <c r="BU195" s="1022" t="n">
        <f aca="false">IF((DK$98+DK$99)=1,IF((DL$98+DL$99+DM$98+DM$99)&gt;=1,$DS$97,0),0)</f>
        <v>0</v>
      </c>
      <c r="BV195" s="1021" t="n">
        <f aca="false">IF((DK$97+DK$98+DL$97+DL$98+DM$97+DM$98)=2,$DQ$97,0)</f>
        <v>0</v>
      </c>
      <c r="BW195" s="1022" t="n">
        <f aca="false">IF((DK$97+DK$99+DL$97+DL$99+DM$97+DM$99)=2,$DR$97,0)</f>
        <v>0</v>
      </c>
      <c r="BX195" s="1023" t="n">
        <f aca="false">IF((DK$98+DK$99+DL$98+DL$99+DM$98+DM$99)=2,$DS$97,0)</f>
        <v>0</v>
      </c>
      <c r="BY195" s="1022" t="n">
        <f aca="false">IF((DL$97+DL$98+DM$97+DM$98+DN$97+DN$98)=2,$DQ$97,0)</f>
        <v>0</v>
      </c>
      <c r="BZ195" s="1022" t="n">
        <f aca="false">IF((DL$97+DL$99+DM$97+DM$99+DN$97+DN$99)=2,$DR$97,0)</f>
        <v>0</v>
      </c>
      <c r="CA195" s="1022" t="n">
        <f aca="false">IF((DL$98+DL$99+DM$98+DM$99+DN$98+DN$99)=2,$DS$97,0)</f>
        <v>0</v>
      </c>
      <c r="CB195" s="1021" t="n">
        <f aca="false">IF((DK$97+DK$98)=1,IF((DL$97+DL$98+DM$97+DM$98+DN$97+DN$98)&gt;=1,$DQ$97,0),0)</f>
        <v>0</v>
      </c>
      <c r="CC195" s="1022" t="n">
        <f aca="false">IF((DK$97+DK$99)=1,IF((DL$97+DL$99+DM$97+DM$99+DN$97+DN$99)&gt;=1,$DR$97,0),0)</f>
        <v>0</v>
      </c>
      <c r="CD195" s="1023" t="n">
        <f aca="false">IF((DK$98+DK$99)=1,IF((DL$98+DL$99+DM$98+DM$99+DN$98+DN$99)&gt;=1,$DS$97,0),0)</f>
        <v>0</v>
      </c>
      <c r="CE195" s="1022" t="n">
        <f aca="false">IF((DK$97+DK$98)=1,IF((DL$97+DL$98+DM$97+DM$98+DN$97+DN$98+DO$97+DO$98)&gt;=1,$DQ$97,0),0)</f>
        <v>0</v>
      </c>
      <c r="CF195" s="1022" t="n">
        <f aca="false">IF((DK$97+DK$99)=1,IF((DL$97+DL$99+DM$97+DM$99+DN$97+DN$99+DO$97+DO$99)&gt;=1,$DR$97,0),0)</f>
        <v>0</v>
      </c>
      <c r="CG195" s="1022" t="n">
        <f aca="false">IF((DK$98+DK$99)=1,IF((DL$98+DL$99+DM$98+DM$99+DN$98+DN$99+DO$98+DO$99)&gt;=1,$DS$97,0),0)</f>
        <v>0</v>
      </c>
      <c r="CH195" s="1021" t="n">
        <f aca="false">BV195+IF((DK$97+DK$98+DO$97+DO$98)=2,$DQ$97,0)</f>
        <v>0</v>
      </c>
      <c r="CI195" s="1022" t="n">
        <f aca="false">BW195+IF((DK$97+DK$99+DO$97+DO$99)=2,$DR$97,0)</f>
        <v>0</v>
      </c>
      <c r="CJ195" s="1023" t="n">
        <f aca="false">BX195+IF((DK$98+DK$99+DO$98+DO$99)=2,$DS$97,0)</f>
        <v>0</v>
      </c>
      <c r="CK195" s="1022" t="n">
        <f aca="false">IF((DK$97+DK$98+DL$97+DL$98+DM$97+DM$98+DN$97+DN$98)=2,$DQ$97,0)</f>
        <v>0</v>
      </c>
      <c r="CL195" s="1022" t="n">
        <f aca="false">IF((DK$97+DK$99+DL$97+DL$99+DM$97+DM$99+DN$97+DN$99)=2,$DR$97,0)</f>
        <v>0</v>
      </c>
      <c r="CM195" s="1023" t="n">
        <f aca="false">IF((DK$98+DK$99+DL$98+DL$99+DM$98+DM$99+DN$98+DN$99)=2,$DS$97,0)</f>
        <v>0</v>
      </c>
    </row>
    <row r="196" customFormat="false" ht="13.5" hidden="false" customHeight="true" outlineLevel="0" collapsed="false">
      <c r="L196" s="899"/>
      <c r="M196" s="899"/>
      <c r="AM196" s="899"/>
      <c r="AN196" s="899"/>
      <c r="AO196" s="899"/>
      <c r="AP196" s="899"/>
      <c r="AQ196" s="899"/>
      <c r="AR196" s="899"/>
      <c r="AS196" s="899"/>
      <c r="AT196" s="899"/>
      <c r="AU196" s="899"/>
      <c r="AV196" s="899"/>
      <c r="AW196" s="899"/>
      <c r="AX196" s="899"/>
      <c r="AY196" s="899"/>
      <c r="AZ196" s="899"/>
      <c r="BA196" s="899"/>
      <c r="BB196" s="899"/>
      <c r="BC196" s="899"/>
      <c r="BD196" s="899"/>
      <c r="BE196" s="899"/>
      <c r="BF196" s="899"/>
      <c r="BG196" s="899"/>
      <c r="BH196" s="899"/>
      <c r="BI196" s="899"/>
      <c r="BJ196" s="899"/>
      <c r="BK196" s="899"/>
      <c r="BL196" s="899"/>
      <c r="BM196" s="899"/>
      <c r="BN196" s="1050"/>
      <c r="BO196" s="1051" t="n">
        <v>7</v>
      </c>
      <c r="BP196" s="1021" t="n">
        <f aca="false">IF((DK$100+DK$101+DL$100+DL$101)=2,$DQ$100,0)</f>
        <v>0</v>
      </c>
      <c r="BQ196" s="1022" t="n">
        <f aca="false">IF((DK$100+DK$102+DL$100+DL$102)=2,$DR$100,0)</f>
        <v>0</v>
      </c>
      <c r="BR196" s="1023" t="n">
        <f aca="false">IF((DK$101+DK$102+DL$101+DL$102)=2,$DS$100,0)</f>
        <v>0</v>
      </c>
      <c r="BS196" s="1022" t="n">
        <f aca="false">IF((DK$100+DK$101)=1,IF((DL$100+DL$101+DM$100+DM$101)&gt;=1,$DQ$100,0),0)</f>
        <v>0</v>
      </c>
      <c r="BT196" s="1022" t="n">
        <f aca="false">IF((DK$100+DK$102)=1,IF((DL$100+DL$102+DM$100+DM$102)&gt;=1,$DR$100,0),0)</f>
        <v>0</v>
      </c>
      <c r="BU196" s="1022" t="n">
        <f aca="false">IF((DK$101+DK$102)=1,IF((DL$101+DL$102+DM$101+DM$102)&gt;=1,$DS$100,0),0)</f>
        <v>0</v>
      </c>
      <c r="BV196" s="1021" t="n">
        <f aca="false">IF((DK$100+DK$101+DL$100+DL$101+DM$100+DM$101)=2,$DQ$100,0)</f>
        <v>0</v>
      </c>
      <c r="BW196" s="1022" t="n">
        <f aca="false">IF((DK$100+DK$102+DL$100+DL$102+DM$100+DM$102)=2,$DR$100,0)</f>
        <v>0</v>
      </c>
      <c r="BX196" s="1023" t="n">
        <f aca="false">IF((DK$101+DK$102+DL$101+DL$102+DM$101+DM$102)=2,$DS$100,0)</f>
        <v>0</v>
      </c>
      <c r="BY196" s="1022" t="n">
        <f aca="false">IF((DL$100+DL$101+DM$100+DM$101+DN$100+DN$101)=2,$DQ$100,0)</f>
        <v>0</v>
      </c>
      <c r="BZ196" s="1022" t="n">
        <f aca="false">IF((DL$100+DL$102+DM$100+DM$102+DN$100+DN$102)=2,$DR$100,0)</f>
        <v>0</v>
      </c>
      <c r="CA196" s="1022" t="n">
        <f aca="false">IF((DL$101+DL$102+DM$101+DM$102+DN$101+DN$102)=2,$DS$100,0)</f>
        <v>0</v>
      </c>
      <c r="CB196" s="1021" t="n">
        <f aca="false">IF((DK$100+DK$101)=1,IF((DL$100+DL$101+DM$100+DM$101+DN$100+DN$101)&gt;=1,$DQ$100,0),0)</f>
        <v>0</v>
      </c>
      <c r="CC196" s="1022" t="n">
        <f aca="false">IF((DK$100+DK$102)=1,IF((DL$100+DL$102+DM$100+DM$102+DN$100+DN$102)&gt;=1,$DR$100,0),0)</f>
        <v>0</v>
      </c>
      <c r="CD196" s="1023" t="n">
        <f aca="false">IF((DK$101+DK$102)=1,IF((DL$101+DL$102+DM$101+DM$102+DN$101+DN$102)&gt;=1,$DS$100,0),0)</f>
        <v>0</v>
      </c>
      <c r="CE196" s="1022" t="n">
        <f aca="false">IF((DK$100+DK$101)=1,IF((DL$100+DL$101+DM$100+DM$101+DN$100+DN$101+DO$100+DO$101)&gt;=1,$DQ$100,0),0)</f>
        <v>0</v>
      </c>
      <c r="CF196" s="1022" t="n">
        <f aca="false">IF((DK$100+DK$102)=1,IF((DL$100+DL$102+DM$100+DM$102+DN$100+DN$102+DO$100+DO$102)&gt;=1,$DR$100,0),0)</f>
        <v>0</v>
      </c>
      <c r="CG196" s="1022" t="n">
        <f aca="false">IF((DK$101+DK$102)=1,IF((DL$101+DL$102+DM$101+DM$102+DN$101+DN$102+DO$101+DO$102)&gt;=1,$DS$100,0),0)</f>
        <v>0</v>
      </c>
      <c r="CH196" s="1021" t="n">
        <f aca="false">BV196+IF((DK$100+DK$101+DO$100+DO$101)=2,$DQ$100,0)</f>
        <v>0</v>
      </c>
      <c r="CI196" s="1022" t="n">
        <f aca="false">BW196+IF((DK$100+DK$102+DO$100+DO$102)=2,$DR$100,0)</f>
        <v>0</v>
      </c>
      <c r="CJ196" s="1023" t="n">
        <f aca="false">BX196+IF((DK$101+DK$102+DO$101+DO$102)=2,$DS$100,0)</f>
        <v>0</v>
      </c>
      <c r="CK196" s="1022" t="n">
        <f aca="false">IF((DK$100+DK$101+DL$100+DL$101+DM$100+DM$101+DN$100+DN$101)=2,$DQ$100,0)</f>
        <v>0</v>
      </c>
      <c r="CL196" s="1022" t="n">
        <f aca="false">IF((DK$100+DK$102+DL$100+DL$102+DM$100+DM$102+DN$100+DN$102)=2,$DR$100,0)</f>
        <v>0</v>
      </c>
      <c r="CM196" s="1023" t="n">
        <f aca="false">IF((DK$101+DK$102+DL$101+DL$102+DM$101+DM$102+DN$101+DN$102)=2,$DS$100,0)</f>
        <v>0</v>
      </c>
    </row>
    <row r="197" customFormat="false" ht="13.5" hidden="false" customHeight="true" outlineLevel="0" collapsed="false">
      <c r="L197" s="899"/>
      <c r="M197" s="899"/>
      <c r="AM197" s="899"/>
      <c r="AN197" s="899"/>
      <c r="AO197" s="899"/>
      <c r="AP197" s="899"/>
      <c r="AQ197" s="899"/>
      <c r="AR197" s="899"/>
      <c r="AS197" s="899"/>
      <c r="AT197" s="899"/>
      <c r="AU197" s="899"/>
      <c r="AV197" s="899"/>
      <c r="AW197" s="899"/>
      <c r="AX197" s="899"/>
      <c r="AY197" s="899"/>
      <c r="AZ197" s="899"/>
      <c r="BA197" s="899"/>
      <c r="BB197" s="899"/>
      <c r="BC197" s="899"/>
      <c r="BD197" s="899"/>
      <c r="BE197" s="899"/>
      <c r="BF197" s="899"/>
      <c r="BG197" s="899"/>
      <c r="BH197" s="899"/>
      <c r="BI197" s="899"/>
      <c r="BJ197" s="899"/>
      <c r="BK197" s="899"/>
      <c r="BL197" s="899"/>
      <c r="BM197" s="899"/>
      <c r="BN197" s="1050"/>
      <c r="BO197" s="1051" t="n">
        <v>8</v>
      </c>
      <c r="BP197" s="1021" t="n">
        <f aca="false">IF((DK$103+DK$104+DL$103+DL$104)=2,$DQ$103,0)</f>
        <v>0</v>
      </c>
      <c r="BQ197" s="1022" t="n">
        <f aca="false">IF((DK$103+DK$105+DL$103+DL$105)=2,$DR$103,0)</f>
        <v>0</v>
      </c>
      <c r="BR197" s="1023" t="n">
        <f aca="false">IF((DK$104+DK$105+DL$104+DL$105)=2,$DS$103,0)</f>
        <v>0</v>
      </c>
      <c r="BS197" s="1022" t="n">
        <f aca="false">IF((DK$103+DK$104)=1,IF((DL$103+DL$104+DM$103+DM$104)&gt;=1,$DQ$103,0),0)</f>
        <v>0</v>
      </c>
      <c r="BT197" s="1022" t="n">
        <f aca="false">IF((DK$103+DK$105)=1,IF((DL$103+DL$105+DM$103+DM$105)&gt;=1,$DR$103,0),0)</f>
        <v>0</v>
      </c>
      <c r="BU197" s="1022" t="n">
        <f aca="false">IF((DK$104+DK$105)=1,IF((DL$104+DL$105+DM$104+DM$105)&gt;=1,$DS$103,0),0)</f>
        <v>0</v>
      </c>
      <c r="BV197" s="1021" t="n">
        <f aca="false">IF((DK$103+DK$104+DL$103+DL$104+DM$103+DM$104)=2,$DQ$103,0)</f>
        <v>0</v>
      </c>
      <c r="BW197" s="1022" t="n">
        <f aca="false">IF((DK$103+DK$105+DL$103+DL$105+DM$103+DM$105)=2,$DR$103,0)</f>
        <v>0</v>
      </c>
      <c r="BX197" s="1023" t="n">
        <f aca="false">IF((DK$104+DK$105+DL$104+DL$105+DM$104+DM$105)=2,$DS$103,0)</f>
        <v>0</v>
      </c>
      <c r="BY197" s="1022" t="n">
        <f aca="false">IF((DL$103+DL$104+DM$103+DM$104+DN$103+DN$104)=2,$DQ$103,0)</f>
        <v>0</v>
      </c>
      <c r="BZ197" s="1022" t="n">
        <f aca="false">IF((DL$103+DL$105+DM$103+DM$105+DN$103+DN$105)=2,$DR$103,0)</f>
        <v>0</v>
      </c>
      <c r="CA197" s="1022" t="n">
        <f aca="false">IF((DL$104+DL$105+DM$104+DM$105+DN$104+DN$105)=2,$DS$103,0)</f>
        <v>0</v>
      </c>
      <c r="CB197" s="1021" t="n">
        <f aca="false">IF((DK$103+DK$104)=1,IF((DL$103+DL$104+DM$103+DM$104+DN$103+DN$104)&gt;=1,$DQ$103,0),0)</f>
        <v>0</v>
      </c>
      <c r="CC197" s="1022" t="n">
        <f aca="false">IF((DK$103+DK$105)=1,IF((DL$103+DL$105+DM$103+DM$105+DN$103+DN$105)&gt;=1,$DR$103,0),0)</f>
        <v>0</v>
      </c>
      <c r="CD197" s="1023" t="n">
        <f aca="false">IF((DK$104+DK$105)=1,IF((DL$104+DL$105+DM$104+DM$105+DN$104+DN$105)&gt;=1,$DS$103,0),0)</f>
        <v>0</v>
      </c>
      <c r="CE197" s="1022" t="n">
        <f aca="false">IF((DK$103+DK$104)=1,IF((DL$103+DL$104+DM$103+DM$104+DN$103+DN$104+DO$103+DO$104)&gt;=1,$DQ$103,0),0)</f>
        <v>0</v>
      </c>
      <c r="CF197" s="1022" t="n">
        <f aca="false">IF((DK$103+DK$105)=1,IF((DL$103+DL$105+DM$103+DM$105+DN$103+DN$105+DO$103+DO$105)&gt;=1,$DR$103,0),0)</f>
        <v>0</v>
      </c>
      <c r="CG197" s="1022" t="n">
        <f aca="false">IF((DK$104+DK$105)=1,IF((DL$104+DL$105+DM$104+DM$105+DN$104+DN$105+DO$104+DO$105)&gt;=1,$DS$103,0),0)</f>
        <v>0</v>
      </c>
      <c r="CH197" s="1021" t="n">
        <f aca="false">BV197+IF((DK$103+DK$104+DO$103+DO$104)=2,$DQ$103,0)</f>
        <v>0</v>
      </c>
      <c r="CI197" s="1022" t="n">
        <f aca="false">BW197+IF((DK$103+DK$105+DO$103+DO$105)=2,$DR$103,0)</f>
        <v>0</v>
      </c>
      <c r="CJ197" s="1023" t="n">
        <f aca="false">BX197+IF((DK$104+DK$105+DO$104+DO$105)=2,$DS$103,0)</f>
        <v>0</v>
      </c>
      <c r="CK197" s="1022" t="n">
        <f aca="false">IF((DK$103+DK$104+DL$103+DL$104+DM$103+DM$104+DN$103+DN$104)=2,$DQ$103,0)</f>
        <v>0</v>
      </c>
      <c r="CL197" s="1022" t="n">
        <f aca="false">IF((DK$103+DK$105+DL$103+DL$105+DM$103+DM$105+DN$103+DN$105)=2,$DR$103,0)</f>
        <v>0</v>
      </c>
      <c r="CM197" s="1023" t="n">
        <f aca="false">IF((DK$104+DK$105+DL$104+DL$105+DM$104+DM$105+DN$104+DN$105)=2,$DS$103,0)</f>
        <v>0</v>
      </c>
    </row>
    <row r="198" customFormat="false" ht="13.5" hidden="false" customHeight="true" outlineLevel="0" collapsed="false">
      <c r="L198" s="899"/>
      <c r="M198" s="899"/>
      <c r="AM198" s="899"/>
      <c r="AN198" s="899"/>
      <c r="AO198" s="899"/>
      <c r="AP198" s="899"/>
      <c r="AQ198" s="899"/>
      <c r="AR198" s="899"/>
      <c r="AS198" s="899"/>
      <c r="AT198" s="899"/>
      <c r="AU198" s="899"/>
      <c r="AV198" s="899"/>
      <c r="AW198" s="899"/>
      <c r="AX198" s="899"/>
      <c r="AY198" s="899"/>
      <c r="AZ198" s="899"/>
      <c r="BA198" s="899"/>
      <c r="BB198" s="899"/>
      <c r="BC198" s="899"/>
      <c r="BD198" s="899"/>
      <c r="BE198" s="899"/>
      <c r="BF198" s="899"/>
      <c r="BG198" s="899"/>
      <c r="BH198" s="899"/>
      <c r="BI198" s="899"/>
      <c r="BJ198" s="899"/>
      <c r="BK198" s="899"/>
      <c r="BL198" s="899"/>
      <c r="BM198" s="899"/>
      <c r="BN198" s="1050"/>
      <c r="BO198" s="1051" t="n">
        <v>9</v>
      </c>
      <c r="BP198" s="1021" t="n">
        <f aca="false">IF((DK$106+DK$107+DL$106+DL$107)=2,$DQ$106,0)</f>
        <v>0</v>
      </c>
      <c r="BQ198" s="1022" t="n">
        <f aca="false">IF((DK$106+DK$108+DL$106+DL$108)=2,$DR$106,0)</f>
        <v>0</v>
      </c>
      <c r="BR198" s="1023" t="n">
        <f aca="false">IF((DK$107+DK$108+DL$107+DL$108)=2,$DS$106,0)</f>
        <v>0</v>
      </c>
      <c r="BS198" s="1022" t="n">
        <f aca="false">IF((DK$106+DK$107)=1,IF((DL$106+DL$107+DM$106+DM$107)&gt;=1,$DQ$106,0),0)</f>
        <v>0</v>
      </c>
      <c r="BT198" s="1022" t="n">
        <f aca="false">IF((DK$106+DK$108)=1,IF((DL$106+DL$108+DM$106+DM$108)&gt;=1,$DR$106,0),0)</f>
        <v>0</v>
      </c>
      <c r="BU198" s="1022" t="n">
        <f aca="false">IF((DK$107+DK$108)=1,IF((DL$107+DL$108+DM$107+DM$108)&gt;=1,$DS$106,0),0)</f>
        <v>0</v>
      </c>
      <c r="BV198" s="1021" t="n">
        <f aca="false">IF((DK$106+DK$107+DL$106+DL$107+DM$106+DM$107)=2,$DQ$106,0)</f>
        <v>0</v>
      </c>
      <c r="BW198" s="1022" t="n">
        <f aca="false">IF((DK$106+DK$108+DL$106+DL$108+DM$106+DM$108)=2,$DR$106,0)</f>
        <v>0</v>
      </c>
      <c r="BX198" s="1023" t="n">
        <f aca="false">IF((DK$107+DK$108+DL$107+DL$108+DM$107+DM$108)=2,$DS$106,0)</f>
        <v>0</v>
      </c>
      <c r="BY198" s="1022" t="n">
        <f aca="false">IF((DL$106+DL$107+DM$106+DM$107+DN$106+DN$107)=2,$DQ$106,0)</f>
        <v>0</v>
      </c>
      <c r="BZ198" s="1022" t="n">
        <f aca="false">IF((DL$106+DL$108+DM$106+DM$108+DN$106+DN$108)=2,$DR$106,0)</f>
        <v>0</v>
      </c>
      <c r="CA198" s="1022" t="n">
        <f aca="false">IF((DL$107+DL$108+DM$107+DM$108+DN$107+DN$108)=2,$DS$106,0)</f>
        <v>0</v>
      </c>
      <c r="CB198" s="1021" t="n">
        <f aca="false">IF((DK$106+DK$107)=1,IF((DL$106+DL$107+DM$106+DM$107+DN$106+DN$107)&gt;=1,$DQ$106,0),0)</f>
        <v>0</v>
      </c>
      <c r="CC198" s="1022" t="n">
        <f aca="false">IF((DK$106+DK$108)=1,IF((DL$106+DL$108+DM$106+DM$108+DN$106+DN$108)&gt;=1,$DR$106,0),0)</f>
        <v>0</v>
      </c>
      <c r="CD198" s="1023" t="n">
        <f aca="false">IF((DK$107+DK$108)=1,IF((DL$107+DL$108+DM$107+DM$108+DN$107+DN$108)&gt;=1,$DS$106,0),0)</f>
        <v>0</v>
      </c>
      <c r="CE198" s="1022" t="n">
        <f aca="false">IF((DK$106+DK$107)=1,IF((DL$106+DL$107+DM$106+DM$107+DN$106+DN$107+DO$106+DO$107)&gt;=1,$DQ$106,0),0)</f>
        <v>0</v>
      </c>
      <c r="CF198" s="1022" t="n">
        <f aca="false">IF((DK$106+DK$108)=1,IF((DL$106+DL$108+DM$106+DM$108+DN$106+DN$108+DO$106+DO$108)&gt;=1,$DR$106,0),0)</f>
        <v>0</v>
      </c>
      <c r="CG198" s="1022" t="n">
        <f aca="false">IF((DK$107+DK$108)=1,IF((DL$107+DL$108+DM$107+DM$108+DN$107+DN$108+DO$107+DO$108)&gt;=1,$DS$106,0),0)</f>
        <v>0</v>
      </c>
      <c r="CH198" s="1021" t="n">
        <f aca="false">BV198+IF((DK$106+DK$107+DO$106+DO$107)=2,$DQ$106,0)</f>
        <v>0</v>
      </c>
      <c r="CI198" s="1022" t="n">
        <f aca="false">BW198+IF((DK$106+DK$108+DO$106+DO$108)=2,$DR$106,0)</f>
        <v>0</v>
      </c>
      <c r="CJ198" s="1023" t="n">
        <f aca="false">BX198+IF((DK$107+DK$108+DO$107+DO$108)=2,$DS$106,0)</f>
        <v>0</v>
      </c>
      <c r="CK198" s="1022" t="n">
        <f aca="false">IF((DK$106+DK$107+DL$106+DL$107+DM$106+DM$107+DN$106+DN$107)=2,$DQ$106,0)</f>
        <v>0</v>
      </c>
      <c r="CL198" s="1022" t="n">
        <f aca="false">IF((DK$106+DK$108+DL$106+DL$108+DM$106+DM$108+DN$106+DN$108)=2,$DR$106,0)</f>
        <v>0</v>
      </c>
      <c r="CM198" s="1023" t="n">
        <f aca="false">IF((DK$107+DK$108+DL$107+DL$108+DM$107+DM$108+DN$107+DN$108)=2,$DS$106,0)</f>
        <v>0</v>
      </c>
    </row>
    <row r="199" customFormat="false" ht="13.5" hidden="false" customHeight="true" outlineLevel="0" collapsed="false">
      <c r="L199" s="899"/>
      <c r="M199" s="899"/>
      <c r="AM199" s="899"/>
      <c r="AN199" s="899"/>
      <c r="AO199" s="899"/>
      <c r="AP199" s="899"/>
      <c r="AQ199" s="899"/>
      <c r="AR199" s="899"/>
      <c r="AS199" s="899"/>
      <c r="AT199" s="899"/>
      <c r="AU199" s="899"/>
      <c r="AV199" s="899"/>
      <c r="AW199" s="899"/>
      <c r="AX199" s="899"/>
      <c r="AY199" s="899"/>
      <c r="AZ199" s="899"/>
      <c r="BA199" s="899"/>
      <c r="BB199" s="899"/>
      <c r="BC199" s="899"/>
      <c r="BD199" s="899"/>
      <c r="BE199" s="899"/>
      <c r="BF199" s="899"/>
      <c r="BG199" s="899"/>
      <c r="BH199" s="899"/>
      <c r="BI199" s="899"/>
      <c r="BJ199" s="899"/>
      <c r="BK199" s="899"/>
      <c r="BL199" s="899"/>
      <c r="BM199" s="899"/>
      <c r="BN199" s="1050"/>
      <c r="BO199" s="1051" t="n">
        <v>10</v>
      </c>
      <c r="BP199" s="1021" t="n">
        <f aca="false">IF((DK$109+DK$110+DL$109+DL$110)=2,$DQ$109,0)</f>
        <v>0</v>
      </c>
      <c r="BQ199" s="1022" t="n">
        <f aca="false">IF((DK$109+DK$111+DL$109+DL$111)=2,$DR$109,0)</f>
        <v>0</v>
      </c>
      <c r="BR199" s="1023" t="n">
        <f aca="false">IF((DK$110+DK$111+DL$110+DL$111)=2,$DS$109,0)</f>
        <v>0</v>
      </c>
      <c r="BS199" s="1022" t="n">
        <f aca="false">IF((DK$109+DK$110)=1,IF((DL$109+DL$110+DM$109+DM$110)&gt;=1,$DQ$109,0),0)</f>
        <v>0</v>
      </c>
      <c r="BT199" s="1022" t="n">
        <f aca="false">IF((DK$109+DK$111)=1,IF((DL$109+DL$111+DM$109+DM$111)&gt;=1,$DR$109,0),0)</f>
        <v>0</v>
      </c>
      <c r="BU199" s="1022" t="n">
        <f aca="false">IF((DK$110+DK$111)=1,IF((DL$110+DL$111+DM$110+DM$111)&gt;=1,$DS$109,0),0)</f>
        <v>0</v>
      </c>
      <c r="BV199" s="1021" t="n">
        <f aca="false">IF((DK$109+DK$110+DL$109+DL$110+DM$109+DM$110)=2,$DQ$109,0)</f>
        <v>0</v>
      </c>
      <c r="BW199" s="1022" t="n">
        <f aca="false">IF((DK$109+DK$111+DL$109+DL$111+DM$109+DM$111)=2,$DR$109,0)</f>
        <v>0</v>
      </c>
      <c r="BX199" s="1023" t="n">
        <f aca="false">IF((DK$110+DK$111+DL$110+DL$111+DM$110+DM$111)=2,$DS$109,0)</f>
        <v>0</v>
      </c>
      <c r="BY199" s="1022" t="n">
        <f aca="false">IF((DL$109+DL$110+DM$109+DM$110+DN$109+DN$110)=2,$DQ$109,0)</f>
        <v>0</v>
      </c>
      <c r="BZ199" s="1022" t="n">
        <f aca="false">IF((DL$109+DL$111+DM$109+DM$111+DN$109+DN$111)=2,$DR$109,0)</f>
        <v>0</v>
      </c>
      <c r="CA199" s="1022" t="n">
        <f aca="false">IF((DL$110+DL$111+DM$110+DM$111+DN$110+DN$111)=2,$DS$109,0)</f>
        <v>0</v>
      </c>
      <c r="CB199" s="1021" t="n">
        <f aca="false">IF((DK$109+DK$110)=1,IF((DL$109+DL$110+DM$109+DM$110+DN$109+DN$110)&gt;=1,$DQ$109,0),0)</f>
        <v>0</v>
      </c>
      <c r="CC199" s="1022" t="n">
        <f aca="false">IF((DK$109+DK$111)=1,IF((DL$109+DL$111+DM$109+DM$111+DN$109+DN$111)&gt;=1,$DR$109,0),0)</f>
        <v>0</v>
      </c>
      <c r="CD199" s="1023" t="n">
        <f aca="false">IF((DK$110+DK$111)=1,IF((DL$110+DL$111+DM$110+DM$111+DN$110+DN$111)&gt;=1,$DS$109,0),0)</f>
        <v>0</v>
      </c>
      <c r="CE199" s="1022" t="n">
        <f aca="false">IF((DK$109+DK$110)=1,IF((DL$109+DL$110+DM$109+DM$110+DN$109+DN$110+DO$109+DO$110)&gt;=1,$DQ$109,0),0)</f>
        <v>0</v>
      </c>
      <c r="CF199" s="1022" t="n">
        <f aca="false">IF((DK$109+DK$111)=1,IF((DL$109+DL$111+DM$109+DM$111+DN$109+DN$111+DO$109+DO$111)&gt;=1,$DR$109,0),0)</f>
        <v>0</v>
      </c>
      <c r="CG199" s="1022" t="n">
        <f aca="false">IF((DK$110+DK$111)=1,IF((DL$110+DL$111+DM$110+DM$111+DN$110+DN$111+DO$110+DO$111)&gt;=1,$DS$109,0),0)</f>
        <v>0</v>
      </c>
      <c r="CH199" s="1021" t="n">
        <f aca="false">BV199+IF((DK$109+DK$110+DO$109+DO$110)=2,$DQ$109,0)</f>
        <v>0</v>
      </c>
      <c r="CI199" s="1022" t="n">
        <f aca="false">BW199+IF((DK$109+DK$111+DO$109+DO$111)=2,$DR$109,0)</f>
        <v>0</v>
      </c>
      <c r="CJ199" s="1023" t="n">
        <f aca="false">BX199+IF((DK$110+DK$111+DO$110+DO$111)=2,$DS$109,0)</f>
        <v>0</v>
      </c>
      <c r="CK199" s="1022" t="n">
        <f aca="false">IF((DK$109+DK$110+DL$109+DL$110+DM$109+DM$110+DN$109+DN$110)=2,$DQ$109,0)</f>
        <v>0</v>
      </c>
      <c r="CL199" s="1022" t="n">
        <f aca="false">IF((DK$109+DK$111+DL$109+DL$111+DM$109+DM$111+DN$109+DN$111)=2,$DR$109,0)</f>
        <v>0</v>
      </c>
      <c r="CM199" s="1023" t="n">
        <f aca="false">IF((DK$110+DK$111+DL$110+DL$111+DM$110+DM$111+DN$110+DN$111)=2,$DS$109,0)</f>
        <v>0</v>
      </c>
    </row>
    <row r="200" customFormat="false" ht="13.5" hidden="false" customHeight="true" outlineLevel="0" collapsed="false">
      <c r="L200" s="899"/>
      <c r="M200" s="899"/>
      <c r="AM200" s="899"/>
      <c r="AN200" s="899"/>
      <c r="AO200" s="899"/>
      <c r="AP200" s="899"/>
      <c r="AQ200" s="899"/>
      <c r="AR200" s="899"/>
      <c r="AS200" s="899"/>
      <c r="AT200" s="899"/>
      <c r="AU200" s="899"/>
      <c r="AV200" s="899"/>
      <c r="AW200" s="899"/>
      <c r="AX200" s="899"/>
      <c r="AY200" s="899"/>
      <c r="AZ200" s="899"/>
      <c r="BA200" s="899"/>
      <c r="BB200" s="899"/>
      <c r="BC200" s="899"/>
      <c r="BD200" s="899"/>
      <c r="BE200" s="899"/>
      <c r="BF200" s="899"/>
      <c r="BG200" s="899"/>
      <c r="BH200" s="899"/>
      <c r="BI200" s="899"/>
      <c r="BJ200" s="899"/>
      <c r="BK200" s="899"/>
      <c r="BL200" s="899"/>
      <c r="BM200" s="899"/>
      <c r="BN200" s="1050"/>
      <c r="BO200" s="1051" t="n">
        <v>11</v>
      </c>
      <c r="BP200" s="1021" t="n">
        <f aca="false">IF((DK$112+DK$113+DL$112+DL$113)=2,$DQ$112,0)</f>
        <v>0</v>
      </c>
      <c r="BQ200" s="1022" t="n">
        <f aca="false">IF((DK$112+DK$114+DL$112+DL$114)=2,$DR$112,0)</f>
        <v>0</v>
      </c>
      <c r="BR200" s="1023" t="n">
        <f aca="false">IF((DK$113+DK$114+DL$113+DL$114)=2,$DS$112,0)</f>
        <v>0</v>
      </c>
      <c r="BS200" s="1022" t="n">
        <f aca="false">IF((DK$112+DK$113)=1,IF((DL$112+DL$113+DM$112+DM$113)&gt;=1,$DQ$112,0),0)</f>
        <v>0</v>
      </c>
      <c r="BT200" s="1022" t="n">
        <f aca="false">IF((DK$112+DK$114)=1,IF((DL$112+DL$114+DM$112+DM$114)&gt;=1,$DR$112,0),0)</f>
        <v>0</v>
      </c>
      <c r="BU200" s="1022" t="n">
        <f aca="false">IF((DK$113+DK$114)=1,IF((DL$113+DL$114+DM$113+DM$114)&gt;=1,$DS$112,0),0)</f>
        <v>0</v>
      </c>
      <c r="BV200" s="1021" t="n">
        <f aca="false">IF((DK$112+DK$113+DL$112+DL$113+DM$112+DM$113)=2,$DQ$112,0)</f>
        <v>0</v>
      </c>
      <c r="BW200" s="1022" t="n">
        <f aca="false">IF((DK$112+DK$114+DL$112+DL$114+DM$112+DM$114)=2,$DR$112,0)</f>
        <v>0</v>
      </c>
      <c r="BX200" s="1023" t="n">
        <f aca="false">IF((DK$113+DK$114+DL$113+DL$114+DM$113+DM$114)=2,$DS$112,0)</f>
        <v>0</v>
      </c>
      <c r="BY200" s="1022" t="n">
        <f aca="false">IF((DL$112+DL$113+DM$112+DM$113+DN$112+DN$113)=2,$DQ$112,0)</f>
        <v>0</v>
      </c>
      <c r="BZ200" s="1022" t="n">
        <f aca="false">IF((DL$112+DL$114+DM$112+DM$114+DN$112+DN$114)=2,$DR$112,0)</f>
        <v>0</v>
      </c>
      <c r="CA200" s="1022" t="n">
        <f aca="false">IF((DL$113+DL$114+DM$113+DM$114+DN$113+DN$114)=2,$DS$112,0)</f>
        <v>0</v>
      </c>
      <c r="CB200" s="1021" t="n">
        <f aca="false">IF((DK$112+DK$113)=1,IF((DL$112+DL$113+DM$112+DM$113+DN$112+DN$113)&gt;=1,$DQ$112,0),0)</f>
        <v>0</v>
      </c>
      <c r="CC200" s="1022" t="n">
        <f aca="false">IF((DK$112+DK$114)=1,IF((DL$112+DL$114+DM$112+DM$114+DN$112+DN$114)&gt;=1,$DR$112,0),0)</f>
        <v>0</v>
      </c>
      <c r="CD200" s="1023" t="n">
        <f aca="false">IF((DK$113+DK$114)=1,IF((DL$113+DL$114+DM$113+DM$114+DN$113+DN$114)&gt;=1,$DS$112,0),0)</f>
        <v>0</v>
      </c>
      <c r="CE200" s="1022" t="n">
        <f aca="false">IF((DK$112+DK$113)=1,IF((DL$112+DL$113+DM$112+DM$113+DN$112+DN$113+DO$112+DO$113)&gt;=1,$DQ$112,0),0)</f>
        <v>0</v>
      </c>
      <c r="CF200" s="1022" t="n">
        <f aca="false">IF((DK$112+DK$114)=1,IF((DL$112+DL$114+DM$112+DM$114+DN$112+DN$114+DO$112+DO$114)&gt;=1,$DR$112,0),0)</f>
        <v>0</v>
      </c>
      <c r="CG200" s="1022" t="n">
        <f aca="false">IF((DK$113+DK$114)=1,IF((DL$113+DL$114+DM$113+DM$114+DN$113+DN$114+DO$113+DO$114)&gt;=1,$DS$112,0),0)</f>
        <v>0</v>
      </c>
      <c r="CH200" s="1021" t="n">
        <f aca="false">BV200+IF((DK$112+DK$113+DO$112+DO$113)=2,$DQ$112,0)</f>
        <v>0</v>
      </c>
      <c r="CI200" s="1022" t="n">
        <f aca="false">BW200+IF((DK$112+DK$114+DO$112+DO$114)=2,$DR$112,0)</f>
        <v>0</v>
      </c>
      <c r="CJ200" s="1023" t="n">
        <f aca="false">BX200+IF((DK$113+DK$114+DO$113+DO$114)=2,$DS$112,0)</f>
        <v>0</v>
      </c>
      <c r="CK200" s="1022" t="n">
        <f aca="false">IF((DK$112+DK$113+DL$112+DL$113+DM$112+DM$113+DN$112+DN$113)=2,$DQ$112,0)</f>
        <v>0</v>
      </c>
      <c r="CL200" s="1022" t="n">
        <f aca="false">IF((DK$112+DK$114+DL$112+DL$114+DM$112+DM$114+DN$112+DN$114)=2,$DR$112,0)</f>
        <v>0</v>
      </c>
      <c r="CM200" s="1023" t="n">
        <f aca="false">IF((DK$113+DK$114+DL$113+DL$114+DM$113+DM$114+DN$113+DN$114)=2,$DS$112,0)</f>
        <v>0</v>
      </c>
    </row>
    <row r="201" customFormat="false" ht="13.5" hidden="false" customHeight="true" outlineLevel="0" collapsed="false">
      <c r="L201" s="899"/>
      <c r="M201" s="899"/>
      <c r="AM201" s="899"/>
      <c r="AN201" s="899"/>
      <c r="AO201" s="899"/>
      <c r="AP201" s="899"/>
      <c r="AQ201" s="899"/>
      <c r="AR201" s="899"/>
      <c r="AS201" s="899"/>
      <c r="AT201" s="899"/>
      <c r="AU201" s="899"/>
      <c r="AV201" s="899"/>
      <c r="AW201" s="899"/>
      <c r="AX201" s="899"/>
      <c r="AY201" s="899"/>
      <c r="AZ201" s="899"/>
      <c r="BA201" s="899"/>
      <c r="BB201" s="899"/>
      <c r="BC201" s="899"/>
      <c r="BD201" s="899"/>
      <c r="BE201" s="899"/>
      <c r="BF201" s="899"/>
      <c r="BG201" s="899"/>
      <c r="BH201" s="899"/>
      <c r="BI201" s="899"/>
      <c r="BJ201" s="899"/>
      <c r="BK201" s="899"/>
      <c r="BL201" s="899"/>
      <c r="BM201" s="899"/>
      <c r="BN201" s="1061"/>
      <c r="BO201" s="1062" t="n">
        <v>12</v>
      </c>
      <c r="BP201" s="1044" t="n">
        <f aca="false">IF((DK$115+DK$116+DL$115+DL$116)=2,$DQ$115,0)</f>
        <v>0</v>
      </c>
      <c r="BQ201" s="1045" t="n">
        <f aca="false">IF((DK$115+DK$117+DL$115+DL$117)=2,$DR$115,0)</f>
        <v>0</v>
      </c>
      <c r="BR201" s="1046" t="n">
        <f aca="false">IF((DK$116+DK$117+DL$116+DL$117)=2,$DS$115,0)</f>
        <v>0</v>
      </c>
      <c r="BS201" s="1045" t="n">
        <f aca="false">IF((DK$115+DK$116)=1,IF((DL$115+DL$116+DM$115+DM$116)&gt;=1,$DQ$115,0),0)</f>
        <v>0</v>
      </c>
      <c r="BT201" s="1045" t="n">
        <f aca="false">IF((DK$115+DK$117)=1,IF((DL$115+DL$117+DM$115+DM$117)&gt;=1,$DR$115,0),0)</f>
        <v>0</v>
      </c>
      <c r="BU201" s="1045" t="n">
        <f aca="false">IF((DK$116+DK$117)=1,IF((DL$116+DL$117+DM$116+DM$117)&gt;=1,$DS$115,0),0)</f>
        <v>0</v>
      </c>
      <c r="BV201" s="1044" t="n">
        <f aca="false">IF((DK$115+DK$116+DL$115+DL$116+DM$115+DM$116)=2,$DQ$115,0)</f>
        <v>0</v>
      </c>
      <c r="BW201" s="1045" t="n">
        <f aca="false">IF((DK$115+DK$117+DL$115+DL$117+DM$115+DM$117)=2,$DR$115,0)</f>
        <v>0</v>
      </c>
      <c r="BX201" s="1046" t="n">
        <f aca="false">IF((DK$116+DK$117+DL$116+DL$117+DM$116+DM$117)=2,$DS$115,0)</f>
        <v>0</v>
      </c>
      <c r="BY201" s="1045" t="n">
        <f aca="false">IF((DL$115+DL$116+DM$115+DM$116+DN$115+DN$116)=2,$DQ$115,0)</f>
        <v>0</v>
      </c>
      <c r="BZ201" s="1045" t="n">
        <f aca="false">IF((DL$115+DL$117+DM$115+DM$117+DN$115+DN$117)=2,$DR$115,0)</f>
        <v>0</v>
      </c>
      <c r="CA201" s="1045" t="n">
        <f aca="false">IF((DL$116+DL$117+DM$116+DM$117+DN$116+DN$117)=2,$DS$115,0)</f>
        <v>0</v>
      </c>
      <c r="CB201" s="1044" t="n">
        <f aca="false">IF((DK$115+DK$116)=1,IF((DL$115+DL$116+DM$115+DM$116+DN$115+DN$116)&gt;=1,$DQ$115,0),0)</f>
        <v>0</v>
      </c>
      <c r="CC201" s="1045" t="n">
        <f aca="false">IF((DK$115+DK$117)=1,IF((DL$115+DL$117+DM$115+DM$117+DN$115+DN$117)&gt;=1,$DR$115,0),0)</f>
        <v>0</v>
      </c>
      <c r="CD201" s="1046" t="n">
        <f aca="false">IF((DK$116+DK$117)=1,IF((DL$116+DL$117+DM$116+DM$117+DN$116+DN$117)&gt;=1,$DS$115,0),0)</f>
        <v>0</v>
      </c>
      <c r="CE201" s="1045" t="n">
        <f aca="false">IF((DK$115+DK$116)=1,IF((DL$115+DL$116+DM$115+DM$116+DN$115+DN$116+DO$115+DO$116)&gt;=1,$DQ$115,0),0)</f>
        <v>0</v>
      </c>
      <c r="CF201" s="1045" t="n">
        <f aca="false">IF((DK$115+DK$117)=1,IF((DL$115+DL$117+DM$115+DM$117+DN$115+DN$117+DO$115+DO$117)&gt;=1,$DR$115,0),0)</f>
        <v>0</v>
      </c>
      <c r="CG201" s="1045" t="n">
        <f aca="false">IF((DK$116+DK$117)=1,IF((DL$116+DL$117+DM$116+DM$117+DN$116+DN$117+DO$116+DO$117)&gt;=1,$DS$115,0),0)</f>
        <v>0</v>
      </c>
      <c r="CH201" s="1044" t="n">
        <f aca="false">BV201+IF((DK$115+DK$116+DO$115+DO$116)=2,$DQ$115,0)</f>
        <v>0</v>
      </c>
      <c r="CI201" s="1045" t="n">
        <f aca="false">BW201+IF((DK$115+DK$117+DO$115+DO$117)=2,$DR$115,0)</f>
        <v>0</v>
      </c>
      <c r="CJ201" s="1046" t="n">
        <f aca="false">BX201+IF((DK$116+DK$117+DO$116+DO$117)=2,$DS$115,0)</f>
        <v>0</v>
      </c>
      <c r="CK201" s="1045" t="n">
        <f aca="false">IF((DK$115+DK$116+DL$115+DL$116+DM$115+DM$116+DN$115+DN$116)=2,$DQ$115,0)</f>
        <v>0</v>
      </c>
      <c r="CL201" s="1045" t="n">
        <f aca="false">IF((DK$115+DK$117+DL$115+DL$117+DM$115+DM$117+DN$115+DN$117)=2,$DR$115,0)</f>
        <v>0</v>
      </c>
      <c r="CM201" s="1046" t="n">
        <f aca="false">IF((DK$116+DK$117+DL$116+DL$117+DM$116+DM$117+DN$116+DN$117)=2,$DS$115,0)</f>
        <v>0</v>
      </c>
    </row>
    <row r="202" customFormat="false" ht="13.5" hidden="false" customHeight="true" outlineLevel="0" collapsed="false">
      <c r="L202" s="899"/>
      <c r="M202" s="899"/>
      <c r="AM202" s="899"/>
      <c r="AN202" s="899"/>
      <c r="AO202" s="899"/>
      <c r="AP202" s="899"/>
      <c r="AQ202" s="899"/>
      <c r="AR202" s="899"/>
      <c r="AS202" s="899"/>
      <c r="AT202" s="899"/>
      <c r="AU202" s="899"/>
      <c r="AV202" s="899"/>
      <c r="AW202" s="899"/>
      <c r="AX202" s="899"/>
      <c r="AY202" s="899"/>
      <c r="AZ202" s="899"/>
      <c r="BA202" s="899"/>
      <c r="BB202" s="899"/>
      <c r="BC202" s="899"/>
      <c r="BD202" s="899"/>
      <c r="BE202" s="899"/>
      <c r="BF202" s="899"/>
      <c r="BG202" s="899"/>
      <c r="BH202" s="899"/>
      <c r="BI202" s="899"/>
      <c r="BJ202" s="899"/>
      <c r="BK202" s="899"/>
      <c r="BL202" s="899"/>
      <c r="BM202" s="899"/>
      <c r="BN202" s="950"/>
      <c r="BO202" s="951"/>
    </row>
    <row r="203" customFormat="false" ht="13.5" hidden="false" customHeight="true" outlineLevel="0" collapsed="false">
      <c r="L203" s="899"/>
      <c r="M203" s="899"/>
      <c r="AM203" s="899"/>
      <c r="AN203" s="899"/>
      <c r="AO203" s="899"/>
      <c r="AP203" s="899"/>
      <c r="AQ203" s="899"/>
      <c r="AR203" s="899"/>
      <c r="AS203" s="899"/>
      <c r="AT203" s="899"/>
      <c r="AU203" s="899"/>
      <c r="AV203" s="899"/>
      <c r="AW203" s="899"/>
      <c r="AX203" s="899"/>
      <c r="AY203" s="899"/>
      <c r="AZ203" s="899"/>
      <c r="BA203" s="899"/>
      <c r="BB203" s="899"/>
      <c r="BC203" s="899"/>
      <c r="BD203" s="899"/>
      <c r="BE203" s="899"/>
      <c r="BF203" s="899"/>
      <c r="BG203" s="899"/>
      <c r="BH203" s="899"/>
      <c r="BI203" s="899"/>
      <c r="BJ203" s="899"/>
      <c r="BK203" s="899"/>
      <c r="BL203" s="899"/>
      <c r="BM203" s="899"/>
      <c r="BN203" s="953"/>
      <c r="BO203" s="954"/>
      <c r="BP203" s="955" t="s">
        <v>237</v>
      </c>
      <c r="BQ203" s="955"/>
      <c r="BR203" s="955"/>
      <c r="BS203" s="955" t="s">
        <v>407</v>
      </c>
      <c r="BT203" s="955"/>
      <c r="BU203" s="955"/>
      <c r="BV203" s="956" t="s">
        <v>408</v>
      </c>
      <c r="BW203" s="956"/>
      <c r="BX203" s="956"/>
      <c r="BY203" s="956" t="s">
        <v>408</v>
      </c>
      <c r="BZ203" s="956"/>
      <c r="CA203" s="956"/>
      <c r="CB203" s="955" t="s">
        <v>409</v>
      </c>
      <c r="CC203" s="955"/>
      <c r="CD203" s="955"/>
      <c r="CE203" s="957" t="s">
        <v>410</v>
      </c>
      <c r="CF203" s="957"/>
      <c r="CG203" s="957"/>
      <c r="CH203" s="957" t="s">
        <v>411</v>
      </c>
      <c r="CI203" s="957"/>
      <c r="CJ203" s="957"/>
      <c r="CK203" s="957" t="s">
        <v>412</v>
      </c>
      <c r="CL203" s="957"/>
      <c r="CM203" s="957"/>
    </row>
    <row r="204" customFormat="false" ht="13.5" hidden="false" customHeight="true" outlineLevel="0" collapsed="false">
      <c r="L204" s="899"/>
      <c r="M204" s="899"/>
      <c r="AM204" s="899"/>
      <c r="AN204" s="899"/>
      <c r="AO204" s="899"/>
      <c r="AP204" s="899"/>
      <c r="AQ204" s="899"/>
      <c r="AR204" s="899"/>
      <c r="AS204" s="899"/>
      <c r="AT204" s="899"/>
      <c r="AU204" s="899"/>
      <c r="AV204" s="899"/>
      <c r="AW204" s="899"/>
      <c r="AX204" s="899"/>
      <c r="AY204" s="899"/>
      <c r="AZ204" s="899"/>
      <c r="BA204" s="899"/>
      <c r="BB204" s="899"/>
      <c r="BC204" s="899"/>
      <c r="BD204" s="899"/>
      <c r="BE204" s="899"/>
      <c r="BF204" s="899"/>
      <c r="BG204" s="899"/>
      <c r="BH204" s="899"/>
      <c r="BI204" s="899"/>
      <c r="BJ204" s="899"/>
      <c r="BK204" s="899"/>
      <c r="BL204" s="899"/>
      <c r="BM204" s="899"/>
      <c r="BN204" s="969"/>
      <c r="BO204" s="970"/>
      <c r="BP204" s="971" t="s">
        <v>416</v>
      </c>
      <c r="BQ204" s="971"/>
      <c r="BR204" s="971"/>
      <c r="BS204" s="971" t="s">
        <v>417</v>
      </c>
      <c r="BT204" s="971"/>
      <c r="BU204" s="971"/>
      <c r="BV204" s="972" t="s">
        <v>418</v>
      </c>
      <c r="BW204" s="972"/>
      <c r="BX204" s="972"/>
      <c r="BY204" s="972" t="s">
        <v>419</v>
      </c>
      <c r="BZ204" s="972"/>
      <c r="CA204" s="972"/>
      <c r="CB204" s="971" t="s">
        <v>420</v>
      </c>
      <c r="CC204" s="971"/>
      <c r="CD204" s="971"/>
      <c r="CE204" s="974" t="s">
        <v>438</v>
      </c>
      <c r="CF204" s="974"/>
      <c r="CG204" s="974"/>
      <c r="CH204" s="974" t="s">
        <v>418</v>
      </c>
      <c r="CI204" s="974"/>
      <c r="CJ204" s="974"/>
      <c r="CK204" s="975" t="s">
        <v>439</v>
      </c>
      <c r="CL204" s="975"/>
      <c r="CM204" s="975"/>
    </row>
    <row r="205" customFormat="false" ht="13.5" hidden="false" customHeight="true" outlineLevel="0" collapsed="false">
      <c r="L205" s="899"/>
      <c r="M205" s="899"/>
      <c r="AM205" s="899"/>
      <c r="AN205" s="899"/>
      <c r="AO205" s="899"/>
      <c r="AP205" s="899"/>
      <c r="AQ205" s="899"/>
      <c r="AR205" s="899"/>
      <c r="AS205" s="899"/>
      <c r="AT205" s="899"/>
      <c r="AU205" s="899"/>
      <c r="AV205" s="899"/>
      <c r="AW205" s="899"/>
      <c r="AX205" s="899"/>
      <c r="AY205" s="899"/>
      <c r="AZ205" s="899"/>
      <c r="BA205" s="899"/>
      <c r="BB205" s="899"/>
      <c r="BC205" s="899"/>
      <c r="BD205" s="899"/>
      <c r="BE205" s="899"/>
      <c r="BF205" s="899"/>
      <c r="BG205" s="899"/>
      <c r="BH205" s="899"/>
      <c r="BI205" s="899"/>
      <c r="BJ205" s="899"/>
      <c r="BK205" s="899"/>
      <c r="BL205" s="899"/>
      <c r="BM205" s="899"/>
      <c r="BN205" s="987"/>
      <c r="BO205" s="988"/>
      <c r="BP205" s="971"/>
      <c r="BQ205" s="971"/>
      <c r="BR205" s="971"/>
      <c r="BS205" s="971"/>
      <c r="BT205" s="971"/>
      <c r="BU205" s="971"/>
      <c r="BV205" s="972"/>
      <c r="BW205" s="972"/>
      <c r="BX205" s="972"/>
      <c r="BY205" s="972"/>
      <c r="BZ205" s="972"/>
      <c r="CA205" s="972"/>
      <c r="CB205" s="971"/>
      <c r="CC205" s="971"/>
      <c r="CD205" s="971"/>
      <c r="CE205" s="1072" t="s">
        <v>440</v>
      </c>
      <c r="CF205" s="1072"/>
      <c r="CG205" s="1072"/>
      <c r="CH205" s="989" t="s">
        <v>424</v>
      </c>
      <c r="CI205" s="989"/>
      <c r="CJ205" s="989"/>
      <c r="CK205" s="975"/>
      <c r="CL205" s="975"/>
      <c r="CM205" s="975"/>
    </row>
    <row r="206" customFormat="false" ht="13.5" hidden="false" customHeight="true" outlineLevel="0" collapsed="false">
      <c r="L206" s="899"/>
      <c r="M206" s="899"/>
      <c r="AM206" s="899"/>
      <c r="AN206" s="899"/>
      <c r="AO206" s="899"/>
      <c r="AP206" s="899"/>
      <c r="AQ206" s="899"/>
      <c r="AR206" s="899"/>
      <c r="AS206" s="899"/>
      <c r="AT206" s="899"/>
      <c r="AU206" s="899"/>
      <c r="AV206" s="899"/>
      <c r="AW206" s="899"/>
      <c r="AX206" s="899"/>
      <c r="AY206" s="899"/>
      <c r="AZ206" s="899"/>
      <c r="BA206" s="899"/>
      <c r="BB206" s="899"/>
      <c r="BC206" s="899"/>
      <c r="BD206" s="899"/>
      <c r="BE206" s="899"/>
      <c r="BF206" s="899"/>
      <c r="BG206" s="899"/>
      <c r="BH206" s="899"/>
      <c r="BI206" s="899"/>
      <c r="BJ206" s="899"/>
      <c r="BK206" s="899"/>
      <c r="BL206" s="899"/>
      <c r="BM206" s="899"/>
      <c r="BN206" s="953"/>
      <c r="BO206" s="954" t="n">
        <v>1</v>
      </c>
      <c r="BP206" s="1004" t="n">
        <f aca="false">IF((DW$6+DW$7+DX$6+DX$7)=2,$DQ$6,0)</f>
        <v>0</v>
      </c>
      <c r="BQ206" s="1005" t="n">
        <f aca="false">IF((DW$6+DW$8+DX$6+DX$8)=2,$DR$6,0)</f>
        <v>0</v>
      </c>
      <c r="BR206" s="1006" t="n">
        <f aca="false">IF((DW$7+DW$8+DX$7+DX$8)=2,$DS$6,0)</f>
        <v>0</v>
      </c>
      <c r="BS206" s="1004" t="n">
        <f aca="false">IF((DW$6+DW$7)=1,IF((DX$6+DX$7+DY$6+DY$7)&gt;=1,$DQ$6,0),0)</f>
        <v>0</v>
      </c>
      <c r="BT206" s="1005" t="n">
        <f aca="false">IF((DW$6+DW$8)=1,IF((DX$6+DX$8+DY$6+DY$8)&gt;=1,$DR$6,0),0)</f>
        <v>0</v>
      </c>
      <c r="BU206" s="1005" t="n">
        <f aca="false">IF((DW$7+DW$8)=1,IF((DX$7+DX$8+DY$7+DY$8)&gt;=1,$DS$6,0),0)</f>
        <v>0</v>
      </c>
      <c r="BV206" s="1004" t="n">
        <f aca="false">IF((DW$6+DW$7+DX$6+DX$7+DY$6+DY$7)=2,$DQ$6,0)</f>
        <v>0</v>
      </c>
      <c r="BW206" s="1005" t="n">
        <f aca="false">IF((DW$6+DW$8+DX$6+DX$8+DY$6+DY$8)=2,$DR$6,0)</f>
        <v>0</v>
      </c>
      <c r="BX206" s="1006" t="n">
        <f aca="false">IF((DW$7+DW$8+DX$7+DX$8+DY$7+DY$8)=2,$DS$6,0)</f>
        <v>0</v>
      </c>
      <c r="BY206" s="1005" t="n">
        <f aca="false">IF((DX$6+DX$7+DY$6+DY$7+DZ$6+DZ$7)=2,$DQ$6,0)</f>
        <v>0</v>
      </c>
      <c r="BZ206" s="1005" t="n">
        <f aca="false">IF((DX$6+DX$8+DY$6+DY$8+DZ$6+DZ$8)=2,$DR$6,0)</f>
        <v>0</v>
      </c>
      <c r="CA206" s="1005" t="n">
        <f aca="false">IF((DX$7+DX$8+DY$7+DY$8+DZ$7+DZ$8)=2,$DS$6,0)</f>
        <v>0</v>
      </c>
      <c r="CB206" s="1004" t="n">
        <f aca="false">IF((DW$6+DW$7)=1,IF((DX$6+DX$7+DY$6+DY$7+DZ$6+DZ$7)&gt;=1,$DQ$6,0),0)</f>
        <v>0</v>
      </c>
      <c r="CC206" s="1005" t="n">
        <f aca="false">IF((DW$6+DW$8)=1,IF((DX$6+DX$8+DY$6+DY$8+DZ$6+DZ$8)&gt;=1,$DR$6,0),0)</f>
        <v>0</v>
      </c>
      <c r="CD206" s="1006" t="n">
        <f aca="false">IF((DW$7+DW$8)=1,IF((DX$7+DX$8+DY$7+DY$8+DZ$7+DZ$8)&gt;=1,$DS$6,0),0)</f>
        <v>0</v>
      </c>
      <c r="CE206" s="1005" t="n">
        <f aca="false">IF((DW$6+DW$7)=1,IF((DX$6+DX$7+DY$6+DY$7+DZ$6+DZ$7+EA$6+EA$7)&gt;=1,$DQ$6,0),0)</f>
        <v>0</v>
      </c>
      <c r="CF206" s="1005" t="n">
        <f aca="false">IF((DW$6+DW$8)=1,IF((DX$6+DX$8+DY$6+DY$8+DZ$6+DZ$8+EA$6+EA$8)&gt;=1,$DR$6,0),0)</f>
        <v>0</v>
      </c>
      <c r="CG206" s="1005" t="n">
        <f aca="false">IF((DW$7+DW$8)=1,IF((DX$7+DX$8+DY$7+DY$8+DZ$7+DZ$8+EA$7+EA$8)&gt;=1,$DS$6,0),0)</f>
        <v>0</v>
      </c>
      <c r="CH206" s="1004" t="n">
        <f aca="false">BV206+IF((DW$6+DW$7+EA$6+EA$7)=2,$DQ$6,0)</f>
        <v>0</v>
      </c>
      <c r="CI206" s="1005" t="n">
        <f aca="false">BW206+IF((DW$6+DW$8+EA$6+EA$8)=2,$DR$6,0)</f>
        <v>0</v>
      </c>
      <c r="CJ206" s="1006" t="n">
        <f aca="false">BX206+IF((DW$7+DW$8+EA$7+EA$8)=2,$DS$6,0)</f>
        <v>0</v>
      </c>
      <c r="CK206" s="1005" t="n">
        <f aca="false">IF((DW$6+DW$7+DX$6+DX$7+DY$6+DY$7+DZ$6+DZ$7)=2,$DQ$6,0)</f>
        <v>0</v>
      </c>
      <c r="CL206" s="1005" t="n">
        <f aca="false">IF((DW$6+DW$8+DX$6+DX$8+DY$6+DY$8+DZ$6+DZ$8)=2,$DR$6,0)</f>
        <v>0</v>
      </c>
      <c r="CM206" s="1006" t="n">
        <f aca="false">IF((DW$7+DW$8+DX$7+DX$8+DY$7+DY$8+DZ$7+DZ$8)=2,$DS$6,0)</f>
        <v>0</v>
      </c>
    </row>
    <row r="207" customFormat="false" ht="13.5" hidden="false" customHeight="true" outlineLevel="0" collapsed="false">
      <c r="L207" s="899"/>
      <c r="M207" s="899"/>
      <c r="AM207" s="899"/>
      <c r="AN207" s="899"/>
      <c r="AO207" s="899"/>
      <c r="AP207" s="899"/>
      <c r="AQ207" s="899"/>
      <c r="AR207" s="899"/>
      <c r="AS207" s="899"/>
      <c r="AT207" s="899"/>
      <c r="AU207" s="899"/>
      <c r="AV207" s="899"/>
      <c r="AW207" s="899"/>
      <c r="AX207" s="899"/>
      <c r="AY207" s="899"/>
      <c r="AZ207" s="899"/>
      <c r="BA207" s="899"/>
      <c r="BB207" s="899"/>
      <c r="BC207" s="899"/>
      <c r="BD207" s="899"/>
      <c r="BE207" s="899"/>
      <c r="BF207" s="899"/>
      <c r="BG207" s="899"/>
      <c r="BH207" s="899"/>
      <c r="BI207" s="899"/>
      <c r="BJ207" s="899"/>
      <c r="BK207" s="899"/>
      <c r="BL207" s="899"/>
      <c r="BM207" s="899"/>
      <c r="BN207" s="969"/>
      <c r="BO207" s="970" t="n">
        <v>2</v>
      </c>
      <c r="BP207" s="1021" t="n">
        <f aca="false">IF((DW$9+DW$10+DX$9+DX$10)=2,$DQ$9,0)</f>
        <v>0</v>
      </c>
      <c r="BQ207" s="1022" t="n">
        <f aca="false">IF((DW$9+DW$11+DX$9+DX$11)=2,$DR$9,0)</f>
        <v>0</v>
      </c>
      <c r="BR207" s="1023" t="n">
        <f aca="false">IF((DW$10+DW$11+DX$10+DX$11)=2,$DS$9,0)</f>
        <v>0</v>
      </c>
      <c r="BS207" s="1021" t="n">
        <f aca="false">IF((DW$9+DW$10)=1,IF((DX$9+DX$10+DY$9+DY$10)&gt;=1,$DQ$9,0),0)</f>
        <v>0</v>
      </c>
      <c r="BT207" s="1022" t="n">
        <f aca="false">IF((DW$9+DW$11)=1,IF((DX$9+DX$11+DY$9+DY$11)&gt;=1,$DR$9,0),0)</f>
        <v>0</v>
      </c>
      <c r="BU207" s="1022" t="n">
        <f aca="false">IF((DW$10+DW$11)=1,IF((DX$10+DX$11+DY$10+DY$11)&gt;=1,$DS$9,0),0)</f>
        <v>0</v>
      </c>
      <c r="BV207" s="1021" t="n">
        <f aca="false">IF((DW$9+DW$10+DX$9+DX$10+DY$9+DY$10)=2,$DQ$9,0)</f>
        <v>0</v>
      </c>
      <c r="BW207" s="1022" t="n">
        <f aca="false">IF((DW$9+DW$11+DX$9+DX$11+DY$9+DY$11)=2,$DR$9,0)</f>
        <v>0</v>
      </c>
      <c r="BX207" s="1023" t="n">
        <f aca="false">IF((DW$10+DW$11+DX$10+DX$11+DY$10+DY$11)=2,$DS$9,0)</f>
        <v>0</v>
      </c>
      <c r="BY207" s="1022" t="n">
        <f aca="false">IF((DX$9+DX$10+DY$9+DY$10+DZ$9+DZ$10)=2,$DQ$9,0)</f>
        <v>0</v>
      </c>
      <c r="BZ207" s="1022" t="n">
        <f aca="false">IF((DX$9+DX$11+DY$9+DY$11+DZ$9+DZ$11)=2,$DR$9,0)</f>
        <v>0</v>
      </c>
      <c r="CA207" s="1022" t="n">
        <f aca="false">IF((DX$10+DX$11+DY$10+DY$11+DZ$10+DZ$11)=2,$DS$9,0)</f>
        <v>0</v>
      </c>
      <c r="CB207" s="1021" t="n">
        <f aca="false">IF((DW$9+DW$10)=1,IF((DX$9+DX$10+DY$9+DY$10+DZ$9+DZ$10)&gt;=1,$DQ$9,0),0)</f>
        <v>0</v>
      </c>
      <c r="CC207" s="1022" t="n">
        <f aca="false">IF((DW$9+DW$11)=1,IF((DX$9+DX$11+DY$9+DY$11+DZ$9+DZ$11)&gt;=1,$DR$9,0),0)</f>
        <v>0</v>
      </c>
      <c r="CD207" s="1023" t="n">
        <f aca="false">IF((DW$10+DW$11)=1,IF((DX$10+DX$11+DY$10+DY$11+DZ$10+DZ$11)&gt;=1,$DS$9,0),0)</f>
        <v>0</v>
      </c>
      <c r="CE207" s="1022" t="n">
        <f aca="false">IF((DW$9+DW$10)=1,IF((DX$9+DX$10+DY$9+DY$10+DZ$9+DZ$10+EA$9+EA$10)&gt;=1,$DQ$9,0),0)</f>
        <v>0</v>
      </c>
      <c r="CF207" s="1022" t="n">
        <f aca="false">IF((DW$9+DW$11)=1,IF((DX$9+DX$11+DY$9+DY$11+DZ$9+DZ$11+EA$9+EA$11)&gt;=1,$DR$9,0),0)</f>
        <v>0</v>
      </c>
      <c r="CG207" s="1022" t="n">
        <f aca="false">IF((DW$10+DW$11)=1,IF((DX$10+DX$11+DY$10+DY$11+DZ$10+DZ$11+EA$10+EA$11)&gt;=1,$DS$9,0),0)</f>
        <v>0</v>
      </c>
      <c r="CH207" s="1021" t="n">
        <f aca="false">BV207+IF((DW$9+DW$10+EA$9+EA$10)=2,$DQ$9,0)</f>
        <v>0</v>
      </c>
      <c r="CI207" s="1022" t="n">
        <f aca="false">BW207+IF((DW$9+DW$11+EA$9+EA$11)=2,$DR$9,0)</f>
        <v>0</v>
      </c>
      <c r="CJ207" s="1023" t="n">
        <f aca="false">BX207+IF((DW$10+DW$11+EA$10+EA$11)=2,$DS$9,0)</f>
        <v>0</v>
      </c>
      <c r="CK207" s="1022" t="n">
        <f aca="false">IF((DW$9+DW$10+DX$9+DX$10+DY$9+DY$10+DZ$9+DZ$10)=2,$DQ$9,0)</f>
        <v>0</v>
      </c>
      <c r="CL207" s="1022" t="n">
        <f aca="false">IF((DW$9+DW$11+DX$9+DX$11+DY$9+DY$11+DZ$9+DZ$11)=2,$DR$9,0)</f>
        <v>0</v>
      </c>
      <c r="CM207" s="1023" t="n">
        <f aca="false">IF((DW$10+DW$11+DX$10+DX$11+DY$10+DY$11+DZ$10+DZ$11)=2,$DS$9,0)</f>
        <v>0</v>
      </c>
    </row>
    <row r="208" customFormat="false" ht="13.5" hidden="false" customHeight="true" outlineLevel="0" collapsed="false">
      <c r="L208" s="899"/>
      <c r="M208" s="899"/>
      <c r="AM208" s="899"/>
      <c r="AN208" s="899"/>
      <c r="AO208" s="899"/>
      <c r="AP208" s="899"/>
      <c r="AQ208" s="899"/>
      <c r="AR208" s="899"/>
      <c r="AS208" s="899"/>
      <c r="AT208" s="899"/>
      <c r="AU208" s="899"/>
      <c r="AV208" s="899"/>
      <c r="AW208" s="899"/>
      <c r="AX208" s="899"/>
      <c r="AY208" s="899"/>
      <c r="AZ208" s="899"/>
      <c r="BA208" s="899"/>
      <c r="BB208" s="899"/>
      <c r="BC208" s="899"/>
      <c r="BD208" s="899"/>
      <c r="BE208" s="899"/>
      <c r="BF208" s="899"/>
      <c r="BG208" s="899"/>
      <c r="BH208" s="899"/>
      <c r="BI208" s="899"/>
      <c r="BJ208" s="899"/>
      <c r="BK208" s="899"/>
      <c r="BL208" s="899"/>
      <c r="BM208" s="899"/>
      <c r="BN208" s="969"/>
      <c r="BO208" s="970" t="n">
        <v>3</v>
      </c>
      <c r="BP208" s="1021" t="n">
        <f aca="false">IF((DW$12+DW$13+DX$12+DX$13)=2,$DQ$12,0)</f>
        <v>0</v>
      </c>
      <c r="BQ208" s="1022" t="n">
        <f aca="false">IF((DW$12+DW$14+DX$12+DX$14)=2,$DR$12,0)</f>
        <v>0</v>
      </c>
      <c r="BR208" s="1023" t="n">
        <f aca="false">IF((DW$13+DW$14+DX$13+DX$14)=2,$DS$12,0)</f>
        <v>0</v>
      </c>
      <c r="BS208" s="1021" t="n">
        <f aca="false">IF((DW$12+DW$13)=1,IF((DX$12+DX$13+DY$12+DY$13)&gt;=1,$DQ$12,0),0)</f>
        <v>0</v>
      </c>
      <c r="BT208" s="1022" t="n">
        <f aca="false">IF((DW$12+DW$14)=1,IF((DX$12+DX$14+DY$12+DY$14)&gt;=1,$DR$12,0),0)</f>
        <v>0</v>
      </c>
      <c r="BU208" s="1022" t="n">
        <f aca="false">IF((DW$13+DW$14)=1,IF((DX$13+DX$14+DY$13+DY$14)&gt;=1,$DS$12,0),0)</f>
        <v>0</v>
      </c>
      <c r="BV208" s="1021" t="n">
        <f aca="false">IF((DW$12+DW$13+DX$12+DX$13+DY$12+DY$13)=2,$DQ$12,0)</f>
        <v>0</v>
      </c>
      <c r="BW208" s="1022" t="n">
        <f aca="false">IF((DW$12+DW$14+DX$12+DX$14+DY$12+DY$14)=2,$DR$12,0)</f>
        <v>0</v>
      </c>
      <c r="BX208" s="1023" t="n">
        <f aca="false">IF((DW$13+DW$14+DX$13+DX$14+DY$13+DY$14)=2,$DS$12,0)</f>
        <v>0</v>
      </c>
      <c r="BY208" s="1022" t="n">
        <f aca="false">IF((DX$12+DX$13+DY$12+DY$13+DZ$12+DZ$13)=2,$DQ$12,0)</f>
        <v>0</v>
      </c>
      <c r="BZ208" s="1022" t="n">
        <f aca="false">IF((DX$12+DX$14+DY$12+DY$14+DZ$12+DZ$14)=2,$DR$12,0)</f>
        <v>0</v>
      </c>
      <c r="CA208" s="1022" t="n">
        <f aca="false">IF((DX$13+DX$14+DY$13+DY$14+DZ$13+DZ$14)=2,$DS$12,0)</f>
        <v>0</v>
      </c>
      <c r="CB208" s="1021" t="n">
        <f aca="false">IF((DW$12+DW$13)=1,IF((DX$12+DX$13+DY$12+DY$13+DZ$12+DZ$13)&gt;=1,$DQ$12,0),0)</f>
        <v>0</v>
      </c>
      <c r="CC208" s="1022" t="n">
        <f aca="false">IF((DW$12+DW$14)=1,IF((DX$12+DX$14+DY$12+DY$14+DZ$12+DZ$14)&gt;=1,$DR$12,0),0)</f>
        <v>0</v>
      </c>
      <c r="CD208" s="1023" t="n">
        <f aca="false">IF((DW$13+DW$14)=1,IF((DX$13+DX$14+DY$13+DY$14+DZ$13+DZ$14)&gt;=1,$DS$12,0),0)</f>
        <v>0</v>
      </c>
      <c r="CE208" s="1022" t="n">
        <f aca="false">IF((DW$12+DW$13)=1,IF((DX$12+DX$13+DY$12+DY$13+DZ$12+DZ$13+EA$12+EA$13)&gt;=1,$DQ$12,0),0)</f>
        <v>0</v>
      </c>
      <c r="CF208" s="1022" t="n">
        <f aca="false">IF((DW$12+DW$14)=1,IF((DX$12+DX$14+DY$12+DY$14+DZ$12+DZ$14+EA$12+EA$14)&gt;=1,$DR$12,0),0)</f>
        <v>0</v>
      </c>
      <c r="CG208" s="1022" t="n">
        <f aca="false">IF((DW$13+DW$14)=1,IF((DX$13+DX$14+DY$13+DY$14+DZ$13+DZ$14+EA$13+EA$14)&gt;=1,$DS$12,0),0)</f>
        <v>0</v>
      </c>
      <c r="CH208" s="1021" t="n">
        <f aca="false">BV208+IF((DW$12+DW$13+EA$12+EA$13)=2,$DQ$12,0)</f>
        <v>0</v>
      </c>
      <c r="CI208" s="1022" t="n">
        <f aca="false">BW208+IF((DW$12+DW$14+EA$12+EA$14)=2,$DR$12,0)</f>
        <v>0</v>
      </c>
      <c r="CJ208" s="1023" t="n">
        <f aca="false">BX208+IF((DW$13+DW$14+EA$13+EA$14)=2,$DS$12,0)</f>
        <v>0</v>
      </c>
      <c r="CK208" s="1022" t="n">
        <f aca="false">IF((DW$12+DW$13+DX$12+DX$13+DY$12+DY$13+DZ$12+DZ$13)=2,$DQ$12,0)</f>
        <v>0</v>
      </c>
      <c r="CL208" s="1022" t="n">
        <f aca="false">IF((DW$12+DW$14+DX$12+DX$14+DY$12+DY$14+DZ$12+DZ$14)=2,$DR$12,0)</f>
        <v>0</v>
      </c>
      <c r="CM208" s="1023" t="n">
        <f aca="false">IF((DW$13+DW$14+DX$13+DX$14+DY$13+DY$14+DZ$13+DZ$14)=2,$DS$12,0)</f>
        <v>0</v>
      </c>
    </row>
    <row r="209" customFormat="false" ht="13.5" hidden="false" customHeight="true" outlineLevel="0" collapsed="false">
      <c r="L209" s="899"/>
      <c r="M209" s="899"/>
      <c r="AM209" s="899"/>
      <c r="AN209" s="899"/>
      <c r="AO209" s="899"/>
      <c r="AP209" s="899"/>
      <c r="AQ209" s="899"/>
      <c r="AR209" s="899"/>
      <c r="AS209" s="899"/>
      <c r="AT209" s="899"/>
      <c r="AU209" s="899"/>
      <c r="AV209" s="899"/>
      <c r="AW209" s="899"/>
      <c r="AX209" s="899"/>
      <c r="AY209" s="899"/>
      <c r="AZ209" s="899"/>
      <c r="BA209" s="899"/>
      <c r="BB209" s="899"/>
      <c r="BC209" s="899"/>
      <c r="BD209" s="899"/>
      <c r="BE209" s="899"/>
      <c r="BF209" s="899"/>
      <c r="BG209" s="899"/>
      <c r="BH209" s="899"/>
      <c r="BI209" s="899"/>
      <c r="BJ209" s="899"/>
      <c r="BK209" s="899"/>
      <c r="BL209" s="899"/>
      <c r="BM209" s="899"/>
      <c r="BN209" s="969"/>
      <c r="BO209" s="970" t="n">
        <v>4</v>
      </c>
      <c r="BP209" s="1021" t="n">
        <f aca="false">IF((DW$15+DW$16+DX$15+DX$16)=2,$DQ$15,0)</f>
        <v>0</v>
      </c>
      <c r="BQ209" s="1022" t="n">
        <f aca="false">IF((DW$15+DW$17+DX$15+DX$17)=2,$DR$15,0)</f>
        <v>0</v>
      </c>
      <c r="BR209" s="1023" t="n">
        <f aca="false">IF((DW$16+DW$17+DX$16+DX$17)=2,$DS$15,0)</f>
        <v>0</v>
      </c>
      <c r="BS209" s="1021" t="n">
        <f aca="false">IF((DW$15+DW$16)=1,IF((DX$15+DX$16+DY$15+DY$16)&gt;=1,$DQ$15,0),0)</f>
        <v>0</v>
      </c>
      <c r="BT209" s="1022" t="n">
        <f aca="false">IF((DW$15+DW$17)=1,IF((DX$15+DX$17+DY$15+DY$17)&gt;=1,$DR$15,0),0)</f>
        <v>0</v>
      </c>
      <c r="BU209" s="1022" t="n">
        <f aca="false">IF((DW$16+DW$17)=1,IF((DX$16+DX$17+DY$16+DY$17)&gt;=1,$DS$15,0),0)</f>
        <v>0</v>
      </c>
      <c r="BV209" s="1021" t="n">
        <f aca="false">IF((DW$15+DW$16+DX$15+DX$16+DY$15+DY$16)=2,$DQ$15,0)</f>
        <v>0</v>
      </c>
      <c r="BW209" s="1022" t="n">
        <f aca="false">IF((DW$15+DW$17+DX$15+DX$17+DY$15+DY$17)=2,$DR$15,0)</f>
        <v>0</v>
      </c>
      <c r="BX209" s="1023" t="n">
        <f aca="false">IF((DW$16+DW$17+DX$16+DX$17+DY$16+DY$17)=2,$DS$15,0)</f>
        <v>0</v>
      </c>
      <c r="BY209" s="1022" t="n">
        <f aca="false">IF((DX$15+DX$16+DY$15+DY$16+DZ$15+DZ$16)=2,$DQ$15,0)</f>
        <v>0</v>
      </c>
      <c r="BZ209" s="1022" t="n">
        <f aca="false">IF((DX$15+DX$17+DY$15+DY$17+DZ$15+DZ$17)=2,$DR$15,0)</f>
        <v>0</v>
      </c>
      <c r="CA209" s="1022" t="n">
        <f aca="false">IF((DX$16+DX$17+DY$16+DY$17+DZ$16+DZ$17)=2,$DS$15,0)</f>
        <v>0</v>
      </c>
      <c r="CB209" s="1021" t="n">
        <f aca="false">IF((DW$15+DW$16)=1,IF((DX$15+DX$16+DY$15+DY$16+DZ$15+DZ$16)&gt;=1,$DQ$15,0),0)</f>
        <v>0</v>
      </c>
      <c r="CC209" s="1022" t="n">
        <f aca="false">IF((DW$15+DW$17)=1,IF((DX$15+DX$17+DY$15+DY$17+DZ$15+DZ$17)&gt;=1,$DR$15,0),0)</f>
        <v>0</v>
      </c>
      <c r="CD209" s="1023" t="n">
        <f aca="false">IF((DW$16+DW$17)=1,IF((DX$16+DX$17+DY$16+DY$17+DZ$16+DZ$17)&gt;=1,$DS$15,0),0)</f>
        <v>0</v>
      </c>
      <c r="CE209" s="1022" t="n">
        <f aca="false">IF((DW$15+DW$16)=1,IF((DX$15+DX$16+DY$15+DY$16+DZ$15+DZ$16+EA$15+EA$16)&gt;=1,$DQ$15,0),0)</f>
        <v>0</v>
      </c>
      <c r="CF209" s="1022" t="n">
        <f aca="false">IF((DW$15+DW$17)=1,IF((DX$15+DX$17+DY$15+DY$17+DZ$15+DZ$17+EA$15+EA$17)&gt;=1,$DR$15,0),0)</f>
        <v>0</v>
      </c>
      <c r="CG209" s="1022" t="n">
        <f aca="false">IF((DW$16+DW$17)=1,IF((DX$16+DX$17+DY$16+DY$17+DZ$16+DZ$17+EA$16+EA$17)&gt;=1,$DS$15,0),0)</f>
        <v>0</v>
      </c>
      <c r="CH209" s="1021" t="n">
        <f aca="false">BV209+IF((DW$15+DW$16+EA$15+EA$16)=2,$DQ$15,0)</f>
        <v>0</v>
      </c>
      <c r="CI209" s="1022" t="n">
        <f aca="false">BW209+IF((DW$15+DW$17+EA$15+EA$17)=2,$DR$15,0)</f>
        <v>0</v>
      </c>
      <c r="CJ209" s="1023" t="n">
        <f aca="false">BX209+IF((DW$16+DW$17+EA$16+EA$17)=2,$DS$15,0)</f>
        <v>0</v>
      </c>
      <c r="CK209" s="1022" t="n">
        <f aca="false">IF((DW$15+DW$16+DX$15+DX$16+DY$15+DY$16+DZ$15+DZ$16)=2,$DQ$15,0)</f>
        <v>0</v>
      </c>
      <c r="CL209" s="1022" t="n">
        <f aca="false">IF((DW$15+DW$17+DX$15+DX$17+DY$15+DY$17+DZ$15+DZ$17)=2,$DR$15,0)</f>
        <v>0</v>
      </c>
      <c r="CM209" s="1023" t="n">
        <f aca="false">IF((DW$16+DW$17+DX$16+DX$17+DY$16+DY$17+DZ$16+DZ$17)=2,$DS$15,0)</f>
        <v>0</v>
      </c>
    </row>
    <row r="210" customFormat="false" ht="13.5" hidden="false" customHeight="true" outlineLevel="0" collapsed="false">
      <c r="L210" s="899"/>
      <c r="M210" s="899"/>
      <c r="AM210" s="899"/>
      <c r="AN210" s="899"/>
      <c r="AO210" s="899"/>
      <c r="AP210" s="899"/>
      <c r="AQ210" s="899"/>
      <c r="AR210" s="899"/>
      <c r="AS210" s="899"/>
      <c r="AT210" s="899"/>
      <c r="AU210" s="899"/>
      <c r="AV210" s="899"/>
      <c r="AW210" s="899"/>
      <c r="AX210" s="899"/>
      <c r="AY210" s="899"/>
      <c r="AZ210" s="899"/>
      <c r="BA210" s="899"/>
      <c r="BB210" s="899"/>
      <c r="BC210" s="899"/>
      <c r="BD210" s="899"/>
      <c r="BE210" s="899"/>
      <c r="BF210" s="899"/>
      <c r="BG210" s="899"/>
      <c r="BH210" s="899"/>
      <c r="BI210" s="899"/>
      <c r="BJ210" s="899"/>
      <c r="BK210" s="899"/>
      <c r="BL210" s="899"/>
      <c r="BM210" s="899"/>
      <c r="BN210" s="969" t="str">
        <f aca="false">K4</f>
        <v>競馬物語</v>
      </c>
      <c r="BO210" s="970" t="n">
        <v>5</v>
      </c>
      <c r="BP210" s="1021" t="n">
        <f aca="false">IF((DW$18+DW$19+DX$18+DX$19)=2,$DQ$18,0)</f>
        <v>0</v>
      </c>
      <c r="BQ210" s="1022" t="n">
        <f aca="false">IF((DW$18+DW$20+DX$18+DX$20)=2,$DR$18,0)</f>
        <v>0</v>
      </c>
      <c r="BR210" s="1023" t="n">
        <f aca="false">IF((DW$19+DW$20+DX$19+DX$20)=2,$DS$18,0)</f>
        <v>0</v>
      </c>
      <c r="BS210" s="1021" t="n">
        <f aca="false">IF((DW$18+DW$19)=1,IF((DX$18+DX$19+DY$18+DY$19)&gt;=1,$DQ$18,0),0)</f>
        <v>0</v>
      </c>
      <c r="BT210" s="1022" t="n">
        <f aca="false">IF((DW$18+DW$20)=1,IF((DX$18+DX$20+DY$18+DY$20)&gt;=1,$DR$18,0),0)</f>
        <v>0</v>
      </c>
      <c r="BU210" s="1022" t="n">
        <f aca="false">IF((DW$19+DW$20)=1,IF((DX$19+DX$20+DY$19+DY$20)&gt;=1,$DS$18,0),0)</f>
        <v>0</v>
      </c>
      <c r="BV210" s="1021" t="n">
        <f aca="false">IF((DW$18+DW$19+DX$18+DX$19+DY$18+DY$19)=2,$DQ$18,0)</f>
        <v>0</v>
      </c>
      <c r="BW210" s="1022" t="n">
        <f aca="false">IF((DW$18+DW$20+DX$18+DX$20+DY$18+DY$20)=2,$DR$18,0)</f>
        <v>0</v>
      </c>
      <c r="BX210" s="1023" t="n">
        <f aca="false">IF((DW$19+DW$20+DX$19+DX$20+DY$19+DY$20)=2,$DS$18,0)</f>
        <v>0</v>
      </c>
      <c r="BY210" s="1022" t="n">
        <f aca="false">IF((DX$18+DX$19+DY$18+DY$19+DZ$18+DZ$19)=2,$DQ$18,0)</f>
        <v>0</v>
      </c>
      <c r="BZ210" s="1022" t="n">
        <f aca="false">IF((DX$18+DX$20+DY$18+DY$20+DZ$18+DZ$20)=2,$DR$18,0)</f>
        <v>0</v>
      </c>
      <c r="CA210" s="1022" t="n">
        <f aca="false">IF((DX$19+DX$20+DY$19+DY$20+DZ$19+DZ$20)=2,$DS$18,0)</f>
        <v>0</v>
      </c>
      <c r="CB210" s="1021" t="n">
        <f aca="false">IF((DW$18+DW$19)=1,IF((DX$18+DX$19+DY$18+DY$19+DZ$18+DZ$19)&gt;=1,$DQ$18,0),0)</f>
        <v>0</v>
      </c>
      <c r="CC210" s="1022" t="n">
        <f aca="false">IF((DW$18+DW$20)=1,IF((DX$18+DX$20+DY$18+DY$20+DZ$18+DZ$20)&gt;=1,$DR$18,0),0)</f>
        <v>0</v>
      </c>
      <c r="CD210" s="1023" t="n">
        <f aca="false">IF((DW$19+DW$20)=1,IF((DX$19+DX$20+DY$19+DY$20+DZ$19+DZ$20)&gt;=1,$DS$18,0),0)</f>
        <v>0</v>
      </c>
      <c r="CE210" s="1022" t="n">
        <f aca="false">IF((DW$18+DW$19)=1,IF((DX$18+DX$19+DY$18+DY$19+DZ$18+DZ$19+EA$18+EA$19)&gt;=1,$DQ$18,0),0)</f>
        <v>0</v>
      </c>
      <c r="CF210" s="1022" t="n">
        <f aca="false">IF((DW$18+DW$20)=1,IF((DX$18+DX$20+DY$18+DY$20+DZ$18+DZ$20+EA$18+EA$20)&gt;=1,$DR$18,0),0)</f>
        <v>0</v>
      </c>
      <c r="CG210" s="1022" t="n">
        <f aca="false">IF((DW$19+DW$20)=1,IF((DX$19+DX$20+DY$19+DY$20+DZ$19+DZ$20+EA$19+EA$20)&gt;=1,$DS$18,0),0)</f>
        <v>0</v>
      </c>
      <c r="CH210" s="1021" t="n">
        <f aca="false">BV210+IF((DW$18+DW$19+EA$18+EA$19)=2,$DQ$18,0)</f>
        <v>0</v>
      </c>
      <c r="CI210" s="1022" t="n">
        <f aca="false">BW210+IF((DW$18+DW$20+EA$18+EA$20)=2,$DR$18,0)</f>
        <v>0</v>
      </c>
      <c r="CJ210" s="1023" t="n">
        <f aca="false">BX210+IF((DW$19+DW$20+EA$19+EA$20)=2,$DS$18,0)</f>
        <v>0</v>
      </c>
      <c r="CK210" s="1022" t="n">
        <f aca="false">IF((DW$18+DW$19+DX$18+DX$19+DY$18+DY$19+DZ$18+DZ$19)=2,$DQ$18,0)</f>
        <v>0</v>
      </c>
      <c r="CL210" s="1022" t="n">
        <f aca="false">IF((DW$18+DW$20+DX$18+DX$20+DY$18+DY$20+DZ$18+DZ$20)=2,$DR$18,0)</f>
        <v>0</v>
      </c>
      <c r="CM210" s="1023" t="n">
        <f aca="false">IF((DW$19+DW$20+DX$19+DX$20+DY$19+DY$20+DZ$19+DZ$20)=2,$DS$18,0)</f>
        <v>0</v>
      </c>
    </row>
    <row r="211" customFormat="false" ht="13.5" hidden="false" customHeight="true" outlineLevel="0" collapsed="false">
      <c r="L211" s="899"/>
      <c r="M211" s="899"/>
      <c r="AM211" s="899"/>
      <c r="AN211" s="899"/>
      <c r="AO211" s="899"/>
      <c r="AP211" s="899"/>
      <c r="AQ211" s="899"/>
      <c r="AR211" s="899"/>
      <c r="AS211" s="899"/>
      <c r="AT211" s="899"/>
      <c r="AU211" s="899"/>
      <c r="AV211" s="899"/>
      <c r="AW211" s="899"/>
      <c r="AX211" s="899"/>
      <c r="AY211" s="899"/>
      <c r="AZ211" s="899"/>
      <c r="BA211" s="899"/>
      <c r="BB211" s="899"/>
      <c r="BC211" s="899"/>
      <c r="BD211" s="899"/>
      <c r="BE211" s="899"/>
      <c r="BF211" s="899"/>
      <c r="BG211" s="899"/>
      <c r="BH211" s="899"/>
      <c r="BI211" s="899"/>
      <c r="BJ211" s="899"/>
      <c r="BK211" s="899"/>
      <c r="BL211" s="899"/>
      <c r="BM211" s="899"/>
      <c r="BN211" s="1043" t="s">
        <v>431</v>
      </c>
      <c r="BO211" s="970" t="n">
        <v>6</v>
      </c>
      <c r="BP211" s="1021" t="n">
        <f aca="false">IF((DW$21+DW$22+DX$21+DX$22)=2,$DQ$21,0)</f>
        <v>0</v>
      </c>
      <c r="BQ211" s="1022" t="n">
        <f aca="false">IF((DW$21+DW$23+DX$21+DX$23)=2,$DR$21,0)</f>
        <v>0</v>
      </c>
      <c r="BR211" s="1023" t="n">
        <f aca="false">IF((DW$22+DW$23+DX$22+DX$23)=2,$DS$21,0)</f>
        <v>0</v>
      </c>
      <c r="BS211" s="1021" t="n">
        <f aca="false">IF((DW$21+DW$22)=1,IF((DX$21+DX$22+DY$21+DY$22)&gt;=1,$DQ$21,0),0)</f>
        <v>0</v>
      </c>
      <c r="BT211" s="1022" t="n">
        <f aca="false">IF((DW$21+DW$23)=1,IF((DX$21+DX$23+DY$21+DY$23)&gt;=1,$DR$21,0),0)</f>
        <v>0</v>
      </c>
      <c r="BU211" s="1022" t="n">
        <f aca="false">IF((DW$22+DW$23)=1,IF((DX$22+DX$23+DY$22+DY$23)&gt;=1,$DS$21,0),0)</f>
        <v>0</v>
      </c>
      <c r="BV211" s="1021" t="n">
        <f aca="false">IF((DW$21+DW$22+DX$21+DX$22+DY$21+DY$22)=2,$DQ$21,0)</f>
        <v>0</v>
      </c>
      <c r="BW211" s="1022" t="n">
        <f aca="false">IF((DW$21+DW$23+DX$21+DX$23+DY$21+DY$23)=2,$DR$21,0)</f>
        <v>0</v>
      </c>
      <c r="BX211" s="1023" t="n">
        <f aca="false">IF((DW$22+DW$23+DX$22+DX$23+DY$22+DY$23)=2,$DS$21,0)</f>
        <v>0</v>
      </c>
      <c r="BY211" s="1022" t="n">
        <f aca="false">IF((DX$21+DX$22+DY$21+DY$22+DZ$21+DZ$22)=2,$DQ$21,0)</f>
        <v>0</v>
      </c>
      <c r="BZ211" s="1022" t="n">
        <f aca="false">IF((DX$21+DX$23+DY$21+DY$23+DZ$21+DZ$23)=2,$DR$21,0)</f>
        <v>0</v>
      </c>
      <c r="CA211" s="1022" t="n">
        <f aca="false">IF((DX$22+DX$23+DY$22+DY$23+DZ$22+DZ$23)=2,$DS$21,0)</f>
        <v>0</v>
      </c>
      <c r="CB211" s="1021" t="n">
        <f aca="false">IF((DW$21+DW$22)=1,IF((DX$21+DX$22+DY$21+DY$22+DZ$21+DZ$22)&gt;=1,$DQ$21,0),0)</f>
        <v>0</v>
      </c>
      <c r="CC211" s="1022" t="n">
        <f aca="false">IF((DW$21+DW$23)=1,IF((DX$21+DX$23+DY$21+DY$23+DZ$21+DZ$23)&gt;=1,$DR$21,0),0)</f>
        <v>0</v>
      </c>
      <c r="CD211" s="1023" t="n">
        <f aca="false">IF((DW$22+DW$23)=1,IF((DX$22+DX$23+DY$22+DY$23+DZ$22+DZ$23)&gt;=1,$DS$21,0),0)</f>
        <v>0</v>
      </c>
      <c r="CE211" s="1022" t="n">
        <f aca="false">IF((DW$21+DW$22)=1,IF((DX$21+DX$22+DY$21+DY$22+DZ$21+DZ$22+EA$21+EA$22)&gt;=1,$DQ$21,0),0)</f>
        <v>0</v>
      </c>
      <c r="CF211" s="1022" t="n">
        <f aca="false">IF((DW$21+DW$23)=1,IF((DX$21+DX$23+DY$21+DY$23+DZ$21+DZ$23+EA$21+EA$23)&gt;=1,$DR$21,0),0)</f>
        <v>0</v>
      </c>
      <c r="CG211" s="1022" t="n">
        <f aca="false">IF((DW$22+DW$23)=1,IF((DX$22+DX$23+DY$22+DY$23+DZ$22+DZ$23+EA$22+EA$23)&gt;=1,$DS$21,0),0)</f>
        <v>0</v>
      </c>
      <c r="CH211" s="1021" t="n">
        <f aca="false">BV211+IF((DW$21+DW$22+EA$21+EA$22)=2,$DQ$21,0)</f>
        <v>0</v>
      </c>
      <c r="CI211" s="1022" t="n">
        <f aca="false">BW211+IF((DW$21+DW$23+EA$21+EA$23)=2,$DR$21,0)</f>
        <v>0</v>
      </c>
      <c r="CJ211" s="1023" t="n">
        <f aca="false">BX211+IF((DW$22+DW$23+EA$22+EA$23)=2,$DS$21,0)</f>
        <v>0</v>
      </c>
      <c r="CK211" s="1022" t="n">
        <f aca="false">IF((DW$21+DW$22+DX$21+DX$22+DY$21+DY$22+DZ$21+DZ$22)=2,$DQ$21,0)</f>
        <v>0</v>
      </c>
      <c r="CL211" s="1022" t="n">
        <f aca="false">IF((DW$21+DW$23+DX$21+DX$23+DY$21+DY$23+DZ$21+DZ$23)=2,$DR$21,0)</f>
        <v>0</v>
      </c>
      <c r="CM211" s="1023" t="n">
        <f aca="false">IF((DW$22+DW$23+DX$22+DX$23+DY$22+DY$23+DZ$22+DZ$23)=2,$DS$21,0)</f>
        <v>0</v>
      </c>
    </row>
    <row r="212" customFormat="false" ht="13.5" hidden="false" customHeight="true" outlineLevel="0" collapsed="false">
      <c r="L212" s="899"/>
      <c r="M212" s="899"/>
      <c r="AM212" s="899"/>
      <c r="AN212" s="899"/>
      <c r="AO212" s="899"/>
      <c r="AP212" s="899"/>
      <c r="AQ212" s="899"/>
      <c r="AR212" s="899"/>
      <c r="AS212" s="899"/>
      <c r="AT212" s="899"/>
      <c r="AU212" s="899"/>
      <c r="AV212" s="899"/>
      <c r="AW212" s="899"/>
      <c r="AX212" s="899"/>
      <c r="AY212" s="899"/>
      <c r="AZ212" s="899"/>
      <c r="BA212" s="899"/>
      <c r="BB212" s="899"/>
      <c r="BC212" s="899"/>
      <c r="BD212" s="899"/>
      <c r="BE212" s="899"/>
      <c r="BF212" s="899"/>
      <c r="BG212" s="899"/>
      <c r="BH212" s="899"/>
      <c r="BI212" s="899"/>
      <c r="BJ212" s="899"/>
      <c r="BK212" s="899"/>
      <c r="BL212" s="899"/>
      <c r="BM212" s="899"/>
      <c r="BN212" s="969"/>
      <c r="BO212" s="970" t="n">
        <v>7</v>
      </c>
      <c r="BP212" s="1021" t="n">
        <f aca="false">IF((DW$24+DW$25+DX$24+DX$25)=2,$DQ$24,0)</f>
        <v>0</v>
      </c>
      <c r="BQ212" s="1022" t="n">
        <f aca="false">IF((DW$24+DW$26+DX$24+DX$26)=2,$DR$24,0)</f>
        <v>0</v>
      </c>
      <c r="BR212" s="1023" t="n">
        <f aca="false">IF((DW$25+DW$26+DX$25+DX$26)=2,$DS$24,0)</f>
        <v>0</v>
      </c>
      <c r="BS212" s="1021" t="n">
        <f aca="false">IF((DW$24+DW$25)=1,IF((DX$24+DX$25+DY$24+DY$25)&gt;=1,$DQ$24,0),0)</f>
        <v>0</v>
      </c>
      <c r="BT212" s="1022" t="n">
        <f aca="false">IF((DW$24+DW$26)=1,IF((DX$24+DX$26+DY$24+DY$26)&gt;=1,$DR$24,0),0)</f>
        <v>0</v>
      </c>
      <c r="BU212" s="1022" t="n">
        <f aca="false">IF((DW$25+DW$26)=1,IF((DX$25+DX$26+DY$25+DY$26)&gt;=1,$DS$24,0),0)</f>
        <v>0</v>
      </c>
      <c r="BV212" s="1021" t="n">
        <f aca="false">IF((DW$24+DW$25+DX$24+DX$25+DY$24+DY$25)=2,$DQ$24,0)</f>
        <v>0</v>
      </c>
      <c r="BW212" s="1022" t="n">
        <f aca="false">IF((DW$24+DW$26+DX$24+DX$26+DY$24+DY$26)=2,$DR$24,0)</f>
        <v>0</v>
      </c>
      <c r="BX212" s="1023" t="n">
        <f aca="false">IF((DW$25+DW$26+DX$25+DX$26+DY$25+DY$26)=2,$DS$24,0)</f>
        <v>0</v>
      </c>
      <c r="BY212" s="1022" t="n">
        <f aca="false">IF((DX$24+DX$25+DY$24+DY$25+DZ$24+DZ$25)=2,$DQ$24,0)</f>
        <v>0</v>
      </c>
      <c r="BZ212" s="1022" t="n">
        <f aca="false">IF((DX$24+DX$26+DY$24+DY$26+DZ$24+DZ$26)=2,$DR$24,0)</f>
        <v>0</v>
      </c>
      <c r="CA212" s="1022" t="n">
        <f aca="false">IF((DX$25+DX$26+DY$25+DY$26+DZ$25+DZ$26)=2,$DS$24,0)</f>
        <v>0</v>
      </c>
      <c r="CB212" s="1021" t="n">
        <f aca="false">IF((DW$24+DW$25)=1,IF((DX$24+DX$25+DY$24+DY$25+DZ$24+DZ$25)&gt;=1,$DQ$24,0),0)</f>
        <v>0</v>
      </c>
      <c r="CC212" s="1022" t="n">
        <f aca="false">IF((DW$24+DW$26)=1,IF((DX$24+DX$26+DY$24+DY$26+DZ$24+DZ$26)&gt;=1,$DR$24,0),0)</f>
        <v>0</v>
      </c>
      <c r="CD212" s="1023" t="n">
        <f aca="false">IF((DW$25+DW$26)=1,IF((DX$25+DX$26+DY$25+DY$26+DZ$25+DZ$26)&gt;=1,$DS$24,0),0)</f>
        <v>0</v>
      </c>
      <c r="CE212" s="1022" t="n">
        <f aca="false">IF((DW$24+DW$25)=1,IF((DX$24+DX$25+DY$24+DY$25+DZ$24+DZ$25+EA$24+EA$25)&gt;=1,$DQ$24,0),0)</f>
        <v>0</v>
      </c>
      <c r="CF212" s="1022" t="n">
        <f aca="false">IF((DW$24+DW$26)=1,IF((DX$24+DX$26+DY$24+DY$26+DZ$24+DZ$26+EA$24+EA$26)&gt;=1,$DR$24,0),0)</f>
        <v>0</v>
      </c>
      <c r="CG212" s="1022" t="n">
        <f aca="false">IF((DW$25+DW$26)=1,IF((DX$25+DX$26+DY$25+DY$26+DZ$25+DZ$26+EA$25+EA$26)&gt;=1,$DS$24,0),0)</f>
        <v>0</v>
      </c>
      <c r="CH212" s="1021" t="n">
        <f aca="false">BV212+IF((DW$24+DW$25+EA$24+EA$25)=2,$DQ$24,0)</f>
        <v>0</v>
      </c>
      <c r="CI212" s="1022" t="n">
        <f aca="false">BW212+IF((DW$24+DW$26+EA$24+EA$26)=2,$DR$24,0)</f>
        <v>0</v>
      </c>
      <c r="CJ212" s="1023" t="n">
        <f aca="false">BX212+IF((DW$25+DW$26+EA$25+EA$26)=2,$DS$24,0)</f>
        <v>0</v>
      </c>
      <c r="CK212" s="1022" t="n">
        <f aca="false">IF((DW$24+DW$25+DX$24+DX$25+DY$24+DY$25+DZ$24+DZ$25)=2,$DQ$24,0)</f>
        <v>0</v>
      </c>
      <c r="CL212" s="1022" t="n">
        <f aca="false">IF((DW$24+DW$26+DX$24+DX$26+DY$24+DY$26+DZ$24+DZ$26)=2,$DR$24,0)</f>
        <v>0</v>
      </c>
      <c r="CM212" s="1023" t="n">
        <f aca="false">IF((DW$25+DW$26+DX$25+DX$26+DY$25+DY$26+DZ$25+DZ$26)=2,$DS$24,0)</f>
        <v>0</v>
      </c>
    </row>
    <row r="213" customFormat="false" ht="13.5" hidden="false" customHeight="true" outlineLevel="0" collapsed="false">
      <c r="L213" s="899"/>
      <c r="M213" s="899"/>
      <c r="AM213" s="899"/>
      <c r="AN213" s="899"/>
      <c r="AO213" s="899"/>
      <c r="AP213" s="899"/>
      <c r="AQ213" s="899"/>
      <c r="AR213" s="899"/>
      <c r="AS213" s="899"/>
      <c r="AT213" s="899"/>
      <c r="AU213" s="899"/>
      <c r="AV213" s="899"/>
      <c r="AW213" s="899"/>
      <c r="AX213" s="899"/>
      <c r="AY213" s="899"/>
      <c r="AZ213" s="899"/>
      <c r="BA213" s="899"/>
      <c r="BB213" s="899"/>
      <c r="BC213" s="899"/>
      <c r="BD213" s="899"/>
      <c r="BE213" s="899"/>
      <c r="BF213" s="899"/>
      <c r="BG213" s="899"/>
      <c r="BH213" s="899"/>
      <c r="BI213" s="899"/>
      <c r="BJ213" s="899"/>
      <c r="BK213" s="899"/>
      <c r="BL213" s="899"/>
      <c r="BM213" s="899"/>
      <c r="BN213" s="969"/>
      <c r="BO213" s="970" t="n">
        <v>8</v>
      </c>
      <c r="BP213" s="1021" t="n">
        <f aca="false">IF((DW$27+DW$28+DX$27+DX$28)=2,$DQ$27,0)</f>
        <v>0</v>
      </c>
      <c r="BQ213" s="1022" t="n">
        <f aca="false">IF((DW$27+DW$29+DX$27+DX$29)=2,$DR$27,0)</f>
        <v>0</v>
      </c>
      <c r="BR213" s="1023" t="n">
        <f aca="false">IF((DW$28+DW$29+DX$28+DX$29)=2,$DS$27,0)</f>
        <v>0</v>
      </c>
      <c r="BS213" s="1021" t="n">
        <f aca="false">IF((DW$27+DW$28)=1,IF((DX$27+DX$28+DY$27+DY$28)&gt;=1,$DQ$27,0),0)</f>
        <v>0</v>
      </c>
      <c r="BT213" s="1022" t="n">
        <f aca="false">IF((DW$27+DW$29)=1,IF((DX$27+DX$29+DY$27+DY$29)&gt;=1,$DR$27,0),0)</f>
        <v>0</v>
      </c>
      <c r="BU213" s="1022" t="n">
        <f aca="false">IF((DW$28+DW$29)=1,IF((DX$28+DX$29+DY$28+DY$29)&gt;=1,$DS$27,0),0)</f>
        <v>0</v>
      </c>
      <c r="BV213" s="1021" t="n">
        <f aca="false">IF((DW$27+DW$28+DX$27+DX$28+DY$27+DY$28)=2,$DQ$27,0)</f>
        <v>0</v>
      </c>
      <c r="BW213" s="1022" t="n">
        <f aca="false">IF((DW$27+DW$29+DX$27+DX$29+DY$27+DY$29)=2,$DR$27,0)</f>
        <v>0</v>
      </c>
      <c r="BX213" s="1023" t="n">
        <f aca="false">IF((DW$28+DW$29+DX$28+DX$29+DY$28+DY$29)=2,$DS$27,0)</f>
        <v>0</v>
      </c>
      <c r="BY213" s="1022" t="n">
        <f aca="false">IF((DX$27+DX$28+DY$27+DY$28+DZ$27+DZ$28)=2,$DQ$27,0)</f>
        <v>0</v>
      </c>
      <c r="BZ213" s="1022" t="n">
        <f aca="false">IF((DX$27+DX$29+DY$27+DY$29+DZ$27+DZ$29)=2,$DR$27,0)</f>
        <v>0</v>
      </c>
      <c r="CA213" s="1022" t="n">
        <f aca="false">IF((DX$28+DX$29+DY$28+DY$29+DZ$28+DZ$29)=2,$DS$27,0)</f>
        <v>0</v>
      </c>
      <c r="CB213" s="1021" t="n">
        <f aca="false">IF((DW$27+DW$28)=1,IF((DX$27+DX$28+DY$27+DY$28+DZ$27+DZ$28)&gt;=1,$DQ$27,0),0)</f>
        <v>0</v>
      </c>
      <c r="CC213" s="1022" t="n">
        <f aca="false">IF((DW$27+DW$29)=1,IF((DX$27+DX$29+DY$27+DY$29+DZ$27+DZ$29)&gt;=1,$DR$27,0),0)</f>
        <v>0</v>
      </c>
      <c r="CD213" s="1023" t="n">
        <f aca="false">IF((DW$28+DW$29)=1,IF((DX$28+DX$29+DY$28+DY$29+DZ$28+DZ$29)&gt;=1,$DS$27,0),0)</f>
        <v>0</v>
      </c>
      <c r="CE213" s="1022" t="n">
        <f aca="false">IF((DW$27+DW$28)=1,IF((DX$27+DX$28+DY$27+DY$28+DZ$27+DZ$28+EA$27+EA$28)&gt;=1,$DQ$27,0),0)</f>
        <v>0</v>
      </c>
      <c r="CF213" s="1022" t="n">
        <f aca="false">IF((DW$27+DW$29)=1,IF((DX$27+DX$29+DY$27+DY$29+DZ$27+DZ$29+EA$27+EA$29)&gt;=1,$DR$27,0),0)</f>
        <v>0</v>
      </c>
      <c r="CG213" s="1022" t="n">
        <f aca="false">IF((DW$28+DW$29)=1,IF((DX$28+DX$29+DY$28+DY$29+DZ$28+DZ$29+EA$28+EA$29)&gt;=1,$DS$27,0),0)</f>
        <v>0</v>
      </c>
      <c r="CH213" s="1021" t="n">
        <f aca="false">BV213+IF((DW$27+DW$28+EA$27+EA$28)=2,$DQ$27,0)</f>
        <v>0</v>
      </c>
      <c r="CI213" s="1022" t="n">
        <f aca="false">BW213+IF((DW$27+DW$29+EA$27+EA$29)=2,$DR$27,0)</f>
        <v>0</v>
      </c>
      <c r="CJ213" s="1023" t="n">
        <f aca="false">BX213+IF((DW$28+DW$29+EA$28+EA$29)=2,$DS$27,0)</f>
        <v>0</v>
      </c>
      <c r="CK213" s="1022" t="n">
        <f aca="false">IF((DW$27+DW$28+DX$27+DX$28+DY$27+DY$28+DZ$27+DZ$28)=2,$DQ$27,0)</f>
        <v>0</v>
      </c>
      <c r="CL213" s="1022" t="n">
        <f aca="false">IF((DW$27+DW$29+DX$27+DX$29+DY$27+DY$29+DZ$27+DZ$29)=2,$DR$27,0)</f>
        <v>0</v>
      </c>
      <c r="CM213" s="1023" t="n">
        <f aca="false">IF((DW$28+DW$29+DX$28+DX$29+DY$28+DY$29+DZ$28+DZ$29)=2,$DS$27,0)</f>
        <v>0</v>
      </c>
    </row>
    <row r="214" customFormat="false" ht="13.5" hidden="false" customHeight="true" outlineLevel="0" collapsed="false">
      <c r="L214" s="899"/>
      <c r="M214" s="899"/>
      <c r="AM214" s="899"/>
      <c r="AN214" s="899"/>
      <c r="AO214" s="899"/>
      <c r="AP214" s="899"/>
      <c r="AQ214" s="899"/>
      <c r="AR214" s="899"/>
      <c r="AS214" s="899"/>
      <c r="AT214" s="899"/>
      <c r="AU214" s="899"/>
      <c r="AV214" s="899"/>
      <c r="AW214" s="899"/>
      <c r="AX214" s="899"/>
      <c r="AY214" s="899"/>
      <c r="AZ214" s="899"/>
      <c r="BA214" s="899"/>
      <c r="BB214" s="899"/>
      <c r="BC214" s="899"/>
      <c r="BD214" s="899"/>
      <c r="BE214" s="899"/>
      <c r="BF214" s="899"/>
      <c r="BG214" s="899"/>
      <c r="BH214" s="899"/>
      <c r="BI214" s="899"/>
      <c r="BJ214" s="899"/>
      <c r="BK214" s="899"/>
      <c r="BL214" s="899"/>
      <c r="BM214" s="899"/>
      <c r="BN214" s="969"/>
      <c r="BO214" s="970" t="n">
        <v>9</v>
      </c>
      <c r="BP214" s="1021" t="n">
        <f aca="false">IF((DW$30+DW$31+DX$30+DX$31)=2,$DQ$30,0)</f>
        <v>0</v>
      </c>
      <c r="BQ214" s="1022" t="n">
        <f aca="false">IF((DW$30+DW$32+DX$30+DX$32)=2,$DR$30,0)</f>
        <v>0</v>
      </c>
      <c r="BR214" s="1023" t="n">
        <f aca="false">IF((DW$31+DW$32+DX$31+DX$32)=2,$DS$30,0)</f>
        <v>0</v>
      </c>
      <c r="BS214" s="1021" t="n">
        <f aca="false">IF((DW$30+DW$31)=1,IF((DX$30+DX$31+DY$30+DY$31)&gt;=1,$DQ$30,0),0)</f>
        <v>0</v>
      </c>
      <c r="BT214" s="1022" t="n">
        <f aca="false">IF((DW$30+DW$32)=1,IF((DX$30+DX$32+DY$30+DY$32)&gt;=1,$DR$30,0),0)</f>
        <v>0</v>
      </c>
      <c r="BU214" s="1022" t="n">
        <f aca="false">IF((DW$31+DW$32)=1,IF((DX$31+DX$32+DY$31+DY$32)&gt;=1,$DS$30,0),0)</f>
        <v>0</v>
      </c>
      <c r="BV214" s="1021" t="n">
        <f aca="false">IF((DW$30+DW$31+DX$30+DX$31+DY$30+DY$31)=2,$DQ$30,0)</f>
        <v>0</v>
      </c>
      <c r="BW214" s="1022" t="n">
        <f aca="false">IF((DW$30+DW$32+DX$30+DX$32+DY$30+DY$32)=2,$DR$30,0)</f>
        <v>0</v>
      </c>
      <c r="BX214" s="1023" t="n">
        <f aca="false">IF((DW$31+DW$32+DX$31+DX$32+DY$31+DY$32)=2,$DS$30,0)</f>
        <v>0</v>
      </c>
      <c r="BY214" s="1022" t="n">
        <f aca="false">IF((DX$30+DX$31+DY$30+DY$31+DZ$30+DZ$31)=2,$DQ$30,0)</f>
        <v>0</v>
      </c>
      <c r="BZ214" s="1022" t="n">
        <f aca="false">IF((DX$30+DX$32+DY$30+DY$32+DZ$30+DZ$32)=2,$DR$30,0)</f>
        <v>0</v>
      </c>
      <c r="CA214" s="1022" t="n">
        <f aca="false">IF((DX$31+DX$32+DY$31+DY$32+DZ$31+DZ$32)=2,$DS$30,0)</f>
        <v>0</v>
      </c>
      <c r="CB214" s="1021" t="n">
        <f aca="false">IF((DW$30+DW$31)=1,IF((DX$30+DX$31+DY$30+DY$31+DZ$30+DZ$31)&gt;=1,$DQ$30,0),0)</f>
        <v>0</v>
      </c>
      <c r="CC214" s="1022" t="n">
        <f aca="false">IF((DW$30+DW$32)=1,IF((DX$30+DX$32+DY$30+DY$32+DZ$30+DZ$32)&gt;=1,$DR$30,0),0)</f>
        <v>0</v>
      </c>
      <c r="CD214" s="1023" t="n">
        <f aca="false">IF((DW$31+DW$32)=1,IF((DX$31+DX$32+DY$31+DY$32+DZ$31+DZ$32)&gt;=1,$DS$30,0),0)</f>
        <v>0</v>
      </c>
      <c r="CE214" s="1022" t="n">
        <f aca="false">IF((DW$30+DW$31)=1,IF((DX$30+DX$31+DY$30+DY$31+DZ$30+DZ$31+EA$30+EA$31)&gt;=1,$DQ$30,0),0)</f>
        <v>0</v>
      </c>
      <c r="CF214" s="1022" t="n">
        <f aca="false">IF((DW$30+DW$32)=1,IF((DX$30+DX$32+DY$30+DY$32+DZ$30+DZ$32+EA$30+EA$32)&gt;=1,$DR$30,0),0)</f>
        <v>0</v>
      </c>
      <c r="CG214" s="1022" t="n">
        <f aca="false">IF((DW$31+DW$32)=1,IF((DX$31+DX$32+DY$31+DY$32+DZ$31+DZ$32+EA$31+EA$32)&gt;=1,$DS$30,0),0)</f>
        <v>0</v>
      </c>
      <c r="CH214" s="1021" t="n">
        <f aca="false">BV214+IF((DW$30+DW$31+EA$30+EA$31)=2,$DQ$30,0)</f>
        <v>0</v>
      </c>
      <c r="CI214" s="1022" t="n">
        <f aca="false">BW214+IF((DW$30+DW$32+EA$30+EA$32)=2,$DR$30,0)</f>
        <v>0</v>
      </c>
      <c r="CJ214" s="1023" t="n">
        <f aca="false">BX214+IF((DW$31+DW$32+EA$31+EA$32)=2,$DS$30,0)</f>
        <v>0</v>
      </c>
      <c r="CK214" s="1022" t="n">
        <f aca="false">IF((DW$30+DW$31+DX$30+DX$31+DY$30+DY$31+DZ$30+DZ$31)=2,$DQ$30,0)</f>
        <v>0</v>
      </c>
      <c r="CL214" s="1022" t="n">
        <f aca="false">IF((DW$30+DW$32+DX$30+DX$32+DY$30+DY$32+DZ$30+DZ$32)=2,$DR$30,0)</f>
        <v>0</v>
      </c>
      <c r="CM214" s="1023" t="n">
        <f aca="false">IF((DW$31+DW$32+DX$31+DX$32+DY$31+DY$32+DZ$31+DZ$32)=2,$DS$30,0)</f>
        <v>0</v>
      </c>
    </row>
    <row r="215" customFormat="false" ht="13.5" hidden="false" customHeight="true" outlineLevel="0" collapsed="false">
      <c r="L215" s="899"/>
      <c r="M215" s="899"/>
      <c r="AM215" s="899"/>
      <c r="AN215" s="899"/>
      <c r="AO215" s="899"/>
      <c r="AP215" s="899"/>
      <c r="AQ215" s="899"/>
      <c r="AR215" s="899"/>
      <c r="AS215" s="899"/>
      <c r="AT215" s="899"/>
      <c r="AU215" s="899"/>
      <c r="AV215" s="899"/>
      <c r="AW215" s="899"/>
      <c r="AX215" s="899"/>
      <c r="AY215" s="899"/>
      <c r="AZ215" s="899"/>
      <c r="BA215" s="899"/>
      <c r="BB215" s="899"/>
      <c r="BC215" s="899"/>
      <c r="BD215" s="899"/>
      <c r="BE215" s="899"/>
      <c r="BF215" s="899"/>
      <c r="BG215" s="899"/>
      <c r="BH215" s="899"/>
      <c r="BI215" s="899"/>
      <c r="BJ215" s="899"/>
      <c r="BK215" s="899"/>
      <c r="BL215" s="899"/>
      <c r="BM215" s="899"/>
      <c r="BN215" s="969"/>
      <c r="BO215" s="970" t="n">
        <v>10</v>
      </c>
      <c r="BP215" s="1021" t="n">
        <f aca="false">IF((DW$33+DW$34+DX$33+DX$34)=2,$DQ$33,0)</f>
        <v>0</v>
      </c>
      <c r="BQ215" s="1022" t="n">
        <f aca="false">IF((DW$33+DW$35+DX$33+DX$35)=2,$DR$33,0)</f>
        <v>0</v>
      </c>
      <c r="BR215" s="1023" t="n">
        <f aca="false">IF((DW$34+DW$35+DX$34+DX$35)=2,$DS$33,0)</f>
        <v>0</v>
      </c>
      <c r="BS215" s="1021" t="n">
        <f aca="false">IF((DW$33+DW$34)=1,IF((DX$33+DX$34+DY$33+DY$34)&gt;=1,$DQ$33,0),0)</f>
        <v>0</v>
      </c>
      <c r="BT215" s="1022" t="n">
        <f aca="false">IF((DW$33+DW$35)=1,IF((DX$33+DX$35+DY$33+DY$35)&gt;=1,$DR$33,0),0)</f>
        <v>0</v>
      </c>
      <c r="BU215" s="1022" t="n">
        <f aca="false">IF((DW$34+DW$35)=1,IF((DX$34+DX$35+DY$34+DY$35)&gt;=1,$DS$33,0),0)</f>
        <v>0</v>
      </c>
      <c r="BV215" s="1021" t="n">
        <f aca="false">IF((DW$33+DW$34+DX$33+DX$34+DY$33+DY$34)=2,$DQ$33,0)</f>
        <v>0</v>
      </c>
      <c r="BW215" s="1022" t="n">
        <f aca="false">IF((DW$33+DW$35+DX$33+DX$35+DY$33+DY$35)=2,$DR$33,0)</f>
        <v>0</v>
      </c>
      <c r="BX215" s="1023" t="n">
        <f aca="false">IF((DW$34+DW$35+DX$34+DX$35+DY$34+DY$35)=2,$DS$33,0)</f>
        <v>0</v>
      </c>
      <c r="BY215" s="1022" t="n">
        <f aca="false">IF((DX$33+DX$34+DY$33+DY$34+DZ$33+DZ$34)=2,$DQ$33,0)</f>
        <v>0</v>
      </c>
      <c r="BZ215" s="1022" t="n">
        <f aca="false">IF((DX$33+DX$35+DY$33+DY$35+DZ$33+DZ$35)=2,$DR$33,0)</f>
        <v>0</v>
      </c>
      <c r="CA215" s="1022" t="n">
        <f aca="false">IF((DX$34+DX$35+DY$34+DY$35+DZ$34+DZ$35)=2,$DS$33,0)</f>
        <v>0</v>
      </c>
      <c r="CB215" s="1021" t="n">
        <f aca="false">IF((DW$33+DW$34)=1,IF((DX$33+DX$34+DY$33+DY$34+DZ$33+DZ$34)&gt;=1,$DQ$33,0),0)</f>
        <v>0</v>
      </c>
      <c r="CC215" s="1022" t="n">
        <f aca="false">IF((DW$33+DW$35)=1,IF((DX$33+DX$35+DY$33+DY$35+DZ$33+DZ$35)&gt;=1,$DR$33,0),0)</f>
        <v>0</v>
      </c>
      <c r="CD215" s="1023" t="n">
        <f aca="false">IF((DW$34+DW$35)=1,IF((DX$34+DX$35+DY$34+DY$35+DZ$34+DZ$35)&gt;=1,$DS$33,0),0)</f>
        <v>0</v>
      </c>
      <c r="CE215" s="1022" t="n">
        <f aca="false">IF((DW$33+DW$34)=1,IF((DX$33+DX$34+DY$33+DY$34+DZ$33+DZ$34+EA$33+EA$34)&gt;=1,$DQ$33,0),0)</f>
        <v>0</v>
      </c>
      <c r="CF215" s="1022" t="n">
        <f aca="false">IF((DW$33+DW$35)=1,IF((DX$33+DX$35+DY$33+DY$35+DZ$33+DZ$35+EA$33+EA$35)&gt;=1,$DR$33,0),0)</f>
        <v>0</v>
      </c>
      <c r="CG215" s="1022" t="n">
        <f aca="false">IF((DW$34+DW$35)=1,IF((DX$34+DX$35+DY$34+DY$35+DZ$34+DZ$35+EA$34+EA$35)&gt;=1,$DS$33,0),0)</f>
        <v>0</v>
      </c>
      <c r="CH215" s="1021" t="n">
        <f aca="false">BV215+IF((DW$33+DW$34+EA$33+EA$34)=2,$DQ$33,0)</f>
        <v>0</v>
      </c>
      <c r="CI215" s="1022" t="n">
        <f aca="false">BW215+IF((DW$33+DW$35+EA$33+EA$35)=2,$DR$33,0)</f>
        <v>0</v>
      </c>
      <c r="CJ215" s="1023" t="n">
        <f aca="false">BX215+IF((DW$34+DW$35+EA$34+EA$35)=2,$DS$33,0)</f>
        <v>0</v>
      </c>
      <c r="CK215" s="1022" t="n">
        <f aca="false">IF((DW$33+DW$34+DX$33+DX$34+DY$33+DY$34+DZ$33+DZ$34)=2,$DQ$33,0)</f>
        <v>0</v>
      </c>
      <c r="CL215" s="1022" t="n">
        <f aca="false">IF((DW$33+DW$35+DX$33+DX$35+DY$33+DY$35+DZ$33+DZ$35)=2,$DR$33,0)</f>
        <v>0</v>
      </c>
      <c r="CM215" s="1023" t="n">
        <f aca="false">IF((DW$34+DW$35+DX$34+DX$35+DY$34+DY$35+DZ$34+DZ$35)=2,$DS$33,0)</f>
        <v>0</v>
      </c>
    </row>
    <row r="216" customFormat="false" ht="13.5" hidden="false" customHeight="true" outlineLevel="0" collapsed="false">
      <c r="L216" s="899"/>
      <c r="M216" s="899"/>
      <c r="AM216" s="899"/>
      <c r="AN216" s="899"/>
      <c r="AO216" s="899"/>
      <c r="AP216" s="899"/>
      <c r="AQ216" s="899"/>
      <c r="AR216" s="899"/>
      <c r="AS216" s="899"/>
      <c r="AT216" s="899"/>
      <c r="AU216" s="899"/>
      <c r="AV216" s="899"/>
      <c r="AW216" s="899"/>
      <c r="AX216" s="899"/>
      <c r="AY216" s="899"/>
      <c r="AZ216" s="899"/>
      <c r="BA216" s="899"/>
      <c r="BB216" s="899"/>
      <c r="BC216" s="899"/>
      <c r="BD216" s="899"/>
      <c r="BE216" s="899"/>
      <c r="BF216" s="899"/>
      <c r="BG216" s="899"/>
      <c r="BH216" s="899"/>
      <c r="BI216" s="899"/>
      <c r="BJ216" s="899"/>
      <c r="BK216" s="899"/>
      <c r="BL216" s="899"/>
      <c r="BM216" s="899"/>
      <c r="BN216" s="969"/>
      <c r="BO216" s="970" t="n">
        <v>11</v>
      </c>
      <c r="BP216" s="1021" t="n">
        <f aca="false">IF((DW$36+DW$37+DX$36+DX$37)=2,$DQ$36,0)</f>
        <v>0</v>
      </c>
      <c r="BQ216" s="1022" t="n">
        <f aca="false">IF((DW$36+DW$38+DX$36+DX$38)=2,$DR$36,0)</f>
        <v>0</v>
      </c>
      <c r="BR216" s="1023" t="n">
        <f aca="false">IF((DW$37+DW$38+DX$37+DX$38)=2,$DS$36,0)</f>
        <v>0</v>
      </c>
      <c r="BS216" s="1021" t="n">
        <f aca="false">IF((DW$36+DW$37)=1,IF((DX$36+DX$37+DY$36+DY$37)&gt;=1,$DQ$36,0),0)</f>
        <v>0</v>
      </c>
      <c r="BT216" s="1022" t="n">
        <f aca="false">IF((DW$36+DW$38)=1,IF((DX$36+DX$38+DY$36+DY$38)&gt;=1,$DR$36,0),0)</f>
        <v>0</v>
      </c>
      <c r="BU216" s="1022" t="n">
        <f aca="false">IF((DW$37+DW$38)=1,IF((DX$37+DX$38+DY$37+DY$38)&gt;=1,$DS$36,0),0)</f>
        <v>0</v>
      </c>
      <c r="BV216" s="1021" t="n">
        <f aca="false">IF((DW$36+DW$37+DX$36+DX$37+DY$36+DY$37)=2,$DQ$36,0)</f>
        <v>0</v>
      </c>
      <c r="BW216" s="1022" t="n">
        <f aca="false">IF((DW$36+DW$38+DX$36+DX$38+DY$36+DY$38)=2,$DR$36,0)</f>
        <v>0</v>
      </c>
      <c r="BX216" s="1023" t="n">
        <f aca="false">IF((DW$37+DW$38+DX$37+DX$38+DY$37+DY$38)=2,$DS$36,0)</f>
        <v>0</v>
      </c>
      <c r="BY216" s="1022" t="n">
        <f aca="false">IF((DX$36+DX$37+DY$36+DY$37+DZ$36+DZ$37)=2,$DQ$36,0)</f>
        <v>0</v>
      </c>
      <c r="BZ216" s="1022" t="n">
        <f aca="false">IF((DX$36+DX$38+DY$36+DY$38+DZ$36+DZ$38)=2,$DR$36,0)</f>
        <v>0</v>
      </c>
      <c r="CA216" s="1022" t="n">
        <f aca="false">IF((DX$37+DX$38+DY$37+DY$38+DZ$37+DZ$38)=2,$DS$36,0)</f>
        <v>0</v>
      </c>
      <c r="CB216" s="1021" t="n">
        <f aca="false">IF((DW$36+DW$37)=1,IF((DX$36+DX$37+DY$36+DY$37+DZ$36+DZ$37)&gt;=1,$DQ$36,0),0)</f>
        <v>0</v>
      </c>
      <c r="CC216" s="1022" t="n">
        <f aca="false">IF((DW$36+DW$38)=1,IF((DX$36+DX$38+DY$36+DY$38+DZ$36+DZ$38)&gt;=1,$DR$36,0),0)</f>
        <v>0</v>
      </c>
      <c r="CD216" s="1023" t="n">
        <f aca="false">IF((DW$37+DW$38)=1,IF((DX$37+DX$38+DY$37+DY$38+DZ$37+DZ$38)&gt;=1,$DS$36,0),0)</f>
        <v>0</v>
      </c>
      <c r="CE216" s="1022" t="n">
        <f aca="false">IF((DW$36+DW$37)=1,IF((DX$36+DX$37+DY$36+DY$37+DZ$36+DZ$37+EA$36+EA$37)&gt;=1,$DQ$36,0),0)</f>
        <v>0</v>
      </c>
      <c r="CF216" s="1022" t="n">
        <f aca="false">IF((DW$36+DW$38)=1,IF((DX$36+DX$38+DY$36+DY$38+DZ$36+DZ$38+EA$36+EA$38)&gt;=1,$DR$36,0),0)</f>
        <v>0</v>
      </c>
      <c r="CG216" s="1022" t="n">
        <f aca="false">IF((DW$37+DW$38)=1,IF((DX$37+DX$38+DY$37+DY$38+DZ$37+DZ$38+EA$37+EA$38)&gt;=1,$DS$36,0),0)</f>
        <v>0</v>
      </c>
      <c r="CH216" s="1021" t="n">
        <f aca="false">BV216+IF((DW$36+DW$37+EA$36+EA$37)=2,$DQ$36,0)</f>
        <v>0</v>
      </c>
      <c r="CI216" s="1022" t="n">
        <f aca="false">BW216+IF((DW$36+DW$38+EA$36+EA$38)=2,$DR$36,0)</f>
        <v>0</v>
      </c>
      <c r="CJ216" s="1023" t="n">
        <f aca="false">BX216+IF((DW$37+DW$38+EA$37+EA$38)=2,$DS$36,0)</f>
        <v>0</v>
      </c>
      <c r="CK216" s="1022" t="n">
        <f aca="false">IF((DW$36+DW$37+DX$36+DX$37+DY$36+DY$37+DZ$36+DZ$37)=2,$DQ$36,0)</f>
        <v>0</v>
      </c>
      <c r="CL216" s="1022" t="n">
        <f aca="false">IF((DW$36+DW$38+DX$36+DX$38+DY$36+DY$38+DZ$36+DZ$38)=2,$DR$36,0)</f>
        <v>0</v>
      </c>
      <c r="CM216" s="1023" t="n">
        <f aca="false">IF((DW$37+DW$38+DX$37+DX$38+DY$37+DY$38+DZ$37+DZ$38)=2,$DS$36,0)</f>
        <v>0</v>
      </c>
    </row>
    <row r="217" customFormat="false" ht="13.5" hidden="false" customHeight="true" outlineLevel="0" collapsed="false">
      <c r="L217" s="899"/>
      <c r="M217" s="899"/>
      <c r="AM217" s="899"/>
      <c r="AN217" s="899"/>
      <c r="AO217" s="899"/>
      <c r="AP217" s="899"/>
      <c r="AQ217" s="899"/>
      <c r="AR217" s="899"/>
      <c r="AS217" s="899"/>
      <c r="AT217" s="899"/>
      <c r="AU217" s="899"/>
      <c r="AV217" s="899"/>
      <c r="AW217" s="899"/>
      <c r="AX217" s="899"/>
      <c r="AY217" s="899"/>
      <c r="AZ217" s="899"/>
      <c r="BA217" s="899"/>
      <c r="BB217" s="899"/>
      <c r="BC217" s="899"/>
      <c r="BD217" s="899"/>
      <c r="BE217" s="899"/>
      <c r="BF217" s="899"/>
      <c r="BG217" s="899"/>
      <c r="BH217" s="899"/>
      <c r="BI217" s="899"/>
      <c r="BJ217" s="899"/>
      <c r="BK217" s="899"/>
      <c r="BL217" s="899"/>
      <c r="BM217" s="899"/>
      <c r="BN217" s="987"/>
      <c r="BO217" s="988" t="n">
        <v>12</v>
      </c>
      <c r="BP217" s="1044" t="n">
        <f aca="false">IF((DW$39+DW$40+DX$39+DX$40)=2,$DQ$39,0)</f>
        <v>0</v>
      </c>
      <c r="BQ217" s="1045" t="n">
        <f aca="false">IF((DW$39+DW$41+DX$39+DX$41)=2,$DR$39,0)</f>
        <v>0</v>
      </c>
      <c r="BR217" s="1046" t="n">
        <f aca="false">IF((DW$40+DW$41+DX$40+DX$41)=2,$DS$39,0)</f>
        <v>0</v>
      </c>
      <c r="BS217" s="1044" t="n">
        <f aca="false">IF((DW$39+DW$40)=1,IF((DX$39+DX$40+DY$39+DY$40)&gt;=1,$DQ$39,0),0)</f>
        <v>0</v>
      </c>
      <c r="BT217" s="1045" t="n">
        <f aca="false">IF((DW$39+DW$41)=1,IF((DX$39+DX$41+DY$39+DY$41)&gt;=1,$DR$39,0),0)</f>
        <v>0</v>
      </c>
      <c r="BU217" s="1045" t="n">
        <f aca="false">IF((DW$40+DW$41)=1,IF((DX$40+DX$41+DY$40+DY$41)&gt;=1,$DS$39,0),0)</f>
        <v>0</v>
      </c>
      <c r="BV217" s="1044" t="n">
        <f aca="false">IF((DW$39+DW$40+DX$39+DX$40+DY$39+DY$40)=2,$DQ$39,0)</f>
        <v>0</v>
      </c>
      <c r="BW217" s="1045" t="n">
        <f aca="false">IF((DW$39+DW$41+DX$39+DX$41+DY$39+DY$41)=2,$DR$39,0)</f>
        <v>0</v>
      </c>
      <c r="BX217" s="1046" t="n">
        <f aca="false">IF((DW$40+DW$41+DX$40+DX$41+DY$40+DY$41)=2,$DS$39,0)</f>
        <v>0</v>
      </c>
      <c r="BY217" s="1045" t="n">
        <f aca="false">IF((DX$39+DX$40+DY$39+DY$40+DZ$39+DZ$40)=2,$DQ$39,0)</f>
        <v>0</v>
      </c>
      <c r="BZ217" s="1045" t="n">
        <f aca="false">IF((DX$39+DX$41+DY$39+DY$41+DZ$39+DZ$41)=2,$DR$39,0)</f>
        <v>0</v>
      </c>
      <c r="CA217" s="1045" t="n">
        <f aca="false">IF((DX$40+DX$41+DY$40+DY$41+DZ$40+DZ$41)=2,$DS$39,0)</f>
        <v>0</v>
      </c>
      <c r="CB217" s="1044" t="n">
        <f aca="false">IF((DW$39+DW$40)=1,IF((DX$39+DX$40+DY$39+DY$40+DZ$39+DZ$40)&gt;=1,$DQ$39,0),0)</f>
        <v>0</v>
      </c>
      <c r="CC217" s="1045" t="n">
        <f aca="false">IF((DW$39+DW$41)=1,IF((DX$39+DX$41+DY$39+DY$41+DZ$39+DZ$41)&gt;=1,$DR$39,0),0)</f>
        <v>0</v>
      </c>
      <c r="CD217" s="1046" t="n">
        <f aca="false">IF((DW$40+DW$41)=1,IF((DX$40+DX$41+DY$40+DY$41+DZ$40+DZ$41)&gt;=1,$DS$39,0),0)</f>
        <v>0</v>
      </c>
      <c r="CE217" s="1045" t="n">
        <f aca="false">IF((DW$39+DW$40)=1,IF((DX$39+DX$40+DY$39+DY$40+DZ$39+DZ$40+EA$39+EA$40)&gt;=1,$DQ$39,0),0)</f>
        <v>0</v>
      </c>
      <c r="CF217" s="1045" t="n">
        <f aca="false">IF((DW$39+DW$41)=1,IF((DX$39+DX$41+DY$39+DY$41+DZ$39+DZ$41+EA$39+EA$41)&gt;=1,$DR$39,0),0)</f>
        <v>0</v>
      </c>
      <c r="CG217" s="1045" t="n">
        <f aca="false">IF((DW$40+DW$41)=1,IF((DX$40+DX$41+DY$40+DY$41+DZ$40+DZ$41+EA$40+EA$41)&gt;=1,$DS$39,0),0)</f>
        <v>0</v>
      </c>
      <c r="CH217" s="1044" t="n">
        <f aca="false">BV217+IF((DW$39+DW$40+EA$39+EA$40)=2,$DQ$39,0)</f>
        <v>0</v>
      </c>
      <c r="CI217" s="1045" t="n">
        <f aca="false">BW217+IF((DW$39+DW$41+EA$39+EA$41)=2,$DR$39,0)</f>
        <v>0</v>
      </c>
      <c r="CJ217" s="1046" t="n">
        <f aca="false">BX217+IF((DW$40+DW$41+EA$40+EA$41)=2,$DS$39,0)</f>
        <v>0</v>
      </c>
      <c r="CK217" s="1045" t="n">
        <f aca="false">IF((DW$39+DW$40+DX$39+DX$40+DY$39+DY$40+DZ$39+DZ$40)=2,$DQ$39,0)</f>
        <v>0</v>
      </c>
      <c r="CL217" s="1045" t="n">
        <f aca="false">IF((DW$39+DW$41+DX$39+DX$41+DY$39+DY$41+DZ$39+DZ$41)=2,$DR$39,0)</f>
        <v>0</v>
      </c>
      <c r="CM217" s="1046" t="n">
        <f aca="false">IF((DW$40+DW$41+DX$40+DX$41+DY$40+DY$41+DZ$40+DZ$41)=2,$DS$39,0)</f>
        <v>0</v>
      </c>
    </row>
    <row r="218" customFormat="false" ht="13.5" hidden="false" customHeight="true" outlineLevel="0" collapsed="false">
      <c r="L218" s="899"/>
      <c r="M218" s="899"/>
      <c r="AM218" s="899"/>
      <c r="AN218" s="899"/>
      <c r="AO218" s="899"/>
      <c r="AP218" s="899"/>
      <c r="AQ218" s="899"/>
      <c r="AR218" s="899"/>
      <c r="AS218" s="899"/>
      <c r="AT218" s="899"/>
      <c r="AU218" s="899"/>
      <c r="AV218" s="899"/>
      <c r="AW218" s="899"/>
      <c r="AX218" s="899"/>
      <c r="AY218" s="899"/>
      <c r="AZ218" s="899"/>
      <c r="BA218" s="899"/>
      <c r="BB218" s="899"/>
      <c r="BC218" s="899"/>
      <c r="BD218" s="899"/>
      <c r="BE218" s="899"/>
      <c r="BF218" s="899"/>
      <c r="BG218" s="899"/>
      <c r="BH218" s="899"/>
      <c r="BI218" s="899"/>
      <c r="BJ218" s="899"/>
      <c r="BK218" s="899"/>
      <c r="BL218" s="899"/>
      <c r="BM218" s="899"/>
      <c r="BN218" s="1048"/>
      <c r="BO218" s="1049" t="n">
        <v>1</v>
      </c>
      <c r="BP218" s="1004" t="n">
        <f aca="false">IF((DW$44+DW$45+DX$44+DX$45)=2,$DQ$44,0)</f>
        <v>0</v>
      </c>
      <c r="BQ218" s="1005" t="n">
        <f aca="false">IF((DW$44+DW$46+DX$44+DX$46)=2,$DR$44,0)</f>
        <v>0</v>
      </c>
      <c r="BR218" s="1006" t="n">
        <f aca="false">IF((DW$45+DW$46+DX$45+DX$46)=2,$DS$44,0)</f>
        <v>0</v>
      </c>
      <c r="BS218" s="1005" t="n">
        <f aca="false">IF((DW$44+DW$45)=1,IF((DX$44+DX$45+DY$44+DY$45)&gt;=1,$DQ$44,0),0)</f>
        <v>0</v>
      </c>
      <c r="BT218" s="1005" t="n">
        <f aca="false">IF((DW$44+DW$46)=1,IF((DX$44+DX$46+DY$44+DY$46)&gt;=1,$DR$44,0),0)</f>
        <v>0</v>
      </c>
      <c r="BU218" s="1005" t="n">
        <f aca="false">IF((DW$45+DW$46)=1,IF((DX$45+DX$46+DY$45+DY$46)&gt;=1,$DS$44,0),0)</f>
        <v>0</v>
      </c>
      <c r="BV218" s="1004" t="n">
        <f aca="false">IF((DW$44+DW$45+DX$44+DX$45+DY$44+DY$45)=2,$DQ$44,0)</f>
        <v>0</v>
      </c>
      <c r="BW218" s="1005" t="n">
        <f aca="false">IF((DW$44+DW$46+DX$44+DX$46+DY$44+DY$46)=2,$DR$44,0)</f>
        <v>0</v>
      </c>
      <c r="BX218" s="1006" t="n">
        <f aca="false">IF((DW$45+DW$46+DX$45+DX$46+DY$45+DY$46)=2,$DS$44,0)</f>
        <v>0</v>
      </c>
      <c r="BY218" s="1005" t="n">
        <f aca="false">IF((DX$44+DX$45+DY$44+DY$45+DZ$44+DZ$45)=2,$DQ$44,0)</f>
        <v>0</v>
      </c>
      <c r="BZ218" s="1005" t="n">
        <f aca="false">IF((DX$44+DX$46+DY$44+DY$46+DZ$44+DZ$46)=2,$DR$44,0)</f>
        <v>0</v>
      </c>
      <c r="CA218" s="1005" t="n">
        <f aca="false">IF((DX$45+DX$46+DY$45+DY$46+DZ$45+DZ$46)=2,$DS$44,0)</f>
        <v>0</v>
      </c>
      <c r="CB218" s="1004" t="n">
        <f aca="false">IF((DW$44+DW$45)=1,IF((DX$44+DX$45+DY$44+DY$45+DZ$44+DZ$45)&gt;=1,$DQ$44,0),0)</f>
        <v>0</v>
      </c>
      <c r="CC218" s="1005" t="n">
        <f aca="false">IF((DW$44+DW$46)=1,IF((DX$44+DX$46+DY$44+DY$46+DZ$44+DZ$46)&gt;=1,$DR$44,0),0)</f>
        <v>0</v>
      </c>
      <c r="CD218" s="1006" t="n">
        <f aca="false">IF((DW$45+DW$46)=1,IF((DX$45+DX$46+DY$45+DY$46+DZ$45+DZ$46)&gt;=1,$DS$44,0),0)</f>
        <v>0</v>
      </c>
      <c r="CE218" s="1005" t="n">
        <f aca="false">IF((DW$44+DW$45)=1,IF((DX$44+DX$45+DY$44+DY$45+DZ$44+DZ$45+EA$44+EA$45)&gt;=1,$DQ$44,0),0)</f>
        <v>0</v>
      </c>
      <c r="CF218" s="1005" t="n">
        <f aca="false">IF((DW$44+DW$46)=1,IF((DX$44+DX$46+DY$44+DY$46+DZ$44+DZ$46+EA$44+EA$46)&gt;=1,$DR$44,0),0)</f>
        <v>0</v>
      </c>
      <c r="CG218" s="1005" t="n">
        <f aca="false">IF((DW$45+DW$46)=1,IF((DX$45+DX$46+DY$45+DY$46+DZ$45+DZ$46+EA$45+EA$46)&gt;=1,$DS$44,0),0)</f>
        <v>0</v>
      </c>
      <c r="CH218" s="1004" t="n">
        <f aca="false">BV218+IF((DW$44+DW$45+EA$44+EA$45)=2,$DQ$44,0)</f>
        <v>0</v>
      </c>
      <c r="CI218" s="1005" t="n">
        <f aca="false">BC1108+IF((DW$44+DW$46+EA$44+EA$46)=2,$DR$44,0)</f>
        <v>0</v>
      </c>
      <c r="CJ218" s="1006" t="n">
        <f aca="false">BX218+IF((DW$45+DW$46+EA$45+EA$46)=2,$DS$44,0)</f>
        <v>0</v>
      </c>
      <c r="CK218" s="1005" t="n">
        <f aca="false">IF((DW$44+DW$45+DX$44+DX$45+DY$44+DY$45+DZ$44+DZ$45)=2,$DQ$44,0)</f>
        <v>0</v>
      </c>
      <c r="CL218" s="1005" t="n">
        <f aca="false">IF((DW$44+DW$46+DX$44+DX$46+DY$44+DY$46+DZ$44+DZ$46)=2,$DR$44,0)</f>
        <v>0</v>
      </c>
      <c r="CM218" s="1006" t="n">
        <f aca="false">IF((DW$45+DW$46+DX$45+DX$46+DY$45+DY$46+DZ$45+DZ$46)=2,$DS$44,0)</f>
        <v>0</v>
      </c>
    </row>
    <row r="219" customFormat="false" ht="13.5" hidden="false" customHeight="true" outlineLevel="0" collapsed="false">
      <c r="L219" s="899"/>
      <c r="M219" s="899"/>
      <c r="AM219" s="899"/>
      <c r="AN219" s="899"/>
      <c r="AO219" s="899"/>
      <c r="AP219" s="899"/>
      <c r="AQ219" s="899"/>
      <c r="AR219" s="899"/>
      <c r="AS219" s="899"/>
      <c r="AT219" s="899"/>
      <c r="AU219" s="899"/>
      <c r="AV219" s="899"/>
      <c r="AW219" s="899"/>
      <c r="AX219" s="899"/>
      <c r="AY219" s="899"/>
      <c r="AZ219" s="899"/>
      <c r="BA219" s="899"/>
      <c r="BB219" s="899"/>
      <c r="BC219" s="899"/>
      <c r="BD219" s="899"/>
      <c r="BE219" s="899"/>
      <c r="BF219" s="899"/>
      <c r="BG219" s="899"/>
      <c r="BH219" s="899"/>
      <c r="BI219" s="899"/>
      <c r="BJ219" s="899"/>
      <c r="BK219" s="899"/>
      <c r="BL219" s="899"/>
      <c r="BM219" s="899"/>
      <c r="BN219" s="1050"/>
      <c r="BO219" s="1051" t="n">
        <v>2</v>
      </c>
      <c r="BP219" s="1021" t="n">
        <f aca="false">IF((DW$47+DW$48+DX$47+DX$48)=2,$DQ$47,0)</f>
        <v>0</v>
      </c>
      <c r="BQ219" s="1022" t="n">
        <f aca="false">IF((DW$47+DW$49+DX$47+DX$49)=2,$DR$47,0)</f>
        <v>0</v>
      </c>
      <c r="BR219" s="1023" t="n">
        <f aca="false">IF((DW$48+DW$49+DX$48+DX$49)=2,$DS$47,0)</f>
        <v>0</v>
      </c>
      <c r="BS219" s="1022" t="n">
        <f aca="false">IF((DW$47+DW$48)=1,IF((DX$47+DX$48+DY$47+DY$48)&gt;=1,$DQ$47,0),0)</f>
        <v>0</v>
      </c>
      <c r="BT219" s="1022" t="n">
        <f aca="false">IF((DW$47+DW$49)=1,IF((DX$47+DX$49+DY$47+DY$49)&gt;=1,$DR$47,0),0)</f>
        <v>0</v>
      </c>
      <c r="BU219" s="1022" t="n">
        <f aca="false">IF((DW$48+DW$49)=1,IF((DX$48+DX$49+DY$48+DY$49)&gt;=1,$DS$47,0),0)</f>
        <v>0</v>
      </c>
      <c r="BV219" s="1021" t="n">
        <f aca="false">IF((DW$47+DW$48+DX$47+DX$48+DY$47+DY$48)=2,$DQ$47,0)</f>
        <v>0</v>
      </c>
      <c r="BW219" s="1022" t="n">
        <f aca="false">IF((DW$47+DW$49+DX$47+DX$49+DY$47+DY$49)=2,$DR$47,0)</f>
        <v>0</v>
      </c>
      <c r="BX219" s="1023" t="n">
        <f aca="false">IF((DW$48+DW$49+DX$48+DX$49+DY$48+DY$49)=2,$DS$47,0)</f>
        <v>0</v>
      </c>
      <c r="BY219" s="1022" t="n">
        <f aca="false">IF((DX$47+DX$48+DY$47+DY$48+DZ$47+DZ$48)=2,$DQ$47,0)</f>
        <v>0</v>
      </c>
      <c r="BZ219" s="1022" t="n">
        <f aca="false">IF((DX$47+DX$49+DY$47+DY$49+DZ$47+DZ$49)=2,$DR$47,0)</f>
        <v>0</v>
      </c>
      <c r="CA219" s="1022" t="n">
        <f aca="false">IF((DX$48+DX$49+DY$48+DY$49+DZ$48+DZ$49)=2,$DS$47,0)</f>
        <v>0</v>
      </c>
      <c r="CB219" s="1021" t="n">
        <f aca="false">IF((DW$47+DW$48)=1,IF((DX$47+DX$48+DY$47+DY$48+DZ$47+DZ$48)&gt;=1,$DQ$47,0),0)</f>
        <v>0</v>
      </c>
      <c r="CC219" s="1022" t="n">
        <f aca="false">IF((DW$47+DW$49)=1,IF((DX$47+DX$49+DY$47+DY$49+DZ$47+DZ$49)&gt;=1,$DR$47,0),0)</f>
        <v>0</v>
      </c>
      <c r="CD219" s="1023" t="n">
        <f aca="false">IF((DW$48+DW$49)=1,IF((DX$48+DX$49+DY$48+DY$49+DZ$48+DZ$49)&gt;=1,$DS$47,0),0)</f>
        <v>0</v>
      </c>
      <c r="CE219" s="1022" t="n">
        <f aca="false">IF((DW$47+DW$48)=1,IF((DX$47+DX$48+DY$47+DY$48+DZ$47+DZ$48+EA$47+EA$48)&gt;=1,$DQ$47,0),0)</f>
        <v>0</v>
      </c>
      <c r="CF219" s="1022" t="n">
        <f aca="false">IF((DW$47+DW$49)=1,IF((DX$47+DX$49+DY$47+DY$49+DZ$47+DZ$49+EA$47+EA$49)&gt;=1,$DR$47,0),0)</f>
        <v>0</v>
      </c>
      <c r="CG219" s="1022" t="n">
        <f aca="false">IF((DW$48+DW$49)=1,IF((DX$48+DX$49+DY$48+DY$49+DZ$48+DZ$49+EA$48+EA$49)&gt;=1,$DS$47,0),0)</f>
        <v>0</v>
      </c>
      <c r="CH219" s="1021" t="n">
        <f aca="false">BV219+IF((DW$47+DW$48+EA$47+EA$48)=2,$DQ$47,0)</f>
        <v>0</v>
      </c>
      <c r="CI219" s="1022" t="n">
        <f aca="false">BW219+IF((DW$47+DW$49+EA$47+EA$49)=2,$DR$47,0)</f>
        <v>0</v>
      </c>
      <c r="CJ219" s="1023" t="n">
        <f aca="false">BX219+IF((DW$48+DW$49+EA$48+EA$49)=2,$DS$47,0)</f>
        <v>0</v>
      </c>
      <c r="CK219" s="1022" t="n">
        <f aca="false">IF((DW$47+DW$48+DX$47+DX$48+DY$47+DY$48+DZ$47+DZ$48)=2,$DQ$47,0)</f>
        <v>0</v>
      </c>
      <c r="CL219" s="1022" t="n">
        <f aca="false">IF((DW$47+DW$49+DX$47+DX$49+DY$47+DY$49+DZ$47+DZ$49)=2,$DR$47,0)</f>
        <v>0</v>
      </c>
      <c r="CM219" s="1023" t="n">
        <f aca="false">IF((DW$48+DW$49+DX$48+DX$49+DY$48+DY$49+DZ$48+DZ$49)=2,$DS$47,0)</f>
        <v>0</v>
      </c>
    </row>
    <row r="220" customFormat="false" ht="13.5" hidden="false" customHeight="true" outlineLevel="0" collapsed="false">
      <c r="L220" s="899"/>
      <c r="M220" s="899"/>
      <c r="AM220" s="899"/>
      <c r="AN220" s="899"/>
      <c r="AO220" s="899"/>
      <c r="AP220" s="899"/>
      <c r="AQ220" s="899"/>
      <c r="AR220" s="899"/>
      <c r="AS220" s="899"/>
      <c r="AT220" s="899"/>
      <c r="AU220" s="899"/>
      <c r="AV220" s="899"/>
      <c r="AW220" s="899"/>
      <c r="AX220" s="899"/>
      <c r="AY220" s="899"/>
      <c r="AZ220" s="899"/>
      <c r="BA220" s="899"/>
      <c r="BB220" s="899"/>
      <c r="BC220" s="899"/>
      <c r="BD220" s="899"/>
      <c r="BE220" s="899"/>
      <c r="BF220" s="899"/>
      <c r="BG220" s="899"/>
      <c r="BH220" s="899"/>
      <c r="BI220" s="899"/>
      <c r="BJ220" s="899"/>
      <c r="BK220" s="899"/>
      <c r="BL220" s="899"/>
      <c r="BM220" s="899"/>
      <c r="BN220" s="1050"/>
      <c r="BO220" s="1051" t="n">
        <v>3</v>
      </c>
      <c r="BP220" s="1021" t="n">
        <f aca="false">IF((DW$50+DW$51+DX$50+DX$51)=2,$DQ$50,0)</f>
        <v>0</v>
      </c>
      <c r="BQ220" s="1022" t="n">
        <f aca="false">IF((DW$50+DW$52+DX$50+DX$52)=2,$DR$50,0)</f>
        <v>0</v>
      </c>
      <c r="BR220" s="1023" t="n">
        <f aca="false">IF((DW$51+DW$52+DX$51+DX$52)=2,$DS$50,0)</f>
        <v>0</v>
      </c>
      <c r="BS220" s="1022" t="n">
        <f aca="false">IF((DW$50+DW$51)=1,IF((DX$50+DX$51+DY$50+DY$51)&gt;=1,$DQ$50,0),0)</f>
        <v>0</v>
      </c>
      <c r="BT220" s="1022" t="n">
        <f aca="false">IF((DW$50+DW$52)=1,IF((DX$50+DX$52+DY$50+DY$52)&gt;=1,$DR$50,0),0)</f>
        <v>0</v>
      </c>
      <c r="BU220" s="1022" t="n">
        <f aca="false">IF((DW$51+DW$52)=1,IF((DX$51+DX$52+DY$51+DY$52)&gt;=1,$DS$50,0),0)</f>
        <v>0</v>
      </c>
      <c r="BV220" s="1021" t="n">
        <f aca="false">IF((DW$50+DW$51+DX$50+DX$51+DY$50+DY$51)=2,$DQ$50,0)</f>
        <v>0</v>
      </c>
      <c r="BW220" s="1022" t="n">
        <f aca="false">IF((DW$50+DW$52+DX$50+DX$52+DY$50+DY$52)=2,$DR$50,0)</f>
        <v>0</v>
      </c>
      <c r="BX220" s="1023" t="n">
        <f aca="false">IF((DW$51+DW$52+DX$51+DX$52+DY$51+DY$52)=2,$DS$50,0)</f>
        <v>0</v>
      </c>
      <c r="BY220" s="1022" t="n">
        <f aca="false">IF((DX$50+DX$51+DY$50+DY$51+DZ$50+DZ$51)=2,$DQ$50,0)</f>
        <v>0</v>
      </c>
      <c r="BZ220" s="1022" t="n">
        <f aca="false">IF((DX$50+DX$52+DY$50+DY$52+DZ$50+DZ$52)=2,$DR$50,0)</f>
        <v>0</v>
      </c>
      <c r="CA220" s="1022" t="n">
        <f aca="false">IF((DX$51+DX$52+DY$51+DY$52+DZ$51+DZ$52)=2,$DS$50,0)</f>
        <v>0</v>
      </c>
      <c r="CB220" s="1021" t="n">
        <f aca="false">IF((DW$50+DW$51)=1,IF((DX$50+DX$51+DY$50+DY$51+DZ$50+DZ$51)&gt;=1,$DQ$50,0),0)</f>
        <v>0</v>
      </c>
      <c r="CC220" s="1022" t="n">
        <f aca="false">IF((DW$50+DW$52)=1,IF((DX$50+DX$52+DY$50+DY$52+DZ$50+DZ$52)&gt;=1,$DR$50,0),0)</f>
        <v>0</v>
      </c>
      <c r="CD220" s="1023" t="n">
        <f aca="false">IF((DW$51+DW$52)=1,IF((DX$51+DX$52+DY$51+DY$52+DZ$51+DZ$52)&gt;=1,$DS$50,0),0)</f>
        <v>0</v>
      </c>
      <c r="CE220" s="1022" t="n">
        <f aca="false">IF((DW$50+DW$51)=1,IF((DX$50+DX$51+DY$50+DY$51+DZ$50+DZ$51+EA$50+EA$51)&gt;=1,$DQ$50,0),0)</f>
        <v>0</v>
      </c>
      <c r="CF220" s="1022" t="n">
        <f aca="false">IF((DW$50+DW$52)=1,IF((DX$50+DX$52+DY$50+DY$52+DZ$50+DZ$52+EA$50+EA$52)&gt;=1,$DR$50,0),0)</f>
        <v>0</v>
      </c>
      <c r="CG220" s="1022" t="n">
        <f aca="false">IF((DW$51+DW$52)=1,IF((DX$51+DX$52+DY$51+DY$52+DZ$51+DZ$52+EA$51+EA$52)&gt;=1,$DS$50,0),0)</f>
        <v>0</v>
      </c>
      <c r="CH220" s="1021" t="n">
        <f aca="false">BV220+IF((DW$50+DW$51+EA$50+EA$51)=2,$DQ$50,0)</f>
        <v>0</v>
      </c>
      <c r="CI220" s="1022" t="n">
        <f aca="false">BW220+IF((DW$50+DW$52+EA$50+EA$52)=2,$DR$50,0)</f>
        <v>0</v>
      </c>
      <c r="CJ220" s="1023" t="n">
        <f aca="false">BX220+IF((DW$51+DW$52+EA$51+EA$52)=2,$DS$50,0)</f>
        <v>0</v>
      </c>
      <c r="CK220" s="1022" t="n">
        <f aca="false">IF((DW$50+DW$51+DX$50+DX$51+DY$50+DY$51+DZ$50+DZ$51)=2,$DQ$50,0)</f>
        <v>0</v>
      </c>
      <c r="CL220" s="1022" t="n">
        <f aca="false">IF((DW$50+DW$52+DX$50+DX$52+DY$50+DY$52+DZ$50+DZ$52)=2,$DR$50,0)</f>
        <v>0</v>
      </c>
      <c r="CM220" s="1023" t="n">
        <f aca="false">IF((DW$51+DW$52+DX$51+DX$52+DY$51+DY$52+DZ$51+DZ$52)=2,$DS$50,0)</f>
        <v>0</v>
      </c>
    </row>
    <row r="221" customFormat="false" ht="13.5" hidden="false" customHeight="true" outlineLevel="0" collapsed="false">
      <c r="L221" s="899"/>
      <c r="M221" s="899"/>
      <c r="AM221" s="899"/>
      <c r="AN221" s="899"/>
      <c r="AO221" s="899"/>
      <c r="AP221" s="899"/>
      <c r="AQ221" s="899"/>
      <c r="AR221" s="899"/>
      <c r="AS221" s="899"/>
      <c r="AT221" s="899"/>
      <c r="AU221" s="899"/>
      <c r="AV221" s="899"/>
      <c r="AW221" s="899"/>
      <c r="AX221" s="899"/>
      <c r="AY221" s="899"/>
      <c r="AZ221" s="899"/>
      <c r="BA221" s="899"/>
      <c r="BB221" s="899"/>
      <c r="BC221" s="899"/>
      <c r="BD221" s="899"/>
      <c r="BE221" s="899"/>
      <c r="BF221" s="899"/>
      <c r="BG221" s="899"/>
      <c r="BH221" s="899"/>
      <c r="BI221" s="899"/>
      <c r="BJ221" s="899"/>
      <c r="BK221" s="899"/>
      <c r="BL221" s="899"/>
      <c r="BM221" s="899"/>
      <c r="BN221" s="1050"/>
      <c r="BO221" s="1051" t="n">
        <v>4</v>
      </c>
      <c r="BP221" s="1021" t="n">
        <f aca="false">IF((DW$53+DW$54+DX$53+DX$54)=2,$DQ$53,0)</f>
        <v>0</v>
      </c>
      <c r="BQ221" s="1022" t="n">
        <f aca="false">IF((DW$53+DW$55+DX$53+DX$55)=2,$DR$53,0)</f>
        <v>0</v>
      </c>
      <c r="BR221" s="1023" t="n">
        <f aca="false">IF((DW$54+DW$55+DX$54+DX$55)=2,$DS$53,0)</f>
        <v>0</v>
      </c>
      <c r="BS221" s="1022" t="n">
        <f aca="false">IF((DW$53+DW$54)=1,IF((DX$53+DX$54+DY$53+DY$54)&gt;=1,$DQ$53,0),0)</f>
        <v>0</v>
      </c>
      <c r="BT221" s="1022" t="n">
        <f aca="false">IF((DW$53+DW$55)=1,IF((DX$53+DX$55+DY$53+DY$55)&gt;=1,$DR$53,0),0)</f>
        <v>0</v>
      </c>
      <c r="BU221" s="1022" t="n">
        <f aca="false">IF((DW$54+DW$55)=1,IF((DX$54+DX$55+DY$54+DY$55)&gt;=1,$DS$53,0),0)</f>
        <v>0</v>
      </c>
      <c r="BV221" s="1021" t="n">
        <f aca="false">IF((DW$53+DW$54+DX$53+DX$54+DY$53+DY$54)=2,$DQ$53,0)</f>
        <v>0</v>
      </c>
      <c r="BW221" s="1022" t="n">
        <f aca="false">IF((DW$53+DW$55+DX$53+DX$55+DY$53+DY$55)=2,$DR$53,0)</f>
        <v>0</v>
      </c>
      <c r="BX221" s="1023" t="n">
        <f aca="false">IF((DW$54+DW$55+DX$54+DX$55+DY$54+DY$55)=2,$DS$53,0)</f>
        <v>0</v>
      </c>
      <c r="BY221" s="1022" t="n">
        <f aca="false">IF((DX$53+DX$54+DY$53+DY$54+DZ$53+DZ$54)=2,$DQ$53,0)</f>
        <v>0</v>
      </c>
      <c r="BZ221" s="1022" t="n">
        <f aca="false">IF((DX$53+DX$55+DY$53+DY$55+DZ$53+DZ$55)=2,$DR$53,0)</f>
        <v>0</v>
      </c>
      <c r="CA221" s="1022" t="n">
        <f aca="false">IF((DX$54+DX$55+DY$54+DY$55+DZ$54+DZ$55)=2,$DS$53,0)</f>
        <v>0</v>
      </c>
      <c r="CB221" s="1021" t="n">
        <f aca="false">IF((DW$53+DW$54)=1,IF((DX$53+DX$54+DY$53+DY$54+DZ$53+DZ$54)&gt;=1,$DQ$53,0),0)</f>
        <v>0</v>
      </c>
      <c r="CC221" s="1022" t="n">
        <f aca="false">IF((DW$53+DW$55)=1,IF((DX$53+DX$55+DY$53+DY$55+DZ$53+DZ$55)&gt;=1,$DR$53,0),0)</f>
        <v>0</v>
      </c>
      <c r="CD221" s="1023" t="n">
        <f aca="false">IF((DW$54+DW$55)=1,IF((DX$54+DX$55+DY$54+DY$55+DZ$54+DZ$55)&gt;=1,$DS$53,0),0)</f>
        <v>0</v>
      </c>
      <c r="CE221" s="1022" t="n">
        <f aca="false">IF((DW$53+DW$54)=1,IF((DX$53+DX$54+DY$53+DY$54+DZ$53+DZ$54+EA$53+EA$54)&gt;=1,$DQ$53,0),0)</f>
        <v>0</v>
      </c>
      <c r="CF221" s="1022" t="n">
        <f aca="false">IF((DW$53+DW$55)=1,IF((DX$53+DX$55+DY$53+DY$55+DZ$53+DZ$55+EA$53+EA$55)&gt;=1,$DR$53,0),0)</f>
        <v>0</v>
      </c>
      <c r="CG221" s="1022" t="n">
        <f aca="false">IF((DW$54+DW$55)=1,IF((DX$54+DX$55+DY$54+DY$55+DZ$54+DZ$55+EA$54+EA$55)&gt;=1,$DS$53,0),0)</f>
        <v>0</v>
      </c>
      <c r="CH221" s="1021" t="n">
        <f aca="false">BV221+IF((DW$53+DW$54+EA$53+EA$54)=2,$DQ$53,0)</f>
        <v>0</v>
      </c>
      <c r="CI221" s="1022" t="n">
        <f aca="false">BW221+IF((DW$53+DW$55+EA$53+EA$55)=2,$DR$53,0)</f>
        <v>0</v>
      </c>
      <c r="CJ221" s="1023" t="n">
        <f aca="false">BX221+IF((DW$54+DW$55+EA$54+EA$55)=2,$DS$53,0)</f>
        <v>0</v>
      </c>
      <c r="CK221" s="1022" t="n">
        <f aca="false">IF((DW$53+DW$54+DX$53+DX$54+DY$53+DY$54+DZ$53+DZ$54)=2,$DQ$53,0)</f>
        <v>0</v>
      </c>
      <c r="CL221" s="1022" t="n">
        <f aca="false">IF((DW$53+DW$55+DX$53+DX$55+DY$53+DY$55+DZ$53+DZ$55)=2,$DR$53,0)</f>
        <v>0</v>
      </c>
      <c r="CM221" s="1023" t="n">
        <f aca="false">IF((DW$54+DW$55+DX$54+DX$55+DY$54+DY$55+DZ$54+DZ$55)=2,$DS$53,0)</f>
        <v>0</v>
      </c>
    </row>
    <row r="222" customFormat="false" ht="13.5" hidden="false" customHeight="true" outlineLevel="0" collapsed="false">
      <c r="L222" s="899"/>
      <c r="M222" s="899"/>
      <c r="AM222" s="899"/>
      <c r="AN222" s="899"/>
      <c r="AO222" s="899"/>
      <c r="AP222" s="899"/>
      <c r="AQ222" s="899"/>
      <c r="AR222" s="899"/>
      <c r="AS222" s="899"/>
      <c r="AT222" s="899"/>
      <c r="AU222" s="899"/>
      <c r="AV222" s="899"/>
      <c r="AW222" s="899"/>
      <c r="AX222" s="899"/>
      <c r="AY222" s="899"/>
      <c r="AZ222" s="899"/>
      <c r="BA222" s="899"/>
      <c r="BB222" s="899"/>
      <c r="BC222" s="899"/>
      <c r="BD222" s="899"/>
      <c r="BE222" s="899"/>
      <c r="BF222" s="899"/>
      <c r="BG222" s="899"/>
      <c r="BH222" s="899"/>
      <c r="BI222" s="899"/>
      <c r="BJ222" s="899"/>
      <c r="BK222" s="899"/>
      <c r="BL222" s="899"/>
      <c r="BM222" s="899"/>
      <c r="BN222" s="1050" t="str">
        <f aca="false">BN210</f>
        <v>競馬物語</v>
      </c>
      <c r="BO222" s="1051" t="n">
        <v>5</v>
      </c>
      <c r="BP222" s="1021" t="n">
        <f aca="false">IF((DW$56+DW$57+DX$56+DX$57)=2,$DQ$56,0)</f>
        <v>0</v>
      </c>
      <c r="BQ222" s="1022" t="n">
        <f aca="false">IF((DW$56+DW$58+DX$56+DX$58)=2,$DR$56,0)</f>
        <v>0</v>
      </c>
      <c r="BR222" s="1023" t="n">
        <f aca="false">IF((DW$57+DW$58+DX$57+DX$58)=2,$DS$56,0)</f>
        <v>0</v>
      </c>
      <c r="BS222" s="1022" t="n">
        <f aca="false">IF((DW$56+DW$57)=1,IF((DX$56+DX$57+DY$56+DY$57)&gt;=1,$DQ$56,0),0)</f>
        <v>0</v>
      </c>
      <c r="BT222" s="1022" t="n">
        <f aca="false">IF((DW$56+DW$58)=1,IF((DX$56+DX$58+DY$56+DY$58)&gt;=1,$DR$56,0),0)</f>
        <v>0</v>
      </c>
      <c r="BU222" s="1022" t="n">
        <f aca="false">IF((DW$57+DW$58)=1,IF((DX$57+DX$58+DY$57+DY$58)&gt;=1,$DS$56,0),0)</f>
        <v>0</v>
      </c>
      <c r="BV222" s="1021" t="n">
        <f aca="false">IF((DW$56+DW$57+DX$56+DX$57+DY$56+DY$57)=2,$DQ$56,0)</f>
        <v>0</v>
      </c>
      <c r="BW222" s="1022" t="n">
        <f aca="false">IF((DW$56+DW$58+DX$56+DX$58+DY$56+DY$58)=2,$DR$56,0)</f>
        <v>0</v>
      </c>
      <c r="BX222" s="1023" t="n">
        <f aca="false">IF((DW$57+DW$58+DX$57+DX$58+DY$57+DY$58)=2,$DS$56,0)</f>
        <v>0</v>
      </c>
      <c r="BY222" s="1022" t="n">
        <f aca="false">IF((DX$56+DX$57+DY$56+DY$57+DZ$56+DZ$57)=2,$DQ$56,0)</f>
        <v>0</v>
      </c>
      <c r="BZ222" s="1022" t="n">
        <f aca="false">IF((DX$56+DX$58+DY$56+DY$58+DZ$56+DZ$58)=2,$DR$56,0)</f>
        <v>0</v>
      </c>
      <c r="CA222" s="1022" t="n">
        <f aca="false">IF((DX$57+DX$58+DY$57+DY$58+DZ$57+DZ$58)=2,$DS$56,0)</f>
        <v>0</v>
      </c>
      <c r="CB222" s="1021" t="n">
        <f aca="false">IF((DW$56+DW$57)=1,IF((DX$56+DX$57+DY$56+DY$57+DZ$56+DZ$57)&gt;=1,$DQ$56,0),0)</f>
        <v>0</v>
      </c>
      <c r="CC222" s="1022" t="n">
        <f aca="false">IF((DW$56+DW$58)=1,IF((DX$56+DX$58+DY$56+DY$58+DZ$56+DZ$58)&gt;=1,$DR$56,0),0)</f>
        <v>0</v>
      </c>
      <c r="CD222" s="1023" t="n">
        <f aca="false">IF((DW$57+DW$58)=1,IF((DX$57+DX$58+DY$57+DY$58+DZ$57+DZ$58)&gt;=1,$DS$56,0),0)</f>
        <v>0</v>
      </c>
      <c r="CE222" s="1022" t="n">
        <f aca="false">IF((DW$56+DW$57)=1,IF((DX$56+DX$57+DY$56+DY$57+DZ$56+DZ$57+EA$56+EA$57)&gt;=1,$DQ$56,0),0)</f>
        <v>0</v>
      </c>
      <c r="CF222" s="1022" t="n">
        <f aca="false">IF((DW$56+DW$58)=1,IF((DX$56+DX$58+DY$56+DY$58+DZ$56+DZ$58+EA$56+EA$58)&gt;=1,$DR$56,0),0)</f>
        <v>0</v>
      </c>
      <c r="CG222" s="1022" t="n">
        <f aca="false">IF((DW$57+DW$58)=1,IF((DX$57+DX$58+DY$57+DY$58+DZ$57+DZ$58+EA$57+EA$58)&gt;=1,$DS$56,0),0)</f>
        <v>0</v>
      </c>
      <c r="CH222" s="1021" t="n">
        <f aca="false">BV222+IF((DW$56+DW$57+EA$56+EA$57)=2,$DQ$56,0)</f>
        <v>0</v>
      </c>
      <c r="CI222" s="1022" t="n">
        <f aca="false">BW222+IF((DW$56+DW$58+EA$56+EA$58)=2,$DR$56,0)</f>
        <v>0</v>
      </c>
      <c r="CJ222" s="1023" t="n">
        <f aca="false">BX222+IF((DW$57+DW$58+EA$57+EA$58)=2,$DS$56,0)</f>
        <v>0</v>
      </c>
      <c r="CK222" s="1022" t="n">
        <f aca="false">IF((DW$56+DW$57+DX$56+DX$57+DY$56+DY$57+DZ$56+DZ$57)=2,$DQ$56,0)</f>
        <v>0</v>
      </c>
      <c r="CL222" s="1022" t="n">
        <f aca="false">IF((DW$56+DW$58+DX$56+DX$58+DY$56+DY$58+DZ$56+DZ$58)=2,$DR$56,0)</f>
        <v>0</v>
      </c>
      <c r="CM222" s="1023" t="n">
        <f aca="false">IF((DW$57+DW$58+DX$57+DX$58+DY$57+DY$58+DZ$57+DZ$58)=2,$DS$56,0)</f>
        <v>0</v>
      </c>
    </row>
    <row r="223" customFormat="false" ht="13.5" hidden="false" customHeight="true" outlineLevel="0" collapsed="false">
      <c r="L223" s="899"/>
      <c r="M223" s="899"/>
      <c r="AM223" s="899"/>
      <c r="AN223" s="899"/>
      <c r="AO223" s="899"/>
      <c r="AP223" s="899"/>
      <c r="AQ223" s="899"/>
      <c r="AR223" s="899"/>
      <c r="AS223" s="899"/>
      <c r="AT223" s="899"/>
      <c r="AU223" s="899"/>
      <c r="AV223" s="899"/>
      <c r="AW223" s="899"/>
      <c r="AX223" s="899"/>
      <c r="AY223" s="899"/>
      <c r="AZ223" s="899"/>
      <c r="BA223" s="899"/>
      <c r="BB223" s="899"/>
      <c r="BC223" s="899"/>
      <c r="BD223" s="899"/>
      <c r="BE223" s="899"/>
      <c r="BF223" s="899"/>
      <c r="BG223" s="899"/>
      <c r="BH223" s="899"/>
      <c r="BI223" s="899"/>
      <c r="BJ223" s="899"/>
      <c r="BK223" s="899"/>
      <c r="BL223" s="899"/>
      <c r="BM223" s="899"/>
      <c r="BN223" s="1053" t="s">
        <v>433</v>
      </c>
      <c r="BO223" s="1051" t="n">
        <v>6</v>
      </c>
      <c r="BP223" s="1021" t="n">
        <f aca="false">IF((DW$59+DW$60+DX$59+DX$60)=2,$DQ$59,0)</f>
        <v>0</v>
      </c>
      <c r="BQ223" s="1022" t="n">
        <f aca="false">IF((DW$59+DW$61+DX$59+DX$61)=2,$DR$59,0)</f>
        <v>0</v>
      </c>
      <c r="BR223" s="1023" t="n">
        <f aca="false">IF((DW$60+DW$61+DX$60+DX$61)=2,$DS$59,0)</f>
        <v>0</v>
      </c>
      <c r="BS223" s="1022" t="n">
        <f aca="false">IF((DW$59+DW$60)=1,IF((DX$59+DX$60+DY$59+DY$60)&gt;=1,$DQ$59,0),0)</f>
        <v>0</v>
      </c>
      <c r="BT223" s="1022" t="n">
        <f aca="false">IF((DW$59+DW$61)=1,IF((DX$59+DX$61+DY$59+DY$61)&gt;=1,$DR$59,0),0)</f>
        <v>0</v>
      </c>
      <c r="BU223" s="1022" t="n">
        <f aca="false">IF((DW$60+DW$61)=1,IF((DX$60+DX$61+DY$60+DY$61)&gt;=1,$DS$59,0),0)</f>
        <v>0</v>
      </c>
      <c r="BV223" s="1021" t="n">
        <f aca="false">IF((DW$59+DW$60+DX$59+DX$60+DY$59+DY$60)=2,$DQ$59,0)</f>
        <v>0</v>
      </c>
      <c r="BW223" s="1022" t="n">
        <f aca="false">IF((DW$59+DW$61+DX$59+DX$61+DY$59+DY$61)=2,$DR$59,0)</f>
        <v>0</v>
      </c>
      <c r="BX223" s="1023" t="n">
        <f aca="false">IF((DW$60+DW$61+DX$60+DX$61+DY$60+DY$61)=2,$DS$59,0)</f>
        <v>0</v>
      </c>
      <c r="BY223" s="1022" t="n">
        <f aca="false">IF((DX$59+DX$60+DY$59+DY$60+DZ$59+DZ$60)=2,$DQ$59,0)</f>
        <v>0</v>
      </c>
      <c r="BZ223" s="1022" t="n">
        <f aca="false">IF((DX$59+DX$61+DY$59+DY$61+DZ$59+DZ$61)=2,$DR$59,0)</f>
        <v>0</v>
      </c>
      <c r="CA223" s="1022" t="n">
        <f aca="false">IF((DX$60+DX$61+DY$60+DY$61+DZ$60+DZ$61)=2,$DS$59,0)</f>
        <v>0</v>
      </c>
      <c r="CB223" s="1021" t="n">
        <f aca="false">IF((DW$59+DW$60)=1,IF((DX$59+DX$60+DY$59+DY$60+DZ$59+DZ$60)&gt;=1,$DQ$59,0),0)</f>
        <v>0</v>
      </c>
      <c r="CC223" s="1022" t="n">
        <f aca="false">IF((DW$59+DW$61)=1,IF((DX$59+DX$61+DY$59+DY$61+DZ$59+DZ$61)&gt;=1,$DR$59,0),0)</f>
        <v>0</v>
      </c>
      <c r="CD223" s="1023" t="n">
        <f aca="false">IF((DW$60+DW$61)=1,IF((DX$60+DX$61+DY$60+DY$61+DZ$60+DZ$61)&gt;=1,$DS$59,0),0)</f>
        <v>0</v>
      </c>
      <c r="CE223" s="1022" t="n">
        <f aca="false">IF((DW$59+DW$60)=1,IF((DX$59+DX$60+DY$59+DY$60+DZ$59+DZ$60+EA$59+EA$60)&gt;=1,$DQ$59,0),0)</f>
        <v>0</v>
      </c>
      <c r="CF223" s="1022" t="n">
        <f aca="false">IF((DW$59+DW$61)=1,IF((DX$59+DX$61+DY$59+DY$61+DZ$59+DZ$61+EA$59+EA$61)&gt;=1,$DR$59,0),0)</f>
        <v>0</v>
      </c>
      <c r="CG223" s="1022" t="n">
        <f aca="false">IF((DW$60+DW$61)=1,IF((DX$60+DX$61+DY$60+DY$61+DZ$60+DZ$61+EA$60+EA$61)&gt;=1,$DS$59,0),0)</f>
        <v>0</v>
      </c>
      <c r="CH223" s="1021" t="n">
        <f aca="false">BV223+IF((DW$59+DW$60+EA$59+EA$60)=2,$DQ$59,0)</f>
        <v>0</v>
      </c>
      <c r="CI223" s="1022" t="n">
        <f aca="false">BW223+IF((DW$59+DW$61+EA$59+EA$61)=2,$DR$59,0)</f>
        <v>0</v>
      </c>
      <c r="CJ223" s="1023" t="n">
        <f aca="false">BX223+IF((DW$60+DW$61+EA$60+EA$61)=2,$DS$59,0)</f>
        <v>0</v>
      </c>
      <c r="CK223" s="1022" t="n">
        <f aca="false">IF((DW$59+DW$60+DX$59+DX$60+DY$59+DY$60+DZ$59+DZ$60)=2,$DQ$59,0)</f>
        <v>0</v>
      </c>
      <c r="CL223" s="1022" t="n">
        <f aca="false">IF((DW$59+DW$61+DX$59+DX$61+DY$59+DY$61+DZ$59+DZ$61)=2,$DR$59,0)</f>
        <v>0</v>
      </c>
      <c r="CM223" s="1023" t="n">
        <f aca="false">IF((DW$60+DW$61+DX$60+DX$61+DY$60+DY$61+DZ$60+DZ$61)=2,$DS$59,0)</f>
        <v>0</v>
      </c>
    </row>
    <row r="224" customFormat="false" ht="13.5" hidden="false" customHeight="true" outlineLevel="0" collapsed="false">
      <c r="L224" s="899"/>
      <c r="M224" s="899"/>
      <c r="AM224" s="899"/>
      <c r="AN224" s="899"/>
      <c r="AO224" s="899"/>
      <c r="AP224" s="899"/>
      <c r="AQ224" s="899"/>
      <c r="AR224" s="899"/>
      <c r="AS224" s="899"/>
      <c r="AT224" s="899"/>
      <c r="AU224" s="899"/>
      <c r="AV224" s="899"/>
      <c r="AW224" s="899"/>
      <c r="AX224" s="899"/>
      <c r="AY224" s="899"/>
      <c r="AZ224" s="899"/>
      <c r="BA224" s="899"/>
      <c r="BB224" s="899"/>
      <c r="BC224" s="899"/>
      <c r="BD224" s="899"/>
      <c r="BE224" s="899"/>
      <c r="BF224" s="899"/>
      <c r="BG224" s="899"/>
      <c r="BH224" s="899"/>
      <c r="BI224" s="899"/>
      <c r="BJ224" s="899"/>
      <c r="BK224" s="899"/>
      <c r="BL224" s="899"/>
      <c r="BM224" s="899"/>
      <c r="BN224" s="1050"/>
      <c r="BO224" s="1051" t="n">
        <v>7</v>
      </c>
      <c r="BP224" s="1021" t="n">
        <f aca="false">IF((DW$62+DW$63+DX$62+DX$63)=2,$DQ$62,0)</f>
        <v>0</v>
      </c>
      <c r="BQ224" s="1022" t="n">
        <f aca="false">IF((DW$62+DW$64+DX$62+DX$64)=2,$DR$62,0)</f>
        <v>0</v>
      </c>
      <c r="BR224" s="1023" t="n">
        <f aca="false">IF((DW$63+DW$64+DX$63+DX$64)=2,$DS$62,0)</f>
        <v>0</v>
      </c>
      <c r="BS224" s="1022" t="n">
        <f aca="false">IF((DW$62+DW$63)=1,IF((DX$62+DX$63+DY$62+DY$63)&gt;=1,$DQ$62,0),0)</f>
        <v>0</v>
      </c>
      <c r="BT224" s="1022" t="n">
        <f aca="false">IF((DW$62+DW$64)=1,IF((DX$62+DX$64+DY$62+DY$64)&gt;=1,$DR$62,0),0)</f>
        <v>0</v>
      </c>
      <c r="BU224" s="1022" t="n">
        <f aca="false">IF((DW$63+DW$64)=1,IF((DX$63+DX$64+DY$63+DY$64)&gt;=1,$DS$62,0),0)</f>
        <v>0</v>
      </c>
      <c r="BV224" s="1021" t="n">
        <f aca="false">IF((DW$62+DW$63+DX$62+DX$63+DY$62+DY$63)=2,$DQ$62,0)</f>
        <v>0</v>
      </c>
      <c r="BW224" s="1022" t="n">
        <f aca="false">IF((DW$62+DW$64+DX$62+DX$64+DY$62+DY$64)=2,$DR$62,0)</f>
        <v>0</v>
      </c>
      <c r="BX224" s="1023" t="n">
        <f aca="false">IF((DW$63+DW$64+DX$63+DX$64+DY$63+DY$64)=2,$DS$62,0)</f>
        <v>0</v>
      </c>
      <c r="BY224" s="1022" t="n">
        <f aca="false">IF((DX$62+DX$63+DY$62+DY$63+DZ$62+DZ$63)=2,$DQ$62,0)</f>
        <v>0</v>
      </c>
      <c r="BZ224" s="1022" t="n">
        <f aca="false">IF((DX$62+DX$64+DY$62+DY$64+DZ$62+DZ$64)=2,$DR$62,0)</f>
        <v>0</v>
      </c>
      <c r="CA224" s="1022" t="n">
        <f aca="false">IF((DX$63+DX$64+DY$63+DY$64+DZ$63+DZ$64)=2,$DS$62,0)</f>
        <v>0</v>
      </c>
      <c r="CB224" s="1021" t="n">
        <f aca="false">IF((DW$62+DW$63)=1,IF((DX$62+DX$63+DY$62+DY$63+DZ$62+DZ$63)&gt;=1,$DQ$62,0),0)</f>
        <v>0</v>
      </c>
      <c r="CC224" s="1022" t="n">
        <f aca="false">IF((DW$62+DW$64)=1,IF((DX$62+DX$64+DY$62+DY$64+DZ$62+DZ$64)&gt;=1,$DR$62,0),0)</f>
        <v>0</v>
      </c>
      <c r="CD224" s="1023" t="n">
        <f aca="false">IF((DW$63+DW$64)=1,IF((DX$63+DX$64+DY$63+DY$64+DZ$63+DZ$64)&gt;=1,$DS$62,0),0)</f>
        <v>0</v>
      </c>
      <c r="CE224" s="1022" t="n">
        <f aca="false">IF((DW$62+DW$63)=1,IF((DX$62+DX$63+DY$62+DY$63+DZ$62+DZ$63+EA$62+EA$63)&gt;=1,$DQ$62,0),0)</f>
        <v>0</v>
      </c>
      <c r="CF224" s="1022" t="n">
        <f aca="false">IF((DW$62+DW$64)=1,IF((DX$62+DX$64+DY$62+DY$64+DZ$62+DZ$64+EA$62+EA$64)&gt;=1,$DR$62,0),0)</f>
        <v>0</v>
      </c>
      <c r="CG224" s="1022" t="n">
        <f aca="false">IF((DW$63+DW$64)=1,IF((DX$63+DX$64+DY$63+DY$64+DZ$63+DZ$64+EA$63+EA$64)&gt;=1,$DS$62,0),0)</f>
        <v>0</v>
      </c>
      <c r="CH224" s="1021" t="n">
        <f aca="false">BV224+IF((DW$62+DW$63+EA$62+EA$63)=2,$DQ$62,0)</f>
        <v>0</v>
      </c>
      <c r="CI224" s="1022" t="n">
        <f aca="false">BW224+IF((DW$62+DW$64+EA$62+EA$64)=2,$DR$62,0)</f>
        <v>0</v>
      </c>
      <c r="CJ224" s="1023" t="n">
        <f aca="false">BX224+IF((DW$63+DW$64+EA$63+EA$64)=2,$DS$62,0)</f>
        <v>0</v>
      </c>
      <c r="CK224" s="1022" t="n">
        <f aca="false">IF((DW$62+DW$63+DX$62+DX$63+DY$62+DY$63+DZ$62+DZ$63)=2,$DQ$62,0)</f>
        <v>0</v>
      </c>
      <c r="CL224" s="1022" t="n">
        <f aca="false">IF((DW$62+DW$64+DX$62+DX$64+DY$62+DY$64+DZ$62+DZ$64)=2,$DR$62,0)</f>
        <v>0</v>
      </c>
      <c r="CM224" s="1023" t="n">
        <f aca="false">IF((DW$63+DW$64+DX$63+DX$64+DY$63+DY$64+DZ$63+DZ$64)=2,$DS$62,0)</f>
        <v>0</v>
      </c>
    </row>
    <row r="225" customFormat="false" ht="13.5" hidden="false" customHeight="true" outlineLevel="0" collapsed="false">
      <c r="L225" s="899"/>
      <c r="M225" s="899"/>
      <c r="AM225" s="899"/>
      <c r="AN225" s="899"/>
      <c r="AO225" s="899"/>
      <c r="AP225" s="899"/>
      <c r="AQ225" s="899"/>
      <c r="AR225" s="899"/>
      <c r="AS225" s="899"/>
      <c r="AT225" s="899"/>
      <c r="AU225" s="899"/>
      <c r="AV225" s="899"/>
      <c r="AW225" s="899"/>
      <c r="AX225" s="899"/>
      <c r="AY225" s="899"/>
      <c r="AZ225" s="899"/>
      <c r="BA225" s="899"/>
      <c r="BB225" s="899"/>
      <c r="BC225" s="899"/>
      <c r="BD225" s="899"/>
      <c r="BE225" s="899"/>
      <c r="BF225" s="899"/>
      <c r="BG225" s="899"/>
      <c r="BH225" s="899"/>
      <c r="BI225" s="899"/>
      <c r="BJ225" s="899"/>
      <c r="BK225" s="899"/>
      <c r="BL225" s="899"/>
      <c r="BM225" s="899"/>
      <c r="BN225" s="1050"/>
      <c r="BO225" s="1051" t="n">
        <v>8</v>
      </c>
      <c r="BP225" s="1021" t="n">
        <f aca="false">IF((DW$65+DW$66+DX$65+DX$66)=2,$DQ$65,0)</f>
        <v>0</v>
      </c>
      <c r="BQ225" s="1022" t="n">
        <f aca="false">IF((DW$65+DW$67+DX$65+DX$67)=2,$DR$65,0)</f>
        <v>0</v>
      </c>
      <c r="BR225" s="1023" t="n">
        <f aca="false">IF((DW$66+DW$67+DX$66+DX$67)=2,$DS$65,0)</f>
        <v>0</v>
      </c>
      <c r="BS225" s="1022" t="n">
        <f aca="false">IF((DW$65+DW$66)=1,IF((DX$65+DX$66+DY$65+DY$66)&gt;=1,$DQ$65,0),0)</f>
        <v>0</v>
      </c>
      <c r="BT225" s="1022" t="n">
        <f aca="false">IF((DW$65+DW$67)=1,IF((DX$65+DX$67+DY$65+DY$67)&gt;=1,$DR$65,0),0)</f>
        <v>0</v>
      </c>
      <c r="BU225" s="1022" t="n">
        <f aca="false">IF((DW$66+DW$67)=1,IF((DX$66+DX$67+DY$66+DY$67)&gt;=1,$DS$65,0),0)</f>
        <v>0</v>
      </c>
      <c r="BV225" s="1021" t="n">
        <f aca="false">IF((DW$65+DW$66+DX$65+DX$66+DY$65+DY$66)=2,$DQ$65,0)</f>
        <v>0</v>
      </c>
      <c r="BW225" s="1022" t="n">
        <f aca="false">IF((DW$65+DW$67+DX$65+DX$67+DY$65+DY$67)=2,$DR$65,0)</f>
        <v>0</v>
      </c>
      <c r="BX225" s="1023" t="n">
        <f aca="false">IF((DW$66+DW$67+DX$66+DX$67+DY$66+DY$67)=2,$DS$65,0)</f>
        <v>0</v>
      </c>
      <c r="BY225" s="1022" t="n">
        <f aca="false">IF((DX$65+DX$66+DY$65+DY$66+DZ$65+DZ$66)=2,$DQ$65,0)</f>
        <v>0</v>
      </c>
      <c r="BZ225" s="1022" t="n">
        <f aca="false">IF((DX$65+DX$67+DY$65+DY$67+DZ$65+DZ$67)=2,$DR$65,0)</f>
        <v>0</v>
      </c>
      <c r="CA225" s="1022" t="n">
        <f aca="false">IF((DX$66+DX$67+DY$66+DY$67+DZ$66+DZ$67)=2,$DS$65,0)</f>
        <v>0</v>
      </c>
      <c r="CB225" s="1021" t="n">
        <f aca="false">IF((DW$65+DW$66)=1,IF((DX$65+DX$66+DY$65+DY$66+DZ$65+DZ$66)&gt;=1,$DQ$65,0),0)</f>
        <v>0</v>
      </c>
      <c r="CC225" s="1022" t="n">
        <f aca="false">IF((DW$65+DW$67)=1,IF((DX$65+DX$67+DY$65+DY$67+DZ$65+DZ$67)&gt;=1,$DR$65,0),0)</f>
        <v>0</v>
      </c>
      <c r="CD225" s="1023" t="n">
        <f aca="false">IF((DW$66+DW$67)=1,IF((DX$66+DX$67+DY$66+DY$67+DZ$66+DZ$67)&gt;=1,$DS$65,0),0)</f>
        <v>0</v>
      </c>
      <c r="CE225" s="1022" t="n">
        <f aca="false">IF((DW$65+DW$66)=1,IF((DX$65+DX$66+DY$65+DY$66+DZ$65+DZ$66+EA$65+EA$66)&gt;=1,$DQ$65,0),0)</f>
        <v>0</v>
      </c>
      <c r="CF225" s="1022" t="n">
        <f aca="false">IF((DW$65+DW$67)=1,IF((DX$65+DX$67+DY$65+DY$67+DZ$65+DZ$67+EA$65+EA$67)&gt;=1,$DR$65,0),0)</f>
        <v>0</v>
      </c>
      <c r="CG225" s="1022" t="n">
        <f aca="false">IF((DW$66+DW$67)=1,IF((DX$66+DX$67+DY$66+DY$67+DZ$66+DZ$67+EA$66+EA$67)&gt;=1,$DS$65,0),0)</f>
        <v>0</v>
      </c>
      <c r="CH225" s="1021" t="n">
        <f aca="false">BV225+IF((DW$65+DW$66+EA$65+EA$66)=2,$DQ$65,0)</f>
        <v>0</v>
      </c>
      <c r="CI225" s="1022" t="n">
        <f aca="false">BW225+IF((DW$65+DW$67+EA$65+EA$67)=2,$DR$65,0)</f>
        <v>0</v>
      </c>
      <c r="CJ225" s="1023" t="n">
        <f aca="false">BX225+IF((DW$66+DW$67+EA$66+EA$67)=2,$DS$65,0)</f>
        <v>0</v>
      </c>
      <c r="CK225" s="1022" t="n">
        <f aca="false">IF((DW$65+DW$66+DX$65+DX$66+DY$65+DY$66+DZ$65+DZ$66)=2,$DQ$65,0)</f>
        <v>0</v>
      </c>
      <c r="CL225" s="1022" t="n">
        <f aca="false">IF((DW$65+DW$67+DX$65+DX$67+DY$65+DY$67+DZ$65+DZ$67)=2,$DR$65,0)</f>
        <v>0</v>
      </c>
      <c r="CM225" s="1023" t="n">
        <f aca="false">IF((DW$66+DW$67+DX$66+DX$67+DY$66+DY$67+DZ$66+DZ$67)=2,$DS$65,0)</f>
        <v>0</v>
      </c>
    </row>
    <row r="226" customFormat="false" ht="13.5" hidden="false" customHeight="true" outlineLevel="0" collapsed="false">
      <c r="L226" s="899"/>
      <c r="M226" s="899"/>
      <c r="AM226" s="899"/>
      <c r="AN226" s="899"/>
      <c r="AO226" s="899"/>
      <c r="AP226" s="899"/>
      <c r="AQ226" s="899"/>
      <c r="AR226" s="899"/>
      <c r="AS226" s="899"/>
      <c r="AT226" s="899"/>
      <c r="AU226" s="899"/>
      <c r="AV226" s="899"/>
      <c r="AW226" s="899"/>
      <c r="AX226" s="899"/>
      <c r="AY226" s="899"/>
      <c r="AZ226" s="899"/>
      <c r="BA226" s="899"/>
      <c r="BB226" s="899"/>
      <c r="BC226" s="899"/>
      <c r="BD226" s="899"/>
      <c r="BE226" s="899"/>
      <c r="BF226" s="899"/>
      <c r="BG226" s="899"/>
      <c r="BH226" s="899"/>
      <c r="BI226" s="899"/>
      <c r="BJ226" s="899"/>
      <c r="BK226" s="899"/>
      <c r="BL226" s="899"/>
      <c r="BM226" s="899"/>
      <c r="BN226" s="1050"/>
      <c r="BO226" s="1051" t="n">
        <v>9</v>
      </c>
      <c r="BP226" s="1021" t="n">
        <f aca="false">IF((DW$68+DW$69+DX$68+DX$69)=2,$DQ$68,0)</f>
        <v>0</v>
      </c>
      <c r="BQ226" s="1022" t="n">
        <f aca="false">IF((DW$68+DW$70+DX$68+DX$70)=2,$DR$68,0)</f>
        <v>0</v>
      </c>
      <c r="BR226" s="1023" t="n">
        <f aca="false">IF((DW$69+DW$70+DX$69+DX$70)=2,$DS$68,0)</f>
        <v>0</v>
      </c>
      <c r="BS226" s="1022" t="n">
        <f aca="false">IF((DW$68+DW$69)=1,IF((DX$68+DX$69+DY$68+DY$69)&gt;=1,$DQ$68,0),0)</f>
        <v>0</v>
      </c>
      <c r="BT226" s="1022" t="n">
        <f aca="false">IF((DW$68+DW$70)=1,IF((DX$68+DX$70+DY$68+DY$70)&gt;=1,$DR$68,0),0)</f>
        <v>0</v>
      </c>
      <c r="BU226" s="1022" t="n">
        <f aca="false">IF((DW$69+DW$70)=1,IF((DX$69+DX$70+DY$69+DY$70)&gt;=1,$DS$68,0),0)</f>
        <v>0</v>
      </c>
      <c r="BV226" s="1021" t="n">
        <f aca="false">IF((DW$68+DW$69+DX$68+DX$69+DY$68+DY$69)=2,$DQ$68,0)</f>
        <v>0</v>
      </c>
      <c r="BW226" s="1022" t="n">
        <f aca="false">IF((DW$68+DW$70+DX$68+DX$70+DY$68+DY$70)=2,$DR$68,0)</f>
        <v>0</v>
      </c>
      <c r="BX226" s="1023" t="n">
        <f aca="false">IF((DW$69+DW$70+DX$69+DX$70+DY$69+DY$70)=2,$DS$68,0)</f>
        <v>0</v>
      </c>
      <c r="BY226" s="1022" t="n">
        <f aca="false">IF((DX$68+DX$69+DY$68+DY$69+DZ$68+DZ$69)=2,$DQ$68,0)</f>
        <v>0</v>
      </c>
      <c r="BZ226" s="1022" t="n">
        <f aca="false">IF((DX$68+DX$70+DY$68+DY$70+DZ$68+DZ$70)=2,$DR$68,0)</f>
        <v>0</v>
      </c>
      <c r="CA226" s="1022" t="n">
        <f aca="false">IF((DX$69+DX$70+DY$69+DY$70+DZ$69+DZ$70)=2,$DS$68,0)</f>
        <v>0</v>
      </c>
      <c r="CB226" s="1021" t="n">
        <f aca="false">IF((DW$68+DW$69)=1,IF((DX$68+DX$69+DY$68+DY$69+DZ$68+DZ$69)&gt;=1,$DQ$68,0),0)</f>
        <v>0</v>
      </c>
      <c r="CC226" s="1022" t="n">
        <f aca="false">IF((DW$68+DW$70)=1,IF((DX$68+DX$70+DY$68+DY$70+DZ$68+DZ$70)&gt;=1,$DR$68,0),0)</f>
        <v>0</v>
      </c>
      <c r="CD226" s="1023" t="n">
        <f aca="false">IF((DW$69+DW$70)=1,IF((DX$69+DX$70+DY$69+DY$70+DZ$69+DZ$70)&gt;=1,$DS$68,0),0)</f>
        <v>0</v>
      </c>
      <c r="CE226" s="1022" t="n">
        <f aca="false">IF((DW$68+DW$69)=1,IF((DX$68+DX$69+DY$68+DY$69+DZ$68+DZ$69+EA$68+EA$69)&gt;=1,$DQ$68,0),0)</f>
        <v>0</v>
      </c>
      <c r="CF226" s="1022" t="n">
        <f aca="false">IF((DW$68+DW$70)=1,IF((DX$68+DX$70+DY$68+DY$70+DZ$68+DZ$70+EA$68+EA$70)&gt;=1,$DR$68,0),0)</f>
        <v>0</v>
      </c>
      <c r="CG226" s="1022" t="n">
        <f aca="false">IF((DW$69+DW$70)=1,IF((DX$69+DX$70+DY$69+DY$70+DZ$69+DZ$70+EA$69+EA$70)&gt;=1,$DS$68,0),0)</f>
        <v>0</v>
      </c>
      <c r="CH226" s="1021" t="n">
        <f aca="false">BV226+IF((DW$68+DW$69+EA$68+EA$69)=2,$DQ$68,0)</f>
        <v>0</v>
      </c>
      <c r="CI226" s="1022" t="n">
        <f aca="false">BW226+IF((DW$68+DW$70+EA$68+EA$70)=2,$DR$68,0)</f>
        <v>0</v>
      </c>
      <c r="CJ226" s="1023" t="n">
        <f aca="false">BX226+IF((DW$69+DW$70+EA$69+EA$70)=2,$DS$68,0)</f>
        <v>0</v>
      </c>
      <c r="CK226" s="1022" t="n">
        <f aca="false">IF((DW$68+DW$69+DX$68+DX$69+DY$68+DY$69+DZ$68+DZ$69)=2,$DQ$68,0)</f>
        <v>0</v>
      </c>
      <c r="CL226" s="1022" t="n">
        <f aca="false">IF((DW$68+DW$70+DX$68+DX$70+DY$68+DY$70+DZ$68+DZ$70)=2,$DR$68,0)</f>
        <v>0</v>
      </c>
      <c r="CM226" s="1023" t="n">
        <f aca="false">IF((DW$69+DW$70+DX$69+DX$70+DY$69+DY$70+DZ$69+DZ$70)=2,$DS$68,0)</f>
        <v>0</v>
      </c>
    </row>
    <row r="227" customFormat="false" ht="13.5" hidden="false" customHeight="true" outlineLevel="0" collapsed="false">
      <c r="L227" s="899"/>
      <c r="M227" s="899"/>
      <c r="AM227" s="899"/>
      <c r="AN227" s="899"/>
      <c r="AO227" s="899"/>
      <c r="AP227" s="899"/>
      <c r="AQ227" s="899"/>
      <c r="AR227" s="899"/>
      <c r="AS227" s="899"/>
      <c r="AT227" s="899"/>
      <c r="AU227" s="899"/>
      <c r="AV227" s="899"/>
      <c r="AW227" s="899"/>
      <c r="AX227" s="899"/>
      <c r="AY227" s="899"/>
      <c r="AZ227" s="899"/>
      <c r="BA227" s="899"/>
      <c r="BB227" s="899"/>
      <c r="BC227" s="899"/>
      <c r="BD227" s="899"/>
      <c r="BE227" s="899"/>
      <c r="BF227" s="899"/>
      <c r="BG227" s="899"/>
      <c r="BH227" s="899"/>
      <c r="BI227" s="899"/>
      <c r="BJ227" s="899"/>
      <c r="BK227" s="899"/>
      <c r="BL227" s="899"/>
      <c r="BM227" s="899"/>
      <c r="BN227" s="1050"/>
      <c r="BO227" s="1051" t="n">
        <v>10</v>
      </c>
      <c r="BP227" s="1021" t="n">
        <f aca="false">IF((DW$71+DW$72+DX$71+DX$72)=2,$DQ$71,0)</f>
        <v>0</v>
      </c>
      <c r="BQ227" s="1022" t="n">
        <f aca="false">IF((DW$71+DW$73+DX$71+DX$73)=2,$DR$71,0)</f>
        <v>0</v>
      </c>
      <c r="BR227" s="1023" t="n">
        <f aca="false">IF((DW$72+DW$73+DX$72+DX$73)=2,$DS$71,0)</f>
        <v>0</v>
      </c>
      <c r="BS227" s="1022" t="n">
        <f aca="false">IF((DW$71+DW$72)=1,IF((DX$71+DX$72+DY$71+DY$72)&gt;=1,$DQ$71,0),0)</f>
        <v>0</v>
      </c>
      <c r="BT227" s="1022" t="n">
        <f aca="false">IF((DW$71+DW$73)=1,IF((DX$71+DX$73+DY$71+DY$73)&gt;=1,$DR$71,0),0)</f>
        <v>0</v>
      </c>
      <c r="BU227" s="1022" t="n">
        <f aca="false">IF((DW$72+DW$73)=1,IF((DX$72+DX$73+DY$72+DY$73)&gt;=1,$DS$71,0),0)</f>
        <v>0</v>
      </c>
      <c r="BV227" s="1021" t="n">
        <f aca="false">IF((DW$71+DW$72+DX$71+DX$72+DY$71+DY$72)=2,$DQ$71,0)</f>
        <v>0</v>
      </c>
      <c r="BW227" s="1022" t="n">
        <f aca="false">IF((DW$71+DW$73+DX$71+DX$73+DY$71+DY$73)=2,$DR$71,0)</f>
        <v>0</v>
      </c>
      <c r="BX227" s="1023" t="n">
        <f aca="false">IF((DW$72+DW$73+DX$72+DX$73+DY$72+DY$73)=2,$DS$71,0)</f>
        <v>0</v>
      </c>
      <c r="BY227" s="1022" t="n">
        <f aca="false">IF((DX$71+DX$72+DY$71+DY$72+DZ$71+DZ$72)=2,$DQ$71,0)</f>
        <v>0</v>
      </c>
      <c r="BZ227" s="1022" t="n">
        <f aca="false">IF((DX$71+DX$73+DY$71+DY$73+DZ$71+DZ$73)=2,$DR$71,0)</f>
        <v>0</v>
      </c>
      <c r="CA227" s="1022" t="n">
        <f aca="false">IF((DX$72+DX$73+DY$72+DY$73+DZ$72+DZ$73)=2,$DS$71,0)</f>
        <v>0</v>
      </c>
      <c r="CB227" s="1021" t="n">
        <f aca="false">IF((DW$71+DW$72)=1,IF((DX$71+DX$72+DY$71+DY$72+DZ$71+DZ$72)&gt;=1,$DQ$71,0),0)</f>
        <v>0</v>
      </c>
      <c r="CC227" s="1022" t="n">
        <f aca="false">IF((DW$71+DW$73)=1,IF((DX$71+DX$73+DY$71+DY$73+DZ$71+DZ$73)&gt;=1,$DR$71,0),0)</f>
        <v>0</v>
      </c>
      <c r="CD227" s="1023" t="n">
        <f aca="false">IF((DW$72+DW$73)=1,IF((DX$72+DX$73+DY$72+DY$73+DZ$72+DZ$73)&gt;=1,$DS$71,0),0)</f>
        <v>0</v>
      </c>
      <c r="CE227" s="1022" t="n">
        <f aca="false">IF((DW$71+DW$72)=1,IF((DX$71+DX$72+DY$71+DY$72+DZ$71+DZ$72+EA$71+EA$72)&gt;=1,$DQ$71,0),0)</f>
        <v>0</v>
      </c>
      <c r="CF227" s="1022" t="n">
        <f aca="false">IF((DW$71+DW$73)=1,IF((DX$71+DX$73+DY$71+DY$73+DZ$71+DZ$73+EA$71+EA$73)&gt;=1,$DR$71,0),0)</f>
        <v>0</v>
      </c>
      <c r="CG227" s="1022" t="n">
        <f aca="false">IF((DW$72+DW$73)=1,IF((DX$72+DX$73+DY$72+DY$73+DZ$72+DZ$73+EA$72+EA$73)&gt;=1,$DS$71,0),0)</f>
        <v>0</v>
      </c>
      <c r="CH227" s="1021" t="n">
        <f aca="false">BV227+IF((DW$71+DW$72+EA$71+EA$72)=2,$DQ$71,0)</f>
        <v>0</v>
      </c>
      <c r="CI227" s="1022" t="n">
        <f aca="false">BW227+IF((DW$71+DW$73+EA$71+EA$73)=2,$DR$71,0)</f>
        <v>0</v>
      </c>
      <c r="CJ227" s="1023" t="n">
        <f aca="false">BX227+IF((DW$72+DW$73+EA$72+EA$73)=2,$DS$71,0)</f>
        <v>0</v>
      </c>
      <c r="CK227" s="1022" t="n">
        <f aca="false">IF((DW$71+DW$72+DX$71+DX$72+DY$71+DY$72+DZ$71+DZ$72)=2,$DQ$71,0)</f>
        <v>0</v>
      </c>
      <c r="CL227" s="1022" t="n">
        <f aca="false">IF((DW$71+DW$73+DX$71+DX$73+DY$71+DY$73+DZ$71+DZ$73)=2,$DR$71,0)</f>
        <v>0</v>
      </c>
      <c r="CM227" s="1023" t="n">
        <f aca="false">IF((DW$72+DW$73+DX$72+DX$73+DY$72+DY$73+DZ$72+DZ$73)=2,$DS$71,0)</f>
        <v>0</v>
      </c>
    </row>
    <row r="228" customFormat="false" ht="13.5" hidden="false" customHeight="true" outlineLevel="0" collapsed="false">
      <c r="L228" s="899"/>
      <c r="M228" s="899"/>
      <c r="AM228" s="899"/>
      <c r="AN228" s="899"/>
      <c r="AO228" s="899"/>
      <c r="AP228" s="899"/>
      <c r="AQ228" s="899"/>
      <c r="AR228" s="899"/>
      <c r="AS228" s="899"/>
      <c r="AT228" s="899"/>
      <c r="AU228" s="899"/>
      <c r="AV228" s="899"/>
      <c r="AW228" s="899"/>
      <c r="AX228" s="899"/>
      <c r="AY228" s="899"/>
      <c r="AZ228" s="899"/>
      <c r="BA228" s="899"/>
      <c r="BB228" s="899"/>
      <c r="BC228" s="899"/>
      <c r="BD228" s="899"/>
      <c r="BE228" s="899"/>
      <c r="BF228" s="899"/>
      <c r="BG228" s="899"/>
      <c r="BH228" s="899"/>
      <c r="BI228" s="899"/>
      <c r="BJ228" s="899"/>
      <c r="BK228" s="899"/>
      <c r="BL228" s="899"/>
      <c r="BM228" s="899"/>
      <c r="BN228" s="1050"/>
      <c r="BO228" s="1051" t="n">
        <v>11</v>
      </c>
      <c r="BP228" s="1021" t="n">
        <f aca="false">IF((DW$74+DW$75+DX$74+DX$75)=2,$DQ$74,0)</f>
        <v>0</v>
      </c>
      <c r="BQ228" s="1022" t="n">
        <f aca="false">IF((DW$74+DW$76+DX$74+DX$76)=2,$DR$74,0)</f>
        <v>0</v>
      </c>
      <c r="BR228" s="1023" t="n">
        <f aca="false">IF((DW$75+DW$76+DX$75+DX$76)=2,$DS$74,0)</f>
        <v>0</v>
      </c>
      <c r="BS228" s="1022" t="n">
        <f aca="false">IF((DW$74+DW$75)=1,IF((DX$74+DX$75+DY$74+DY$75)&gt;=1,$DQ$74,0),0)</f>
        <v>0</v>
      </c>
      <c r="BT228" s="1022" t="n">
        <f aca="false">IF((DW$74+DW$76)=1,IF((DX$74+DX$76+DY$74+DY$76)&gt;=1,$DR$74,0),0)</f>
        <v>0</v>
      </c>
      <c r="BU228" s="1022" t="n">
        <f aca="false">IF((DW$75+DW$76)=1,IF((DX$75+DX$76+DY$75+DY$76)&gt;=1,$DS$74,0),0)</f>
        <v>0</v>
      </c>
      <c r="BV228" s="1021" t="n">
        <f aca="false">IF((DW$74+DW$75+DX$74+DX$75+DY$74+DY$75)=2,$DQ$74,0)</f>
        <v>0</v>
      </c>
      <c r="BW228" s="1022" t="n">
        <f aca="false">IF((DW$74+DW$76+DX$74+DX$76+DY$74+DY$76)=2,$DR$74,0)</f>
        <v>0</v>
      </c>
      <c r="BX228" s="1023" t="n">
        <f aca="false">IF((DW$75+DW$76+DX$75+DX$76+DY$75+DY$76)=2,$DS$74,0)</f>
        <v>0</v>
      </c>
      <c r="BY228" s="1022" t="n">
        <f aca="false">IF((DX$74+DX$75+DY$74+DY$75+DZ$74+DZ$75)=2,$DQ$74,0)</f>
        <v>0</v>
      </c>
      <c r="BZ228" s="1022" t="n">
        <f aca="false">IF((DX$74+DX$76+DY$74+DY$76+DZ$74+DZ$76)=2,$DR$74,0)</f>
        <v>0</v>
      </c>
      <c r="CA228" s="1022" t="n">
        <f aca="false">IF((DX$75+DX$76+DY$75+DY$76+DZ$75+DZ$76)=2,$DS$74,0)</f>
        <v>0</v>
      </c>
      <c r="CB228" s="1021" t="n">
        <f aca="false">IF((DW$74+DW$75)=1,IF((DX$74+DX$75+DY$74+DY$75+DZ$74+DZ$75)&gt;=1,$DQ$74,0),0)</f>
        <v>0</v>
      </c>
      <c r="CC228" s="1022" t="n">
        <f aca="false">IF((DW$74+DW$76)=1,IF((DX$74+DX$76+DY$74+DY$76+DZ$74+DZ$76)&gt;=1,$DR$74,0),0)</f>
        <v>0</v>
      </c>
      <c r="CD228" s="1023" t="n">
        <f aca="false">IF((DW$75+DW$76)=1,IF((DX$75+DX$76+DY$75+DY$76+DZ$75+DZ$76)&gt;=1,$DS$74,0),0)</f>
        <v>0</v>
      </c>
      <c r="CE228" s="1022" t="n">
        <f aca="false">IF((DW$74+DW$75)=1,IF((DX$74+DX$75+DY$74+DY$75+DZ$74+DZ$75+EA$74+EA$75)&gt;=1,$DQ$74,0),0)</f>
        <v>0</v>
      </c>
      <c r="CF228" s="1022" t="n">
        <f aca="false">IF((DW$74+DW$76)=1,IF((DX$74+DX$76+DY$74+DY$76+DZ$74+DZ$76+EA$74+EA$76)&gt;=1,$DR$74,0),0)</f>
        <v>0</v>
      </c>
      <c r="CG228" s="1022" t="n">
        <f aca="false">IF((DW$75+DW$76)=1,IF((DX$75+DX$76+DY$75+DY$76+DZ$75+DZ$76+EA$75+EA$76)&gt;=1,$DS$74,0),0)</f>
        <v>0</v>
      </c>
      <c r="CH228" s="1021" t="n">
        <f aca="false">BV228+IF((DW$74+DW$75+EA$74+EA$75)=2,$DQ$74,0)</f>
        <v>0</v>
      </c>
      <c r="CI228" s="1022" t="n">
        <f aca="false">BW228+IF((DW$74+DW$76+EA$74+EA$76)=2,$DR$74,0)</f>
        <v>0</v>
      </c>
      <c r="CJ228" s="1023" t="n">
        <f aca="false">BX228+IF((DW$75+DW$76+EA$75+EA$76)=2,$DS$74,0)</f>
        <v>0</v>
      </c>
      <c r="CK228" s="1022" t="n">
        <f aca="false">IF((DW$74+DW$75+DX$74+DX$75+DY$74+DY$75+DZ$74+DZ$75)=2,$DQ$74,0)</f>
        <v>0</v>
      </c>
      <c r="CL228" s="1022" t="n">
        <f aca="false">IF((DW$74+DW$76+DX$74+DX$76+DY$74+DY$76+DZ$74+DZ$76)=2,$DR$74,0)</f>
        <v>0</v>
      </c>
      <c r="CM228" s="1023" t="n">
        <f aca="false">IF((DW$75+DW$76+DX$75+DX$76+DY$75+DY$76+DZ$75+DZ$76)=2,$DS$74,0)</f>
        <v>0</v>
      </c>
    </row>
    <row r="229" customFormat="false" ht="13.5" hidden="false" customHeight="true" outlineLevel="0" collapsed="false">
      <c r="L229" s="899"/>
      <c r="M229" s="899"/>
      <c r="AM229" s="899"/>
      <c r="AN229" s="899"/>
      <c r="AO229" s="899"/>
      <c r="AP229" s="899"/>
      <c r="AQ229" s="899"/>
      <c r="AR229" s="899"/>
      <c r="AS229" s="899"/>
      <c r="AT229" s="899"/>
      <c r="AU229" s="899"/>
      <c r="AV229" s="899"/>
      <c r="AW229" s="899"/>
      <c r="AX229" s="899"/>
      <c r="AY229" s="899"/>
      <c r="AZ229" s="899"/>
      <c r="BA229" s="899"/>
      <c r="BB229" s="899"/>
      <c r="BC229" s="899"/>
      <c r="BD229" s="899"/>
      <c r="BE229" s="899"/>
      <c r="BF229" s="899"/>
      <c r="BG229" s="899"/>
      <c r="BH229" s="899"/>
      <c r="BI229" s="899"/>
      <c r="BJ229" s="899"/>
      <c r="BK229" s="899"/>
      <c r="BL229" s="899"/>
      <c r="BM229" s="899"/>
      <c r="BN229" s="1061"/>
      <c r="BO229" s="1062" t="n">
        <v>12</v>
      </c>
      <c r="BP229" s="1044" t="n">
        <f aca="false">IF((DW$77+DW$78+DX$77+DX$78)=2,$DQ$77,0)</f>
        <v>0</v>
      </c>
      <c r="BQ229" s="1045" t="n">
        <f aca="false">IF((DW$77+DW$79+DX$77+DX$79)=2,$DR$77,0)</f>
        <v>0</v>
      </c>
      <c r="BR229" s="1046" t="n">
        <f aca="false">IF((DW$78+DW$79+DX$78+DX$79)=2,$DS$77,0)</f>
        <v>0</v>
      </c>
      <c r="BS229" s="1045" t="n">
        <f aca="false">IF((DW$77+DW$78)=1,IF((DX$77+DX$78+DY$77+DY$78)&gt;=1,$DQ$77,0),0)</f>
        <v>0</v>
      </c>
      <c r="BT229" s="1045" t="n">
        <f aca="false">IF((DW$77+DW$79)=1,IF((DX$77+DX$79+DY$77+DY$79)&gt;=1,$DR$77,0),0)</f>
        <v>0</v>
      </c>
      <c r="BU229" s="1045" t="n">
        <f aca="false">IF((DW$78+DW$79)=1,IF((DX$78+DX$79+DY$78+DY$79)&gt;=1,$DS$77,0),0)</f>
        <v>0</v>
      </c>
      <c r="BV229" s="1044" t="n">
        <f aca="false">IF((DW$77+DW$78+DX$77+DX$78+DY$77+DY$78)=2,$DQ$77,0)</f>
        <v>0</v>
      </c>
      <c r="BW229" s="1045" t="n">
        <f aca="false">IF((DW$77+DW$79+DX$77+DX$79+DY$77+DY$79)=2,$DR$77,0)</f>
        <v>0</v>
      </c>
      <c r="BX229" s="1046" t="n">
        <f aca="false">IF((DW$78+DW$79+DX$78+DX$79+DY$78+DY$79)=2,$DS$77,0)</f>
        <v>0</v>
      </c>
      <c r="BY229" s="1045" t="n">
        <f aca="false">IF((DX$77+DX$78+DY$77+DY$78+DZ$77+DZ$78)=2,$DQ$77,0)</f>
        <v>0</v>
      </c>
      <c r="BZ229" s="1045" t="n">
        <f aca="false">IF((DX$77+DX$79+DY$77+DY$79+DZ$77+DZ$79)=2,$DR$77,0)</f>
        <v>0</v>
      </c>
      <c r="CA229" s="1045" t="n">
        <f aca="false">IF((DX$78+DX$79+DY$78+DY$79+DZ$78+DZ$79)=2,$DS$77,0)</f>
        <v>0</v>
      </c>
      <c r="CB229" s="1044" t="n">
        <f aca="false">IF((DW$77+DW$78)=1,IF((DX$77+DX$78+DY$77+DY$78+DZ$77+DZ$78)&gt;=1,$DQ$77,0),0)</f>
        <v>0</v>
      </c>
      <c r="CC229" s="1045" t="n">
        <f aca="false">IF((DW$77+DW$79)=1,IF((DX$77+DX$79+DY$77+DY$79+DZ$77+DZ$79)&gt;=1,$DR$77,0),0)</f>
        <v>0</v>
      </c>
      <c r="CD229" s="1046" t="n">
        <f aca="false">IF((DW$78+DW$79)=1,IF((DX$78+DX$79+DY$78+DY$79+DZ$78+DZ$79)&gt;=1,$DS$77,0),0)</f>
        <v>0</v>
      </c>
      <c r="CE229" s="1045" t="n">
        <f aca="false">IF((DW$77+DW$78)=1,IF((DX$77+DX$78+DY$77+DY$78+DZ$77+DZ$78+EA$77+EA$78)&gt;=1,$DQ$77,0),0)</f>
        <v>0</v>
      </c>
      <c r="CF229" s="1045" t="n">
        <f aca="false">IF((DW$77+DW$79)=1,IF((DX$77+DX$79+DY$77+DY$79+DZ$77+DZ$79+EA$77+EA$79)&gt;=1,$DR$77,0),0)</f>
        <v>0</v>
      </c>
      <c r="CG229" s="1045" t="n">
        <f aca="false">IF((DW$78+DW$79)=1,IF((DX$78+DX$79+DY$78+DY$79+DZ$78+DZ$79+EA$78+EA$79)&gt;=1,$DS$77,0),0)</f>
        <v>0</v>
      </c>
      <c r="CH229" s="1044" t="n">
        <f aca="false">BV229+IF((DW$77+DW$78+EA$77+EA$78)=2,$DQ$77,0)</f>
        <v>0</v>
      </c>
      <c r="CI229" s="1045" t="n">
        <f aca="false">BW229+IF((DW$77+DW$79+EA$77+EA$79)=2,$DR$77,0)</f>
        <v>0</v>
      </c>
      <c r="CJ229" s="1046" t="n">
        <f aca="false">BX229+IF((DW$78+DW$79+EA$78+EA$79)=2,$DS$77,0)</f>
        <v>0</v>
      </c>
      <c r="CK229" s="1045" t="n">
        <f aca="false">IF((DW$77+DW$78+DX$77+DX$78+DY$77+DY$78+DZ$77+DZ$78)=2,$DQ$77,0)</f>
        <v>0</v>
      </c>
      <c r="CL229" s="1045" t="n">
        <f aca="false">IF((DW$77+DW$79+DX$77+DX$79+DY$77+DY$79+DZ$77+DZ$79)=2,$DR$77,0)</f>
        <v>0</v>
      </c>
      <c r="CM229" s="1046" t="n">
        <f aca="false">IF((DW$78+DW$79+DX$78+DX$79+DY$78+DY$79+DZ$78+DZ$79)=2,$DS$77,0)</f>
        <v>0</v>
      </c>
    </row>
    <row r="230" customFormat="false" ht="13.5" hidden="false" customHeight="true" outlineLevel="0" collapsed="false">
      <c r="L230" s="899"/>
      <c r="M230" s="899"/>
      <c r="AM230" s="899"/>
      <c r="AN230" s="899"/>
      <c r="AO230" s="899"/>
      <c r="AP230" s="899"/>
      <c r="AQ230" s="899"/>
      <c r="AR230" s="899"/>
      <c r="AS230" s="899"/>
      <c r="AT230" s="899"/>
      <c r="AU230" s="899"/>
      <c r="AV230" s="899"/>
      <c r="AW230" s="899"/>
      <c r="AX230" s="899"/>
      <c r="AY230" s="899"/>
      <c r="AZ230" s="899"/>
      <c r="BA230" s="899"/>
      <c r="BB230" s="899"/>
      <c r="BC230" s="899"/>
      <c r="BD230" s="899"/>
      <c r="BE230" s="899"/>
      <c r="BF230" s="899"/>
      <c r="BG230" s="899"/>
      <c r="BH230" s="899"/>
      <c r="BI230" s="899"/>
      <c r="BJ230" s="899"/>
      <c r="BK230" s="899"/>
      <c r="BL230" s="899"/>
      <c r="BM230" s="899"/>
      <c r="BN230" s="1048"/>
      <c r="BO230" s="1049" t="n">
        <v>1</v>
      </c>
      <c r="BP230" s="1004" t="n">
        <f aca="false">IF((DW$82+DW$83+DX$82+DX$83)=2,$DQ$82,0)</f>
        <v>0</v>
      </c>
      <c r="BQ230" s="1005" t="n">
        <f aca="false">IF((DW$82+DW$84+DX$82+DX$84)=2,$DR$82,0)</f>
        <v>0</v>
      </c>
      <c r="BR230" s="1006" t="n">
        <f aca="false">IF((DW$83+DW$84+DX$83+DX$84)=2,$DS$82,0)</f>
        <v>0</v>
      </c>
      <c r="BS230" s="1005" t="n">
        <f aca="false">IF((DW$82+DW$83)=1,IF((DX$82+DX$83+DY$82+DY$83)&gt;=1,$DQ$82,0),0)</f>
        <v>0</v>
      </c>
      <c r="BT230" s="1005" t="n">
        <f aca="false">IF((DW$82+DW$84)=1,IF((DX$82+DX$84+DY$82+DY$84)&gt;=1,$DR$82,0),0)</f>
        <v>0</v>
      </c>
      <c r="BU230" s="1005" t="n">
        <f aca="false">IF((DW$83+DW$84)=1,IF((DX$83+DX$84+DY$83+DY$84)&gt;=1,$DS$82,0),0)</f>
        <v>0</v>
      </c>
      <c r="BV230" s="1004" t="n">
        <f aca="false">IF((DW$82+DW$83+DX$82+DX$83+DY$82+DY$83)=2,$DQ$82,0)</f>
        <v>0</v>
      </c>
      <c r="BW230" s="1005" t="n">
        <f aca="false">IF((DW$82+DW$84+DX$82+DX$84+DY$82+DY$84)=2,$DR$82,0)</f>
        <v>0</v>
      </c>
      <c r="BX230" s="1006" t="n">
        <f aca="false">IF((DW$83+DW$84+DX$83+DX$84+DY$83+DY$84)=2,$DS$82,0)</f>
        <v>0</v>
      </c>
      <c r="BY230" s="1005" t="n">
        <f aca="false">IF((DX$82+DX$83+DY$82+DY$83+DZ$82+DZ$83)=2,$DQ$82,0)</f>
        <v>0</v>
      </c>
      <c r="BZ230" s="1005" t="n">
        <f aca="false">IF((DX$82+DX$84+DY$82+DY$84+DZ$82+DZ$84)=2,$DR$82,0)</f>
        <v>0</v>
      </c>
      <c r="CA230" s="1005" t="n">
        <f aca="false">IF((DX$83+DX$84+DY$83+DY$84+DZ$83+DZ$84)=2,$DS$82,0)</f>
        <v>0</v>
      </c>
      <c r="CB230" s="1004" t="n">
        <f aca="false">IF((DW$82+DW$83)=1,IF((DX$82+DX$83+DY$82+DY$83+DZ$82+DZ$83)&gt;=1,$DQ$82,0),0)</f>
        <v>0</v>
      </c>
      <c r="CC230" s="1005" t="n">
        <f aca="false">IF((DW$82+DW$84)=1,IF((DX$82+DX$84+DY$82+DY$84+DZ$82+DZ$84)&gt;=1,$DR$82,0),0)</f>
        <v>0</v>
      </c>
      <c r="CD230" s="1006" t="n">
        <f aca="false">IF((DW$83+DW$84)=1,IF((DX$83+DX$84+DY$83+DY$84+DZ$83+DZ$84)&gt;=1,$DS$82,0),0)</f>
        <v>0</v>
      </c>
      <c r="CE230" s="1005" t="n">
        <f aca="false">IF((DW$82+DW$83)=1,IF((DX$82+DX$83+DY$82+DY$83+DZ$82+DZ$83+EA$82+EA$83)&gt;=1,$DQ$82,0),0)</f>
        <v>0</v>
      </c>
      <c r="CF230" s="1005" t="n">
        <f aca="false">IF((DW$82+DW$84)=1,IF((DX$82+DX$84+DY$82+DY$84+DZ$82+DZ$84+EA$82+EA$84)&gt;=1,$DR$82,0),0)</f>
        <v>0</v>
      </c>
      <c r="CG230" s="1005" t="n">
        <f aca="false">IF((DW$83+DW$84)=1,IF((DX$83+DX$84+DY$83+DY$84+DZ$83+DZ$84+EA$83+EA$84)&gt;=1,$DS$82,0),0)</f>
        <v>0</v>
      </c>
      <c r="CH230" s="1004" t="n">
        <f aca="false">BV230+IF((DW$82+DW$83+EA$82+EA$83)=2,$DQ$82,0)</f>
        <v>0</v>
      </c>
      <c r="CI230" s="1005" t="n">
        <f aca="false">BW230+IF((DW$82+DW$84+EA$82+EA$84)=2,$DR$82,0)</f>
        <v>0</v>
      </c>
      <c r="CJ230" s="1006" t="n">
        <f aca="false">BX230+IF((DW$83+DW$84+EA$83+EA$84)=2,$DS$82,0)</f>
        <v>0</v>
      </c>
      <c r="CK230" s="1005" t="n">
        <f aca="false">IF((DW$82+DW$83+DX$82+DX$83+DY$82+DY$83+DZ$82+DZ$83)=2,$DQ$82,0)</f>
        <v>0</v>
      </c>
      <c r="CL230" s="1005" t="n">
        <f aca="false">IF((DW$82+DW$84+DX$82+DX$84+DY$82+DY$84+DZ$82+DZ$84)=2,$DR$82,0)</f>
        <v>0</v>
      </c>
      <c r="CM230" s="1006" t="n">
        <f aca="false">IF((DW$83+DW$84+DX$83+DX$84+DY$83+DY$84+DZ$83+DZ$84)=2,$DS$82,0)</f>
        <v>0</v>
      </c>
    </row>
    <row r="231" customFormat="false" ht="13.5" hidden="false" customHeight="true" outlineLevel="0" collapsed="false">
      <c r="L231" s="899"/>
      <c r="M231" s="899"/>
      <c r="AM231" s="899"/>
      <c r="AN231" s="899"/>
      <c r="AO231" s="899"/>
      <c r="AP231" s="899"/>
      <c r="AQ231" s="899"/>
      <c r="AR231" s="899"/>
      <c r="AS231" s="899"/>
      <c r="AT231" s="899"/>
      <c r="AU231" s="899"/>
      <c r="AV231" s="899"/>
      <c r="AW231" s="899"/>
      <c r="AX231" s="899"/>
      <c r="AY231" s="899"/>
      <c r="AZ231" s="899"/>
      <c r="BA231" s="899"/>
      <c r="BB231" s="899"/>
      <c r="BC231" s="899"/>
      <c r="BD231" s="899"/>
      <c r="BE231" s="899"/>
      <c r="BF231" s="899"/>
      <c r="BG231" s="899"/>
      <c r="BH231" s="899"/>
      <c r="BI231" s="899"/>
      <c r="BJ231" s="899"/>
      <c r="BK231" s="899"/>
      <c r="BL231" s="899"/>
      <c r="BM231" s="899"/>
      <c r="BN231" s="1050"/>
      <c r="BO231" s="1051" t="n">
        <v>2</v>
      </c>
      <c r="BP231" s="1021" t="n">
        <f aca="false">IF((DW$85+DW$86+DX$85+DX$86)=2,$DQ$85,0)</f>
        <v>0</v>
      </c>
      <c r="BQ231" s="1022" t="n">
        <f aca="false">IF((DW$85+DW$87+DX$85+DX$87)=2,$DR$85,0)</f>
        <v>0</v>
      </c>
      <c r="BR231" s="1023" t="n">
        <f aca="false">IF((DW$86+DW$87+DX$86+DX$87)=2,$DS$85,0)</f>
        <v>0</v>
      </c>
      <c r="BS231" s="1022" t="n">
        <f aca="false">IF((DW$85+DW$86)=1,IF((DX$85+DX$86+DY$85+DY$86)&gt;=1,$DQ$85,0),0)</f>
        <v>0</v>
      </c>
      <c r="BT231" s="1022" t="n">
        <f aca="false">IF((DW$85+DW$87)=1,IF((DX$85+DX$87+DY$85+DY$87)&gt;=1,$DR$85,0),0)</f>
        <v>0</v>
      </c>
      <c r="BU231" s="1022" t="n">
        <f aca="false">IF((DW$86+DW$87)=1,IF((DX$86+DX$87+DY$86+DY$87)&gt;=1,$DS$85,0),0)</f>
        <v>0</v>
      </c>
      <c r="BV231" s="1021" t="n">
        <f aca="false">IF((DW$85+DW$86+DX$85+DX$86+DY$85+DY$86)=2,$DQ$85,0)</f>
        <v>0</v>
      </c>
      <c r="BW231" s="1022" t="n">
        <f aca="false">IF((DW$85+DW$87+DX$85+DX$87+DY$85+DY$87)=2,$DR$85,0)</f>
        <v>0</v>
      </c>
      <c r="BX231" s="1023" t="n">
        <f aca="false">IF((DW$86+DW$87+DX$86+DX$87+DY$86+DY$87)=2,$DS$85,0)</f>
        <v>0</v>
      </c>
      <c r="BY231" s="1022" t="n">
        <f aca="false">IF((DX$85+DX$86+DY$85+DY$86+DZ$85+DZ$86)=2,$DQ$85,0)</f>
        <v>0</v>
      </c>
      <c r="BZ231" s="1022" t="n">
        <f aca="false">IF((DX$85+DX$87+DY$85+DY$87+DZ$85+DZ$87)=2,$DR$85,0)</f>
        <v>0</v>
      </c>
      <c r="CA231" s="1022" t="n">
        <f aca="false">IF((DX$86+DX$87+DY$86+DY$87+DZ$86+DZ$87)=2,$DS$85,0)</f>
        <v>0</v>
      </c>
      <c r="CB231" s="1021" t="n">
        <f aca="false">IF((DW$85+DW$86)=1,IF((DX$85+DX$86+DY$85+DY$86+DZ$85+DZ$86)&gt;=1,$DQ$85,0),0)</f>
        <v>0</v>
      </c>
      <c r="CC231" s="1022" t="n">
        <f aca="false">IF((DW$85+DW$87)=1,IF((DX$85+DX$87+DY$85+DY$87+DZ$85+DZ$87)&gt;=1,$DR$85,0),0)</f>
        <v>0</v>
      </c>
      <c r="CD231" s="1023" t="n">
        <f aca="false">IF((DW$86+DW$87)=1,IF((DX$86+DX$87+DY$86+DY$87+DZ$86+DZ$87)&gt;=1,$DS$85,0),0)</f>
        <v>0</v>
      </c>
      <c r="CE231" s="1022" t="n">
        <f aca="false">IF((DW$85+DW$86)=1,IF((DX$85+DX$86+DY$85+DY$86+DZ$85+DZ$86+EA$85+EA$86)&gt;=1,$DQ$85,0),0)</f>
        <v>0</v>
      </c>
      <c r="CF231" s="1022" t="n">
        <f aca="false">IF((DW$85+DW$87)=1,IF((DX$85+DX$87+DY$85+DY$87+DZ$85+DZ$87+EA$85+EA$87)&gt;=1,$DR$85,0),0)</f>
        <v>0</v>
      </c>
      <c r="CG231" s="1022" t="n">
        <f aca="false">IF((DW$86+DW$87)=1,IF((DX$86+DX$87+DY$86+DY$87+DZ$86+DZ$87+EA$86+EA$87)&gt;=1,$DS$85,0),0)</f>
        <v>0</v>
      </c>
      <c r="CH231" s="1021" t="n">
        <f aca="false">BV231+IF((DW$85+DW$86+EA$85+EA$86)=2,$DQ$85,0)</f>
        <v>0</v>
      </c>
      <c r="CI231" s="1022" t="n">
        <f aca="false">BW231+IF((DW$85+DW$87+EA$85+EA$87)=2,$DR$85,0)</f>
        <v>0</v>
      </c>
      <c r="CJ231" s="1023" t="n">
        <f aca="false">BX231+IF((DW$86+DW$87+EA$86+EA$87)=2,$DS$85,0)</f>
        <v>0</v>
      </c>
      <c r="CK231" s="1022" t="n">
        <f aca="false">IF((DW$85+DW$86+DX$85+DX$86+DY$85+DY$86+DZ$85+DZ$86)=2,$DQ$85,0)</f>
        <v>0</v>
      </c>
      <c r="CL231" s="1022" t="n">
        <f aca="false">IF((DW$85+DW$87+DX$85+DX$87+DY$85+DY$87+DZ$85+DZ$87)=2,$DR$85,0)</f>
        <v>0</v>
      </c>
      <c r="CM231" s="1023" t="n">
        <f aca="false">IF((DW$86+DW$87+DX$86+DX$87+DY$86+DY$87+DZ$86+DZ$87)=2,$DS$85,0)</f>
        <v>0</v>
      </c>
    </row>
    <row r="232" customFormat="false" ht="13.5" hidden="false" customHeight="true" outlineLevel="0" collapsed="false">
      <c r="L232" s="899"/>
      <c r="M232" s="899"/>
      <c r="AM232" s="899"/>
      <c r="AN232" s="899"/>
      <c r="AO232" s="899"/>
      <c r="AP232" s="899"/>
      <c r="AQ232" s="899"/>
      <c r="AR232" s="899"/>
      <c r="AS232" s="899"/>
      <c r="AT232" s="899"/>
      <c r="AU232" s="899"/>
      <c r="AV232" s="899"/>
      <c r="AW232" s="899"/>
      <c r="AX232" s="899"/>
      <c r="AY232" s="899"/>
      <c r="AZ232" s="899"/>
      <c r="BA232" s="899"/>
      <c r="BB232" s="899"/>
      <c r="BC232" s="899"/>
      <c r="BD232" s="899"/>
      <c r="BE232" s="899"/>
      <c r="BF232" s="899"/>
      <c r="BG232" s="899"/>
      <c r="BH232" s="899"/>
      <c r="BI232" s="899"/>
      <c r="BJ232" s="899"/>
      <c r="BK232" s="899"/>
      <c r="BL232" s="899"/>
      <c r="BM232" s="899"/>
      <c r="BN232" s="1050"/>
      <c r="BO232" s="1051" t="n">
        <v>3</v>
      </c>
      <c r="BP232" s="1021" t="n">
        <f aca="false">IF((DW$88+DW$89+DX$88+DX$89)=2,$DQ$88,0)</f>
        <v>0</v>
      </c>
      <c r="BQ232" s="1022" t="n">
        <f aca="false">IF((DW$88+DW$90+DX$88+DX$90)=2,$DR$88,0)</f>
        <v>0</v>
      </c>
      <c r="BR232" s="1023" t="n">
        <f aca="false">IF((DW$89+DW$90+DX$89+DX$90)=2,$DS$88,0)</f>
        <v>0</v>
      </c>
      <c r="BS232" s="1022" t="n">
        <f aca="false">IF((DW$88+DW$89)=1,IF((DX$88+DX$89+DY$88+DY$89)&gt;=1,$DQ$88,0),0)</f>
        <v>0</v>
      </c>
      <c r="BT232" s="1022" t="n">
        <f aca="false">IF((DW$88+DW$90)=1,IF((DX$88+DX$90+DY$88+DY$90)&gt;=1,$DR$88,0),0)</f>
        <v>0</v>
      </c>
      <c r="BU232" s="1022" t="n">
        <f aca="false">IF((DW$89+DW$90)=1,IF((DX$89+DX$90+DY$89+DY$90)&gt;=1,$DS$88,0),0)</f>
        <v>0</v>
      </c>
      <c r="BV232" s="1021" t="n">
        <f aca="false">IF((DW$88+DW$89+DX$88+DX$89+DY$88+DY$89)=2,$DQ$88,0)</f>
        <v>0</v>
      </c>
      <c r="BW232" s="1022" t="n">
        <f aca="false">IF((DW$88+DW$90+DX$88+DX$90+DY$88+DY$90)=2,$DR$88,0)</f>
        <v>0</v>
      </c>
      <c r="BX232" s="1023" t="n">
        <f aca="false">IF((DW$89+DW$90+DX$89+DX$90+DY$89+DY$90)=2,$DS$88,0)</f>
        <v>0</v>
      </c>
      <c r="BY232" s="1022" t="n">
        <f aca="false">IF((DX$88+DX$89+DY$88+DY$89+DZ$88+DZ$89)=2,$DQ$88,0)</f>
        <v>0</v>
      </c>
      <c r="BZ232" s="1022" t="n">
        <f aca="false">IF((DX$88+DX$90+DY$88+DY$90+DZ$88+DZ$90)=2,$DR$88,0)</f>
        <v>0</v>
      </c>
      <c r="CA232" s="1022" t="n">
        <f aca="false">IF((DX$89+DX$90+DY$89+DY$90+DZ$89+DZ$90)=2,$DS$88,0)</f>
        <v>0</v>
      </c>
      <c r="CB232" s="1021" t="n">
        <f aca="false">IF((DW$88+DW$89)=1,IF((DX$88+DX$89+DY$88+DY$89+DZ$88+DZ$89)&gt;=1,$DQ$88,0),0)</f>
        <v>0</v>
      </c>
      <c r="CC232" s="1022" t="n">
        <f aca="false">IF((DW$88+DW$90)=1,IF((DX$88+DX$90+DY$88+DY$90+DZ$88+DZ$90)&gt;=1,$DR$88,0),0)</f>
        <v>0</v>
      </c>
      <c r="CD232" s="1023" t="n">
        <f aca="false">IF((DW$89+DW$90)=1,IF((DX$89+DX$90+DY$89+DY$90+DZ$89+DZ$90)&gt;=1,$DS$88,0),0)</f>
        <v>0</v>
      </c>
      <c r="CE232" s="1022" t="n">
        <f aca="false">IF((DW$88+DW$89)=1,IF((DX$88+DX$89+DY$88+DY$89+DZ$88+DZ$89+EA$88+EA$89)&gt;=1,$DQ$88,0),0)</f>
        <v>0</v>
      </c>
      <c r="CF232" s="1022" t="n">
        <f aca="false">IF((DW$88+DW$90)=1,IF((DX$88+DX$90+DY$88+DY$90+DZ$88+DZ$90+EA$88+EA$90)&gt;=1,$DR$88,0),0)</f>
        <v>0</v>
      </c>
      <c r="CG232" s="1022" t="n">
        <f aca="false">IF((DW$89+DW$90)=1,IF((DX$89+DX$90+DY$89+DY$90+DZ$89+DZ$90+EA$89+EA$90)&gt;=1,$DS$88,0),0)</f>
        <v>0</v>
      </c>
      <c r="CH232" s="1021" t="n">
        <f aca="false">BV232+IF((DW$88+DW$89+EA$88+EA$89)=2,$DQ$88,0)</f>
        <v>0</v>
      </c>
      <c r="CI232" s="1022" t="n">
        <f aca="false">BW232+IF((DW$88+DW$90+EA$88+EA$90)=2,$DR$88,0)</f>
        <v>0</v>
      </c>
      <c r="CJ232" s="1023" t="n">
        <f aca="false">BX232+IF((DW$89+DW$90+EA$89+EA$90)=2,$DS$88,0)</f>
        <v>0</v>
      </c>
      <c r="CK232" s="1022" t="n">
        <f aca="false">IF((DW$88+DW$89+DX$88+DX$89+DY$88+DY$89+DZ$88+DZ$89)=2,$DQ$88,0)</f>
        <v>0</v>
      </c>
      <c r="CL232" s="1022" t="n">
        <f aca="false">IF((DW$88+DW$90+DX$88+DX$90+DY$88+DY$90+DZ$88+DZ$90)=2,$DR$88,0)</f>
        <v>0</v>
      </c>
      <c r="CM232" s="1023" t="n">
        <f aca="false">IF((DW$89+DW$90+DX$89+DX$90+DY$89+DY$90+DZ$89+DZ$90)=2,$DS$88,0)</f>
        <v>0</v>
      </c>
    </row>
    <row r="233" customFormat="false" ht="13.5" hidden="false" customHeight="true" outlineLevel="0" collapsed="false">
      <c r="L233" s="899"/>
      <c r="M233" s="899"/>
      <c r="AM233" s="899"/>
      <c r="AN233" s="899"/>
      <c r="AO233" s="899"/>
      <c r="AP233" s="899"/>
      <c r="AQ233" s="899"/>
      <c r="AR233" s="899"/>
      <c r="AS233" s="899"/>
      <c r="AT233" s="899"/>
      <c r="AU233" s="899"/>
      <c r="AV233" s="899"/>
      <c r="AW233" s="899"/>
      <c r="AX233" s="899"/>
      <c r="AY233" s="899"/>
      <c r="AZ233" s="899"/>
      <c r="BA233" s="899"/>
      <c r="BB233" s="899"/>
      <c r="BC233" s="899"/>
      <c r="BD233" s="899"/>
      <c r="BE233" s="899"/>
      <c r="BF233" s="899"/>
      <c r="BG233" s="899"/>
      <c r="BH233" s="899"/>
      <c r="BI233" s="899"/>
      <c r="BJ233" s="899"/>
      <c r="BK233" s="899"/>
      <c r="BL233" s="899"/>
      <c r="BM233" s="899"/>
      <c r="BN233" s="1050"/>
      <c r="BO233" s="1051" t="n">
        <v>4</v>
      </c>
      <c r="BP233" s="1021" t="n">
        <f aca="false">IF((DW$91+DW$92+DX$91+DX$92)=2,$DQ$91,0)</f>
        <v>0</v>
      </c>
      <c r="BQ233" s="1022" t="n">
        <f aca="false">IF((DW$91+DW$93+DX$91+DX$93)=2,$DR$91,0)</f>
        <v>0</v>
      </c>
      <c r="BR233" s="1023" t="n">
        <f aca="false">IF((DW$92+DW$93+DX$92+DX$93)=2,$DS$91,0)</f>
        <v>0</v>
      </c>
      <c r="BS233" s="1022" t="n">
        <f aca="false">IF((DW$91+DW$92)=1,IF((DX$91+DX$92+DY$91+DY$92)&gt;=1,$DQ$91,0),0)</f>
        <v>0</v>
      </c>
      <c r="BT233" s="1022" t="n">
        <f aca="false">IF((DW$91+DW$93)=1,IF((DX$91+DX$93+DY$91+DY$93)&gt;=1,$DR$91,0),0)</f>
        <v>0</v>
      </c>
      <c r="BU233" s="1022" t="n">
        <f aca="false">IF((DW$92+DW$93)=1,IF((DX$92+DX$93+DY$92+DY$93)&gt;=1,$DS$91,0),0)</f>
        <v>0</v>
      </c>
      <c r="BV233" s="1021" t="n">
        <f aca="false">IF((DW$91+DW$92+DX$91+DX$92+DY$91+DY$92)=2,$DQ$91,0)</f>
        <v>0</v>
      </c>
      <c r="BW233" s="1022" t="n">
        <f aca="false">IF((DW$91+DW$93+DX$91+DX$93+DY$91+DY$93)=2,$DR$91,0)</f>
        <v>0</v>
      </c>
      <c r="BX233" s="1023" t="n">
        <f aca="false">IF((DW$92+DW$93+DX$92+DX$93+DY$92+DY$93)=2,$DS$91,0)</f>
        <v>0</v>
      </c>
      <c r="BY233" s="1022" t="n">
        <f aca="false">IF((DX$91+DX$92+DY$91+DY$92+DZ$91+DZ$92)=2,$DQ$91,0)</f>
        <v>0</v>
      </c>
      <c r="BZ233" s="1022" t="n">
        <f aca="false">IF((DX$91+DX$93+DY$91+DY$93+DZ$91+DZ$93)=2,$DR$91,0)</f>
        <v>0</v>
      </c>
      <c r="CA233" s="1022" t="n">
        <f aca="false">IF((DX$92+DX$93+DY$92+DY$93+DZ$92+DZ$93)=2,$DS$91,0)</f>
        <v>0</v>
      </c>
      <c r="CB233" s="1021" t="n">
        <f aca="false">IF((DW$91+DW$92)=1,IF((DX$91+DX$92+DY$91+DY$92+DZ$91+DZ$92)&gt;=1,$DQ$91,0),0)</f>
        <v>0</v>
      </c>
      <c r="CC233" s="1022" t="n">
        <f aca="false">IF((DW$91+DW$93)=1,IF((DX$91+DX$93+DY$91+DY$93+DZ$91+DZ$93)&gt;=1,$DR$91,0),0)</f>
        <v>0</v>
      </c>
      <c r="CD233" s="1023" t="n">
        <f aca="false">IF((DW$92+DW$93)=1,IF((DX$92+DX$93+DY$92+DY$93+DZ$92+DZ$93)&gt;=1,$DS$91,0),0)</f>
        <v>0</v>
      </c>
      <c r="CE233" s="1022" t="n">
        <f aca="false">IF((DW$91+DW$92)=1,IF((DX$91+DX$92+DY$91+DY$92+DZ$91+DZ$92+EA$91+EA$92)&gt;=1,$DQ$91,0),0)</f>
        <v>0</v>
      </c>
      <c r="CF233" s="1022" t="n">
        <f aca="false">IF((DW$91+DW$93)=1,IF((DX$91+DX$93+DY$91+DY$93+DZ$91+DZ$93+EA$91+EA$93)&gt;=1,$DR$91,0),0)</f>
        <v>0</v>
      </c>
      <c r="CG233" s="1022" t="n">
        <f aca="false">IF((DW$92+DW$93)=1,IF((DX$92+DX$93+DY$92+DY$93+DZ$92+DZ$93+EA$92+EA$93)&gt;=1,$DS$91,0),0)</f>
        <v>0</v>
      </c>
      <c r="CH233" s="1021" t="n">
        <f aca="false">BV233+IF((DW$91+DW$92+EA$91+EA$92)=2,$DQ$91,0)</f>
        <v>0</v>
      </c>
      <c r="CI233" s="1022" t="n">
        <f aca="false">BW233+IF((DW$91+DW$93+EA$91+EA$93)=2,$DR$91,0)</f>
        <v>0</v>
      </c>
      <c r="CJ233" s="1023" t="n">
        <f aca="false">BX233+IF((DW$92+DW$93+EA$92+EA$93)=2,$DS$91,0)</f>
        <v>0</v>
      </c>
      <c r="CK233" s="1022" t="n">
        <f aca="false">IF((DW$91+DW$92+DX$91+DX$92+DY$91+DY$92+DZ$91+DZ$92)=2,$DQ$91,0)</f>
        <v>0</v>
      </c>
      <c r="CL233" s="1022" t="n">
        <f aca="false">IF((DW$91+DW$93+DX$91+DX$93+DY$91+DY$93+DZ$91+DZ$93)=2,$DR$91,0)</f>
        <v>0</v>
      </c>
      <c r="CM233" s="1023" t="n">
        <f aca="false">IF((DW$92+DW$93+DX$92+DX$93+DY$92+DY$93+DZ$92+DZ$93)=2,$DS$91,0)</f>
        <v>0</v>
      </c>
      <c r="CO233" s="951"/>
      <c r="CP233" s="951"/>
      <c r="CQ233" s="951"/>
      <c r="CR233" s="951"/>
      <c r="CS233" s="951"/>
      <c r="CT233" s="951"/>
      <c r="CU233" s="951"/>
      <c r="CV233" s="951"/>
      <c r="CW233" s="951"/>
      <c r="CX233" s="951"/>
      <c r="CY233" s="951"/>
      <c r="CZ233" s="951"/>
      <c r="DA233" s="951"/>
      <c r="DB233" s="951"/>
      <c r="DC233" s="951"/>
      <c r="DD233" s="951"/>
      <c r="DE233" s="951"/>
      <c r="DF233" s="951"/>
      <c r="DG233" s="951"/>
      <c r="DH233" s="951"/>
      <c r="DI233" s="951"/>
      <c r="DJ233" s="951"/>
      <c r="DK233" s="951"/>
      <c r="DL233" s="951"/>
      <c r="DM233" s="951"/>
      <c r="DN233" s="951"/>
      <c r="DO233" s="951"/>
      <c r="DP233" s="951"/>
      <c r="DQ233" s="977"/>
      <c r="DR233" s="977"/>
      <c r="DS233" s="977"/>
      <c r="DT233" s="951"/>
      <c r="DU233" s="977"/>
      <c r="DV233" s="951"/>
      <c r="DW233" s="951"/>
      <c r="DX233" s="951"/>
      <c r="DY233" s="951"/>
      <c r="DZ233" s="951"/>
      <c r="EA233" s="951"/>
      <c r="EB233" s="951"/>
      <c r="ED233" s="951"/>
    </row>
    <row r="234" customFormat="false" ht="13.5" hidden="false" customHeight="true" outlineLevel="0" collapsed="false">
      <c r="L234" s="899"/>
      <c r="M234" s="899"/>
      <c r="AM234" s="899"/>
      <c r="AN234" s="899"/>
      <c r="AO234" s="899"/>
      <c r="AP234" s="899"/>
      <c r="AQ234" s="899"/>
      <c r="AR234" s="899"/>
      <c r="AS234" s="899"/>
      <c r="AT234" s="899"/>
      <c r="AU234" s="899"/>
      <c r="AV234" s="899"/>
      <c r="AW234" s="899"/>
      <c r="AX234" s="899"/>
      <c r="AY234" s="899"/>
      <c r="AZ234" s="899"/>
      <c r="BA234" s="899"/>
      <c r="BB234" s="899"/>
      <c r="BC234" s="899"/>
      <c r="BD234" s="899"/>
      <c r="BE234" s="899"/>
      <c r="BF234" s="899"/>
      <c r="BG234" s="899"/>
      <c r="BH234" s="899"/>
      <c r="BI234" s="899"/>
      <c r="BJ234" s="899"/>
      <c r="BK234" s="899"/>
      <c r="BL234" s="899"/>
      <c r="BM234" s="899"/>
      <c r="BN234" s="1050" t="str">
        <f aca="false">BN210</f>
        <v>競馬物語</v>
      </c>
      <c r="BO234" s="1051" t="n">
        <v>5</v>
      </c>
      <c r="BP234" s="1021" t="n">
        <f aca="false">IF((DW$94+DW$95+DX$94+DX$95)=2,$DQ$94,0)</f>
        <v>0</v>
      </c>
      <c r="BQ234" s="1022" t="n">
        <f aca="false">IF((DW$94+DW$96+DX$94+DX$96)=2,$DR$94,0)</f>
        <v>0</v>
      </c>
      <c r="BR234" s="1023" t="n">
        <f aca="false">IF((DW$95+DW$96+DX$95+DX$96)=2,$DS$94,0)</f>
        <v>0</v>
      </c>
      <c r="BS234" s="1022" t="n">
        <f aca="false">IF((DW$94+DW$95)=1,IF((DX$94+DX$95+DY$94+DY$95)&gt;=1,$DQ$94,0),0)</f>
        <v>0</v>
      </c>
      <c r="BT234" s="1022" t="n">
        <f aca="false">IF((DW$94+DW$96)=1,IF((DX$94+DX$96+DY$94+DY$96)&gt;=1,$DR$94,0),0)</f>
        <v>0</v>
      </c>
      <c r="BU234" s="1022" t="n">
        <f aca="false">IF((DW$95+DW$96)=1,IF((DX$95+DX$96+DY$95+DY$96)&gt;=1,$DS$94,0),0)</f>
        <v>0</v>
      </c>
      <c r="BV234" s="1021" t="n">
        <f aca="false">IF((DW$94+DW$95+DX$94+DX$95+DY$94+DY$95)=2,$DQ$94,0)</f>
        <v>0</v>
      </c>
      <c r="BW234" s="1022" t="n">
        <f aca="false">IF((DW$94+DW$96+DX$94+DX$96+DY$94+DY$96)=2,$DR$94,0)</f>
        <v>0</v>
      </c>
      <c r="BX234" s="1023" t="n">
        <f aca="false">IF((DW$95+DW$96+DX$95+DX$96+DY$95+DY$96)=2,$DS$94,0)</f>
        <v>0</v>
      </c>
      <c r="BY234" s="1022" t="n">
        <f aca="false">IF((DX$94+DX$95+DY$94+DY$95+DZ$94+DZ$95)=2,$DQ$94,0)</f>
        <v>0</v>
      </c>
      <c r="BZ234" s="1022" t="n">
        <f aca="false">IF((DX$94+DX$96+DY$94+DY$96+DZ$94+DZ$96)=2,$DR$94,0)</f>
        <v>0</v>
      </c>
      <c r="CA234" s="1022" t="n">
        <f aca="false">IF((DX$95+DX$96+DY$95+DY$96+DZ$95+DZ$96)=2,$DS$94,0)</f>
        <v>0</v>
      </c>
      <c r="CB234" s="1021" t="n">
        <f aca="false">IF((DW$94+DW$95)=1,IF((DX$94+DX$95+DY$94+DY$95+DZ$94+DZ$95)&gt;=1,$DQ$94,0),0)</f>
        <v>0</v>
      </c>
      <c r="CC234" s="1022" t="n">
        <f aca="false">IF((DW$94+DW$96)=1,IF((DX$94+DX$96+DY$94+DY$96+DZ$94+DZ$96)&gt;=1,$DR$94,0),0)</f>
        <v>0</v>
      </c>
      <c r="CD234" s="1023" t="n">
        <f aca="false">IF((DW$95+DW$96)=1,IF((DX$95+DX$96+DY$95+DY$96+DZ$95+DZ$96)&gt;=1,$DS$94,0),0)</f>
        <v>0</v>
      </c>
      <c r="CE234" s="1022" t="n">
        <f aca="false">IF((DW$94+DW$95)=1,IF((DX$94+DX$95+DY$94+DY$95+DZ$94+DZ$95+EA$94+EA$95)&gt;=1,$DQ$94,0),0)</f>
        <v>0</v>
      </c>
      <c r="CF234" s="1022" t="n">
        <f aca="false">IF((DW$94+DW$96)=1,IF((DX$94+DX$96+DY$94+DY$96+DZ$94+DZ$96+EA$94+EA$96)&gt;=1,$DR$94,0),0)</f>
        <v>0</v>
      </c>
      <c r="CG234" s="1022" t="n">
        <f aca="false">IF((DW$95+DW$96)=1,IF((DX$95+DX$96+DY$95+DY$96+DZ$95+DZ$96+EA$95+EA$96)&gt;=1,$DS$94,0),0)</f>
        <v>0</v>
      </c>
      <c r="CH234" s="1021" t="n">
        <f aca="false">BV234+IF((DW$94+DW$95+EA$94+EA$95)=2,$DQ$94,0)</f>
        <v>0</v>
      </c>
      <c r="CI234" s="1022" t="n">
        <f aca="false">BW234+IF((DW$94+DW$96+EA$94+EA$96)=2,$DR$94,0)</f>
        <v>0</v>
      </c>
      <c r="CJ234" s="1023" t="n">
        <f aca="false">BX234+IF((DW$95+DW$96+EA$95+EA$96)=2,$DS$94,0)</f>
        <v>0</v>
      </c>
      <c r="CK234" s="1022" t="n">
        <f aca="false">IF((DW$94+DW$95+DX$94+DX$95+DY$94+DY$95+DZ$94+DZ$95)=2,$DQ$94,0)</f>
        <v>0</v>
      </c>
      <c r="CL234" s="1022" t="n">
        <f aca="false">IF((DW$94+DW$96+DX$94+DX$96+DY$94+DY$96+DZ$94+DZ$96)=2,$DR$94,0)</f>
        <v>0</v>
      </c>
      <c r="CM234" s="1023" t="n">
        <f aca="false">IF((DW$95+DW$96+DX$95+DX$96+DY$95+DY$96+DZ$95+DZ$96)=2,$DS$94,0)</f>
        <v>0</v>
      </c>
      <c r="CO234" s="951"/>
      <c r="CP234" s="951"/>
      <c r="CQ234" s="951"/>
      <c r="CR234" s="951"/>
      <c r="CS234" s="951"/>
      <c r="CT234" s="951"/>
      <c r="CU234" s="951"/>
      <c r="CV234" s="951"/>
      <c r="CW234" s="951"/>
      <c r="CX234" s="951"/>
      <c r="CY234" s="951"/>
      <c r="CZ234" s="951"/>
      <c r="DA234" s="951"/>
      <c r="DB234" s="951"/>
      <c r="DC234" s="951"/>
      <c r="DD234" s="951"/>
      <c r="DE234" s="951"/>
      <c r="DF234" s="951"/>
      <c r="DG234" s="951"/>
      <c r="DH234" s="951"/>
      <c r="DI234" s="951"/>
      <c r="DJ234" s="951"/>
      <c r="DK234" s="951"/>
      <c r="DL234" s="951"/>
      <c r="DM234" s="951"/>
      <c r="DN234" s="951"/>
      <c r="DO234" s="951"/>
      <c r="DP234" s="951"/>
      <c r="DQ234" s="977"/>
      <c r="DR234" s="977"/>
      <c r="DS234" s="977"/>
      <c r="DT234" s="951"/>
      <c r="DU234" s="977"/>
      <c r="DV234" s="951"/>
      <c r="DW234" s="951"/>
      <c r="DX234" s="951"/>
      <c r="DY234" s="951"/>
      <c r="DZ234" s="951"/>
      <c r="EA234" s="951"/>
      <c r="EB234" s="951"/>
      <c r="ED234" s="951"/>
    </row>
    <row r="235" customFormat="false" ht="13.5" hidden="false" customHeight="true" outlineLevel="0" collapsed="false">
      <c r="L235" s="899"/>
      <c r="M235" s="899"/>
      <c r="AM235" s="899"/>
      <c r="AN235" s="899"/>
      <c r="AO235" s="899"/>
      <c r="AP235" s="899"/>
      <c r="AQ235" s="899"/>
      <c r="AR235" s="899"/>
      <c r="AS235" s="899"/>
      <c r="AT235" s="899"/>
      <c r="AU235" s="899"/>
      <c r="AV235" s="899"/>
      <c r="AW235" s="899"/>
      <c r="AX235" s="899"/>
      <c r="AY235" s="899"/>
      <c r="AZ235" s="899"/>
      <c r="BA235" s="899"/>
      <c r="BB235" s="899"/>
      <c r="BC235" s="899"/>
      <c r="BD235" s="899"/>
      <c r="BE235" s="899"/>
      <c r="BF235" s="899"/>
      <c r="BG235" s="899"/>
      <c r="BH235" s="899"/>
      <c r="BI235" s="899"/>
      <c r="BJ235" s="899"/>
      <c r="BK235" s="899"/>
      <c r="BL235" s="899"/>
      <c r="BM235" s="899"/>
      <c r="BN235" s="1053" t="s">
        <v>437</v>
      </c>
      <c r="BO235" s="1051" t="n">
        <v>6</v>
      </c>
      <c r="BP235" s="1021" t="n">
        <f aca="false">IF((DW$97+DW$98+DX$97+DX$98)=2,$DQ$97,0)</f>
        <v>0</v>
      </c>
      <c r="BQ235" s="1022" t="n">
        <f aca="false">IF((DW$97+DW$99+DX$97+DX$99)=2,$DR$97,0)</f>
        <v>0</v>
      </c>
      <c r="BR235" s="1023" t="n">
        <f aca="false">IF((DW$98+DW$99+DX$98+DX$99)=2,$DS$97,0)</f>
        <v>0</v>
      </c>
      <c r="BS235" s="1022" t="n">
        <f aca="false">IF((DW$97+DW$98)=1,IF((DX$97+DX$98+DY$97+DY$98)&gt;=1,$DQ$97,0),0)</f>
        <v>0</v>
      </c>
      <c r="BT235" s="1022" t="n">
        <f aca="false">IF((DW$97+DW$99)=1,IF((DX$97+DX$99+DY$97+DY$99)&gt;=1,$DR$97,0),0)</f>
        <v>0</v>
      </c>
      <c r="BU235" s="1022" t="n">
        <f aca="false">IF((DW$98+DW$99)=1,IF((DX$98+DX$99+DY$98+DY$99)&gt;=1,$DS$97,0),0)</f>
        <v>0</v>
      </c>
      <c r="BV235" s="1021" t="n">
        <f aca="false">IF((DW$97+DW$98+DX$97+DX$98+DY$97+DY$98)=2,$DQ$97,0)</f>
        <v>0</v>
      </c>
      <c r="BW235" s="1022" t="n">
        <f aca="false">IF((DW$97+DW$99+DX$97+DX$99+DY$97+DY$99)=2,$DR$97,0)</f>
        <v>0</v>
      </c>
      <c r="BX235" s="1023" t="n">
        <f aca="false">IF((DW$98+DW$99+DX$98+DX$99+DY$98+DY$99)=2,$DS$97,0)</f>
        <v>0</v>
      </c>
      <c r="BY235" s="1022" t="n">
        <f aca="false">IF((DX$97+DX$98+DY$97+DY$98+DZ$97+DZ$98)=2,$DQ$97,0)</f>
        <v>0</v>
      </c>
      <c r="BZ235" s="1022" t="n">
        <f aca="false">IF((DX$97+DX$99+DY$97+DY$99+DZ$97+DZ$99)=2,$DR$97,0)</f>
        <v>0</v>
      </c>
      <c r="CA235" s="1022" t="n">
        <f aca="false">IF((DX$98+DX$99+DY$98+DY$99+DZ$98+DZ$99)=2,$DS$97,0)</f>
        <v>0</v>
      </c>
      <c r="CB235" s="1021" t="n">
        <f aca="false">IF((DW$97+DW$98)=1,IF((DX$97+DX$98+DY$97+DY$98+DZ$97+DZ$98)&gt;=1,$DQ$97,0),0)</f>
        <v>0</v>
      </c>
      <c r="CC235" s="1022" t="n">
        <f aca="false">IF((DW$97+DW$99)=1,IF((DX$97+DX$99+DY$97+DY$99+DZ$97+DZ$99)&gt;=1,$DR$97,0),0)</f>
        <v>0</v>
      </c>
      <c r="CD235" s="1023" t="n">
        <f aca="false">IF((DW$98+DW$99)=1,IF((DX$98+DX$99+DY$98+DY$99+DZ$98+DZ$99)&gt;=1,$DS$97,0),0)</f>
        <v>0</v>
      </c>
      <c r="CE235" s="1022" t="n">
        <f aca="false">IF((DW$97+DW$98)=1,IF((DX$97+DX$98+DY$97+DY$98+DZ$97+DZ$98+EA$97+EA$98)&gt;=1,$DQ$97,0),0)</f>
        <v>0</v>
      </c>
      <c r="CF235" s="1022" t="n">
        <f aca="false">IF((DW$97+DW$99)=1,IF((DX$97+DX$99+DY$97+DY$99+DZ$97+DZ$99+EA$97+EA$99)&gt;=1,$DR$97,0),0)</f>
        <v>0</v>
      </c>
      <c r="CG235" s="1022" t="n">
        <f aca="false">IF((DW$98+DW$99)=1,IF((DX$98+DX$99+DY$98+DY$99+DZ$98+DZ$99+EA$98+EA$99)&gt;=1,$DS$97,0),0)</f>
        <v>0</v>
      </c>
      <c r="CH235" s="1021" t="n">
        <f aca="false">BV235+IF((DW$97+DW$98+EA$97+EA$98)=2,$DQ$97,0)</f>
        <v>0</v>
      </c>
      <c r="CI235" s="1022" t="n">
        <f aca="false">BW235+IF((DW$97+DW$99+EA$97+EA$99)=2,$DR$97,0)</f>
        <v>0</v>
      </c>
      <c r="CJ235" s="1023" t="n">
        <f aca="false">BX235+IF((DW$98+DW$99+EA$98+EA$99)=2,$DS$97,0)</f>
        <v>0</v>
      </c>
      <c r="CK235" s="1022" t="n">
        <f aca="false">IF((DW$97+DW$98+DX$97+DX$98+DY$97+DY$98+DZ$97+DZ$98)=2,$DQ$97,0)</f>
        <v>0</v>
      </c>
      <c r="CL235" s="1022" t="n">
        <f aca="false">IF((DW$97+DW$99+DX$97+DX$99+DY$97+DY$99+DZ$97+DZ$99)=2,$DR$97,0)</f>
        <v>0</v>
      </c>
      <c r="CM235" s="1023" t="n">
        <f aca="false">IF((DW$98+DW$99+DX$98+DX$99+DY$98+DY$99+DZ$98+DZ$99)=2,$DS$97,0)</f>
        <v>0</v>
      </c>
      <c r="CO235" s="951"/>
      <c r="CP235" s="951"/>
      <c r="CQ235" s="951"/>
      <c r="CR235" s="951"/>
      <c r="CS235" s="951"/>
      <c r="CT235" s="951"/>
      <c r="CU235" s="951"/>
      <c r="CV235" s="951"/>
      <c r="CW235" s="951"/>
      <c r="CX235" s="951"/>
      <c r="CY235" s="951"/>
      <c r="CZ235" s="951"/>
      <c r="DA235" s="951"/>
      <c r="DB235" s="951"/>
      <c r="DC235" s="951"/>
      <c r="DD235" s="951"/>
      <c r="DE235" s="951"/>
      <c r="DF235" s="951"/>
      <c r="DG235" s="951"/>
      <c r="DH235" s="951"/>
      <c r="DI235" s="951"/>
      <c r="DJ235" s="951"/>
      <c r="DK235" s="951"/>
      <c r="DL235" s="951"/>
      <c r="DM235" s="951"/>
      <c r="DN235" s="951"/>
      <c r="DO235" s="951"/>
      <c r="DP235" s="951"/>
      <c r="DQ235" s="977"/>
      <c r="DR235" s="977"/>
      <c r="DS235" s="977"/>
      <c r="DT235" s="951"/>
      <c r="DU235" s="977"/>
      <c r="DV235" s="951"/>
      <c r="DW235" s="951"/>
      <c r="DX235" s="951"/>
      <c r="DY235" s="951"/>
      <c r="DZ235" s="951"/>
      <c r="EA235" s="951"/>
      <c r="EB235" s="951"/>
      <c r="ED235" s="951"/>
    </row>
    <row r="236" customFormat="false" ht="13.5" hidden="false" customHeight="true" outlineLevel="0" collapsed="false">
      <c r="L236" s="899"/>
      <c r="M236" s="899"/>
      <c r="AM236" s="899"/>
      <c r="AN236" s="899"/>
      <c r="AO236" s="899"/>
      <c r="AP236" s="899"/>
      <c r="AQ236" s="899"/>
      <c r="AR236" s="899"/>
      <c r="AS236" s="899"/>
      <c r="AT236" s="899"/>
      <c r="AU236" s="899"/>
      <c r="AV236" s="899"/>
      <c r="AW236" s="899"/>
      <c r="AX236" s="899"/>
      <c r="AY236" s="899"/>
      <c r="AZ236" s="899"/>
      <c r="BA236" s="899"/>
      <c r="BB236" s="899"/>
      <c r="BC236" s="899"/>
      <c r="BD236" s="899"/>
      <c r="BE236" s="899"/>
      <c r="BF236" s="899"/>
      <c r="BG236" s="899"/>
      <c r="BH236" s="899"/>
      <c r="BI236" s="899"/>
      <c r="BJ236" s="899"/>
      <c r="BK236" s="899"/>
      <c r="BL236" s="899"/>
      <c r="BM236" s="899"/>
      <c r="BN236" s="1050"/>
      <c r="BO236" s="1051" t="n">
        <v>7</v>
      </c>
      <c r="BP236" s="1021" t="n">
        <f aca="false">IF((DW$100+DW$101+DX$100+DX$101)=2,$DQ$100,0)</f>
        <v>0</v>
      </c>
      <c r="BQ236" s="1022" t="n">
        <f aca="false">IF((DW$100+DW$102+DX$100+DX$102)=2,$DR$100,0)</f>
        <v>0</v>
      </c>
      <c r="BR236" s="1023" t="n">
        <f aca="false">IF((DW$101+DW$102+DX$101+DX$102)=2,$DS$100,0)</f>
        <v>0</v>
      </c>
      <c r="BS236" s="1022" t="n">
        <f aca="false">IF((DW$100+DW$101)=1,IF((DX$100+DX$101+DY$100+DY$101)&gt;=1,$DQ$100,0),0)</f>
        <v>0</v>
      </c>
      <c r="BT236" s="1022" t="n">
        <f aca="false">IF((DW$100+DW$102)=1,IF((DX$100+DX$102+DY$100+DY$102)&gt;=1,$DR$100,0),0)</f>
        <v>0</v>
      </c>
      <c r="BU236" s="1022" t="n">
        <f aca="false">IF((DW$101+DW$102)=1,IF((DX$101+DX$102+DY$101+DY$102)&gt;=1,$DS$100,0),0)</f>
        <v>0</v>
      </c>
      <c r="BV236" s="1021" t="n">
        <f aca="false">IF((DW$100+DW$101+DX$100+DX$101+DY$100+DY$101)=2,$DQ$100,0)</f>
        <v>0</v>
      </c>
      <c r="BW236" s="1022" t="n">
        <f aca="false">IF((DW$100+DW$102+DX$100+DX$102+DY$100+DY$102)=2,$DR$100,0)</f>
        <v>0</v>
      </c>
      <c r="BX236" s="1023" t="n">
        <f aca="false">IF((DW$101+DW$102+DX$101+DX$102+DY$101+DY$102)=2,$DS$100,0)</f>
        <v>0</v>
      </c>
      <c r="BY236" s="1022" t="n">
        <f aca="false">IF((DX$100+DX$101+DY$100+DY$101+DZ$100+DZ$101)=2,$DQ$100,0)</f>
        <v>0</v>
      </c>
      <c r="BZ236" s="1022" t="n">
        <f aca="false">IF((DX$100+DX$102+DY$100+DY$102+DZ$100+DZ$102)=2,$DR$100,0)</f>
        <v>0</v>
      </c>
      <c r="CA236" s="1022" t="n">
        <f aca="false">IF((DX$101+DX$102+DY$101+DY$102+DZ$101+DZ$102)=2,$DS$100,0)</f>
        <v>0</v>
      </c>
      <c r="CB236" s="1021" t="n">
        <f aca="false">IF((DW$100+DW$101)=1,IF((DX$100+DX$101+DY$100+DY$101+DZ$100+DZ$101)&gt;=1,$DQ$100,0),0)</f>
        <v>0</v>
      </c>
      <c r="CC236" s="1022" t="n">
        <f aca="false">IF((DW$100+DW$102)=1,IF((DX$100+DX$102+DY$100+DY$102+DZ$100+DZ$102)&gt;=1,$DR$100,0),0)</f>
        <v>0</v>
      </c>
      <c r="CD236" s="1023" t="n">
        <f aca="false">IF((DW$101+DW$102)=1,IF((DX$101+DX$102+DY$101+DY$102+DZ$101+DZ$102)&gt;=1,$DS$100,0),0)</f>
        <v>0</v>
      </c>
      <c r="CE236" s="1022" t="n">
        <f aca="false">IF((DW$100+DW$101)=1,IF((DX$100+DX$101+DY$100+DY$101+DZ$100+DZ$101+EA$100+EA$101)&gt;=1,$DQ$100,0),0)</f>
        <v>0</v>
      </c>
      <c r="CF236" s="1022" t="n">
        <f aca="false">IF((DW$100+DW$102)=1,IF((DX$100+DX$102+DY$100+DY$102+DZ$100+DZ$102+EA$100+EA$102)&gt;=1,$DR$100,0),0)</f>
        <v>0</v>
      </c>
      <c r="CG236" s="1022" t="n">
        <f aca="false">IF((DW$101+DW$102)=1,IF((DX$101+DX$102+DY$101+DY$102+DZ$101+DZ$102+EA$101+EA$102)&gt;=1,$DS$100,0),0)</f>
        <v>0</v>
      </c>
      <c r="CH236" s="1021" t="n">
        <f aca="false">BV236+IF((DW$100+DW$101+EA$100+EA$101)=2,$DQ$100,0)</f>
        <v>0</v>
      </c>
      <c r="CI236" s="1022" t="n">
        <f aca="false">BW236+IF((DW$100+DW$102+EA$100+EA$102)=2,$DR$100,0)</f>
        <v>0</v>
      </c>
      <c r="CJ236" s="1023" t="n">
        <f aca="false">BX236+IF((DW$101+DW$102+EA$101+EA$102)=2,$DS$100,0)</f>
        <v>0</v>
      </c>
      <c r="CK236" s="1022" t="n">
        <f aca="false">IF((DW$100+DW$101+DX$100+DX$101+DY$100+DY$101+DZ$100+DZ$101)=2,$DQ$100,0)</f>
        <v>0</v>
      </c>
      <c r="CL236" s="1022" t="n">
        <f aca="false">IF((DW$100+DW$102+DX$100+DX$102+DY$100+DY$102+DZ$100+DZ$102)=2,$DR$100,0)</f>
        <v>0</v>
      </c>
      <c r="CM236" s="1023" t="n">
        <f aca="false">IF((DW$101+DW$102+DX$101+DX$102+DY$101+DY$102+DZ$101+DZ$102)=2,$DS$100,0)</f>
        <v>0</v>
      </c>
      <c r="CO236" s="951"/>
      <c r="CP236" s="951"/>
      <c r="CQ236" s="951"/>
      <c r="CR236" s="951"/>
      <c r="CS236" s="951"/>
      <c r="CT236" s="951"/>
      <c r="CU236" s="951"/>
      <c r="CV236" s="951"/>
      <c r="CW236" s="951"/>
      <c r="CX236" s="951"/>
      <c r="CY236" s="951"/>
      <c r="CZ236" s="951"/>
      <c r="DA236" s="951"/>
      <c r="DB236" s="951"/>
      <c r="DC236" s="951"/>
      <c r="DD236" s="951"/>
      <c r="DE236" s="951"/>
      <c r="DF236" s="951"/>
      <c r="DG236" s="951"/>
      <c r="DH236" s="951"/>
      <c r="DI236" s="951"/>
      <c r="DJ236" s="951"/>
      <c r="DK236" s="951"/>
      <c r="DL236" s="951"/>
      <c r="DM236" s="951"/>
      <c r="DN236" s="951"/>
      <c r="DO236" s="951"/>
      <c r="DP236" s="951"/>
      <c r="DQ236" s="977"/>
      <c r="DR236" s="977"/>
      <c r="DS236" s="977"/>
      <c r="DT236" s="951"/>
      <c r="DU236" s="977"/>
      <c r="DV236" s="951"/>
      <c r="DW236" s="951"/>
      <c r="DX236" s="951"/>
      <c r="DY236" s="951"/>
      <c r="DZ236" s="951"/>
      <c r="EA236" s="951"/>
      <c r="EB236" s="951"/>
      <c r="ED236" s="951"/>
    </row>
    <row r="237" customFormat="false" ht="13.5" hidden="false" customHeight="true" outlineLevel="0" collapsed="false">
      <c r="L237" s="899"/>
      <c r="M237" s="899"/>
      <c r="AM237" s="899"/>
      <c r="AN237" s="899"/>
      <c r="AO237" s="899"/>
      <c r="AP237" s="899"/>
      <c r="AQ237" s="899"/>
      <c r="AR237" s="899"/>
      <c r="AS237" s="899"/>
      <c r="AT237" s="899"/>
      <c r="AU237" s="899"/>
      <c r="AV237" s="899"/>
      <c r="AW237" s="899"/>
      <c r="AX237" s="899"/>
      <c r="AY237" s="899"/>
      <c r="AZ237" s="899"/>
      <c r="BA237" s="899"/>
      <c r="BB237" s="899"/>
      <c r="BC237" s="899"/>
      <c r="BD237" s="899"/>
      <c r="BE237" s="899"/>
      <c r="BF237" s="899"/>
      <c r="BG237" s="899"/>
      <c r="BH237" s="899"/>
      <c r="BI237" s="899"/>
      <c r="BJ237" s="899"/>
      <c r="BK237" s="899"/>
      <c r="BL237" s="899"/>
      <c r="BM237" s="899"/>
      <c r="BN237" s="1050"/>
      <c r="BO237" s="1051" t="n">
        <v>8</v>
      </c>
      <c r="BP237" s="1021" t="n">
        <f aca="false">IF((DW$103+DW$104+DX$103+DX$104)=2,$DQ$103,0)</f>
        <v>0</v>
      </c>
      <c r="BQ237" s="1022" t="n">
        <f aca="false">IF((DW$103+DW$105+DX$103+DX$105)=2,$DR$103,0)</f>
        <v>0</v>
      </c>
      <c r="BR237" s="1023" t="n">
        <f aca="false">IF((DW$104+DW$105+DX$104+DX$105)=2,$DS$103,0)</f>
        <v>0</v>
      </c>
      <c r="BS237" s="1022" t="n">
        <f aca="false">IF((DW$103+DW$104)=1,IF((DX$103+DX$104+DY$103+DY$104)&gt;=1,$DQ$103,0),0)</f>
        <v>0</v>
      </c>
      <c r="BT237" s="1022" t="n">
        <f aca="false">IF((DW$103+DW$105)=1,IF((DX$103+DX$105+DY$103+DY$105)&gt;=1,$DR$103,0),0)</f>
        <v>0</v>
      </c>
      <c r="BU237" s="1022" t="n">
        <f aca="false">IF((DW$104+DW$105)=1,IF((DX$104+DX$105+DY$104+DY$105)&gt;=1,$DS$103,0),0)</f>
        <v>0</v>
      </c>
      <c r="BV237" s="1021" t="n">
        <f aca="false">IF((DW$103+DW$104+DX$103+DX$104+DY$103+DY$104)=2,$DQ$103,0)</f>
        <v>0</v>
      </c>
      <c r="BW237" s="1022" t="n">
        <f aca="false">IF((DW$103+DW$105+DX$103+DX$105+DY$103+DY$105)=2,$DR$103,0)</f>
        <v>0</v>
      </c>
      <c r="BX237" s="1023" t="n">
        <f aca="false">IF((DW$104+DW$105+DX$104+DX$105+DY$104+DY$105)=2,$DS$103,0)</f>
        <v>0</v>
      </c>
      <c r="BY237" s="1022" t="n">
        <f aca="false">IF((DX$103+DX$104+DY$103+DY$104+DZ$103+DZ$104)=2,$DQ$103,0)</f>
        <v>0</v>
      </c>
      <c r="BZ237" s="1022" t="n">
        <f aca="false">IF((DX$103+DX$105+DY$103+DY$105+DZ$103+DZ$105)=2,$DR$103,0)</f>
        <v>0</v>
      </c>
      <c r="CA237" s="1022" t="n">
        <f aca="false">IF((DX$104+DX$105+DY$104+DY$105+DZ$104+DZ$105)=2,$DS$103,0)</f>
        <v>0</v>
      </c>
      <c r="CB237" s="1021" t="n">
        <f aca="false">IF((DW$103+DW$104)=1,IF((DX$103+DX$104+DY$103+DY$104+DZ$103+DZ$104)&gt;=1,$DQ$103,0),0)</f>
        <v>0</v>
      </c>
      <c r="CC237" s="1022" t="n">
        <f aca="false">IF((DW$103+DW$105)=1,IF((DX$103+DX$105+DY$103+DY$105+DZ$103+DZ$105)&gt;=1,$DR$103,0),0)</f>
        <v>0</v>
      </c>
      <c r="CD237" s="1023" t="n">
        <f aca="false">IF((DW$104+DW$105)=1,IF((DX$104+DX$105+DY$104+DY$105+DZ$104+DZ$105)&gt;=1,$DS$103,0),0)</f>
        <v>0</v>
      </c>
      <c r="CE237" s="1022" t="n">
        <f aca="false">IF((DW$103+DW$104)=1,IF((DX$103+DX$104+DY$103+DY$104+DZ$103+DZ$104+EA$103+EA$104)&gt;=1,$DQ$103,0),0)</f>
        <v>0</v>
      </c>
      <c r="CF237" s="1022" t="n">
        <f aca="false">IF((DW$103+DW$105)=1,IF((DX$103+DX$105+DY$103+DY$105+DZ$103+DZ$105+EA$103+EA$105)&gt;=1,$DR$103,0),0)</f>
        <v>0</v>
      </c>
      <c r="CG237" s="1022" t="n">
        <f aca="false">IF((DW$104+DW$105)=1,IF((DX$104+DX$105+DY$104+DY$105+DZ$104+DZ$105+EA$104+EA$105)&gt;=1,$DS$103,0),0)</f>
        <v>0</v>
      </c>
      <c r="CH237" s="1021" t="n">
        <f aca="false">BV237+IF((DW$103+DW$104+EA$103+EA$104)=2,$DQ$103,0)</f>
        <v>0</v>
      </c>
      <c r="CI237" s="1022" t="n">
        <f aca="false">BW237+IF((DW$103+DW$105+EA$103+EA$105)=2,$DR$103,0)</f>
        <v>0</v>
      </c>
      <c r="CJ237" s="1023" t="n">
        <f aca="false">BX237+IF((DW$104+DW$105+EA$104+EA$105)=2,$DS$103,0)</f>
        <v>0</v>
      </c>
      <c r="CK237" s="1022" t="n">
        <f aca="false">IF((DW$103+DW$104+DX$103+DX$104+DY$103+DY$104+DZ$103+DZ$104)=2,$DQ$103,0)</f>
        <v>0</v>
      </c>
      <c r="CL237" s="1022" t="n">
        <f aca="false">IF((DW$103+DW$105+DX$103+DX$105+DY$103+DY$105+DZ$103+DZ$105)=2,$DR$103,0)</f>
        <v>0</v>
      </c>
      <c r="CM237" s="1023" t="n">
        <f aca="false">IF((DW$104+DW$105+DX$104+DX$105+DY$104+DY$105+DZ$104+DZ$105)=2,$DS$103,0)</f>
        <v>0</v>
      </c>
      <c r="CO237" s="951"/>
      <c r="CP237" s="951"/>
      <c r="CQ237" s="951"/>
      <c r="CR237" s="951"/>
      <c r="CS237" s="951"/>
      <c r="CT237" s="951"/>
      <c r="CU237" s="951"/>
      <c r="CV237" s="951"/>
      <c r="CW237" s="951"/>
      <c r="CX237" s="951"/>
      <c r="CY237" s="951"/>
      <c r="CZ237" s="951"/>
      <c r="DA237" s="951"/>
      <c r="DB237" s="951"/>
      <c r="DC237" s="951"/>
      <c r="DD237" s="951"/>
      <c r="DE237" s="951"/>
      <c r="DF237" s="951"/>
      <c r="DG237" s="951"/>
      <c r="DH237" s="951"/>
      <c r="DI237" s="951"/>
      <c r="DJ237" s="951"/>
      <c r="DK237" s="951"/>
      <c r="DL237" s="951"/>
      <c r="DM237" s="951"/>
      <c r="DN237" s="951"/>
      <c r="DO237" s="951"/>
      <c r="DP237" s="951"/>
      <c r="DQ237" s="977"/>
      <c r="DR237" s="977"/>
      <c r="DS237" s="977"/>
      <c r="DT237" s="951"/>
      <c r="DU237" s="977"/>
      <c r="DV237" s="951"/>
      <c r="DW237" s="951"/>
      <c r="DX237" s="951"/>
      <c r="DY237" s="951"/>
      <c r="DZ237" s="951"/>
      <c r="EA237" s="951"/>
      <c r="EB237" s="951"/>
      <c r="ED237" s="951"/>
    </row>
    <row r="238" customFormat="false" ht="13.5" hidden="false" customHeight="true" outlineLevel="0" collapsed="false">
      <c r="L238" s="899"/>
      <c r="M238" s="899"/>
      <c r="AM238" s="899"/>
      <c r="AN238" s="899"/>
      <c r="AO238" s="899"/>
      <c r="AP238" s="899"/>
      <c r="AQ238" s="899"/>
      <c r="AR238" s="899"/>
      <c r="AS238" s="899"/>
      <c r="AT238" s="899"/>
      <c r="AU238" s="899"/>
      <c r="AV238" s="899"/>
      <c r="AW238" s="899"/>
      <c r="AX238" s="899"/>
      <c r="AY238" s="899"/>
      <c r="AZ238" s="899"/>
      <c r="BA238" s="899"/>
      <c r="BB238" s="899"/>
      <c r="BC238" s="899"/>
      <c r="BD238" s="899"/>
      <c r="BE238" s="899"/>
      <c r="BF238" s="899"/>
      <c r="BG238" s="899"/>
      <c r="BH238" s="899"/>
      <c r="BI238" s="899"/>
      <c r="BJ238" s="899"/>
      <c r="BK238" s="899"/>
      <c r="BL238" s="899"/>
      <c r="BM238" s="899"/>
      <c r="BN238" s="1050"/>
      <c r="BO238" s="1051" t="n">
        <v>9</v>
      </c>
      <c r="BP238" s="1021" t="n">
        <f aca="false">IF((DW$106+DW$107+DX$106+DX$107)=2,$DQ$106,0)</f>
        <v>0</v>
      </c>
      <c r="BQ238" s="1022" t="n">
        <f aca="false">IF((DW$106+DW$108+DX$106+DX$108)=2,$DR$106,0)</f>
        <v>0</v>
      </c>
      <c r="BR238" s="1023" t="n">
        <f aca="false">IF((DW$107+DW$108+DX$107+DX$108)=2,$DS$106,0)</f>
        <v>0</v>
      </c>
      <c r="BS238" s="1022" t="n">
        <f aca="false">IF((DW$106+DW$107)=1,IF((DX$106+DX$107+DY$106+DY$107)&gt;=1,$DQ$106,0),0)</f>
        <v>0</v>
      </c>
      <c r="BT238" s="1022" t="n">
        <f aca="false">IF((DW$106+DW$108)=1,IF((DX$106+DX$108+DY$106+DY$108)&gt;=1,$DR$106,0),0)</f>
        <v>0</v>
      </c>
      <c r="BU238" s="1022" t="n">
        <f aca="false">IF((DW$107+DW$108)=1,IF((DX$107+DX$108+DY$107+DY$108)&gt;=1,$DS$106,0),0)</f>
        <v>0</v>
      </c>
      <c r="BV238" s="1021" t="n">
        <f aca="false">IF((DW$106+DW$107+DX$106+DX$107+DY$106+DY$107)=2,$DQ$106,0)</f>
        <v>0</v>
      </c>
      <c r="BW238" s="1022" t="n">
        <f aca="false">IF((DW$106+DW$108+DX$106+DX$108+DY$106+DY$108)=2,$DR$106,0)</f>
        <v>0</v>
      </c>
      <c r="BX238" s="1023" t="n">
        <f aca="false">IF((DW$107+DW$108+DX$107+DX$108+DY$107+DY$108)=2,$DS$106,0)</f>
        <v>0</v>
      </c>
      <c r="BY238" s="1022" t="n">
        <f aca="false">IF((DX$106+DX$107+DY$106+DY$107+DZ$106+DZ$107)=2,$DQ$106,0)</f>
        <v>0</v>
      </c>
      <c r="BZ238" s="1022" t="n">
        <f aca="false">IF((DX$106+DX$108+DY$106+DY$108+DZ$106+DZ$108)=2,$DR$106,0)</f>
        <v>0</v>
      </c>
      <c r="CA238" s="1022" t="n">
        <f aca="false">IF((DX$107+DX$108+DY$107+DY$108+DZ$107+DZ$108)=2,$DS$106,0)</f>
        <v>0</v>
      </c>
      <c r="CB238" s="1021" t="n">
        <f aca="false">IF((DW$106+DW$107)=1,IF((DX$106+DX$107+DY$106+DY$107+DZ$106+DZ$107)&gt;=1,$DQ$106,0),0)</f>
        <v>0</v>
      </c>
      <c r="CC238" s="1022" t="n">
        <f aca="false">IF((DW$106+DW$108)=1,IF((DX$106+DX$108+DY$106+DY$108+DZ$106+DZ$108)&gt;=1,$DR$106,0),0)</f>
        <v>0</v>
      </c>
      <c r="CD238" s="1023" t="n">
        <f aca="false">IF((DW$107+DW$108)=1,IF((DX$107+DX$108+DY$107+DY$108+DZ$107+DZ$108)&gt;=1,$DS$106,0),0)</f>
        <v>0</v>
      </c>
      <c r="CE238" s="1022" t="n">
        <f aca="false">IF((DW$106+DW$107)=1,IF((DX$106+DX$107+DY$106+DY$107+DZ$106+DZ$107+EA$106+EA$107)&gt;=1,$DQ$106,0),0)</f>
        <v>0</v>
      </c>
      <c r="CF238" s="1022" t="n">
        <f aca="false">IF((DW$106+DW$108)=1,IF((DX$106+DX$108+DY$106+DY$108+DZ$106+DZ$108+EA$106+EA$108)&gt;=1,$DR$106,0),0)</f>
        <v>0</v>
      </c>
      <c r="CG238" s="1022" t="n">
        <f aca="false">IF((DW$107+DW$108)=1,IF((DX$107+DX$108+DY$107+DY$108+DZ$107+DZ$108+EA$107+EA$108)&gt;=1,$DS$106,0),0)</f>
        <v>0</v>
      </c>
      <c r="CH238" s="1021" t="n">
        <f aca="false">BV238+IF((DW$106+DW$107+EA$106+EA$107)=2,$DQ$106,0)</f>
        <v>0</v>
      </c>
      <c r="CI238" s="1022" t="n">
        <f aca="false">BW238+IF((DW$106+DW$108+EA$106+EA$108)=2,$DR$106,0)</f>
        <v>0</v>
      </c>
      <c r="CJ238" s="1023" t="n">
        <f aca="false">BX238+IF((DW$107+DW$108+EA$107+EA$108)=2,$DS$106,0)</f>
        <v>0</v>
      </c>
      <c r="CK238" s="1022" t="n">
        <f aca="false">IF((DW$106+DW$107+DX$106+DX$107+DY$106+DY$107+DZ$106+DZ$107)=2,$DQ$106,0)</f>
        <v>0</v>
      </c>
      <c r="CL238" s="1022" t="n">
        <f aca="false">IF((DW$106+DW$108+DX$106+DX$108+DY$106+DY$108+DZ$106+DZ$108)=2,$DR$106,0)</f>
        <v>0</v>
      </c>
      <c r="CM238" s="1023" t="n">
        <f aca="false">IF((DW$107+DW$108+DX$107+DX$108+DY$107+DY$108+DZ$107+DZ$108)=2,$DS$106,0)</f>
        <v>0</v>
      </c>
      <c r="CO238" s="951"/>
      <c r="CP238" s="951"/>
      <c r="CQ238" s="951"/>
      <c r="CR238" s="951"/>
      <c r="CS238" s="951"/>
      <c r="CT238" s="951"/>
      <c r="CU238" s="951"/>
      <c r="CV238" s="951"/>
      <c r="CW238" s="951"/>
      <c r="CX238" s="951"/>
      <c r="CY238" s="951"/>
      <c r="CZ238" s="951"/>
      <c r="DA238" s="951"/>
      <c r="DB238" s="951"/>
      <c r="DC238" s="951"/>
      <c r="DD238" s="951"/>
      <c r="DE238" s="951"/>
      <c r="DF238" s="951"/>
      <c r="DG238" s="951"/>
      <c r="DH238" s="951"/>
      <c r="DI238" s="951"/>
      <c r="DJ238" s="951"/>
      <c r="DK238" s="951"/>
      <c r="DL238" s="951"/>
      <c r="DM238" s="951"/>
      <c r="DN238" s="951"/>
      <c r="DO238" s="951"/>
      <c r="DP238" s="951"/>
      <c r="DQ238" s="977"/>
      <c r="DR238" s="977"/>
      <c r="DS238" s="977"/>
      <c r="DT238" s="951"/>
      <c r="DU238" s="977"/>
      <c r="DV238" s="951"/>
      <c r="DW238" s="951"/>
      <c r="DX238" s="951"/>
      <c r="DY238" s="951"/>
      <c r="DZ238" s="951"/>
      <c r="EA238" s="951"/>
      <c r="EB238" s="951"/>
      <c r="ED238" s="951"/>
    </row>
    <row r="239" customFormat="false" ht="13.5" hidden="false" customHeight="true" outlineLevel="0" collapsed="false">
      <c r="L239" s="899"/>
      <c r="M239" s="899"/>
      <c r="AM239" s="899"/>
      <c r="AN239" s="899"/>
      <c r="AO239" s="899"/>
      <c r="AP239" s="899"/>
      <c r="AQ239" s="899"/>
      <c r="AR239" s="899"/>
      <c r="AS239" s="899"/>
      <c r="AT239" s="899"/>
      <c r="AU239" s="899"/>
      <c r="AV239" s="899"/>
      <c r="AW239" s="899"/>
      <c r="AX239" s="899"/>
      <c r="AY239" s="899"/>
      <c r="AZ239" s="899"/>
      <c r="BA239" s="899"/>
      <c r="BB239" s="899"/>
      <c r="BC239" s="899"/>
      <c r="BD239" s="899"/>
      <c r="BE239" s="899"/>
      <c r="BF239" s="899"/>
      <c r="BG239" s="899"/>
      <c r="BH239" s="899"/>
      <c r="BI239" s="899"/>
      <c r="BJ239" s="899"/>
      <c r="BK239" s="899"/>
      <c r="BL239" s="899"/>
      <c r="BM239" s="899"/>
      <c r="BN239" s="1050"/>
      <c r="BO239" s="1051" t="n">
        <v>10</v>
      </c>
      <c r="BP239" s="1021" t="n">
        <f aca="false">IF((DW$109+DW$110+DX$109+DX$110)=2,$DQ$109,0)</f>
        <v>0</v>
      </c>
      <c r="BQ239" s="1022" t="n">
        <f aca="false">IF((DW$109+DW$111+DX$109+DX$111)=2,$DR$109,0)</f>
        <v>0</v>
      </c>
      <c r="BR239" s="1023" t="n">
        <f aca="false">IF((DW$110+DW$111+DX$110+DX$111)=2,$DS$109,0)</f>
        <v>0</v>
      </c>
      <c r="BS239" s="1022" t="n">
        <f aca="false">IF((DW$109+DW$110)=1,IF((DX$109+DX$110+DY$109+DY$110)&gt;=1,$DQ$109,0),0)</f>
        <v>0</v>
      </c>
      <c r="BT239" s="1022" t="n">
        <f aca="false">IF((DW$109+DW$111)=1,IF((DX$109+DX$111+DY$109+DY$111)&gt;=1,$DR$109,0),0)</f>
        <v>0</v>
      </c>
      <c r="BU239" s="1022" t="n">
        <f aca="false">IF((DW$110+DW$111)=1,IF((DX$110+DX$111+DY$110+DY$111)&gt;=1,$DS$109,0),0)</f>
        <v>0</v>
      </c>
      <c r="BV239" s="1021" t="n">
        <f aca="false">IF((DW$109+DW$110+DX$109+DX$110+DY$109+DY$110)=2,$DQ$109,0)</f>
        <v>0</v>
      </c>
      <c r="BW239" s="1022" t="n">
        <f aca="false">IF((DW$109+DW$111+DX$109+DX$111+DY$109+DY$111)=2,$DR$109,0)</f>
        <v>0</v>
      </c>
      <c r="BX239" s="1023" t="n">
        <f aca="false">IF((DW$110+DW$111+DX$110+DX$111+DY$110+DY$111)=2,$DS$109,0)</f>
        <v>0</v>
      </c>
      <c r="BY239" s="1022" t="n">
        <f aca="false">IF((DX$109+DX$110+DY$109+DY$110+DZ$109+DZ$110)=2,$DQ$109,0)</f>
        <v>0</v>
      </c>
      <c r="BZ239" s="1022" t="n">
        <f aca="false">IF((DX$109+DX$111+DY$109+DY$111+DZ$109+DZ$111)=2,$DR$109,0)</f>
        <v>0</v>
      </c>
      <c r="CA239" s="1022" t="n">
        <f aca="false">IF((DX$110+DX$111+DY$110+DY$111+DZ$110+DZ$111)=2,$DS$109,0)</f>
        <v>0</v>
      </c>
      <c r="CB239" s="1021" t="n">
        <f aca="false">IF((DW$109+DW$110)=1,IF((DX$109+DX$110+DY$109+DY$110+DZ$109+DZ$110)&gt;=1,$DQ$109,0),0)</f>
        <v>0</v>
      </c>
      <c r="CC239" s="1022" t="n">
        <f aca="false">IF((DW$109+DW$111)=1,IF((DX$109+DX$111+DY$109+DY$111+DZ$109+DZ$111)&gt;=1,$DR$109,0),0)</f>
        <v>0</v>
      </c>
      <c r="CD239" s="1023" t="n">
        <f aca="false">IF((DW$110+DW$111)=1,IF((DX$110+DX$111+DY$110+DY$111+DZ$110+DZ$111)&gt;=1,$DS$109,0),0)</f>
        <v>0</v>
      </c>
      <c r="CE239" s="1022" t="n">
        <f aca="false">IF((DW$109+DW$110)=1,IF((DX$109+DX$110+DY$109+DY$110+DZ$109+DZ$110+EA$109+EA$110)&gt;=1,$DQ$109,0),0)</f>
        <v>0</v>
      </c>
      <c r="CF239" s="1022" t="n">
        <f aca="false">IF((DW$109+DW$111)=1,IF((DX$109+DX$111+DY$109+DY$111+DZ$109+DZ$111+EA$109+EA$111)&gt;=1,$DR$109,0),0)</f>
        <v>0</v>
      </c>
      <c r="CG239" s="1022" t="n">
        <f aca="false">IF((DW$110+DW$111)=1,IF((DX$110+DX$111+DY$110+DY$111+DZ$110+DZ$111+EA$110+EA$111)&gt;=1,$DS$109,0),0)</f>
        <v>0</v>
      </c>
      <c r="CH239" s="1021" t="n">
        <f aca="false">BV239+IF((DW$109+DW$110+EA$109+EA$110)=2,$DQ$109,0)</f>
        <v>0</v>
      </c>
      <c r="CI239" s="1022" t="n">
        <f aca="false">BW239+IF((DW$109+DW$111+EA$109+EA$111)=2,$DR$109,0)</f>
        <v>0</v>
      </c>
      <c r="CJ239" s="1023" t="n">
        <f aca="false">BX239+IF((DW$110+DW$111+EA$110+EA$111)=2,$DS$109,0)</f>
        <v>0</v>
      </c>
      <c r="CK239" s="1022" t="n">
        <f aca="false">IF((DW$109+DW$110+DX$109+DX$110+DY$109+DY$110+DZ$109+DZ$110)=2,$DQ$109,0)</f>
        <v>0</v>
      </c>
      <c r="CL239" s="1022" t="n">
        <f aca="false">IF((DW$109+DW$111+DX$109+DX$111+DY$109+DY$111+DZ$109+DZ$111)=2,$DR$109,0)</f>
        <v>0</v>
      </c>
      <c r="CM239" s="1023" t="n">
        <f aca="false">IF((DW$110+DW$111+DX$110+DX$111+DY$110+DY$111+DZ$110+DZ$111)=2,$DS$109,0)</f>
        <v>0</v>
      </c>
      <c r="CO239" s="951"/>
      <c r="CP239" s="951"/>
      <c r="CQ239" s="951"/>
      <c r="CR239" s="951"/>
      <c r="CS239" s="951"/>
      <c r="CT239" s="951"/>
      <c r="CU239" s="951"/>
      <c r="CV239" s="951"/>
      <c r="CW239" s="951"/>
      <c r="CX239" s="951"/>
      <c r="CY239" s="951"/>
      <c r="CZ239" s="951"/>
      <c r="DA239" s="951"/>
      <c r="DB239" s="951"/>
      <c r="DC239" s="951"/>
      <c r="DD239" s="951"/>
      <c r="DE239" s="951"/>
      <c r="DF239" s="951"/>
      <c r="DG239" s="951"/>
      <c r="DH239" s="951"/>
      <c r="DI239" s="951"/>
      <c r="DJ239" s="951"/>
      <c r="DK239" s="951"/>
      <c r="DL239" s="951"/>
      <c r="DM239" s="951"/>
      <c r="DN239" s="951"/>
      <c r="DO239" s="951"/>
      <c r="DP239" s="951"/>
      <c r="DQ239" s="977"/>
      <c r="DR239" s="977"/>
      <c r="DS239" s="977"/>
      <c r="DT239" s="951"/>
      <c r="DU239" s="977"/>
      <c r="DV239" s="951"/>
      <c r="DW239" s="951"/>
      <c r="DX239" s="951"/>
      <c r="DY239" s="951"/>
      <c r="DZ239" s="951"/>
      <c r="EA239" s="951"/>
      <c r="EB239" s="951"/>
      <c r="ED239" s="951"/>
    </row>
    <row r="240" customFormat="false" ht="13.5" hidden="false" customHeight="true" outlineLevel="0" collapsed="false">
      <c r="L240" s="899"/>
      <c r="M240" s="899"/>
      <c r="AM240" s="899"/>
      <c r="AN240" s="899"/>
      <c r="AO240" s="899"/>
      <c r="AP240" s="899"/>
      <c r="AQ240" s="899"/>
      <c r="AR240" s="899"/>
      <c r="AS240" s="899"/>
      <c r="AT240" s="899"/>
      <c r="AU240" s="899"/>
      <c r="AV240" s="899"/>
      <c r="AW240" s="899"/>
      <c r="AX240" s="899"/>
      <c r="AY240" s="899"/>
      <c r="AZ240" s="899"/>
      <c r="BA240" s="899"/>
      <c r="BB240" s="899"/>
      <c r="BC240" s="899"/>
      <c r="BD240" s="899"/>
      <c r="BE240" s="899"/>
      <c r="BF240" s="899"/>
      <c r="BG240" s="899"/>
      <c r="BH240" s="899"/>
      <c r="BI240" s="899"/>
      <c r="BJ240" s="899"/>
      <c r="BK240" s="899"/>
      <c r="BL240" s="899"/>
      <c r="BM240" s="899"/>
      <c r="BN240" s="1050"/>
      <c r="BO240" s="1051" t="n">
        <v>11</v>
      </c>
      <c r="BP240" s="1021" t="n">
        <f aca="false">IF((DW$112+DW$113+DX$112+DX$113)=2,$DQ$112,0)</f>
        <v>0</v>
      </c>
      <c r="BQ240" s="1022" t="n">
        <f aca="false">IF((DW$112+DW$114+DX$112+DX$114)=2,$DR$112,0)</f>
        <v>0</v>
      </c>
      <c r="BR240" s="1023" t="n">
        <f aca="false">IF((DW$113+DW$114+DX$113+DX$114)=2,$DS$112,0)</f>
        <v>0</v>
      </c>
      <c r="BS240" s="1022" t="n">
        <f aca="false">IF((DW$112+DW$113)=1,IF((DX$112+DX$113+DY$112+DY$113)&gt;=1,$DQ$112,0),0)</f>
        <v>0</v>
      </c>
      <c r="BT240" s="1022" t="n">
        <f aca="false">IF((DW$112+DW$114)=1,IF((DX$112+DX$114+DY$112+DY$114)&gt;=1,$DR$112,0),0)</f>
        <v>0</v>
      </c>
      <c r="BU240" s="1022" t="n">
        <f aca="false">IF((DW$113+DW$114)=1,IF((DX$113+DX$114+DY$113+DY$114)&gt;=1,$DS$112,0),0)</f>
        <v>0</v>
      </c>
      <c r="BV240" s="1021" t="n">
        <f aca="false">IF((DW$112+DW$113+DX$112+DX$113+DY$112+DY$113)=2,$DQ$112,0)</f>
        <v>0</v>
      </c>
      <c r="BW240" s="1022" t="n">
        <f aca="false">IF((DW$112+DW$114+DX$112+DX$114+DY$112+DY$114)=2,$DR$112,0)</f>
        <v>0</v>
      </c>
      <c r="BX240" s="1023" t="n">
        <f aca="false">IF((DW$113+DW$114+DX$113+DX$114+DY$113+DY$114)=2,$DS$112,0)</f>
        <v>0</v>
      </c>
      <c r="BY240" s="1022" t="n">
        <f aca="false">IF((DX$112+DX$113+DY$112+DY$113+DZ$112+DZ$113)=2,$DQ$112,0)</f>
        <v>0</v>
      </c>
      <c r="BZ240" s="1022" t="n">
        <f aca="false">IF((DX$112+DX$114+DY$112+DY$114+DZ$112+DZ$114)=2,$DR$112,0)</f>
        <v>0</v>
      </c>
      <c r="CA240" s="1022" t="n">
        <f aca="false">IF((DX$113+DX$114+DY$113+DY$114+DZ$113+DZ$114)=2,$DS$112,0)</f>
        <v>0</v>
      </c>
      <c r="CB240" s="1021" t="n">
        <f aca="false">IF((DW$112+DW$113)=1,IF((DX$112+DX$113+DY$112+DY$113+DZ$112+DZ$113)&gt;=1,$DQ$112,0),0)</f>
        <v>0</v>
      </c>
      <c r="CC240" s="1022" t="n">
        <f aca="false">IF((DW$112+DW$114)=1,IF((DX$112+DX$114+DY$112+DY$114+DZ$112+DZ$114)&gt;=1,$DR$112,0),0)</f>
        <v>0</v>
      </c>
      <c r="CD240" s="1023" t="n">
        <f aca="false">IF((DW$113+DW$114)=1,IF((DX$113+DX$114+DY$113+DY$114+DZ$113+DZ$114)&gt;=1,$DS$112,0),0)</f>
        <v>0</v>
      </c>
      <c r="CE240" s="1022" t="n">
        <f aca="false">IF((DW$112+DW$113)=1,IF((DX$112+DX$113+DY$112+DY$113+DZ$112+DZ$113+EA$112+EA$113)&gt;=1,$DQ$112,0),0)</f>
        <v>0</v>
      </c>
      <c r="CF240" s="1022" t="n">
        <f aca="false">IF((DW$112+DW$114)=1,IF((DX$112+DX$114+DY$112+DY$114+DZ$112+DZ$114+EA$112+EA$114)&gt;=1,$DR$112,0),0)</f>
        <v>0</v>
      </c>
      <c r="CG240" s="1022" t="n">
        <f aca="false">IF((DW$113+DW$114)=1,IF((DX$113+DX$114+DY$113+DY$114+DZ$113+DZ$114+EA$113+EA$114)&gt;=1,$DS$112,0),0)</f>
        <v>0</v>
      </c>
      <c r="CH240" s="1021" t="n">
        <f aca="false">BV240+IF((DW$112+DW$113+EA$112+EA$113)=2,$DQ$112,0)</f>
        <v>0</v>
      </c>
      <c r="CI240" s="1022" t="n">
        <f aca="false">BW240+IF((DW$112+DW$114+EA$112+EA$114)=2,$DR$112,0)</f>
        <v>0</v>
      </c>
      <c r="CJ240" s="1023" t="n">
        <f aca="false">BX240+IF((DW$113+DW$114+EA$113+EA$114)=2,$DS$112,0)</f>
        <v>0</v>
      </c>
      <c r="CK240" s="1022" t="n">
        <f aca="false">IF((DW$112+DW$113+DX$112+DX$113+DY$112+DY$113+DZ$112+DZ$113)=2,$DQ$112,0)</f>
        <v>0</v>
      </c>
      <c r="CL240" s="1022" t="n">
        <f aca="false">IF((DW$112+DW$114+DX$112+DX$114+DY$112+DY$114+DZ$112+DZ$114)=2,$DR$112,0)</f>
        <v>0</v>
      </c>
      <c r="CM240" s="1023" t="n">
        <f aca="false">IF((DW$113+DW$114+DX$113+DX$114+DY$113+DY$114+DZ$113+DZ$114)=2,$DS$112,0)</f>
        <v>0</v>
      </c>
      <c r="CO240" s="951"/>
      <c r="CP240" s="951"/>
      <c r="CQ240" s="951"/>
      <c r="CR240" s="951"/>
      <c r="CS240" s="951"/>
      <c r="CT240" s="951"/>
      <c r="CU240" s="951"/>
      <c r="CV240" s="951"/>
      <c r="CW240" s="951"/>
      <c r="CX240" s="951"/>
      <c r="CY240" s="951"/>
      <c r="CZ240" s="951"/>
      <c r="DA240" s="951"/>
      <c r="DB240" s="951"/>
      <c r="DC240" s="951"/>
      <c r="DD240" s="951"/>
      <c r="DE240" s="951"/>
      <c r="DF240" s="951"/>
      <c r="DG240" s="951"/>
      <c r="DH240" s="951"/>
      <c r="DI240" s="951"/>
      <c r="DJ240" s="951"/>
      <c r="DK240" s="951"/>
      <c r="DL240" s="951"/>
      <c r="DM240" s="951"/>
      <c r="DN240" s="951"/>
      <c r="DO240" s="951"/>
      <c r="DP240" s="951"/>
      <c r="DQ240" s="977"/>
      <c r="DR240" s="977"/>
      <c r="DS240" s="977"/>
      <c r="DT240" s="951"/>
      <c r="DU240" s="977"/>
      <c r="DV240" s="951"/>
      <c r="DW240" s="951"/>
      <c r="DX240" s="951"/>
      <c r="DY240" s="951"/>
      <c r="DZ240" s="951"/>
      <c r="EA240" s="951"/>
      <c r="EB240" s="951"/>
      <c r="ED240" s="951"/>
    </row>
    <row r="241" customFormat="false" ht="13.5" hidden="false" customHeight="true" outlineLevel="0" collapsed="false">
      <c r="L241" s="899"/>
      <c r="M241" s="899"/>
      <c r="AM241" s="899"/>
      <c r="AN241" s="899"/>
      <c r="AO241" s="899"/>
      <c r="AP241" s="899"/>
      <c r="AQ241" s="899"/>
      <c r="AR241" s="899"/>
      <c r="AS241" s="899"/>
      <c r="AT241" s="899"/>
      <c r="AU241" s="899"/>
      <c r="AV241" s="899"/>
      <c r="AW241" s="899"/>
      <c r="AX241" s="899"/>
      <c r="AY241" s="899"/>
      <c r="AZ241" s="899"/>
      <c r="BA241" s="899"/>
      <c r="BB241" s="899"/>
      <c r="BC241" s="899"/>
      <c r="BD241" s="899"/>
      <c r="BE241" s="899"/>
      <c r="BF241" s="899"/>
      <c r="BG241" s="899"/>
      <c r="BH241" s="899"/>
      <c r="BI241" s="899"/>
      <c r="BJ241" s="899"/>
      <c r="BK241" s="899"/>
      <c r="BL241" s="899"/>
      <c r="BM241" s="899"/>
      <c r="BN241" s="1061"/>
      <c r="BO241" s="1062" t="n">
        <v>12</v>
      </c>
      <c r="BP241" s="1044" t="n">
        <f aca="false">IF((DW$115+DW$116+DX$115+DX$116)=2,$DQ$115,0)</f>
        <v>0</v>
      </c>
      <c r="BQ241" s="1045" t="n">
        <f aca="false">IF((DW$115+DW$117+DX$115+DX$117)=2,$DR$115,0)</f>
        <v>0</v>
      </c>
      <c r="BR241" s="1046" t="n">
        <f aca="false">IF((DW$116+DW$117+DX$116+DX$117)=2,$DS$115,0)</f>
        <v>0</v>
      </c>
      <c r="BS241" s="1045" t="n">
        <f aca="false">IF((DW$115+DW$116)=1,IF((DX$115+DX$116+DY$115+DY$116)&gt;=1,$DQ$115,0),0)</f>
        <v>0</v>
      </c>
      <c r="BT241" s="1045" t="n">
        <f aca="false">IF((DW$115+DW$117)=1,IF((DX$115+DX$117+DY$115+DY$117)&gt;=1,$DR$115,0),0)</f>
        <v>0</v>
      </c>
      <c r="BU241" s="1045" t="n">
        <f aca="false">IF((DW$116+DW$117)=1,IF((DX$116+DX$117+DY$116+DY$117)&gt;=1,$DS$115,0),0)</f>
        <v>0</v>
      </c>
      <c r="BV241" s="1044" t="n">
        <f aca="false">IF((DW$115+DW$116+DX$115+DX$116+DY$115+DY$116)=2,$DQ$115,0)</f>
        <v>0</v>
      </c>
      <c r="BW241" s="1045" t="n">
        <f aca="false">IF((DW$115+DW$117+DX$115+DX$117+DY$115+DY$117)=2,$DR$115,0)</f>
        <v>0</v>
      </c>
      <c r="BX241" s="1046" t="n">
        <f aca="false">IF((DW$116+DW$117+DX$116+DX$117+DY$116+DY$117)=2,$DS$115,0)</f>
        <v>0</v>
      </c>
      <c r="BY241" s="1045" t="n">
        <f aca="false">IF((DX$115+DX$116+DY$115+DY$116+DZ$115+DZ$116)=2,$DQ$115,0)</f>
        <v>0</v>
      </c>
      <c r="BZ241" s="1045" t="n">
        <f aca="false">IF((DX$115+DX$117+DY$115+DY$117+DZ$115+DZ$117)=2,$DR$115,0)</f>
        <v>0</v>
      </c>
      <c r="CA241" s="1045" t="n">
        <f aca="false">IF((DX$116+DX$117+DY$116+DY$117+DZ$116+DZ$117)=2,$DS$115,0)</f>
        <v>0</v>
      </c>
      <c r="CB241" s="1044" t="n">
        <f aca="false">IF((DW$115+DW$116)=1,IF((DX$115+DX$116+DY$115+DY$116+DZ$115+DZ$116)&gt;=1,$DQ$115,0),0)</f>
        <v>0</v>
      </c>
      <c r="CC241" s="1045" t="n">
        <f aca="false">IF((DW$115+DW$117)=1,IF((DX$115+DX$117+DY$115+DY$117+DZ$115+DZ$117)&gt;=1,$DR$115,0),0)</f>
        <v>0</v>
      </c>
      <c r="CD241" s="1046" t="n">
        <f aca="false">IF((DW$116+DW$117)=1,IF((DX$116+DX$117+DY$116+DY$117+DZ$116+DZ$117)&gt;=1,$DS$115,0),0)</f>
        <v>0</v>
      </c>
      <c r="CE241" s="1045" t="n">
        <f aca="false">IF((DW$115+DW$116)=1,IF((DX$115+DX$116+DY$115+DY$116+DZ$115+DZ$116+EA$115+EA$116)&gt;=1,$DQ$115,0),0)</f>
        <v>0</v>
      </c>
      <c r="CF241" s="1045" t="n">
        <f aca="false">IF((DW$115+DW$117)=1,IF((DX$115+DX$117+DY$115+DY$117+DZ$115+DZ$117+EA$115+EA$117)&gt;=1,$DR$115,0),0)</f>
        <v>0</v>
      </c>
      <c r="CG241" s="1045" t="n">
        <f aca="false">IF((DW$116+DW$117)=1,IF((DX$116+DX$117+DY$116+DY$117+DZ$116+DZ$117+EA$116+EA$117)&gt;=1,$DS$115,0),0)</f>
        <v>0</v>
      </c>
      <c r="CH241" s="1044" t="n">
        <f aca="false">BV241+IF((DW$115+DW$116+EA$115+EA$116)=2,$DQ$115,0)</f>
        <v>0</v>
      </c>
      <c r="CI241" s="1045" t="n">
        <f aca="false">BW241+IF((DW$115+DW$117+EA$115+EA$117)=2,$DR$115,0)</f>
        <v>0</v>
      </c>
      <c r="CJ241" s="1046" t="n">
        <f aca="false">BX241+IF((DW$116+DW$117+EA$116+EA$117)=2,$DS$115,0)</f>
        <v>0</v>
      </c>
      <c r="CK241" s="1045" t="n">
        <f aca="false">IF((DW$115+DW$116+DX$115+DX$116+DY$115+DY$116+DZ$115+DZ$116)=2,$DQ$115,0)</f>
        <v>0</v>
      </c>
      <c r="CL241" s="1045" t="n">
        <f aca="false">IF((DW$115+DW$117+DX$115+DX$117+DY$115+DY$117+DZ$115+DZ$117)=2,$DR$115,0)</f>
        <v>0</v>
      </c>
      <c r="CM241" s="1046" t="n">
        <f aca="false">IF((DW$116+DW$117+DX$116+DX$117+DY$116+DY$117+DZ$116+DZ$117)=2,$DS$115,0)</f>
        <v>0</v>
      </c>
      <c r="CO241" s="951"/>
      <c r="CP241" s="951"/>
      <c r="CQ241" s="951"/>
      <c r="CR241" s="951"/>
      <c r="CS241" s="951"/>
      <c r="CT241" s="951"/>
      <c r="CU241" s="951"/>
      <c r="CV241" s="951"/>
      <c r="CW241" s="951"/>
      <c r="CX241" s="951"/>
      <c r="CY241" s="951"/>
      <c r="CZ241" s="951"/>
      <c r="DA241" s="951"/>
      <c r="DB241" s="951"/>
      <c r="DC241" s="951"/>
      <c r="DD241" s="951"/>
      <c r="DE241" s="951"/>
      <c r="DF241" s="951"/>
      <c r="DG241" s="951"/>
      <c r="DH241" s="951"/>
      <c r="DI241" s="951"/>
      <c r="DJ241" s="951"/>
      <c r="DK241" s="951"/>
      <c r="DL241" s="951"/>
      <c r="DM241" s="951"/>
      <c r="DN241" s="951"/>
      <c r="DO241" s="951"/>
      <c r="DP241" s="951"/>
      <c r="DQ241" s="977"/>
      <c r="DR241" s="977"/>
      <c r="DS241" s="977"/>
      <c r="DT241" s="951"/>
      <c r="DU241" s="977"/>
      <c r="DV241" s="951"/>
      <c r="DW241" s="951"/>
      <c r="DX241" s="951"/>
      <c r="DY241" s="951"/>
      <c r="DZ241" s="951"/>
      <c r="EA241" s="951"/>
      <c r="EB241" s="951"/>
      <c r="ED241" s="951"/>
    </row>
    <row r="242" customFormat="false" ht="13.5" hidden="false" customHeight="true" outlineLevel="0" collapsed="false">
      <c r="L242" s="899"/>
      <c r="M242" s="899"/>
      <c r="AM242" s="899"/>
      <c r="AN242" s="899"/>
      <c r="AO242" s="899"/>
      <c r="AP242" s="899"/>
      <c r="AQ242" s="899"/>
      <c r="AR242" s="899"/>
      <c r="AS242" s="899"/>
      <c r="AT242" s="899"/>
      <c r="AU242" s="899"/>
      <c r="AV242" s="899"/>
      <c r="AW242" s="899"/>
      <c r="AX242" s="899"/>
      <c r="AY242" s="899"/>
      <c r="AZ242" s="899"/>
      <c r="BA242" s="899"/>
      <c r="BB242" s="899"/>
      <c r="BC242" s="899"/>
      <c r="BD242" s="899"/>
      <c r="BE242" s="899"/>
      <c r="BF242" s="899"/>
      <c r="BG242" s="899"/>
      <c r="BH242" s="899"/>
      <c r="BI242" s="899"/>
      <c r="BJ242" s="899"/>
      <c r="BK242" s="899"/>
      <c r="BL242" s="899"/>
      <c r="BM242" s="899"/>
      <c r="BN242" s="950"/>
      <c r="BO242" s="951"/>
      <c r="CO242" s="951"/>
      <c r="CP242" s="951"/>
      <c r="CQ242" s="951"/>
      <c r="CR242" s="951"/>
      <c r="CS242" s="951"/>
      <c r="CT242" s="951"/>
      <c r="CU242" s="951"/>
      <c r="CV242" s="951"/>
      <c r="CW242" s="951"/>
      <c r="CX242" s="951"/>
      <c r="CY242" s="951"/>
      <c r="CZ242" s="951"/>
      <c r="DA242" s="951"/>
      <c r="DB242" s="951"/>
      <c r="DC242" s="951"/>
      <c r="DD242" s="951"/>
      <c r="DE242" s="951"/>
      <c r="DF242" s="951"/>
      <c r="DG242" s="951"/>
      <c r="DH242" s="951"/>
      <c r="DI242" s="951"/>
      <c r="DJ242" s="951"/>
      <c r="DK242" s="951"/>
      <c r="DL242" s="951"/>
      <c r="DM242" s="951"/>
      <c r="DN242" s="951"/>
      <c r="DO242" s="951"/>
      <c r="DP242" s="951"/>
      <c r="DQ242" s="977"/>
      <c r="DR242" s="977"/>
      <c r="DS242" s="977"/>
      <c r="DT242" s="951"/>
      <c r="DU242" s="977"/>
      <c r="DV242" s="951"/>
      <c r="DW242" s="951"/>
      <c r="DX242" s="951"/>
      <c r="DY242" s="951"/>
      <c r="DZ242" s="951"/>
      <c r="EA242" s="951"/>
      <c r="EB242" s="951"/>
      <c r="ED242" s="951"/>
    </row>
    <row r="243" customFormat="false" ht="13.5" hidden="false" customHeight="true" outlineLevel="0" collapsed="false">
      <c r="L243" s="899"/>
      <c r="M243" s="899"/>
      <c r="AM243" s="899"/>
      <c r="AN243" s="899"/>
      <c r="AO243" s="899"/>
      <c r="AP243" s="899"/>
      <c r="AQ243" s="899"/>
      <c r="AR243" s="899"/>
      <c r="AS243" s="899"/>
      <c r="AT243" s="899"/>
      <c r="AU243" s="899"/>
      <c r="AV243" s="899"/>
      <c r="AW243" s="899"/>
      <c r="AX243" s="899"/>
      <c r="AY243" s="899"/>
      <c r="AZ243" s="899"/>
      <c r="BA243" s="899"/>
      <c r="BB243" s="899"/>
      <c r="BC243" s="899"/>
      <c r="BD243" s="899"/>
      <c r="BE243" s="899"/>
      <c r="BF243" s="899"/>
      <c r="BG243" s="899"/>
      <c r="BH243" s="899"/>
      <c r="BI243" s="899"/>
      <c r="BJ243" s="899"/>
      <c r="BK243" s="899"/>
      <c r="BL243" s="899"/>
      <c r="BM243" s="899"/>
      <c r="BN243" s="950"/>
      <c r="BO243" s="951"/>
      <c r="CO243" s="951"/>
      <c r="CP243" s="951"/>
      <c r="CQ243" s="951"/>
      <c r="CR243" s="951"/>
      <c r="CS243" s="951"/>
      <c r="CT243" s="951"/>
      <c r="CU243" s="951"/>
      <c r="CV243" s="951"/>
      <c r="CW243" s="951"/>
      <c r="CX243" s="951"/>
      <c r="CY243" s="951"/>
      <c r="CZ243" s="951"/>
      <c r="DA243" s="951"/>
      <c r="DB243" s="951"/>
      <c r="DC243" s="951"/>
      <c r="DD243" s="951"/>
      <c r="DE243" s="951"/>
      <c r="DF243" s="951"/>
      <c r="DG243" s="951"/>
      <c r="DH243" s="951"/>
      <c r="DI243" s="951"/>
      <c r="DJ243" s="951"/>
      <c r="DK243" s="951"/>
      <c r="DL243" s="951"/>
      <c r="DM243" s="951"/>
      <c r="DN243" s="951"/>
      <c r="DO243" s="951"/>
      <c r="DP243" s="951"/>
      <c r="DQ243" s="977"/>
      <c r="DR243" s="977"/>
      <c r="DS243" s="977"/>
      <c r="DT243" s="951"/>
      <c r="DU243" s="977"/>
      <c r="DV243" s="951"/>
      <c r="DW243" s="951"/>
      <c r="DX243" s="951"/>
      <c r="DY243" s="951"/>
      <c r="DZ243" s="951"/>
      <c r="EA243" s="951"/>
      <c r="EB243" s="951"/>
      <c r="ED243" s="951"/>
    </row>
    <row r="244" customFormat="false" ht="13.5" hidden="false" customHeight="true" outlineLevel="0" collapsed="false">
      <c r="L244" s="899"/>
      <c r="M244" s="899"/>
      <c r="AM244" s="899"/>
      <c r="AN244" s="899"/>
      <c r="AO244" s="899"/>
      <c r="AP244" s="899"/>
      <c r="AQ244" s="899"/>
      <c r="AR244" s="899"/>
      <c r="AS244" s="899"/>
      <c r="AT244" s="899"/>
      <c r="AU244" s="899"/>
      <c r="AV244" s="899"/>
      <c r="AW244" s="899"/>
      <c r="AX244" s="899"/>
      <c r="AY244" s="899"/>
      <c r="AZ244" s="899"/>
      <c r="BA244" s="899"/>
      <c r="BB244" s="899"/>
      <c r="BC244" s="899"/>
      <c r="BD244" s="899"/>
      <c r="BE244" s="899"/>
      <c r="BF244" s="899"/>
      <c r="BG244" s="899"/>
      <c r="BH244" s="899"/>
      <c r="BI244" s="899"/>
      <c r="BJ244" s="899"/>
      <c r="BK244" s="899"/>
      <c r="BL244" s="899"/>
      <c r="BM244" s="899"/>
    </row>
    <row r="245" customFormat="false" ht="13.5" hidden="false" customHeight="true" outlineLevel="0" collapsed="false">
      <c r="L245" s="899"/>
      <c r="M245" s="899"/>
      <c r="AM245" s="899"/>
      <c r="AN245" s="899"/>
      <c r="AO245" s="899"/>
      <c r="AP245" s="899"/>
      <c r="AQ245" s="899"/>
      <c r="AR245" s="899"/>
      <c r="AS245" s="899"/>
      <c r="AT245" s="899"/>
      <c r="AU245" s="899"/>
      <c r="AV245" s="899"/>
      <c r="AW245" s="899"/>
      <c r="AX245" s="899"/>
      <c r="AY245" s="899"/>
      <c r="AZ245" s="899"/>
      <c r="BA245" s="899"/>
      <c r="BB245" s="899"/>
      <c r="BC245" s="899"/>
      <c r="BD245" s="899"/>
      <c r="BE245" s="899"/>
      <c r="BF245" s="899"/>
      <c r="BG245" s="899"/>
      <c r="BH245" s="899"/>
      <c r="BI245" s="899"/>
      <c r="BJ245" s="899"/>
      <c r="BK245" s="899"/>
      <c r="BL245" s="899"/>
      <c r="BM245" s="899"/>
    </row>
    <row r="246" customFormat="false" ht="13.5" hidden="false" customHeight="true" outlineLevel="0" collapsed="false">
      <c r="L246" s="899"/>
      <c r="M246" s="899"/>
      <c r="AM246" s="899"/>
      <c r="AN246" s="899"/>
      <c r="AO246" s="899"/>
      <c r="AP246" s="899"/>
      <c r="AQ246" s="899"/>
      <c r="AR246" s="899"/>
      <c r="AS246" s="899"/>
      <c r="AT246" s="899"/>
      <c r="AU246" s="899"/>
      <c r="AV246" s="899"/>
      <c r="AW246" s="899"/>
      <c r="AX246" s="899"/>
      <c r="AY246" s="899"/>
      <c r="AZ246" s="899"/>
      <c r="BA246" s="899"/>
      <c r="BB246" s="899"/>
      <c r="BC246" s="899"/>
      <c r="BD246" s="899"/>
      <c r="BE246" s="899"/>
      <c r="BF246" s="899"/>
      <c r="BG246" s="899"/>
      <c r="BH246" s="899"/>
      <c r="BI246" s="899"/>
      <c r="BJ246" s="899"/>
      <c r="BK246" s="899"/>
      <c r="BL246" s="899"/>
      <c r="BM246" s="899"/>
    </row>
    <row r="247" customFormat="false" ht="13.5" hidden="false" customHeight="true" outlineLevel="0" collapsed="false">
      <c r="L247" s="899"/>
      <c r="M247" s="899"/>
      <c r="AM247" s="899"/>
      <c r="AN247" s="899"/>
      <c r="AO247" s="899"/>
      <c r="AP247" s="899"/>
      <c r="AQ247" s="899"/>
      <c r="AR247" s="899"/>
      <c r="AS247" s="899"/>
      <c r="AT247" s="899"/>
      <c r="AU247" s="899"/>
      <c r="AV247" s="899"/>
      <c r="AW247" s="899"/>
      <c r="AX247" s="899"/>
      <c r="AY247" s="899"/>
      <c r="AZ247" s="899"/>
      <c r="BA247" s="899"/>
      <c r="BB247" s="899"/>
      <c r="BC247" s="899"/>
      <c r="BD247" s="899"/>
      <c r="BE247" s="899"/>
      <c r="BF247" s="899"/>
      <c r="BG247" s="899"/>
      <c r="BH247" s="899"/>
      <c r="BI247" s="899"/>
      <c r="BJ247" s="899"/>
      <c r="BK247" s="899"/>
      <c r="BL247" s="899"/>
      <c r="BM247" s="899"/>
    </row>
    <row r="248" customFormat="false" ht="13.5" hidden="false" customHeight="true" outlineLevel="0" collapsed="false">
      <c r="L248" s="899"/>
      <c r="M248" s="899"/>
      <c r="AM248" s="899"/>
      <c r="AN248" s="899"/>
      <c r="AO248" s="899"/>
      <c r="AP248" s="899"/>
      <c r="AQ248" s="899"/>
      <c r="AR248" s="899"/>
      <c r="AS248" s="899"/>
      <c r="AT248" s="899"/>
      <c r="AU248" s="899"/>
      <c r="AV248" s="899"/>
      <c r="AW248" s="899"/>
      <c r="AX248" s="899"/>
      <c r="AY248" s="899"/>
      <c r="AZ248" s="899"/>
      <c r="BA248" s="899"/>
      <c r="BB248" s="899"/>
      <c r="BC248" s="899"/>
      <c r="BD248" s="899"/>
      <c r="BE248" s="899"/>
      <c r="BF248" s="899"/>
      <c r="BG248" s="899"/>
      <c r="BH248" s="899"/>
      <c r="BI248" s="899"/>
      <c r="BJ248" s="899"/>
      <c r="BK248" s="899"/>
      <c r="BL248" s="899"/>
      <c r="BM248" s="899"/>
    </row>
    <row r="249" customFormat="false" ht="13.5" hidden="false" customHeight="true" outlineLevel="0" collapsed="false">
      <c r="L249" s="899"/>
      <c r="M249" s="899"/>
      <c r="AM249" s="899"/>
      <c r="AN249" s="899"/>
      <c r="AO249" s="899"/>
      <c r="AP249" s="899"/>
      <c r="AQ249" s="899"/>
      <c r="AR249" s="899"/>
      <c r="AS249" s="899"/>
      <c r="AT249" s="899"/>
      <c r="AU249" s="899"/>
      <c r="AV249" s="899"/>
      <c r="AW249" s="899"/>
      <c r="AX249" s="899"/>
      <c r="AY249" s="899"/>
      <c r="AZ249" s="899"/>
      <c r="BA249" s="899"/>
      <c r="BB249" s="899"/>
      <c r="BC249" s="899"/>
      <c r="BD249" s="899"/>
      <c r="BE249" s="899"/>
      <c r="BF249" s="899"/>
      <c r="BG249" s="899"/>
      <c r="BH249" s="899"/>
      <c r="BI249" s="899"/>
      <c r="BJ249" s="899"/>
      <c r="BK249" s="899"/>
      <c r="BL249" s="899"/>
      <c r="BM249" s="899"/>
    </row>
    <row r="250" customFormat="false" ht="13.5" hidden="false" customHeight="true" outlineLevel="0" collapsed="false">
      <c r="L250" s="899"/>
      <c r="M250" s="899"/>
      <c r="AM250" s="899"/>
      <c r="AN250" s="899"/>
      <c r="AO250" s="899"/>
      <c r="AP250" s="899"/>
      <c r="AQ250" s="899"/>
      <c r="AR250" s="899"/>
      <c r="AS250" s="899"/>
      <c r="AT250" s="899"/>
      <c r="AU250" s="899"/>
      <c r="AV250" s="899"/>
      <c r="AW250" s="899"/>
      <c r="AX250" s="899"/>
      <c r="AY250" s="899"/>
      <c r="AZ250" s="899"/>
      <c r="BA250" s="899"/>
      <c r="BB250" s="899"/>
      <c r="BC250" s="899"/>
      <c r="BD250" s="899"/>
      <c r="BE250" s="899"/>
      <c r="BF250" s="899"/>
      <c r="BG250" s="899"/>
      <c r="BH250" s="899"/>
      <c r="BI250" s="899"/>
      <c r="BJ250" s="899"/>
      <c r="BK250" s="899"/>
      <c r="BL250" s="899"/>
      <c r="BM250" s="899"/>
    </row>
    <row r="251" customFormat="false" ht="13.5" hidden="false" customHeight="true" outlineLevel="0" collapsed="false">
      <c r="L251" s="899"/>
      <c r="M251" s="899"/>
      <c r="AM251" s="899"/>
      <c r="AN251" s="899"/>
      <c r="AO251" s="899"/>
      <c r="AP251" s="899"/>
      <c r="AQ251" s="899"/>
      <c r="AR251" s="899"/>
      <c r="AS251" s="899"/>
      <c r="AT251" s="899"/>
      <c r="AU251" s="899"/>
      <c r="AV251" s="899"/>
      <c r="AW251" s="899"/>
      <c r="AX251" s="899"/>
      <c r="AY251" s="899"/>
      <c r="AZ251" s="899"/>
      <c r="BA251" s="899"/>
      <c r="BB251" s="899"/>
      <c r="BC251" s="899"/>
      <c r="BD251" s="899"/>
      <c r="BE251" s="899"/>
      <c r="BF251" s="899"/>
      <c r="BG251" s="899"/>
      <c r="BH251" s="899"/>
      <c r="BI251" s="899"/>
      <c r="BJ251" s="899"/>
      <c r="BK251" s="899"/>
      <c r="BL251" s="899"/>
      <c r="BM251" s="899"/>
    </row>
    <row r="252" customFormat="false" ht="13.5" hidden="false" customHeight="true" outlineLevel="0" collapsed="false">
      <c r="L252" s="899"/>
      <c r="M252" s="899"/>
      <c r="AM252" s="899"/>
      <c r="AN252" s="899"/>
      <c r="AO252" s="899"/>
      <c r="AP252" s="899"/>
      <c r="AQ252" s="899"/>
      <c r="AR252" s="899"/>
      <c r="AS252" s="899"/>
      <c r="AT252" s="899"/>
      <c r="AU252" s="899"/>
      <c r="AV252" s="899"/>
      <c r="AW252" s="899"/>
      <c r="AX252" s="899"/>
      <c r="AY252" s="899"/>
      <c r="AZ252" s="899"/>
      <c r="BA252" s="899"/>
      <c r="BB252" s="899"/>
      <c r="BC252" s="899"/>
      <c r="BD252" s="899"/>
      <c r="BE252" s="899"/>
      <c r="BF252" s="899"/>
      <c r="BG252" s="899"/>
      <c r="BH252" s="899"/>
      <c r="BI252" s="899"/>
      <c r="BJ252" s="899"/>
      <c r="BK252" s="899"/>
      <c r="BL252" s="899"/>
      <c r="BM252" s="899"/>
    </row>
    <row r="253" customFormat="false" ht="13.5" hidden="false" customHeight="true" outlineLevel="0" collapsed="false">
      <c r="L253" s="899"/>
      <c r="M253" s="899"/>
      <c r="AM253" s="899"/>
      <c r="AN253" s="899"/>
      <c r="AO253" s="899"/>
      <c r="AP253" s="899"/>
      <c r="AQ253" s="899"/>
      <c r="AR253" s="899"/>
      <c r="AS253" s="899"/>
      <c r="AT253" s="899"/>
      <c r="AU253" s="899"/>
      <c r="AV253" s="899"/>
      <c r="AW253" s="899"/>
      <c r="AX253" s="899"/>
      <c r="AY253" s="899"/>
      <c r="AZ253" s="899"/>
      <c r="BA253" s="899"/>
      <c r="BB253" s="899"/>
      <c r="BC253" s="899"/>
      <c r="BD253" s="899"/>
      <c r="BE253" s="899"/>
      <c r="BF253" s="899"/>
      <c r="BG253" s="899"/>
      <c r="BH253" s="899"/>
      <c r="BI253" s="899"/>
      <c r="BJ253" s="899"/>
      <c r="BK253" s="899"/>
      <c r="BL253" s="899"/>
      <c r="BM253" s="899"/>
    </row>
    <row r="254" customFormat="false" ht="13.5" hidden="false" customHeight="true" outlineLevel="0" collapsed="false">
      <c r="L254" s="899"/>
      <c r="M254" s="899"/>
      <c r="AM254" s="899"/>
      <c r="AN254" s="899"/>
      <c r="AO254" s="899"/>
      <c r="AP254" s="899"/>
      <c r="AQ254" s="899"/>
      <c r="AR254" s="899"/>
      <c r="AS254" s="899"/>
      <c r="AT254" s="899"/>
      <c r="AU254" s="899"/>
      <c r="AV254" s="899"/>
      <c r="AW254" s="899"/>
      <c r="AX254" s="899"/>
      <c r="AY254" s="899"/>
      <c r="AZ254" s="899"/>
      <c r="BA254" s="899"/>
      <c r="BB254" s="899"/>
      <c r="BC254" s="899"/>
      <c r="BD254" s="899"/>
      <c r="BE254" s="899"/>
      <c r="BF254" s="899"/>
      <c r="BG254" s="899"/>
      <c r="BH254" s="899"/>
      <c r="BI254" s="899"/>
      <c r="BJ254" s="899"/>
      <c r="BK254" s="899"/>
      <c r="BL254" s="899"/>
      <c r="BM254" s="899"/>
    </row>
    <row r="255" customFormat="false" ht="13.5" hidden="false" customHeight="true" outlineLevel="0" collapsed="false">
      <c r="L255" s="899"/>
      <c r="M255" s="899"/>
      <c r="AM255" s="899"/>
      <c r="AN255" s="899"/>
      <c r="AO255" s="899"/>
      <c r="AP255" s="899"/>
      <c r="AQ255" s="899"/>
      <c r="AR255" s="899"/>
      <c r="AS255" s="899"/>
      <c r="AT255" s="899"/>
      <c r="AU255" s="899"/>
      <c r="AV255" s="899"/>
      <c r="AW255" s="899"/>
      <c r="AX255" s="899"/>
      <c r="AY255" s="899"/>
      <c r="AZ255" s="899"/>
      <c r="BA255" s="899"/>
      <c r="BB255" s="899"/>
      <c r="BC255" s="899"/>
      <c r="BD255" s="899"/>
      <c r="BE255" s="899"/>
      <c r="BF255" s="899"/>
      <c r="BG255" s="899"/>
      <c r="BH255" s="899"/>
      <c r="BI255" s="899"/>
      <c r="BJ255" s="899"/>
      <c r="BK255" s="899"/>
      <c r="BL255" s="899"/>
      <c r="BM255" s="899"/>
    </row>
    <row r="256" customFormat="false" ht="13.5" hidden="false" customHeight="true" outlineLevel="0" collapsed="false">
      <c r="L256" s="899"/>
      <c r="M256" s="899"/>
      <c r="AM256" s="899"/>
      <c r="AN256" s="899"/>
      <c r="AO256" s="899"/>
      <c r="AP256" s="899"/>
      <c r="AQ256" s="899"/>
      <c r="AR256" s="899"/>
      <c r="AS256" s="899"/>
      <c r="AT256" s="899"/>
      <c r="AU256" s="899"/>
      <c r="AV256" s="899"/>
      <c r="AW256" s="899"/>
      <c r="AX256" s="899"/>
      <c r="AY256" s="899"/>
      <c r="AZ256" s="899"/>
      <c r="BA256" s="899"/>
      <c r="BB256" s="899"/>
      <c r="BC256" s="899"/>
      <c r="BD256" s="899"/>
      <c r="BE256" s="899"/>
      <c r="BF256" s="899"/>
      <c r="BG256" s="899"/>
      <c r="BH256" s="899"/>
      <c r="BI256" s="899"/>
      <c r="BJ256" s="899"/>
      <c r="BK256" s="899"/>
      <c r="BL256" s="899"/>
      <c r="BM256" s="899"/>
    </row>
    <row r="257" customFormat="false" ht="13.5" hidden="false" customHeight="true" outlineLevel="0" collapsed="false">
      <c r="L257" s="899"/>
      <c r="M257" s="899"/>
      <c r="AM257" s="899"/>
      <c r="AN257" s="899"/>
      <c r="AO257" s="899"/>
      <c r="AP257" s="899"/>
      <c r="AQ257" s="899"/>
      <c r="AR257" s="899"/>
      <c r="AS257" s="899"/>
      <c r="AT257" s="899"/>
      <c r="AU257" s="899"/>
      <c r="AV257" s="899"/>
      <c r="AW257" s="899"/>
      <c r="AX257" s="899"/>
      <c r="AY257" s="899"/>
      <c r="AZ257" s="899"/>
      <c r="BA257" s="899"/>
      <c r="BB257" s="899"/>
      <c r="BC257" s="899"/>
      <c r="BD257" s="899"/>
      <c r="BE257" s="899"/>
      <c r="BF257" s="899"/>
      <c r="BG257" s="899"/>
      <c r="BH257" s="899"/>
      <c r="BI257" s="899"/>
      <c r="BJ257" s="899"/>
      <c r="BK257" s="899"/>
      <c r="BL257" s="899"/>
      <c r="BM257" s="899"/>
    </row>
    <row r="258" customFormat="false" ht="13.5" hidden="false" customHeight="true" outlineLevel="0" collapsed="false">
      <c r="L258" s="899"/>
      <c r="M258" s="899"/>
      <c r="AM258" s="899"/>
      <c r="AN258" s="899"/>
      <c r="AO258" s="899"/>
      <c r="AP258" s="899"/>
      <c r="AQ258" s="899"/>
      <c r="AR258" s="899"/>
      <c r="AS258" s="899"/>
      <c r="AT258" s="899"/>
      <c r="AU258" s="899"/>
      <c r="AV258" s="899"/>
      <c r="AW258" s="899"/>
      <c r="AX258" s="899"/>
      <c r="AY258" s="899"/>
      <c r="AZ258" s="899"/>
      <c r="BA258" s="899"/>
      <c r="BB258" s="899"/>
      <c r="BC258" s="899"/>
      <c r="BD258" s="899"/>
      <c r="BE258" s="899"/>
      <c r="BF258" s="899"/>
      <c r="BG258" s="899"/>
      <c r="BH258" s="899"/>
      <c r="BI258" s="899"/>
      <c r="BJ258" s="899"/>
      <c r="BK258" s="899"/>
      <c r="BL258" s="899"/>
      <c r="BM258" s="899"/>
    </row>
    <row r="259" customFormat="false" ht="13.5" hidden="false" customHeight="true" outlineLevel="0" collapsed="false">
      <c r="L259" s="899"/>
      <c r="M259" s="899"/>
      <c r="AM259" s="899"/>
      <c r="AN259" s="899"/>
      <c r="AO259" s="899"/>
      <c r="AP259" s="899"/>
      <c r="AQ259" s="899"/>
      <c r="AR259" s="899"/>
      <c r="AS259" s="899"/>
      <c r="AT259" s="899"/>
      <c r="AU259" s="899"/>
      <c r="AV259" s="899"/>
      <c r="AW259" s="899"/>
      <c r="AX259" s="899"/>
      <c r="AY259" s="899"/>
      <c r="AZ259" s="899"/>
      <c r="BA259" s="899"/>
      <c r="BB259" s="899"/>
      <c r="BC259" s="899"/>
      <c r="BD259" s="899"/>
      <c r="BE259" s="899"/>
      <c r="BF259" s="899"/>
      <c r="BG259" s="899"/>
      <c r="BH259" s="899"/>
      <c r="BI259" s="899"/>
      <c r="BJ259" s="899"/>
      <c r="BK259" s="899"/>
      <c r="BL259" s="899"/>
      <c r="BM259" s="899"/>
    </row>
    <row r="260" customFormat="false" ht="13.5" hidden="false" customHeight="true" outlineLevel="0" collapsed="false">
      <c r="L260" s="899"/>
      <c r="M260" s="899"/>
      <c r="AM260" s="899"/>
      <c r="AN260" s="899"/>
      <c r="AO260" s="899"/>
      <c r="AP260" s="899"/>
      <c r="AQ260" s="899"/>
      <c r="AR260" s="899"/>
      <c r="AS260" s="899"/>
      <c r="AT260" s="899"/>
      <c r="AU260" s="899"/>
      <c r="AV260" s="899"/>
      <c r="AW260" s="899"/>
      <c r="AX260" s="899"/>
      <c r="AY260" s="899"/>
      <c r="AZ260" s="899"/>
      <c r="BA260" s="899"/>
      <c r="BB260" s="899"/>
      <c r="BC260" s="899"/>
      <c r="BD260" s="899"/>
      <c r="BE260" s="899"/>
      <c r="BF260" s="899"/>
      <c r="BG260" s="899"/>
      <c r="BH260" s="899"/>
      <c r="BI260" s="899"/>
      <c r="BJ260" s="899"/>
      <c r="BK260" s="899"/>
      <c r="BL260" s="899"/>
      <c r="BM260" s="899"/>
    </row>
    <row r="261" customFormat="false" ht="13.5" hidden="false" customHeight="true" outlineLevel="0" collapsed="false">
      <c r="L261" s="899"/>
      <c r="M261" s="899"/>
      <c r="AM261" s="899"/>
      <c r="AN261" s="899"/>
      <c r="AO261" s="899"/>
      <c r="AP261" s="899"/>
      <c r="AQ261" s="899"/>
      <c r="AR261" s="899"/>
      <c r="AS261" s="899"/>
      <c r="AT261" s="899"/>
      <c r="AU261" s="899"/>
      <c r="AV261" s="899"/>
      <c r="AW261" s="899"/>
      <c r="AX261" s="899"/>
      <c r="AY261" s="899"/>
      <c r="AZ261" s="899"/>
      <c r="BA261" s="899"/>
      <c r="BB261" s="899"/>
      <c r="BC261" s="899"/>
      <c r="BD261" s="899"/>
      <c r="BE261" s="899"/>
      <c r="BF261" s="899"/>
      <c r="BG261" s="899"/>
      <c r="BH261" s="899"/>
      <c r="BI261" s="899"/>
      <c r="BJ261" s="899"/>
      <c r="BK261" s="899"/>
      <c r="BL261" s="899"/>
      <c r="BM261" s="899"/>
    </row>
    <row r="262" customFormat="false" ht="13.5" hidden="false" customHeight="true" outlineLevel="0" collapsed="false">
      <c r="L262" s="899"/>
      <c r="M262" s="899"/>
      <c r="AM262" s="899"/>
      <c r="AN262" s="899"/>
      <c r="AO262" s="899"/>
      <c r="AP262" s="899"/>
      <c r="AQ262" s="899"/>
      <c r="AR262" s="899"/>
      <c r="AS262" s="899"/>
      <c r="AT262" s="899"/>
      <c r="AU262" s="899"/>
      <c r="AV262" s="899"/>
      <c r="AW262" s="899"/>
      <c r="AX262" s="899"/>
      <c r="AY262" s="899"/>
      <c r="AZ262" s="899"/>
      <c r="BA262" s="899"/>
      <c r="BB262" s="899"/>
      <c r="BC262" s="899"/>
      <c r="BD262" s="899"/>
      <c r="BE262" s="899"/>
      <c r="BF262" s="899"/>
      <c r="BG262" s="899"/>
      <c r="BH262" s="899"/>
      <c r="BI262" s="899"/>
      <c r="BJ262" s="899"/>
      <c r="BK262" s="899"/>
      <c r="BL262" s="899"/>
      <c r="BM262" s="899"/>
    </row>
    <row r="263" customFormat="false" ht="13.5" hidden="false" customHeight="true" outlineLevel="0" collapsed="false">
      <c r="L263" s="899"/>
      <c r="M263" s="899"/>
      <c r="AM263" s="899"/>
      <c r="AN263" s="899"/>
      <c r="AO263" s="899"/>
      <c r="AP263" s="899"/>
      <c r="AQ263" s="899"/>
      <c r="AR263" s="899"/>
      <c r="AS263" s="899"/>
      <c r="AT263" s="899"/>
      <c r="AU263" s="899"/>
      <c r="AV263" s="899"/>
      <c r="AW263" s="899"/>
      <c r="AX263" s="899"/>
      <c r="AY263" s="899"/>
      <c r="AZ263" s="899"/>
      <c r="BA263" s="899"/>
      <c r="BB263" s="899"/>
      <c r="BC263" s="899"/>
      <c r="BD263" s="899"/>
      <c r="BE263" s="899"/>
      <c r="BF263" s="899"/>
      <c r="BG263" s="899"/>
      <c r="BH263" s="899"/>
      <c r="BI263" s="899"/>
      <c r="BJ263" s="899"/>
      <c r="BK263" s="899"/>
      <c r="BL263" s="899"/>
      <c r="BM263" s="899"/>
    </row>
    <row r="264" customFormat="false" ht="13.5" hidden="false" customHeight="true" outlineLevel="0" collapsed="false">
      <c r="L264" s="899"/>
      <c r="M264" s="899"/>
      <c r="AM264" s="899"/>
      <c r="AN264" s="899"/>
      <c r="AO264" s="899"/>
      <c r="AP264" s="899"/>
      <c r="AQ264" s="899"/>
      <c r="AR264" s="899"/>
      <c r="AS264" s="899"/>
      <c r="AT264" s="899"/>
      <c r="AU264" s="899"/>
      <c r="AV264" s="899"/>
      <c r="AW264" s="899"/>
      <c r="AX264" s="899"/>
      <c r="AY264" s="899"/>
      <c r="AZ264" s="899"/>
      <c r="BA264" s="899"/>
      <c r="BB264" s="899"/>
      <c r="BC264" s="899"/>
      <c r="BD264" s="899"/>
      <c r="BE264" s="899"/>
      <c r="BF264" s="899"/>
      <c r="BG264" s="899"/>
      <c r="BH264" s="899"/>
      <c r="BI264" s="899"/>
      <c r="BJ264" s="899"/>
      <c r="BK264" s="899"/>
      <c r="BL264" s="899"/>
      <c r="BM264" s="899"/>
    </row>
    <row r="265" customFormat="false" ht="13.5" hidden="false" customHeight="true" outlineLevel="0" collapsed="false">
      <c r="L265" s="899"/>
      <c r="M265" s="899"/>
      <c r="AM265" s="899"/>
      <c r="AN265" s="899"/>
      <c r="AO265" s="899"/>
      <c r="AP265" s="899"/>
      <c r="AQ265" s="899"/>
      <c r="AR265" s="899"/>
      <c r="AS265" s="899"/>
      <c r="AT265" s="899"/>
      <c r="AU265" s="899"/>
      <c r="AV265" s="899"/>
      <c r="AW265" s="899"/>
      <c r="AX265" s="899"/>
      <c r="AY265" s="899"/>
      <c r="AZ265" s="899"/>
      <c r="BA265" s="899"/>
      <c r="BB265" s="899"/>
      <c r="BC265" s="899"/>
      <c r="BD265" s="899"/>
      <c r="BE265" s="899"/>
      <c r="BF265" s="899"/>
      <c r="BG265" s="899"/>
      <c r="BH265" s="899"/>
      <c r="BI265" s="899"/>
      <c r="BJ265" s="899"/>
      <c r="BK265" s="899"/>
      <c r="BL265" s="899"/>
      <c r="BM265" s="899"/>
    </row>
    <row r="266" customFormat="false" ht="13.5" hidden="false" customHeight="true" outlineLevel="0" collapsed="false">
      <c r="L266" s="899"/>
      <c r="M266" s="899"/>
      <c r="AM266" s="899"/>
      <c r="AN266" s="899"/>
      <c r="AO266" s="899"/>
      <c r="AP266" s="899"/>
      <c r="AQ266" s="899"/>
      <c r="AR266" s="899"/>
      <c r="AS266" s="899"/>
      <c r="AT266" s="899"/>
      <c r="AU266" s="899"/>
      <c r="AV266" s="899"/>
      <c r="AW266" s="899"/>
      <c r="AX266" s="899"/>
      <c r="AY266" s="899"/>
      <c r="AZ266" s="899"/>
      <c r="BA266" s="899"/>
      <c r="BB266" s="899"/>
      <c r="BC266" s="899"/>
      <c r="BD266" s="899"/>
      <c r="BE266" s="899"/>
      <c r="BF266" s="899"/>
      <c r="BG266" s="899"/>
      <c r="BH266" s="899"/>
      <c r="BI266" s="899"/>
      <c r="BJ266" s="899"/>
      <c r="BK266" s="899"/>
      <c r="BL266" s="899"/>
      <c r="BM266" s="899"/>
    </row>
    <row r="267" customFormat="false" ht="13.5" hidden="false" customHeight="true" outlineLevel="0" collapsed="false">
      <c r="L267" s="899"/>
      <c r="M267" s="899"/>
      <c r="AM267" s="899"/>
      <c r="AN267" s="899"/>
      <c r="AO267" s="899"/>
      <c r="AP267" s="899"/>
      <c r="AQ267" s="899"/>
      <c r="AR267" s="899"/>
      <c r="AS267" s="899"/>
      <c r="AT267" s="899"/>
      <c r="AU267" s="899"/>
      <c r="AV267" s="899"/>
      <c r="AW267" s="899"/>
      <c r="AX267" s="899"/>
      <c r="AY267" s="899"/>
      <c r="AZ267" s="899"/>
      <c r="BA267" s="899"/>
      <c r="BB267" s="899"/>
      <c r="BC267" s="899"/>
      <c r="BD267" s="899"/>
      <c r="BE267" s="899"/>
      <c r="BF267" s="899"/>
      <c r="BG267" s="899"/>
      <c r="BH267" s="899"/>
      <c r="BI267" s="899"/>
      <c r="BJ267" s="899"/>
      <c r="BK267" s="899"/>
      <c r="BL267" s="899"/>
      <c r="BM267" s="899"/>
    </row>
    <row r="268" customFormat="false" ht="13.5" hidden="false" customHeight="true" outlineLevel="0" collapsed="false">
      <c r="L268" s="899"/>
      <c r="M268" s="899"/>
      <c r="AM268" s="899"/>
      <c r="AN268" s="899"/>
      <c r="AO268" s="899"/>
      <c r="AP268" s="899"/>
      <c r="AQ268" s="899"/>
      <c r="AR268" s="899"/>
      <c r="AS268" s="899"/>
      <c r="AT268" s="899"/>
      <c r="AU268" s="899"/>
      <c r="AV268" s="899"/>
      <c r="AW268" s="899"/>
      <c r="AX268" s="899"/>
      <c r="AY268" s="899"/>
      <c r="AZ268" s="899"/>
      <c r="BA268" s="899"/>
      <c r="BB268" s="899"/>
      <c r="BC268" s="899"/>
      <c r="BD268" s="899"/>
      <c r="BE268" s="899"/>
      <c r="BF268" s="899"/>
      <c r="BG268" s="899"/>
      <c r="BH268" s="899"/>
      <c r="BI268" s="899"/>
      <c r="BJ268" s="899"/>
      <c r="BK268" s="899"/>
      <c r="BL268" s="899"/>
      <c r="BM268" s="899"/>
    </row>
    <row r="269" customFormat="false" ht="13.5" hidden="false" customHeight="true" outlineLevel="0" collapsed="false">
      <c r="L269" s="899"/>
      <c r="M269" s="899"/>
      <c r="AM269" s="899"/>
      <c r="AN269" s="899"/>
      <c r="AO269" s="899"/>
      <c r="AP269" s="899"/>
      <c r="AQ269" s="899"/>
      <c r="AR269" s="899"/>
      <c r="AS269" s="899"/>
      <c r="AT269" s="899"/>
      <c r="AU269" s="899"/>
      <c r="AV269" s="899"/>
      <c r="AW269" s="899"/>
      <c r="AX269" s="899"/>
      <c r="AY269" s="899"/>
      <c r="AZ269" s="899"/>
      <c r="BA269" s="899"/>
      <c r="BB269" s="899"/>
      <c r="BC269" s="899"/>
      <c r="BD269" s="899"/>
      <c r="BE269" s="899"/>
      <c r="BF269" s="899"/>
      <c r="BG269" s="899"/>
      <c r="BH269" s="899"/>
      <c r="BI269" s="899"/>
      <c r="BJ269" s="899"/>
      <c r="BK269" s="899"/>
      <c r="BL269" s="899"/>
      <c r="BM269" s="899"/>
    </row>
    <row r="270" customFormat="false" ht="13.5" hidden="false" customHeight="true" outlineLevel="0" collapsed="false">
      <c r="L270" s="899"/>
      <c r="M270" s="899"/>
      <c r="AM270" s="899"/>
      <c r="AN270" s="899"/>
      <c r="AO270" s="899"/>
      <c r="AP270" s="899"/>
      <c r="AQ270" s="899"/>
      <c r="AR270" s="899"/>
      <c r="AS270" s="899"/>
      <c r="AT270" s="899"/>
      <c r="AU270" s="899"/>
      <c r="AV270" s="899"/>
      <c r="AW270" s="899"/>
      <c r="AX270" s="899"/>
      <c r="AY270" s="899"/>
      <c r="AZ270" s="899"/>
      <c r="BA270" s="899"/>
      <c r="BB270" s="899"/>
      <c r="BC270" s="899"/>
      <c r="BD270" s="899"/>
      <c r="BE270" s="899"/>
      <c r="BF270" s="899"/>
      <c r="BG270" s="899"/>
      <c r="BH270" s="899"/>
      <c r="BI270" s="899"/>
      <c r="BJ270" s="899"/>
      <c r="BK270" s="899"/>
      <c r="BL270" s="899"/>
      <c r="BM270" s="899"/>
    </row>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sheetData>
  <sheetProtection sheet="true" password="8b08" objects="true" scenarios="true"/>
  <mergeCells count="137">
    <mergeCell ref="E2:J2"/>
    <mergeCell ref="Q3:BL3"/>
    <mergeCell ref="BP3:BR3"/>
    <mergeCell ref="BS3:BU3"/>
    <mergeCell ref="BV3:BX3"/>
    <mergeCell ref="BY3:CA3"/>
    <mergeCell ref="CB3:CD3"/>
    <mergeCell ref="CE3:CG3"/>
    <mergeCell ref="CH3:CJ3"/>
    <mergeCell ref="CK3:CM3"/>
    <mergeCell ref="N4:O4"/>
    <mergeCell ref="BP4:BR5"/>
    <mergeCell ref="BS4:BU5"/>
    <mergeCell ref="BV4:BX5"/>
    <mergeCell ref="BY4:CA5"/>
    <mergeCell ref="CB4:CD5"/>
    <mergeCell ref="CE4:CG5"/>
    <mergeCell ref="CH4:CJ4"/>
    <mergeCell ref="CK4:CM5"/>
    <mergeCell ref="CP4:CT4"/>
    <mergeCell ref="CU4:CY4"/>
    <mergeCell ref="CZ4:DE4"/>
    <mergeCell ref="DF4:DJ4"/>
    <mergeCell ref="DK4:DO4"/>
    <mergeCell ref="DW4:EB4"/>
    <mergeCell ref="EE4:EI4"/>
    <mergeCell ref="EJ4:EN4"/>
    <mergeCell ref="EO4:ES4"/>
    <mergeCell ref="ET4:EX4"/>
    <mergeCell ref="EY4:FC4"/>
    <mergeCell ref="B5:D5"/>
    <mergeCell ref="CH5:CJ5"/>
    <mergeCell ref="B6:D7"/>
    <mergeCell ref="B8:D8"/>
    <mergeCell ref="B9:D10"/>
    <mergeCell ref="B11:D11"/>
    <mergeCell ref="B12:D13"/>
    <mergeCell ref="B14:D14"/>
    <mergeCell ref="B15:D16"/>
    <mergeCell ref="B17:D17"/>
    <mergeCell ref="B18:D19"/>
    <mergeCell ref="B20:D20"/>
    <mergeCell ref="B21:D22"/>
    <mergeCell ref="B23:D23"/>
    <mergeCell ref="B24:D25"/>
    <mergeCell ref="B26:D26"/>
    <mergeCell ref="B27:D28"/>
    <mergeCell ref="BP43:BR43"/>
    <mergeCell ref="BS43:BU43"/>
    <mergeCell ref="BV43:BX43"/>
    <mergeCell ref="BY43:CA43"/>
    <mergeCell ref="CB43:CD43"/>
    <mergeCell ref="CE43:CG43"/>
    <mergeCell ref="CH43:CJ43"/>
    <mergeCell ref="CK43:CM43"/>
    <mergeCell ref="BP44:BR45"/>
    <mergeCell ref="BS44:BU45"/>
    <mergeCell ref="BV44:BX45"/>
    <mergeCell ref="BY44:CA45"/>
    <mergeCell ref="CB44:CD45"/>
    <mergeCell ref="CE44:CG44"/>
    <mergeCell ref="CH44:CJ44"/>
    <mergeCell ref="CK44:CM45"/>
    <mergeCell ref="CE45:CG45"/>
    <mergeCell ref="CH45:CJ45"/>
    <mergeCell ref="BP83:BR83"/>
    <mergeCell ref="BS83:BU83"/>
    <mergeCell ref="BV83:BX83"/>
    <mergeCell ref="BY83:CA83"/>
    <mergeCell ref="CB83:CD83"/>
    <mergeCell ref="CE83:CG83"/>
    <mergeCell ref="CH83:CJ83"/>
    <mergeCell ref="CK83:CM83"/>
    <mergeCell ref="BP84:BR85"/>
    <mergeCell ref="BS84:BU85"/>
    <mergeCell ref="BV84:BX85"/>
    <mergeCell ref="BY84:CA85"/>
    <mergeCell ref="CB84:CD85"/>
    <mergeCell ref="CE84:CG84"/>
    <mergeCell ref="CH84:CJ84"/>
    <mergeCell ref="CK84:CM85"/>
    <mergeCell ref="CE85:CG85"/>
    <mergeCell ref="CH85:CJ85"/>
    <mergeCell ref="BP123:BR123"/>
    <mergeCell ref="BS123:BU123"/>
    <mergeCell ref="BV123:BX123"/>
    <mergeCell ref="BY123:CA123"/>
    <mergeCell ref="CB123:CD123"/>
    <mergeCell ref="CE123:CG123"/>
    <mergeCell ref="CH123:CJ123"/>
    <mergeCell ref="CK123:CM123"/>
    <mergeCell ref="BP124:BR125"/>
    <mergeCell ref="BS124:BU125"/>
    <mergeCell ref="BV124:BX125"/>
    <mergeCell ref="BY124:CA125"/>
    <mergeCell ref="CB124:CD125"/>
    <mergeCell ref="CE124:CG124"/>
    <mergeCell ref="CH124:CJ124"/>
    <mergeCell ref="CK124:CM125"/>
    <mergeCell ref="CE125:CG125"/>
    <mergeCell ref="CH125:CJ125"/>
    <mergeCell ref="BP163:BR163"/>
    <mergeCell ref="BS163:BU163"/>
    <mergeCell ref="BV163:BX163"/>
    <mergeCell ref="BY163:CA163"/>
    <mergeCell ref="CB163:CD163"/>
    <mergeCell ref="CE163:CG163"/>
    <mergeCell ref="CH163:CJ163"/>
    <mergeCell ref="CK163:CM163"/>
    <mergeCell ref="BP164:BR165"/>
    <mergeCell ref="BS164:BU165"/>
    <mergeCell ref="BV164:BX165"/>
    <mergeCell ref="BY164:CA165"/>
    <mergeCell ref="CB164:CD165"/>
    <mergeCell ref="CE164:CG164"/>
    <mergeCell ref="CH164:CJ164"/>
    <mergeCell ref="CK164:CM165"/>
    <mergeCell ref="CE165:CG165"/>
    <mergeCell ref="CH165:CJ165"/>
    <mergeCell ref="BP203:BR203"/>
    <mergeCell ref="BS203:BU203"/>
    <mergeCell ref="BV203:BX203"/>
    <mergeCell ref="BY203:CA203"/>
    <mergeCell ref="CB203:CD203"/>
    <mergeCell ref="CE203:CG203"/>
    <mergeCell ref="CH203:CJ203"/>
    <mergeCell ref="CK203:CM203"/>
    <mergeCell ref="BP204:BR205"/>
    <mergeCell ref="BS204:BU205"/>
    <mergeCell ref="BV204:BX205"/>
    <mergeCell ref="BY204:CA205"/>
    <mergeCell ref="CB204:CD205"/>
    <mergeCell ref="CE204:CG204"/>
    <mergeCell ref="CH204:CJ204"/>
    <mergeCell ref="CK204:CM205"/>
    <mergeCell ref="CE205:CG205"/>
    <mergeCell ref="CH205:CJ205"/>
  </mergeCells>
  <conditionalFormatting sqref="CP53:DO53 CP56:DO56">
    <cfRule type="cellIs" priority="2" operator="equal" aboveAverage="0" equalAverage="0" bottom="0" percent="0" rank="0" text="" dxfId="155">
      <formula>1</formula>
    </cfRule>
  </conditionalFormatting>
  <conditionalFormatting sqref="DW7:EB7 DW10:EB10 DW13:EB13 DW16:EB16 DW19:EB19 DW22:EB22 DW25:EB25 DW28:EB28 DW31:EB31 DW34:EB34 DW37:EB37 DW40:EB40 DW45:EB45 DW48:EB48 DW51:EB51 DW54:EB54 DW57:EB57 DW60:EB60 DW63:EB63 DW66:EB66 DW69:EB69 DW72:EB72 DW75:EB75 DW78:EB78 DW83:EB83 DW86:EB86 DW89:EB89 DW92:EB92 DW95:EB95 DW98:EB98 DW101:EB101 DW104:EB104 DW107:EB107 DW110:EB110 DW113:EB113 DW116:EB116 CP7:DO7 CP10:DO10 CP13:DO13 CP16:DO16 CP19:DO19 CP22:DO22 CP25:DO25 CP28:DO28 CP31:DO31 CP34:DO34 CP37:DO37 CP40:DO40 CP45:DO45 CP48:DO48 CP51:DO51 CP54:DO54 CP57:DO57 CP60:DO60 CP63:DO63 CP66:DO66 CP69:DO69 CP72:DO72 CP75:DO75 CP78:DO78 CP83:DO83 CP86:DO86 CP89:DO89 CP92:DO92 CP95:DO95 CP98:DO98 CP101:DO101 CP104:DO104 CP107:DO107 CP110:DO110 CP113:DO113 CP116:DO116">
    <cfRule type="cellIs" priority="3" operator="equal" aboveAverage="0" equalAverage="0" bottom="0" percent="0" rank="0" text="" dxfId="156">
      <formula>1</formula>
    </cfRule>
  </conditionalFormatting>
  <conditionalFormatting sqref="DW41:EB41 DW38:EB38 DW79:EB79 DW76:EB76 DW117:EB117 DW114:EB114 CP87:EB87 CP38:DO38 CP35:EB35 CP32:EB32 CP29:EB29 CP26:EB26 CP23:EB23 CP20:EB20 CP17:EB17 CP8:EB8 CP14:EB14 CP11:EB11 CP79:DO79 CP76:DO76 CP73:EB73 CP70:EB70 CP67:EB67 CP64:EB64 CP61:EB61 CP58:EB58 CP55:EB55 CP46:EB46 CP52:EB52 CP49:EB49 CP117:DO117 CP114:DO114 CP111:EB111 CP108:EB108 CP105:EB105 CP102:EB102 CP99:EB99 CP96:EB96 CP93:EB93 CP84:EB84 CP90:EB90 CP41:DO41">
    <cfRule type="cellIs" priority="4" operator="equal" aboveAverage="0" equalAverage="0" bottom="0" percent="0" rank="0" text="" dxfId="157">
      <formula>1</formula>
    </cfRule>
  </conditionalFormatting>
  <conditionalFormatting sqref="AC4:AF4 BI4:BL4 AK4:AN4 AS4:AV4 BA4:BD4 U4:X4 F7:K7 F10:K10 F25:K25 F13:K13 F16:K16 F19:K19 F22:K22 J28 K28:K29 F28:I29">
    <cfRule type="cellIs" priority="5" operator="greaterThan" aboveAverage="0" equalAverage="0" bottom="0" percent="0" rank="0" text="" dxfId="158">
      <formula>0</formula>
    </cfRule>
  </conditionalFormatting>
  <conditionalFormatting sqref="CP6:DO6 CP9:DO9 CP12:DO12 CP15:DO15 CP18:DO18 CP21:DO21 CP24:DO24 CP27:DO27 CP30:DO30 CP33:DO33 CP36:DO36 CP39:DO39 CP44:DO44 CP47:DO47 CP50:DO50 CP59:DO59 CP62:DO62 CP65:DO65 CP68:DO68 CP71:DO71 CP74:DO74 CP77:DO77 CP82:DO82 CP85:DO85 CP88:DO88 CP91:DO91 CP94:DO94 CP97:DO97 CP100:DO100 CP103:DO103 CP106:DO106 CP109:DO109 CP112:DO112 CP115:DO115 DW6:EB6 DW9:EB9 DW12:EB12 DW15:EB15 DW18:EB18 DW21:EB21 DW24:EB24 DW27:EB27 DW30:EB30 DW33:EB33 DW36:EB36 DW39:EB39 DW44:EB44 DW47:EB47 DW50:EB50 DW53:EB53 DW56:EB56 DW59:EB59 DW62:EB62 DW65:EB65 DW68:EB68 DW71:EB71 DW74:EB74 DW77:EB77 DW82:EB82 DW85:EB85 DW88:EB88 DW91:EB91 DW94:EB94 DW97:EB97 DW100:EB100 DW103:EB103 DW106:EB106 DW109:EB109 DW112:EB112 DW115:EB115">
    <cfRule type="cellIs" priority="6" operator="equal" aboveAverage="0" equalAverage="0" bottom="0" percent="0" rank="0" text="" dxfId="159">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27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BV43" activeCellId="0" sqref="BV43"/>
    </sheetView>
  </sheetViews>
  <sheetFormatPr defaultColWidth="8.9921875" defaultRowHeight="13.5" zeroHeight="false" outlineLevelRow="0" outlineLevelCol="0"/>
  <cols>
    <col collapsed="false" customWidth="true" hidden="false" outlineLevel="0" max="1" min="1" style="4" width="2.25"/>
    <col collapsed="false" customWidth="true" hidden="false" outlineLevel="0" max="2" min="2" style="1073" width="2.99"/>
    <col collapsed="false" customWidth="true" hidden="false" outlineLevel="0" max="3" min="3" style="1073" width="19.24"/>
    <col collapsed="false" customWidth="true" hidden="false" outlineLevel="0" max="4" min="4" style="793" width="5.87"/>
    <col collapsed="false" customWidth="true" hidden="false" outlineLevel="0" max="5" min="5" style="1074" width="4.36"/>
    <col collapsed="false" customWidth="true" hidden="false" outlineLevel="0" max="11" min="6" style="4" width="3.12"/>
    <col collapsed="false" customWidth="true" hidden="false" outlineLevel="0" max="12" min="12" style="1074" width="25.49"/>
    <col collapsed="false" customWidth="true" hidden="false" outlineLevel="0" max="13" min="13" style="1075" width="4.99"/>
    <col collapsed="false" customWidth="true" hidden="false" outlineLevel="0" max="14" min="14" style="4" width="1.75"/>
    <col collapsed="false" customWidth="true" hidden="true" outlineLevel="0" max="15" min="15" style="793" width="4.86"/>
    <col collapsed="false" customWidth="true" hidden="true" outlineLevel="0" max="16" min="16" style="4" width="9.75"/>
    <col collapsed="false" customWidth="true" hidden="true" outlineLevel="0" max="23" min="17" style="793" width="3.12"/>
    <col collapsed="false" customWidth="true" hidden="true" outlineLevel="0" max="25" min="24" style="4" width="3.12"/>
    <col collapsed="false" customWidth="true" hidden="true" outlineLevel="0" max="26" min="26" style="4" width="4.36"/>
    <col collapsed="false" customWidth="true" hidden="true" outlineLevel="0" max="27" min="27" style="793" width="11.37"/>
    <col collapsed="false" customWidth="true" hidden="true" outlineLevel="0" max="28" min="28" style="4" width="1.99"/>
    <col collapsed="false" customWidth="true" hidden="true" outlineLevel="0" max="29" min="29" style="4" width="12.86"/>
    <col collapsed="false" customWidth="true" hidden="true" outlineLevel="0" max="30" min="30" style="4" width="2.12"/>
    <col collapsed="false" customWidth="true" hidden="true" outlineLevel="0" max="31" min="31" style="793" width="14.99"/>
    <col collapsed="false" customWidth="true" hidden="true" outlineLevel="0" max="32" min="32" style="4" width="1.99"/>
    <col collapsed="false" customWidth="true" hidden="true" outlineLevel="0" max="33" min="33" style="793" width="7.24"/>
    <col collapsed="false" customWidth="true" hidden="true" outlineLevel="0" max="34" min="34" style="4" width="2.12"/>
    <col collapsed="false" customWidth="true" hidden="true" outlineLevel="0" max="35" min="35" style="793" width="7.49"/>
    <col collapsed="false" customWidth="true" hidden="true" outlineLevel="0" max="36" min="36" style="4" width="1.99"/>
    <col collapsed="false" customWidth="true" hidden="true" outlineLevel="0" max="37" min="37" style="793" width="9.36"/>
    <col collapsed="false" customWidth="true" hidden="true" outlineLevel="0" max="38" min="38" style="4" width="2.12"/>
    <col collapsed="false" customWidth="true" hidden="true" outlineLevel="0" max="39" min="39" style="793" width="12.62"/>
    <col collapsed="false" customWidth="true" hidden="true" outlineLevel="0" max="40" min="40" style="4" width="1.99"/>
    <col collapsed="false" customWidth="true" hidden="true" outlineLevel="0" max="41" min="41" style="793" width="15.99"/>
    <col collapsed="false" customWidth="true" hidden="true" outlineLevel="0" max="42" min="42" style="4" width="2.12"/>
    <col collapsed="false" customWidth="true" hidden="true" outlineLevel="0" max="43" min="43" style="4" width="19.75"/>
    <col collapsed="false" customWidth="true" hidden="true" outlineLevel="0" max="44" min="44" style="4" width="1.99"/>
    <col collapsed="false" customWidth="true" hidden="true" outlineLevel="0" max="45" min="45" style="4" width="13.75"/>
    <col collapsed="false" customWidth="true" hidden="true" outlineLevel="0" max="46" min="46" style="4" width="2.12"/>
    <col collapsed="false" customWidth="true" hidden="true" outlineLevel="0" max="47" min="47" style="4" width="16.62"/>
    <col collapsed="false" customWidth="true" hidden="true" outlineLevel="0" max="48" min="48" style="4" width="1.99"/>
    <col collapsed="false" customWidth="true" hidden="true" outlineLevel="0" max="49" min="49" style="4" width="18.74"/>
    <col collapsed="false" customWidth="true" hidden="true" outlineLevel="0" max="50" min="50" style="4" width="2.12"/>
    <col collapsed="false" customWidth="true" hidden="true" outlineLevel="0" max="51" min="51" style="4" width="13.87"/>
    <col collapsed="false" customWidth="true" hidden="true" outlineLevel="0" max="52" min="52" style="4" width="1.99"/>
    <col collapsed="false" customWidth="true" hidden="true" outlineLevel="0" max="53" min="53" style="4" width="14.12"/>
    <col collapsed="false" customWidth="false" hidden="true" outlineLevel="0" max="56" min="54" style="4" width="8.99"/>
    <col collapsed="false" customWidth="true" hidden="true" outlineLevel="0" max="57" min="57" style="4" width="5.75"/>
    <col collapsed="false" customWidth="true" hidden="true" outlineLevel="0" max="58" min="58" style="793" width="5.75"/>
    <col collapsed="false" customWidth="true" hidden="true" outlineLevel="0" max="59" min="59" style="793" width="5.87"/>
    <col collapsed="false" customWidth="true" hidden="true" outlineLevel="0" max="60" min="60" style="4" width="5.12"/>
    <col collapsed="false" customWidth="true" hidden="true" outlineLevel="0" max="61" min="61" style="4" width="4.86"/>
    <col collapsed="false" customWidth="true" hidden="true" outlineLevel="0" max="62" min="62" style="4" width="5.25"/>
    <col collapsed="false" customWidth="true" hidden="true" outlineLevel="0" max="63" min="63" style="4" width="4.62"/>
    <col collapsed="false" customWidth="false" hidden="true" outlineLevel="0" max="64" min="64" style="4" width="8.99"/>
    <col collapsed="false" customWidth="true" hidden="true" outlineLevel="0" max="65" min="65" style="4" width="8.75"/>
    <col collapsed="false" customWidth="true" hidden="true" outlineLevel="0" max="66" min="66" style="4" width="8.49"/>
    <col collapsed="false" customWidth="true" hidden="true" outlineLevel="0" max="67" min="67" style="4" width="9.12"/>
    <col collapsed="false" customWidth="true" hidden="true" outlineLevel="0" max="68" min="68" style="4" width="10.87"/>
    <col collapsed="false" customWidth="true" hidden="true" outlineLevel="0" max="70" min="69" style="4" width="5.12"/>
    <col collapsed="false" customWidth="true" hidden="true" outlineLevel="0" max="71" min="71" style="4" width="8.49"/>
    <col collapsed="false" customWidth="true" hidden="false" outlineLevel="0" max="89" min="72" style="4" width="4.25"/>
    <col collapsed="false" customWidth="true" hidden="false" outlineLevel="0" max="90" min="90" style="4" width="11.12"/>
    <col collapsed="false" customWidth="true" hidden="false" outlineLevel="0" max="91" min="91" style="4" width="1.99"/>
    <col collapsed="false" customWidth="true" hidden="false" outlineLevel="0" max="109" min="92" style="4" width="4.25"/>
    <col collapsed="false" customWidth="true" hidden="false" outlineLevel="0" max="110" min="110" style="4" width="11.75"/>
    <col collapsed="false" customWidth="true" hidden="false" outlineLevel="0" max="111" min="111" style="4" width="1.62"/>
    <col collapsed="false" customWidth="true" hidden="false" outlineLevel="0" max="129" min="112" style="4" width="4.25"/>
    <col collapsed="false" customWidth="true" hidden="false" outlineLevel="0" max="130" min="130" style="1076" width="11.75"/>
    <col collapsed="false" customWidth="false" hidden="false" outlineLevel="0" max="257" min="131" style="4" width="8.99"/>
  </cols>
  <sheetData>
    <row r="1" customFormat="false" ht="13.9" hidden="false" customHeight="true" outlineLevel="0" collapsed="false">
      <c r="B1" s="1077"/>
      <c r="C1" s="1077"/>
      <c r="D1" s="1078"/>
      <c r="E1" s="1078"/>
      <c r="F1" s="1078"/>
      <c r="G1" s="1078"/>
      <c r="H1" s="1078"/>
      <c r="I1" s="1078"/>
      <c r="J1" s="1078"/>
      <c r="K1" s="1078"/>
      <c r="L1" s="1078"/>
      <c r="M1" s="1079" t="s">
        <v>441</v>
      </c>
      <c r="N1" s="1080"/>
      <c r="O1" s="1"/>
      <c r="P1" s="1080"/>
      <c r="Q1" s="1"/>
      <c r="R1" s="1"/>
      <c r="S1" s="1"/>
      <c r="T1" s="1"/>
      <c r="U1" s="1"/>
      <c r="V1" s="1"/>
      <c r="W1" s="1"/>
      <c r="X1" s="1080"/>
      <c r="Y1" s="1081" t="s">
        <v>442</v>
      </c>
      <c r="Z1" s="1080" t="s">
        <v>443</v>
      </c>
      <c r="AA1" s="1"/>
      <c r="AB1" s="1080"/>
      <c r="AC1" s="1080"/>
      <c r="AD1" s="1080"/>
      <c r="AE1" s="1"/>
      <c r="AF1" s="1080"/>
      <c r="AG1" s="1"/>
      <c r="AH1" s="1080"/>
      <c r="AI1" s="1"/>
      <c r="AJ1" s="1080"/>
      <c r="AK1" s="1"/>
      <c r="AL1" s="1080"/>
      <c r="AM1" s="1"/>
      <c r="AN1" s="1080"/>
      <c r="AO1" s="1"/>
      <c r="AP1" s="1080"/>
      <c r="AQ1" s="1080"/>
      <c r="AR1" s="1080"/>
      <c r="AS1" s="1080"/>
      <c r="AT1" s="1080"/>
      <c r="AU1" s="1080"/>
      <c r="AV1" s="1080"/>
      <c r="AW1" s="1080"/>
      <c r="AX1" s="1080"/>
      <c r="AY1" s="1080"/>
      <c r="AZ1" s="1080"/>
      <c r="BA1" s="1080"/>
      <c r="BB1" s="1080"/>
      <c r="BC1" s="1080"/>
      <c r="BD1" s="1080"/>
      <c r="BE1" s="793"/>
      <c r="BG1" s="4"/>
      <c r="CW1" s="1082" t="str">
        <f aca="false">data!$O$2</f>
        <v>小倉</v>
      </c>
      <c r="CX1" s="1082" t="str">
        <f aca="false">data!$O$40</f>
        <v>新潟</v>
      </c>
      <c r="CY1" s="1082" t="str">
        <f aca="false">data!$O$78</f>
        <v>札幌</v>
      </c>
    </row>
    <row r="2" s="1093" customFormat="true" ht="13.5" hidden="false" customHeight="true" outlineLevel="0" collapsed="false">
      <c r="A2" s="793"/>
      <c r="B2" s="1083" t="s">
        <v>70</v>
      </c>
      <c r="C2" s="1084" t="s">
        <v>12</v>
      </c>
      <c r="D2" s="1085" t="s">
        <v>14</v>
      </c>
      <c r="E2" s="1086" t="s">
        <v>13</v>
      </c>
      <c r="F2" s="1087" t="s">
        <v>24</v>
      </c>
      <c r="G2" s="1087" t="s">
        <v>25</v>
      </c>
      <c r="H2" s="1087" t="s">
        <v>26</v>
      </c>
      <c r="I2" s="1087" t="s">
        <v>27</v>
      </c>
      <c r="J2" s="1087" t="s">
        <v>28</v>
      </c>
      <c r="K2" s="1087" t="s">
        <v>28</v>
      </c>
      <c r="L2" s="1086" t="s">
        <v>444</v>
      </c>
      <c r="M2" s="1088" t="s">
        <v>21</v>
      </c>
      <c r="N2" s="1"/>
      <c r="O2" s="1089" t="s">
        <v>13</v>
      </c>
      <c r="P2" s="1090" t="s">
        <v>268</v>
      </c>
      <c r="Q2" s="1091" t="s">
        <v>24</v>
      </c>
      <c r="R2" s="1091"/>
      <c r="S2" s="1091" t="s">
        <v>25</v>
      </c>
      <c r="T2" s="1091" t="s">
        <v>26</v>
      </c>
      <c r="U2" s="1091" t="s">
        <v>27</v>
      </c>
      <c r="V2" s="1091" t="s">
        <v>28</v>
      </c>
      <c r="W2" s="1091" t="s">
        <v>28</v>
      </c>
      <c r="X2" s="1090" t="s">
        <v>353</v>
      </c>
      <c r="Y2" s="1092" t="s">
        <v>353</v>
      </c>
      <c r="Z2" s="1"/>
      <c r="AA2" s="179" t="s">
        <v>260</v>
      </c>
      <c r="AB2" s="1"/>
      <c r="AC2" s="179" t="s">
        <v>261</v>
      </c>
      <c r="AD2" s="1"/>
      <c r="AE2" s="179" t="s">
        <v>262</v>
      </c>
      <c r="AF2" s="1"/>
      <c r="AG2" s="179" t="s">
        <v>237</v>
      </c>
      <c r="AH2" s="1"/>
      <c r="AI2" s="179" t="s">
        <v>407</v>
      </c>
      <c r="AJ2" s="1"/>
      <c r="AK2" s="179" t="s">
        <v>445</v>
      </c>
      <c r="AL2" s="1"/>
      <c r="AM2" s="179" t="s">
        <v>446</v>
      </c>
      <c r="AN2" s="1"/>
      <c r="AO2" s="179" t="s">
        <v>447</v>
      </c>
      <c r="AP2" s="1"/>
      <c r="AQ2" s="179" t="s">
        <v>448</v>
      </c>
      <c r="AR2" s="1"/>
      <c r="AS2" s="179" t="s">
        <v>449</v>
      </c>
      <c r="AT2" s="1"/>
      <c r="AU2" s="179" t="s">
        <v>450</v>
      </c>
      <c r="AV2" s="1"/>
      <c r="AW2" s="179" t="s">
        <v>451</v>
      </c>
      <c r="AX2" s="1"/>
      <c r="AY2" s="1" t="s">
        <v>452</v>
      </c>
      <c r="AZ2" s="1"/>
      <c r="BA2" s="1" t="s">
        <v>453</v>
      </c>
      <c r="BB2" s="1"/>
      <c r="BC2" s="1"/>
      <c r="BD2" s="1"/>
      <c r="BE2" s="1093" t="s">
        <v>23</v>
      </c>
      <c r="BF2" s="1094" t="str">
        <f aca="false">data!O2</f>
        <v>小倉</v>
      </c>
      <c r="BG2" s="1095" t="n">
        <f aca="false">IF(BF2="中京",8,IF(BF2="京都",9,IF(BF2="阪神",10,IF(BF2="小倉",11,0))))</f>
        <v>11</v>
      </c>
      <c r="BL2" s="13"/>
      <c r="BQ2" s="1096" t="str">
        <f aca="false">E2</f>
        <v>頭数</v>
      </c>
      <c r="BT2" s="887" t="n">
        <v>18</v>
      </c>
      <c r="BU2" s="887" t="n">
        <v>17</v>
      </c>
      <c r="BV2" s="887" t="n">
        <v>16</v>
      </c>
      <c r="BW2" s="887" t="n">
        <v>15</v>
      </c>
      <c r="BX2" s="887" t="n">
        <v>14</v>
      </c>
      <c r="BY2" s="887" t="n">
        <v>13</v>
      </c>
      <c r="BZ2" s="887" t="n">
        <v>12</v>
      </c>
      <c r="CA2" s="887" t="n">
        <v>11</v>
      </c>
      <c r="CB2" s="887" t="n">
        <v>10</v>
      </c>
      <c r="CC2" s="887" t="n">
        <v>9</v>
      </c>
      <c r="CD2" s="887" t="n">
        <v>8</v>
      </c>
      <c r="CE2" s="887" t="n">
        <v>7</v>
      </c>
      <c r="CF2" s="887" t="n">
        <v>6</v>
      </c>
      <c r="CG2" s="887" t="n">
        <v>5</v>
      </c>
      <c r="CH2" s="887" t="n">
        <v>4</v>
      </c>
      <c r="CI2" s="887" t="n">
        <v>3</v>
      </c>
      <c r="CJ2" s="887" t="n">
        <v>2</v>
      </c>
      <c r="CK2" s="1097" t="n">
        <v>1</v>
      </c>
      <c r="CL2" s="1098" t="s">
        <v>306</v>
      </c>
      <c r="CN2" s="1093" t="s">
        <v>454</v>
      </c>
      <c r="CO2" s="1093" t="s">
        <v>326</v>
      </c>
      <c r="CP2" s="1093" t="s">
        <v>455</v>
      </c>
      <c r="CR2" s="1099" t="s">
        <v>194</v>
      </c>
      <c r="CS2" s="1093" t="s">
        <v>456</v>
      </c>
      <c r="CT2" s="1100" t="s">
        <v>457</v>
      </c>
      <c r="CU2" s="887" t="s">
        <v>2</v>
      </c>
      <c r="CW2" s="1101" t="s">
        <v>454</v>
      </c>
      <c r="CX2" s="1101" t="s">
        <v>326</v>
      </c>
      <c r="CY2" s="1101" t="s">
        <v>455</v>
      </c>
      <c r="DZ2" s="1102"/>
    </row>
    <row r="3" customFormat="false" ht="13.5" hidden="false" customHeight="true" outlineLevel="0" collapsed="false">
      <c r="B3" s="1103" t="str">
        <f aca="false">CONCATENATE(CV$7,CU$3,CW$3,CW$4,CW$5,CS2,CV$8,CT2,CV$9)</f>
        <v>《!a href=＄http://keiba.yahoo.co.jp/scores/2014/10/02/11/01/denma.html＄ target=top》１《/a》</v>
      </c>
      <c r="C3" s="1104" t="str">
        <f aca="false">(data!C5)</f>
        <v>障害未勝利</v>
      </c>
      <c r="D3" s="1105" t="str">
        <f aca="false">BN3</f>
        <v>《!a href=＄http://www.eonet.ne.jp/~yositake/16Racetrack/kokura/kokura.htm＄》小倉《!/a》</v>
      </c>
      <c r="E3" s="1106" t="str">
        <f aca="false">BS3</f>
        <v>《a href=＄http://www.eonet.ne.jp/~yositake/1yume/yume_point/WW1.HTM＄》12《/a》</v>
      </c>
      <c r="F3" s="1107" t="n">
        <f aca="false">予想表!CB13</f>
        <v>2</v>
      </c>
      <c r="G3" s="1107" t="n">
        <f aca="false">予想表!CC13</f>
        <v>8</v>
      </c>
      <c r="H3" s="1107" t="n">
        <f aca="false">予想表!CD13</f>
        <v>11</v>
      </c>
      <c r="I3" s="1107" t="n">
        <f aca="false">予想表!CE13</f>
        <v>10</v>
      </c>
      <c r="J3" s="1107" t="n">
        <f aca="false">予想表!CF13</f>
        <v>5</v>
      </c>
      <c r="K3" s="1107" t="n">
        <f aca="false">予想表!CG13</f>
        <v>7</v>
      </c>
      <c r="L3" s="1108" t="str">
        <f aca="false">IF(AY3&gt;"",AY3,IF(BA3&gt;"",BA3,""))</f>
        <v/>
      </c>
      <c r="M3" s="1109" t="n">
        <f aca="false">予想表!BZ12</f>
        <v>0</v>
      </c>
      <c r="N3" s="1080"/>
      <c r="O3" s="1110" t="str">
        <f aca="false">E3</f>
        <v>《a href=＄http://www.eonet.ne.jp/~yositake/1yume/yume_point/WW1.HTM＄》12《/a》</v>
      </c>
      <c r="P3" s="1111" t="str">
        <f aca="false">予想表!BU13</f>
        <v>－－－</v>
      </c>
      <c r="Q3" s="1112" t="str">
        <f aca="false">予想表!BQ12</f>
        <v/>
      </c>
      <c r="R3" s="1112" t="s">
        <v>343</v>
      </c>
      <c r="S3" s="1112" t="str">
        <f aca="false">予想表!BS12</f>
        <v/>
      </c>
      <c r="T3" s="1112" t="str">
        <f aca="false">予想表!BT12</f>
        <v/>
      </c>
      <c r="U3" s="1112" t="str">
        <f aca="false">予想表!BU12</f>
        <v/>
      </c>
      <c r="V3" s="1112" t="str">
        <f aca="false">予想表!BV12</f>
        <v/>
      </c>
      <c r="W3" s="1112" t="str">
        <f aca="false">予想表!BW12</f>
        <v/>
      </c>
      <c r="X3" s="1112" t="str">
        <f aca="false">予想表!BX12</f>
        <v/>
      </c>
      <c r="Y3" s="1113" t="str">
        <f aca="false">予想表!BY12</f>
        <v/>
      </c>
      <c r="Z3" s="1080"/>
      <c r="AA3" s="1" t="str">
        <f aca="false">CONCATENATE(Q3,R3,S3,R3,T3,$Y$1,$Z$1)</f>
        <v>-- BOX</v>
      </c>
      <c r="AB3" s="1080"/>
      <c r="AC3" s="1" t="str">
        <f aca="false">CONCATENATE(Q3,R3,S3,R3,T3,R3,U3,$Y$1,$Z$1)</f>
        <v>--- BOX</v>
      </c>
      <c r="AD3" s="1080"/>
      <c r="AE3" s="1" t="str">
        <f aca="false">CONCATENATE($Q3,$R3,$S3,$R3,$T3,$R3,$U3,$R3,$V3,$Y$1,$Z$1)</f>
        <v>---- BOX</v>
      </c>
      <c r="AF3" s="1080"/>
      <c r="AG3" s="1" t="str">
        <f aca="false">CONCATENATE($Q3,$R3,$S3)</f>
        <v>-</v>
      </c>
      <c r="AH3" s="1080"/>
      <c r="AI3" s="1" t="str">
        <f aca="false">CONCATENATE($Q3,$R3,$S3,$Y$1,$Q3,$R3,$T3)</f>
        <v>- -</v>
      </c>
      <c r="AJ3" s="1080"/>
      <c r="AK3" s="1" t="str">
        <f aca="false">CONCATENATE($Q3,$R3,$S3,$Y$1,$Q3,$R3,$T3,$Y$1,$Q3,$R3,$U3)</f>
        <v>- - -</v>
      </c>
      <c r="AL3" s="1080"/>
      <c r="AM3" s="1" t="str">
        <f aca="false">CONCATENATE($Q3,$R3,$S3,$Y$1,$Q3,$R3,$T3,$Y$1,$Q3,$R3,$U3,$Y$1,$Q3,$R3,$V3)</f>
        <v>- - - -</v>
      </c>
      <c r="AN3" s="1080"/>
      <c r="AO3" s="1" t="str">
        <f aca="false">CONCATENATE($Q3,$R3,$S3,$Y$1,$Q3,$R3,$T3,$Y$1,$Q3,$R3,$U3,$Y$1,$Q3,$R3,$V3,$Y$1,$Q3,$R3,$W3)</f>
        <v>- - - - -</v>
      </c>
      <c r="AP3" s="1080"/>
      <c r="AQ3" s="1" t="str">
        <f aca="false">CONCATENATE($Q3,$R3,$S3,$Y$1,$Q3,$R3,$T3,$Y$1,$Q3,$R3,$U3,$Y$1,$Q3,$R3,$V3,$Y$1,$Q3,$R3,$W3,$Y$1,$Q3,$R3,$X3)</f>
        <v>- - - - - -</v>
      </c>
      <c r="AR3" s="1080"/>
      <c r="AS3" s="1" t="str">
        <f aca="false">CONCATENATE($Q3,$R3,$S3,$Y$1,$Q3,$R3,$T3,$Y$1,$Q3,$R3,$U3,$Y$1,$S3,$R3,$T3)</f>
        <v>- - - -</v>
      </c>
      <c r="AT3" s="1080"/>
      <c r="AU3" s="1" t="str">
        <f aca="false">CONCATENATE($Q3,$R3,$S3,$Y$1,$Q3,$R3,$T3,$Y$1,$Q3,$R3,$U3,$Y$1,$Q3,$R3,$V3,$Y$1,$S3,$R3,$T3)</f>
        <v>- - - - -</v>
      </c>
      <c r="AV3" s="1080"/>
      <c r="AW3" s="1" t="str">
        <f aca="false">CONCATENATE($Q3,$R3,$S3,$Y$1,$Q3,$R3,$T3,$Y$1,$Q3,$R3,$U3,$Y$1,$Q3,$R3,$V3,$Y$1,$Q3,$R3,$W3,$Y$1,$S3,$R3,$T3)</f>
        <v>- - - - - -</v>
      </c>
      <c r="AX3" s="1080"/>
      <c r="AY3" s="1080" t="str">
        <f aca="false">IF(P3="３点ＢＯＸ",AA3,IF(P3="４点ＢＯＸ",AC3,IF(P3="５点ＢＯＸ",AE3,IF(P3="１点",AG3,IF(P3="２点",AI3,IF(P3="３点流し",AK3,IF(P3="４点流し",AM3,IF(P3="５点流し",AO3,""))))))))</f>
        <v/>
      </c>
      <c r="AZ3" s="1080"/>
      <c r="BA3" s="1080" t="str">
        <f aca="false">IF(P3="６点流し",AQ3,IF(P3="３点＋縦目",AS3,IF(P3="４点＋縦目",AU3,IF(P3="５点＋縦目",AW3,""))))</f>
        <v/>
      </c>
      <c r="BB3" s="1080"/>
      <c r="BC3" s="1080"/>
      <c r="BD3" s="1080"/>
      <c r="BE3" s="1093" t="n">
        <v>1</v>
      </c>
      <c r="BF3" s="1094" t="str">
        <f aca="false">data!I5</f>
        <v>S2900</v>
      </c>
      <c r="BG3" s="1093" t="n">
        <f aca="false">IF(BF3="T1000",3,IF(BF3="T1200",4,IF(BF3="T1400",5,IF(BF3="T1500",6,IF(BF3="T1600",7,IF(BF3="T1700",8,IF(BF3="T1800",9,IF(BF3="T2000",10,2))))))))</f>
        <v>2</v>
      </c>
      <c r="BH3" s="1093" t="n">
        <f aca="false">IF(BF3="T2200",11,IF(BF3="T2300",12,IF(BF3="T2400",13,IF(BF3="T2500",14,IF(BF3="T2600",15,IF(BF3="T3000",16,IF(BF3="T3200",17,IF(BF3="T3400",18,2))))))))</f>
        <v>2</v>
      </c>
      <c r="BI3" s="1093" t="n">
        <f aca="false">IF(BF3="T3600",19,IF(BF3="D1000",20,IF(BF3="D1150",21,IF(BF3="D1200",22,IF(BF3="D1300",23,IF(BF3="D1400",24,IF(BF3="D1600",25,IF(BF3="D1700",26,2))))))))</f>
        <v>2</v>
      </c>
      <c r="BJ3" s="1093" t="n">
        <f aca="false">IF(BF3="D1800",27,IF(BF3="D1900",28,IF(BF3="D2000",29,IF(BF3="D2100",30,IF(BF3="D2300",31,IF(BF3="D2400",32,IF(BF3="D2500",33,IF(BF3="D2600",34,2))))))))</f>
        <v>2</v>
      </c>
      <c r="BK3" s="1095" t="n">
        <f aca="false">MAX(BG3:BJ3)</f>
        <v>2</v>
      </c>
      <c r="BL3" s="13" t="str">
        <f aca="false">INDEX(BG$44:BQ$86,BK3,BG$2)</f>
        <v>《!a href=＄http://www.eonet.ne.jp/~yositake/16Racetrack/kokura/kokura.htm＄》小倉《!/a》</v>
      </c>
      <c r="BM3" s="13" t="str">
        <f aca="false">INDEX(BG$44:BQ$86,2,BG$2)</f>
        <v>《!a href=＄http://www.eonet.ne.jp/~yositake/16Racetrack/kokura/kokura.htm＄》小倉《!/a》</v>
      </c>
      <c r="BN3" s="1114" t="str">
        <f aca="false">IF(BL3=0,BM3,BL3)</f>
        <v>《!a href=＄http://www.eonet.ne.jp/~yositake/16Racetrack/kokura/kokura.htm＄》小倉《!/a》</v>
      </c>
      <c r="BO3" s="1093"/>
      <c r="BP3" s="1115" t="s">
        <v>458</v>
      </c>
      <c r="BQ3" s="1096" t="n">
        <f aca="false">data!H5</f>
        <v>12</v>
      </c>
      <c r="BR3" s="1115" t="s">
        <v>459</v>
      </c>
      <c r="BS3" s="4" t="str">
        <f aca="false">CONCATENATE(BP3,BQ3,BR3)</f>
        <v>《a href=＄http://www.eonet.ne.jp/~yositake/1yume/yume_point/WW1.HTM＄》12《/a》</v>
      </c>
      <c r="BT3" s="1116"/>
      <c r="BU3" s="1117"/>
      <c r="BV3" s="1117"/>
      <c r="BW3" s="1118"/>
      <c r="BX3" s="1117"/>
      <c r="BY3" s="1117"/>
      <c r="BZ3" s="1117" t="n">
        <v>20</v>
      </c>
      <c r="CA3" s="1119" t="n">
        <v>22</v>
      </c>
      <c r="CB3" s="1118" t="n">
        <v>76</v>
      </c>
      <c r="CC3" s="1117" t="n">
        <v>6</v>
      </c>
      <c r="CD3" s="1117" t="n">
        <v>63</v>
      </c>
      <c r="CE3" s="1117" t="n">
        <v>10</v>
      </c>
      <c r="CF3" s="1119" t="n">
        <v>8</v>
      </c>
      <c r="CG3" s="1117" t="n">
        <v>33</v>
      </c>
      <c r="CH3" s="1117" t="n">
        <v>6</v>
      </c>
      <c r="CI3" s="1117" t="n">
        <v>1</v>
      </c>
      <c r="CJ3" s="1117" t="n">
        <v>72</v>
      </c>
      <c r="CK3" s="1120" t="n">
        <v>18</v>
      </c>
      <c r="CL3" s="1121" t="s">
        <v>460</v>
      </c>
      <c r="CN3" s="1122" t="n">
        <f aca="false">SUM(予想表!B21:S21)</f>
        <v>518.435185833333</v>
      </c>
      <c r="CO3" s="1122" t="n">
        <f aca="false">SUM(予想表!B189:S189)</f>
        <v>626.4722225</v>
      </c>
      <c r="CP3" s="1122" t="n">
        <f aca="false">SUM(予想表!B357:S357)</f>
        <v>622.4722225</v>
      </c>
      <c r="CR3" s="1099" t="s">
        <v>198</v>
      </c>
      <c r="CS3" s="1093" t="s">
        <v>461</v>
      </c>
      <c r="CT3" s="1100" t="s">
        <v>462</v>
      </c>
      <c r="CU3" s="1123" t="str">
        <f aca="false">ASC(data!C2)</f>
        <v>2014</v>
      </c>
      <c r="CV3" s="1124" t="s">
        <v>463</v>
      </c>
      <c r="CW3" s="1125" t="str">
        <f aca="false">IF(CW1=CR9,CS9,IF(CW1=CR10,CS10,IF(CW1=CR11,CS11,IF(CW1=CR8,CS8,"ER"))))</f>
        <v>/10</v>
      </c>
      <c r="CX3" s="1125" t="str">
        <f aca="false">IF(CX1=CR4,CS4,IF(CX1=CR5,CS5,IF(CX1=CR6,CS6,IF(CX1=CR7,CS7,IF(CX1=CR8,CS8,IF(CX1=CR11,CS11,"ER"))))))</f>
        <v>/04</v>
      </c>
      <c r="CY3" s="1125" t="str">
        <f aca="false">IF(CY1=CR2,CS2,IF(CY1=CR3,CS3,IF(CY1=CR4,CS4,IF(CY1=CR5,CS5,IF(CY1=CR8,CS8,IF(CY1=CR11,CS11,"ER"))))))</f>
        <v>/01</v>
      </c>
    </row>
    <row r="4" customFormat="false" ht="13.5" hidden="false" customHeight="true" outlineLevel="0" collapsed="false">
      <c r="B4" s="1126" t="str">
        <f aca="false">CONCATENATE(CV$7,CU$3,CW$3,CW$4,CW$5,CS3,CV$8,CT3,CV$9)</f>
        <v>《!a href=＄http://keiba.yahoo.co.jp/scores/2014/10/02/11/02/denma.html＄ target=top》２《/a》</v>
      </c>
      <c r="C4" s="1127" t="str">
        <f aca="false">(data!C6)</f>
        <v>２歳未勝利</v>
      </c>
      <c r="D4" s="1128" t="str">
        <f aca="false">BN4</f>
        <v>《a href=＄http://www.eonet.ne.jp/~yositake/16Racetrack/kokura/kokura_T_1700-2600.htm＄》T1800《/a》</v>
      </c>
      <c r="E4" s="1129" t="str">
        <f aca="false">BS4</f>
        <v>《a href=＄http://www.eonet.ne.jp/~yositake/1yume/yume_point/WW2.HTM＄》10《/a》</v>
      </c>
      <c r="F4" s="1130" t="n">
        <f aca="false">予想表!CB15</f>
        <v>6</v>
      </c>
      <c r="G4" s="1130" t="n">
        <f aca="false">予想表!CC15</f>
        <v>3</v>
      </c>
      <c r="H4" s="1130" t="n">
        <f aca="false">予想表!CD15</f>
        <v>7</v>
      </c>
      <c r="I4" s="1130" t="n">
        <f aca="false">予想表!CE15</f>
        <v>10</v>
      </c>
      <c r="J4" s="1130" t="n">
        <f aca="false">予想表!CF15</f>
        <v>4</v>
      </c>
      <c r="K4" s="1130" t="n">
        <f aca="false">予想表!CG15</f>
        <v>8</v>
      </c>
      <c r="L4" s="1131" t="str">
        <f aca="false">IF(AY4&gt;"",AY4,IF(BA4&gt;"",BA4,""))</f>
        <v>6-3 6-7 6-10 6-4</v>
      </c>
      <c r="M4" s="1132" t="n">
        <f aca="false">予想表!BZ14</f>
        <v>4</v>
      </c>
      <c r="N4" s="1080"/>
      <c r="O4" s="1133" t="str">
        <f aca="false">E4</f>
        <v>《a href=＄http://www.eonet.ne.jp/~yositake/1yume/yume_point/WW2.HTM＄》10《/a》</v>
      </c>
      <c r="P4" s="1134" t="str">
        <f aca="false">予想表!BU15</f>
        <v>４点流し</v>
      </c>
      <c r="Q4" s="41" t="n">
        <f aca="false">予想表!BQ14</f>
        <v>6</v>
      </c>
      <c r="R4" s="41" t="s">
        <v>343</v>
      </c>
      <c r="S4" s="41" t="n">
        <f aca="false">予想表!BS14</f>
        <v>3</v>
      </c>
      <c r="T4" s="41" t="n">
        <f aca="false">予想表!BT14</f>
        <v>7</v>
      </c>
      <c r="U4" s="41" t="n">
        <f aca="false">予想表!BU14</f>
        <v>10</v>
      </c>
      <c r="V4" s="41" t="n">
        <f aca="false">予想表!BV14</f>
        <v>4</v>
      </c>
      <c r="W4" s="41" t="str">
        <f aca="false">予想表!BW14</f>
        <v/>
      </c>
      <c r="X4" s="41" t="str">
        <f aca="false">予想表!BX14</f>
        <v/>
      </c>
      <c r="Y4" s="1135" t="str">
        <f aca="false">予想表!BY14</f>
        <v/>
      </c>
      <c r="Z4" s="1080"/>
      <c r="AA4" s="1" t="str">
        <f aca="false">CONCATENATE(Q4,R4,S4,R4,T4,$Y$1,$Z$1)</f>
        <v>6-3-7 BOX</v>
      </c>
      <c r="AB4" s="1080"/>
      <c r="AC4" s="1" t="str">
        <f aca="false">CONCATENATE(Q4,R4,S4,R4,T4,R4,U4,$Y$1,$Z$1)</f>
        <v>6-3-7-10 BOX</v>
      </c>
      <c r="AD4" s="1080"/>
      <c r="AE4" s="1" t="str">
        <f aca="false">CONCATENATE($Q4,$R4,$S4,$R4,$T4,$R4,$U4,$R4,$V4,$Y$1,$Z$1)</f>
        <v>6-3-7-10-4 BOX</v>
      </c>
      <c r="AF4" s="1080"/>
      <c r="AG4" s="1" t="str">
        <f aca="false">CONCATENATE($Q4,$R4,$S4)</f>
        <v>6-3</v>
      </c>
      <c r="AH4" s="1080"/>
      <c r="AI4" s="1" t="str">
        <f aca="false">CONCATENATE($Q4,$R4,$S4,$Y$1,$Q4,$R4,$T4)</f>
        <v>6-3 6-7</v>
      </c>
      <c r="AJ4" s="1080"/>
      <c r="AK4" s="1" t="str">
        <f aca="false">CONCATENATE($Q4,$R4,$S4,$Y$1,$Q4,$R4,$T4,$Y$1,$Q4,$R4,$U4)</f>
        <v>6-3 6-7 6-10</v>
      </c>
      <c r="AL4" s="1080"/>
      <c r="AM4" s="1" t="str">
        <f aca="false">CONCATENATE($Q4,$R4,$S4,$Y$1,$Q4,$R4,$T4,$Y$1,$Q4,$R4,$U4,$Y$1,$Q4,$R4,$V4)</f>
        <v>6-3 6-7 6-10 6-4</v>
      </c>
      <c r="AN4" s="1080"/>
      <c r="AO4" s="1" t="str">
        <f aca="false">CONCATENATE($Q4,$R4,$S4,$Y$1,$Q4,$R4,$T4,$Y$1,$Q4,$R4,$U4,$Y$1,$Q4,$R4,$V4,$Y$1,$Q4,$R4,$W4)</f>
        <v>6-3 6-7 6-10 6-4 6-</v>
      </c>
      <c r="AP4" s="1080"/>
      <c r="AQ4" s="1" t="str">
        <f aca="false">CONCATENATE($Q4,$R4,$S4,$Y$1,$Q4,$R4,$T4,$Y$1,$Q4,$R4,$U4,$Y$1,$Q4,$R4,$V4,$Y$1,$Q4,$R4,$W4,$Y$1,$Q4,$R4,$X4)</f>
        <v>6-3 6-7 6-10 6-4 6- 6-</v>
      </c>
      <c r="AR4" s="1080"/>
      <c r="AS4" s="1" t="str">
        <f aca="false">CONCATENATE($Q4,$R4,$S4,$Y$1,$Q4,$R4,$T4,$Y$1,$Q4,$R4,$U4,$Y$1,$S4,$R4,$T4)</f>
        <v>6-3 6-7 6-10 3-7</v>
      </c>
      <c r="AT4" s="1080"/>
      <c r="AU4" s="1" t="str">
        <f aca="false">CONCATENATE($Q4,$R4,$S4,$Y$1,$Q4,$R4,$T4,$Y$1,$Q4,$R4,$U4,$Y$1,$Q4,$R4,$V4,$Y$1,$S4,$R4,$T4)</f>
        <v>6-3 6-7 6-10 6-4 3-7</v>
      </c>
      <c r="AV4" s="1080"/>
      <c r="AW4" s="1" t="str">
        <f aca="false">CONCATENATE($Q4,$R4,$S4,$Y$1,$Q4,$R4,$T4,$Y$1,$Q4,$R4,$U4,$Y$1,$Q4,$R4,$V4,$Y$1,$Q4,$R4,$W4,$Y$1,$S4,$R4,$T4)</f>
        <v>6-3 6-7 6-10 6-4 6- 3-7</v>
      </c>
      <c r="AX4" s="1080"/>
      <c r="AY4" s="1080" t="str">
        <f aca="false">IF(P4="３点ＢＯＸ",AA4,IF(P4="４点ＢＯＸ",AC4,IF(P4="５点ＢＯＸ",AE4,IF(P4="１点",AG4,IF(P4="２点",AI4,IF(P4="３点流し",AK4,IF(P4="４点流し",AM4,IF(P4="５点流し",AO4,""))))))))</f>
        <v>6-3 6-7 6-10 6-4</v>
      </c>
      <c r="AZ4" s="1080"/>
      <c r="BA4" s="1080" t="str">
        <f aca="false">IF(P4="６点流し",AQ4,IF(P4="３点＋縦目",AS4,IF(P4="４点＋縦目",AU4,IF(P4="５点＋縦目",AW4,""))))</f>
        <v/>
      </c>
      <c r="BB4" s="1080"/>
      <c r="BC4" s="1080"/>
      <c r="BD4" s="1080"/>
      <c r="BE4" s="1093" t="n">
        <v>2</v>
      </c>
      <c r="BF4" s="1094" t="str">
        <f aca="false">data!I6</f>
        <v>T1800</v>
      </c>
      <c r="BG4" s="1093" t="n">
        <f aca="false">IF(BF4="T1000",3,IF(BF4="T1200",4,IF(BF4="T1400",5,IF(BF4="T1500",6,IF(BF4="T1600",7,IF(BF4="T1700",8,IF(BF4="T1800",9,IF(BF4="T2000",10,2))))))))</f>
        <v>9</v>
      </c>
      <c r="BH4" s="1093" t="n">
        <f aca="false">IF(BF4="T2200",11,IF(BF4="T2300",12,IF(BF4="T2400",13,IF(BF4="T2500",14,IF(BF4="T2600",15,IF(BF4="T3000",16,IF(BF4="T3200",17,IF(BF4="T3400",18,2))))))))</f>
        <v>2</v>
      </c>
      <c r="BI4" s="1093" t="n">
        <f aca="false">IF(BF4="T3600",19,IF(BF4="D1000",20,IF(BF4="D1150",21,IF(BF4="D1200",22,IF(BF4="D1300",23,IF(BF4="D1400",24,IF(BF4="D1600",25,IF(BF4="D1700",26,2))))))))</f>
        <v>2</v>
      </c>
      <c r="BJ4" s="1093" t="n">
        <f aca="false">IF(BF4="D1800",27,IF(BF4="D1900",28,IF(BF4="D2000",29,IF(BF4="D2100",30,IF(BF4="D2300",31,IF(BF4="D2400",32,IF(BF4="D2500",33,IF(BF4="D2600",34,2))))))))</f>
        <v>2</v>
      </c>
      <c r="BK4" s="1095" t="n">
        <f aca="false">MAX(BG4:BJ4)</f>
        <v>9</v>
      </c>
      <c r="BL4" s="13" t="str">
        <f aca="false">INDEX(BG$44:BQ$86,BK4,BG$2)</f>
        <v>《a href=＄http://www.eonet.ne.jp/~yositake/16Racetrack/kokura/kokura_T_1700-2600.htm＄》T1800《/a》</v>
      </c>
      <c r="BM4" s="13" t="str">
        <f aca="false">INDEX(BG$44:BQ$86,2,BG$2)</f>
        <v>《!a href=＄http://www.eonet.ne.jp/~yositake/16Racetrack/kokura/kokura.htm＄》小倉《!/a》</v>
      </c>
      <c r="BN4" s="1114" t="str">
        <f aca="false">IF(BL4=0,BM4,BL4)</f>
        <v>《a href=＄http://www.eonet.ne.jp/~yositake/16Racetrack/kokura/kokura_T_1700-2600.htm＄》T1800《/a》</v>
      </c>
      <c r="BO4" s="1093"/>
      <c r="BP4" s="1115" t="s">
        <v>464</v>
      </c>
      <c r="BQ4" s="1096" t="n">
        <f aca="false">data!H6</f>
        <v>10</v>
      </c>
      <c r="BR4" s="1115" t="s">
        <v>459</v>
      </c>
      <c r="BS4" s="4" t="str">
        <f aca="false">CONCATENATE(BP4,BQ4,BR4)</f>
        <v>《a href=＄http://www.eonet.ne.jp/~yositake/1yume/yume_point/WW2.HTM＄》10《/a》</v>
      </c>
      <c r="BT4" s="1136"/>
      <c r="BU4" s="914"/>
      <c r="BV4" s="914"/>
      <c r="BW4" s="1137"/>
      <c r="BX4" s="914"/>
      <c r="BY4" s="914"/>
      <c r="BZ4" s="914"/>
      <c r="CA4" s="1138"/>
      <c r="CB4" s="1137" t="n">
        <v>66</v>
      </c>
      <c r="CC4" s="914" t="n">
        <v>1</v>
      </c>
      <c r="CD4" s="914" t="n">
        <v>16</v>
      </c>
      <c r="CE4" s="914" t="n">
        <v>22</v>
      </c>
      <c r="CF4" s="1138" t="n">
        <v>89</v>
      </c>
      <c r="CG4" s="914" t="n">
        <v>15</v>
      </c>
      <c r="CH4" s="914" t="n">
        <v>23</v>
      </c>
      <c r="CI4" s="914" t="n">
        <v>84</v>
      </c>
      <c r="CJ4" s="914" t="n">
        <v>1</v>
      </c>
      <c r="CK4" s="1139" t="n">
        <v>1</v>
      </c>
      <c r="CL4" s="1140" t="s">
        <v>465</v>
      </c>
      <c r="CN4" s="1122" t="n">
        <f aca="false">SUM(予想表!B35:S35)</f>
        <v>612.805555833333</v>
      </c>
      <c r="CO4" s="1122" t="n">
        <f aca="false">SUM(予想表!B203:S203)</f>
        <v>624.4722225</v>
      </c>
      <c r="CP4" s="1122" t="n">
        <f aca="false">SUM(予想表!B371:S371)</f>
        <v>622.4722225</v>
      </c>
      <c r="CR4" s="1099" t="s">
        <v>164</v>
      </c>
      <c r="CS4" s="1093" t="s">
        <v>466</v>
      </c>
      <c r="CT4" s="1100" t="s">
        <v>467</v>
      </c>
      <c r="CU4" s="1093"/>
      <c r="CV4" s="1124" t="s">
        <v>468</v>
      </c>
      <c r="CW4" s="1141" t="s">
        <v>461</v>
      </c>
      <c r="CX4" s="1141" t="s">
        <v>461</v>
      </c>
      <c r="CY4" s="1141" t="s">
        <v>461</v>
      </c>
    </row>
    <row r="5" customFormat="false" ht="13.5" hidden="false" customHeight="true" outlineLevel="0" collapsed="false">
      <c r="B5" s="1126" t="str">
        <f aca="false">CONCATENATE(CV$7,CU$3,CW$3,CW$4,CW$5,CS4,CV$8,CT4,CV$9)</f>
        <v>《!a href=＄http://keiba.yahoo.co.jp/scores/2014/10/02/11/03/denma.html＄ target=top》３《/a》</v>
      </c>
      <c r="C5" s="1127" t="str">
        <f aca="false">(data!C7)</f>
        <v>２歳未勝利</v>
      </c>
      <c r="D5" s="1128" t="str">
        <f aca="false">BN5</f>
        <v>《a href=＄http://www.eonet.ne.jp/~yositake/16Racetrack/kokura/kokura_D_1000.htm＄》D1000《/a》</v>
      </c>
      <c r="E5" s="1129" t="str">
        <f aca="false">BS5</f>
        <v>《a href=＄http://www.eonet.ne.jp/~yositake/1yume/yume_point/WW3.HTM＄》14《/a》</v>
      </c>
      <c r="F5" s="1130" t="n">
        <f aca="false">予想表!CB17</f>
        <v>3</v>
      </c>
      <c r="G5" s="1130" t="n">
        <f aca="false">予想表!CC17</f>
        <v>8</v>
      </c>
      <c r="H5" s="1130" t="n">
        <f aca="false">予想表!CD17</f>
        <v>4</v>
      </c>
      <c r="I5" s="1130" t="n">
        <f aca="false">予想表!CE17</f>
        <v>9</v>
      </c>
      <c r="J5" s="1130" t="n">
        <f aca="false">予想表!CF17</f>
        <v>5</v>
      </c>
      <c r="K5" s="1130" t="n">
        <f aca="false">予想表!CG17</f>
        <v>6</v>
      </c>
      <c r="L5" s="1131" t="str">
        <f aca="false">IF(AY5&gt;"",AY5,IF(BA5&gt;"",BA5,""))</f>
        <v>3-8</v>
      </c>
      <c r="M5" s="1132" t="n">
        <f aca="false">予想表!BZ16</f>
        <v>1</v>
      </c>
      <c r="N5" s="1080"/>
      <c r="O5" s="1133" t="str">
        <f aca="false">E5</f>
        <v>《a href=＄http://www.eonet.ne.jp/~yositake/1yume/yume_point/WW3.HTM＄》14《/a》</v>
      </c>
      <c r="P5" s="1134" t="str">
        <f aca="false">予想表!BU17</f>
        <v>１点</v>
      </c>
      <c r="Q5" s="41" t="n">
        <f aca="false">予想表!BQ16</f>
        <v>3</v>
      </c>
      <c r="R5" s="41" t="s">
        <v>343</v>
      </c>
      <c r="S5" s="41" t="n">
        <f aca="false">予想表!BS16</f>
        <v>8</v>
      </c>
      <c r="T5" s="41" t="str">
        <f aca="false">予想表!BT16</f>
        <v/>
      </c>
      <c r="U5" s="41" t="str">
        <f aca="false">予想表!BU16</f>
        <v/>
      </c>
      <c r="V5" s="41" t="str">
        <f aca="false">予想表!BV16</f>
        <v/>
      </c>
      <c r="W5" s="41" t="str">
        <f aca="false">予想表!BW16</f>
        <v/>
      </c>
      <c r="X5" s="41" t="str">
        <f aca="false">予想表!BX16</f>
        <v/>
      </c>
      <c r="Y5" s="1135" t="str">
        <f aca="false">予想表!BY16</f>
        <v/>
      </c>
      <c r="Z5" s="1080"/>
      <c r="AA5" s="1" t="str">
        <f aca="false">CONCATENATE(Q5,R5,S5,R5,T5,$Y$1,$Z$1)</f>
        <v>3-8- BOX</v>
      </c>
      <c r="AB5" s="1080"/>
      <c r="AC5" s="1" t="str">
        <f aca="false">CONCATENATE(Q5,R5,S5,R5,T5,R5,U5,$Y$1,$Z$1)</f>
        <v>3-8-- BOX</v>
      </c>
      <c r="AD5" s="1080"/>
      <c r="AE5" s="1" t="str">
        <f aca="false">CONCATENATE($Q5,$R5,$S5,$R5,$T5,$R5,$U5,$R5,$V5,$Y$1,$Z$1)</f>
        <v>3-8--- BOX</v>
      </c>
      <c r="AF5" s="1080"/>
      <c r="AG5" s="1" t="str">
        <f aca="false">CONCATENATE($Q5,$R5,$S5)</f>
        <v>3-8</v>
      </c>
      <c r="AH5" s="1080"/>
      <c r="AI5" s="1" t="str">
        <f aca="false">CONCATENATE($Q5,$R5,$S5,$Y$1,$Q5,$R5,$T5)</f>
        <v>3-8 3-</v>
      </c>
      <c r="AJ5" s="1080"/>
      <c r="AK5" s="1" t="str">
        <f aca="false">CONCATENATE($Q5,$R5,$S5,$Y$1,$Q5,$R5,$T5,$Y$1,$Q5,$R5,$U5)</f>
        <v>3-8 3- 3-</v>
      </c>
      <c r="AL5" s="1080"/>
      <c r="AM5" s="1" t="str">
        <f aca="false">CONCATENATE($Q5,$R5,$S5,$Y$1,$Q5,$R5,$T5,$Y$1,$Q5,$R5,$U5,$Y$1,$Q5,$R5,$V5)</f>
        <v>3-8 3- 3- 3-</v>
      </c>
      <c r="AN5" s="1080"/>
      <c r="AO5" s="1" t="str">
        <f aca="false">CONCATENATE($Q5,$R5,$S5,$Y$1,$Q5,$R5,$T5,$Y$1,$Q5,$R5,$U5,$Y$1,$Q5,$R5,$V5,$Y$1,$Q5,$R5,$W5)</f>
        <v>3-8 3- 3- 3- 3-</v>
      </c>
      <c r="AP5" s="1080"/>
      <c r="AQ5" s="1" t="str">
        <f aca="false">CONCATENATE($Q5,$R5,$S5,$Y$1,$Q5,$R5,$T5,$Y$1,$Q5,$R5,$U5,$Y$1,$Q5,$R5,$V5,$Y$1,$Q5,$R5,$W5,$Y$1,$Q5,$R5,$X5)</f>
        <v>3-8 3- 3- 3- 3- 3-</v>
      </c>
      <c r="AR5" s="1080"/>
      <c r="AS5" s="1" t="str">
        <f aca="false">CONCATENATE($Q5,$R5,$S5,$Y$1,$Q5,$R5,$T5,$Y$1,$Q5,$R5,$U5,$Y$1,$S5,$R5,$T5)</f>
        <v>3-8 3- 3- 8-</v>
      </c>
      <c r="AT5" s="1080"/>
      <c r="AU5" s="1" t="str">
        <f aca="false">CONCATENATE($Q5,$R5,$S5,$Y$1,$Q5,$R5,$T5,$Y$1,$Q5,$R5,$U5,$Y$1,$Q5,$R5,$V5,$Y$1,$S5,$R5,$T5)</f>
        <v>3-8 3- 3- 3- 8-</v>
      </c>
      <c r="AV5" s="1080"/>
      <c r="AW5" s="1" t="str">
        <f aca="false">CONCATENATE($Q5,$R5,$S5,$Y$1,$Q5,$R5,$T5,$Y$1,$Q5,$R5,$U5,$Y$1,$Q5,$R5,$V5,$Y$1,$Q5,$R5,$W5,$Y$1,$S5,$R5,$T5)</f>
        <v>3-8 3- 3- 3- 3- 8-</v>
      </c>
      <c r="AX5" s="1080"/>
      <c r="AY5" s="1080" t="str">
        <f aca="false">IF(P5="３点ＢＯＸ",AA5,IF(P5="４点ＢＯＸ",AC5,IF(P5="５点ＢＯＸ",AE5,IF(P5="１点",AG5,IF(P5="２点",AI5,IF(P5="３点流し",AK5,IF(P5="４点流し",AM5,IF(P5="５点流し",AO5,""))))))))</f>
        <v>3-8</v>
      </c>
      <c r="AZ5" s="1080"/>
      <c r="BA5" s="1080" t="str">
        <f aca="false">IF(P5="６点流し",AQ5,IF(P5="３点＋縦目",AS5,IF(P5="４点＋縦目",AU5,IF(P5="５点＋縦目",AW5,""))))</f>
        <v/>
      </c>
      <c r="BB5" s="1080"/>
      <c r="BC5" s="1080"/>
      <c r="BD5" s="1080"/>
      <c r="BE5" s="1093" t="n">
        <v>3</v>
      </c>
      <c r="BF5" s="1094" t="str">
        <f aca="false">data!I7</f>
        <v>D1000</v>
      </c>
      <c r="BG5" s="1093" t="n">
        <f aca="false">IF(BF5="T1000",3,IF(BF5="T1200",4,IF(BF5="T1400",5,IF(BF5="T1500",6,IF(BF5="T1600",7,IF(BF5="T1700",8,IF(BF5="T1800",9,IF(BF5="T2000",10,2))))))))</f>
        <v>2</v>
      </c>
      <c r="BH5" s="1093" t="n">
        <f aca="false">IF(BF5="T2200",11,IF(BF5="T2300",12,IF(BF5="T2400",13,IF(BF5="T2500",14,IF(BF5="T2600",15,IF(BF5="T3000",16,IF(BF5="T3200",17,IF(BF5="T3400",18,2))))))))</f>
        <v>2</v>
      </c>
      <c r="BI5" s="1093" t="n">
        <f aca="false">IF(BF5="T3600",19,IF(BF5="D1000",20,IF(BF5="D1150",21,IF(BF5="D1200",22,IF(BF5="D1300",23,IF(BF5="D1400",24,IF(BF5="D1600",25,IF(BF5="D1700",26,2))))))))</f>
        <v>20</v>
      </c>
      <c r="BJ5" s="1093" t="n">
        <f aca="false">IF(BF5="D1800",27,IF(BF5="D1900",28,IF(BF5="D2000",29,IF(BF5="D2100",30,IF(BF5="D2300",31,IF(BF5="D2400",32,IF(BF5="D2500",33,IF(BF5="D2600",34,2))))))))</f>
        <v>2</v>
      </c>
      <c r="BK5" s="1095" t="n">
        <f aca="false">MAX(BG5:BJ5)</f>
        <v>20</v>
      </c>
      <c r="BL5" s="13" t="str">
        <f aca="false">INDEX(BG$44:BQ$86,BK5,BG$2)</f>
        <v>《a href=＄http://www.eonet.ne.jp/~yositake/16Racetrack/kokura/kokura_D_1000.htm＄》D1000《/a》</v>
      </c>
      <c r="BM5" s="13" t="str">
        <f aca="false">INDEX(BG$44:BQ$86,2,BG$2)</f>
        <v>《!a href=＄http://www.eonet.ne.jp/~yositake/16Racetrack/kokura/kokura.htm＄》小倉《!/a》</v>
      </c>
      <c r="BN5" s="1114" t="str">
        <f aca="false">IF(BL5=0,BM5,BL5)</f>
        <v>《a href=＄http://www.eonet.ne.jp/~yositake/16Racetrack/kokura/kokura_D_1000.htm＄》D1000《/a》</v>
      </c>
      <c r="BO5" s="1093"/>
      <c r="BP5" s="1115" t="s">
        <v>469</v>
      </c>
      <c r="BQ5" s="1096" t="n">
        <f aca="false">data!H7</f>
        <v>14</v>
      </c>
      <c r="BR5" s="1115" t="s">
        <v>459</v>
      </c>
      <c r="BS5" s="4" t="str">
        <f aca="false">CONCATENATE(BP5,BQ5,BR5)</f>
        <v>《a href=＄http://www.eonet.ne.jp/~yositake/1yume/yume_point/WW3.HTM＄》14《/a》</v>
      </c>
      <c r="BT5" s="1136"/>
      <c r="BU5" s="914"/>
      <c r="BV5" s="914"/>
      <c r="BW5" s="1137"/>
      <c r="BX5" s="914" t="n">
        <v>6</v>
      </c>
      <c r="BY5" s="914" t="n">
        <v>1</v>
      </c>
      <c r="BZ5" s="914" t="n">
        <v>1</v>
      </c>
      <c r="CA5" s="1138" t="n">
        <v>49</v>
      </c>
      <c r="CB5" s="1137" t="n">
        <v>1</v>
      </c>
      <c r="CC5" s="914" t="n">
        <v>20</v>
      </c>
      <c r="CD5" s="914" t="n">
        <v>83</v>
      </c>
      <c r="CE5" s="914" t="n">
        <v>4</v>
      </c>
      <c r="CF5" s="1138" t="n">
        <v>20</v>
      </c>
      <c r="CG5" s="914" t="n">
        <v>38</v>
      </c>
      <c r="CH5" s="914" t="n">
        <v>10</v>
      </c>
      <c r="CI5" s="914" t="n">
        <v>82</v>
      </c>
      <c r="CJ5" s="914" t="n">
        <v>28</v>
      </c>
      <c r="CK5" s="1139" t="n">
        <v>1</v>
      </c>
      <c r="CL5" s="1140" t="s">
        <v>470</v>
      </c>
      <c r="CN5" s="1122" t="n">
        <f aca="false">SUM(予想表!B49:S49)</f>
        <v>621.4722225</v>
      </c>
      <c r="CO5" s="1122" t="n">
        <f aca="false">SUM(予想表!B217:S217)</f>
        <v>623.805555833333</v>
      </c>
      <c r="CP5" s="1122" t="n">
        <f aca="false">SUM(予想表!B385:S385)</f>
        <v>621.4722225</v>
      </c>
      <c r="CR5" s="1099" t="s">
        <v>117</v>
      </c>
      <c r="CS5" s="1093" t="s">
        <v>471</v>
      </c>
      <c r="CT5" s="1100" t="s">
        <v>472</v>
      </c>
      <c r="CV5" s="1124" t="s">
        <v>473</v>
      </c>
      <c r="CW5" s="1141" t="s">
        <v>474</v>
      </c>
      <c r="CX5" s="1141" t="s">
        <v>474</v>
      </c>
      <c r="CY5" s="1141" t="s">
        <v>475</v>
      </c>
    </row>
    <row r="6" customFormat="false" ht="13.5" hidden="false" customHeight="true" outlineLevel="0" collapsed="false">
      <c r="B6" s="1126" t="str">
        <f aca="false">CONCATENATE(CV$7,CU$3,CW$3,CW$4,CW$5,CS5,CV$8,CT5,CV$9)</f>
        <v>《!a href=＄http://keiba.yahoo.co.jp/scores/2014/10/02/11/04/denma.html＄ target=top》４《/a》</v>
      </c>
      <c r="C6" s="1127" t="str">
        <f aca="false">(data!C8)</f>
        <v>障害オープン</v>
      </c>
      <c r="D6" s="1128" t="str">
        <f aca="false">BN6</f>
        <v>《!a href=＄http://www.eonet.ne.jp/~yositake/16Racetrack/kokura/kokura.htm＄》小倉《!/a》</v>
      </c>
      <c r="E6" s="1129" t="str">
        <f aca="false">BS6</f>
        <v>《a href=＄http://www.eonet.ne.jp/~yositake/1yume/yume_point/WW4.HTM＄》8《/a》</v>
      </c>
      <c r="F6" s="1130" t="n">
        <f aca="false">予想表!CB19</f>
        <v>3</v>
      </c>
      <c r="G6" s="1130" t="n">
        <f aca="false">予想表!CC19</f>
        <v>6</v>
      </c>
      <c r="H6" s="1130" t="n">
        <f aca="false">予想表!CD19</f>
        <v>2</v>
      </c>
      <c r="I6" s="1130" t="n">
        <f aca="false">予想表!CE19</f>
        <v>1</v>
      </c>
      <c r="J6" s="1130" t="n">
        <f aca="false">予想表!CF19</f>
        <v>4</v>
      </c>
      <c r="K6" s="1130" t="n">
        <f aca="false">予想表!CG19</f>
        <v>7</v>
      </c>
      <c r="L6" s="1131" t="str">
        <f aca="false">IF(AY6&gt;"",AY6,IF(BA6&gt;"",BA6,""))</f>
        <v>3-6-2 BOX</v>
      </c>
      <c r="M6" s="1132" t="n">
        <f aca="false">予想表!BZ18</f>
        <v>3</v>
      </c>
      <c r="N6" s="1080"/>
      <c r="O6" s="1133" t="str">
        <f aca="false">E6</f>
        <v>《a href=＄http://www.eonet.ne.jp/~yositake/1yume/yume_point/WW4.HTM＄》8《/a》</v>
      </c>
      <c r="P6" s="1134" t="str">
        <f aca="false">予想表!BU19</f>
        <v>３点ＢＯＸ</v>
      </c>
      <c r="Q6" s="41" t="n">
        <f aca="false">予想表!BQ18</f>
        <v>3</v>
      </c>
      <c r="R6" s="41" t="s">
        <v>343</v>
      </c>
      <c r="S6" s="41" t="n">
        <f aca="false">予想表!BS18</f>
        <v>6</v>
      </c>
      <c r="T6" s="41" t="n">
        <f aca="false">予想表!BT18</f>
        <v>2</v>
      </c>
      <c r="U6" s="41" t="str">
        <f aca="false">予想表!BU18</f>
        <v>ma</v>
      </c>
      <c r="V6" s="41" t="str">
        <f aca="false">予想表!BV18</f>
        <v/>
      </c>
      <c r="W6" s="41" t="str">
        <f aca="false">予想表!BW18</f>
        <v/>
      </c>
      <c r="X6" s="41" t="str">
        <f aca="false">予想表!BX18</f>
        <v/>
      </c>
      <c r="Y6" s="1135" t="str">
        <f aca="false">予想表!BY18</f>
        <v/>
      </c>
      <c r="Z6" s="1080"/>
      <c r="AA6" s="1" t="str">
        <f aca="false">CONCATENATE(Q6,R6,S6,R6,T6,$Y$1,$Z$1)</f>
        <v>3-6-2 BOX</v>
      </c>
      <c r="AB6" s="1080"/>
      <c r="AC6" s="1" t="str">
        <f aca="false">CONCATENATE(Q6,R6,S6,R6,T6,R6,U6,$Y$1,$Z$1)</f>
        <v>3-6-2-ma BOX</v>
      </c>
      <c r="AD6" s="1080"/>
      <c r="AE6" s="1" t="str">
        <f aca="false">CONCATENATE($Q6,$R6,$S6,$R6,$T6,$R6,$U6,$R6,$V6,$Y$1,$Z$1)</f>
        <v>3-6-2-ma- BOX</v>
      </c>
      <c r="AF6" s="1080"/>
      <c r="AG6" s="1" t="str">
        <f aca="false">CONCATENATE($Q6,$R6,$S6)</f>
        <v>3-6</v>
      </c>
      <c r="AH6" s="1080"/>
      <c r="AI6" s="1" t="str">
        <f aca="false">CONCATENATE($Q6,$R6,$S6,$Y$1,$Q6,$R6,$T6)</f>
        <v>3-6 3-2</v>
      </c>
      <c r="AJ6" s="1080"/>
      <c r="AK6" s="1" t="str">
        <f aca="false">CONCATENATE($Q6,$R6,$S6,$Y$1,$Q6,$R6,$T6,$Y$1,$Q6,$R6,$U6)</f>
        <v>3-6 3-2 3-ma</v>
      </c>
      <c r="AL6" s="1080"/>
      <c r="AM6" s="1" t="str">
        <f aca="false">CONCATENATE($Q6,$R6,$S6,$Y$1,$Q6,$R6,$T6,$Y$1,$Q6,$R6,$U6,$Y$1,$Q6,$R6,$V6)</f>
        <v>3-6 3-2 3-ma 3-</v>
      </c>
      <c r="AN6" s="1080"/>
      <c r="AO6" s="1" t="str">
        <f aca="false">CONCATENATE($Q6,$R6,$S6,$Y$1,$Q6,$R6,$T6,$Y$1,$Q6,$R6,$U6,$Y$1,$Q6,$R6,$V6,$Y$1,$Q6,$R6,$W6)</f>
        <v>3-6 3-2 3-ma 3- 3-</v>
      </c>
      <c r="AP6" s="1080"/>
      <c r="AQ6" s="1" t="str">
        <f aca="false">CONCATENATE($Q6,$R6,$S6,$Y$1,$Q6,$R6,$T6,$Y$1,$Q6,$R6,$U6,$Y$1,$Q6,$R6,$V6,$Y$1,$Q6,$R6,$W6,$Y$1,$Q6,$R6,$X6)</f>
        <v>3-6 3-2 3-ma 3- 3- 3-</v>
      </c>
      <c r="AR6" s="1080"/>
      <c r="AS6" s="1" t="str">
        <f aca="false">CONCATENATE($Q6,$R6,$S6,$Y$1,$Q6,$R6,$T6,$Y$1,$Q6,$R6,$U6,$Y$1,$S6,$R6,$T6)</f>
        <v>3-6 3-2 3-ma 6-2</v>
      </c>
      <c r="AT6" s="1080"/>
      <c r="AU6" s="1" t="str">
        <f aca="false">CONCATENATE($Q6,$R6,$S6,$Y$1,$Q6,$R6,$T6,$Y$1,$Q6,$R6,$U6,$Y$1,$Q6,$R6,$V6,$Y$1,$S6,$R6,$T6)</f>
        <v>3-6 3-2 3-ma 3- 6-2</v>
      </c>
      <c r="AV6" s="1080"/>
      <c r="AW6" s="1" t="str">
        <f aca="false">CONCATENATE($Q6,$R6,$S6,$Y$1,$Q6,$R6,$T6,$Y$1,$Q6,$R6,$U6,$Y$1,$Q6,$R6,$V6,$Y$1,$Q6,$R6,$W6,$Y$1,$S6,$R6,$T6)</f>
        <v>3-6 3-2 3-ma 3- 3- 6-2</v>
      </c>
      <c r="AX6" s="1080"/>
      <c r="AY6" s="1080" t="str">
        <f aca="false">IF(P6="３点ＢＯＸ",AA6,IF(P6="４点ＢＯＸ",AC6,IF(P6="５点ＢＯＸ",AE6,IF(P6="１点",AG6,IF(P6="２点",AI6,IF(P6="３点流し",AK6,IF(P6="４点流し",AM6,IF(P6="５点流し",AO6,""))))))))</f>
        <v>3-6-2 BOX</v>
      </c>
      <c r="AZ6" s="1080"/>
      <c r="BA6" s="1080" t="str">
        <f aca="false">IF(P6="６点流し",AQ6,IF(P6="３点＋縦目",AS6,IF(P6="４点＋縦目",AU6,IF(P6="５点＋縦目",AW6,""))))</f>
        <v/>
      </c>
      <c r="BB6" s="1080"/>
      <c r="BC6" s="1080"/>
      <c r="BD6" s="1080"/>
      <c r="BE6" s="1093" t="n">
        <v>4</v>
      </c>
      <c r="BF6" s="1094" t="str">
        <f aca="false">data!I8</f>
        <v>S2900</v>
      </c>
      <c r="BG6" s="1093" t="n">
        <f aca="false">IF(BF6="T1000",3,IF(BF6="T1200",4,IF(BF6="T1400",5,IF(BF6="T1500",6,IF(BF6="T1600",7,IF(BF6="T1700",8,IF(BF6="T1800",9,IF(BF6="T2000",10,2))))))))</f>
        <v>2</v>
      </c>
      <c r="BH6" s="1093" t="n">
        <f aca="false">IF(BF6="T2200",11,IF(BF6="T2300",12,IF(BF6="T2400",13,IF(BF6="T2500",14,IF(BF6="T2600",15,IF(BF6="T3000",16,IF(BF6="T3200",17,IF(BF6="T3400",18,2))))))))</f>
        <v>2</v>
      </c>
      <c r="BI6" s="1093" t="n">
        <f aca="false">IF(BF6="T3600",19,IF(BF6="D1000",20,IF(BF6="D1150",21,IF(BF6="D1200",22,IF(BF6="D1300",23,IF(BF6="D1400",24,IF(BF6="D1600",25,IF(BF6="D1700",26,2))))))))</f>
        <v>2</v>
      </c>
      <c r="BJ6" s="1093" t="n">
        <f aca="false">IF(BF6="D1800",27,IF(BF6="D1900",28,IF(BF6="D2000",29,IF(BF6="D2100",30,IF(BF6="D2300",31,IF(BF6="D2400",32,IF(BF6="D2500",33,IF(BF6="D2600",34,2))))))))</f>
        <v>2</v>
      </c>
      <c r="BK6" s="1095" t="n">
        <f aca="false">MAX(BG6:BJ6)</f>
        <v>2</v>
      </c>
      <c r="BL6" s="13" t="str">
        <f aca="false">INDEX(BG$44:BQ$86,BK6,BG$2)</f>
        <v>《!a href=＄http://www.eonet.ne.jp/~yositake/16Racetrack/kokura/kokura.htm＄》小倉《!/a》</v>
      </c>
      <c r="BM6" s="13" t="str">
        <f aca="false">INDEX(BG$44:BQ$86,2,BG$2)</f>
        <v>《!a href=＄http://www.eonet.ne.jp/~yositake/16Racetrack/kokura/kokura.htm＄》小倉《!/a》</v>
      </c>
      <c r="BN6" s="1114" t="str">
        <f aca="false">IF(BL6=0,BM6,BL6)</f>
        <v>《!a href=＄http://www.eonet.ne.jp/~yositake/16Racetrack/kokura/kokura.htm＄》小倉《!/a》</v>
      </c>
      <c r="BO6" s="1093"/>
      <c r="BP6" s="1115" t="s">
        <v>476</v>
      </c>
      <c r="BQ6" s="1096" t="n">
        <f aca="false">data!H8</f>
        <v>8</v>
      </c>
      <c r="BR6" s="1115" t="s">
        <v>459</v>
      </c>
      <c r="BS6" s="4" t="str">
        <f aca="false">CONCATENATE(BP6,BQ6,BR6)</f>
        <v>《a href=＄http://www.eonet.ne.jp/~yositake/1yume/yume_point/WW4.HTM＄》8《/a》</v>
      </c>
      <c r="BT6" s="1136"/>
      <c r="BU6" s="914"/>
      <c r="BV6" s="914"/>
      <c r="BW6" s="1137"/>
      <c r="BX6" s="914"/>
      <c r="BY6" s="914"/>
      <c r="BZ6" s="914"/>
      <c r="CA6" s="1138"/>
      <c r="CB6" s="1137"/>
      <c r="CC6" s="914"/>
      <c r="CD6" s="914" t="n">
        <v>2</v>
      </c>
      <c r="CE6" s="914" t="n">
        <v>2</v>
      </c>
      <c r="CF6" s="1138" t="n">
        <v>54</v>
      </c>
      <c r="CG6" s="914" t="n">
        <v>9</v>
      </c>
      <c r="CH6" s="914" t="n">
        <v>35</v>
      </c>
      <c r="CI6" s="914" t="n">
        <v>88</v>
      </c>
      <c r="CJ6" s="914" t="n">
        <v>73</v>
      </c>
      <c r="CK6" s="1139" t="n">
        <v>30</v>
      </c>
      <c r="CL6" s="1140" t="s">
        <v>477</v>
      </c>
      <c r="CN6" s="1122" t="n">
        <f aca="false">SUM(予想表!B63:S63)</f>
        <v>504.435185833333</v>
      </c>
      <c r="CO6" s="1122" t="n">
        <f aca="false">SUM(予想表!B231:S231)</f>
        <v>627.138889166667</v>
      </c>
      <c r="CP6" s="1122" t="n">
        <f aca="false">SUM(予想表!B399:S399)</f>
        <v>620.805555833333</v>
      </c>
      <c r="CR6" s="1099" t="s">
        <v>155</v>
      </c>
      <c r="CS6" s="1093" t="s">
        <v>475</v>
      </c>
      <c r="CT6" s="1100" t="s">
        <v>478</v>
      </c>
    </row>
    <row r="7" customFormat="false" ht="13.5" hidden="false" customHeight="true" outlineLevel="0" collapsed="false">
      <c r="B7" s="1126" t="str">
        <f aca="false">CONCATENATE(CV$7,CU$3,CW$3,CW$4,CW$5,CS6,CV$8,CT6,CV$9)</f>
        <v>《!a href=＄http://keiba.yahoo.co.jp/scores/2014/10/02/11/05/denma.html＄ target=top》５《/a》</v>
      </c>
      <c r="C7" s="1127" t="str">
        <f aca="false">(data!C9)</f>
        <v>３歳未勝利</v>
      </c>
      <c r="D7" s="1128" t="str">
        <f aca="false">BN7</f>
        <v>《a href=＄http://www.eonet.ne.jp/~yositake/16Racetrack/kokura/kokura_T_1000-1200.htm＄》T1200《/a》</v>
      </c>
      <c r="E7" s="1129" t="str">
        <f aca="false">BS7</f>
        <v>《a href=＄http://www.eonet.ne.jp/~yositake/1yume/yume_point/WW5.HTM＄》18《/a》</v>
      </c>
      <c r="F7" s="1130" t="n">
        <f aca="false">予想表!CB21</f>
        <v>11</v>
      </c>
      <c r="G7" s="1130" t="n">
        <f aca="false">予想表!CC21</f>
        <v>17</v>
      </c>
      <c r="H7" s="1130" t="n">
        <f aca="false">予想表!CD21</f>
        <v>6</v>
      </c>
      <c r="I7" s="1130" t="n">
        <f aca="false">予想表!CE21</f>
        <v>18</v>
      </c>
      <c r="J7" s="1130" t="n">
        <f aca="false">予想表!CF21</f>
        <v>16</v>
      </c>
      <c r="K7" s="1130" t="n">
        <f aca="false">予想表!CG21</f>
        <v>9</v>
      </c>
      <c r="L7" s="1131" t="str">
        <f aca="false">IF(AY7&gt;"",AY7,IF(BA7&gt;"",BA7,""))</f>
        <v>11-17-6 BOX</v>
      </c>
      <c r="M7" s="1132" t="n">
        <f aca="false">予想表!BZ20</f>
        <v>3</v>
      </c>
      <c r="N7" s="1080"/>
      <c r="O7" s="1133" t="str">
        <f aca="false">E7</f>
        <v>《a href=＄http://www.eonet.ne.jp/~yositake/1yume/yume_point/WW5.HTM＄》18《/a》</v>
      </c>
      <c r="P7" s="1134" t="str">
        <f aca="false">予想表!BU21</f>
        <v>３点ＢＯＸ</v>
      </c>
      <c r="Q7" s="41" t="n">
        <f aca="false">予想表!BQ20</f>
        <v>11</v>
      </c>
      <c r="R7" s="41" t="s">
        <v>343</v>
      </c>
      <c r="S7" s="41" t="n">
        <f aca="false">予想表!BS20</f>
        <v>17</v>
      </c>
      <c r="T7" s="41" t="n">
        <f aca="false">予想表!BT20</f>
        <v>6</v>
      </c>
      <c r="U7" s="41" t="str">
        <f aca="false">予想表!BU20</f>
        <v>ma</v>
      </c>
      <c r="V7" s="41" t="str">
        <f aca="false">予想表!BV20</f>
        <v/>
      </c>
      <c r="W7" s="41" t="str">
        <f aca="false">予想表!BW20</f>
        <v/>
      </c>
      <c r="X7" s="41" t="str">
        <f aca="false">予想表!BX20</f>
        <v/>
      </c>
      <c r="Y7" s="1135" t="str">
        <f aca="false">予想表!BY20</f>
        <v/>
      </c>
      <c r="Z7" s="1080"/>
      <c r="AA7" s="1" t="str">
        <f aca="false">CONCATENATE(Q7,R7,S7,R7,T7,$Y$1,$Z$1)</f>
        <v>11-17-6 BOX</v>
      </c>
      <c r="AB7" s="1080"/>
      <c r="AC7" s="1" t="str">
        <f aca="false">CONCATENATE(Q7,R7,S7,R7,T7,R7,U7,$Y$1,$Z$1)</f>
        <v>11-17-6-ma BOX</v>
      </c>
      <c r="AD7" s="1080"/>
      <c r="AE7" s="1" t="str">
        <f aca="false">CONCATENATE($Q7,$R7,$S7,$R7,$T7,$R7,$U7,$R7,$V7,$Y$1,$Z$1)</f>
        <v>11-17-6-ma- BOX</v>
      </c>
      <c r="AF7" s="1080"/>
      <c r="AG7" s="1" t="str">
        <f aca="false">CONCATENATE($Q7,$R7,$S7)</f>
        <v>11-17</v>
      </c>
      <c r="AH7" s="1080"/>
      <c r="AI7" s="1" t="str">
        <f aca="false">CONCATENATE($Q7,$R7,$S7,$Y$1,$Q7,$R7,$T7)</f>
        <v>11-17 11-6</v>
      </c>
      <c r="AJ7" s="1080"/>
      <c r="AK7" s="1" t="str">
        <f aca="false">CONCATENATE($Q7,$R7,$S7,$Y$1,$Q7,$R7,$T7,$Y$1,$Q7,$R7,$U7)</f>
        <v>11-17 11-6 11-ma</v>
      </c>
      <c r="AL7" s="1080"/>
      <c r="AM7" s="1" t="str">
        <f aca="false">CONCATENATE($Q7,$R7,$S7,$Y$1,$Q7,$R7,$T7,$Y$1,$Q7,$R7,$U7,$Y$1,$Q7,$R7,$V7)</f>
        <v>11-17 11-6 11-ma 11-</v>
      </c>
      <c r="AN7" s="1080"/>
      <c r="AO7" s="1" t="str">
        <f aca="false">CONCATENATE($Q7,$R7,$S7,$Y$1,$Q7,$R7,$T7,$Y$1,$Q7,$R7,$U7,$Y$1,$Q7,$R7,$V7,$Y$1,$Q7,$R7,$W7)</f>
        <v>11-17 11-6 11-ma 11- 11-</v>
      </c>
      <c r="AP7" s="1080"/>
      <c r="AQ7" s="1" t="str">
        <f aca="false">CONCATENATE($Q7,$R7,$S7,$Y$1,$Q7,$R7,$T7,$Y$1,$Q7,$R7,$U7,$Y$1,$Q7,$R7,$V7,$Y$1,$Q7,$R7,$W7,$Y$1,$Q7,$R7,$X7)</f>
        <v>11-17 11-6 11-ma 11- 11- 11-</v>
      </c>
      <c r="AR7" s="1080"/>
      <c r="AS7" s="1" t="str">
        <f aca="false">CONCATENATE($Q7,$R7,$S7,$Y$1,$Q7,$R7,$T7,$Y$1,$Q7,$R7,$U7,$Y$1,$S7,$R7,$T7)</f>
        <v>11-17 11-6 11-ma 17-6</v>
      </c>
      <c r="AT7" s="1080"/>
      <c r="AU7" s="1" t="str">
        <f aca="false">CONCATENATE($Q7,$R7,$S7,$Y$1,$Q7,$R7,$T7,$Y$1,$Q7,$R7,$U7,$Y$1,$Q7,$R7,$V7,$Y$1,$S7,$R7,$T7)</f>
        <v>11-17 11-6 11-ma 11- 17-6</v>
      </c>
      <c r="AV7" s="1080"/>
      <c r="AW7" s="1" t="str">
        <f aca="false">CONCATENATE($Q7,$R7,$S7,$Y$1,$Q7,$R7,$T7,$Y$1,$Q7,$R7,$U7,$Y$1,$Q7,$R7,$V7,$Y$1,$Q7,$R7,$W7,$Y$1,$S7,$R7,$T7)</f>
        <v>11-17 11-6 11-ma 11- 11- 17-6</v>
      </c>
      <c r="AX7" s="1080"/>
      <c r="AY7" s="1080" t="str">
        <f aca="false">IF(P7="３点ＢＯＸ",AA7,IF(P7="４点ＢＯＸ",AC7,IF(P7="５点ＢＯＸ",AE7,IF(P7="１点",AG7,IF(P7="２点",AI7,IF(P7="３点流し",AK7,IF(P7="４点流し",AM7,IF(P7="５点流し",AO7,""))))))))</f>
        <v>11-17-6 BOX</v>
      </c>
      <c r="AZ7" s="1080"/>
      <c r="BA7" s="1080" t="str">
        <f aca="false">IF(P7="６点流し",AQ7,IF(P7="３点＋縦目",AS7,IF(P7="４点＋縦目",AU7,IF(P7="５点＋縦目",AW7,""))))</f>
        <v/>
      </c>
      <c r="BB7" s="1080"/>
      <c r="BC7" s="1080"/>
      <c r="BD7" s="1080"/>
      <c r="BE7" s="1093" t="n">
        <v>5</v>
      </c>
      <c r="BF7" s="1094" t="str">
        <f aca="false">data!I9</f>
        <v>T1200</v>
      </c>
      <c r="BG7" s="1093" t="n">
        <f aca="false">IF(BF7="T1000",3,IF(BF7="T1200",4,IF(BF7="T1400",5,IF(BF7="T1500",6,IF(BF7="T1600",7,IF(BF7="T1700",8,IF(BF7="T1800",9,IF(BF7="T2000",10,2))))))))</f>
        <v>4</v>
      </c>
      <c r="BH7" s="1093" t="n">
        <f aca="false">IF(BF7="T2200",11,IF(BF7="T2300",12,IF(BF7="T2400",13,IF(BF7="T2500",14,IF(BF7="T2600",15,IF(BF7="T3000",16,IF(BF7="T3200",17,IF(BF7="T3400",18,2))))))))</f>
        <v>2</v>
      </c>
      <c r="BI7" s="1093" t="n">
        <f aca="false">IF(BF7="T3600",19,IF(BF7="D1000",20,IF(BF7="D1150",21,IF(BF7="D1200",22,IF(BF7="D1300",23,IF(BF7="D1400",24,IF(BF7="D1600",25,IF(BF7="D1700",26,2))))))))</f>
        <v>2</v>
      </c>
      <c r="BJ7" s="1093" t="n">
        <f aca="false">IF(BF7="D1800",27,IF(BF7="D1900",28,IF(BF7="D2000",29,IF(BF7="D2100",30,IF(BF7="D2300",31,IF(BF7="D2400",32,IF(BF7="D2500",33,IF(BF7="D2600",34,2))))))))</f>
        <v>2</v>
      </c>
      <c r="BK7" s="1095" t="n">
        <f aca="false">MAX(BG7:BJ7)</f>
        <v>4</v>
      </c>
      <c r="BL7" s="13" t="str">
        <f aca="false">INDEX(BG$44:BQ$86,BK7,BG$2)</f>
        <v>《a href=＄http://www.eonet.ne.jp/~yositake/16Racetrack/kokura/kokura_T_1000-1200.htm＄》T1200《/a》</v>
      </c>
      <c r="BM7" s="13" t="str">
        <f aca="false">INDEX(BG$44:BQ$86,2,BG$2)</f>
        <v>《!a href=＄http://www.eonet.ne.jp/~yositake/16Racetrack/kokura/kokura.htm＄》小倉《!/a》</v>
      </c>
      <c r="BN7" s="1114" t="str">
        <f aca="false">IF(BL7=0,BM7,BL7)</f>
        <v>《a href=＄http://www.eonet.ne.jp/~yositake/16Racetrack/kokura/kokura_T_1000-1200.htm＄》T1200《/a》</v>
      </c>
      <c r="BO7" s="1093"/>
      <c r="BP7" s="1115" t="s">
        <v>479</v>
      </c>
      <c r="BQ7" s="1096" t="n">
        <f aca="false">data!H9</f>
        <v>18</v>
      </c>
      <c r="BR7" s="1115" t="s">
        <v>459</v>
      </c>
      <c r="BS7" s="4" t="str">
        <f aca="false">CONCATENATE(BP7,BQ7,BR7)</f>
        <v>《a href=＄http://www.eonet.ne.jp/~yositake/1yume/yume_point/WW5.HTM＄》18《/a》</v>
      </c>
      <c r="BT7" s="1136" t="n">
        <v>49</v>
      </c>
      <c r="BU7" s="914" t="n">
        <v>69</v>
      </c>
      <c r="BV7" s="914" t="n">
        <v>38</v>
      </c>
      <c r="BW7" s="1137" t="n">
        <v>2</v>
      </c>
      <c r="BX7" s="914" t="n">
        <v>6</v>
      </c>
      <c r="BY7" s="914" t="n">
        <v>1</v>
      </c>
      <c r="BZ7" s="914" t="n">
        <v>1</v>
      </c>
      <c r="CA7" s="1138" t="n">
        <v>18</v>
      </c>
      <c r="CB7" s="1137" t="n">
        <v>2</v>
      </c>
      <c r="CC7" s="914" t="n">
        <v>8</v>
      </c>
      <c r="CD7" s="914" t="n">
        <v>1</v>
      </c>
      <c r="CE7" s="914" t="n">
        <v>1</v>
      </c>
      <c r="CF7" s="1138" t="n">
        <v>82</v>
      </c>
      <c r="CG7" s="914" t="n">
        <v>42</v>
      </c>
      <c r="CH7" s="914" t="n">
        <v>28</v>
      </c>
      <c r="CI7" s="914" t="n">
        <v>1</v>
      </c>
      <c r="CJ7" s="914" t="n">
        <v>1</v>
      </c>
      <c r="CK7" s="1139" t="n">
        <v>1</v>
      </c>
      <c r="CL7" s="1140" t="s">
        <v>480</v>
      </c>
      <c r="CN7" s="1122" t="n">
        <f aca="false">SUM(予想表!B77:S77)</f>
        <v>623.805555833333</v>
      </c>
      <c r="CO7" s="1122" t="n">
        <f aca="false">SUM(予想表!B245:S245)</f>
        <v>621.4722225</v>
      </c>
      <c r="CP7" s="1122" t="n">
        <f aca="false">SUM(予想表!B413:S413)</f>
        <v>622.4722225</v>
      </c>
      <c r="CR7" s="1099" t="s">
        <v>160</v>
      </c>
      <c r="CS7" s="1093" t="s">
        <v>481</v>
      </c>
      <c r="CT7" s="1100" t="s">
        <v>482</v>
      </c>
      <c r="CV7" s="1115" t="s">
        <v>483</v>
      </c>
    </row>
    <row r="8" customFormat="false" ht="13.5" hidden="false" customHeight="true" outlineLevel="0" collapsed="false">
      <c r="B8" s="1126" t="str">
        <f aca="false">CONCATENATE(CV$7,CU$3,CW$3,CW$4,CW$5,CS7,CV$8,CT7,CV$9)</f>
        <v>《!a href=＄http://keiba.yahoo.co.jp/scores/2014/10/02/11/06/denma.html＄ target=top》６《/a》</v>
      </c>
      <c r="C8" s="1127" t="str">
        <f aca="false">(data!C10)</f>
        <v>３歳未勝利</v>
      </c>
      <c r="D8" s="1128" t="str">
        <f aca="false">BN8</f>
        <v>《a href=＄http://www.eonet.ne.jp/~yositake/16Racetrack/kokura/kokura_D_1700-2400.htm＄》D1700《/a》</v>
      </c>
      <c r="E8" s="1129" t="str">
        <f aca="false">BS8</f>
        <v>《a href=＄http://www.eonet.ne.jp/~yositake/1yume/yume_point/WW6.HTM＄》16《/a》</v>
      </c>
      <c r="F8" s="1130" t="n">
        <f aca="false">予想表!CB23</f>
        <v>9</v>
      </c>
      <c r="G8" s="1130" t="n">
        <f aca="false">予想表!CC23</f>
        <v>1</v>
      </c>
      <c r="H8" s="1130" t="n">
        <f aca="false">予想表!CD23</f>
        <v>16</v>
      </c>
      <c r="I8" s="1130" t="n">
        <f aca="false">予想表!CE23</f>
        <v>15</v>
      </c>
      <c r="J8" s="1130" t="n">
        <f aca="false">予想表!CF23</f>
        <v>6</v>
      </c>
      <c r="K8" s="1130" t="n">
        <f aca="false">予想表!CG23</f>
        <v>8</v>
      </c>
      <c r="L8" s="1131" t="str">
        <f aca="false">IF(AY8&gt;"",AY8,IF(BA8&gt;"",BA8,""))</f>
        <v/>
      </c>
      <c r="M8" s="1132" t="n">
        <f aca="false">予想表!BZ22</f>
        <v>0</v>
      </c>
      <c r="N8" s="1080"/>
      <c r="O8" s="1133" t="str">
        <f aca="false">E8</f>
        <v>《a href=＄http://www.eonet.ne.jp/~yositake/1yume/yume_point/WW6.HTM＄》16《/a》</v>
      </c>
      <c r="P8" s="1134" t="str">
        <f aca="false">予想表!BU23</f>
        <v>－－－</v>
      </c>
      <c r="Q8" s="41" t="str">
        <f aca="false">予想表!BQ22</f>
        <v/>
      </c>
      <c r="R8" s="41" t="s">
        <v>343</v>
      </c>
      <c r="S8" s="41" t="str">
        <f aca="false">予想表!BS22</f>
        <v/>
      </c>
      <c r="T8" s="41" t="str">
        <f aca="false">予想表!BT22</f>
        <v/>
      </c>
      <c r="U8" s="41" t="str">
        <f aca="false">予想表!BU22</f>
        <v/>
      </c>
      <c r="V8" s="41" t="str">
        <f aca="false">予想表!BV22</f>
        <v/>
      </c>
      <c r="W8" s="41" t="str">
        <f aca="false">予想表!BW22</f>
        <v/>
      </c>
      <c r="X8" s="41" t="str">
        <f aca="false">予想表!BX22</f>
        <v/>
      </c>
      <c r="Y8" s="1135" t="str">
        <f aca="false">予想表!BY22</f>
        <v/>
      </c>
      <c r="Z8" s="1080"/>
      <c r="AA8" s="1" t="str">
        <f aca="false">CONCATENATE(Q8,R8,S8,R8,T8,$Y$1,$Z$1)</f>
        <v>-- BOX</v>
      </c>
      <c r="AB8" s="1080"/>
      <c r="AC8" s="1" t="str">
        <f aca="false">CONCATENATE(Q8,R8,S8,R8,T8,R8,U8,$Y$1,$Z$1)</f>
        <v>--- BOX</v>
      </c>
      <c r="AD8" s="1080"/>
      <c r="AE8" s="1" t="str">
        <f aca="false">CONCATENATE($Q8,$R8,$S8,$R8,$T8,$R8,$U8,$R8,$V8,$Y$1,$Z$1)</f>
        <v>---- BOX</v>
      </c>
      <c r="AF8" s="1080"/>
      <c r="AG8" s="1" t="str">
        <f aca="false">CONCATENATE($Q8,$R8,$S8)</f>
        <v>-</v>
      </c>
      <c r="AH8" s="1080"/>
      <c r="AI8" s="1" t="str">
        <f aca="false">CONCATENATE($Q8,$R8,$S8,$Y$1,$Q8,$R8,$T8)</f>
        <v>- -</v>
      </c>
      <c r="AJ8" s="1080"/>
      <c r="AK8" s="1" t="str">
        <f aca="false">CONCATENATE($Q8,$R8,$S8,$Y$1,$Q8,$R8,$T8,$Y$1,$Q8,$R8,$U8)</f>
        <v>- - -</v>
      </c>
      <c r="AL8" s="1080"/>
      <c r="AM8" s="1" t="str">
        <f aca="false">CONCATENATE($Q8,$R8,$S8,$Y$1,$Q8,$R8,$T8,$Y$1,$Q8,$R8,$U8,$Y$1,$Q8,$R8,$V8)</f>
        <v>- - - -</v>
      </c>
      <c r="AN8" s="1080"/>
      <c r="AO8" s="1" t="str">
        <f aca="false">CONCATENATE($Q8,$R8,$S8,$Y$1,$Q8,$R8,$T8,$Y$1,$Q8,$R8,$U8,$Y$1,$Q8,$R8,$V8,$Y$1,$Q8,$R8,$W8)</f>
        <v>- - - - -</v>
      </c>
      <c r="AP8" s="1080"/>
      <c r="AQ8" s="1" t="str">
        <f aca="false">CONCATENATE($Q8,$R8,$S8,$Y$1,$Q8,$R8,$T8,$Y$1,$Q8,$R8,$U8,$Y$1,$Q8,$R8,$V8,$Y$1,$Q8,$R8,$W8,$Y$1,$Q8,$R8,$X8)</f>
        <v>- - - - - -</v>
      </c>
      <c r="AR8" s="1080"/>
      <c r="AS8" s="1" t="str">
        <f aca="false">CONCATENATE($Q8,$R8,$S8,$Y$1,$Q8,$R8,$T8,$Y$1,$Q8,$R8,$U8,$Y$1,$S8,$R8,$T8)</f>
        <v>- - - -</v>
      </c>
      <c r="AT8" s="1080"/>
      <c r="AU8" s="1" t="str">
        <f aca="false">CONCATENATE($Q8,$R8,$S8,$Y$1,$Q8,$R8,$T8,$Y$1,$Q8,$R8,$U8,$Y$1,$Q8,$R8,$V8,$Y$1,$S8,$R8,$T8)</f>
        <v>- - - - -</v>
      </c>
      <c r="AV8" s="1080"/>
      <c r="AW8" s="1" t="str">
        <f aca="false">CONCATENATE($Q8,$R8,$S8,$Y$1,$Q8,$R8,$T8,$Y$1,$Q8,$R8,$U8,$Y$1,$Q8,$R8,$V8,$Y$1,$Q8,$R8,$W8,$Y$1,$S8,$R8,$T8)</f>
        <v>- - - - - -</v>
      </c>
      <c r="AX8" s="1080"/>
      <c r="AY8" s="1080" t="str">
        <f aca="false">IF(P8="３点ＢＯＸ",AA8,IF(P8="４点ＢＯＸ",AC8,IF(P8="５点ＢＯＸ",AE8,IF(P8="１点",AG8,IF(P8="２点",AI8,IF(P8="３点流し",AK8,IF(P8="４点流し",AM8,IF(P8="５点流し",AO8,""))))))))</f>
        <v/>
      </c>
      <c r="AZ8" s="1080"/>
      <c r="BA8" s="1080" t="str">
        <f aca="false">IF(P8="６点流し",AQ8,IF(P8="３点＋縦目",AS8,IF(P8="４点＋縦目",AU8,IF(P8="５点＋縦目",AW8,""))))</f>
        <v/>
      </c>
      <c r="BB8" s="1080"/>
      <c r="BC8" s="1080"/>
      <c r="BD8" s="1080"/>
      <c r="BE8" s="1093" t="n">
        <v>6</v>
      </c>
      <c r="BF8" s="1094" t="str">
        <f aca="false">data!I10</f>
        <v>D1700</v>
      </c>
      <c r="BG8" s="1093" t="n">
        <f aca="false">IF(BF8="T1000",3,IF(BF8="T1200",4,IF(BF8="T1400",5,IF(BF8="T1500",6,IF(BF8="T1600",7,IF(BF8="T1700",8,IF(BF8="T1800",9,IF(BF8="T2000",10,2))))))))</f>
        <v>2</v>
      </c>
      <c r="BH8" s="1093" t="n">
        <f aca="false">IF(BF8="T2200",11,IF(BF8="T2300",12,IF(BF8="T2400",13,IF(BF8="T2500",14,IF(BF8="T2600",15,IF(BF8="T3000",16,IF(BF8="T3200",17,IF(BF8="T3400",18,2))))))))</f>
        <v>2</v>
      </c>
      <c r="BI8" s="1093" t="n">
        <f aca="false">IF(BF8="T3600",19,IF(BF8="D1000",20,IF(BF8="D1150",21,IF(BF8="D1200",22,IF(BF8="D1300",23,IF(BF8="D1400",24,IF(BF8="D1600",25,IF(BF8="D1700",26,2))))))))</f>
        <v>26</v>
      </c>
      <c r="BJ8" s="1093" t="n">
        <f aca="false">IF(BF8="D1800",27,IF(BF8="D1900",28,IF(BF8="D2000",29,IF(BF8="D2100",30,IF(BF8="D2300",31,IF(BF8="D2400",32,IF(BF8="D2500",33,IF(BF8="D2600",34,2))))))))</f>
        <v>2</v>
      </c>
      <c r="BK8" s="1095" t="n">
        <f aca="false">MAX(BG8:BJ8)</f>
        <v>26</v>
      </c>
      <c r="BL8" s="13" t="str">
        <f aca="false">INDEX(BG$44:BQ$86,BK8,BG$2)</f>
        <v>《a href=＄http://www.eonet.ne.jp/~yositake/16Racetrack/kokura/kokura_D_1700-2400.htm＄》D1700《/a》</v>
      </c>
      <c r="BM8" s="13" t="str">
        <f aca="false">INDEX(BG$44:BQ$86,2,BG$2)</f>
        <v>《!a href=＄http://www.eonet.ne.jp/~yositake/16Racetrack/kokura/kokura.htm＄》小倉《!/a》</v>
      </c>
      <c r="BN8" s="1114" t="str">
        <f aca="false">IF(BL8=0,BM8,BL8)</f>
        <v>《a href=＄http://www.eonet.ne.jp/~yositake/16Racetrack/kokura/kokura_D_1700-2400.htm＄》D1700《/a》</v>
      </c>
      <c r="BO8" s="1093"/>
      <c r="BP8" s="1115" t="s">
        <v>484</v>
      </c>
      <c r="BQ8" s="1096" t="n">
        <f aca="false">data!H10</f>
        <v>16</v>
      </c>
      <c r="BR8" s="1115" t="s">
        <v>459</v>
      </c>
      <c r="BS8" s="4" t="str">
        <f aca="false">CONCATENATE(BP8,BQ8,BR8)</f>
        <v>《a href=＄http://www.eonet.ne.jp/~yositake/1yume/yume_point/WW6.HTM＄》16《/a》</v>
      </c>
      <c r="BT8" s="1136"/>
      <c r="BU8" s="914"/>
      <c r="BV8" s="914" t="n">
        <v>99</v>
      </c>
      <c r="BW8" s="1137" t="n">
        <v>20</v>
      </c>
      <c r="BX8" s="914" t="n">
        <v>38</v>
      </c>
      <c r="BY8" s="914" t="n">
        <v>1</v>
      </c>
      <c r="BZ8" s="914" t="n">
        <v>4</v>
      </c>
      <c r="CA8" s="1138" t="n">
        <v>14</v>
      </c>
      <c r="CB8" s="1137" t="n">
        <v>1</v>
      </c>
      <c r="CC8" s="914" t="n">
        <v>57</v>
      </c>
      <c r="CD8" s="914" t="n">
        <v>31</v>
      </c>
      <c r="CE8" s="914" t="n">
        <v>1</v>
      </c>
      <c r="CF8" s="1138" t="n">
        <v>20</v>
      </c>
      <c r="CG8" s="914" t="n">
        <v>17</v>
      </c>
      <c r="CH8" s="914" t="n">
        <v>4</v>
      </c>
      <c r="CI8" s="914" t="n">
        <v>16</v>
      </c>
      <c r="CJ8" s="914" t="n">
        <v>1</v>
      </c>
      <c r="CK8" s="1139" t="n">
        <v>23</v>
      </c>
      <c r="CL8" s="1140" t="s">
        <v>485</v>
      </c>
      <c r="CN8" s="1122" t="n">
        <f aca="false">SUM(予想表!B91:S91)</f>
        <v>622.4722225</v>
      </c>
      <c r="CO8" s="1122" t="n">
        <f aca="false">SUM(予想表!B259:S259)</f>
        <v>622.805555833333</v>
      </c>
      <c r="CP8" s="1122" t="n">
        <f aca="false">SUM(予想表!B427:S427)</f>
        <v>621.805555833333</v>
      </c>
      <c r="CR8" s="1099" t="s">
        <v>147</v>
      </c>
      <c r="CS8" s="1093" t="s">
        <v>486</v>
      </c>
      <c r="CT8" s="1100" t="s">
        <v>487</v>
      </c>
      <c r="CV8" s="4" t="s">
        <v>488</v>
      </c>
    </row>
    <row r="9" customFormat="false" ht="13.5" hidden="false" customHeight="true" outlineLevel="0" collapsed="false">
      <c r="B9" s="1126" t="str">
        <f aca="false">CONCATENATE(CV$7,CU$3,CW$3,CW$4,CW$5,CS8,CV$8,CT8,CV$9)</f>
        <v>《!a href=＄http://keiba.yahoo.co.jp/scores/2014/10/02/11/07/denma.html＄ target=top》７《/a》</v>
      </c>
      <c r="C9" s="1127" t="str">
        <f aca="false">(data!C11)</f>
        <v>３歳未勝利</v>
      </c>
      <c r="D9" s="1128" t="str">
        <f aca="false">BN9</f>
        <v>《a href=＄http://www.eonet.ne.jp/~yositake/16Racetrack/kokura/kokura_T_1700-2600.htm＄》T2000《/a》</v>
      </c>
      <c r="E9" s="1129" t="str">
        <f aca="false">BS9</f>
        <v>《a href=＄http://www.eonet.ne.jp/~yositake/1yume/yume_point/WW7.HTM＄》18《/a》</v>
      </c>
      <c r="F9" s="1130" t="n">
        <f aca="false">予想表!CB25</f>
        <v>9</v>
      </c>
      <c r="G9" s="1130" t="n">
        <f aca="false">予想表!CC25</f>
        <v>12</v>
      </c>
      <c r="H9" s="1130" t="n">
        <f aca="false">予想表!CD25</f>
        <v>13</v>
      </c>
      <c r="I9" s="1130" t="n">
        <f aca="false">予想表!CE25</f>
        <v>15</v>
      </c>
      <c r="J9" s="1130" t="n">
        <f aca="false">予想表!CF25</f>
        <v>4</v>
      </c>
      <c r="K9" s="1130" t="n">
        <f aca="false">予想表!CG25</f>
        <v>6</v>
      </c>
      <c r="L9" s="1131" t="str">
        <f aca="false">IF(AY9&gt;"",AY9,IF(BA9&gt;"",BA9,""))</f>
        <v/>
      </c>
      <c r="M9" s="1132" t="n">
        <f aca="false">予想表!BZ24</f>
        <v>0</v>
      </c>
      <c r="N9" s="1080"/>
      <c r="O9" s="1133" t="str">
        <f aca="false">E9</f>
        <v>《a href=＄http://www.eonet.ne.jp/~yositake/1yume/yume_point/WW7.HTM＄》18《/a》</v>
      </c>
      <c r="P9" s="1134" t="str">
        <f aca="false">予想表!BU25</f>
        <v>－－－</v>
      </c>
      <c r="Q9" s="41" t="str">
        <f aca="false">予想表!BQ24</f>
        <v/>
      </c>
      <c r="R9" s="41" t="s">
        <v>343</v>
      </c>
      <c r="S9" s="41" t="str">
        <f aca="false">予想表!BS24</f>
        <v/>
      </c>
      <c r="T9" s="41" t="str">
        <f aca="false">予想表!BT24</f>
        <v/>
      </c>
      <c r="U9" s="41" t="str">
        <f aca="false">予想表!BU24</f>
        <v/>
      </c>
      <c r="V9" s="41" t="str">
        <f aca="false">予想表!BV24</f>
        <v/>
      </c>
      <c r="W9" s="41" t="str">
        <f aca="false">予想表!BW24</f>
        <v/>
      </c>
      <c r="X9" s="41" t="str">
        <f aca="false">予想表!BX24</f>
        <v/>
      </c>
      <c r="Y9" s="1135" t="str">
        <f aca="false">予想表!BY24</f>
        <v/>
      </c>
      <c r="Z9" s="1080"/>
      <c r="AA9" s="1" t="str">
        <f aca="false">CONCATENATE(Q9,R9,S9,R9,T9,$Y$1,$Z$1)</f>
        <v>-- BOX</v>
      </c>
      <c r="AB9" s="1080"/>
      <c r="AC9" s="1" t="str">
        <f aca="false">CONCATENATE(Q9,R9,S9,R9,T9,R9,U9,$Y$1,$Z$1)</f>
        <v>--- BOX</v>
      </c>
      <c r="AD9" s="1080"/>
      <c r="AE9" s="1" t="str">
        <f aca="false">CONCATENATE($Q9,$R9,$S9,$R9,$T9,$R9,$U9,$R9,$V9,$Y$1,$Z$1)</f>
        <v>---- BOX</v>
      </c>
      <c r="AF9" s="1080"/>
      <c r="AG9" s="1" t="str">
        <f aca="false">CONCATENATE($Q9,$R9,$S9)</f>
        <v>-</v>
      </c>
      <c r="AH9" s="1080"/>
      <c r="AI9" s="1" t="str">
        <f aca="false">CONCATENATE($Q9,$R9,$S9,$Y$1,$Q9,$R9,$T9)</f>
        <v>- -</v>
      </c>
      <c r="AJ9" s="1080"/>
      <c r="AK9" s="1" t="str">
        <f aca="false">CONCATENATE($Q9,$R9,$S9,$Y$1,$Q9,$R9,$T9,$Y$1,$Q9,$R9,$U9)</f>
        <v>- - -</v>
      </c>
      <c r="AL9" s="1080"/>
      <c r="AM9" s="1" t="str">
        <f aca="false">CONCATENATE($Q9,$R9,$S9,$Y$1,$Q9,$R9,$T9,$Y$1,$Q9,$R9,$U9,$Y$1,$Q9,$R9,$V9)</f>
        <v>- - - -</v>
      </c>
      <c r="AN9" s="1080"/>
      <c r="AO9" s="1" t="str">
        <f aca="false">CONCATENATE($Q9,$R9,$S9,$Y$1,$Q9,$R9,$T9,$Y$1,$Q9,$R9,$U9,$Y$1,$Q9,$R9,$V9,$Y$1,$Q9,$R9,$W9)</f>
        <v>- - - - -</v>
      </c>
      <c r="AP9" s="1080"/>
      <c r="AQ9" s="1" t="str">
        <f aca="false">CONCATENATE($Q9,$R9,$S9,$Y$1,$Q9,$R9,$T9,$Y$1,$Q9,$R9,$U9,$Y$1,$Q9,$R9,$V9,$Y$1,$Q9,$R9,$W9,$Y$1,$Q9,$R9,$X9)</f>
        <v>- - - - - -</v>
      </c>
      <c r="AR9" s="1080"/>
      <c r="AS9" s="1" t="str">
        <f aca="false">CONCATENATE($Q9,$R9,$S9,$Y$1,$Q9,$R9,$T9,$Y$1,$Q9,$R9,$U9,$Y$1,$S9,$R9,$T9)</f>
        <v>- - - -</v>
      </c>
      <c r="AT9" s="1080"/>
      <c r="AU9" s="1" t="str">
        <f aca="false">CONCATENATE($Q9,$R9,$S9,$Y$1,$Q9,$R9,$T9,$Y$1,$Q9,$R9,$U9,$Y$1,$Q9,$R9,$V9,$Y$1,$S9,$R9,$T9)</f>
        <v>- - - - -</v>
      </c>
      <c r="AV9" s="1080"/>
      <c r="AW9" s="1" t="str">
        <f aca="false">CONCATENATE($Q9,$R9,$S9,$Y$1,$Q9,$R9,$T9,$Y$1,$Q9,$R9,$U9,$Y$1,$Q9,$R9,$V9,$Y$1,$Q9,$R9,$W9,$Y$1,$S9,$R9,$T9)</f>
        <v>- - - - - -</v>
      </c>
      <c r="AX9" s="1080"/>
      <c r="AY9" s="1080" t="str">
        <f aca="false">IF(P9="３点ＢＯＸ",AA9,IF(P9="４点ＢＯＸ",AC9,IF(P9="５点ＢＯＸ",AE9,IF(P9="１点",AG9,IF(P9="２点",AI9,IF(P9="３点流し",AK9,IF(P9="４点流し",AM9,IF(P9="５点流し",AO9,""))))))))</f>
        <v/>
      </c>
      <c r="AZ9" s="1080"/>
      <c r="BA9" s="1080" t="str">
        <f aca="false">IF(P9="６点流し",AQ9,IF(P9="３点＋縦目",AS9,IF(P9="４点＋縦目",AU9,IF(P9="５点＋縦目",AW9,""))))</f>
        <v/>
      </c>
      <c r="BB9" s="1080"/>
      <c r="BC9" s="1080"/>
      <c r="BD9" s="1080"/>
      <c r="BE9" s="1093" t="n">
        <v>7</v>
      </c>
      <c r="BF9" s="1094" t="str">
        <f aca="false">data!I11</f>
        <v>T2000</v>
      </c>
      <c r="BG9" s="1093" t="n">
        <f aca="false">IF(BF9="T1000",3,IF(BF9="T1200",4,IF(BF9="T1400",5,IF(BF9="T1500",6,IF(BF9="T1600",7,IF(BF9="T1700",8,IF(BF9="T1800",9,IF(BF9="T2000",10,2))))))))</f>
        <v>10</v>
      </c>
      <c r="BH9" s="1093" t="n">
        <f aca="false">IF(BF9="T2200",11,IF(BF9="T2300",12,IF(BF9="T2400",13,IF(BF9="T2500",14,IF(BF9="T2600",15,IF(BF9="T3000",16,IF(BF9="T3200",17,IF(BF9="T3400",18,2))))))))</f>
        <v>2</v>
      </c>
      <c r="BI9" s="1093" t="n">
        <f aca="false">IF(BF9="T3600",19,IF(BF9="D1000",20,IF(BF9="D1150",21,IF(BF9="D1200",22,IF(BF9="D1300",23,IF(BF9="D1400",24,IF(BF9="D1600",25,IF(BF9="D1700",26,2))))))))</f>
        <v>2</v>
      </c>
      <c r="BJ9" s="1093" t="n">
        <f aca="false">IF(BF9="D1800",27,IF(BF9="D1900",28,IF(BF9="D2000",29,IF(BF9="D2100",30,IF(BF9="D2300",31,IF(BF9="D2400",32,IF(BF9="D2500",33,IF(BF9="D2600",34,2))))))))</f>
        <v>2</v>
      </c>
      <c r="BK9" s="1095" t="n">
        <f aca="false">MAX(BG9:BJ9)</f>
        <v>10</v>
      </c>
      <c r="BL9" s="13" t="str">
        <f aca="false">INDEX(BG$44:BQ$86,BK9,BG$2)</f>
        <v>《a href=＄http://www.eonet.ne.jp/~yositake/16Racetrack/kokura/kokura_T_1700-2600.htm＄》T2000《/a》</v>
      </c>
      <c r="BM9" s="13" t="str">
        <f aca="false">INDEX(BG$44:BQ$86,2,BG$2)</f>
        <v>《!a href=＄http://www.eonet.ne.jp/~yositake/16Racetrack/kokura/kokura.htm＄》小倉《!/a》</v>
      </c>
      <c r="BN9" s="1114" t="str">
        <f aca="false">IF(BL9=0,BM9,BL9)</f>
        <v>《a href=＄http://www.eonet.ne.jp/~yositake/16Racetrack/kokura/kokura_T_1700-2600.htm＄》T2000《/a》</v>
      </c>
      <c r="BO9" s="1093"/>
      <c r="BP9" s="1115" t="s">
        <v>489</v>
      </c>
      <c r="BQ9" s="1096" t="n">
        <f aca="false">data!H11</f>
        <v>18</v>
      </c>
      <c r="BR9" s="1115" t="s">
        <v>459</v>
      </c>
      <c r="BS9" s="4" t="str">
        <f aca="false">CONCATENATE(BP9,BQ9,BR9)</f>
        <v>《a href=＄http://www.eonet.ne.jp/~yositake/1yume/yume_point/WW7.HTM＄》18《/a》</v>
      </c>
      <c r="BT9" s="1136" t="n">
        <v>1</v>
      </c>
      <c r="BU9" s="914" t="n">
        <v>1</v>
      </c>
      <c r="BV9" s="914" t="n">
        <v>21</v>
      </c>
      <c r="BW9" s="1137" t="n">
        <v>34</v>
      </c>
      <c r="BX9" s="914" t="n">
        <v>5</v>
      </c>
      <c r="BY9" s="914" t="n">
        <v>76</v>
      </c>
      <c r="BZ9" s="914" t="n">
        <v>48</v>
      </c>
      <c r="CA9" s="1138" t="n">
        <v>1</v>
      </c>
      <c r="CB9" s="1137" t="n">
        <v>1</v>
      </c>
      <c r="CC9" s="914" t="n">
        <v>44</v>
      </c>
      <c r="CD9" s="914" t="n">
        <v>3</v>
      </c>
      <c r="CE9" s="914" t="n">
        <v>1</v>
      </c>
      <c r="CF9" s="1138" t="n">
        <v>60</v>
      </c>
      <c r="CG9" s="914" t="n">
        <v>1</v>
      </c>
      <c r="CH9" s="914" t="n">
        <v>12</v>
      </c>
      <c r="CI9" s="914" t="n">
        <v>34</v>
      </c>
      <c r="CJ9" s="914" t="n">
        <v>9</v>
      </c>
      <c r="CK9" s="1139" t="n">
        <v>1</v>
      </c>
      <c r="CL9" s="1140" t="s">
        <v>490</v>
      </c>
      <c r="CN9" s="1122" t="n">
        <f aca="false">SUM(予想表!B105:S105)</f>
        <v>624.4722225</v>
      </c>
      <c r="CO9" s="1122" t="n">
        <f aca="false">SUM(予想表!B273:S273)</f>
        <v>625.138889166667</v>
      </c>
      <c r="CP9" s="1122" t="n">
        <f aca="false">SUM(予想表!B441:S441)</f>
        <v>622.4722225</v>
      </c>
      <c r="CR9" s="1099" t="s">
        <v>133</v>
      </c>
      <c r="CS9" s="1093" t="s">
        <v>491</v>
      </c>
      <c r="CT9" s="1100" t="s">
        <v>492</v>
      </c>
      <c r="CV9" s="1115" t="s">
        <v>459</v>
      </c>
    </row>
    <row r="10" customFormat="false" ht="13.5" hidden="false" customHeight="true" outlineLevel="0" collapsed="false">
      <c r="B10" s="1126" t="str">
        <f aca="false">CONCATENATE(CV$7,CU$3,CW$3,CW$4,CW$5,CS9,CV$8,CT9,CV$9)</f>
        <v>《!a href=＄http://keiba.yahoo.co.jp/scores/2014/10/02/11/08/denma.html＄ target=top》８《/a》</v>
      </c>
      <c r="C10" s="1127" t="str">
        <f aca="false">(data!C12)</f>
        <v>３歳以上５００万円以下</v>
      </c>
      <c r="D10" s="1128" t="str">
        <f aca="false">BN10</f>
        <v>《a href=＄http://www.eonet.ne.jp/~yositake/16Racetrack/kokura/kokura_D_1000.htm＄》D1000《/a》</v>
      </c>
      <c r="E10" s="1129" t="str">
        <f aca="false">BS10</f>
        <v>《a href=＄http://www.eonet.ne.jp/~yositake/1yume/yume_point/WW8.HTM＄》14《/a》</v>
      </c>
      <c r="F10" s="1130" t="n">
        <f aca="false">予想表!CB27</f>
        <v>6</v>
      </c>
      <c r="G10" s="1130" t="n">
        <f aca="false">予想表!CC27</f>
        <v>14</v>
      </c>
      <c r="H10" s="1130" t="n">
        <f aca="false">予想表!CD27</f>
        <v>8</v>
      </c>
      <c r="I10" s="1130" t="n">
        <f aca="false">予想表!CE27</f>
        <v>12</v>
      </c>
      <c r="J10" s="1130" t="n">
        <f aca="false">予想表!CF27</f>
        <v>10</v>
      </c>
      <c r="K10" s="1130" t="n">
        <f aca="false">予想表!CG27</f>
        <v>3</v>
      </c>
      <c r="L10" s="1131" t="str">
        <f aca="false">IF(AY10&gt;"",AY10,IF(BA10&gt;"",BA10,""))</f>
        <v/>
      </c>
      <c r="M10" s="1132" t="n">
        <f aca="false">予想表!BZ26</f>
        <v>0</v>
      </c>
      <c r="N10" s="1080"/>
      <c r="O10" s="1133" t="str">
        <f aca="false">E10</f>
        <v>《a href=＄http://www.eonet.ne.jp/~yositake/1yume/yume_point/WW8.HTM＄》14《/a》</v>
      </c>
      <c r="P10" s="1134" t="str">
        <f aca="false">予想表!BU27</f>
        <v>－－－</v>
      </c>
      <c r="Q10" s="41" t="str">
        <f aca="false">予想表!BQ26</f>
        <v/>
      </c>
      <c r="R10" s="41" t="s">
        <v>343</v>
      </c>
      <c r="S10" s="41" t="str">
        <f aca="false">予想表!BS26</f>
        <v/>
      </c>
      <c r="T10" s="41" t="str">
        <f aca="false">予想表!BT26</f>
        <v/>
      </c>
      <c r="U10" s="41" t="str">
        <f aca="false">予想表!BU26</f>
        <v/>
      </c>
      <c r="V10" s="41" t="str">
        <f aca="false">予想表!BV26</f>
        <v/>
      </c>
      <c r="W10" s="41" t="str">
        <f aca="false">予想表!BW26</f>
        <v/>
      </c>
      <c r="X10" s="41" t="str">
        <f aca="false">予想表!BX26</f>
        <v/>
      </c>
      <c r="Y10" s="1135" t="str">
        <f aca="false">予想表!BY26</f>
        <v/>
      </c>
      <c r="Z10" s="1080"/>
      <c r="AA10" s="1" t="str">
        <f aca="false">CONCATENATE(Q10,R10,S10,R10,T10,$Y$1,$Z$1)</f>
        <v>-- BOX</v>
      </c>
      <c r="AB10" s="1080"/>
      <c r="AC10" s="1" t="str">
        <f aca="false">CONCATENATE(Q10,R10,S10,R10,T10,R10,U10,$Y$1,$Z$1)</f>
        <v>--- BOX</v>
      </c>
      <c r="AD10" s="1080"/>
      <c r="AE10" s="1" t="str">
        <f aca="false">CONCATENATE($Q10,$R10,$S10,$R10,$T10,$R10,$U10,$R10,$V10,$Y$1,$Z$1)</f>
        <v>---- BOX</v>
      </c>
      <c r="AF10" s="1080"/>
      <c r="AG10" s="1" t="str">
        <f aca="false">CONCATENATE($Q10,$R10,$S10)</f>
        <v>-</v>
      </c>
      <c r="AH10" s="1080"/>
      <c r="AI10" s="1" t="str">
        <f aca="false">CONCATENATE($Q10,$R10,$S10,$Y$1,$Q10,$R10,$T10)</f>
        <v>- -</v>
      </c>
      <c r="AJ10" s="1080"/>
      <c r="AK10" s="1" t="str">
        <f aca="false">CONCATENATE($Q10,$R10,$S10,$Y$1,$Q10,$R10,$T10,$Y$1,$Q10,$R10,$U10)</f>
        <v>- - -</v>
      </c>
      <c r="AL10" s="1080"/>
      <c r="AM10" s="1" t="str">
        <f aca="false">CONCATENATE($Q10,$R10,$S10,$Y$1,$Q10,$R10,$T10,$Y$1,$Q10,$R10,$U10,$Y$1,$Q10,$R10,$V10)</f>
        <v>- - - -</v>
      </c>
      <c r="AN10" s="1080"/>
      <c r="AO10" s="1" t="str">
        <f aca="false">CONCATENATE($Q10,$R10,$S10,$Y$1,$Q10,$R10,$T10,$Y$1,$Q10,$R10,$U10,$Y$1,$Q10,$R10,$V10,$Y$1,$Q10,$R10,$W10)</f>
        <v>- - - - -</v>
      </c>
      <c r="AP10" s="1080"/>
      <c r="AQ10" s="1" t="str">
        <f aca="false">CONCATENATE($Q10,$R10,$S10,$Y$1,$Q10,$R10,$T10,$Y$1,$Q10,$R10,$U10,$Y$1,$Q10,$R10,$V10,$Y$1,$Q10,$R10,$W10,$Y$1,$Q10,$R10,$X10)</f>
        <v>- - - - - -</v>
      </c>
      <c r="AR10" s="1080"/>
      <c r="AS10" s="1" t="str">
        <f aca="false">CONCATENATE($Q10,$R10,$S10,$Y$1,$Q10,$R10,$T10,$Y$1,$Q10,$R10,$U10,$Y$1,$S10,$R10,$T10)</f>
        <v>- - - -</v>
      </c>
      <c r="AT10" s="1080"/>
      <c r="AU10" s="1" t="str">
        <f aca="false">CONCATENATE($Q10,$R10,$S10,$Y$1,$Q10,$R10,$T10,$Y$1,$Q10,$R10,$U10,$Y$1,$Q10,$R10,$V10,$Y$1,$S10,$R10,$T10)</f>
        <v>- - - - -</v>
      </c>
      <c r="AV10" s="1080"/>
      <c r="AW10" s="1" t="str">
        <f aca="false">CONCATENATE($Q10,$R10,$S10,$Y$1,$Q10,$R10,$T10,$Y$1,$Q10,$R10,$U10,$Y$1,$Q10,$R10,$V10,$Y$1,$Q10,$R10,$W10,$Y$1,$S10,$R10,$T10)</f>
        <v>- - - - - -</v>
      </c>
      <c r="AX10" s="1080"/>
      <c r="AY10" s="1080" t="str">
        <f aca="false">IF(P10="３点ＢＯＸ",AA10,IF(P10="４点ＢＯＸ",AC10,IF(P10="５点ＢＯＸ",AE10,IF(P10="１点",AG10,IF(P10="２点",AI10,IF(P10="３点流し",AK10,IF(P10="４点流し",AM10,IF(P10="５点流し",AO10,""))))))))</f>
        <v/>
      </c>
      <c r="AZ10" s="1080"/>
      <c r="BA10" s="1080" t="str">
        <f aca="false">IF(P10="６点流し",AQ10,IF(P10="３点＋縦目",AS10,IF(P10="４点＋縦目",AU10,IF(P10="５点＋縦目",AW10,""))))</f>
        <v/>
      </c>
      <c r="BB10" s="1080"/>
      <c r="BC10" s="1080"/>
      <c r="BD10" s="1080"/>
      <c r="BE10" s="1093" t="n">
        <v>8</v>
      </c>
      <c r="BF10" s="1094" t="str">
        <f aca="false">data!I12</f>
        <v>D1000</v>
      </c>
      <c r="BG10" s="1093" t="n">
        <f aca="false">IF(BF10="T1000",3,IF(BF10="T1200",4,IF(BF10="T1400",5,IF(BF10="T1500",6,IF(BF10="T1600",7,IF(BF10="T1700",8,IF(BF10="T1800",9,IF(BF10="T2000",10,2))))))))</f>
        <v>2</v>
      </c>
      <c r="BH10" s="1093" t="n">
        <f aca="false">IF(BF10="T2200",11,IF(BF10="T2300",12,IF(BF10="T2400",13,IF(BF10="T2500",14,IF(BF10="T2600",15,IF(BF10="T3000",16,IF(BF10="T3200",17,IF(BF10="T3400",18,2))))))))</f>
        <v>2</v>
      </c>
      <c r="BI10" s="1093" t="n">
        <f aca="false">IF(BF10="T3600",19,IF(BF10="D1000",20,IF(BF10="D1150",21,IF(BF10="D1200",22,IF(BF10="D1300",23,IF(BF10="D1400",24,IF(BF10="D1600",25,IF(BF10="D1700",26,2))))))))</f>
        <v>20</v>
      </c>
      <c r="BJ10" s="1093" t="n">
        <f aca="false">IF(BF10="D1800",27,IF(BF10="D1900",28,IF(BF10="D2000",29,IF(BF10="D2100",30,IF(BF10="D2300",31,IF(BF10="D2400",32,IF(BF10="D2500",33,IF(BF10="D2600",34,2))))))))</f>
        <v>2</v>
      </c>
      <c r="BK10" s="1095" t="n">
        <f aca="false">MAX(BG10:BJ10)</f>
        <v>20</v>
      </c>
      <c r="BL10" s="13" t="str">
        <f aca="false">INDEX(BG$44:BQ$86,BK10,BG$2)</f>
        <v>《a href=＄http://www.eonet.ne.jp/~yositake/16Racetrack/kokura/kokura_D_1000.htm＄》D1000《/a》</v>
      </c>
      <c r="BM10" s="13" t="str">
        <f aca="false">INDEX(BG$44:BQ$86,2,BG$2)</f>
        <v>《!a href=＄http://www.eonet.ne.jp/~yositake/16Racetrack/kokura/kokura.htm＄》小倉《!/a》</v>
      </c>
      <c r="BN10" s="1114" t="str">
        <f aca="false">IF(BL10=0,BM10,BL10)</f>
        <v>《a href=＄http://www.eonet.ne.jp/~yositake/16Racetrack/kokura/kokura_D_1000.htm＄》D1000《/a》</v>
      </c>
      <c r="BO10" s="1093"/>
      <c r="BP10" s="1115" t="s">
        <v>493</v>
      </c>
      <c r="BQ10" s="1096" t="n">
        <f aca="false">data!H12</f>
        <v>14</v>
      </c>
      <c r="BR10" s="1115" t="s">
        <v>459</v>
      </c>
      <c r="BS10" s="4" t="str">
        <f aca="false">CONCATENATE(BP10,BQ10,BR10)</f>
        <v>《a href=＄http://www.eonet.ne.jp/~yositake/1yume/yume_point/WW8.HTM＄》14《/a》</v>
      </c>
      <c r="BT10" s="1136"/>
      <c r="BU10" s="914"/>
      <c r="BV10" s="914"/>
      <c r="BW10" s="1137"/>
      <c r="BX10" s="914" t="n">
        <v>50</v>
      </c>
      <c r="BY10" s="914" t="n">
        <v>24</v>
      </c>
      <c r="BZ10" s="914" t="n">
        <v>68</v>
      </c>
      <c r="CA10" s="1138" t="n">
        <v>1</v>
      </c>
      <c r="CB10" s="1137" t="n">
        <v>25</v>
      </c>
      <c r="CC10" s="914" t="n">
        <v>2</v>
      </c>
      <c r="CD10" s="914" t="n">
        <v>29</v>
      </c>
      <c r="CE10" s="914" t="n">
        <v>1</v>
      </c>
      <c r="CF10" s="1138" t="n">
        <v>63</v>
      </c>
      <c r="CG10" s="914" t="n">
        <v>10</v>
      </c>
      <c r="CH10" s="914" t="n">
        <v>1</v>
      </c>
      <c r="CI10" s="914" t="n">
        <v>63</v>
      </c>
      <c r="CJ10" s="914" t="n">
        <v>2</v>
      </c>
      <c r="CK10" s="1139" t="n">
        <v>4</v>
      </c>
      <c r="CL10" s="1140" t="s">
        <v>494</v>
      </c>
      <c r="CN10" s="1122" t="n">
        <f aca="false">SUM(予想表!B119:S119)</f>
        <v>621.138889166667</v>
      </c>
      <c r="CO10" s="1122" t="n">
        <f aca="false">SUM(予想表!B287:S287)</f>
        <v>623.805555833333</v>
      </c>
      <c r="CP10" s="1122" t="n">
        <f aca="false">SUM(予想表!B455:S455)</f>
        <v>620.138889166667</v>
      </c>
      <c r="CR10" s="1099" t="s">
        <v>138</v>
      </c>
      <c r="CS10" s="1093" t="s">
        <v>495</v>
      </c>
      <c r="CT10" s="1100" t="s">
        <v>496</v>
      </c>
    </row>
    <row r="11" customFormat="false" ht="13.5" hidden="false" customHeight="true" outlineLevel="0" collapsed="false">
      <c r="B11" s="1126" t="str">
        <f aca="false">CONCATENATE(CV$7,CU$3,CW$3,CW$4,CW$5,CS10,CV$8,CT10,CV$9)</f>
        <v>《!a href=＄http://keiba.yahoo.co.jp/scores/2014/10/02/11/09/denma.html＄ target=top》９《/a》</v>
      </c>
      <c r="C11" s="1127" t="str">
        <f aca="false">(data!C13)</f>
        <v>八幡特別</v>
      </c>
      <c r="D11" s="1128" t="str">
        <f aca="false">BN11</f>
        <v>《a href=＄http://www.eonet.ne.jp/~yositake/16Racetrack/kokura/kokura_T_1000-1200.htm＄》T1200《/a》</v>
      </c>
      <c r="E11" s="1129" t="str">
        <f aca="false">BS11</f>
        <v>《a href=＄http://www.eonet.ne.jp/~yositake/1yume/yume_point/WW9.HTM＄》18《/a》</v>
      </c>
      <c r="F11" s="1130" t="n">
        <f aca="false">予想表!CB29</f>
        <v>13</v>
      </c>
      <c r="G11" s="1130" t="n">
        <f aca="false">予想表!CC29</f>
        <v>18</v>
      </c>
      <c r="H11" s="1130" t="n">
        <f aca="false">予想表!CD29</f>
        <v>17</v>
      </c>
      <c r="I11" s="1130" t="n">
        <f aca="false">予想表!CE29</f>
        <v>2</v>
      </c>
      <c r="J11" s="1130" t="n">
        <f aca="false">予想表!CF29</f>
        <v>10</v>
      </c>
      <c r="K11" s="1130" t="n">
        <f aca="false">予想表!CG29</f>
        <v>4</v>
      </c>
      <c r="L11" s="1131" t="str">
        <f aca="false">IF(AY11&gt;"",AY11,IF(BA11&gt;"",BA11,""))</f>
        <v>13-18-17 BOX</v>
      </c>
      <c r="M11" s="1132" t="n">
        <f aca="false">予想表!BZ28</f>
        <v>3</v>
      </c>
      <c r="N11" s="1080"/>
      <c r="O11" s="1133" t="str">
        <f aca="false">E11</f>
        <v>《a href=＄http://www.eonet.ne.jp/~yositake/1yume/yume_point/WW9.HTM＄》18《/a》</v>
      </c>
      <c r="P11" s="1134" t="str">
        <f aca="false">予想表!BU29</f>
        <v>３点ＢＯＸ</v>
      </c>
      <c r="Q11" s="41" t="n">
        <f aca="false">予想表!BQ28</f>
        <v>13</v>
      </c>
      <c r="R11" s="41" t="s">
        <v>343</v>
      </c>
      <c r="S11" s="41" t="n">
        <f aca="false">予想表!BS28</f>
        <v>18</v>
      </c>
      <c r="T11" s="41" t="n">
        <f aca="false">予想表!BT28</f>
        <v>17</v>
      </c>
      <c r="U11" s="41" t="str">
        <f aca="false">予想表!BU28</f>
        <v>ma</v>
      </c>
      <c r="V11" s="41" t="str">
        <f aca="false">予想表!BV28</f>
        <v/>
      </c>
      <c r="W11" s="41" t="str">
        <f aca="false">予想表!BW28</f>
        <v/>
      </c>
      <c r="X11" s="41" t="str">
        <f aca="false">予想表!BX28</f>
        <v/>
      </c>
      <c r="Y11" s="1135" t="str">
        <f aca="false">予想表!BY28</f>
        <v/>
      </c>
      <c r="Z11" s="1080"/>
      <c r="AA11" s="1" t="str">
        <f aca="false">CONCATENATE(Q11,R11,S11,R11,T11,$Y$1,$Z$1)</f>
        <v>13-18-17 BOX</v>
      </c>
      <c r="AB11" s="1080"/>
      <c r="AC11" s="1" t="str">
        <f aca="false">CONCATENATE(Q11,R11,S11,R11,T11,R11,U11,$Y$1,$Z$1)</f>
        <v>13-18-17-ma BOX</v>
      </c>
      <c r="AD11" s="1080"/>
      <c r="AE11" s="1" t="str">
        <f aca="false">CONCATENATE($Q11,$R11,$S11,$R11,$T11,$R11,$U11,$R11,$V11,$Y$1,$Z$1)</f>
        <v>13-18-17-ma- BOX</v>
      </c>
      <c r="AF11" s="1080"/>
      <c r="AG11" s="1" t="str">
        <f aca="false">CONCATENATE($Q11,$R11,$S11)</f>
        <v>13-18</v>
      </c>
      <c r="AH11" s="1080"/>
      <c r="AI11" s="1" t="str">
        <f aca="false">CONCATENATE($Q11,$R11,$S11,$Y$1,$Q11,$R11,$T11)</f>
        <v>13-18 13-17</v>
      </c>
      <c r="AJ11" s="1080"/>
      <c r="AK11" s="1" t="str">
        <f aca="false">CONCATENATE($Q11,$R11,$S11,$Y$1,$Q11,$R11,$T11,$Y$1,$Q11,$R11,$U11)</f>
        <v>13-18 13-17 13-ma</v>
      </c>
      <c r="AL11" s="1080"/>
      <c r="AM11" s="1" t="str">
        <f aca="false">CONCATENATE($Q11,$R11,$S11,$Y$1,$Q11,$R11,$T11,$Y$1,$Q11,$R11,$U11,$Y$1,$Q11,$R11,$V11)</f>
        <v>13-18 13-17 13-ma 13-</v>
      </c>
      <c r="AN11" s="1080"/>
      <c r="AO11" s="1" t="str">
        <f aca="false">CONCATENATE($Q11,$R11,$S11,$Y$1,$Q11,$R11,$T11,$Y$1,$Q11,$R11,$U11,$Y$1,$Q11,$R11,$V11,$Y$1,$Q11,$R11,$W11)</f>
        <v>13-18 13-17 13-ma 13- 13-</v>
      </c>
      <c r="AP11" s="1080"/>
      <c r="AQ11" s="1" t="str">
        <f aca="false">CONCATENATE($Q11,$R11,$S11,$Y$1,$Q11,$R11,$T11,$Y$1,$Q11,$R11,$U11,$Y$1,$Q11,$R11,$V11,$Y$1,$Q11,$R11,$W11,$Y$1,$Q11,$R11,$X11)</f>
        <v>13-18 13-17 13-ma 13- 13- 13-</v>
      </c>
      <c r="AR11" s="1080"/>
      <c r="AS11" s="1" t="str">
        <f aca="false">CONCATENATE($Q11,$R11,$S11,$Y$1,$Q11,$R11,$T11,$Y$1,$Q11,$R11,$U11,$Y$1,$S11,$R11,$T11)</f>
        <v>13-18 13-17 13-ma 18-17</v>
      </c>
      <c r="AT11" s="1080"/>
      <c r="AU11" s="1" t="str">
        <f aca="false">CONCATENATE($Q11,$R11,$S11,$Y$1,$Q11,$R11,$T11,$Y$1,$Q11,$R11,$U11,$Y$1,$Q11,$R11,$V11,$Y$1,$S11,$R11,$T11)</f>
        <v>13-18 13-17 13-ma 13- 18-17</v>
      </c>
      <c r="AV11" s="1080"/>
      <c r="AW11" s="1" t="str">
        <f aca="false">CONCATENATE($Q11,$R11,$S11,$Y$1,$Q11,$R11,$T11,$Y$1,$Q11,$R11,$U11,$Y$1,$Q11,$R11,$V11,$Y$1,$Q11,$R11,$W11,$Y$1,$S11,$R11,$T11)</f>
        <v>13-18 13-17 13-ma 13- 13- 18-17</v>
      </c>
      <c r="AX11" s="1080"/>
      <c r="AY11" s="1080" t="str">
        <f aca="false">IF(P11="３点ＢＯＸ",AA11,IF(P11="４点ＢＯＸ",AC11,IF(P11="５点ＢＯＸ",AE11,IF(P11="１点",AG11,IF(P11="２点",AI11,IF(P11="３点流し",AK11,IF(P11="４点流し",AM11,IF(P11="５点流し",AO11,""))))))))</f>
        <v>13-18-17 BOX</v>
      </c>
      <c r="AZ11" s="1080"/>
      <c r="BA11" s="1080" t="str">
        <f aca="false">IF(P11="６点流し",AQ11,IF(P11="３点＋縦目",AS11,IF(P11="４点＋縦目",AU11,IF(P11="５点＋縦目",AW11,""))))</f>
        <v/>
      </c>
      <c r="BB11" s="1080"/>
      <c r="BC11" s="1080"/>
      <c r="BD11" s="1080"/>
      <c r="BE11" s="1093" t="n">
        <v>9</v>
      </c>
      <c r="BF11" s="1094" t="str">
        <f aca="false">data!I13</f>
        <v>T1200</v>
      </c>
      <c r="BG11" s="1093" t="n">
        <f aca="false">IF(BF11="T1000",3,IF(BF11="T1200",4,IF(BF11="T1400",5,IF(BF11="T1500",6,IF(BF11="T1600",7,IF(BF11="T1700",8,IF(BF11="T1800",9,IF(BF11="T2000",10,2))))))))</f>
        <v>4</v>
      </c>
      <c r="BH11" s="1093" t="n">
        <f aca="false">IF(BF11="T2200",11,IF(BF11="T2300",12,IF(BF11="T2400",13,IF(BF11="T2500",14,IF(BF11="T2600",15,IF(BF11="T3000",16,IF(BF11="T3200",17,IF(BF11="T3400",18,2))))))))</f>
        <v>2</v>
      </c>
      <c r="BI11" s="1093" t="n">
        <f aca="false">IF(BF11="T3600",19,IF(BF11="D1000",20,IF(BF11="D1150",21,IF(BF11="D1200",22,IF(BF11="D1300",23,IF(BF11="D1400",24,IF(BF11="D1600",25,IF(BF11="D1700",26,2))))))))</f>
        <v>2</v>
      </c>
      <c r="BJ11" s="1093" t="n">
        <f aca="false">IF(BF11="D1800",27,IF(BF11="D1900",28,IF(BF11="D2000",29,IF(BF11="D2100",30,IF(BF11="D2300",31,IF(BF11="D2400",32,IF(BF11="D2500",33,IF(BF11="D2600",34,2))))))))</f>
        <v>2</v>
      </c>
      <c r="BK11" s="1095" t="n">
        <f aca="false">MAX(BG11:BJ11)</f>
        <v>4</v>
      </c>
      <c r="BL11" s="13" t="str">
        <f aca="false">INDEX(BG$44:BQ$86,BK11,BG$2)</f>
        <v>《a href=＄http://www.eonet.ne.jp/~yositake/16Racetrack/kokura/kokura_T_1000-1200.htm＄》T1200《/a》</v>
      </c>
      <c r="BM11" s="13" t="str">
        <f aca="false">INDEX(BG$44:BQ$86,2,BG$2)</f>
        <v>《!a href=＄http://www.eonet.ne.jp/~yositake/16Racetrack/kokura/kokura.htm＄》小倉《!/a》</v>
      </c>
      <c r="BN11" s="1114" t="str">
        <f aca="false">IF(BL11=0,BM11,BL11)</f>
        <v>《a href=＄http://www.eonet.ne.jp/~yositake/16Racetrack/kokura/kokura_T_1000-1200.htm＄》T1200《/a》</v>
      </c>
      <c r="BO11" s="1093"/>
      <c r="BP11" s="1115" t="s">
        <v>497</v>
      </c>
      <c r="BQ11" s="1096" t="n">
        <f aca="false">data!H13</f>
        <v>18</v>
      </c>
      <c r="BR11" s="1115" t="s">
        <v>459</v>
      </c>
      <c r="BS11" s="4" t="str">
        <f aca="false">CONCATENATE(BP11,BQ11,BR11)</f>
        <v>《a href=＄http://www.eonet.ne.jp/~yositake/1yume/yume_point/WW9.HTM＄》18《/a》</v>
      </c>
      <c r="BT11" s="1136" t="n">
        <v>76</v>
      </c>
      <c r="BU11" s="914" t="n">
        <v>45</v>
      </c>
      <c r="BV11" s="914" t="n">
        <v>1</v>
      </c>
      <c r="BW11" s="1137" t="n">
        <v>4</v>
      </c>
      <c r="BX11" s="914" t="n">
        <v>2</v>
      </c>
      <c r="BY11" s="914" t="n">
        <v>52</v>
      </c>
      <c r="BZ11" s="914" t="n">
        <v>1</v>
      </c>
      <c r="CA11" s="1138" t="n">
        <v>8</v>
      </c>
      <c r="CB11" s="1137" t="n">
        <v>26</v>
      </c>
      <c r="CC11" s="914" t="n">
        <v>1</v>
      </c>
      <c r="CD11" s="914" t="n">
        <v>6</v>
      </c>
      <c r="CE11" s="914" t="n">
        <v>1</v>
      </c>
      <c r="CF11" s="1138" t="n">
        <v>26</v>
      </c>
      <c r="CG11" s="914" t="n">
        <v>6</v>
      </c>
      <c r="CH11" s="914" t="n">
        <v>6</v>
      </c>
      <c r="CI11" s="914" t="n">
        <v>2</v>
      </c>
      <c r="CJ11" s="914" t="n">
        <v>74</v>
      </c>
      <c r="CK11" s="1139" t="n">
        <v>6</v>
      </c>
      <c r="CL11" s="1140" t="s">
        <v>498</v>
      </c>
      <c r="CN11" s="1122" t="n">
        <f aca="false">SUM(予想表!B133:S133)</f>
        <v>621.138889166667</v>
      </c>
      <c r="CO11" s="1122" t="n">
        <f aca="false">SUM(予想表!B301:S301)</f>
        <v>622.805555833333</v>
      </c>
      <c r="CP11" s="1122" t="n">
        <f aca="false">SUM(予想表!B469:S469)</f>
        <v>620.805555833333</v>
      </c>
      <c r="CR11" s="1099" t="s">
        <v>6</v>
      </c>
      <c r="CS11" s="1093" t="s">
        <v>499</v>
      </c>
      <c r="CT11" s="1073" t="s">
        <v>500</v>
      </c>
    </row>
    <row r="12" customFormat="false" ht="13.5" hidden="false" customHeight="true" outlineLevel="0" collapsed="false">
      <c r="B12" s="1126" t="str">
        <f aca="false">CONCATENATE(CV$7,CU$3,CW$3,CW$4,CW$5,CS11,CV$8,CT11,CV$9)</f>
        <v>《!a href=＄http://keiba.yahoo.co.jp/scores/2014/10/02/11/10/denma.html＄ target=top》10《/a》</v>
      </c>
      <c r="C12" s="1127" t="str">
        <f aca="false">(data!C14)</f>
        <v>玄海特別</v>
      </c>
      <c r="D12" s="1128" t="str">
        <f aca="false">BN12</f>
        <v>《a href=＄http://www.eonet.ne.jp/~yositake/16Racetrack/kokura/kokura_T_1700-2600.htm＄》T2000《/a》</v>
      </c>
      <c r="E12" s="1129" t="str">
        <f aca="false">BS12</f>
        <v>《a href=＄http://www.eonet.ne.jp/~yositake/1yume/yume_point/WW10.HTM＄》13《/a》</v>
      </c>
      <c r="F12" s="1130" t="n">
        <f aca="false">予想表!CB31</f>
        <v>3</v>
      </c>
      <c r="G12" s="1130" t="n">
        <f aca="false">予想表!CC31</f>
        <v>8</v>
      </c>
      <c r="H12" s="1130" t="n">
        <f aca="false">予想表!CD31</f>
        <v>5</v>
      </c>
      <c r="I12" s="1130" t="n">
        <f aca="false">予想表!CE31</f>
        <v>13</v>
      </c>
      <c r="J12" s="1130" t="n">
        <f aca="false">予想表!CF31</f>
        <v>9</v>
      </c>
      <c r="K12" s="1130" t="n">
        <f aca="false">予想表!CG31</f>
        <v>7</v>
      </c>
      <c r="L12" s="1131" t="str">
        <f aca="false">IF(AY12&gt;"",AY12,IF(BA12&gt;"",BA12,""))</f>
        <v/>
      </c>
      <c r="M12" s="1132" t="n">
        <f aca="false">予想表!BZ30</f>
        <v>0</v>
      </c>
      <c r="N12" s="1080"/>
      <c r="O12" s="1133" t="str">
        <f aca="false">E12</f>
        <v>《a href=＄http://www.eonet.ne.jp/~yositake/1yume/yume_point/WW10.HTM＄》13《/a》</v>
      </c>
      <c r="P12" s="1134" t="str">
        <f aca="false">予想表!BU31</f>
        <v>－－－</v>
      </c>
      <c r="Q12" s="41" t="str">
        <f aca="false">予想表!BQ30</f>
        <v/>
      </c>
      <c r="R12" s="41" t="s">
        <v>343</v>
      </c>
      <c r="S12" s="41" t="str">
        <f aca="false">予想表!BS30</f>
        <v/>
      </c>
      <c r="T12" s="41" t="str">
        <f aca="false">予想表!BT30</f>
        <v/>
      </c>
      <c r="U12" s="41" t="str">
        <f aca="false">予想表!BU30</f>
        <v/>
      </c>
      <c r="V12" s="41" t="str">
        <f aca="false">予想表!BV30</f>
        <v/>
      </c>
      <c r="W12" s="41" t="str">
        <f aca="false">予想表!BW30</f>
        <v/>
      </c>
      <c r="X12" s="41" t="str">
        <f aca="false">予想表!BX30</f>
        <v/>
      </c>
      <c r="Y12" s="1135" t="str">
        <f aca="false">予想表!BY30</f>
        <v/>
      </c>
      <c r="Z12" s="1080"/>
      <c r="AA12" s="1" t="str">
        <f aca="false">CONCATENATE(Q12,R12,S12,R12,T12,$Y$1,$Z$1)</f>
        <v>-- BOX</v>
      </c>
      <c r="AB12" s="1080"/>
      <c r="AC12" s="1" t="str">
        <f aca="false">CONCATENATE(Q12,R12,S12,R12,T12,R12,U12,$Y$1,$Z$1)</f>
        <v>--- BOX</v>
      </c>
      <c r="AD12" s="1080"/>
      <c r="AE12" s="1" t="str">
        <f aca="false">CONCATENATE($Q12,$R12,$S12,$R12,$T12,$R12,$U12,$R12,$V12,$Y$1,$Z$1)</f>
        <v>---- BOX</v>
      </c>
      <c r="AF12" s="1080"/>
      <c r="AG12" s="1" t="str">
        <f aca="false">CONCATENATE($Q12,$R12,$S12)</f>
        <v>-</v>
      </c>
      <c r="AH12" s="1080"/>
      <c r="AI12" s="1" t="str">
        <f aca="false">CONCATENATE($Q12,$R12,$S12,$Y$1,$Q12,$R12,$T12)</f>
        <v>- -</v>
      </c>
      <c r="AJ12" s="1080"/>
      <c r="AK12" s="1" t="str">
        <f aca="false">CONCATENATE($Q12,$R12,$S12,$Y$1,$Q12,$R12,$T12,$Y$1,$Q12,$R12,$U12)</f>
        <v>- - -</v>
      </c>
      <c r="AL12" s="1080"/>
      <c r="AM12" s="1" t="str">
        <f aca="false">CONCATENATE($Q12,$R12,$S12,$Y$1,$Q12,$R12,$T12,$Y$1,$Q12,$R12,$U12,$Y$1,$Q12,$R12,$V12)</f>
        <v>- - - -</v>
      </c>
      <c r="AN12" s="1080"/>
      <c r="AO12" s="1" t="str">
        <f aca="false">CONCATENATE($Q12,$R12,$S12,$Y$1,$Q12,$R12,$T12,$Y$1,$Q12,$R12,$U12,$Y$1,$Q12,$R12,$V12,$Y$1,$Q12,$R12,$W12)</f>
        <v>- - - - -</v>
      </c>
      <c r="AP12" s="1080"/>
      <c r="AQ12" s="1" t="str">
        <f aca="false">CONCATENATE($Q12,$R12,$S12,$Y$1,$Q12,$R12,$T12,$Y$1,$Q12,$R12,$U12,$Y$1,$Q12,$R12,$V12,$Y$1,$Q12,$R12,$W12,$Y$1,$Q12,$R12,$X12)</f>
        <v>- - - - - -</v>
      </c>
      <c r="AR12" s="1080"/>
      <c r="AS12" s="1" t="str">
        <f aca="false">CONCATENATE($Q12,$R12,$S12,$Y$1,$Q12,$R12,$T12,$Y$1,$Q12,$R12,$U12,$Y$1,$S12,$R12,$T12)</f>
        <v>- - - -</v>
      </c>
      <c r="AT12" s="1080"/>
      <c r="AU12" s="1" t="str">
        <f aca="false">CONCATENATE($Q12,$R12,$S12,$Y$1,$Q12,$R12,$T12,$Y$1,$Q12,$R12,$U12,$Y$1,$Q12,$R12,$V12,$Y$1,$S12,$R12,$T12)</f>
        <v>- - - - -</v>
      </c>
      <c r="AV12" s="1080"/>
      <c r="AW12" s="1" t="str">
        <f aca="false">CONCATENATE($Q12,$R12,$S12,$Y$1,$Q12,$R12,$T12,$Y$1,$Q12,$R12,$U12,$Y$1,$Q12,$R12,$V12,$Y$1,$Q12,$R12,$W12,$Y$1,$S12,$R12,$T12)</f>
        <v>- - - - - -</v>
      </c>
      <c r="AX12" s="1080"/>
      <c r="AY12" s="1080" t="str">
        <f aca="false">IF(P12="３点ＢＯＸ",AA12,IF(P12="４点ＢＯＸ",AC12,IF(P12="５点ＢＯＸ",AE12,IF(P12="１点",AG12,IF(P12="２点",AI12,IF(P12="３点流し",AK12,IF(P12="４点流し",AM12,IF(P12="５点流し",AO12,""))))))))</f>
        <v/>
      </c>
      <c r="AZ12" s="1080"/>
      <c r="BA12" s="1080" t="str">
        <f aca="false">IF(P12="６点流し",AQ12,IF(P12="３点＋縦目",AS12,IF(P12="４点＋縦目",AU12,IF(P12="５点＋縦目",AW12,""))))</f>
        <v/>
      </c>
      <c r="BB12" s="1080"/>
      <c r="BC12" s="1080"/>
      <c r="BD12" s="1080"/>
      <c r="BE12" s="1093" t="n">
        <v>10</v>
      </c>
      <c r="BF12" s="1094" t="str">
        <f aca="false">data!I14</f>
        <v>T2000</v>
      </c>
      <c r="BG12" s="1093" t="n">
        <f aca="false">IF(BF12="T1000",3,IF(BF12="T1200",4,IF(BF12="T1400",5,IF(BF12="T1500",6,IF(BF12="T1600",7,IF(BF12="T1700",8,IF(BF12="T1800",9,IF(BF12="T2000",10,2))))))))</f>
        <v>10</v>
      </c>
      <c r="BH12" s="1093" t="n">
        <f aca="false">IF(BF12="T2200",11,IF(BF12="T2300",12,IF(BF12="T2400",13,IF(BF12="T2500",14,IF(BF12="T2600",15,IF(BF12="T3000",16,IF(BF12="T3200",17,IF(BF12="T3400",18,2))))))))</f>
        <v>2</v>
      </c>
      <c r="BI12" s="1093" t="n">
        <f aca="false">IF(BF12="T3600",19,IF(BF12="D1000",20,IF(BF12="D1150",21,IF(BF12="D1200",22,IF(BF12="D1300",23,IF(BF12="D1400",24,IF(BF12="D1600",25,IF(BF12="D1700",26,2))))))))</f>
        <v>2</v>
      </c>
      <c r="BJ12" s="1093" t="n">
        <f aca="false">IF(BF12="D1800",27,IF(BF12="D1900",28,IF(BF12="D2000",29,IF(BF12="D2100",30,IF(BF12="D2300",31,IF(BF12="D2400",32,IF(BF12="D2500",33,IF(BF12="D2600",34,2))))))))</f>
        <v>2</v>
      </c>
      <c r="BK12" s="1095" t="n">
        <f aca="false">MAX(BG12:BJ12)</f>
        <v>10</v>
      </c>
      <c r="BL12" s="13" t="str">
        <f aca="false">INDEX(BG$44:BQ$86,BK12,BG$2)</f>
        <v>《a href=＄http://www.eonet.ne.jp/~yositake/16Racetrack/kokura/kokura_T_1700-2600.htm＄》T2000《/a》</v>
      </c>
      <c r="BM12" s="13" t="str">
        <f aca="false">INDEX(BG$44:BQ$86,2,BG$2)</f>
        <v>《!a href=＄http://www.eonet.ne.jp/~yositake/16Racetrack/kokura/kokura.htm＄》小倉《!/a》</v>
      </c>
      <c r="BN12" s="1114" t="str">
        <f aca="false">IF(BL12=0,BM12,BL12)</f>
        <v>《a href=＄http://www.eonet.ne.jp/~yositake/16Racetrack/kokura/kokura_T_1700-2600.htm＄》T2000《/a》</v>
      </c>
      <c r="BO12" s="1093"/>
      <c r="BP12" s="1115" t="s">
        <v>501</v>
      </c>
      <c r="BQ12" s="1096" t="n">
        <f aca="false">data!H14</f>
        <v>13</v>
      </c>
      <c r="BR12" s="1115" t="s">
        <v>459</v>
      </c>
      <c r="BS12" s="4" t="str">
        <f aca="false">CONCATENATE(BP12,BQ12,BR12)</f>
        <v>《a href=＄http://www.eonet.ne.jp/~yositake/1yume/yume_point/WW10.HTM＄》13《/a》</v>
      </c>
      <c r="BT12" s="1136"/>
      <c r="BU12" s="914"/>
      <c r="BV12" s="914"/>
      <c r="BW12" s="1137"/>
      <c r="BX12" s="914"/>
      <c r="BY12" s="914" t="n">
        <v>60</v>
      </c>
      <c r="BZ12" s="914" t="n">
        <v>2</v>
      </c>
      <c r="CA12" s="1138" t="n">
        <v>2</v>
      </c>
      <c r="CB12" s="1137" t="n">
        <v>1</v>
      </c>
      <c r="CC12" s="914" t="n">
        <v>40</v>
      </c>
      <c r="CD12" s="914" t="n">
        <v>97</v>
      </c>
      <c r="CE12" s="914" t="n">
        <v>1</v>
      </c>
      <c r="CF12" s="1138" t="n">
        <v>16</v>
      </c>
      <c r="CG12" s="914" t="n">
        <v>23</v>
      </c>
      <c r="CH12" s="914" t="n">
        <v>1</v>
      </c>
      <c r="CI12" s="914" t="n">
        <v>59</v>
      </c>
      <c r="CJ12" s="914" t="n">
        <v>30</v>
      </c>
      <c r="CK12" s="1139" t="n">
        <v>2</v>
      </c>
      <c r="CL12" s="1140" t="s">
        <v>502</v>
      </c>
      <c r="CN12" s="1122" t="n">
        <f aca="false">SUM(予想表!B147:S147)</f>
        <v>618.138889166667</v>
      </c>
      <c r="CO12" s="1122" t="n">
        <f aca="false">SUM(予想表!B315:S315)</f>
        <v>626.4722225</v>
      </c>
      <c r="CP12" s="1122" t="n">
        <f aca="false">SUM(予想表!B483:S483)</f>
        <v>625.4722225</v>
      </c>
      <c r="CR12" s="1099"/>
      <c r="CS12" s="1093" t="s">
        <v>474</v>
      </c>
      <c r="CT12" s="1093" t="n">
        <v>11</v>
      </c>
    </row>
    <row r="13" customFormat="false" ht="13.5" hidden="false" customHeight="true" outlineLevel="0" collapsed="false">
      <c r="B13" s="1126" t="str">
        <f aca="false">CONCATENATE(CV$7,CU$3,CW$3,CW$4,CW$5,CS12,CV$8,CT12,CV$9)</f>
        <v>《!a href=＄http://keiba.yahoo.co.jp/scores/2014/10/02/11/11/denma.html＄ target=top》11《/a》</v>
      </c>
      <c r="C13" s="1127" t="str">
        <f aca="false">(data!C15)</f>
        <v>北九州短距離ステークス</v>
      </c>
      <c r="D13" s="1128" t="str">
        <f aca="false">BN13</f>
        <v>《a href=＄http://www.eonet.ne.jp/~yositake/16Racetrack/kokura/kokura_T_1000-1200.htm＄》T1200《/a》</v>
      </c>
      <c r="E13" s="1129" t="str">
        <f aca="false">BS13</f>
        <v>《a href=＄http://www.eonet.ne.jp/~yositake/1yume/yume_point/WW11.HTM＄》16《/a》</v>
      </c>
      <c r="F13" s="1130" t="n">
        <f aca="false">予想表!CB33</f>
        <v>14</v>
      </c>
      <c r="G13" s="1130" t="n">
        <f aca="false">予想表!CC33</f>
        <v>2</v>
      </c>
      <c r="H13" s="1130" t="n">
        <f aca="false">予想表!CD33</f>
        <v>3</v>
      </c>
      <c r="I13" s="1130" t="n">
        <f aca="false">予想表!CE33</f>
        <v>10</v>
      </c>
      <c r="J13" s="1130" t="n">
        <f aca="false">予想表!CF33</f>
        <v>8</v>
      </c>
      <c r="K13" s="1130" t="n">
        <f aca="false">予想表!CG33</f>
        <v>6</v>
      </c>
      <c r="L13" s="1131" t="str">
        <f aca="false">IF(AY13&gt;"",AY13,IF(BA13&gt;"",BA13,""))</f>
        <v>14-2 14-3 14-10 14-8 2-3</v>
      </c>
      <c r="M13" s="1132" t="n">
        <f aca="false">予想表!BZ32</f>
        <v>5</v>
      </c>
      <c r="N13" s="1080"/>
      <c r="O13" s="1133" t="str">
        <f aca="false">E13</f>
        <v>《a href=＄http://www.eonet.ne.jp/~yositake/1yume/yume_point/WW11.HTM＄》16《/a》</v>
      </c>
      <c r="P13" s="1134" t="str">
        <f aca="false">予想表!BU33</f>
        <v>４点＋縦目</v>
      </c>
      <c r="Q13" s="41" t="n">
        <f aca="false">予想表!BQ32</f>
        <v>14</v>
      </c>
      <c r="R13" s="41" t="s">
        <v>343</v>
      </c>
      <c r="S13" s="41" t="n">
        <f aca="false">予想表!BS32</f>
        <v>2</v>
      </c>
      <c r="T13" s="41" t="n">
        <f aca="false">予想表!BT32</f>
        <v>3</v>
      </c>
      <c r="U13" s="41" t="n">
        <f aca="false">予想表!BU32</f>
        <v>10</v>
      </c>
      <c r="V13" s="41" t="n">
        <f aca="false">予想表!BV32</f>
        <v>8</v>
      </c>
      <c r="W13" s="41" t="str">
        <f aca="false">予想表!BW32</f>
        <v>ma</v>
      </c>
      <c r="X13" s="41" t="str">
        <f aca="false">予想表!BX32</f>
        <v/>
      </c>
      <c r="Y13" s="1135" t="str">
        <f aca="false">予想表!BY32</f>
        <v/>
      </c>
      <c r="Z13" s="1080"/>
      <c r="AA13" s="1" t="str">
        <f aca="false">CONCATENATE(Q13,R13,S13,R13,T13,$Y$1,$Z$1)</f>
        <v>14-2-3 BOX</v>
      </c>
      <c r="AB13" s="1080"/>
      <c r="AC13" s="1" t="str">
        <f aca="false">CONCATENATE(Q13,R13,S13,R13,T13,R13,U13,$Y$1,$Z$1)</f>
        <v>14-2-3-10 BOX</v>
      </c>
      <c r="AD13" s="1080"/>
      <c r="AE13" s="1" t="str">
        <f aca="false">CONCATENATE($Q13,$R13,$S13,$R13,$T13,$R13,$U13,$R13,$V13,$Y$1,$Z$1)</f>
        <v>14-2-3-10-8 BOX</v>
      </c>
      <c r="AF13" s="1080"/>
      <c r="AG13" s="1" t="str">
        <f aca="false">CONCATENATE($Q13,$R13,$S13)</f>
        <v>14-2</v>
      </c>
      <c r="AH13" s="1080"/>
      <c r="AI13" s="1" t="str">
        <f aca="false">CONCATENATE($Q13,$R13,$S13,$Y$1,$Q13,$R13,$T13)</f>
        <v>14-2 14-3</v>
      </c>
      <c r="AJ13" s="1080"/>
      <c r="AK13" s="1" t="str">
        <f aca="false">CONCATENATE($Q13,$R13,$S13,$Y$1,$Q13,$R13,$T13,$Y$1,$Q13,$R13,$U13)</f>
        <v>14-2 14-3 14-10</v>
      </c>
      <c r="AL13" s="1080"/>
      <c r="AM13" s="1" t="str">
        <f aca="false">CONCATENATE($Q13,$R13,$S13,$Y$1,$Q13,$R13,$T13,$Y$1,$Q13,$R13,$U13,$Y$1,$Q13,$R13,$V13)</f>
        <v>14-2 14-3 14-10 14-8</v>
      </c>
      <c r="AN13" s="1080"/>
      <c r="AO13" s="1" t="str">
        <f aca="false">CONCATENATE($Q13,$R13,$S13,$Y$1,$Q13,$R13,$T13,$Y$1,$Q13,$R13,$U13,$Y$1,$Q13,$R13,$V13,$Y$1,$Q13,$R13,$W13)</f>
        <v>14-2 14-3 14-10 14-8 14-ma</v>
      </c>
      <c r="AP13" s="1080"/>
      <c r="AQ13" s="1" t="str">
        <f aca="false">CONCATENATE($Q13,$R13,$S13,$Y$1,$Q13,$R13,$T13,$Y$1,$Q13,$R13,$U13,$Y$1,$Q13,$R13,$V13,$Y$1,$Q13,$R13,$W13,$Y$1,$Q13,$R13,$X13)</f>
        <v>14-2 14-3 14-10 14-8 14-ma 14-</v>
      </c>
      <c r="AR13" s="1080"/>
      <c r="AS13" s="1" t="str">
        <f aca="false">CONCATENATE($Q13,$R13,$S13,$Y$1,$Q13,$R13,$T13,$Y$1,$Q13,$R13,$U13,$Y$1,$S13,$R13,$T13)</f>
        <v>14-2 14-3 14-10 2-3</v>
      </c>
      <c r="AT13" s="1080"/>
      <c r="AU13" s="1" t="str">
        <f aca="false">CONCATENATE($Q13,$R13,$S13,$Y$1,$Q13,$R13,$T13,$Y$1,$Q13,$R13,$U13,$Y$1,$Q13,$R13,$V13,$Y$1,$S13,$R13,$T13)</f>
        <v>14-2 14-3 14-10 14-8 2-3</v>
      </c>
      <c r="AV13" s="1080"/>
      <c r="AW13" s="1" t="str">
        <f aca="false">CONCATENATE($Q13,$R13,$S13,$Y$1,$Q13,$R13,$T13,$Y$1,$Q13,$R13,$U13,$Y$1,$Q13,$R13,$V13,$Y$1,$Q13,$R13,$W13,$Y$1,$S13,$R13,$T13)</f>
        <v>14-2 14-3 14-10 14-8 14-ma 2-3</v>
      </c>
      <c r="AX13" s="1080"/>
      <c r="AY13" s="1080" t="str">
        <f aca="false">IF(P13="３点ＢＯＸ",AA13,IF(P13="４点ＢＯＸ",AC13,IF(P13="５点ＢＯＸ",AE13,IF(P13="１点",AG13,IF(P13="２点",AI13,IF(P13="３点流し",AK13,IF(P13="４点流し",AM13,IF(P13="５点流し",AO13,""))))))))</f>
        <v/>
      </c>
      <c r="AZ13" s="1080"/>
      <c r="BA13" s="1080" t="str">
        <f aca="false">IF(P13="６点流し",AQ13,IF(P13="３点＋縦目",AS13,IF(P13="４点＋縦目",AU13,IF(P13="５点＋縦目",AW13,""))))</f>
        <v>14-2 14-3 14-10 14-8 2-3</v>
      </c>
      <c r="BB13" s="1080"/>
      <c r="BC13" s="1080"/>
      <c r="BD13" s="1080"/>
      <c r="BE13" s="1093" t="n">
        <v>11</v>
      </c>
      <c r="BF13" s="1094" t="str">
        <f aca="false">data!I15</f>
        <v>T1200</v>
      </c>
      <c r="BG13" s="1093" t="n">
        <f aca="false">IF(BF13="T1000",3,IF(BF13="T1200",4,IF(BF13="T1400",5,IF(BF13="T1500",6,IF(BF13="T1600",7,IF(BF13="T1700",8,IF(BF13="T1800",9,IF(BF13="T2000",10,2))))))))</f>
        <v>4</v>
      </c>
      <c r="BH13" s="1093" t="n">
        <f aca="false">IF(BF13="T2200",11,IF(BF13="T2300",12,IF(BF13="T2400",13,IF(BF13="T2500",14,IF(BF13="T2600",15,IF(BF13="T3000",16,IF(BF13="T3200",17,IF(BF13="T3400",18,2))))))))</f>
        <v>2</v>
      </c>
      <c r="BI13" s="1093" t="n">
        <f aca="false">IF(BF13="T3600",19,IF(BF13="D1000",20,IF(BF13="D1150",21,IF(BF13="D1200",22,IF(BF13="D1300",23,IF(BF13="D1400",24,IF(BF13="D1600",25,IF(BF13="D1700",26,2))))))))</f>
        <v>2</v>
      </c>
      <c r="BJ13" s="1093" t="n">
        <f aca="false">IF(BF13="D1800",27,IF(BF13="D1900",28,IF(BF13="D2000",29,IF(BF13="D2100",30,IF(BF13="D2300",31,IF(BF13="D2400",32,IF(BF13="D2500",33,IF(BF13="D2600",34,2))))))))</f>
        <v>2</v>
      </c>
      <c r="BK13" s="1095" t="n">
        <f aca="false">MAX(BG13:BJ13)</f>
        <v>4</v>
      </c>
      <c r="BL13" s="13" t="str">
        <f aca="false">INDEX(BG$44:BQ$86,BK13,BG$2)</f>
        <v>《a href=＄http://www.eonet.ne.jp/~yositake/16Racetrack/kokura/kokura_T_1000-1200.htm＄》T1200《/a》</v>
      </c>
      <c r="BM13" s="13" t="str">
        <f aca="false">INDEX(BG$44:BQ$86,2,BG$2)</f>
        <v>《!a href=＄http://www.eonet.ne.jp/~yositake/16Racetrack/kokura/kokura.htm＄》小倉《!/a》</v>
      </c>
      <c r="BN13" s="1114" t="str">
        <f aca="false">IF(BL13=0,BM13,BL13)</f>
        <v>《a href=＄http://www.eonet.ne.jp/~yositake/16Racetrack/kokura/kokura_T_1000-1200.htm＄》T1200《/a》</v>
      </c>
      <c r="BO13" s="1093"/>
      <c r="BP13" s="1115" t="s">
        <v>503</v>
      </c>
      <c r="BQ13" s="1096" t="n">
        <f aca="false">data!H15</f>
        <v>16</v>
      </c>
      <c r="BR13" s="1115" t="s">
        <v>459</v>
      </c>
      <c r="BS13" s="4" t="str">
        <f aca="false">CONCATENATE(BP13,BQ13,BR13)</f>
        <v>《a href=＄http://www.eonet.ne.jp/~yositake/1yume/yume_point/WW11.HTM＄》16《/a》</v>
      </c>
      <c r="BT13" s="1136"/>
      <c r="BU13" s="914"/>
      <c r="BV13" s="914" t="n">
        <v>12</v>
      </c>
      <c r="BW13" s="1137" t="n">
        <v>7</v>
      </c>
      <c r="BX13" s="914" t="n">
        <v>90</v>
      </c>
      <c r="BY13" s="914" t="n">
        <v>14</v>
      </c>
      <c r="BZ13" s="914" t="n">
        <v>18</v>
      </c>
      <c r="CA13" s="1138" t="n">
        <v>2</v>
      </c>
      <c r="CB13" s="1137" t="n">
        <v>75</v>
      </c>
      <c r="CC13" s="914" t="n">
        <v>1</v>
      </c>
      <c r="CD13" s="914" t="n">
        <v>20</v>
      </c>
      <c r="CE13" s="914" t="n">
        <v>6</v>
      </c>
      <c r="CF13" s="1138" t="n">
        <v>6</v>
      </c>
      <c r="CG13" s="914" t="n">
        <v>1</v>
      </c>
      <c r="CH13" s="914" t="n">
        <v>6</v>
      </c>
      <c r="CI13" s="914" t="n">
        <v>38</v>
      </c>
      <c r="CJ13" s="914" t="n">
        <v>50</v>
      </c>
      <c r="CK13" s="1139" t="n">
        <v>1</v>
      </c>
      <c r="CL13" s="1140" t="s">
        <v>504</v>
      </c>
      <c r="CN13" s="1122" t="n">
        <f aca="false">SUM(予想表!B161:S161)</f>
        <v>622.4722225</v>
      </c>
      <c r="CO13" s="1122" t="n">
        <f aca="false">SUM(予想表!B329:S329)</f>
        <v>625.805555833333</v>
      </c>
      <c r="CP13" s="1122" t="n">
        <f aca="false">SUM(予想表!B497:S497)</f>
        <v>623.805555833333</v>
      </c>
      <c r="CR13" s="1099"/>
      <c r="CS13" s="1093" t="s">
        <v>505</v>
      </c>
      <c r="CT13" s="1093" t="n">
        <v>12</v>
      </c>
    </row>
    <row r="14" customFormat="false" ht="13.5" hidden="false" customHeight="true" outlineLevel="0" collapsed="false">
      <c r="B14" s="1142" t="str">
        <f aca="false">CONCATENATE(CV$7,CU$3,CW$3,CW$4,CW$5,CS13,CV$8,CT13,CV$9)</f>
        <v>《!a href=＄http://keiba.yahoo.co.jp/scores/2014/10/02/11/12/denma.html＄ target=top》12《/a》</v>
      </c>
      <c r="C14" s="1143" t="str">
        <f aca="false">(data!C16)</f>
        <v>３歳以上５００万円以下</v>
      </c>
      <c r="D14" s="1144" t="str">
        <f aca="false">BN14</f>
        <v>《a href=＄http://www.eonet.ne.jp/~yositake/16Racetrack/kokura/kokura_D_1700-2400.htm＄》D1700《/a》</v>
      </c>
      <c r="E14" s="1145" t="str">
        <f aca="false">BS14</f>
        <v>《a href=＄http://www.eonet.ne.jp/~yositake/1yume/yume_point/WW12.HTM＄》16《/a》</v>
      </c>
      <c r="F14" s="1146" t="n">
        <f aca="false">予想表!CB35</f>
        <v>9</v>
      </c>
      <c r="G14" s="1146" t="n">
        <f aca="false">予想表!CC35</f>
        <v>16</v>
      </c>
      <c r="H14" s="1146" t="n">
        <f aca="false">予想表!CD35</f>
        <v>8</v>
      </c>
      <c r="I14" s="1146" t="n">
        <f aca="false">予想表!CE35</f>
        <v>11</v>
      </c>
      <c r="J14" s="1146" t="n">
        <f aca="false">予想表!CF35</f>
        <v>7</v>
      </c>
      <c r="K14" s="1146" t="n">
        <f aca="false">予想表!CG35</f>
        <v>14</v>
      </c>
      <c r="L14" s="1147" t="str">
        <f aca="false">IF(AY14&gt;"",AY14,IF(BA14&gt;"",BA14,""))</f>
        <v>9-16 9-8 9-11 16-8</v>
      </c>
      <c r="M14" s="1148" t="n">
        <f aca="false">予想表!BZ34</f>
        <v>4</v>
      </c>
      <c r="N14" s="1080"/>
      <c r="O14" s="1149" t="str">
        <f aca="false">E14</f>
        <v>《a href=＄http://www.eonet.ne.jp/~yositake/1yume/yume_point/WW12.HTM＄》16《/a》</v>
      </c>
      <c r="P14" s="1150" t="str">
        <f aca="false">予想表!BU35</f>
        <v>３点＋縦目</v>
      </c>
      <c r="Q14" s="1151" t="n">
        <f aca="false">予想表!BQ34</f>
        <v>9</v>
      </c>
      <c r="R14" s="1151" t="s">
        <v>343</v>
      </c>
      <c r="S14" s="1151" t="n">
        <f aca="false">予想表!BS34</f>
        <v>16</v>
      </c>
      <c r="T14" s="1151" t="n">
        <f aca="false">予想表!BT34</f>
        <v>8</v>
      </c>
      <c r="U14" s="1151" t="n">
        <f aca="false">予想表!BU34</f>
        <v>11</v>
      </c>
      <c r="V14" s="1151" t="str">
        <f aca="false">予想表!BV34</f>
        <v>ma</v>
      </c>
      <c r="W14" s="1151" t="str">
        <f aca="false">予想表!BW34</f>
        <v/>
      </c>
      <c r="X14" s="1151" t="str">
        <f aca="false">予想表!BX34</f>
        <v/>
      </c>
      <c r="Y14" s="1152" t="str">
        <f aca="false">予想表!BY34</f>
        <v/>
      </c>
      <c r="Z14" s="1080"/>
      <c r="AA14" s="1" t="str">
        <f aca="false">CONCATENATE(Q14,R14,S14,R14,T14,$Y$1,$Z$1)</f>
        <v>9-16-8 BOX</v>
      </c>
      <c r="AB14" s="1080"/>
      <c r="AC14" s="1" t="str">
        <f aca="false">CONCATENATE(Q14,R14,S14,R14,T14,R14,U14,$Y$1,$Z$1)</f>
        <v>9-16-8-11 BOX</v>
      </c>
      <c r="AD14" s="1080"/>
      <c r="AE14" s="1" t="str">
        <f aca="false">CONCATENATE($Q14,$R14,$S14,$R14,$T14,$R14,$U14,$R14,$V14,$Y$1,$Z$1)</f>
        <v>9-16-8-11-ma BOX</v>
      </c>
      <c r="AF14" s="1080"/>
      <c r="AG14" s="1" t="str">
        <f aca="false">CONCATENATE($Q14,$R14,$S14)</f>
        <v>9-16</v>
      </c>
      <c r="AH14" s="1080"/>
      <c r="AI14" s="1" t="str">
        <f aca="false">CONCATENATE($Q14,$R14,$S14,$Y$1,$Q14,$R14,$T14)</f>
        <v>9-16 9-8</v>
      </c>
      <c r="AJ14" s="1080"/>
      <c r="AK14" s="1" t="str">
        <f aca="false">CONCATENATE($Q14,$R14,$S14,$Y$1,$Q14,$R14,$T14,$Y$1,$Q14,$R14,$U14)</f>
        <v>9-16 9-8 9-11</v>
      </c>
      <c r="AL14" s="1080"/>
      <c r="AM14" s="1" t="str">
        <f aca="false">CONCATENATE($Q14,$R14,$S14,$Y$1,$Q14,$R14,$T14,$Y$1,$Q14,$R14,$U14,$Y$1,$Q14,$R14,$V14)</f>
        <v>9-16 9-8 9-11 9-ma</v>
      </c>
      <c r="AN14" s="1080"/>
      <c r="AO14" s="1" t="str">
        <f aca="false">CONCATENATE($Q14,$R14,$S14,$Y$1,$Q14,$R14,$T14,$Y$1,$Q14,$R14,$U14,$Y$1,$Q14,$R14,$V14,$Y$1,$Q14,$R14,$W14)</f>
        <v>9-16 9-8 9-11 9-ma 9-</v>
      </c>
      <c r="AP14" s="1080"/>
      <c r="AQ14" s="1" t="str">
        <f aca="false">CONCATENATE($Q14,$R14,$S14,$Y$1,$Q14,$R14,$T14,$Y$1,$Q14,$R14,$U14,$Y$1,$Q14,$R14,$V14,$Y$1,$Q14,$R14,$W14,$Y$1,$Q14,$R14,$X14)</f>
        <v>9-16 9-8 9-11 9-ma 9- 9-</v>
      </c>
      <c r="AR14" s="1080"/>
      <c r="AS14" s="1" t="str">
        <f aca="false">CONCATENATE($Q14,$R14,$S14,$Y$1,$Q14,$R14,$T14,$Y$1,$Q14,$R14,$U14,$Y$1,$S14,$R14,$T14)</f>
        <v>9-16 9-8 9-11 16-8</v>
      </c>
      <c r="AT14" s="1080"/>
      <c r="AU14" s="1" t="str">
        <f aca="false">CONCATENATE($Q14,$R14,$S14,$Y$1,$Q14,$R14,$T14,$Y$1,$Q14,$R14,$U14,$Y$1,$Q14,$R14,$V14,$Y$1,$S14,$R14,$T14)</f>
        <v>9-16 9-8 9-11 9-ma 16-8</v>
      </c>
      <c r="AV14" s="1080"/>
      <c r="AW14" s="1" t="str">
        <f aca="false">CONCATENATE($Q14,$R14,$S14,$Y$1,$Q14,$R14,$T14,$Y$1,$Q14,$R14,$U14,$Y$1,$Q14,$R14,$V14,$Y$1,$Q14,$R14,$W14,$Y$1,$S14,$R14,$T14)</f>
        <v>9-16 9-8 9-11 9-ma 9- 16-8</v>
      </c>
      <c r="AX14" s="1080"/>
      <c r="AY14" s="1080" t="str">
        <f aca="false">IF(P14="３点ＢＯＸ",AA14,IF(P14="４点ＢＯＸ",AC14,IF(P14="５点ＢＯＸ",AE14,IF(P14="１点",AG14,IF(P14="２点",AI14,IF(P14="３点流し",AK14,IF(P14="４点流し",AM14,IF(P14="５点流し",AO14,""))))))))</f>
        <v/>
      </c>
      <c r="AZ14" s="1080"/>
      <c r="BA14" s="1080" t="str">
        <f aca="false">IF(P14="６点流し",AQ14,IF(P14="３点＋縦目",AS14,IF(P14="４点＋縦目",AU14,IF(P14="５点＋縦目",AW14,""))))</f>
        <v>9-16 9-8 9-11 16-8</v>
      </c>
      <c r="BB14" s="1080"/>
      <c r="BC14" s="1080"/>
      <c r="BD14" s="1080"/>
      <c r="BE14" s="1093" t="n">
        <v>12</v>
      </c>
      <c r="BF14" s="1094" t="str">
        <f aca="false">data!I16</f>
        <v>D1700</v>
      </c>
      <c r="BG14" s="1093" t="n">
        <f aca="false">IF(BF14="T1000",3,IF(BF14="T1200",4,IF(BF14="T1400",5,IF(BF14="T1500",6,IF(BF14="T1600",7,IF(BF14="T1700",8,IF(BF14="T1800",9,IF(BF14="T2000",10,2))))))))</f>
        <v>2</v>
      </c>
      <c r="BH14" s="1093" t="n">
        <f aca="false">IF(BF14="T2200",11,IF(BF14="T2300",12,IF(BF14="T2400",13,IF(BF14="T2500",14,IF(BF14="T2600",15,IF(BF14="T3000",16,IF(BF14="T3200",17,IF(BF14="T3400",18,2))))))))</f>
        <v>2</v>
      </c>
      <c r="BI14" s="1093" t="n">
        <f aca="false">IF(BF14="T3600",19,IF(BF14="D1000",20,IF(BF14="D1150",21,IF(BF14="D1200",22,IF(BF14="D1300",23,IF(BF14="D1400",24,IF(BF14="D1600",25,IF(BF14="D1700",26,2))))))))</f>
        <v>26</v>
      </c>
      <c r="BJ14" s="1093" t="n">
        <f aca="false">IF(BF14="D1800",27,IF(BF14="D1900",28,IF(BF14="D2000",29,IF(BF14="D2100",30,IF(BF14="D2300",31,IF(BF14="D2400",32,IF(BF14="D2500",33,IF(BF14="D2600",34,2))))))))</f>
        <v>2</v>
      </c>
      <c r="BK14" s="1095" t="n">
        <f aca="false">MAX(BG14:BJ14)</f>
        <v>26</v>
      </c>
      <c r="BL14" s="13" t="str">
        <f aca="false">INDEX(BG$44:BQ$86,BK14,BG$2)</f>
        <v>《a href=＄http://www.eonet.ne.jp/~yositake/16Racetrack/kokura/kokura_D_1700-2400.htm＄》D1700《/a》</v>
      </c>
      <c r="BM14" s="13" t="str">
        <f aca="false">INDEX(BG$44:BQ$86,2,BG$2)</f>
        <v>《!a href=＄http://www.eonet.ne.jp/~yositake/16Racetrack/kokura/kokura.htm＄》小倉《!/a》</v>
      </c>
      <c r="BN14" s="1114" t="str">
        <f aca="false">IF(BL14=0,BM14,BL14)</f>
        <v>《a href=＄http://www.eonet.ne.jp/~yositake/16Racetrack/kokura/kokura_D_1700-2400.htm＄》D1700《/a》</v>
      </c>
      <c r="BO14" s="1093"/>
      <c r="BP14" s="1115" t="s">
        <v>506</v>
      </c>
      <c r="BQ14" s="1096" t="n">
        <f aca="false">data!H16</f>
        <v>16</v>
      </c>
      <c r="BR14" s="1115" t="s">
        <v>459</v>
      </c>
      <c r="BS14" s="4" t="str">
        <f aca="false">CONCATENATE(BP14,BQ14,BR14)</f>
        <v>《a href=＄http://www.eonet.ne.jp/~yositake/1yume/yume_point/WW12.HTM＄》16《/a》</v>
      </c>
      <c r="BT14" s="1153"/>
      <c r="BU14" s="1154"/>
      <c r="BV14" s="1154" t="n">
        <v>91</v>
      </c>
      <c r="BW14" s="1155" t="n">
        <v>1</v>
      </c>
      <c r="BX14" s="1154" t="n">
        <v>4</v>
      </c>
      <c r="BY14" s="1154" t="n">
        <v>43</v>
      </c>
      <c r="BZ14" s="1154" t="n">
        <v>2</v>
      </c>
      <c r="CA14" s="1156" t="n">
        <v>48</v>
      </c>
      <c r="CB14" s="1155" t="n">
        <v>20</v>
      </c>
      <c r="CC14" s="1154" t="n">
        <v>78</v>
      </c>
      <c r="CD14" s="1154" t="n">
        <v>26</v>
      </c>
      <c r="CE14" s="1154" t="n">
        <v>4</v>
      </c>
      <c r="CF14" s="1156" t="n">
        <v>1</v>
      </c>
      <c r="CG14" s="1154" t="n">
        <v>10</v>
      </c>
      <c r="CH14" s="1154" t="n">
        <v>17</v>
      </c>
      <c r="CI14" s="1154" t="n">
        <v>1</v>
      </c>
      <c r="CJ14" s="1154" t="n">
        <v>2</v>
      </c>
      <c r="CK14" s="1157" t="n">
        <v>1</v>
      </c>
      <c r="CL14" s="1158" t="s">
        <v>507</v>
      </c>
      <c r="CN14" s="1122" t="n">
        <f aca="false">SUM(予想表!B175:S175)</f>
        <v>623.138889166667</v>
      </c>
      <c r="CO14" s="1122" t="n">
        <f aca="false">SUM(予想表!B343:S343)</f>
        <v>624.138889166667</v>
      </c>
      <c r="CP14" s="1122" t="n">
        <f aca="false">SUM(予想表!B511:S511)</f>
        <v>624.4722225</v>
      </c>
    </row>
    <row r="15" customFormat="false" ht="7.5" hidden="false" customHeight="true" outlineLevel="0" collapsed="false">
      <c r="B15" s="1159"/>
      <c r="C15" s="1159"/>
      <c r="D15" s="1"/>
      <c r="E15" s="1160"/>
      <c r="F15" s="1080"/>
      <c r="G15" s="1080"/>
      <c r="H15" s="1080"/>
      <c r="I15" s="1080"/>
      <c r="J15" s="1080"/>
      <c r="K15" s="1080"/>
      <c r="L15" s="1160"/>
      <c r="M15" s="1161"/>
      <c r="N15" s="1080"/>
      <c r="O15" s="1"/>
      <c r="P15" s="1080"/>
      <c r="Q15" s="1"/>
      <c r="R15" s="1"/>
      <c r="S15" s="1"/>
      <c r="T15" s="1"/>
      <c r="U15" s="1"/>
      <c r="V15" s="1"/>
      <c r="W15" s="1"/>
      <c r="X15" s="1080"/>
      <c r="Y15" s="1080"/>
      <c r="Z15" s="1080"/>
      <c r="AA15" s="1"/>
      <c r="AB15" s="1080"/>
      <c r="AC15" s="1080"/>
      <c r="AD15" s="1080"/>
      <c r="AE15" s="1"/>
      <c r="AF15" s="1080"/>
      <c r="AG15" s="1"/>
      <c r="AH15" s="1080"/>
      <c r="AI15" s="1"/>
      <c r="AJ15" s="1080"/>
      <c r="AK15" s="1"/>
      <c r="AL15" s="1080"/>
      <c r="AM15" s="1"/>
      <c r="AN15" s="1080"/>
      <c r="AO15" s="1"/>
      <c r="AP15" s="1080"/>
      <c r="AQ15" s="1080"/>
      <c r="AR15" s="1080"/>
      <c r="AS15" s="1080"/>
      <c r="AT15" s="1080"/>
      <c r="AU15" s="1080"/>
      <c r="AV15" s="1080"/>
      <c r="AW15" s="1080"/>
      <c r="AX15" s="1080"/>
      <c r="AY15" s="1080"/>
      <c r="AZ15" s="1080"/>
      <c r="BA15" s="1080"/>
      <c r="BB15" s="1080"/>
      <c r="BC15" s="1080"/>
      <c r="BD15" s="1080"/>
      <c r="BE15" s="1093"/>
      <c r="BF15" s="1093"/>
      <c r="BG15" s="1093"/>
      <c r="BH15" s="1093"/>
      <c r="BI15" s="1093"/>
      <c r="BJ15" s="1093"/>
      <c r="BK15" s="1093"/>
      <c r="BL15" s="13"/>
      <c r="BM15" s="1093"/>
      <c r="BN15" s="1093"/>
      <c r="BO15" s="1093"/>
      <c r="BQ15" s="1096" t="n">
        <f aca="false">E15</f>
        <v>0</v>
      </c>
    </row>
    <row r="16" customFormat="false" ht="13.5" hidden="false" customHeight="true" outlineLevel="0" collapsed="false">
      <c r="B16" s="1162" t="s">
        <v>70</v>
      </c>
      <c r="C16" s="1163" t="s">
        <v>12</v>
      </c>
      <c r="D16" s="1163" t="s">
        <v>14</v>
      </c>
      <c r="E16" s="1164" t="s">
        <v>13</v>
      </c>
      <c r="F16" s="1165" t="s">
        <v>24</v>
      </c>
      <c r="G16" s="1165" t="s">
        <v>25</v>
      </c>
      <c r="H16" s="1165" t="s">
        <v>26</v>
      </c>
      <c r="I16" s="1165" t="s">
        <v>27</v>
      </c>
      <c r="J16" s="1165" t="s">
        <v>28</v>
      </c>
      <c r="K16" s="1165" t="s">
        <v>28</v>
      </c>
      <c r="L16" s="1164" t="s">
        <v>444</v>
      </c>
      <c r="M16" s="1166" t="s">
        <v>21</v>
      </c>
      <c r="N16" s="1080"/>
      <c r="O16" s="1167" t="s">
        <v>13</v>
      </c>
      <c r="P16" s="1168" t="s">
        <v>268</v>
      </c>
      <c r="Q16" s="1112" t="s">
        <v>24</v>
      </c>
      <c r="R16" s="1168"/>
      <c r="S16" s="1112" t="s">
        <v>25</v>
      </c>
      <c r="T16" s="1112" t="s">
        <v>26</v>
      </c>
      <c r="U16" s="1112" t="s">
        <v>27</v>
      </c>
      <c r="V16" s="1112" t="s">
        <v>28</v>
      </c>
      <c r="W16" s="1112" t="s">
        <v>28</v>
      </c>
      <c r="X16" s="1168" t="s">
        <v>353</v>
      </c>
      <c r="Y16" s="1169" t="s">
        <v>353</v>
      </c>
      <c r="Z16" s="1080"/>
      <c r="AA16" s="1"/>
      <c r="AB16" s="1080"/>
      <c r="AC16" s="1080"/>
      <c r="AD16" s="1080"/>
      <c r="AE16" s="1"/>
      <c r="AF16" s="1080"/>
      <c r="AG16" s="1"/>
      <c r="AH16" s="1080"/>
      <c r="AI16" s="1"/>
      <c r="AJ16" s="1080"/>
      <c r="AK16" s="1"/>
      <c r="AL16" s="1080"/>
      <c r="AM16" s="1"/>
      <c r="AN16" s="1080"/>
      <c r="AO16" s="1"/>
      <c r="AP16" s="1080"/>
      <c r="AQ16" s="1080"/>
      <c r="AR16" s="1080"/>
      <c r="AS16" s="1080"/>
      <c r="AT16" s="1080"/>
      <c r="AU16" s="1080"/>
      <c r="AV16" s="1080"/>
      <c r="AW16" s="1080"/>
      <c r="AX16" s="1080"/>
      <c r="AY16" s="1080"/>
      <c r="AZ16" s="1080"/>
      <c r="BA16" s="1080"/>
      <c r="BB16" s="1080"/>
      <c r="BC16" s="1080"/>
      <c r="BD16" s="1080"/>
      <c r="BE16" s="1093" t="s">
        <v>23</v>
      </c>
      <c r="BF16" s="1094" t="str">
        <f aca="false">data!O40</f>
        <v>新潟</v>
      </c>
      <c r="BG16" s="1170" t="n">
        <f aca="false">IF(BF16="福島",4,IF(BF16="新潟",5,IF(BF16="東京",6,IF(BF16="中山",7,IF(BF16="中京",8,0)))))</f>
        <v>5</v>
      </c>
      <c r="BH16" s="1093"/>
      <c r="BI16" s="1093"/>
      <c r="BJ16" s="1093"/>
      <c r="BK16" s="1093"/>
      <c r="BL16" s="13"/>
      <c r="BM16" s="1093"/>
      <c r="BN16" s="1093"/>
      <c r="BO16" s="1093"/>
      <c r="BQ16" s="1096" t="str">
        <f aca="false">E16</f>
        <v>頭数</v>
      </c>
      <c r="BT16" s="1101" t="n">
        <v>18</v>
      </c>
      <c r="BU16" s="1101" t="n">
        <v>17</v>
      </c>
      <c r="BV16" s="1101" t="n">
        <v>16</v>
      </c>
      <c r="BW16" s="1101" t="n">
        <v>15</v>
      </c>
      <c r="BX16" s="1101" t="n">
        <v>14</v>
      </c>
      <c r="BY16" s="1101" t="n">
        <v>13</v>
      </c>
      <c r="BZ16" s="1101" t="n">
        <v>12</v>
      </c>
      <c r="CA16" s="1101" t="n">
        <v>11</v>
      </c>
      <c r="CB16" s="1101" t="n">
        <v>10</v>
      </c>
      <c r="CC16" s="1101" t="n">
        <v>9</v>
      </c>
      <c r="CD16" s="1101" t="n">
        <v>8</v>
      </c>
      <c r="CE16" s="1101" t="n">
        <v>7</v>
      </c>
      <c r="CF16" s="1101" t="n">
        <v>6</v>
      </c>
      <c r="CG16" s="1101" t="n">
        <v>5</v>
      </c>
      <c r="CH16" s="1101" t="n">
        <v>4</v>
      </c>
      <c r="CI16" s="1101" t="n">
        <v>3</v>
      </c>
      <c r="CJ16" s="1101" t="n">
        <v>2</v>
      </c>
      <c r="CK16" s="1101" t="n">
        <v>1</v>
      </c>
      <c r="CL16" s="1171" t="s">
        <v>306</v>
      </c>
    </row>
    <row r="17" customFormat="false" ht="13.5" hidden="false" customHeight="true" outlineLevel="0" collapsed="false">
      <c r="B17" s="1172" t="str">
        <f aca="false">CONCATENATE(CV$7,CU$3,CX$3,CX$4,CX$5,CS2,CV$8,CT2,CV$9)</f>
        <v>《!a href=＄http://keiba.yahoo.co.jp/scores/2014/04/02/11/01/denma.html＄ target=top》１《/a》</v>
      </c>
      <c r="C17" s="1104" t="str">
        <f aca="false">(data!C43)</f>
        <v>２歳未勝利</v>
      </c>
      <c r="D17" s="1105" t="str">
        <f aca="false">BN17</f>
        <v>《a href=＄http://www.eonet.ne.jp/~yositake/16Racetrack/niigata/niigata_Tout_1400-2000.htm＄》T1600《/a》</v>
      </c>
      <c r="E17" s="1106" t="str">
        <f aca="false">BS17</f>
        <v>《a href=＄http://www.eonet.ne.jp/~yositake/1yume/yume_point/EE1.HTM＄》18《/a》</v>
      </c>
      <c r="F17" s="1107" t="n">
        <f aca="false">予想表!CB38</f>
        <v>7</v>
      </c>
      <c r="G17" s="1107" t="n">
        <f aca="false">予想表!CC38</f>
        <v>2</v>
      </c>
      <c r="H17" s="1107" t="n">
        <f aca="false">予想表!CD38</f>
        <v>11</v>
      </c>
      <c r="I17" s="1107" t="n">
        <f aca="false">予想表!CE38</f>
        <v>18</v>
      </c>
      <c r="J17" s="1107" t="n">
        <f aca="false">予想表!CF38</f>
        <v>15</v>
      </c>
      <c r="K17" s="1107" t="n">
        <f aca="false">予想表!CG38</f>
        <v>13</v>
      </c>
      <c r="L17" s="1108" t="str">
        <f aca="false">IF(AY17&gt;"",AY17,IF(BA17&gt;"",BA17,""))</f>
        <v>7-2-11 BOX</v>
      </c>
      <c r="M17" s="1109" t="n">
        <f aca="false">予想表!BZ37</f>
        <v>3</v>
      </c>
      <c r="N17" s="1080"/>
      <c r="O17" s="1173" t="str">
        <f aca="false">E17</f>
        <v>《a href=＄http://www.eonet.ne.jp/~yositake/1yume/yume_point/EE1.HTM＄》18《/a》</v>
      </c>
      <c r="P17" s="1111" t="str">
        <f aca="false">予想表!BU38</f>
        <v>３点ＢＯＸ</v>
      </c>
      <c r="Q17" s="1168" t="n">
        <f aca="false">予想表!BQ37</f>
        <v>7</v>
      </c>
      <c r="R17" s="1112" t="s">
        <v>343</v>
      </c>
      <c r="S17" s="1168" t="n">
        <f aca="false">予想表!BS37</f>
        <v>2</v>
      </c>
      <c r="T17" s="1168" t="n">
        <f aca="false">予想表!BT37</f>
        <v>11</v>
      </c>
      <c r="U17" s="1168" t="str">
        <f aca="false">予想表!BU37</f>
        <v>ma</v>
      </c>
      <c r="V17" s="1168" t="str">
        <f aca="false">予想表!BV37</f>
        <v/>
      </c>
      <c r="W17" s="1168" t="str">
        <f aca="false">予想表!BW37</f>
        <v/>
      </c>
      <c r="X17" s="1168" t="str">
        <f aca="false">予想表!BX37</f>
        <v/>
      </c>
      <c r="Y17" s="1169" t="str">
        <f aca="false">予想表!BY37</f>
        <v/>
      </c>
      <c r="Z17" s="1080"/>
      <c r="AA17" s="1" t="str">
        <f aca="false">CONCATENATE(Q17,R17,S17,R17,T17,$Y$1,$Z$1)</f>
        <v>7-2-11 BOX</v>
      </c>
      <c r="AB17" s="1080"/>
      <c r="AC17" s="1" t="str">
        <f aca="false">CONCATENATE(Q17,R17,S17,R17,T17,R17,U17,$Y$1,$Z$1)</f>
        <v>7-2-11-ma BOX</v>
      </c>
      <c r="AD17" s="1080"/>
      <c r="AE17" s="1" t="str">
        <f aca="false">CONCATENATE($Q17,$R17,$S17,$R17,$T17,$R17,$U17,$R17,$V17,$Y$1,$Z$1)</f>
        <v>7-2-11-ma- BOX</v>
      </c>
      <c r="AF17" s="1080"/>
      <c r="AG17" s="1" t="str">
        <f aca="false">CONCATENATE($Q17,$R17,$S17)</f>
        <v>7-2</v>
      </c>
      <c r="AH17" s="1080"/>
      <c r="AI17" s="1" t="str">
        <f aca="false">CONCATENATE($Q17,$R17,$S17,$Y$1,$Q17,$R17,$T17)</f>
        <v>7-2 7-11</v>
      </c>
      <c r="AJ17" s="1080"/>
      <c r="AK17" s="1" t="str">
        <f aca="false">CONCATENATE($Q17,$R17,$S17,$Y$1,$Q17,$R17,$T17,$Y$1,$Q17,$R17,$U17)</f>
        <v>7-2 7-11 7-ma</v>
      </c>
      <c r="AL17" s="1080"/>
      <c r="AM17" s="1" t="str">
        <f aca="false">CONCATENATE($Q17,$R17,$S17,$Y$1,$Q17,$R17,$T17,$Y$1,$Q17,$R17,$U17,$Y$1,$Q17,$R17,$V17)</f>
        <v>7-2 7-11 7-ma 7-</v>
      </c>
      <c r="AN17" s="1080"/>
      <c r="AO17" s="1" t="str">
        <f aca="false">CONCATENATE($Q17,$R17,$S17,$Y$1,$Q17,$R17,$T17,$Y$1,$Q17,$R17,$U17,$Y$1,$Q17,$R17,$V17,$Y$1,$Q17,$R17,$W17)</f>
        <v>7-2 7-11 7-ma 7- 7-</v>
      </c>
      <c r="AP17" s="1080"/>
      <c r="AQ17" s="1" t="str">
        <f aca="false">CONCATENATE($Q17,$R17,$S17,$Y$1,$Q17,$R17,$T17,$Y$1,$Q17,$R17,$U17,$Y$1,$Q17,$R17,$V17,$Y$1,$Q17,$R17,$W17,$Y$1,$Q17,$R17,$X17)</f>
        <v>7-2 7-11 7-ma 7- 7- 7-</v>
      </c>
      <c r="AR17" s="1080"/>
      <c r="AS17" s="1" t="str">
        <f aca="false">CONCATENATE($Q17,$R17,$S17,$Y$1,$Q17,$R17,$T17,$Y$1,$Q17,$R17,$U17,$Y$1,$S17,$R17,$T17)</f>
        <v>7-2 7-11 7-ma 2-11</v>
      </c>
      <c r="AT17" s="1080"/>
      <c r="AU17" s="1" t="str">
        <f aca="false">CONCATENATE($Q17,$R17,$S17,$Y$1,$Q17,$R17,$T17,$Y$1,$Q17,$R17,$U17,$Y$1,$Q17,$R17,$V17,$Y$1,$S17,$R17,$T17)</f>
        <v>7-2 7-11 7-ma 7- 2-11</v>
      </c>
      <c r="AV17" s="1080"/>
      <c r="AW17" s="1" t="str">
        <f aca="false">CONCATENATE($Q17,$R17,$S17,$Y$1,$Q17,$R17,$T17,$Y$1,$Q17,$R17,$U17,$Y$1,$Q17,$R17,$V17,$Y$1,$Q17,$R17,$W17,$Y$1,$S17,$R17,$T17)</f>
        <v>7-2 7-11 7-ma 7- 7- 2-11</v>
      </c>
      <c r="AX17" s="1080"/>
      <c r="AY17" s="1080" t="str">
        <f aca="false">IF(P17="３点ＢＯＸ",AA17,IF(P17="４点ＢＯＸ",AC17,IF(P17="５点ＢＯＸ",AE17,IF(P17="１点",AG17,IF(P17="２点",AI17,IF(P17="３点流し",AK17,IF(P17="４点流し",AM17,IF(P17="５点流し",AO17,""))))))))</f>
        <v>7-2-11 BOX</v>
      </c>
      <c r="AZ17" s="1080"/>
      <c r="BA17" s="1080" t="str">
        <f aca="false">IF(P17="６点流し",AQ17,IF(P17="３点＋縦目",AS17,IF(P17="４点＋縦目",AU17,IF(P17="５点＋縦目",AW17,""))))</f>
        <v/>
      </c>
      <c r="BB17" s="1080"/>
      <c r="BC17" s="1080"/>
      <c r="BD17" s="1080"/>
      <c r="BE17" s="1093" t="n">
        <v>1</v>
      </c>
      <c r="BF17" s="1094" t="str">
        <f aca="false">data!I43</f>
        <v>T1600</v>
      </c>
      <c r="BG17" s="1093" t="n">
        <f aca="false">IF(BF17="T1000",3,IF(BF17="T1200",4,IF(BF17="T1400",5,IF(BF17="T1500",6,IF(BF17="T1600",7,IF(BF17="T1700",8,IF(BF17="T1800",9,IF(BF17="T2000",10,2))))))))</f>
        <v>7</v>
      </c>
      <c r="BH17" s="1093" t="n">
        <f aca="false">IF(BF17="T2200",11,IF(BF17="T2300",12,IF(BF17="T2400",13,IF(BF17="T2500",14,IF(BF17="T2600",15,IF(BF17="T3000",16,IF(BF17="T3200",17,IF(BF17="T3400",18,2))))))))</f>
        <v>2</v>
      </c>
      <c r="BI17" s="1093" t="n">
        <f aca="false">IF(BF17="T3600",19,IF(BF17="D1000",20,IF(BF17="D1150",21,IF(BF17="D1200",22,IF(BF17="D1300",23,IF(BF17="D1400",24,IF(BF17="D1600",25,IF(BF17="D1700",26,2))))))))</f>
        <v>2</v>
      </c>
      <c r="BJ17" s="1093" t="n">
        <f aca="false">IF(BF17="D1800",27,IF(BF17="D1900",28,IF(BF17="D2000",29,IF(BF17="D2100",30,IF(BF17="D2300",31,IF(BF17="D2400",32,IF(BF17="D2500",33,IF(BF17="D2600",34,2))))))))</f>
        <v>2</v>
      </c>
      <c r="BK17" s="1095" t="n">
        <f aca="false">MAX(BG17:BJ17)</f>
        <v>7</v>
      </c>
      <c r="BL17" s="13" t="str">
        <f aca="false">INDEX(BG$44:BQ$86,BK17,BG$16)</f>
        <v>《a href=＄http://www.eonet.ne.jp/~yositake/16Racetrack/niigata/niigata_Tout_1400-2000.htm＄》T1600《/a》</v>
      </c>
      <c r="BM17" s="13" t="str">
        <f aca="false">INDEX(BG$44:BQ$86,2,BG$16)</f>
        <v>《!a href=＄http://www.eonet.ne.jp/~yositake/16Racetrack/niigata/niigata.htm＄》新潟《!/a》</v>
      </c>
      <c r="BN17" s="1114" t="str">
        <f aca="false">IF(BL17=0,BM17,BL17)</f>
        <v>《a href=＄http://www.eonet.ne.jp/~yositake/16Racetrack/niigata/niigata_Tout_1400-2000.htm＄》T1600《/a》</v>
      </c>
      <c r="BO17" s="1093"/>
      <c r="BP17" s="1115" t="s">
        <v>508</v>
      </c>
      <c r="BQ17" s="1096" t="n">
        <f aca="false">data!H43</f>
        <v>18</v>
      </c>
      <c r="BR17" s="1115" t="s">
        <v>459</v>
      </c>
      <c r="BS17" s="4" t="str">
        <f aca="false">CONCATENATE(BP17,BQ17,BR17)</f>
        <v>《a href=＄http://www.eonet.ne.jp/~yositake/1yume/yume_point/EE1.HTM＄》18《/a》</v>
      </c>
      <c r="BT17" s="1116" t="n">
        <v>61</v>
      </c>
      <c r="BU17" s="1117" t="n">
        <v>24</v>
      </c>
      <c r="BV17" s="1117" t="n">
        <v>4</v>
      </c>
      <c r="BW17" s="1118" t="n">
        <v>17</v>
      </c>
      <c r="BX17" s="1117" t="n">
        <v>1</v>
      </c>
      <c r="BY17" s="1117" t="n">
        <v>16</v>
      </c>
      <c r="BZ17" s="1117" t="n">
        <v>5</v>
      </c>
      <c r="CA17" s="1119" t="n">
        <v>69</v>
      </c>
      <c r="CB17" s="1118" t="n">
        <v>31</v>
      </c>
      <c r="CC17" s="1117" t="n">
        <v>6</v>
      </c>
      <c r="CD17" s="1117" t="n">
        <v>14</v>
      </c>
      <c r="CE17" s="1117" t="n">
        <v>84</v>
      </c>
      <c r="CF17" s="1119" t="n">
        <v>1</v>
      </c>
      <c r="CG17" s="1117" t="n">
        <v>1</v>
      </c>
      <c r="CH17" s="1117" t="n">
        <v>1</v>
      </c>
      <c r="CI17" s="1117" t="n">
        <v>4</v>
      </c>
      <c r="CJ17" s="1117" t="n">
        <v>19</v>
      </c>
      <c r="CK17" s="1120" t="n">
        <v>1</v>
      </c>
      <c r="CL17" s="1121" t="s">
        <v>460</v>
      </c>
    </row>
    <row r="18" customFormat="false" ht="13.5" hidden="false" customHeight="true" outlineLevel="0" collapsed="false">
      <c r="B18" s="1174" t="str">
        <f aca="false">CONCATENATE(CV$7,CU$3,CX$3,CX$4,CX$5,CS3,CV$8,CT3,CV$9)</f>
        <v>《!a href=＄http://keiba.yahoo.co.jp/scores/2014/04/02/11/02/denma.html＄ target=top》２《/a》</v>
      </c>
      <c r="C18" s="1127" t="str">
        <f aca="false">(data!C44)</f>
        <v>３歳未勝利</v>
      </c>
      <c r="D18" s="1128" t="str">
        <f aca="false">BN18</f>
        <v>《a href=＄http://www.eonet.ne.jp/~yositake/16Racetrack/niigata/niigata_D_1000-1200.htm＄》D1200《/a》</v>
      </c>
      <c r="E18" s="1175" t="str">
        <f aca="false">BS18</f>
        <v>《a href=＄http://www.eonet.ne.jp/~yositake/1yume/yume_point/EE2.HTM＄》15《/a》</v>
      </c>
      <c r="F18" s="1130" t="n">
        <f aca="false">予想表!CB40</f>
        <v>8</v>
      </c>
      <c r="G18" s="1130" t="n">
        <f aca="false">予想表!CC40</f>
        <v>7</v>
      </c>
      <c r="H18" s="1130" t="n">
        <f aca="false">予想表!CD40</f>
        <v>12</v>
      </c>
      <c r="I18" s="1130" t="n">
        <f aca="false">予想表!CE40</f>
        <v>10</v>
      </c>
      <c r="J18" s="1130" t="n">
        <f aca="false">予想表!CF40</f>
        <v>6</v>
      </c>
      <c r="K18" s="1130" t="n">
        <f aca="false">予想表!CG40</f>
        <v>2</v>
      </c>
      <c r="L18" s="1131" t="str">
        <f aca="false">IF(AY18&gt;"",AY18,IF(BA18&gt;"",BA18,""))</f>
        <v/>
      </c>
      <c r="M18" s="1132" t="n">
        <f aca="false">予想表!BZ39</f>
        <v>0</v>
      </c>
      <c r="N18" s="1080"/>
      <c r="O18" s="1133" t="str">
        <f aca="false">E18</f>
        <v>《a href=＄http://www.eonet.ne.jp/~yositake/1yume/yume_point/EE2.HTM＄》15《/a》</v>
      </c>
      <c r="P18" s="1134" t="str">
        <f aca="false">予想表!BU40</f>
        <v>－－－</v>
      </c>
      <c r="Q18" s="41" t="str">
        <f aca="false">予想表!BQ39</f>
        <v/>
      </c>
      <c r="R18" s="41" t="s">
        <v>343</v>
      </c>
      <c r="S18" s="41" t="str">
        <f aca="false">予想表!BS39</f>
        <v/>
      </c>
      <c r="T18" s="41" t="str">
        <f aca="false">予想表!BT39</f>
        <v/>
      </c>
      <c r="U18" s="41" t="str">
        <f aca="false">予想表!BU39</f>
        <v/>
      </c>
      <c r="V18" s="41" t="str">
        <f aca="false">予想表!BV39</f>
        <v/>
      </c>
      <c r="W18" s="41" t="str">
        <f aca="false">予想表!BW39</f>
        <v/>
      </c>
      <c r="X18" s="41" t="str">
        <f aca="false">予想表!BX39</f>
        <v/>
      </c>
      <c r="Y18" s="1135" t="str">
        <f aca="false">予想表!BY39</f>
        <v/>
      </c>
      <c r="Z18" s="1080"/>
      <c r="AA18" s="1" t="str">
        <f aca="false">CONCATENATE(Q18,R18,S18,R18,T18,$Y$1,$Z$1)</f>
        <v>-- BOX</v>
      </c>
      <c r="AB18" s="1080"/>
      <c r="AC18" s="1" t="str">
        <f aca="false">CONCATENATE(Q18,R18,S18,R18,T18,R18,U18,$Y$1,$Z$1)</f>
        <v>--- BOX</v>
      </c>
      <c r="AD18" s="1080"/>
      <c r="AE18" s="1" t="str">
        <f aca="false">CONCATENATE($Q18,$R18,$S18,$R18,$T18,$R18,$U18,$R18,$V18,$Y$1,$Z$1)</f>
        <v>---- BOX</v>
      </c>
      <c r="AF18" s="1080"/>
      <c r="AG18" s="1" t="str">
        <f aca="false">CONCATENATE($Q18,$R18,$S18)</f>
        <v>-</v>
      </c>
      <c r="AH18" s="1080"/>
      <c r="AI18" s="1" t="str">
        <f aca="false">CONCATENATE($Q18,$R18,$S18,$Y$1,$Q18,$R18,$T18)</f>
        <v>- -</v>
      </c>
      <c r="AJ18" s="1080"/>
      <c r="AK18" s="1" t="str">
        <f aca="false">CONCATENATE($Q18,$R18,$S18,$Y$1,$Q18,$R18,$T18,$Y$1,$Q18,$R18,$U18)</f>
        <v>- - -</v>
      </c>
      <c r="AL18" s="1080"/>
      <c r="AM18" s="1" t="str">
        <f aca="false">CONCATENATE($Q18,$R18,$S18,$Y$1,$Q18,$R18,$T18,$Y$1,$Q18,$R18,$U18,$Y$1,$Q18,$R18,$V18)</f>
        <v>- - - -</v>
      </c>
      <c r="AN18" s="1080"/>
      <c r="AO18" s="1" t="str">
        <f aca="false">CONCATENATE($Q18,$R18,$S18,$Y$1,$Q18,$R18,$T18,$Y$1,$Q18,$R18,$U18,$Y$1,$Q18,$R18,$V18,$Y$1,$Q18,$R18,$W18)</f>
        <v>- - - - -</v>
      </c>
      <c r="AP18" s="1080"/>
      <c r="AQ18" s="1" t="str">
        <f aca="false">CONCATENATE($Q18,$R18,$S18,$Y$1,$Q18,$R18,$T18,$Y$1,$Q18,$R18,$U18,$Y$1,$Q18,$R18,$V18,$Y$1,$Q18,$R18,$W18,$Y$1,$Q18,$R18,$X18)</f>
        <v>- - - - - -</v>
      </c>
      <c r="AR18" s="1080"/>
      <c r="AS18" s="1" t="str">
        <f aca="false">CONCATENATE($Q18,$R18,$S18,$Y$1,$Q18,$R18,$T18,$Y$1,$Q18,$R18,$U18,$Y$1,$S18,$R18,$T18)</f>
        <v>- - - -</v>
      </c>
      <c r="AT18" s="1080"/>
      <c r="AU18" s="1" t="str">
        <f aca="false">CONCATENATE($Q18,$R18,$S18,$Y$1,$Q18,$R18,$T18,$Y$1,$Q18,$R18,$U18,$Y$1,$Q18,$R18,$V18,$Y$1,$S18,$R18,$T18)</f>
        <v>- - - - -</v>
      </c>
      <c r="AV18" s="1080"/>
      <c r="AW18" s="1" t="str">
        <f aca="false">CONCATENATE($Q18,$R18,$S18,$Y$1,$Q18,$R18,$T18,$Y$1,$Q18,$R18,$U18,$Y$1,$Q18,$R18,$V18,$Y$1,$Q18,$R18,$W18,$Y$1,$S18,$R18,$T18)</f>
        <v>- - - - - -</v>
      </c>
      <c r="AX18" s="1080"/>
      <c r="AY18" s="1080" t="str">
        <f aca="false">IF(P18="３点ＢＯＸ",AA18,IF(P18="４点ＢＯＸ",AC18,IF(P18="５点ＢＯＸ",AE18,IF(P18="１点",AG18,IF(P18="２点",AI18,IF(P18="３点流し",AK18,IF(P18="４点流し",AM18,IF(P18="５点流し",AO18,""))))))))</f>
        <v/>
      </c>
      <c r="AZ18" s="1080"/>
      <c r="BA18" s="1080" t="str">
        <f aca="false">IF(P18="６点流し",AQ18,IF(P18="３点＋縦目",AS18,IF(P18="４点＋縦目",AU18,IF(P18="５点＋縦目",AW18,""))))</f>
        <v/>
      </c>
      <c r="BB18" s="1080"/>
      <c r="BC18" s="1080"/>
      <c r="BD18" s="1080"/>
      <c r="BE18" s="1093" t="n">
        <v>2</v>
      </c>
      <c r="BF18" s="1094" t="str">
        <f aca="false">data!I44</f>
        <v>D1200</v>
      </c>
      <c r="BG18" s="1093" t="n">
        <f aca="false">IF(BF18="T1000",3,IF(BF18="T1200",4,IF(BF18="T1400",5,IF(BF18="T1500",6,IF(BF18="T1600",7,IF(BF18="T1700",8,IF(BF18="T1800",9,IF(BF18="T2000",10,2))))))))</f>
        <v>2</v>
      </c>
      <c r="BH18" s="1093" t="n">
        <f aca="false">IF(BF18="T2200",11,IF(BF18="T2300",12,IF(BF18="T2400",13,IF(BF18="T2500",14,IF(BF18="T2600",15,IF(BF18="T3000",16,IF(BF18="T3200",17,IF(BF18="T3400",18,2))))))))</f>
        <v>2</v>
      </c>
      <c r="BI18" s="1093" t="n">
        <f aca="false">IF(BF18="T3600",19,IF(BF18="D1000",20,IF(BF18="D1150",21,IF(BF18="D1200",22,IF(BF18="D1300",23,IF(BF18="D1400",24,IF(BF18="D1600",25,IF(BF18="D1700",26,2))))))))</f>
        <v>22</v>
      </c>
      <c r="BJ18" s="1093" t="n">
        <f aca="false">IF(BF18="D1800",27,IF(BF18="D1900",28,IF(BF18="D2000",29,IF(BF18="D2100",30,IF(BF18="D2300",31,IF(BF18="D2400",32,IF(BF18="D2500",33,IF(BF18="D2600",34,2))))))))</f>
        <v>2</v>
      </c>
      <c r="BK18" s="1095" t="n">
        <f aca="false">MAX(BG18:BJ18)</f>
        <v>22</v>
      </c>
      <c r="BL18" s="13" t="str">
        <f aca="false">INDEX(BG$44:BQ$86,BK18,BG$16)</f>
        <v>《a href=＄http://www.eonet.ne.jp/~yositake/16Racetrack/niigata/niigata_D_1000-1200.htm＄》D1200《/a》</v>
      </c>
      <c r="BM18" s="13" t="str">
        <f aca="false">INDEX(BG$44:BQ$86,2,BG$16)</f>
        <v>《!a href=＄http://www.eonet.ne.jp/~yositake/16Racetrack/niigata/niigata.htm＄》新潟《!/a》</v>
      </c>
      <c r="BN18" s="1114" t="str">
        <f aca="false">IF(BL18=0,BM18,BL18)</f>
        <v>《a href=＄http://www.eonet.ne.jp/~yositake/16Racetrack/niigata/niigata_D_1000-1200.htm＄》D1200《/a》</v>
      </c>
      <c r="BO18" s="1093"/>
      <c r="BP18" s="1115" t="s">
        <v>509</v>
      </c>
      <c r="BQ18" s="1096" t="n">
        <f aca="false">data!H44</f>
        <v>15</v>
      </c>
      <c r="BR18" s="1115" t="s">
        <v>459</v>
      </c>
      <c r="BS18" s="4" t="str">
        <f aca="false">CONCATENATE(BP18,BQ18,BR18)</f>
        <v>《a href=＄http://www.eonet.ne.jp/~yositake/1yume/yume_point/EE2.HTM＄》15《/a》</v>
      </c>
      <c r="BT18" s="1136"/>
      <c r="BU18" s="914"/>
      <c r="BV18" s="914"/>
      <c r="BW18" s="1137" t="n">
        <v>1</v>
      </c>
      <c r="BX18" s="914" t="n">
        <v>4</v>
      </c>
      <c r="BY18" s="914" t="n">
        <v>19</v>
      </c>
      <c r="BZ18" s="914" t="n">
        <v>63</v>
      </c>
      <c r="CA18" s="1138" t="n">
        <v>1</v>
      </c>
      <c r="CB18" s="1137" t="n">
        <v>39</v>
      </c>
      <c r="CC18" s="914" t="n">
        <v>1</v>
      </c>
      <c r="CD18" s="914" t="n">
        <v>82</v>
      </c>
      <c r="CE18" s="914" t="n">
        <v>39</v>
      </c>
      <c r="CF18" s="1138" t="n">
        <v>59</v>
      </c>
      <c r="CG18" s="914" t="n">
        <v>18</v>
      </c>
      <c r="CH18" s="914" t="n">
        <v>2</v>
      </c>
      <c r="CI18" s="914" t="n">
        <v>6</v>
      </c>
      <c r="CJ18" s="914" t="n">
        <v>18</v>
      </c>
      <c r="CK18" s="1139" t="n">
        <v>1</v>
      </c>
      <c r="CL18" s="1140" t="s">
        <v>465</v>
      </c>
    </row>
    <row r="19" customFormat="false" ht="13.5" hidden="false" customHeight="true" outlineLevel="0" collapsed="false">
      <c r="B19" s="1174" t="str">
        <f aca="false">CONCATENATE(CV$7,CU$3,CX$3,CX$4,CX$5,CS4,CV$8,CT4,CV$9)</f>
        <v>《!a href=＄http://keiba.yahoo.co.jp/scores/2014/04/02/11/03/denma.html＄ target=top》３《/a》</v>
      </c>
      <c r="C19" s="1127" t="str">
        <f aca="false">(data!C45)</f>
        <v>３歳未勝利</v>
      </c>
      <c r="D19" s="1128" t="str">
        <f aca="false">BN19</f>
        <v>《a href=＄http://www.eonet.ne.jp/~yositake/16Racetrack/niigata/niigata_D_1700-1800.htm＄》D1800《/a》</v>
      </c>
      <c r="E19" s="1175" t="str">
        <f aca="false">BS19</f>
        <v>《a href=＄http://www.eonet.ne.jp/~yositake/1yume/yume_point/EE3.HTM＄》15《/a》</v>
      </c>
      <c r="F19" s="1130" t="n">
        <f aca="false">予想表!CB42</f>
        <v>10</v>
      </c>
      <c r="G19" s="1130" t="n">
        <f aca="false">予想表!CC42</f>
        <v>4</v>
      </c>
      <c r="H19" s="1130" t="n">
        <f aca="false">予想表!CD42</f>
        <v>8</v>
      </c>
      <c r="I19" s="1130" t="n">
        <f aca="false">予想表!CE42</f>
        <v>14</v>
      </c>
      <c r="J19" s="1130" t="n">
        <f aca="false">予想表!CF42</f>
        <v>11</v>
      </c>
      <c r="K19" s="1130" t="n">
        <f aca="false">予想表!CG42</f>
        <v>13</v>
      </c>
      <c r="L19" s="1131" t="str">
        <f aca="false">IF(AY19&gt;"",AY19,IF(BA19&gt;"",BA19,""))</f>
        <v/>
      </c>
      <c r="M19" s="1132" t="n">
        <f aca="false">予想表!BZ41</f>
        <v>0</v>
      </c>
      <c r="N19" s="1080"/>
      <c r="O19" s="1133" t="str">
        <f aca="false">E19</f>
        <v>《a href=＄http://www.eonet.ne.jp/~yositake/1yume/yume_point/EE3.HTM＄》15《/a》</v>
      </c>
      <c r="P19" s="1134" t="str">
        <f aca="false">予想表!BU42</f>
        <v>－－－</v>
      </c>
      <c r="Q19" s="41" t="str">
        <f aca="false">予想表!BQ41</f>
        <v/>
      </c>
      <c r="R19" s="41" t="s">
        <v>343</v>
      </c>
      <c r="S19" s="41" t="str">
        <f aca="false">予想表!BS41</f>
        <v/>
      </c>
      <c r="T19" s="41" t="str">
        <f aca="false">予想表!BT41</f>
        <v/>
      </c>
      <c r="U19" s="41" t="str">
        <f aca="false">予想表!BU41</f>
        <v/>
      </c>
      <c r="V19" s="41" t="str">
        <f aca="false">予想表!BV41</f>
        <v/>
      </c>
      <c r="W19" s="41" t="str">
        <f aca="false">予想表!BW41</f>
        <v/>
      </c>
      <c r="X19" s="41" t="str">
        <f aca="false">予想表!BX41</f>
        <v/>
      </c>
      <c r="Y19" s="1135" t="str">
        <f aca="false">予想表!BY41</f>
        <v/>
      </c>
      <c r="Z19" s="1080"/>
      <c r="AA19" s="1" t="str">
        <f aca="false">CONCATENATE(Q19,R19,S19,R19,T19,$Y$1,$Z$1)</f>
        <v>-- BOX</v>
      </c>
      <c r="AB19" s="1080"/>
      <c r="AC19" s="1" t="str">
        <f aca="false">CONCATENATE(Q19,R19,S19,R19,T19,R19,U19,$Y$1,$Z$1)</f>
        <v>--- BOX</v>
      </c>
      <c r="AD19" s="1080"/>
      <c r="AE19" s="1" t="str">
        <f aca="false">CONCATENATE($Q19,$R19,$S19,$R19,$T19,$R19,$U19,$R19,$V19,$Y$1,$Z$1)</f>
        <v>---- BOX</v>
      </c>
      <c r="AF19" s="1080"/>
      <c r="AG19" s="1" t="str">
        <f aca="false">CONCATENATE($Q19,$R19,$S19)</f>
        <v>-</v>
      </c>
      <c r="AH19" s="1080"/>
      <c r="AI19" s="1" t="str">
        <f aca="false">CONCATENATE($Q19,$R19,$S19,$Y$1,$Q19,$R19,$T19)</f>
        <v>- -</v>
      </c>
      <c r="AJ19" s="1080"/>
      <c r="AK19" s="1" t="str">
        <f aca="false">CONCATENATE($Q19,$R19,$S19,$Y$1,$Q19,$R19,$T19,$Y$1,$Q19,$R19,$U19)</f>
        <v>- - -</v>
      </c>
      <c r="AL19" s="1080"/>
      <c r="AM19" s="1" t="str">
        <f aca="false">CONCATENATE($Q19,$R19,$S19,$Y$1,$Q19,$R19,$T19,$Y$1,$Q19,$R19,$U19,$Y$1,$Q19,$R19,$V19)</f>
        <v>- - - -</v>
      </c>
      <c r="AN19" s="1080"/>
      <c r="AO19" s="1" t="str">
        <f aca="false">CONCATENATE($Q19,$R19,$S19,$Y$1,$Q19,$R19,$T19,$Y$1,$Q19,$R19,$U19,$Y$1,$Q19,$R19,$V19,$Y$1,$Q19,$R19,$W19)</f>
        <v>- - - - -</v>
      </c>
      <c r="AP19" s="1080"/>
      <c r="AQ19" s="1" t="str">
        <f aca="false">CONCATENATE($Q19,$R19,$S19,$Y$1,$Q19,$R19,$T19,$Y$1,$Q19,$R19,$U19,$Y$1,$Q19,$R19,$V19,$Y$1,$Q19,$R19,$W19,$Y$1,$Q19,$R19,$X19)</f>
        <v>- - - - - -</v>
      </c>
      <c r="AR19" s="1080"/>
      <c r="AS19" s="1" t="str">
        <f aca="false">CONCATENATE($Q19,$R19,$S19,$Y$1,$Q19,$R19,$T19,$Y$1,$Q19,$R19,$U19,$Y$1,$S19,$R19,$T19)</f>
        <v>- - - -</v>
      </c>
      <c r="AT19" s="1080"/>
      <c r="AU19" s="1" t="str">
        <f aca="false">CONCATENATE($Q19,$R19,$S19,$Y$1,$Q19,$R19,$T19,$Y$1,$Q19,$R19,$U19,$Y$1,$Q19,$R19,$V19,$Y$1,$S19,$R19,$T19)</f>
        <v>- - - - -</v>
      </c>
      <c r="AV19" s="1080"/>
      <c r="AW19" s="1" t="str">
        <f aca="false">CONCATENATE($Q19,$R19,$S19,$Y$1,$Q19,$R19,$T19,$Y$1,$Q19,$R19,$U19,$Y$1,$Q19,$R19,$V19,$Y$1,$Q19,$R19,$W19,$Y$1,$S19,$R19,$T19)</f>
        <v>- - - - - -</v>
      </c>
      <c r="AX19" s="1080"/>
      <c r="AY19" s="1080" t="str">
        <f aca="false">IF(P19="３点ＢＯＸ",AA19,IF(P19="４点ＢＯＸ",AC19,IF(P19="５点ＢＯＸ",AE19,IF(P19="１点",AG19,IF(P19="２点",AI19,IF(P19="３点流し",AK19,IF(P19="４点流し",AM19,IF(P19="５点流し",AO19,""))))))))</f>
        <v/>
      </c>
      <c r="AZ19" s="1080"/>
      <c r="BA19" s="1080" t="str">
        <f aca="false">IF(P19="６点流し",AQ19,IF(P19="３点＋縦目",AS19,IF(P19="４点＋縦目",AU19,IF(P19="５点＋縦目",AW19,""))))</f>
        <v/>
      </c>
      <c r="BB19" s="1080"/>
      <c r="BC19" s="1080"/>
      <c r="BD19" s="1080"/>
      <c r="BE19" s="1093" t="n">
        <v>3</v>
      </c>
      <c r="BF19" s="1094" t="str">
        <f aca="false">data!I45</f>
        <v>D1800</v>
      </c>
      <c r="BG19" s="1093" t="n">
        <f aca="false">IF(BF19="T1000",3,IF(BF19="T1200",4,IF(BF19="T1400",5,IF(BF19="T1500",6,IF(BF19="T1600",7,IF(BF19="T1700",8,IF(BF19="T1800",9,IF(BF19="T2000",10,2))))))))</f>
        <v>2</v>
      </c>
      <c r="BH19" s="1093" t="n">
        <f aca="false">IF(BF19="T2200",11,IF(BF19="T2300",12,IF(BF19="T2400",13,IF(BF19="T2500",14,IF(BF19="T2600",15,IF(BF19="T3000",16,IF(BF19="T3200",17,IF(BF19="T3400",18,2))))))))</f>
        <v>2</v>
      </c>
      <c r="BI19" s="1093" t="n">
        <f aca="false">IF(BF19="T3600",19,IF(BF19="D1000",20,IF(BF19="D1150",21,IF(BF19="D1200",22,IF(BF19="D1300",23,IF(BF19="D1400",24,IF(BF19="D1600",25,IF(BF19="D1700",26,2))))))))</f>
        <v>2</v>
      </c>
      <c r="BJ19" s="1093" t="n">
        <f aca="false">IF(BF19="D1800",27,IF(BF19="D1900",28,IF(BF19="D2000",29,IF(BF19="D2100",30,IF(BF19="D2300",31,IF(BF19="D2400",32,IF(BF19="D2500",33,IF(BF19="D2600",34,2))))))))</f>
        <v>27</v>
      </c>
      <c r="BK19" s="1095" t="n">
        <f aca="false">MAX(BG19:BJ19)</f>
        <v>27</v>
      </c>
      <c r="BL19" s="13" t="str">
        <f aca="false">INDEX(BG$44:BQ$86,BK19,BG$16)</f>
        <v>《a href=＄http://www.eonet.ne.jp/~yositake/16Racetrack/niigata/niigata_D_1700-1800.htm＄》D1800《/a》</v>
      </c>
      <c r="BM19" s="13" t="str">
        <f aca="false">INDEX(BG$44:BQ$86,2,BG$16)</f>
        <v>《!a href=＄http://www.eonet.ne.jp/~yositake/16Racetrack/niigata/niigata.htm＄》新潟《!/a》</v>
      </c>
      <c r="BN19" s="1114" t="str">
        <f aca="false">IF(BL19=0,BM19,BL19)</f>
        <v>《a href=＄http://www.eonet.ne.jp/~yositake/16Racetrack/niigata/niigata_D_1700-1800.htm＄》D1800《/a》</v>
      </c>
      <c r="BO19" s="1093"/>
      <c r="BP19" s="1115" t="s">
        <v>510</v>
      </c>
      <c r="BQ19" s="1096" t="n">
        <f aca="false">data!H45</f>
        <v>15</v>
      </c>
      <c r="BR19" s="1115" t="s">
        <v>459</v>
      </c>
      <c r="BS19" s="4" t="str">
        <f aca="false">CONCATENATE(BP19,BQ19,BR19)</f>
        <v>《a href=＄http://www.eonet.ne.jp/~yositake/1yume/yume_point/EE3.HTM＄》15《/a》</v>
      </c>
      <c r="BT19" s="1136"/>
      <c r="BU19" s="914"/>
      <c r="BV19" s="914"/>
      <c r="BW19" s="1137" t="n">
        <v>1</v>
      </c>
      <c r="BX19" s="914" t="n">
        <v>23</v>
      </c>
      <c r="BY19" s="914" t="n">
        <v>24</v>
      </c>
      <c r="BZ19" s="914" t="n">
        <v>2</v>
      </c>
      <c r="CA19" s="1138" t="n">
        <v>22</v>
      </c>
      <c r="CB19" s="1137" t="n">
        <v>95</v>
      </c>
      <c r="CC19" s="914" t="n">
        <v>1</v>
      </c>
      <c r="CD19" s="914" t="n">
        <v>60</v>
      </c>
      <c r="CE19" s="914" t="n">
        <v>29</v>
      </c>
      <c r="CF19" s="1138" t="n">
        <v>1</v>
      </c>
      <c r="CG19" s="914" t="n">
        <v>8</v>
      </c>
      <c r="CH19" s="914" t="n">
        <v>62</v>
      </c>
      <c r="CI19" s="914" t="n">
        <v>1</v>
      </c>
      <c r="CJ19" s="914" t="n">
        <v>20</v>
      </c>
      <c r="CK19" s="1139" t="n">
        <v>2</v>
      </c>
      <c r="CL19" s="1140" t="s">
        <v>470</v>
      </c>
    </row>
    <row r="20" customFormat="false" ht="13.5" hidden="false" customHeight="true" outlineLevel="0" collapsed="false">
      <c r="B20" s="1174" t="str">
        <f aca="false">CONCATENATE(CV$7,CU$3,CX$3,CX$4,CX$5,CS5,CV$8,CT5,CV$9)</f>
        <v>《!a href=＄http://keiba.yahoo.co.jp/scores/2014/04/02/11/04/denma.html＄ target=top》４《/a》</v>
      </c>
      <c r="C20" s="1127" t="str">
        <f aca="false">(data!C46)</f>
        <v>３歳未勝利</v>
      </c>
      <c r="D20" s="1128" t="str">
        <f aca="false">BN20</f>
        <v>《a href=＄http://www.eonet.ne.jp/~yositake/16Racetrack/niigata/niigata_Tin_1200-1400.htm＄》T1200《/a》</v>
      </c>
      <c r="E20" s="1175" t="str">
        <f aca="false">BS20</f>
        <v>《a href=＄http://www.eonet.ne.jp/~yositake/1yume/yume_point/EE4.HTM＄》18《/a》</v>
      </c>
      <c r="F20" s="1130" t="n">
        <f aca="false">予想表!CB44</f>
        <v>2</v>
      </c>
      <c r="G20" s="1130" t="n">
        <f aca="false">予想表!CC44</f>
        <v>18</v>
      </c>
      <c r="H20" s="1130" t="n">
        <f aca="false">予想表!CD44</f>
        <v>3</v>
      </c>
      <c r="I20" s="1130" t="n">
        <f aca="false">予想表!CE44</f>
        <v>15</v>
      </c>
      <c r="J20" s="1130" t="n">
        <f aca="false">予想表!CF44</f>
        <v>6</v>
      </c>
      <c r="K20" s="1130" t="n">
        <f aca="false">予想表!CG44</f>
        <v>17</v>
      </c>
      <c r="L20" s="1131" t="str">
        <f aca="false">IF(AY20&gt;"",AY20,IF(BA20&gt;"",BA20,""))</f>
        <v/>
      </c>
      <c r="M20" s="1132" t="n">
        <f aca="false">予想表!BZ43</f>
        <v>0</v>
      </c>
      <c r="N20" s="1080"/>
      <c r="O20" s="1133" t="str">
        <f aca="false">E20</f>
        <v>《a href=＄http://www.eonet.ne.jp/~yositake/1yume/yume_point/EE4.HTM＄》18《/a》</v>
      </c>
      <c r="P20" s="1134" t="str">
        <f aca="false">予想表!BU44</f>
        <v>－－－</v>
      </c>
      <c r="Q20" s="41" t="str">
        <f aca="false">予想表!BQ43</f>
        <v/>
      </c>
      <c r="R20" s="41" t="s">
        <v>343</v>
      </c>
      <c r="S20" s="41" t="str">
        <f aca="false">予想表!BS43</f>
        <v/>
      </c>
      <c r="T20" s="41" t="str">
        <f aca="false">予想表!BT43</f>
        <v/>
      </c>
      <c r="U20" s="41" t="str">
        <f aca="false">予想表!BU43</f>
        <v/>
      </c>
      <c r="V20" s="41" t="str">
        <f aca="false">予想表!BV43</f>
        <v/>
      </c>
      <c r="W20" s="41" t="str">
        <f aca="false">予想表!BW43</f>
        <v/>
      </c>
      <c r="X20" s="41" t="str">
        <f aca="false">予想表!BX43</f>
        <v/>
      </c>
      <c r="Y20" s="1135" t="str">
        <f aca="false">予想表!BY43</f>
        <v/>
      </c>
      <c r="Z20" s="1080"/>
      <c r="AA20" s="1" t="str">
        <f aca="false">CONCATENATE(Q20,R20,S20,R20,T20,$Y$1,$Z$1)</f>
        <v>-- BOX</v>
      </c>
      <c r="AB20" s="1080"/>
      <c r="AC20" s="1" t="str">
        <f aca="false">CONCATENATE(Q20,R20,S20,R20,T20,R20,U20,$Y$1,$Z$1)</f>
        <v>--- BOX</v>
      </c>
      <c r="AD20" s="1080"/>
      <c r="AE20" s="1" t="str">
        <f aca="false">CONCATENATE($Q20,$R20,$S20,$R20,$T20,$R20,$U20,$R20,$V20,$Y$1,$Z$1)</f>
        <v>---- BOX</v>
      </c>
      <c r="AF20" s="1080"/>
      <c r="AG20" s="1" t="str">
        <f aca="false">CONCATENATE($Q20,$R20,$S20)</f>
        <v>-</v>
      </c>
      <c r="AH20" s="1080"/>
      <c r="AI20" s="1" t="str">
        <f aca="false">CONCATENATE($Q20,$R20,$S20,$Y$1,$Q20,$R20,$T20)</f>
        <v>- -</v>
      </c>
      <c r="AJ20" s="1080"/>
      <c r="AK20" s="1" t="str">
        <f aca="false">CONCATENATE($Q20,$R20,$S20,$Y$1,$Q20,$R20,$T20,$Y$1,$Q20,$R20,$U20)</f>
        <v>- - -</v>
      </c>
      <c r="AL20" s="1080"/>
      <c r="AM20" s="1" t="str">
        <f aca="false">CONCATENATE($Q20,$R20,$S20,$Y$1,$Q20,$R20,$T20,$Y$1,$Q20,$R20,$U20,$Y$1,$Q20,$R20,$V20)</f>
        <v>- - - -</v>
      </c>
      <c r="AN20" s="1080"/>
      <c r="AO20" s="1" t="str">
        <f aca="false">CONCATENATE($Q20,$R20,$S20,$Y$1,$Q20,$R20,$T20,$Y$1,$Q20,$R20,$U20,$Y$1,$Q20,$R20,$V20,$Y$1,$Q20,$R20,$W20)</f>
        <v>- - - - -</v>
      </c>
      <c r="AP20" s="1080"/>
      <c r="AQ20" s="1" t="str">
        <f aca="false">CONCATENATE($Q20,$R20,$S20,$Y$1,$Q20,$R20,$T20,$Y$1,$Q20,$R20,$U20,$Y$1,$Q20,$R20,$V20,$Y$1,$Q20,$R20,$W20,$Y$1,$Q20,$R20,$X20)</f>
        <v>- - - - - -</v>
      </c>
      <c r="AR20" s="1080"/>
      <c r="AS20" s="1" t="str">
        <f aca="false">CONCATENATE($Q20,$R20,$S20,$Y$1,$Q20,$R20,$T20,$Y$1,$Q20,$R20,$U20,$Y$1,$S20,$R20,$T20)</f>
        <v>- - - -</v>
      </c>
      <c r="AT20" s="1080"/>
      <c r="AU20" s="1" t="str">
        <f aca="false">CONCATENATE($Q20,$R20,$S20,$Y$1,$Q20,$R20,$T20,$Y$1,$Q20,$R20,$U20,$Y$1,$Q20,$R20,$V20,$Y$1,$S20,$R20,$T20)</f>
        <v>- - - - -</v>
      </c>
      <c r="AV20" s="1080"/>
      <c r="AW20" s="1" t="str">
        <f aca="false">CONCATENATE($Q20,$R20,$S20,$Y$1,$Q20,$R20,$T20,$Y$1,$Q20,$R20,$U20,$Y$1,$Q20,$R20,$V20,$Y$1,$Q20,$R20,$W20,$Y$1,$S20,$R20,$T20)</f>
        <v>- - - - - -</v>
      </c>
      <c r="AX20" s="1080"/>
      <c r="AY20" s="1080" t="str">
        <f aca="false">IF(P20="３点ＢＯＸ",AA20,IF(P20="４点ＢＯＸ",AC20,IF(P20="５点ＢＯＸ",AE20,IF(P20="１点",AG20,IF(P20="２点",AI20,IF(P20="３点流し",AK20,IF(P20="４点流し",AM20,IF(P20="５点流し",AO20,""))))))))</f>
        <v/>
      </c>
      <c r="AZ20" s="1080"/>
      <c r="BA20" s="1080" t="str">
        <f aca="false">IF(P20="６点流し",AQ20,IF(P20="３点＋縦目",AS20,IF(P20="４点＋縦目",AU20,IF(P20="５点＋縦目",AW20,""))))</f>
        <v/>
      </c>
      <c r="BB20" s="1080"/>
      <c r="BC20" s="1080"/>
      <c r="BD20" s="1080"/>
      <c r="BE20" s="1093" t="n">
        <v>4</v>
      </c>
      <c r="BF20" s="1094" t="str">
        <f aca="false">data!I46</f>
        <v>T1200</v>
      </c>
      <c r="BG20" s="1093" t="n">
        <f aca="false">IF(BF20="T1000",3,IF(BF20="T1200",4,IF(BF20="T1400",5,IF(BF20="T1500",6,IF(BF20="T1600",7,IF(BF20="T1700",8,IF(BF20="T1800",9,IF(BF20="T2000",10,2))))))))</f>
        <v>4</v>
      </c>
      <c r="BH20" s="1093" t="n">
        <f aca="false">IF(BF20="T2200",11,IF(BF20="T2300",12,IF(BF20="T2400",13,IF(BF20="T2500",14,IF(BF20="T2600",15,IF(BF20="T3000",16,IF(BF20="T3200",17,IF(BF20="T3400",18,2))))))))</f>
        <v>2</v>
      </c>
      <c r="BI20" s="1093" t="n">
        <f aca="false">IF(BF20="T3600",19,IF(BF20="D1000",20,IF(BF20="D1150",21,IF(BF20="D1200",22,IF(BF20="D1300",23,IF(BF20="D1400",24,IF(BF20="D1600",25,IF(BF20="D1700",26,2))))))))</f>
        <v>2</v>
      </c>
      <c r="BJ20" s="1093" t="n">
        <f aca="false">IF(BF20="D1800",27,IF(BF20="D1900",28,IF(BF20="D2000",29,IF(BF20="D2100",30,IF(BF20="D2300",31,IF(BF20="D2400",32,IF(BF20="D2500",33,IF(BF20="D2600",34,2))))))))</f>
        <v>2</v>
      </c>
      <c r="BK20" s="1095" t="n">
        <f aca="false">MAX(BG20:BJ20)</f>
        <v>4</v>
      </c>
      <c r="BL20" s="13" t="str">
        <f aca="false">INDEX(BG$44:BQ$86,BK20,BG$16)</f>
        <v>《a href=＄http://www.eonet.ne.jp/~yositake/16Racetrack/niigata/niigata_Tin_1200-1400.htm＄》T1200《/a》</v>
      </c>
      <c r="BM20" s="13" t="str">
        <f aca="false">INDEX(BG$44:BQ$86,2,BG$16)</f>
        <v>《!a href=＄http://www.eonet.ne.jp/~yositake/16Racetrack/niigata/niigata.htm＄》新潟《!/a》</v>
      </c>
      <c r="BN20" s="1114" t="str">
        <f aca="false">IF(BL20=0,BM20,BL20)</f>
        <v>《a href=＄http://www.eonet.ne.jp/~yositake/16Racetrack/niigata/niigata_Tin_1200-1400.htm＄》T1200《/a》</v>
      </c>
      <c r="BO20" s="1093"/>
      <c r="BP20" s="1115" t="s">
        <v>511</v>
      </c>
      <c r="BQ20" s="1096" t="n">
        <f aca="false">data!H46</f>
        <v>18</v>
      </c>
      <c r="BR20" s="1115" t="s">
        <v>459</v>
      </c>
      <c r="BS20" s="4" t="str">
        <f aca="false">CONCATENATE(BP20,BQ20,BR20)</f>
        <v>《a href=＄http://www.eonet.ne.jp/~yositake/1yume/yume_point/EE4.HTM＄》18《/a》</v>
      </c>
      <c r="BT20" s="1136" t="n">
        <v>58</v>
      </c>
      <c r="BU20" s="914" t="n">
        <v>16</v>
      </c>
      <c r="BV20" s="914" t="n">
        <v>1</v>
      </c>
      <c r="BW20" s="1137" t="n">
        <v>74</v>
      </c>
      <c r="BX20" s="914" t="n">
        <v>1</v>
      </c>
      <c r="BY20" s="914" t="n">
        <v>2</v>
      </c>
      <c r="BZ20" s="914" t="n">
        <v>33</v>
      </c>
      <c r="CA20" s="1138" t="n">
        <v>1</v>
      </c>
      <c r="CB20" s="1137" t="n">
        <v>26</v>
      </c>
      <c r="CC20" s="914" t="n">
        <v>1</v>
      </c>
      <c r="CD20" s="914" t="n">
        <v>1</v>
      </c>
      <c r="CE20" s="914" t="n">
        <v>12</v>
      </c>
      <c r="CF20" s="1138" t="n">
        <v>1</v>
      </c>
      <c r="CG20" s="914" t="n">
        <v>6</v>
      </c>
      <c r="CH20" s="914" t="n">
        <v>36</v>
      </c>
      <c r="CI20" s="914" t="n">
        <v>41</v>
      </c>
      <c r="CJ20" s="914" t="n">
        <v>50</v>
      </c>
      <c r="CK20" s="1139" t="n">
        <v>1</v>
      </c>
      <c r="CL20" s="1140" t="s">
        <v>477</v>
      </c>
    </row>
    <row r="21" customFormat="false" ht="13.5" hidden="false" customHeight="true" outlineLevel="0" collapsed="false">
      <c r="B21" s="1174" t="str">
        <f aca="false">CONCATENATE(CV$7,CU$3,CX$3,CX$4,CX$5,CS6,CV$8,CT6,CV$9)</f>
        <v>《!a href=＄http://keiba.yahoo.co.jp/scores/2014/04/02/11/05/denma.html＄ target=top》５《/a》</v>
      </c>
      <c r="C21" s="1127" t="str">
        <f aca="false">(data!C47)</f>
        <v>２歳新馬</v>
      </c>
      <c r="D21" s="1128" t="str">
        <f aca="false">BN21</f>
        <v>《a href=＄http://www.eonet.ne.jp/~yositake/16Racetrack/niigata/niigata_Tout_1400-2000.htm＄》T1800《/a》</v>
      </c>
      <c r="E21" s="1175" t="str">
        <f aca="false">BS21</f>
        <v>《a href=＄http://www.eonet.ne.jp/~yositake/1yume/yume_point/EE5.HTM＄》14《/a》</v>
      </c>
      <c r="F21" s="1130" t="n">
        <f aca="false">予想表!CB46</f>
        <v>8</v>
      </c>
      <c r="G21" s="1130" t="n">
        <f aca="false">予想表!CC46</f>
        <v>12</v>
      </c>
      <c r="H21" s="1130" t="n">
        <f aca="false">予想表!CD46</f>
        <v>11</v>
      </c>
      <c r="I21" s="1130" t="n">
        <f aca="false">予想表!CE46</f>
        <v>2</v>
      </c>
      <c r="J21" s="1130" t="n">
        <f aca="false">予想表!CF46</f>
        <v>1</v>
      </c>
      <c r="K21" s="1130" t="n">
        <f aca="false">予想表!CG46</f>
        <v>13</v>
      </c>
      <c r="L21" s="1131" t="str">
        <f aca="false">IF(AY21&gt;"",AY21,IF(BA21&gt;"",BA21,""))</f>
        <v>8-12-11-2 BOX</v>
      </c>
      <c r="M21" s="1132" t="n">
        <f aca="false">予想表!BZ45</f>
        <v>6</v>
      </c>
      <c r="N21" s="1080"/>
      <c r="O21" s="1133" t="str">
        <f aca="false">E21</f>
        <v>《a href=＄http://www.eonet.ne.jp/~yositake/1yume/yume_point/EE5.HTM＄》14《/a》</v>
      </c>
      <c r="P21" s="1134" t="str">
        <f aca="false">予想表!BU46</f>
        <v>４点ＢＯＸ</v>
      </c>
      <c r="Q21" s="41" t="n">
        <f aca="false">予想表!BQ45</f>
        <v>8</v>
      </c>
      <c r="R21" s="41" t="s">
        <v>343</v>
      </c>
      <c r="S21" s="41" t="n">
        <f aca="false">予想表!BS45</f>
        <v>12</v>
      </c>
      <c r="T21" s="41" t="n">
        <f aca="false">予想表!BT45</f>
        <v>11</v>
      </c>
      <c r="U21" s="41" t="n">
        <f aca="false">予想表!BU45</f>
        <v>2</v>
      </c>
      <c r="V21" s="41" t="str">
        <f aca="false">予想表!BV45</f>
        <v/>
      </c>
      <c r="W21" s="41" t="str">
        <f aca="false">予想表!BW45</f>
        <v/>
      </c>
      <c r="X21" s="41" t="str">
        <f aca="false">予想表!BX45</f>
        <v/>
      </c>
      <c r="Y21" s="1135" t="str">
        <f aca="false">予想表!BY45</f>
        <v>B4</v>
      </c>
      <c r="Z21" s="1080"/>
      <c r="AA21" s="1" t="str">
        <f aca="false">CONCATENATE(Q21,R21,S21,R21,T21,$Y$1,$Z$1)</f>
        <v>8-12-11 BOX</v>
      </c>
      <c r="AB21" s="1080"/>
      <c r="AC21" s="1" t="str">
        <f aca="false">CONCATENATE(Q21,R21,S21,R21,T21,R21,U21,$Y$1,$Z$1)</f>
        <v>8-12-11-2 BOX</v>
      </c>
      <c r="AD21" s="1080"/>
      <c r="AE21" s="1" t="str">
        <f aca="false">CONCATENATE($Q21,$R21,$S21,$R21,$T21,$R21,$U21,$R21,$V21,$Y$1,$Z$1)</f>
        <v>8-12-11-2- BOX</v>
      </c>
      <c r="AF21" s="1080"/>
      <c r="AG21" s="1" t="str">
        <f aca="false">CONCATENATE($Q21,$R21,$S21)</f>
        <v>8-12</v>
      </c>
      <c r="AH21" s="1080"/>
      <c r="AI21" s="1" t="str">
        <f aca="false">CONCATENATE($Q21,$R21,$S21,$Y$1,$Q21,$R21,$T21)</f>
        <v>8-12 8-11</v>
      </c>
      <c r="AJ21" s="1080"/>
      <c r="AK21" s="1" t="str">
        <f aca="false">CONCATENATE($Q21,$R21,$S21,$Y$1,$Q21,$R21,$T21,$Y$1,$Q21,$R21,$U21)</f>
        <v>8-12 8-11 8-2</v>
      </c>
      <c r="AL21" s="1080"/>
      <c r="AM21" s="1" t="str">
        <f aca="false">CONCATENATE($Q21,$R21,$S21,$Y$1,$Q21,$R21,$T21,$Y$1,$Q21,$R21,$U21,$Y$1,$Q21,$R21,$V21)</f>
        <v>8-12 8-11 8-2 8-</v>
      </c>
      <c r="AN21" s="1080"/>
      <c r="AO21" s="1" t="str">
        <f aca="false">CONCATENATE($Q21,$R21,$S21,$Y$1,$Q21,$R21,$T21,$Y$1,$Q21,$R21,$U21,$Y$1,$Q21,$R21,$V21,$Y$1,$Q21,$R21,$W21)</f>
        <v>8-12 8-11 8-2 8- 8-</v>
      </c>
      <c r="AP21" s="1080"/>
      <c r="AQ21" s="1" t="str">
        <f aca="false">CONCATENATE($Q21,$R21,$S21,$Y$1,$Q21,$R21,$T21,$Y$1,$Q21,$R21,$U21,$Y$1,$Q21,$R21,$V21,$Y$1,$Q21,$R21,$W21,$Y$1,$Q21,$R21,$X21)</f>
        <v>8-12 8-11 8-2 8- 8- 8-</v>
      </c>
      <c r="AR21" s="1080"/>
      <c r="AS21" s="1" t="str">
        <f aca="false">CONCATENATE($Q21,$R21,$S21,$Y$1,$Q21,$R21,$T21,$Y$1,$Q21,$R21,$U21,$Y$1,$S21,$R21,$T21)</f>
        <v>8-12 8-11 8-2 12-11</v>
      </c>
      <c r="AT21" s="1080"/>
      <c r="AU21" s="1" t="str">
        <f aca="false">CONCATENATE($Q21,$R21,$S21,$Y$1,$Q21,$R21,$T21,$Y$1,$Q21,$R21,$U21,$Y$1,$Q21,$R21,$V21,$Y$1,$S21,$R21,$T21)</f>
        <v>8-12 8-11 8-2 8- 12-11</v>
      </c>
      <c r="AV21" s="1080"/>
      <c r="AW21" s="1" t="str">
        <f aca="false">CONCATENATE($Q21,$R21,$S21,$Y$1,$Q21,$R21,$T21,$Y$1,$Q21,$R21,$U21,$Y$1,$Q21,$R21,$V21,$Y$1,$Q21,$R21,$W21,$Y$1,$S21,$R21,$T21)</f>
        <v>8-12 8-11 8-2 8- 8- 12-11</v>
      </c>
      <c r="AX21" s="1080"/>
      <c r="AY21" s="1080" t="str">
        <f aca="false">IF(P21="３点ＢＯＸ",AA21,IF(P21="４点ＢＯＸ",AC21,IF(P21="５点ＢＯＸ",AE21,IF(P21="１点",AG21,IF(P21="２点",AI21,IF(P21="３点流し",AK21,IF(P21="４点流し",AM21,IF(P21="５点流し",AO21,""))))))))</f>
        <v>8-12-11-2 BOX</v>
      </c>
      <c r="AZ21" s="1080"/>
      <c r="BA21" s="1080" t="str">
        <f aca="false">IF(P21="６点流し",AQ21,IF(P21="３点＋縦目",AS21,IF(P21="４点＋縦目",AU21,IF(P21="５点＋縦目",AW21,""))))</f>
        <v/>
      </c>
      <c r="BB21" s="1080"/>
      <c r="BC21" s="1080"/>
      <c r="BD21" s="1080"/>
      <c r="BE21" s="1093" t="n">
        <v>5</v>
      </c>
      <c r="BF21" s="1094" t="str">
        <f aca="false">data!I47</f>
        <v>T1800</v>
      </c>
      <c r="BG21" s="1093" t="n">
        <f aca="false">IF(BF21="T1000",3,IF(BF21="T1200",4,IF(BF21="T1400",5,IF(BF21="T1500",6,IF(BF21="T1600",7,IF(BF21="T1700",8,IF(BF21="T1800",9,IF(BF21="T2000",10,2))))))))</f>
        <v>9</v>
      </c>
      <c r="BH21" s="1093" t="n">
        <f aca="false">IF(BF21="T2200",11,IF(BF21="T2300",12,IF(BF21="T2400",13,IF(BF21="T2500",14,IF(BF21="T2600",15,IF(BF21="T3000",16,IF(BF21="T3200",17,IF(BF21="T3400",18,2))))))))</f>
        <v>2</v>
      </c>
      <c r="BI21" s="1093" t="n">
        <f aca="false">IF(BF21="T3600",19,IF(BF21="D1000",20,IF(BF21="D1150",21,IF(BF21="D1200",22,IF(BF21="D1300",23,IF(BF21="D1400",24,IF(BF21="D1600",25,IF(BF21="D1700",26,2))))))))</f>
        <v>2</v>
      </c>
      <c r="BJ21" s="1093" t="n">
        <f aca="false">IF(BF21="D1800",27,IF(BF21="D1900",28,IF(BF21="D2000",29,IF(BF21="D2100",30,IF(BF21="D2300",31,IF(BF21="D2400",32,IF(BF21="D2500",33,IF(BF21="D2600",34,2))))))))</f>
        <v>2</v>
      </c>
      <c r="BK21" s="1095" t="n">
        <f aca="false">MAX(BG21:BJ21)</f>
        <v>9</v>
      </c>
      <c r="BL21" s="13" t="str">
        <f aca="false">INDEX(BG$44:BQ$86,BK21,BG$16)</f>
        <v>《a href=＄http://www.eonet.ne.jp/~yositake/16Racetrack/niigata/niigata_Tout_1400-2000.htm＄》T1800《/a》</v>
      </c>
      <c r="BM21" s="13" t="str">
        <f aca="false">INDEX(BG$44:BQ$86,2,BG$16)</f>
        <v>《!a href=＄http://www.eonet.ne.jp/~yositake/16Racetrack/niigata/niigata.htm＄》新潟《!/a》</v>
      </c>
      <c r="BN21" s="1114" t="str">
        <f aca="false">IF(BL21=0,BM21,BL21)</f>
        <v>《a href=＄http://www.eonet.ne.jp/~yositake/16Racetrack/niigata/niigata_Tout_1400-2000.htm＄》T1800《/a》</v>
      </c>
      <c r="BO21" s="1093"/>
      <c r="BP21" s="1115" t="s">
        <v>512</v>
      </c>
      <c r="BQ21" s="1096" t="n">
        <f aca="false">data!H47</f>
        <v>14</v>
      </c>
      <c r="BR21" s="1115" t="s">
        <v>459</v>
      </c>
      <c r="BS21" s="4" t="str">
        <f aca="false">CONCATENATE(BP21,BQ21,BR21)</f>
        <v>《a href=＄http://www.eonet.ne.jp/~yositake/1yume/yume_point/EE5.HTM＄》14《/a》</v>
      </c>
      <c r="BT21" s="1136"/>
      <c r="BU21" s="914"/>
      <c r="BV21" s="914"/>
      <c r="BW21" s="1137"/>
      <c r="BX21" s="914" t="n">
        <v>6</v>
      </c>
      <c r="BY21" s="914" t="n">
        <v>1</v>
      </c>
      <c r="BZ21" s="914" t="n">
        <v>76</v>
      </c>
      <c r="CA21" s="1138" t="n">
        <v>93</v>
      </c>
      <c r="CB21" s="1137" t="n">
        <v>24</v>
      </c>
      <c r="CC21" s="914" t="n">
        <v>12</v>
      </c>
      <c r="CD21" s="914" t="n">
        <v>64</v>
      </c>
      <c r="CE21" s="914" t="n">
        <v>15</v>
      </c>
      <c r="CF21" s="1138" t="n">
        <v>1</v>
      </c>
      <c r="CG21" s="914" t="n">
        <v>24</v>
      </c>
      <c r="CH21" s="914" t="n">
        <v>1</v>
      </c>
      <c r="CI21" s="914" t="n">
        <v>2</v>
      </c>
      <c r="CJ21" s="914" t="n">
        <v>21</v>
      </c>
      <c r="CK21" s="1139" t="n">
        <v>4</v>
      </c>
      <c r="CL21" s="1140" t="s">
        <v>480</v>
      </c>
    </row>
    <row r="22" customFormat="false" ht="13.5" hidden="false" customHeight="true" outlineLevel="0" collapsed="false">
      <c r="B22" s="1174" t="str">
        <f aca="false">CONCATENATE(CV$7,CU$3,CX$3,CX$4,CX$5,CS7,CV$8,CT7,CV$9)</f>
        <v>《!a href=＄http://keiba.yahoo.co.jp/scores/2014/04/02/11/06/denma.html＄ target=top》６《/a》</v>
      </c>
      <c r="C22" s="1127" t="str">
        <f aca="false">(data!C48)</f>
        <v>２歳新馬</v>
      </c>
      <c r="D22" s="1128" t="str">
        <f aca="false">BN22</f>
        <v>《a href=＄http://www.eonet.ne.jp/~yositake/16Racetrack/niigata/niigata_D_1000-1200.htm＄》D1200《/a》</v>
      </c>
      <c r="E22" s="1175" t="str">
        <f aca="false">BS22</f>
        <v>《a href=＄http://www.eonet.ne.jp/~yositake/1yume/yume_point/EE6.HTM＄》14《/a》</v>
      </c>
      <c r="F22" s="1130" t="n">
        <f aca="false">予想表!CB48</f>
        <v>5</v>
      </c>
      <c r="G22" s="1130" t="n">
        <f aca="false">予想表!CC48</f>
        <v>10</v>
      </c>
      <c r="H22" s="1130" t="n">
        <f aca="false">予想表!CD48</f>
        <v>1</v>
      </c>
      <c r="I22" s="1130" t="n">
        <f aca="false">予想表!CE48</f>
        <v>13</v>
      </c>
      <c r="J22" s="1130" t="n">
        <f aca="false">予想表!CF48</f>
        <v>8</v>
      </c>
      <c r="K22" s="1130" t="n">
        <f aca="false">予想表!CG48</f>
        <v>6</v>
      </c>
      <c r="L22" s="1131" t="str">
        <f aca="false">IF(AY22&gt;"",AY22,IF(BA22&gt;"",BA22,""))</f>
        <v/>
      </c>
      <c r="M22" s="1132" t="n">
        <f aca="false">予想表!BZ47</f>
        <v>0</v>
      </c>
      <c r="N22" s="1080"/>
      <c r="O22" s="1133" t="str">
        <f aca="false">E22</f>
        <v>《a href=＄http://www.eonet.ne.jp/~yositake/1yume/yume_point/EE6.HTM＄》14《/a》</v>
      </c>
      <c r="P22" s="1134" t="str">
        <f aca="false">予想表!BU48</f>
        <v>－－－</v>
      </c>
      <c r="Q22" s="41" t="str">
        <f aca="false">予想表!BQ47</f>
        <v/>
      </c>
      <c r="R22" s="41" t="s">
        <v>343</v>
      </c>
      <c r="S22" s="41" t="str">
        <f aca="false">予想表!BS47</f>
        <v/>
      </c>
      <c r="T22" s="41" t="str">
        <f aca="false">予想表!BT47</f>
        <v/>
      </c>
      <c r="U22" s="41" t="str">
        <f aca="false">予想表!BU47</f>
        <v/>
      </c>
      <c r="V22" s="41" t="str">
        <f aca="false">予想表!BV47</f>
        <v/>
      </c>
      <c r="W22" s="41" t="str">
        <f aca="false">予想表!BW47</f>
        <v/>
      </c>
      <c r="X22" s="41" t="str">
        <f aca="false">予想表!BX47</f>
        <v/>
      </c>
      <c r="Y22" s="1135" t="str">
        <f aca="false">予想表!BY47</f>
        <v/>
      </c>
      <c r="Z22" s="1080"/>
      <c r="AA22" s="1" t="str">
        <f aca="false">CONCATENATE(Q22,R22,S22,R22,T22,$Y$1,$Z$1)</f>
        <v>-- BOX</v>
      </c>
      <c r="AB22" s="1080"/>
      <c r="AC22" s="1" t="str">
        <f aca="false">CONCATENATE(Q22,R22,S22,R22,T22,R22,U22,$Y$1,$Z$1)</f>
        <v>--- BOX</v>
      </c>
      <c r="AD22" s="1080"/>
      <c r="AE22" s="1" t="str">
        <f aca="false">CONCATENATE($Q22,$R22,$S22,$R22,$T22,$R22,$U22,$R22,$V22,$Y$1,$Z$1)</f>
        <v>---- BOX</v>
      </c>
      <c r="AF22" s="1080"/>
      <c r="AG22" s="1" t="str">
        <f aca="false">CONCATENATE($Q22,$R22,$S22)</f>
        <v>-</v>
      </c>
      <c r="AH22" s="1080"/>
      <c r="AI22" s="1" t="str">
        <f aca="false">CONCATENATE($Q22,$R22,$S22,$Y$1,$Q22,$R22,$T22)</f>
        <v>- -</v>
      </c>
      <c r="AJ22" s="1080"/>
      <c r="AK22" s="1" t="str">
        <f aca="false">CONCATENATE($Q22,$R22,$S22,$Y$1,$Q22,$R22,$T22,$Y$1,$Q22,$R22,$U22)</f>
        <v>- - -</v>
      </c>
      <c r="AL22" s="1080"/>
      <c r="AM22" s="1" t="str">
        <f aca="false">CONCATENATE($Q22,$R22,$S22,$Y$1,$Q22,$R22,$T22,$Y$1,$Q22,$R22,$U22,$Y$1,$Q22,$R22,$V22)</f>
        <v>- - - -</v>
      </c>
      <c r="AN22" s="1080"/>
      <c r="AO22" s="1" t="str">
        <f aca="false">CONCATENATE($Q22,$R22,$S22,$Y$1,$Q22,$R22,$T22,$Y$1,$Q22,$R22,$U22,$Y$1,$Q22,$R22,$V22,$Y$1,$Q22,$R22,$W22)</f>
        <v>- - - - -</v>
      </c>
      <c r="AP22" s="1080"/>
      <c r="AQ22" s="1" t="str">
        <f aca="false">CONCATENATE($Q22,$R22,$S22,$Y$1,$Q22,$R22,$T22,$Y$1,$Q22,$R22,$U22,$Y$1,$Q22,$R22,$V22,$Y$1,$Q22,$R22,$W22,$Y$1,$Q22,$R22,$X22)</f>
        <v>- - - - - -</v>
      </c>
      <c r="AR22" s="1080"/>
      <c r="AS22" s="1" t="str">
        <f aca="false">CONCATENATE($Q22,$R22,$S22,$Y$1,$Q22,$R22,$T22,$Y$1,$Q22,$R22,$U22,$Y$1,$S22,$R22,$T22)</f>
        <v>- - - -</v>
      </c>
      <c r="AT22" s="1080"/>
      <c r="AU22" s="1" t="str">
        <f aca="false">CONCATENATE($Q22,$R22,$S22,$Y$1,$Q22,$R22,$T22,$Y$1,$Q22,$R22,$U22,$Y$1,$Q22,$R22,$V22,$Y$1,$S22,$R22,$T22)</f>
        <v>- - - - -</v>
      </c>
      <c r="AV22" s="1080"/>
      <c r="AW22" s="1" t="str">
        <f aca="false">CONCATENATE($Q22,$R22,$S22,$Y$1,$Q22,$R22,$T22,$Y$1,$Q22,$R22,$U22,$Y$1,$Q22,$R22,$V22,$Y$1,$Q22,$R22,$W22,$Y$1,$S22,$R22,$T22)</f>
        <v>- - - - - -</v>
      </c>
      <c r="AX22" s="1080"/>
      <c r="AY22" s="1080" t="str">
        <f aca="false">IF(P22="３点ＢＯＸ",AA22,IF(P22="４点ＢＯＸ",AC22,IF(P22="５点ＢＯＸ",AE22,IF(P22="１点",AG22,IF(P22="２点",AI22,IF(P22="３点流し",AK22,IF(P22="４点流し",AM22,IF(P22="５点流し",AO22,""))))))))</f>
        <v/>
      </c>
      <c r="AZ22" s="1080"/>
      <c r="BA22" s="1080" t="str">
        <f aca="false">IF(P22="６点流し",AQ22,IF(P22="３点＋縦目",AS22,IF(P22="４点＋縦目",AU22,IF(P22="５点＋縦目",AW22,""))))</f>
        <v/>
      </c>
      <c r="BB22" s="1080"/>
      <c r="BC22" s="1080"/>
      <c r="BD22" s="1080"/>
      <c r="BE22" s="1093" t="n">
        <v>6</v>
      </c>
      <c r="BF22" s="1094" t="str">
        <f aca="false">data!I48</f>
        <v>D1200</v>
      </c>
      <c r="BG22" s="1093" t="n">
        <f aca="false">IF(BF22="T1000",3,IF(BF22="T1200",4,IF(BF22="T1400",5,IF(BF22="T1500",6,IF(BF22="T1600",7,IF(BF22="T1700",8,IF(BF22="T1800",9,IF(BF22="T2000",10,2))))))))</f>
        <v>2</v>
      </c>
      <c r="BH22" s="1093" t="n">
        <f aca="false">IF(BF22="T2200",11,IF(BF22="T2300",12,IF(BF22="T2400",13,IF(BF22="T2500",14,IF(BF22="T2600",15,IF(BF22="T3000",16,IF(BF22="T3200",17,IF(BF22="T3400",18,2))))))))</f>
        <v>2</v>
      </c>
      <c r="BI22" s="1093" t="n">
        <f aca="false">IF(BF22="T3600",19,IF(BF22="D1000",20,IF(BF22="D1150",21,IF(BF22="D1200",22,IF(BF22="D1300",23,IF(BF22="D1400",24,IF(BF22="D1600",25,IF(BF22="D1700",26,2))))))))</f>
        <v>22</v>
      </c>
      <c r="BJ22" s="1093" t="n">
        <f aca="false">IF(BF22="D1800",27,IF(BF22="D1900",28,IF(BF22="D2000",29,IF(BF22="D2100",30,IF(BF22="D2300",31,IF(BF22="D2400",32,IF(BF22="D2500",33,IF(BF22="D2600",34,2))))))))</f>
        <v>2</v>
      </c>
      <c r="BK22" s="1095" t="n">
        <f aca="false">MAX(BG22:BJ22)</f>
        <v>22</v>
      </c>
      <c r="BL22" s="13" t="str">
        <f aca="false">INDEX(BG$44:BQ$86,BK22,BG$16)</f>
        <v>《a href=＄http://www.eonet.ne.jp/~yositake/16Racetrack/niigata/niigata_D_1000-1200.htm＄》D1200《/a》</v>
      </c>
      <c r="BM22" s="13" t="str">
        <f aca="false">INDEX(BG$44:BQ$86,2,BG$16)</f>
        <v>《!a href=＄http://www.eonet.ne.jp/~yositake/16Racetrack/niigata/niigata.htm＄》新潟《!/a》</v>
      </c>
      <c r="BN22" s="1114" t="str">
        <f aca="false">IF(BL22=0,BM22,BL22)</f>
        <v>《a href=＄http://www.eonet.ne.jp/~yositake/16Racetrack/niigata/niigata_D_1000-1200.htm＄》D1200《/a》</v>
      </c>
      <c r="BO22" s="1093"/>
      <c r="BP22" s="1115" t="s">
        <v>513</v>
      </c>
      <c r="BQ22" s="1096" t="n">
        <f aca="false">data!H48</f>
        <v>14</v>
      </c>
      <c r="BR22" s="1115" t="s">
        <v>459</v>
      </c>
      <c r="BS22" s="4" t="str">
        <f aca="false">CONCATENATE(BP22,BQ22,BR22)</f>
        <v>《a href=＄http://www.eonet.ne.jp/~yositake/1yume/yume_point/EE6.HTM＄》14《/a》</v>
      </c>
      <c r="BT22" s="1136"/>
      <c r="BU22" s="914"/>
      <c r="BV22" s="914"/>
      <c r="BW22" s="1137"/>
      <c r="BX22" s="914" t="n">
        <v>1</v>
      </c>
      <c r="BY22" s="914" t="n">
        <v>16</v>
      </c>
      <c r="BZ22" s="914" t="n">
        <v>6</v>
      </c>
      <c r="CA22" s="1138" t="n">
        <v>22</v>
      </c>
      <c r="CB22" s="1137" t="n">
        <v>28</v>
      </c>
      <c r="CC22" s="914" t="n">
        <v>25</v>
      </c>
      <c r="CD22" s="914" t="n">
        <v>68</v>
      </c>
      <c r="CE22" s="914" t="n">
        <v>1</v>
      </c>
      <c r="CF22" s="1138" t="n">
        <v>4</v>
      </c>
      <c r="CG22" s="914" t="n">
        <v>95</v>
      </c>
      <c r="CH22" s="914" t="n">
        <v>13</v>
      </c>
      <c r="CI22" s="914" t="n">
        <v>1</v>
      </c>
      <c r="CJ22" s="914" t="n">
        <v>21</v>
      </c>
      <c r="CK22" s="1139" t="n">
        <v>47</v>
      </c>
      <c r="CL22" s="1140" t="s">
        <v>485</v>
      </c>
    </row>
    <row r="23" customFormat="false" ht="13.5" hidden="false" customHeight="true" outlineLevel="0" collapsed="false">
      <c r="B23" s="1174" t="str">
        <f aca="false">CONCATENATE(CV$7,CU$3,CX$3,CX$4,CX$5,CS8,CV$8,CT8,CV$9)</f>
        <v>《!a href=＄http://keiba.yahoo.co.jp/scores/2014/04/02/11/07/denma.html＄ target=top》７《/a》</v>
      </c>
      <c r="C23" s="1127" t="str">
        <f aca="false">(data!C49)</f>
        <v>３歳未勝利</v>
      </c>
      <c r="D23" s="1128" t="str">
        <f aca="false">BN23</f>
        <v>《a href=＄http://www.eonet.ne.jp/~yositake/16Racetrack/niigata/niigata_Tout_1400-2000.htm＄》T1800《/a》</v>
      </c>
      <c r="E23" s="1175" t="str">
        <f aca="false">BS23</f>
        <v>《a href=＄http://www.eonet.ne.jp/~yositake/1yume/yume_point/EE7.HTM＄》18《/a》</v>
      </c>
      <c r="F23" s="1130" t="n">
        <f aca="false">予想表!CB50</f>
        <v>7</v>
      </c>
      <c r="G23" s="1130" t="n">
        <f aca="false">予想表!CC50</f>
        <v>17</v>
      </c>
      <c r="H23" s="1130" t="n">
        <f aca="false">予想表!CD50</f>
        <v>12</v>
      </c>
      <c r="I23" s="1130" t="n">
        <f aca="false">予想表!CE50</f>
        <v>3</v>
      </c>
      <c r="J23" s="1130" t="n">
        <f aca="false">予想表!CF50</f>
        <v>11</v>
      </c>
      <c r="K23" s="1130" t="n">
        <f aca="false">予想表!CG50</f>
        <v>6</v>
      </c>
      <c r="L23" s="1131" t="str">
        <f aca="false">IF(AY23&gt;"",AY23,IF(BA23&gt;"",BA23,""))</f>
        <v>7-17</v>
      </c>
      <c r="M23" s="1132" t="n">
        <f aca="false">予想表!BZ49</f>
        <v>1</v>
      </c>
      <c r="N23" s="1080"/>
      <c r="O23" s="1133" t="str">
        <f aca="false">E23</f>
        <v>《a href=＄http://www.eonet.ne.jp/~yositake/1yume/yume_point/EE7.HTM＄》18《/a》</v>
      </c>
      <c r="P23" s="1134" t="str">
        <f aca="false">予想表!BU50</f>
        <v>１点</v>
      </c>
      <c r="Q23" s="41" t="n">
        <f aca="false">予想表!BQ49</f>
        <v>7</v>
      </c>
      <c r="R23" s="41" t="s">
        <v>343</v>
      </c>
      <c r="S23" s="41" t="n">
        <f aca="false">予想表!BS49</f>
        <v>17</v>
      </c>
      <c r="T23" s="41" t="str">
        <f aca="false">予想表!BT49</f>
        <v/>
      </c>
      <c r="U23" s="41" t="str">
        <f aca="false">予想表!BU49</f>
        <v/>
      </c>
      <c r="V23" s="41" t="str">
        <f aca="false">予想表!BV49</f>
        <v/>
      </c>
      <c r="W23" s="41" t="str">
        <f aca="false">予想表!BW49</f>
        <v/>
      </c>
      <c r="X23" s="41" t="str">
        <f aca="false">予想表!BX49</f>
        <v/>
      </c>
      <c r="Y23" s="1135" t="str">
        <f aca="false">予想表!BY49</f>
        <v/>
      </c>
      <c r="Z23" s="1080"/>
      <c r="AA23" s="1" t="str">
        <f aca="false">CONCATENATE(Q23,R23,S23,R23,T23,$Y$1,$Z$1)</f>
        <v>7-17- BOX</v>
      </c>
      <c r="AB23" s="1080"/>
      <c r="AC23" s="1" t="str">
        <f aca="false">CONCATENATE(Q23,R23,S23,R23,T23,R23,U23,$Y$1,$Z$1)</f>
        <v>7-17-- BOX</v>
      </c>
      <c r="AD23" s="1080"/>
      <c r="AE23" s="1" t="str">
        <f aca="false">CONCATENATE($Q23,$R23,$S23,$R23,$T23,$R23,$U23,$R23,$V23,$Y$1,$Z$1)</f>
        <v>7-17--- BOX</v>
      </c>
      <c r="AF23" s="1080"/>
      <c r="AG23" s="1" t="str">
        <f aca="false">CONCATENATE($Q23,$R23,$S23)</f>
        <v>7-17</v>
      </c>
      <c r="AH23" s="1080"/>
      <c r="AI23" s="1" t="str">
        <f aca="false">CONCATENATE($Q23,$R23,$S23,$Y$1,$Q23,$R23,$T23)</f>
        <v>7-17 7-</v>
      </c>
      <c r="AJ23" s="1080"/>
      <c r="AK23" s="1" t="str">
        <f aca="false">CONCATENATE($Q23,$R23,$S23,$Y$1,$Q23,$R23,$T23,$Y$1,$Q23,$R23,$U23)</f>
        <v>7-17 7- 7-</v>
      </c>
      <c r="AL23" s="1080"/>
      <c r="AM23" s="1" t="str">
        <f aca="false">CONCATENATE($Q23,$R23,$S23,$Y$1,$Q23,$R23,$T23,$Y$1,$Q23,$R23,$U23,$Y$1,$Q23,$R23,$V23)</f>
        <v>7-17 7- 7- 7-</v>
      </c>
      <c r="AN23" s="1080"/>
      <c r="AO23" s="1" t="str">
        <f aca="false">CONCATENATE($Q23,$R23,$S23,$Y$1,$Q23,$R23,$T23,$Y$1,$Q23,$R23,$U23,$Y$1,$Q23,$R23,$V23,$Y$1,$Q23,$R23,$W23)</f>
        <v>7-17 7- 7- 7- 7-</v>
      </c>
      <c r="AP23" s="1080"/>
      <c r="AQ23" s="1" t="str">
        <f aca="false">CONCATENATE($Q23,$R23,$S23,$Y$1,$Q23,$R23,$T23,$Y$1,$Q23,$R23,$U23,$Y$1,$Q23,$R23,$V23,$Y$1,$Q23,$R23,$W23,$Y$1,$Q23,$R23,$X23)</f>
        <v>7-17 7- 7- 7- 7- 7-</v>
      </c>
      <c r="AR23" s="1080"/>
      <c r="AS23" s="1" t="str">
        <f aca="false">CONCATENATE($Q23,$R23,$S23,$Y$1,$Q23,$R23,$T23,$Y$1,$Q23,$R23,$U23,$Y$1,$S23,$R23,$T23)</f>
        <v>7-17 7- 7- 17-</v>
      </c>
      <c r="AT23" s="1080"/>
      <c r="AU23" s="1" t="str">
        <f aca="false">CONCATENATE($Q23,$R23,$S23,$Y$1,$Q23,$R23,$T23,$Y$1,$Q23,$R23,$U23,$Y$1,$Q23,$R23,$V23,$Y$1,$S23,$R23,$T23)</f>
        <v>7-17 7- 7- 7- 17-</v>
      </c>
      <c r="AV23" s="1080"/>
      <c r="AW23" s="1" t="str">
        <f aca="false">CONCATENATE($Q23,$R23,$S23,$Y$1,$Q23,$R23,$T23,$Y$1,$Q23,$R23,$U23,$Y$1,$Q23,$R23,$V23,$Y$1,$Q23,$R23,$W23,$Y$1,$S23,$R23,$T23)</f>
        <v>7-17 7- 7- 7- 7- 17-</v>
      </c>
      <c r="AX23" s="1080"/>
      <c r="AY23" s="1080" t="str">
        <f aca="false">IF(P23="３点ＢＯＸ",AA23,IF(P23="４点ＢＯＸ",AC23,IF(P23="５点ＢＯＸ",AE23,IF(P23="１点",AG23,IF(P23="２点",AI23,IF(P23="３点流し",AK23,IF(P23="４点流し",AM23,IF(P23="５点流し",AO23,""))))))))</f>
        <v>7-17</v>
      </c>
      <c r="AZ23" s="1080"/>
      <c r="BA23" s="1080" t="str">
        <f aca="false">IF(P23="６点流し",AQ23,IF(P23="３点＋縦目",AS23,IF(P23="４点＋縦目",AU23,IF(P23="５点＋縦目",AW23,""))))</f>
        <v/>
      </c>
      <c r="BB23" s="1080"/>
      <c r="BC23" s="1080"/>
      <c r="BD23" s="1080"/>
      <c r="BE23" s="1093" t="n">
        <v>7</v>
      </c>
      <c r="BF23" s="1094" t="str">
        <f aca="false">data!I49</f>
        <v>T1800</v>
      </c>
      <c r="BG23" s="1093" t="n">
        <f aca="false">IF(BF23="T1000",3,IF(BF23="T1200",4,IF(BF23="T1400",5,IF(BF23="T1500",6,IF(BF23="T1600",7,IF(BF23="T1700",8,IF(BF23="T1800",9,IF(BF23="T2000",10,2))))))))</f>
        <v>9</v>
      </c>
      <c r="BH23" s="1093" t="n">
        <f aca="false">IF(BF23="T2200",11,IF(BF23="T2300",12,IF(BF23="T2400",13,IF(BF23="T2500",14,IF(BF23="T2600",15,IF(BF23="T3000",16,IF(BF23="T3200",17,IF(BF23="T3400",18,2))))))))</f>
        <v>2</v>
      </c>
      <c r="BI23" s="1093" t="n">
        <f aca="false">IF(BF23="T3600",19,IF(BF23="D1000",20,IF(BF23="D1150",21,IF(BF23="D1200",22,IF(BF23="D1300",23,IF(BF23="D1400",24,IF(BF23="D1600",25,IF(BF23="D1700",26,2))))))))</f>
        <v>2</v>
      </c>
      <c r="BJ23" s="1093" t="n">
        <f aca="false">IF(BF23="D1800",27,IF(BF23="D1900",28,IF(BF23="D2000",29,IF(BF23="D2100",30,IF(BF23="D2300",31,IF(BF23="D2400",32,IF(BF23="D2500",33,IF(BF23="D2600",34,2))))))))</f>
        <v>2</v>
      </c>
      <c r="BK23" s="1095" t="n">
        <f aca="false">MAX(BG23:BJ23)</f>
        <v>9</v>
      </c>
      <c r="BL23" s="13" t="str">
        <f aca="false">INDEX(BG$44:BQ$86,BK23,BG$16)</f>
        <v>《a href=＄http://www.eonet.ne.jp/~yositake/16Racetrack/niigata/niigata_Tout_1400-2000.htm＄》T1800《/a》</v>
      </c>
      <c r="BM23" s="13" t="str">
        <f aca="false">INDEX(BG$44:BQ$86,2,BG$16)</f>
        <v>《!a href=＄http://www.eonet.ne.jp/~yositake/16Racetrack/niigata/niigata.htm＄》新潟《!/a》</v>
      </c>
      <c r="BN23" s="1114" t="str">
        <f aca="false">IF(BL23=0,BM23,BL23)</f>
        <v>《a href=＄http://www.eonet.ne.jp/~yositake/16Racetrack/niigata/niigata_Tout_1400-2000.htm＄》T1800《/a》</v>
      </c>
      <c r="BO23" s="1093"/>
      <c r="BP23" s="1115" t="s">
        <v>514</v>
      </c>
      <c r="BQ23" s="1096" t="n">
        <f aca="false">data!H49</f>
        <v>18</v>
      </c>
      <c r="BR23" s="1115" t="s">
        <v>459</v>
      </c>
      <c r="BS23" s="4" t="str">
        <f aca="false">CONCATENATE(BP23,BQ23,BR23)</f>
        <v>《a href=＄http://www.eonet.ne.jp/~yositake/1yume/yume_point/EE7.HTM＄》18《/a》</v>
      </c>
      <c r="BT23" s="1136" t="n">
        <v>1</v>
      </c>
      <c r="BU23" s="914" t="n">
        <v>78</v>
      </c>
      <c r="BV23" s="914" t="n">
        <v>11</v>
      </c>
      <c r="BW23" s="1137" t="n">
        <v>2</v>
      </c>
      <c r="BX23" s="914" t="n">
        <v>1</v>
      </c>
      <c r="BY23" s="914" t="n">
        <v>2</v>
      </c>
      <c r="BZ23" s="914" t="n">
        <v>48</v>
      </c>
      <c r="CA23" s="1138" t="n">
        <v>41</v>
      </c>
      <c r="CB23" s="1137" t="n">
        <v>1</v>
      </c>
      <c r="CC23" s="914" t="n">
        <v>1</v>
      </c>
      <c r="CD23" s="914" t="n">
        <v>6</v>
      </c>
      <c r="CE23" s="914" t="n">
        <v>86</v>
      </c>
      <c r="CF23" s="1138" t="n">
        <v>24</v>
      </c>
      <c r="CG23" s="914" t="n">
        <v>1</v>
      </c>
      <c r="CH23" s="914" t="n">
        <v>2</v>
      </c>
      <c r="CI23" s="914" t="n">
        <v>29</v>
      </c>
      <c r="CJ23" s="914" t="n">
        <v>19</v>
      </c>
      <c r="CK23" s="1139" t="n">
        <v>2</v>
      </c>
      <c r="CL23" s="1140" t="s">
        <v>490</v>
      </c>
    </row>
    <row r="24" customFormat="false" ht="13.5" hidden="false" customHeight="true" outlineLevel="0" collapsed="false">
      <c r="B24" s="1174" t="str">
        <f aca="false">CONCATENATE(CV$7,CU$3,CX$3,CX$4,CX$5,CS9,CV$8,CT9,CV$9)</f>
        <v>《!a href=＄http://keiba.yahoo.co.jp/scores/2014/04/02/11/08/denma.html＄ target=top》８《/a》</v>
      </c>
      <c r="C24" s="1127" t="str">
        <f aca="false">(data!C50)</f>
        <v>３歳以上５００万円以下</v>
      </c>
      <c r="D24" s="1128" t="str">
        <f aca="false">BN24</f>
        <v>《a href=＄http://www.eonet.ne.jp/~yositake/16Racetrack/niigata/niigata_D_1700-1800.htm＄》D1800《/a》</v>
      </c>
      <c r="E24" s="1175" t="str">
        <f aca="false">BS24</f>
        <v>《a href=＄http://www.eonet.ne.jp/~yositake/1yume/yume_point/EE8.HTM＄》15《/a》</v>
      </c>
      <c r="F24" s="1130" t="n">
        <f aca="false">予想表!CB52</f>
        <v>4</v>
      </c>
      <c r="G24" s="1130" t="n">
        <f aca="false">予想表!CC52</f>
        <v>15</v>
      </c>
      <c r="H24" s="1130" t="n">
        <f aca="false">予想表!CD52</f>
        <v>6</v>
      </c>
      <c r="I24" s="1130" t="n">
        <f aca="false">予想表!CE52</f>
        <v>7</v>
      </c>
      <c r="J24" s="1130" t="n">
        <f aca="false">予想表!CF52</f>
        <v>14</v>
      </c>
      <c r="K24" s="1130" t="n">
        <f aca="false">予想表!CG52</f>
        <v>13</v>
      </c>
      <c r="L24" s="1131" t="str">
        <f aca="false">IF(AY24&gt;"",AY24,IF(BA24&gt;"",BA24,""))</f>
        <v/>
      </c>
      <c r="M24" s="1132" t="n">
        <f aca="false">予想表!BZ51</f>
        <v>0</v>
      </c>
      <c r="N24" s="1080"/>
      <c r="O24" s="1133" t="str">
        <f aca="false">E24</f>
        <v>《a href=＄http://www.eonet.ne.jp/~yositake/1yume/yume_point/EE8.HTM＄》15《/a》</v>
      </c>
      <c r="P24" s="1134" t="str">
        <f aca="false">予想表!BU52</f>
        <v>－－－</v>
      </c>
      <c r="Q24" s="41" t="str">
        <f aca="false">予想表!BQ51</f>
        <v/>
      </c>
      <c r="R24" s="41" t="s">
        <v>343</v>
      </c>
      <c r="S24" s="41" t="str">
        <f aca="false">予想表!BS51</f>
        <v/>
      </c>
      <c r="T24" s="41" t="str">
        <f aca="false">予想表!BT51</f>
        <v/>
      </c>
      <c r="U24" s="41" t="str">
        <f aca="false">予想表!BU51</f>
        <v/>
      </c>
      <c r="V24" s="41" t="str">
        <f aca="false">予想表!BV51</f>
        <v/>
      </c>
      <c r="W24" s="41" t="str">
        <f aca="false">予想表!BW51</f>
        <v/>
      </c>
      <c r="X24" s="41" t="str">
        <f aca="false">予想表!BX51</f>
        <v/>
      </c>
      <c r="Y24" s="1135" t="str">
        <f aca="false">予想表!BY51</f>
        <v/>
      </c>
      <c r="Z24" s="1080"/>
      <c r="AA24" s="1" t="str">
        <f aca="false">CONCATENATE(Q24,R24,S24,R24,T24,$Y$1,$Z$1)</f>
        <v>-- BOX</v>
      </c>
      <c r="AB24" s="1080"/>
      <c r="AC24" s="1" t="str">
        <f aca="false">CONCATENATE(Q24,R24,S24,R24,T24,R24,U24,$Y$1,$Z$1)</f>
        <v>--- BOX</v>
      </c>
      <c r="AD24" s="1080"/>
      <c r="AE24" s="1" t="str">
        <f aca="false">CONCATENATE($Q24,$R24,$S24,$R24,$T24,$R24,$U24,$R24,$V24,$Y$1,$Z$1)</f>
        <v>---- BOX</v>
      </c>
      <c r="AF24" s="1080"/>
      <c r="AG24" s="1" t="str">
        <f aca="false">CONCATENATE($Q24,$R24,$S24)</f>
        <v>-</v>
      </c>
      <c r="AH24" s="1080"/>
      <c r="AI24" s="1" t="str">
        <f aca="false">CONCATENATE($Q24,$R24,$S24,$Y$1,$Q24,$R24,$T24)</f>
        <v>- -</v>
      </c>
      <c r="AJ24" s="1080"/>
      <c r="AK24" s="1" t="str">
        <f aca="false">CONCATENATE($Q24,$R24,$S24,$Y$1,$Q24,$R24,$T24,$Y$1,$Q24,$R24,$U24)</f>
        <v>- - -</v>
      </c>
      <c r="AL24" s="1080"/>
      <c r="AM24" s="1" t="str">
        <f aca="false">CONCATENATE($Q24,$R24,$S24,$Y$1,$Q24,$R24,$T24,$Y$1,$Q24,$R24,$U24,$Y$1,$Q24,$R24,$V24)</f>
        <v>- - - -</v>
      </c>
      <c r="AN24" s="1080"/>
      <c r="AO24" s="1" t="str">
        <f aca="false">CONCATENATE($Q24,$R24,$S24,$Y$1,$Q24,$R24,$T24,$Y$1,$Q24,$R24,$U24,$Y$1,$Q24,$R24,$V24,$Y$1,$Q24,$R24,$W24)</f>
        <v>- - - - -</v>
      </c>
      <c r="AP24" s="1080"/>
      <c r="AQ24" s="1" t="str">
        <f aca="false">CONCATENATE($Q24,$R24,$S24,$Y$1,$Q24,$R24,$T24,$Y$1,$Q24,$R24,$U24,$Y$1,$Q24,$R24,$V24,$Y$1,$Q24,$R24,$W24,$Y$1,$Q24,$R24,$X24)</f>
        <v>- - - - - -</v>
      </c>
      <c r="AR24" s="1080"/>
      <c r="AS24" s="1" t="str">
        <f aca="false">CONCATENATE($Q24,$R24,$S24,$Y$1,$Q24,$R24,$T24,$Y$1,$Q24,$R24,$U24,$Y$1,$S24,$R24,$T24)</f>
        <v>- - - -</v>
      </c>
      <c r="AT24" s="1080"/>
      <c r="AU24" s="1" t="str">
        <f aca="false">CONCATENATE($Q24,$R24,$S24,$Y$1,$Q24,$R24,$T24,$Y$1,$Q24,$R24,$U24,$Y$1,$Q24,$R24,$V24,$Y$1,$S24,$R24,$T24)</f>
        <v>- - - - -</v>
      </c>
      <c r="AV24" s="1080"/>
      <c r="AW24" s="1" t="str">
        <f aca="false">CONCATENATE($Q24,$R24,$S24,$Y$1,$Q24,$R24,$T24,$Y$1,$Q24,$R24,$U24,$Y$1,$Q24,$R24,$V24,$Y$1,$Q24,$R24,$W24,$Y$1,$S24,$R24,$T24)</f>
        <v>- - - - - -</v>
      </c>
      <c r="AX24" s="1080"/>
      <c r="AY24" s="1080" t="str">
        <f aca="false">IF(P24="３点ＢＯＸ",AA24,IF(P24="４点ＢＯＸ",AC24,IF(P24="５点ＢＯＸ",AE24,IF(P24="１点",AG24,IF(P24="２点",AI24,IF(P24="３点流し",AK24,IF(P24="４点流し",AM24,IF(P24="５点流し",AO24,""))))))))</f>
        <v/>
      </c>
      <c r="AZ24" s="1080"/>
      <c r="BA24" s="1080" t="str">
        <f aca="false">IF(P24="６点流し",AQ24,IF(P24="３点＋縦目",AS24,IF(P24="４点＋縦目",AU24,IF(P24="５点＋縦目",AW24,""))))</f>
        <v/>
      </c>
      <c r="BB24" s="1080"/>
      <c r="BC24" s="1080"/>
      <c r="BD24" s="1080"/>
      <c r="BE24" s="1093" t="n">
        <v>8</v>
      </c>
      <c r="BF24" s="1094" t="str">
        <f aca="false">data!I50</f>
        <v>D1800</v>
      </c>
      <c r="BG24" s="1093" t="n">
        <f aca="false">IF(BF24="T1000",3,IF(BF24="T1200",4,IF(BF24="T1400",5,IF(BF24="T1500",6,IF(BF24="T1600",7,IF(BF24="T1700",8,IF(BF24="T1800",9,IF(BF24="T2000",10,2))))))))</f>
        <v>2</v>
      </c>
      <c r="BH24" s="1093" t="n">
        <f aca="false">IF(BF24="T2200",11,IF(BF24="T2300",12,IF(BF24="T2400",13,IF(BF24="T2500",14,IF(BF24="T2600",15,IF(BF24="T3000",16,IF(BF24="T3200",17,IF(BF24="T3400",18,2))))))))</f>
        <v>2</v>
      </c>
      <c r="BI24" s="1093" t="n">
        <f aca="false">IF(BF24="T3600",19,IF(BF24="D1000",20,IF(BF24="D1150",21,IF(BF24="D1200",22,IF(BF24="D1300",23,IF(BF24="D1400",24,IF(BF24="D1600",25,IF(BF24="D1700",26,2))))))))</f>
        <v>2</v>
      </c>
      <c r="BJ24" s="1093" t="n">
        <f aca="false">IF(BF24="D1800",27,IF(BF24="D1900",28,IF(BF24="D2000",29,IF(BF24="D2100",30,IF(BF24="D2300",31,IF(BF24="D2400",32,IF(BF24="D2500",33,IF(BF24="D2600",34,2))))))))</f>
        <v>27</v>
      </c>
      <c r="BK24" s="1095" t="n">
        <f aca="false">MAX(BG24:BJ24)</f>
        <v>27</v>
      </c>
      <c r="BL24" s="13" t="str">
        <f aca="false">INDEX(BG$44:BQ$86,BK24,BG$16)</f>
        <v>《a href=＄http://www.eonet.ne.jp/~yositake/16Racetrack/niigata/niigata_D_1700-1800.htm＄》D1800《/a》</v>
      </c>
      <c r="BM24" s="13" t="str">
        <f aca="false">INDEX(BG$44:BQ$86,2,BG$16)</f>
        <v>《!a href=＄http://www.eonet.ne.jp/~yositake/16Racetrack/niigata/niigata.htm＄》新潟《!/a》</v>
      </c>
      <c r="BN24" s="1114" t="str">
        <f aca="false">IF(BL24=0,BM24,BL24)</f>
        <v>《a href=＄http://www.eonet.ne.jp/~yositake/16Racetrack/niigata/niigata_D_1700-1800.htm＄》D1800《/a》</v>
      </c>
      <c r="BO24" s="1093"/>
      <c r="BP24" s="1115" t="s">
        <v>515</v>
      </c>
      <c r="BQ24" s="1096" t="n">
        <f aca="false">data!H50</f>
        <v>15</v>
      </c>
      <c r="BR24" s="1115" t="s">
        <v>459</v>
      </c>
      <c r="BS24" s="4" t="str">
        <f aca="false">CONCATENATE(BP24,BQ24,BR24)</f>
        <v>《a href=＄http://www.eonet.ne.jp/~yositake/1yume/yume_point/EE8.HTM＄》15《/a》</v>
      </c>
      <c r="BT24" s="1136"/>
      <c r="BU24" s="914"/>
      <c r="BV24" s="914"/>
      <c r="BW24" s="1137" t="n">
        <v>36</v>
      </c>
      <c r="BX24" s="914" t="n">
        <v>66</v>
      </c>
      <c r="BY24" s="914" t="n">
        <v>24</v>
      </c>
      <c r="BZ24" s="914" t="n">
        <v>4</v>
      </c>
      <c r="CA24" s="1138" t="n">
        <v>1</v>
      </c>
      <c r="CB24" s="1137" t="n">
        <v>4</v>
      </c>
      <c r="CC24" s="914" t="n">
        <v>1</v>
      </c>
      <c r="CD24" s="914" t="n">
        <v>16</v>
      </c>
      <c r="CE24" s="914" t="n">
        <v>36</v>
      </c>
      <c r="CF24" s="1138" t="n">
        <v>51</v>
      </c>
      <c r="CG24" s="914" t="n">
        <v>4</v>
      </c>
      <c r="CH24" s="914" t="n">
        <v>88</v>
      </c>
      <c r="CI24" s="914" t="n">
        <v>15</v>
      </c>
      <c r="CJ24" s="914" t="n">
        <v>1</v>
      </c>
      <c r="CK24" s="1139" t="n">
        <v>4</v>
      </c>
      <c r="CL24" s="1140" t="s">
        <v>494</v>
      </c>
    </row>
    <row r="25" customFormat="false" ht="13.5" hidden="false" customHeight="true" outlineLevel="0" collapsed="false">
      <c r="B25" s="1174" t="str">
        <f aca="false">CONCATENATE(CV$7,CU$3,CX$3,CX$4,CX$5,CS10,CV$8,CT10,CV$9)</f>
        <v>《!a href=＄http://keiba.yahoo.co.jp/scores/2014/04/02/11/09/denma.html＄ target=top》９《/a》</v>
      </c>
      <c r="C25" s="1127" t="str">
        <f aca="false">(data!C51)</f>
        <v>燕特別</v>
      </c>
      <c r="D25" s="1128" t="str">
        <f aca="false">BN25</f>
        <v>《a href=＄http://www.eonet.ne.jp/~yositake/16Racetrack/niigata/niigata_Tin_2000-2400.htm＄》T2200《/a》</v>
      </c>
      <c r="E25" s="1175" t="str">
        <f aca="false">BS25</f>
        <v>《a href=＄http://www.eonet.ne.jp/~yositake/1yume/yume_point/EE9.HTM＄》15《/a》</v>
      </c>
      <c r="F25" s="1130" t="n">
        <f aca="false">予想表!CB54</f>
        <v>6</v>
      </c>
      <c r="G25" s="1130" t="n">
        <f aca="false">予想表!CC54</f>
        <v>9</v>
      </c>
      <c r="H25" s="1130" t="n">
        <f aca="false">予想表!CD54</f>
        <v>7</v>
      </c>
      <c r="I25" s="1130" t="n">
        <f aca="false">予想表!CE54</f>
        <v>4</v>
      </c>
      <c r="J25" s="1130" t="n">
        <f aca="false">予想表!CF54</f>
        <v>2</v>
      </c>
      <c r="K25" s="1130" t="n">
        <f aca="false">予想表!CG54</f>
        <v>13</v>
      </c>
      <c r="L25" s="1131" t="str">
        <f aca="false">IF(AY25&gt;"",AY25,IF(BA25&gt;"",BA25,""))</f>
        <v>6-9 6-7 6-4 9-7</v>
      </c>
      <c r="M25" s="1132" t="n">
        <f aca="false">予想表!BZ53</f>
        <v>4</v>
      </c>
      <c r="N25" s="1080"/>
      <c r="O25" s="1133" t="str">
        <f aca="false">E25</f>
        <v>《a href=＄http://www.eonet.ne.jp/~yositake/1yume/yume_point/EE9.HTM＄》15《/a》</v>
      </c>
      <c r="P25" s="1134" t="str">
        <f aca="false">予想表!BU54</f>
        <v>３点＋縦目</v>
      </c>
      <c r="Q25" s="41" t="n">
        <f aca="false">予想表!BQ53</f>
        <v>6</v>
      </c>
      <c r="R25" s="41" t="s">
        <v>343</v>
      </c>
      <c r="S25" s="41" t="n">
        <f aca="false">予想表!BS53</f>
        <v>9</v>
      </c>
      <c r="T25" s="41" t="n">
        <f aca="false">予想表!BT53</f>
        <v>7</v>
      </c>
      <c r="U25" s="41" t="n">
        <f aca="false">予想表!BU53</f>
        <v>4</v>
      </c>
      <c r="V25" s="41" t="str">
        <f aca="false">予想表!BV53</f>
        <v>ma</v>
      </c>
      <c r="W25" s="41" t="str">
        <f aca="false">予想表!BW53</f>
        <v/>
      </c>
      <c r="X25" s="41" t="str">
        <f aca="false">予想表!BX53</f>
        <v/>
      </c>
      <c r="Y25" s="1135" t="str">
        <f aca="false">予想表!BY53</f>
        <v/>
      </c>
      <c r="Z25" s="1080"/>
      <c r="AA25" s="1" t="str">
        <f aca="false">CONCATENATE(Q25,R25,S25,R25,T25,$Y$1,$Z$1)</f>
        <v>6-9-7 BOX</v>
      </c>
      <c r="AB25" s="1080"/>
      <c r="AC25" s="1" t="str">
        <f aca="false">CONCATENATE(Q25,R25,S25,R25,T25,R25,U25,$Y$1,$Z$1)</f>
        <v>6-9-7-4 BOX</v>
      </c>
      <c r="AD25" s="1080"/>
      <c r="AE25" s="1" t="str">
        <f aca="false">CONCATENATE($Q25,$R25,$S25,$R25,$T25,$R25,$U25,$R25,$V25,$Y$1,$Z$1)</f>
        <v>6-9-7-4-ma BOX</v>
      </c>
      <c r="AF25" s="1080"/>
      <c r="AG25" s="1" t="str">
        <f aca="false">CONCATENATE($Q25,$R25,$S25)</f>
        <v>6-9</v>
      </c>
      <c r="AH25" s="1080"/>
      <c r="AI25" s="1" t="str">
        <f aca="false">CONCATENATE($Q25,$R25,$S25,$Y$1,$Q25,$R25,$T25)</f>
        <v>6-9 6-7</v>
      </c>
      <c r="AJ25" s="1080"/>
      <c r="AK25" s="1" t="str">
        <f aca="false">CONCATENATE($Q25,$R25,$S25,$Y$1,$Q25,$R25,$T25,$Y$1,$Q25,$R25,$U25)</f>
        <v>6-9 6-7 6-4</v>
      </c>
      <c r="AL25" s="1080"/>
      <c r="AM25" s="1" t="str">
        <f aca="false">CONCATENATE($Q25,$R25,$S25,$Y$1,$Q25,$R25,$T25,$Y$1,$Q25,$R25,$U25,$Y$1,$Q25,$R25,$V25)</f>
        <v>6-9 6-7 6-4 6-ma</v>
      </c>
      <c r="AN25" s="1080"/>
      <c r="AO25" s="1" t="str">
        <f aca="false">CONCATENATE($Q25,$R25,$S25,$Y$1,$Q25,$R25,$T25,$Y$1,$Q25,$R25,$U25,$Y$1,$Q25,$R25,$V25,$Y$1,$Q25,$R25,$W25)</f>
        <v>6-9 6-7 6-4 6-ma 6-</v>
      </c>
      <c r="AP25" s="1080"/>
      <c r="AQ25" s="1" t="str">
        <f aca="false">CONCATENATE($Q25,$R25,$S25,$Y$1,$Q25,$R25,$T25,$Y$1,$Q25,$R25,$U25,$Y$1,$Q25,$R25,$V25,$Y$1,$Q25,$R25,$W25,$Y$1,$Q25,$R25,$X25)</f>
        <v>6-9 6-7 6-4 6-ma 6- 6-</v>
      </c>
      <c r="AR25" s="1080"/>
      <c r="AS25" s="1" t="str">
        <f aca="false">CONCATENATE($Q25,$R25,$S25,$Y$1,$Q25,$R25,$T25,$Y$1,$Q25,$R25,$U25,$Y$1,$S25,$R25,$T25)</f>
        <v>6-9 6-7 6-4 9-7</v>
      </c>
      <c r="AT25" s="1080"/>
      <c r="AU25" s="1" t="str">
        <f aca="false">CONCATENATE($Q25,$R25,$S25,$Y$1,$Q25,$R25,$T25,$Y$1,$Q25,$R25,$U25,$Y$1,$Q25,$R25,$V25,$Y$1,$S25,$R25,$T25)</f>
        <v>6-9 6-7 6-4 6-ma 9-7</v>
      </c>
      <c r="AV25" s="1080"/>
      <c r="AW25" s="1" t="str">
        <f aca="false">CONCATENATE($Q25,$R25,$S25,$Y$1,$Q25,$R25,$T25,$Y$1,$Q25,$R25,$U25,$Y$1,$Q25,$R25,$V25,$Y$1,$Q25,$R25,$W25,$Y$1,$S25,$R25,$T25)</f>
        <v>6-9 6-7 6-4 6-ma 6- 9-7</v>
      </c>
      <c r="AX25" s="1080"/>
      <c r="AY25" s="1080" t="str">
        <f aca="false">IF(P25="３点ＢＯＸ",AA25,IF(P25="４点ＢＯＸ",AC25,IF(P25="５点ＢＯＸ",AE25,IF(P25="１点",AG25,IF(P25="２点",AI25,IF(P25="３点流し",AK25,IF(P25="４点流し",AM25,IF(P25="５点流し",AO25,""))))))))</f>
        <v/>
      </c>
      <c r="AZ25" s="1080"/>
      <c r="BA25" s="1080" t="str">
        <f aca="false">IF(P25="６点流し",AQ25,IF(P25="３点＋縦目",AS25,IF(P25="４点＋縦目",AU25,IF(P25="５点＋縦目",AW25,""))))</f>
        <v>6-9 6-7 6-4 9-7</v>
      </c>
      <c r="BB25" s="1080"/>
      <c r="BC25" s="1080"/>
      <c r="BD25" s="1080"/>
      <c r="BE25" s="1093" t="n">
        <v>9</v>
      </c>
      <c r="BF25" s="1094" t="str">
        <f aca="false">data!I51</f>
        <v>T2200</v>
      </c>
      <c r="BG25" s="1093" t="n">
        <f aca="false">IF(BF25="T1000",3,IF(BF25="T1200",4,IF(BF25="T1400",5,IF(BF25="T1500",6,IF(BF25="T1600",7,IF(BF25="T1700",8,IF(BF25="T1800",9,IF(BF25="T2000",10,2))))))))</f>
        <v>2</v>
      </c>
      <c r="BH25" s="1093" t="n">
        <f aca="false">IF(BF25="T2200",11,IF(BF25="T2300",12,IF(BF25="T2400",13,IF(BF25="T2500",14,IF(BF25="T2600",15,IF(BF25="T3000",16,IF(BF25="T3200",17,IF(BF25="T3400",18,2))))))))</f>
        <v>11</v>
      </c>
      <c r="BI25" s="1093" t="n">
        <f aca="false">IF(BF25="T3600",19,IF(BF25="D1000",20,IF(BF25="D1150",21,IF(BF25="D1200",22,IF(BF25="D1300",23,IF(BF25="D1400",24,IF(BF25="D1600",25,IF(BF25="D1700",26,2))))))))</f>
        <v>2</v>
      </c>
      <c r="BJ25" s="1093" t="n">
        <f aca="false">IF(BF25="D1800",27,IF(BF25="D1900",28,IF(BF25="D2000",29,IF(BF25="D2100",30,IF(BF25="D2300",31,IF(BF25="D2400",32,IF(BF25="D2500",33,IF(BF25="D2600",34,2))))))))</f>
        <v>2</v>
      </c>
      <c r="BK25" s="1095" t="n">
        <f aca="false">MAX(BG25:BJ25)</f>
        <v>11</v>
      </c>
      <c r="BL25" s="13" t="str">
        <f aca="false">INDEX(BG$44:BQ$86,BK25,BG$16)</f>
        <v>《a href=＄http://www.eonet.ne.jp/~yositake/16Racetrack/niigata/niigata_Tin_2000-2400.htm＄》T2200《/a》</v>
      </c>
      <c r="BM25" s="13" t="str">
        <f aca="false">INDEX(BG$44:BQ$86,2,BG$16)</f>
        <v>《!a href=＄http://www.eonet.ne.jp/~yositake/16Racetrack/niigata/niigata.htm＄》新潟《!/a》</v>
      </c>
      <c r="BN25" s="1114" t="str">
        <f aca="false">IF(BL25=0,BM25,BL25)</f>
        <v>《a href=＄http://www.eonet.ne.jp/~yositake/16Racetrack/niigata/niigata_Tin_2000-2400.htm＄》T2200《/a》</v>
      </c>
      <c r="BO25" s="1093"/>
      <c r="BP25" s="1115" t="s">
        <v>516</v>
      </c>
      <c r="BQ25" s="1096" t="n">
        <f aca="false">data!H51</f>
        <v>15</v>
      </c>
      <c r="BR25" s="1115" t="s">
        <v>459</v>
      </c>
      <c r="BS25" s="4" t="str">
        <f aca="false">CONCATENATE(BP25,BQ25,BR25)</f>
        <v>《a href=＄http://www.eonet.ne.jp/~yositake/1yume/yume_point/EE9.HTM＄》15《/a》</v>
      </c>
      <c r="BT25" s="1136"/>
      <c r="BU25" s="914"/>
      <c r="BV25" s="914"/>
      <c r="BW25" s="1137" t="n">
        <v>1</v>
      </c>
      <c r="BX25" s="914" t="n">
        <v>5</v>
      </c>
      <c r="BY25" s="914" t="n">
        <v>22</v>
      </c>
      <c r="BZ25" s="914" t="n">
        <v>4</v>
      </c>
      <c r="CA25" s="1138" t="n">
        <v>1</v>
      </c>
      <c r="CB25" s="1137" t="n">
        <v>8</v>
      </c>
      <c r="CC25" s="914" t="n">
        <v>86</v>
      </c>
      <c r="CD25" s="914" t="n">
        <v>15</v>
      </c>
      <c r="CE25" s="914" t="n">
        <v>66</v>
      </c>
      <c r="CF25" s="1138" t="n">
        <v>88</v>
      </c>
      <c r="CG25" s="914" t="n">
        <v>1</v>
      </c>
      <c r="CH25" s="914" t="n">
        <v>22</v>
      </c>
      <c r="CI25" s="914" t="n">
        <v>21</v>
      </c>
      <c r="CJ25" s="914" t="n">
        <v>7</v>
      </c>
      <c r="CK25" s="1139" t="n">
        <v>1</v>
      </c>
      <c r="CL25" s="1140" t="s">
        <v>498</v>
      </c>
    </row>
    <row r="26" customFormat="false" ht="13.5" hidden="false" customHeight="true" outlineLevel="0" collapsed="false">
      <c r="B26" s="1174" t="str">
        <f aca="false">CONCATENATE(CV$7,CU$3,CX$3,CX$4,CX$5,CS11,CV$8,CT11,CV$9)</f>
        <v>《!a href=＄http://keiba.yahoo.co.jp/scores/2014/04/02/11/10/denma.html＄ target=top》10《/a》</v>
      </c>
      <c r="C26" s="1127" t="str">
        <f aca="false">(data!C52)</f>
        <v>驀進特別</v>
      </c>
      <c r="D26" s="1128" t="str">
        <f aca="false">BN26</f>
        <v>《a href=＄http://www.eonet.ne.jp/~yositake/16Racetrack/niigata/niigata_T1000.htm＄》T1000《/a》</v>
      </c>
      <c r="E26" s="1175" t="str">
        <f aca="false">BS26</f>
        <v>《a href=＄http://www.eonet.ne.jp/~yositake/1yume/yume_point/EE10.HTM＄》18《/a》</v>
      </c>
      <c r="F26" s="1130" t="n">
        <f aca="false">予想表!CB56</f>
        <v>11</v>
      </c>
      <c r="G26" s="1130" t="n">
        <f aca="false">予想表!CC56</f>
        <v>12</v>
      </c>
      <c r="H26" s="1130" t="n">
        <f aca="false">予想表!CD56</f>
        <v>10</v>
      </c>
      <c r="I26" s="1130" t="n">
        <f aca="false">予想表!CE56</f>
        <v>17</v>
      </c>
      <c r="J26" s="1130" t="n">
        <f aca="false">予想表!CF56</f>
        <v>13</v>
      </c>
      <c r="K26" s="1130" t="n">
        <f aca="false">予想表!CG56</f>
        <v>16</v>
      </c>
      <c r="L26" s="1131" t="str">
        <f aca="false">IF(AY26&gt;"",AY26,IF(BA26&gt;"",BA26,""))</f>
        <v/>
      </c>
      <c r="M26" s="1132" t="n">
        <f aca="false">予想表!BZ55</f>
        <v>0</v>
      </c>
      <c r="N26" s="1080"/>
      <c r="O26" s="1133" t="str">
        <f aca="false">E26</f>
        <v>《a href=＄http://www.eonet.ne.jp/~yositake/1yume/yume_point/EE10.HTM＄》18《/a》</v>
      </c>
      <c r="P26" s="1134" t="str">
        <f aca="false">予想表!BU56</f>
        <v>－－－</v>
      </c>
      <c r="Q26" s="41" t="str">
        <f aca="false">予想表!BQ55</f>
        <v/>
      </c>
      <c r="R26" s="41" t="s">
        <v>343</v>
      </c>
      <c r="S26" s="41" t="str">
        <f aca="false">予想表!BS55</f>
        <v/>
      </c>
      <c r="T26" s="41" t="str">
        <f aca="false">予想表!BT55</f>
        <v/>
      </c>
      <c r="U26" s="41" t="str">
        <f aca="false">予想表!BU55</f>
        <v/>
      </c>
      <c r="V26" s="41" t="str">
        <f aca="false">予想表!BV55</f>
        <v/>
      </c>
      <c r="W26" s="41" t="str">
        <f aca="false">予想表!BW55</f>
        <v/>
      </c>
      <c r="X26" s="41" t="str">
        <f aca="false">予想表!BX55</f>
        <v/>
      </c>
      <c r="Y26" s="1135" t="str">
        <f aca="false">予想表!BY55</f>
        <v/>
      </c>
      <c r="Z26" s="1080"/>
      <c r="AA26" s="1" t="str">
        <f aca="false">CONCATENATE(Q26,R26,S26,R26,T26,$Y$1,$Z$1)</f>
        <v>-- BOX</v>
      </c>
      <c r="AB26" s="1080"/>
      <c r="AC26" s="1" t="str">
        <f aca="false">CONCATENATE(Q26,R26,S26,R26,T26,R26,U26,$Y$1,$Z$1)</f>
        <v>--- BOX</v>
      </c>
      <c r="AD26" s="1080"/>
      <c r="AE26" s="1" t="str">
        <f aca="false">CONCATENATE($Q26,$R26,$S26,$R26,$T26,$R26,$U26,$R26,$V26,$Y$1,$Z$1)</f>
        <v>---- BOX</v>
      </c>
      <c r="AF26" s="1080"/>
      <c r="AG26" s="1" t="str">
        <f aca="false">CONCATENATE($Q26,$R26,$S26)</f>
        <v>-</v>
      </c>
      <c r="AH26" s="1080"/>
      <c r="AI26" s="1" t="str">
        <f aca="false">CONCATENATE($Q26,$R26,$S26,$Y$1,$Q26,$R26,$T26)</f>
        <v>- -</v>
      </c>
      <c r="AJ26" s="1080"/>
      <c r="AK26" s="1" t="str">
        <f aca="false">CONCATENATE($Q26,$R26,$S26,$Y$1,$Q26,$R26,$T26,$Y$1,$Q26,$R26,$U26)</f>
        <v>- - -</v>
      </c>
      <c r="AL26" s="1080"/>
      <c r="AM26" s="1" t="str">
        <f aca="false">CONCATENATE($Q26,$R26,$S26,$Y$1,$Q26,$R26,$T26,$Y$1,$Q26,$R26,$U26,$Y$1,$Q26,$R26,$V26)</f>
        <v>- - - -</v>
      </c>
      <c r="AN26" s="1080"/>
      <c r="AO26" s="1" t="str">
        <f aca="false">CONCATENATE($Q26,$R26,$S26,$Y$1,$Q26,$R26,$T26,$Y$1,$Q26,$R26,$U26,$Y$1,$Q26,$R26,$V26,$Y$1,$Q26,$R26,$W26)</f>
        <v>- - - - -</v>
      </c>
      <c r="AP26" s="1080"/>
      <c r="AQ26" s="1" t="str">
        <f aca="false">CONCATENATE($Q26,$R26,$S26,$Y$1,$Q26,$R26,$T26,$Y$1,$Q26,$R26,$U26,$Y$1,$Q26,$R26,$V26,$Y$1,$Q26,$R26,$W26,$Y$1,$Q26,$R26,$X26)</f>
        <v>- - - - - -</v>
      </c>
      <c r="AR26" s="1080"/>
      <c r="AS26" s="1" t="str">
        <f aca="false">CONCATENATE($Q26,$R26,$S26,$Y$1,$Q26,$R26,$T26,$Y$1,$Q26,$R26,$U26,$Y$1,$S26,$R26,$T26)</f>
        <v>- - - -</v>
      </c>
      <c r="AT26" s="1080"/>
      <c r="AU26" s="1" t="str">
        <f aca="false">CONCATENATE($Q26,$R26,$S26,$Y$1,$Q26,$R26,$T26,$Y$1,$Q26,$R26,$U26,$Y$1,$Q26,$R26,$V26,$Y$1,$S26,$R26,$T26)</f>
        <v>- - - - -</v>
      </c>
      <c r="AV26" s="1080"/>
      <c r="AW26" s="1" t="str">
        <f aca="false">CONCATENATE($Q26,$R26,$S26,$Y$1,$Q26,$R26,$T26,$Y$1,$Q26,$R26,$U26,$Y$1,$Q26,$R26,$V26,$Y$1,$Q26,$R26,$W26,$Y$1,$S26,$R26,$T26)</f>
        <v>- - - - - -</v>
      </c>
      <c r="AX26" s="1080"/>
      <c r="AY26" s="1080" t="str">
        <f aca="false">IF(P26="３点ＢＯＸ",AA26,IF(P26="４点ＢＯＸ",AC26,IF(P26="５点ＢＯＸ",AE26,IF(P26="１点",AG26,IF(P26="２点",AI26,IF(P26="３点流し",AK26,IF(P26="４点流し",AM26,IF(P26="５点流し",AO26,""))))))))</f>
        <v/>
      </c>
      <c r="AZ26" s="1080"/>
      <c r="BA26" s="1080" t="str">
        <f aca="false">IF(P26="６点流し",AQ26,IF(P26="３点＋縦目",AS26,IF(P26="４点＋縦目",AU26,IF(P26="５点＋縦目",AW26,""))))</f>
        <v/>
      </c>
      <c r="BB26" s="1080"/>
      <c r="BC26" s="1080"/>
      <c r="BD26" s="1080"/>
      <c r="BE26" s="1093" t="n">
        <v>10</v>
      </c>
      <c r="BF26" s="1094" t="str">
        <f aca="false">data!I52</f>
        <v>T1000</v>
      </c>
      <c r="BG26" s="1093" t="n">
        <f aca="false">IF(BF26="T1000",3,IF(BF26="T1200",4,IF(BF26="T1400",5,IF(BF26="T1500",6,IF(BF26="T1600",7,IF(BF26="T1700",8,IF(BF26="T1800",9,IF(BF26="T2000",10,2))))))))</f>
        <v>3</v>
      </c>
      <c r="BH26" s="1093" t="n">
        <f aca="false">IF(BF26="T2200",11,IF(BF26="T2300",12,IF(BF26="T2400",13,IF(BF26="T2500",14,IF(BF26="T2600",15,IF(BF26="T3000",16,IF(BF26="T3200",17,IF(BF26="T3400",18,2))))))))</f>
        <v>2</v>
      </c>
      <c r="BI26" s="1093" t="n">
        <f aca="false">IF(BF26="T3600",19,IF(BF26="D1000",20,IF(BF26="D1150",21,IF(BF26="D1200",22,IF(BF26="D1300",23,IF(BF26="D1400",24,IF(BF26="D1600",25,IF(BF26="D1700",26,2))))))))</f>
        <v>2</v>
      </c>
      <c r="BJ26" s="1093" t="n">
        <f aca="false">IF(BF26="D1800",27,IF(BF26="D1900",28,IF(BF26="D2000",29,IF(BF26="D2100",30,IF(BF26="D2300",31,IF(BF26="D2400",32,IF(BF26="D2500",33,IF(BF26="D2600",34,2))))))))</f>
        <v>2</v>
      </c>
      <c r="BK26" s="1095" t="n">
        <f aca="false">MAX(BG26:BJ26)</f>
        <v>3</v>
      </c>
      <c r="BL26" s="13" t="str">
        <f aca="false">INDEX(BG$44:BQ$86,BK26,BG$16)</f>
        <v>《a href=＄http://www.eonet.ne.jp/~yositake/16Racetrack/niigata/niigata_T1000.htm＄》T1000《/a》</v>
      </c>
      <c r="BM26" s="13" t="str">
        <f aca="false">INDEX(BG$44:BQ$86,2,BG$16)</f>
        <v>《!a href=＄http://www.eonet.ne.jp/~yositake/16Racetrack/niigata/niigata.htm＄》新潟《!/a》</v>
      </c>
      <c r="BN26" s="1114" t="str">
        <f aca="false">IF(BL26=0,BM26,BL26)</f>
        <v>《a href=＄http://www.eonet.ne.jp/~yositake/16Racetrack/niigata/niigata_T1000.htm＄》T1000《/a》</v>
      </c>
      <c r="BO26" s="1093"/>
      <c r="BP26" s="1115" t="s">
        <v>517</v>
      </c>
      <c r="BQ26" s="1096" t="n">
        <f aca="false">data!H52</f>
        <v>18</v>
      </c>
      <c r="BR26" s="1115" t="s">
        <v>459</v>
      </c>
      <c r="BS26" s="4" t="str">
        <f aca="false">CONCATENATE(BP26,BQ26,BR26)</f>
        <v>《a href=＄http://www.eonet.ne.jp/~yositake/1yume/yume_point/EE10.HTM＄》18《/a》</v>
      </c>
      <c r="BT26" s="1136" t="n">
        <v>20</v>
      </c>
      <c r="BU26" s="914" t="n">
        <v>48</v>
      </c>
      <c r="BV26" s="914" t="n">
        <v>15</v>
      </c>
      <c r="BW26" s="1137" t="n">
        <v>30</v>
      </c>
      <c r="BX26" s="914" t="n">
        <v>9</v>
      </c>
      <c r="BY26" s="914" t="n">
        <v>5</v>
      </c>
      <c r="BZ26" s="914" t="n">
        <v>55</v>
      </c>
      <c r="CA26" s="1138" t="n">
        <v>93</v>
      </c>
      <c r="CB26" s="1137" t="n">
        <v>52</v>
      </c>
      <c r="CC26" s="914" t="n">
        <v>1</v>
      </c>
      <c r="CD26" s="914" t="n">
        <v>11</v>
      </c>
      <c r="CE26" s="914" t="n">
        <v>2</v>
      </c>
      <c r="CF26" s="1138" t="n">
        <v>1</v>
      </c>
      <c r="CG26" s="914" t="n">
        <v>6</v>
      </c>
      <c r="CH26" s="914" t="n">
        <v>3</v>
      </c>
      <c r="CI26" s="914" t="n">
        <v>2</v>
      </c>
      <c r="CJ26" s="914" t="n">
        <v>2</v>
      </c>
      <c r="CK26" s="1139" t="n">
        <v>4</v>
      </c>
      <c r="CL26" s="1140" t="s">
        <v>502</v>
      </c>
    </row>
    <row r="27" customFormat="false" ht="13.5" hidden="false" customHeight="true" outlineLevel="0" collapsed="false">
      <c r="B27" s="1174" t="str">
        <f aca="false">CONCATENATE(CV$7,CU$3,CX$3,CX$4,CX$5,CS12,CV$8,CT12,CV$9)</f>
        <v>《!a href=＄http://keiba.yahoo.co.jp/scores/2014/04/02/11/11/denma.html＄ target=top》11《/a》</v>
      </c>
      <c r="C27" s="1127" t="str">
        <f aca="false">(data!C53)</f>
        <v>長岡ステークス</v>
      </c>
      <c r="D27" s="1128" t="str">
        <f aca="false">BN27</f>
        <v>《a href=＄http://www.eonet.ne.jp/~yositake/16Racetrack/niigata/niigata_Tout_1400-2000.htm＄》T1600《/a》</v>
      </c>
      <c r="E27" s="1175" t="str">
        <f aca="false">BS27</f>
        <v>《a href=＄http://www.eonet.ne.jp/~yositake/1yume/yume_point/EE11.HTM＄》17《/a》</v>
      </c>
      <c r="F27" s="1130" t="n">
        <f aca="false">予想表!CB58</f>
        <v>8</v>
      </c>
      <c r="G27" s="1130" t="n">
        <f aca="false">予想表!CC58</f>
        <v>10</v>
      </c>
      <c r="H27" s="1130" t="n">
        <f aca="false">予想表!CD58</f>
        <v>6</v>
      </c>
      <c r="I27" s="1130" t="n">
        <f aca="false">予想表!CE58</f>
        <v>5</v>
      </c>
      <c r="J27" s="1130" t="n">
        <f aca="false">予想表!CF58</f>
        <v>16</v>
      </c>
      <c r="K27" s="1130" t="n">
        <f aca="false">予想表!CG58</f>
        <v>3</v>
      </c>
      <c r="L27" s="1131" t="str">
        <f aca="false">IF(AY27&gt;"",AY27,IF(BA27&gt;"",BA27,""))</f>
        <v>8-10 8-6</v>
      </c>
      <c r="M27" s="1132" t="n">
        <f aca="false">予想表!BZ57</f>
        <v>2</v>
      </c>
      <c r="N27" s="1080"/>
      <c r="O27" s="1133" t="str">
        <f aca="false">E27</f>
        <v>《a href=＄http://www.eonet.ne.jp/~yositake/1yume/yume_point/EE11.HTM＄》17《/a》</v>
      </c>
      <c r="P27" s="1134" t="str">
        <f aca="false">予想表!BU58</f>
        <v>２点</v>
      </c>
      <c r="Q27" s="41" t="n">
        <f aca="false">予想表!BQ57</f>
        <v>8</v>
      </c>
      <c r="R27" s="41" t="s">
        <v>343</v>
      </c>
      <c r="S27" s="41" t="n">
        <f aca="false">予想表!BS57</f>
        <v>10</v>
      </c>
      <c r="T27" s="41" t="n">
        <f aca="false">予想表!BT57</f>
        <v>6</v>
      </c>
      <c r="U27" s="41" t="str">
        <f aca="false">予想表!BU57</f>
        <v/>
      </c>
      <c r="V27" s="41" t="str">
        <f aca="false">予想表!BV57</f>
        <v/>
      </c>
      <c r="W27" s="41" t="str">
        <f aca="false">予想表!BW57</f>
        <v/>
      </c>
      <c r="X27" s="41" t="str">
        <f aca="false">予想表!BX57</f>
        <v/>
      </c>
      <c r="Y27" s="1135" t="str">
        <f aca="false">予想表!BY57</f>
        <v/>
      </c>
      <c r="Z27" s="1080"/>
      <c r="AA27" s="1" t="str">
        <f aca="false">CONCATENATE(Q27,R27,S27,R27,T27,$Y$1,$Z$1)</f>
        <v>8-10-6 BOX</v>
      </c>
      <c r="AB27" s="1080"/>
      <c r="AC27" s="1" t="str">
        <f aca="false">CONCATENATE(Q27,R27,S27,R27,T27,R27,U27,$Y$1,$Z$1)</f>
        <v>8-10-6- BOX</v>
      </c>
      <c r="AD27" s="1080"/>
      <c r="AE27" s="1" t="str">
        <f aca="false">CONCATENATE($Q27,$R27,$S27,$R27,$T27,$R27,$U27,$R27,$V27,$Y$1,$Z$1)</f>
        <v>8-10-6-- BOX</v>
      </c>
      <c r="AF27" s="1080"/>
      <c r="AG27" s="1" t="str">
        <f aca="false">CONCATENATE($Q27,$R27,$S27)</f>
        <v>8-10</v>
      </c>
      <c r="AH27" s="1080"/>
      <c r="AI27" s="1" t="str">
        <f aca="false">CONCATENATE($Q27,$R27,$S27,$Y$1,$Q27,$R27,$T27)</f>
        <v>8-10 8-6</v>
      </c>
      <c r="AJ27" s="1080"/>
      <c r="AK27" s="1" t="str">
        <f aca="false">CONCATENATE($Q27,$R27,$S27,$Y$1,$Q27,$R27,$T27,$Y$1,$Q27,$R27,$U27)</f>
        <v>8-10 8-6 8-</v>
      </c>
      <c r="AL27" s="1080"/>
      <c r="AM27" s="1" t="str">
        <f aca="false">CONCATENATE($Q27,$R27,$S27,$Y$1,$Q27,$R27,$T27,$Y$1,$Q27,$R27,$U27,$Y$1,$Q27,$R27,$V27)</f>
        <v>8-10 8-6 8- 8-</v>
      </c>
      <c r="AN27" s="1080"/>
      <c r="AO27" s="1" t="str">
        <f aca="false">CONCATENATE($Q27,$R27,$S27,$Y$1,$Q27,$R27,$T27,$Y$1,$Q27,$R27,$U27,$Y$1,$Q27,$R27,$V27,$Y$1,$Q27,$R27,$W27)</f>
        <v>8-10 8-6 8- 8- 8-</v>
      </c>
      <c r="AP27" s="1080"/>
      <c r="AQ27" s="1" t="str">
        <f aca="false">CONCATENATE($Q27,$R27,$S27,$Y$1,$Q27,$R27,$T27,$Y$1,$Q27,$R27,$U27,$Y$1,$Q27,$R27,$V27,$Y$1,$Q27,$R27,$W27,$Y$1,$Q27,$R27,$X27)</f>
        <v>8-10 8-6 8- 8- 8- 8-</v>
      </c>
      <c r="AR27" s="1080"/>
      <c r="AS27" s="1" t="str">
        <f aca="false">CONCATENATE($Q27,$R27,$S27,$Y$1,$Q27,$R27,$T27,$Y$1,$Q27,$R27,$U27,$Y$1,$S27,$R27,$T27)</f>
        <v>8-10 8-6 8- 10-6</v>
      </c>
      <c r="AT27" s="1080"/>
      <c r="AU27" s="1" t="str">
        <f aca="false">CONCATENATE($Q27,$R27,$S27,$Y$1,$Q27,$R27,$T27,$Y$1,$Q27,$R27,$U27,$Y$1,$Q27,$R27,$V27,$Y$1,$S27,$R27,$T27)</f>
        <v>8-10 8-6 8- 8- 10-6</v>
      </c>
      <c r="AV27" s="1080"/>
      <c r="AW27" s="1" t="str">
        <f aca="false">CONCATENATE($Q27,$R27,$S27,$Y$1,$Q27,$R27,$T27,$Y$1,$Q27,$R27,$U27,$Y$1,$Q27,$R27,$V27,$Y$1,$Q27,$R27,$W27,$Y$1,$S27,$R27,$T27)</f>
        <v>8-10 8-6 8- 8- 8- 10-6</v>
      </c>
      <c r="AX27" s="1080"/>
      <c r="AY27" s="1080" t="str">
        <f aca="false">IF(P27="３点ＢＯＸ",AA27,IF(P27="４点ＢＯＸ",AC27,IF(P27="５点ＢＯＸ",AE27,IF(P27="１点",AG27,IF(P27="２点",AI27,IF(P27="３点流し",AK27,IF(P27="４点流し",AM27,IF(P27="５点流し",AO27,""))))))))</f>
        <v>8-10 8-6</v>
      </c>
      <c r="AZ27" s="1080"/>
      <c r="BA27" s="1080" t="str">
        <f aca="false">IF(P27="６点流し",AQ27,IF(P27="３点＋縦目",AS27,IF(P27="４点＋縦目",AU27,IF(P27="５点＋縦目",AW27,""))))</f>
        <v/>
      </c>
      <c r="BB27" s="1080"/>
      <c r="BC27" s="1080"/>
      <c r="BD27" s="1080"/>
      <c r="BE27" s="1093" t="n">
        <v>11</v>
      </c>
      <c r="BF27" s="1094" t="str">
        <f aca="false">data!I53</f>
        <v>T1600</v>
      </c>
      <c r="BG27" s="1093" t="n">
        <f aca="false">IF(BF27="T1000",3,IF(BF27="T1200",4,IF(BF27="T1400",5,IF(BF27="T1500",6,IF(BF27="T1600",7,IF(BF27="T1700",8,IF(BF27="T1800",9,IF(BF27="T2000",10,2))))))))</f>
        <v>7</v>
      </c>
      <c r="BH27" s="1093" t="n">
        <f aca="false">IF(BF27="T2200",11,IF(BF27="T2300",12,IF(BF27="T2400",13,IF(BF27="T2500",14,IF(BF27="T2600",15,IF(BF27="T3000",16,IF(BF27="T3200",17,IF(BF27="T3400",18,2))))))))</f>
        <v>2</v>
      </c>
      <c r="BI27" s="1093" t="n">
        <f aca="false">IF(BF27="T3600",19,IF(BF27="D1000",20,IF(BF27="D1150",21,IF(BF27="D1200",22,IF(BF27="D1300",23,IF(BF27="D1400",24,IF(BF27="D1600",25,IF(BF27="D1700",26,2))))))))</f>
        <v>2</v>
      </c>
      <c r="BJ27" s="1093" t="n">
        <f aca="false">IF(BF27="D1800",27,IF(BF27="D1900",28,IF(BF27="D2000",29,IF(BF27="D2100",30,IF(BF27="D2300",31,IF(BF27="D2400",32,IF(BF27="D2500",33,IF(BF27="D2600",34,2))))))))</f>
        <v>2</v>
      </c>
      <c r="BK27" s="1095" t="n">
        <f aca="false">MAX(BG27:BJ27)</f>
        <v>7</v>
      </c>
      <c r="BL27" s="13" t="str">
        <f aca="false">INDEX(BG$44:BQ$86,BK27,BG$16)</f>
        <v>《a href=＄http://www.eonet.ne.jp/~yositake/16Racetrack/niigata/niigata_Tout_1400-2000.htm＄》T1600《/a》</v>
      </c>
      <c r="BM27" s="13" t="str">
        <f aca="false">INDEX(BG$44:BQ$86,2,BG$16)</f>
        <v>《!a href=＄http://www.eonet.ne.jp/~yositake/16Racetrack/niigata/niigata.htm＄》新潟《!/a》</v>
      </c>
      <c r="BN27" s="1114" t="str">
        <f aca="false">IF(BL27=0,BM27,BL27)</f>
        <v>《a href=＄http://www.eonet.ne.jp/~yositake/16Racetrack/niigata/niigata_Tout_1400-2000.htm＄》T1600《/a》</v>
      </c>
      <c r="BO27" s="1093"/>
      <c r="BP27" s="1115" t="s">
        <v>518</v>
      </c>
      <c r="BQ27" s="1096" t="n">
        <f aca="false">data!H53</f>
        <v>17</v>
      </c>
      <c r="BR27" s="1115" t="s">
        <v>459</v>
      </c>
      <c r="BS27" s="4" t="str">
        <f aca="false">CONCATENATE(BP27,BQ27,BR27)</f>
        <v>《a href=＄http://www.eonet.ne.jp/~yositake/1yume/yume_point/EE11.HTM＄》17《/a》</v>
      </c>
      <c r="BT27" s="1136"/>
      <c r="BU27" s="914" t="n">
        <v>1</v>
      </c>
      <c r="BV27" s="914" t="n">
        <v>18</v>
      </c>
      <c r="BW27" s="1137" t="n">
        <v>12</v>
      </c>
      <c r="BX27" s="914" t="n">
        <v>1</v>
      </c>
      <c r="BY27" s="914" t="n">
        <v>2</v>
      </c>
      <c r="BZ27" s="914" t="n">
        <v>12</v>
      </c>
      <c r="CA27" s="1138" t="n">
        <v>1</v>
      </c>
      <c r="CB27" s="1137" t="n">
        <v>66</v>
      </c>
      <c r="CC27" s="914" t="n">
        <v>10</v>
      </c>
      <c r="CD27" s="914" t="n">
        <v>78</v>
      </c>
      <c r="CE27" s="914" t="n">
        <v>1</v>
      </c>
      <c r="CF27" s="1138" t="n">
        <v>74</v>
      </c>
      <c r="CG27" s="914" t="n">
        <v>20</v>
      </c>
      <c r="CH27" s="914" t="n">
        <v>6</v>
      </c>
      <c r="CI27" s="914" t="n">
        <v>48</v>
      </c>
      <c r="CJ27" s="914" t="n">
        <v>6</v>
      </c>
      <c r="CK27" s="1139" t="n">
        <v>1</v>
      </c>
      <c r="CL27" s="1140" t="s">
        <v>504</v>
      </c>
    </row>
    <row r="28" customFormat="false" ht="13.5" hidden="false" customHeight="true" outlineLevel="0" collapsed="false">
      <c r="B28" s="1176" t="str">
        <f aca="false">CONCATENATE(CV$7,CU$3,CX$3,CX$4,CX$5,CS13,CV$8,CT13,CV$9)</f>
        <v>《!a href=＄http://keiba.yahoo.co.jp/scores/2014/04/02/11/12/denma.html＄ target=top》12《/a》</v>
      </c>
      <c r="C28" s="1143" t="str">
        <f aca="false">(data!C54)</f>
        <v>３歳以上５００万円以下</v>
      </c>
      <c r="D28" s="1144" t="str">
        <f aca="false">BN28</f>
        <v>《a href=＄http://www.eonet.ne.jp/~yositake/16Racetrack/niigata/niigata_D_1000-1200.htm＄》D1200《/a》</v>
      </c>
      <c r="E28" s="1177" t="str">
        <f aca="false">BS28</f>
        <v>《a href=＄http://www.eonet.ne.jp/~yositake/1yume/yume_point/EE12.HTM＄》15《/a》</v>
      </c>
      <c r="F28" s="1146" t="n">
        <f aca="false">予想表!CB60</f>
        <v>7</v>
      </c>
      <c r="G28" s="1146" t="n">
        <f aca="false">予想表!CC60</f>
        <v>4</v>
      </c>
      <c r="H28" s="1146" t="n">
        <f aca="false">予想表!CD60</f>
        <v>12</v>
      </c>
      <c r="I28" s="1146" t="n">
        <f aca="false">予想表!CE60</f>
        <v>10</v>
      </c>
      <c r="J28" s="1146" t="n">
        <f aca="false">予想表!CF60</f>
        <v>6</v>
      </c>
      <c r="K28" s="1146" t="n">
        <f aca="false">予想表!CG60</f>
        <v>5</v>
      </c>
      <c r="L28" s="1147" t="str">
        <f aca="false">IF(AY28&gt;"",AY28,IF(BA28&gt;"",BA28,""))</f>
        <v>7-4-12-10 BOX</v>
      </c>
      <c r="M28" s="1148" t="n">
        <f aca="false">予想表!BZ59</f>
        <v>6</v>
      </c>
      <c r="N28" s="1080"/>
      <c r="O28" s="1149" t="str">
        <f aca="false">E28</f>
        <v>《a href=＄http://www.eonet.ne.jp/~yositake/1yume/yume_point/EE12.HTM＄》15《/a》</v>
      </c>
      <c r="P28" s="1150" t="str">
        <f aca="false">予想表!BU60</f>
        <v>４点ＢＯＸ</v>
      </c>
      <c r="Q28" s="1151" t="n">
        <f aca="false">予想表!BQ59</f>
        <v>7</v>
      </c>
      <c r="R28" s="1151" t="s">
        <v>343</v>
      </c>
      <c r="S28" s="1151" t="n">
        <f aca="false">予想表!BS59</f>
        <v>4</v>
      </c>
      <c r="T28" s="1151" t="n">
        <f aca="false">予想表!BT59</f>
        <v>12</v>
      </c>
      <c r="U28" s="1151" t="n">
        <f aca="false">予想表!BU59</f>
        <v>10</v>
      </c>
      <c r="V28" s="1151" t="str">
        <f aca="false">予想表!BV59</f>
        <v/>
      </c>
      <c r="W28" s="1151" t="str">
        <f aca="false">予想表!BW59</f>
        <v/>
      </c>
      <c r="X28" s="1151" t="str">
        <f aca="false">予想表!BX59</f>
        <v/>
      </c>
      <c r="Y28" s="1152" t="str">
        <f aca="false">予想表!BY59</f>
        <v>B4</v>
      </c>
      <c r="Z28" s="1080"/>
      <c r="AA28" s="1" t="str">
        <f aca="false">CONCATENATE(Q28,R28,S28,R28,T28,$Y$1,$Z$1)</f>
        <v>7-4-12 BOX</v>
      </c>
      <c r="AB28" s="1080"/>
      <c r="AC28" s="1" t="str">
        <f aca="false">CONCATENATE(Q28,R28,S28,R28,T28,R28,U28,$Y$1,$Z$1)</f>
        <v>7-4-12-10 BOX</v>
      </c>
      <c r="AD28" s="1080"/>
      <c r="AE28" s="1" t="str">
        <f aca="false">CONCATENATE($Q28,$R28,$S28,$R28,$T28,$R28,$U28,$R28,$V28,$Y$1,$Z$1)</f>
        <v>7-4-12-10- BOX</v>
      </c>
      <c r="AF28" s="1080"/>
      <c r="AG28" s="1" t="str">
        <f aca="false">CONCATENATE($Q28,$R28,$S28)</f>
        <v>7-4</v>
      </c>
      <c r="AH28" s="1080"/>
      <c r="AI28" s="1" t="str">
        <f aca="false">CONCATENATE($Q28,$R28,$S28,$Y$1,$Q28,$R28,$T28)</f>
        <v>7-4 7-12</v>
      </c>
      <c r="AJ28" s="1080"/>
      <c r="AK28" s="1" t="str">
        <f aca="false">CONCATENATE($Q28,$R28,$S28,$Y$1,$Q28,$R28,$T28,$Y$1,$Q28,$R28,$U28)</f>
        <v>7-4 7-12 7-10</v>
      </c>
      <c r="AL28" s="1080"/>
      <c r="AM28" s="1" t="str">
        <f aca="false">CONCATENATE($Q28,$R28,$S28,$Y$1,$Q28,$R28,$T28,$Y$1,$Q28,$R28,$U28,$Y$1,$Q28,$R28,$V28)</f>
        <v>7-4 7-12 7-10 7-</v>
      </c>
      <c r="AN28" s="1080"/>
      <c r="AO28" s="1" t="str">
        <f aca="false">CONCATENATE($Q28,$R28,$S28,$Y$1,$Q28,$R28,$T28,$Y$1,$Q28,$R28,$U28,$Y$1,$Q28,$R28,$V28,$Y$1,$Q28,$R28,$W28)</f>
        <v>7-4 7-12 7-10 7- 7-</v>
      </c>
      <c r="AP28" s="1080"/>
      <c r="AQ28" s="1" t="str">
        <f aca="false">CONCATENATE($Q28,$R28,$S28,$Y$1,$Q28,$R28,$T28,$Y$1,$Q28,$R28,$U28,$Y$1,$Q28,$R28,$V28,$Y$1,$Q28,$R28,$W28,$Y$1,$Q28,$R28,$X28)</f>
        <v>7-4 7-12 7-10 7- 7- 7-</v>
      </c>
      <c r="AR28" s="1080"/>
      <c r="AS28" s="1" t="str">
        <f aca="false">CONCATENATE($Q28,$R28,$S28,$Y$1,$Q28,$R28,$T28,$Y$1,$Q28,$R28,$U28,$Y$1,$S28,$R28,$T28)</f>
        <v>7-4 7-12 7-10 4-12</v>
      </c>
      <c r="AT28" s="1080"/>
      <c r="AU28" s="1" t="str">
        <f aca="false">CONCATENATE($Q28,$R28,$S28,$Y$1,$Q28,$R28,$T28,$Y$1,$Q28,$R28,$U28,$Y$1,$Q28,$R28,$V28,$Y$1,$S28,$R28,$T28)</f>
        <v>7-4 7-12 7-10 7- 4-12</v>
      </c>
      <c r="AV28" s="1080"/>
      <c r="AW28" s="1" t="str">
        <f aca="false">CONCATENATE($Q28,$R28,$S28,$Y$1,$Q28,$R28,$T28,$Y$1,$Q28,$R28,$U28,$Y$1,$Q28,$R28,$V28,$Y$1,$Q28,$R28,$W28,$Y$1,$S28,$R28,$T28)</f>
        <v>7-4 7-12 7-10 7- 7- 4-12</v>
      </c>
      <c r="AX28" s="1080"/>
      <c r="AY28" s="1080" t="str">
        <f aca="false">IF(P28="３点ＢＯＸ",AA28,IF(P28="４点ＢＯＸ",AC28,IF(P28="５点ＢＯＸ",AE28,IF(P28="１点",AG28,IF(P28="２点",AI28,IF(P28="３点流し",AK28,IF(P28="４点流し",AM28,IF(P28="５点流し",AO28,""))))))))</f>
        <v>7-4-12-10 BOX</v>
      </c>
      <c r="AZ28" s="1080"/>
      <c r="BA28" s="1080" t="str">
        <f aca="false">IF(P28="６点流し",AQ28,IF(P28="３点＋縦目",AS28,IF(P28="４点＋縦目",AU28,IF(P28="５点＋縦目",AW28,""))))</f>
        <v/>
      </c>
      <c r="BB28" s="1080"/>
      <c r="BC28" s="1080"/>
      <c r="BD28" s="1080"/>
      <c r="BE28" s="1093" t="n">
        <v>12</v>
      </c>
      <c r="BF28" s="1094" t="str">
        <f aca="false">data!I54</f>
        <v>D1200</v>
      </c>
      <c r="BG28" s="1093" t="n">
        <f aca="false">IF(BF28="T1000",3,IF(BF28="T1200",4,IF(BF28="T1400",5,IF(BF28="T1500",6,IF(BF28="T1600",7,IF(BF28="T1700",8,IF(BF28="T1800",9,IF(BF28="T2000",10,2))))))))</f>
        <v>2</v>
      </c>
      <c r="BH28" s="1093" t="n">
        <f aca="false">IF(BF28="T2200",11,IF(BF28="T2300",12,IF(BF28="T2400",13,IF(BF28="T2500",14,IF(BF28="T2600",15,IF(BF28="T3000",16,IF(BF28="T3200",17,IF(BF28="T3400",18,2))))))))</f>
        <v>2</v>
      </c>
      <c r="BI28" s="1093" t="n">
        <f aca="false">IF(BF28="T3600",19,IF(BF28="D1000",20,IF(BF28="D1150",21,IF(BF28="D1200",22,IF(BF28="D1300",23,IF(BF28="D1400",24,IF(BF28="D1600",25,IF(BF28="D1700",26,2))))))))</f>
        <v>22</v>
      </c>
      <c r="BJ28" s="1093" t="n">
        <f aca="false">IF(BF28="D1800",27,IF(BF28="D1900",28,IF(BF28="D2000",29,IF(BF28="D2100",30,IF(BF28="D2300",31,IF(BF28="D2400",32,IF(BF28="D2500",33,IF(BF28="D2600",34,2))))))))</f>
        <v>2</v>
      </c>
      <c r="BK28" s="1095" t="n">
        <f aca="false">MAX(BG28:BJ28)</f>
        <v>22</v>
      </c>
      <c r="BL28" s="13" t="str">
        <f aca="false">INDEX(BG$44:BQ$86,BK28,BG$16)</f>
        <v>《a href=＄http://www.eonet.ne.jp/~yositake/16Racetrack/niigata/niigata_D_1000-1200.htm＄》D1200《/a》</v>
      </c>
      <c r="BM28" s="13" t="str">
        <f aca="false">INDEX(BG$44:BQ$86,2,BG$16)</f>
        <v>《!a href=＄http://www.eonet.ne.jp/~yositake/16Racetrack/niigata/niigata.htm＄》新潟《!/a》</v>
      </c>
      <c r="BN28" s="1114" t="str">
        <f aca="false">IF(BL28=0,BM28,BL28)</f>
        <v>《a href=＄http://www.eonet.ne.jp/~yositake/16Racetrack/niigata/niigata_D_1000-1200.htm＄》D1200《/a》</v>
      </c>
      <c r="BO28" s="1093"/>
      <c r="BP28" s="1115" t="s">
        <v>519</v>
      </c>
      <c r="BQ28" s="1096" t="n">
        <f aca="false">data!H54</f>
        <v>15</v>
      </c>
      <c r="BR28" s="1115" t="s">
        <v>459</v>
      </c>
      <c r="BS28" s="4" t="str">
        <f aca="false">CONCATENATE(BP28,BQ28,BR28)</f>
        <v>《a href=＄http://www.eonet.ne.jp/~yositake/1yume/yume_point/EE12.HTM＄》15《/a》</v>
      </c>
      <c r="BT28" s="1153"/>
      <c r="BU28" s="1154"/>
      <c r="BV28" s="1154"/>
      <c r="BW28" s="1155" t="n">
        <v>12</v>
      </c>
      <c r="BX28" s="1154" t="n">
        <v>4</v>
      </c>
      <c r="BY28" s="1154" t="n">
        <v>1</v>
      </c>
      <c r="BZ28" s="1154" t="n">
        <v>61</v>
      </c>
      <c r="CA28" s="1156" t="n">
        <v>5</v>
      </c>
      <c r="CB28" s="1155" t="n">
        <v>81</v>
      </c>
      <c r="CC28" s="1154" t="n">
        <v>2</v>
      </c>
      <c r="CD28" s="1154" t="n">
        <v>20</v>
      </c>
      <c r="CE28" s="1154" t="n">
        <v>70</v>
      </c>
      <c r="CF28" s="1156" t="n">
        <v>17</v>
      </c>
      <c r="CG28" s="1154" t="n">
        <v>19</v>
      </c>
      <c r="CH28" s="1154" t="n">
        <v>42</v>
      </c>
      <c r="CI28" s="1154" t="n">
        <v>1</v>
      </c>
      <c r="CJ28" s="1154" t="n">
        <v>15</v>
      </c>
      <c r="CK28" s="1157" t="n">
        <v>2</v>
      </c>
      <c r="CL28" s="1158" t="s">
        <v>507</v>
      </c>
    </row>
    <row r="29" customFormat="false" ht="7.5" hidden="false" customHeight="true" outlineLevel="0" collapsed="false">
      <c r="B29" s="1159"/>
      <c r="C29" s="1159"/>
      <c r="D29" s="1"/>
      <c r="E29" s="1160"/>
      <c r="F29" s="1080"/>
      <c r="G29" s="1080"/>
      <c r="H29" s="1080"/>
      <c r="I29" s="1080"/>
      <c r="J29" s="1080"/>
      <c r="K29" s="1080"/>
      <c r="L29" s="1160"/>
      <c r="M29" s="1161"/>
      <c r="N29" s="1080"/>
      <c r="O29" s="1"/>
      <c r="P29" s="1080"/>
      <c r="Q29" s="1"/>
      <c r="R29" s="1"/>
      <c r="S29" s="1"/>
      <c r="T29" s="1"/>
      <c r="U29" s="1"/>
      <c r="V29" s="1"/>
      <c r="W29" s="1"/>
      <c r="X29" s="1080"/>
      <c r="Y29" s="1080"/>
      <c r="Z29" s="1080"/>
      <c r="AA29" s="1"/>
      <c r="AB29" s="1080"/>
      <c r="AC29" s="1080"/>
      <c r="AD29" s="1080"/>
      <c r="AE29" s="1"/>
      <c r="AF29" s="1080"/>
      <c r="AG29" s="1"/>
      <c r="AH29" s="1080"/>
      <c r="AI29" s="1"/>
      <c r="AJ29" s="1080"/>
      <c r="AK29" s="1"/>
      <c r="AL29" s="1080"/>
      <c r="AM29" s="1"/>
      <c r="AN29" s="1080"/>
      <c r="AO29" s="1"/>
      <c r="AP29" s="1080"/>
      <c r="AQ29" s="1080"/>
      <c r="AR29" s="1080"/>
      <c r="AS29" s="1080"/>
      <c r="AT29" s="1080"/>
      <c r="AU29" s="1080"/>
      <c r="AV29" s="1080"/>
      <c r="AW29" s="1080"/>
      <c r="AX29" s="1080"/>
      <c r="AY29" s="1080"/>
      <c r="AZ29" s="1080"/>
      <c r="BA29" s="1080"/>
      <c r="BB29" s="1080"/>
      <c r="BC29" s="1080"/>
      <c r="BD29" s="1080"/>
      <c r="BE29" s="1093"/>
      <c r="BF29" s="1093"/>
      <c r="BG29" s="1093"/>
      <c r="BH29" s="1093"/>
      <c r="BI29" s="1093"/>
      <c r="BJ29" s="1093"/>
      <c r="BK29" s="1093"/>
      <c r="BL29" s="13"/>
      <c r="BM29" s="1093"/>
      <c r="BN29" s="1093"/>
      <c r="BO29" s="1093"/>
      <c r="BQ29" s="1096" t="n">
        <f aca="false">E29</f>
        <v>0</v>
      </c>
    </row>
    <row r="30" customFormat="false" ht="13.5" hidden="false" customHeight="true" outlineLevel="0" collapsed="false">
      <c r="B30" s="1178" t="s">
        <v>70</v>
      </c>
      <c r="C30" s="1179" t="s">
        <v>12</v>
      </c>
      <c r="D30" s="1179" t="s">
        <v>14</v>
      </c>
      <c r="E30" s="1180" t="s">
        <v>13</v>
      </c>
      <c r="F30" s="1181" t="s">
        <v>24</v>
      </c>
      <c r="G30" s="1181" t="s">
        <v>25</v>
      </c>
      <c r="H30" s="1181" t="s">
        <v>26</v>
      </c>
      <c r="I30" s="1181" t="s">
        <v>27</v>
      </c>
      <c r="J30" s="1181" t="s">
        <v>28</v>
      </c>
      <c r="K30" s="1181" t="s">
        <v>28</v>
      </c>
      <c r="L30" s="1180" t="s">
        <v>444</v>
      </c>
      <c r="M30" s="1182" t="s">
        <v>21</v>
      </c>
      <c r="N30" s="1080"/>
      <c r="O30" s="1167" t="s">
        <v>13</v>
      </c>
      <c r="P30" s="1168" t="s">
        <v>268</v>
      </c>
      <c r="Q30" s="1112" t="s">
        <v>24</v>
      </c>
      <c r="R30" s="1168"/>
      <c r="S30" s="1112" t="s">
        <v>25</v>
      </c>
      <c r="T30" s="1112" t="s">
        <v>26</v>
      </c>
      <c r="U30" s="1112" t="s">
        <v>27</v>
      </c>
      <c r="V30" s="1112" t="s">
        <v>28</v>
      </c>
      <c r="W30" s="1112" t="s">
        <v>28</v>
      </c>
      <c r="X30" s="1168" t="s">
        <v>353</v>
      </c>
      <c r="Y30" s="1169" t="s">
        <v>353</v>
      </c>
      <c r="Z30" s="1080"/>
      <c r="AA30" s="1"/>
      <c r="AB30" s="1080"/>
      <c r="AC30" s="1080"/>
      <c r="AD30" s="1080"/>
      <c r="AE30" s="1"/>
      <c r="AF30" s="1080"/>
      <c r="AG30" s="1"/>
      <c r="AH30" s="1080"/>
      <c r="AI30" s="1"/>
      <c r="AJ30" s="1080"/>
      <c r="AK30" s="1"/>
      <c r="AL30" s="1080"/>
      <c r="AM30" s="1"/>
      <c r="AN30" s="1080"/>
      <c r="AO30" s="1"/>
      <c r="AP30" s="1080"/>
      <c r="AQ30" s="1080"/>
      <c r="AR30" s="1080"/>
      <c r="AS30" s="1080"/>
      <c r="AT30" s="1080"/>
      <c r="AU30" s="1080"/>
      <c r="AV30" s="1080"/>
      <c r="AW30" s="1080"/>
      <c r="AX30" s="1080"/>
      <c r="AY30" s="1080"/>
      <c r="AZ30" s="1080"/>
      <c r="BA30" s="1080"/>
      <c r="BB30" s="1080"/>
      <c r="BC30" s="1080"/>
      <c r="BD30" s="1080"/>
      <c r="BE30" s="1093" t="s">
        <v>23</v>
      </c>
      <c r="BF30" s="1094" t="str">
        <f aca="false">data!O78</f>
        <v>札幌</v>
      </c>
      <c r="BG30" s="1183" t="n">
        <f aca="false">IF(BF30="札幌",2,IF(BF30="函館",3,IF(BF30="福島",4,IF(BF30="新潟",5,IF(BF30="中京",8,IF(BF30="小倉",11,0))))))</f>
        <v>2</v>
      </c>
      <c r="BH30" s="1093"/>
      <c r="BI30" s="1093"/>
      <c r="BJ30" s="1093"/>
      <c r="BK30" s="1093"/>
      <c r="BL30" s="13"/>
      <c r="BM30" s="1093"/>
      <c r="BN30" s="1093"/>
      <c r="BO30" s="1093"/>
      <c r="BQ30" s="1096" t="str">
        <f aca="false">E30</f>
        <v>頭数</v>
      </c>
      <c r="BT30" s="1101" t="n">
        <v>18</v>
      </c>
      <c r="BU30" s="1101" t="n">
        <v>17</v>
      </c>
      <c r="BV30" s="1101" t="n">
        <v>16</v>
      </c>
      <c r="BW30" s="1101" t="n">
        <v>15</v>
      </c>
      <c r="BX30" s="1101" t="n">
        <v>14</v>
      </c>
      <c r="BY30" s="1101" t="n">
        <v>13</v>
      </c>
      <c r="BZ30" s="1101" t="n">
        <v>12</v>
      </c>
      <c r="CA30" s="1101" t="n">
        <v>11</v>
      </c>
      <c r="CB30" s="1101" t="n">
        <v>10</v>
      </c>
      <c r="CC30" s="1101" t="n">
        <v>9</v>
      </c>
      <c r="CD30" s="1101" t="n">
        <v>8</v>
      </c>
      <c r="CE30" s="1101" t="n">
        <v>7</v>
      </c>
      <c r="CF30" s="1101" t="n">
        <v>6</v>
      </c>
      <c r="CG30" s="1101" t="n">
        <v>5</v>
      </c>
      <c r="CH30" s="1101" t="n">
        <v>4</v>
      </c>
      <c r="CI30" s="1101" t="n">
        <v>3</v>
      </c>
      <c r="CJ30" s="1101" t="n">
        <v>2</v>
      </c>
      <c r="CK30" s="1101" t="n">
        <v>1</v>
      </c>
      <c r="CL30" s="1171" t="s">
        <v>306</v>
      </c>
      <c r="CN30" s="715"/>
      <c r="CO30" s="716"/>
      <c r="CP30" s="716"/>
      <c r="CQ30" s="716"/>
      <c r="CR30" s="716"/>
      <c r="CS30" s="716"/>
      <c r="CT30" s="716"/>
      <c r="CU30" s="716"/>
      <c r="CV30" s="716"/>
      <c r="CW30" s="716"/>
      <c r="CX30" s="1184"/>
      <c r="CY30" s="1184"/>
      <c r="CZ30" s="1184"/>
      <c r="DA30" s="720" t="n">
        <v>5</v>
      </c>
      <c r="DB30" s="721" t="n">
        <v>4</v>
      </c>
      <c r="DC30" s="722" t="n">
        <v>3</v>
      </c>
      <c r="DD30" s="723" t="n">
        <v>2</v>
      </c>
      <c r="DE30" s="724" t="n">
        <v>1</v>
      </c>
      <c r="DF30" s="13" t="n">
        <v>5</v>
      </c>
    </row>
    <row r="31" customFormat="false" ht="13.5" hidden="false" customHeight="true" outlineLevel="0" collapsed="false">
      <c r="B31" s="1103" t="str">
        <f aca="false">CONCATENATE(CV$7,CU$3,CY$3,CY$4,CY$5,CS2,CV$8,CT2,CV$9)</f>
        <v>《!a href=＄http://keiba.yahoo.co.jp/scores/2014/01/02/05/01/denma.html＄ target=top》１《/a》</v>
      </c>
      <c r="C31" s="1104" t="str">
        <f aca="false">(data!C81)</f>
        <v>２歳未勝利</v>
      </c>
      <c r="D31" s="1105" t="str">
        <f aca="false">BN31</f>
        <v>《a href=＄http://www.eonet.ne.jp/~yositake/16Racetrack/sapporo/sapporo_D_1700-2400.htm＄》D1700《/a》</v>
      </c>
      <c r="E31" s="1185" t="str">
        <f aca="false">BS31</f>
        <v>《a href=＄http://www.eonet.ne.jp/~yositake/1yume/yume_point/LL1.HTM＄》13《/a》</v>
      </c>
      <c r="F31" s="1107" t="n">
        <f aca="false">予想表!CB63</f>
        <v>1</v>
      </c>
      <c r="G31" s="1107" t="n">
        <f aca="false">予想表!CC63</f>
        <v>10</v>
      </c>
      <c r="H31" s="1107" t="n">
        <f aca="false">予想表!CD63</f>
        <v>6</v>
      </c>
      <c r="I31" s="1107" t="n">
        <f aca="false">予想表!CE63</f>
        <v>3</v>
      </c>
      <c r="J31" s="1107" t="n">
        <f aca="false">予想表!CF63</f>
        <v>9</v>
      </c>
      <c r="K31" s="1107" t="n">
        <f aca="false">予想表!CG63</f>
        <v>7</v>
      </c>
      <c r="L31" s="1108" t="str">
        <f aca="false">IF(AY31&gt;"",AY31,IF(BA31&gt;"",BA31,""))</f>
        <v>1-10 1-6 1-3 10-6</v>
      </c>
      <c r="M31" s="1109" t="n">
        <f aca="false">予想表!BZ62</f>
        <v>4</v>
      </c>
      <c r="N31" s="1080"/>
      <c r="O31" s="1173" t="str">
        <f aca="false">E31</f>
        <v>《a href=＄http://www.eonet.ne.jp/~yositake/1yume/yume_point/LL1.HTM＄》13《/a》</v>
      </c>
      <c r="P31" s="1111" t="str">
        <f aca="false">予想表!BU63</f>
        <v>３点＋縦目</v>
      </c>
      <c r="Q31" s="1168" t="n">
        <f aca="false">予想表!BQ62</f>
        <v>1</v>
      </c>
      <c r="R31" s="1112" t="s">
        <v>343</v>
      </c>
      <c r="S31" s="1168" t="n">
        <f aca="false">予想表!BS62</f>
        <v>10</v>
      </c>
      <c r="T31" s="1168" t="n">
        <f aca="false">予想表!BT62</f>
        <v>6</v>
      </c>
      <c r="U31" s="1168" t="n">
        <f aca="false">予想表!BU62</f>
        <v>3</v>
      </c>
      <c r="V31" s="1168" t="str">
        <f aca="false">予想表!BV62</f>
        <v>ma</v>
      </c>
      <c r="W31" s="1168" t="str">
        <f aca="false">予想表!BW62</f>
        <v/>
      </c>
      <c r="X31" s="1168" t="str">
        <f aca="false">予想表!BX62</f>
        <v/>
      </c>
      <c r="Y31" s="1169" t="str">
        <f aca="false">予想表!BY62</f>
        <v/>
      </c>
      <c r="Z31" s="1080"/>
      <c r="AA31" s="1" t="str">
        <f aca="false">CONCATENATE(Q31,R31,S31,R31,T31,$Y$1,$Z$1)</f>
        <v>1-10-6 BOX</v>
      </c>
      <c r="AB31" s="1080"/>
      <c r="AC31" s="1" t="str">
        <f aca="false">CONCATENATE(Q31,R31,S31,R31,T31,R31,U31,$Y$1,$Z$1)</f>
        <v>1-10-6-3 BOX</v>
      </c>
      <c r="AD31" s="1080"/>
      <c r="AE31" s="1" t="str">
        <f aca="false">CONCATENATE($Q31,$R31,$S31,$R31,$T31,$R31,$U31,$R31,$V31,$Y$1,$Z$1)</f>
        <v>1-10-6-3-ma BOX</v>
      </c>
      <c r="AF31" s="1080"/>
      <c r="AG31" s="1" t="str">
        <f aca="false">CONCATENATE($Q31,$R31,$S31)</f>
        <v>1-10</v>
      </c>
      <c r="AH31" s="1080"/>
      <c r="AI31" s="1" t="str">
        <f aca="false">CONCATENATE($Q31,$R31,$S31,$Y$1,$Q31,$R31,$T31)</f>
        <v>1-10 1-6</v>
      </c>
      <c r="AJ31" s="1080"/>
      <c r="AK31" s="1" t="str">
        <f aca="false">CONCATENATE($Q31,$R31,$S31,$Y$1,$Q31,$R31,$T31,$Y$1,$Q31,$R31,$U31)</f>
        <v>1-10 1-6 1-3</v>
      </c>
      <c r="AL31" s="1080"/>
      <c r="AM31" s="1" t="str">
        <f aca="false">CONCATENATE($Q31,$R31,$S31,$Y$1,$Q31,$R31,$T31,$Y$1,$Q31,$R31,$U31,$Y$1,$Q31,$R31,$V31)</f>
        <v>1-10 1-6 1-3 1-ma</v>
      </c>
      <c r="AN31" s="1080"/>
      <c r="AO31" s="1" t="str">
        <f aca="false">CONCATENATE($Q31,$R31,$S31,$Y$1,$Q31,$R31,$T31,$Y$1,$Q31,$R31,$U31,$Y$1,$Q31,$R31,$V31,$Y$1,$Q31,$R31,$W31)</f>
        <v>1-10 1-6 1-3 1-ma 1-</v>
      </c>
      <c r="AP31" s="1080"/>
      <c r="AQ31" s="1" t="str">
        <f aca="false">CONCATENATE($Q31,$R31,$S31,$Y$1,$Q31,$R31,$T31,$Y$1,$Q31,$R31,$U31,$Y$1,$Q31,$R31,$V31,$Y$1,$Q31,$R31,$W31,$Y$1,$Q31,$R31,$X31)</f>
        <v>1-10 1-6 1-3 1-ma 1- 1-</v>
      </c>
      <c r="AR31" s="1080"/>
      <c r="AS31" s="1" t="str">
        <f aca="false">CONCATENATE($Q31,$R31,$S31,$Y$1,$Q31,$R31,$T31,$Y$1,$Q31,$R31,$U31,$Y$1,$S31,$R31,$T31)</f>
        <v>1-10 1-6 1-3 10-6</v>
      </c>
      <c r="AT31" s="1080"/>
      <c r="AU31" s="1" t="str">
        <f aca="false">CONCATENATE($Q31,$R31,$S31,$Y$1,$Q31,$R31,$T31,$Y$1,$Q31,$R31,$U31,$Y$1,$Q31,$R31,$V31,$Y$1,$S31,$R31,$T31)</f>
        <v>1-10 1-6 1-3 1-ma 10-6</v>
      </c>
      <c r="AV31" s="1080"/>
      <c r="AW31" s="1" t="str">
        <f aca="false">CONCATENATE($Q31,$R31,$S31,$Y$1,$Q31,$R31,$T31,$Y$1,$Q31,$R31,$U31,$Y$1,$Q31,$R31,$V31,$Y$1,$Q31,$R31,$W31,$Y$1,$S31,$R31,$T31)</f>
        <v>1-10 1-6 1-3 1-ma 1- 10-6</v>
      </c>
      <c r="AX31" s="1080"/>
      <c r="AY31" s="1080" t="str">
        <f aca="false">IF(P31="３点ＢＯＸ",AA31,IF(P31="４点ＢＯＸ",AC31,IF(P31="５点ＢＯＸ",AE31,IF(P31="１点",AG31,IF(P31="２点",AI31,IF(P31="３点流し",AK31,IF(P31="４点流し",AM31,IF(P31="５点流し",AO31,""))))))))</f>
        <v/>
      </c>
      <c r="AZ31" s="1080"/>
      <c r="BA31" s="1080" t="str">
        <f aca="false">IF(P31="６点流し",AQ31,IF(P31="３点＋縦目",AS31,IF(P31="４点＋縦目",AU31,IF(P31="５点＋縦目",AW31,""))))</f>
        <v>1-10 1-6 1-3 10-6</v>
      </c>
      <c r="BB31" s="1080"/>
      <c r="BC31" s="1080"/>
      <c r="BD31" s="1080"/>
      <c r="BE31" s="1093" t="n">
        <v>1</v>
      </c>
      <c r="BF31" s="1094" t="str">
        <f aca="false">data!I81</f>
        <v>D1700</v>
      </c>
      <c r="BG31" s="1093" t="n">
        <f aca="false">IF(BF31="T1000",3,IF(BF31="T1200",4,IF(BF31="T1400",5,IF(BF31="T1500",6,IF(BF31="T1600",7,IF(BF31="T1700",8,IF(BF31="T1800",9,IF(BF31="T2000",10,2))))))))</f>
        <v>2</v>
      </c>
      <c r="BH31" s="1093" t="n">
        <f aca="false">IF(BF31="T2200",11,IF(BF31="T2300",12,IF(BF31="T2400",13,IF(BF31="T2500",14,IF(BF31="T2600",15,IF(BF31="T3000",16,IF(BF31="T3200",17,IF(BF31="T3400",18,2))))))))</f>
        <v>2</v>
      </c>
      <c r="BI31" s="1093" t="n">
        <f aca="false">IF(BF31="T3600",19,IF(BF31="D1000",20,IF(BF31="D1150",21,IF(BF31="D1200",22,IF(BF31="D1300",23,IF(BF31="D1400",24,IF(BF31="D1600",25,IF(BF31="D1700",26,2))))))))</f>
        <v>26</v>
      </c>
      <c r="BJ31" s="1093" t="n">
        <f aca="false">IF(BF31="D1800",27,IF(BF31="D1900",28,IF(BF31="D2000",29,IF(BF31="D2100",30,IF(BF31="D2300",31,IF(BF31="D2400",32,IF(BF31="D2500",33,IF(BF31="D2600",34,2))))))))</f>
        <v>2</v>
      </c>
      <c r="BK31" s="1095" t="n">
        <f aca="false">MAX(BG31:BJ31)</f>
        <v>26</v>
      </c>
      <c r="BL31" s="13" t="str">
        <f aca="false">INDEX(BG$44:BQ$86,BK31,BG$30)</f>
        <v>《a href=＄http://www.eonet.ne.jp/~yositake/16Racetrack/sapporo/sapporo_D_1700-2400.htm＄》D1700《/a》</v>
      </c>
      <c r="BM31" s="13" t="str">
        <f aca="false">INDEX(BG$44:BQ$86,2,BG$30)</f>
        <v>《!a href=＄http://www.eonet.ne.jp/~yositake/16Racetrack/sapporo/sapporo.htm＄》札幌《!/a》</v>
      </c>
      <c r="BN31" s="1114" t="str">
        <f aca="false">IF(BL31=0,BM31,BL31)</f>
        <v>《a href=＄http://www.eonet.ne.jp/~yositake/16Racetrack/sapporo/sapporo_D_1700-2400.htm＄》D1700《/a》</v>
      </c>
      <c r="BO31" s="1093"/>
      <c r="BP31" s="1115" t="s">
        <v>520</v>
      </c>
      <c r="BQ31" s="1096" t="n">
        <f aca="false">data!H81</f>
        <v>13</v>
      </c>
      <c r="BR31" s="1115" t="s">
        <v>459</v>
      </c>
      <c r="BS31" s="4" t="str">
        <f aca="false">CONCATENATE(BP31,BQ31,BR31)</f>
        <v>《a href=＄http://www.eonet.ne.jp/~yositake/1yume/yume_point/LL1.HTM＄》13《/a》</v>
      </c>
      <c r="BT31" s="1116"/>
      <c r="BU31" s="1117"/>
      <c r="BV31" s="1117"/>
      <c r="BW31" s="1118"/>
      <c r="BX31" s="1117"/>
      <c r="BY31" s="1117" t="n">
        <v>2</v>
      </c>
      <c r="BZ31" s="1117" t="n">
        <v>1</v>
      </c>
      <c r="CA31" s="1119" t="n">
        <v>32</v>
      </c>
      <c r="CB31" s="1118" t="n">
        <v>52</v>
      </c>
      <c r="CC31" s="1117" t="n">
        <v>40</v>
      </c>
      <c r="CD31" s="1117" t="n">
        <v>6</v>
      </c>
      <c r="CE31" s="1117" t="n">
        <v>21</v>
      </c>
      <c r="CF31" s="1119" t="n">
        <v>36</v>
      </c>
      <c r="CG31" s="1117" t="n">
        <v>4</v>
      </c>
      <c r="CH31" s="1117" t="n">
        <v>44</v>
      </c>
      <c r="CI31" s="1117" t="n">
        <v>50</v>
      </c>
      <c r="CJ31" s="1117" t="n">
        <v>2</v>
      </c>
      <c r="CK31" s="1117" t="n">
        <v>57</v>
      </c>
      <c r="CL31" s="1121" t="s">
        <v>460</v>
      </c>
      <c r="CN31" s="715"/>
      <c r="CO31" s="716"/>
      <c r="CP31" s="716"/>
      <c r="CQ31" s="716"/>
      <c r="CR31" s="716"/>
      <c r="CS31" s="716"/>
      <c r="CT31" s="716"/>
      <c r="CU31" s="716"/>
      <c r="CV31" s="716"/>
      <c r="CW31" s="716"/>
      <c r="CX31" s="1184"/>
      <c r="CY31" s="1184"/>
      <c r="CZ31" s="719" t="n">
        <v>6</v>
      </c>
      <c r="DA31" s="720" t="n">
        <v>5</v>
      </c>
      <c r="DB31" s="721" t="n">
        <v>4</v>
      </c>
      <c r="DC31" s="722" t="n">
        <v>3</v>
      </c>
      <c r="DD31" s="723" t="n">
        <v>2</v>
      </c>
      <c r="DE31" s="724" t="n">
        <v>1</v>
      </c>
      <c r="DF31" s="13" t="n">
        <v>6</v>
      </c>
      <c r="DI31" s="1115" t="s">
        <v>431</v>
      </c>
      <c r="DJ31" s="1115" t="s">
        <v>433</v>
      </c>
      <c r="DK31" s="1115" t="s">
        <v>437</v>
      </c>
    </row>
    <row r="32" customFormat="false" ht="13.5" hidden="false" customHeight="true" outlineLevel="0" collapsed="false">
      <c r="B32" s="1126" t="str">
        <f aca="false">CONCATENATE(CV$7,CU$3,CY$3,CY$4,CY$5,CS3,CV$8,CT3,CV$9)</f>
        <v>《!a href=＄http://keiba.yahoo.co.jp/scores/2014/01/02/05/02/denma.html＄ target=top》２《/a》</v>
      </c>
      <c r="C32" s="1127" t="str">
        <f aca="false">(data!C82)</f>
        <v>２歳未勝利</v>
      </c>
      <c r="D32" s="1128" t="str">
        <f aca="false">BN32</f>
        <v>《a href=＄http://www.eonet.ne.jp/~yositake/16Racetrack/sapporo/sapporo_T_1800-2600.htm＄》T1800《/a》</v>
      </c>
      <c r="E32" s="1175" t="str">
        <f aca="false">BS32</f>
        <v>《a href=＄http://www.eonet.ne.jp/~yositake/1yume/yume_point/LL2.HTM＄》14《/a》</v>
      </c>
      <c r="F32" s="1130" t="n">
        <f aca="false">予想表!CB65</f>
        <v>10</v>
      </c>
      <c r="G32" s="1130" t="n">
        <f aca="false">予想表!CC65</f>
        <v>5</v>
      </c>
      <c r="H32" s="1130" t="n">
        <f aca="false">予想表!CD65</f>
        <v>7</v>
      </c>
      <c r="I32" s="1130" t="n">
        <f aca="false">予想表!CE65</f>
        <v>9</v>
      </c>
      <c r="J32" s="1130" t="n">
        <f aca="false">予想表!CF65</f>
        <v>14</v>
      </c>
      <c r="K32" s="1130" t="n">
        <f aca="false">予想表!CG65</f>
        <v>13</v>
      </c>
      <c r="L32" s="1131" t="str">
        <f aca="false">IF(AY32&gt;"",AY32,IF(BA32&gt;"",BA32,""))</f>
        <v/>
      </c>
      <c r="M32" s="1132" t="n">
        <f aca="false">予想表!BZ64</f>
        <v>0</v>
      </c>
      <c r="N32" s="1080"/>
      <c r="O32" s="1133" t="str">
        <f aca="false">E32</f>
        <v>《a href=＄http://www.eonet.ne.jp/~yositake/1yume/yume_point/LL2.HTM＄》14《/a》</v>
      </c>
      <c r="P32" s="1134" t="str">
        <f aca="false">予想表!BU65</f>
        <v>－－－</v>
      </c>
      <c r="Q32" s="41" t="str">
        <f aca="false">予想表!BQ64</f>
        <v/>
      </c>
      <c r="R32" s="41" t="s">
        <v>343</v>
      </c>
      <c r="S32" s="41" t="str">
        <f aca="false">予想表!BS64</f>
        <v/>
      </c>
      <c r="T32" s="41" t="str">
        <f aca="false">予想表!BT64</f>
        <v/>
      </c>
      <c r="U32" s="41" t="str">
        <f aca="false">予想表!BU64</f>
        <v/>
      </c>
      <c r="V32" s="41" t="str">
        <f aca="false">予想表!BV64</f>
        <v/>
      </c>
      <c r="W32" s="41" t="str">
        <f aca="false">予想表!BW64</f>
        <v/>
      </c>
      <c r="X32" s="41" t="str">
        <f aca="false">予想表!BX64</f>
        <v/>
      </c>
      <c r="Y32" s="1135" t="str">
        <f aca="false">予想表!BY64</f>
        <v/>
      </c>
      <c r="Z32" s="1080"/>
      <c r="AA32" s="1" t="str">
        <f aca="false">CONCATENATE(Q32,R32,S32,R32,T32,$Y$1,$Z$1)</f>
        <v>-- BOX</v>
      </c>
      <c r="AB32" s="1080"/>
      <c r="AC32" s="1" t="str">
        <f aca="false">CONCATENATE(Q32,R32,S32,R32,T32,R32,U32,$Y$1,$Z$1)</f>
        <v>--- BOX</v>
      </c>
      <c r="AD32" s="1080"/>
      <c r="AE32" s="1" t="str">
        <f aca="false">CONCATENATE($Q32,$R32,$S32,$R32,$T32,$R32,$U32,$R32,$V32,$Y$1,$Z$1)</f>
        <v>---- BOX</v>
      </c>
      <c r="AF32" s="1080"/>
      <c r="AG32" s="1" t="str">
        <f aca="false">CONCATENATE($Q32,$R32,$S32)</f>
        <v>-</v>
      </c>
      <c r="AH32" s="1080"/>
      <c r="AI32" s="1" t="str">
        <f aca="false">CONCATENATE($Q32,$R32,$S32,$Y$1,$Q32,$R32,$T32)</f>
        <v>- -</v>
      </c>
      <c r="AJ32" s="1080"/>
      <c r="AK32" s="1" t="str">
        <f aca="false">CONCATENATE($Q32,$R32,$S32,$Y$1,$Q32,$R32,$T32,$Y$1,$Q32,$R32,$U32)</f>
        <v>- - -</v>
      </c>
      <c r="AL32" s="1080"/>
      <c r="AM32" s="1" t="str">
        <f aca="false">CONCATENATE($Q32,$R32,$S32,$Y$1,$Q32,$R32,$T32,$Y$1,$Q32,$R32,$U32,$Y$1,$Q32,$R32,$V32)</f>
        <v>- - - -</v>
      </c>
      <c r="AN32" s="1080"/>
      <c r="AO32" s="1" t="str">
        <f aca="false">CONCATENATE($Q32,$R32,$S32,$Y$1,$Q32,$R32,$T32,$Y$1,$Q32,$R32,$U32,$Y$1,$Q32,$R32,$V32,$Y$1,$Q32,$R32,$W32)</f>
        <v>- - - - -</v>
      </c>
      <c r="AP32" s="1080"/>
      <c r="AQ32" s="1" t="str">
        <f aca="false">CONCATENATE($Q32,$R32,$S32,$Y$1,$Q32,$R32,$T32,$Y$1,$Q32,$R32,$U32,$Y$1,$Q32,$R32,$V32,$Y$1,$Q32,$R32,$W32,$Y$1,$Q32,$R32,$X32)</f>
        <v>- - - - - -</v>
      </c>
      <c r="AR32" s="1080"/>
      <c r="AS32" s="1" t="str">
        <f aca="false">CONCATENATE($Q32,$R32,$S32,$Y$1,$Q32,$R32,$T32,$Y$1,$Q32,$R32,$U32,$Y$1,$S32,$R32,$T32)</f>
        <v>- - - -</v>
      </c>
      <c r="AT32" s="1080"/>
      <c r="AU32" s="1" t="str">
        <f aca="false">CONCATENATE($Q32,$R32,$S32,$Y$1,$Q32,$R32,$T32,$Y$1,$Q32,$R32,$U32,$Y$1,$Q32,$R32,$V32,$Y$1,$S32,$R32,$T32)</f>
        <v>- - - - -</v>
      </c>
      <c r="AV32" s="1080"/>
      <c r="AW32" s="1" t="str">
        <f aca="false">CONCATENATE($Q32,$R32,$S32,$Y$1,$Q32,$R32,$T32,$Y$1,$Q32,$R32,$U32,$Y$1,$Q32,$R32,$V32,$Y$1,$Q32,$R32,$W32,$Y$1,$S32,$R32,$T32)</f>
        <v>- - - - - -</v>
      </c>
      <c r="AX32" s="1080"/>
      <c r="AY32" s="1080" t="str">
        <f aca="false">IF(P32="３点ＢＯＸ",AA32,IF(P32="４点ＢＯＸ",AC32,IF(P32="５点ＢＯＸ",AE32,IF(P32="１点",AG32,IF(P32="２点",AI32,IF(P32="３点流し",AK32,IF(P32="４点流し",AM32,IF(P32="５点流し",AO32,""))))))))</f>
        <v/>
      </c>
      <c r="AZ32" s="1080"/>
      <c r="BA32" s="1080" t="str">
        <f aca="false">IF(P32="６点流し",AQ32,IF(P32="３点＋縦目",AS32,IF(P32="４点＋縦目",AU32,IF(P32="５点＋縦目",AW32,""))))</f>
        <v/>
      </c>
      <c r="BB32" s="1080"/>
      <c r="BC32" s="1080"/>
      <c r="BD32" s="1080"/>
      <c r="BE32" s="1093" t="n">
        <v>2</v>
      </c>
      <c r="BF32" s="1094" t="str">
        <f aca="false">data!I82</f>
        <v>T1800</v>
      </c>
      <c r="BG32" s="1093" t="n">
        <f aca="false">IF(BF32="T1000",3,IF(BF32="T1200",4,IF(BF32="T1400",5,IF(BF32="T1500",6,IF(BF32="T1600",7,IF(BF32="T1700",8,IF(BF32="T1800",9,IF(BF32="T2000",10,2))))))))</f>
        <v>9</v>
      </c>
      <c r="BH32" s="1093" t="n">
        <f aca="false">IF(BF32="T2200",11,IF(BF32="T2300",12,IF(BF32="T2400",13,IF(BF32="T2500",14,IF(BF32="T2600",15,IF(BF32="T3000",16,IF(BF32="T3200",17,IF(BF32="T3400",18,2))))))))</f>
        <v>2</v>
      </c>
      <c r="BI32" s="1093" t="n">
        <f aca="false">IF(BF32="T3600",19,IF(BF32="D1000",20,IF(BF32="D1150",21,IF(BF32="D1200",22,IF(BF32="D1300",23,IF(BF32="D1400",24,IF(BF32="D1600",25,IF(BF32="D1700",26,2))))))))</f>
        <v>2</v>
      </c>
      <c r="BJ32" s="1093" t="n">
        <f aca="false">IF(BF32="D1800",27,IF(BF32="D1900",28,IF(BF32="D2000",29,IF(BF32="D2100",30,IF(BF32="D2300",31,IF(BF32="D2400",32,IF(BF32="D2500",33,IF(BF32="D2600",34,2))))))))</f>
        <v>2</v>
      </c>
      <c r="BK32" s="1095" t="n">
        <f aca="false">MAX(BG32:BJ32)</f>
        <v>9</v>
      </c>
      <c r="BL32" s="13" t="str">
        <f aca="false">INDEX(BG$44:BQ$86,BK32,BG$30)</f>
        <v>《a href=＄http://www.eonet.ne.jp/~yositake/16Racetrack/sapporo/sapporo_T_1800-2600.htm＄》T1800《/a》</v>
      </c>
      <c r="BM32" s="13" t="str">
        <f aca="false">INDEX(BG$44:BQ$86,2,BG$30)</f>
        <v>《!a href=＄http://www.eonet.ne.jp/~yositake/16Racetrack/sapporo/sapporo.htm＄》札幌《!/a》</v>
      </c>
      <c r="BN32" s="1114" t="str">
        <f aca="false">IF(BL32=0,BM32,BL32)</f>
        <v>《a href=＄http://www.eonet.ne.jp/~yositake/16Racetrack/sapporo/sapporo_T_1800-2600.htm＄》T1800《/a》</v>
      </c>
      <c r="BO32" s="1093"/>
      <c r="BP32" s="1115" t="s">
        <v>521</v>
      </c>
      <c r="BQ32" s="1096" t="n">
        <f aca="false">data!H82</f>
        <v>14</v>
      </c>
      <c r="BR32" s="1115" t="s">
        <v>459</v>
      </c>
      <c r="BS32" s="4" t="str">
        <f aca="false">CONCATENATE(BP32,BQ32,BR32)</f>
        <v>《a href=＄http://www.eonet.ne.jp/~yositake/1yume/yume_point/LL2.HTM＄》14《/a》</v>
      </c>
      <c r="BT32" s="1136"/>
      <c r="BU32" s="914"/>
      <c r="BV32" s="914"/>
      <c r="BW32" s="1137"/>
      <c r="BX32" s="914" t="n">
        <v>37</v>
      </c>
      <c r="BY32" s="914" t="n">
        <v>1</v>
      </c>
      <c r="BZ32" s="914" t="n">
        <v>26</v>
      </c>
      <c r="CA32" s="1138" t="n">
        <v>20</v>
      </c>
      <c r="CB32" s="1137" t="n">
        <v>40</v>
      </c>
      <c r="CC32" s="914" t="n">
        <v>68</v>
      </c>
      <c r="CD32" s="914" t="n">
        <v>1</v>
      </c>
      <c r="CE32" s="914" t="n">
        <v>32</v>
      </c>
      <c r="CF32" s="1138" t="n">
        <v>1</v>
      </c>
      <c r="CG32" s="914" t="n">
        <v>89</v>
      </c>
      <c r="CH32" s="914" t="n">
        <v>1</v>
      </c>
      <c r="CI32" s="914" t="n">
        <v>9</v>
      </c>
      <c r="CJ32" s="914" t="n">
        <v>9</v>
      </c>
      <c r="CK32" s="914" t="n">
        <v>13</v>
      </c>
      <c r="CL32" s="1140" t="s">
        <v>465</v>
      </c>
      <c r="CN32" s="715"/>
      <c r="CO32" s="716"/>
      <c r="CP32" s="716"/>
      <c r="CQ32" s="716"/>
      <c r="CR32" s="716"/>
      <c r="CS32" s="716"/>
      <c r="CT32" s="716"/>
      <c r="CU32" s="716"/>
      <c r="CV32" s="716"/>
      <c r="CW32" s="716"/>
      <c r="CX32" s="1184"/>
      <c r="CY32" s="718" t="n">
        <v>7</v>
      </c>
      <c r="CZ32" s="719" t="n">
        <v>6</v>
      </c>
      <c r="DA32" s="720" t="n">
        <v>5</v>
      </c>
      <c r="DB32" s="721" t="n">
        <v>4</v>
      </c>
      <c r="DC32" s="722" t="n">
        <v>3</v>
      </c>
      <c r="DD32" s="723" t="n">
        <v>2</v>
      </c>
      <c r="DE32" s="724" t="n">
        <v>1</v>
      </c>
      <c r="DF32" s="13" t="n">
        <v>7</v>
      </c>
      <c r="DH32" s="1186" t="s">
        <v>460</v>
      </c>
      <c r="DI32" s="1187" t="n">
        <f aca="false">$BQ$3</f>
        <v>12</v>
      </c>
      <c r="DJ32" s="1187" t="n">
        <f aca="false">$BQ$17</f>
        <v>18</v>
      </c>
      <c r="DK32" s="1187" t="n">
        <f aca="false">$BQ$31</f>
        <v>13</v>
      </c>
      <c r="DM32" s="1188" t="s">
        <v>522</v>
      </c>
      <c r="DN32" s="1189" t="n">
        <v>16</v>
      </c>
      <c r="DO32" s="1190" t="s">
        <v>428</v>
      </c>
    </row>
    <row r="33" customFormat="false" ht="13.5" hidden="false" customHeight="true" outlineLevel="0" collapsed="false">
      <c r="B33" s="1126" t="str">
        <f aca="false">CONCATENATE(CV$7,CU$3,CY$3,CY$4,CY$5,CS4,CV$8,CT4,CV$9)</f>
        <v>《!a href=＄http://keiba.yahoo.co.jp/scores/2014/01/02/05/03/denma.html＄ target=top》３《/a》</v>
      </c>
      <c r="C33" s="1127" t="str">
        <f aca="false">(data!C83)</f>
        <v>３歳未勝利</v>
      </c>
      <c r="D33" s="1128" t="str">
        <f aca="false">BN33</f>
        <v>《a href=＄http://www.eonet.ne.jp/~yositake/16Racetrack/sapporo/sapporo_D_1000.htm＄》D1000《/a》</v>
      </c>
      <c r="E33" s="1175" t="str">
        <f aca="false">BS33</f>
        <v>《a href=＄http://www.eonet.ne.jp/~yositake/1yume/yume_point/LL3.HTM＄》12《/a》</v>
      </c>
      <c r="F33" s="1130" t="n">
        <f aca="false">予想表!CB67</f>
        <v>3</v>
      </c>
      <c r="G33" s="1130" t="n">
        <f aca="false">予想表!CC67</f>
        <v>2</v>
      </c>
      <c r="H33" s="1130" t="n">
        <f aca="false">予想表!CD67</f>
        <v>10</v>
      </c>
      <c r="I33" s="1130" t="n">
        <f aca="false">予想表!CE67</f>
        <v>11</v>
      </c>
      <c r="J33" s="1130" t="n">
        <f aca="false">予想表!CF67</f>
        <v>8</v>
      </c>
      <c r="K33" s="1130" t="n">
        <f aca="false">予想表!CG67</f>
        <v>6</v>
      </c>
      <c r="L33" s="1131" t="str">
        <f aca="false">IF(AY33&gt;"",AY33,IF(BA33&gt;"",BA33,""))</f>
        <v>3-2</v>
      </c>
      <c r="M33" s="1132" t="n">
        <f aca="false">予想表!BZ66</f>
        <v>1</v>
      </c>
      <c r="N33" s="1080"/>
      <c r="O33" s="1133" t="str">
        <f aca="false">E33</f>
        <v>《a href=＄http://www.eonet.ne.jp/~yositake/1yume/yume_point/LL3.HTM＄》12《/a》</v>
      </c>
      <c r="P33" s="1134" t="str">
        <f aca="false">予想表!BU67</f>
        <v>１点</v>
      </c>
      <c r="Q33" s="41" t="n">
        <f aca="false">予想表!BQ66</f>
        <v>3</v>
      </c>
      <c r="R33" s="41" t="s">
        <v>343</v>
      </c>
      <c r="S33" s="41" t="n">
        <f aca="false">予想表!BS66</f>
        <v>2</v>
      </c>
      <c r="T33" s="41" t="str">
        <f aca="false">予想表!BT66</f>
        <v/>
      </c>
      <c r="U33" s="41" t="str">
        <f aca="false">予想表!BU66</f>
        <v/>
      </c>
      <c r="V33" s="41" t="str">
        <f aca="false">予想表!BV66</f>
        <v/>
      </c>
      <c r="W33" s="41" t="str">
        <f aca="false">予想表!BW66</f>
        <v/>
      </c>
      <c r="X33" s="41" t="str">
        <f aca="false">予想表!BX66</f>
        <v/>
      </c>
      <c r="Y33" s="1135" t="str">
        <f aca="false">予想表!BY66</f>
        <v/>
      </c>
      <c r="Z33" s="1080"/>
      <c r="AA33" s="1" t="str">
        <f aca="false">CONCATENATE(Q33,R33,S33,R33,T33,$Y$1,$Z$1)</f>
        <v>3-2- BOX</v>
      </c>
      <c r="AB33" s="1080"/>
      <c r="AC33" s="1" t="str">
        <f aca="false">CONCATENATE(Q33,R33,S33,R33,T33,R33,U33,$Y$1,$Z$1)</f>
        <v>3-2-- BOX</v>
      </c>
      <c r="AD33" s="1080"/>
      <c r="AE33" s="1" t="str">
        <f aca="false">CONCATENATE($Q33,$R33,$S33,$R33,$T33,$R33,$U33,$R33,$V33,$Y$1,$Z$1)</f>
        <v>3-2--- BOX</v>
      </c>
      <c r="AF33" s="1080"/>
      <c r="AG33" s="1" t="str">
        <f aca="false">CONCATENATE($Q33,$R33,$S33)</f>
        <v>3-2</v>
      </c>
      <c r="AH33" s="1080"/>
      <c r="AI33" s="1" t="str">
        <f aca="false">CONCATENATE($Q33,$R33,$S33,$Y$1,$Q33,$R33,$T33)</f>
        <v>3-2 3-</v>
      </c>
      <c r="AJ33" s="1080"/>
      <c r="AK33" s="1" t="str">
        <f aca="false">CONCATENATE($Q33,$R33,$S33,$Y$1,$Q33,$R33,$T33,$Y$1,$Q33,$R33,$U33)</f>
        <v>3-2 3- 3-</v>
      </c>
      <c r="AL33" s="1080"/>
      <c r="AM33" s="1" t="str">
        <f aca="false">CONCATENATE($Q33,$R33,$S33,$Y$1,$Q33,$R33,$T33,$Y$1,$Q33,$R33,$U33,$Y$1,$Q33,$R33,$V33)</f>
        <v>3-2 3- 3- 3-</v>
      </c>
      <c r="AN33" s="1080"/>
      <c r="AO33" s="1" t="str">
        <f aca="false">CONCATENATE($Q33,$R33,$S33,$Y$1,$Q33,$R33,$T33,$Y$1,$Q33,$R33,$U33,$Y$1,$Q33,$R33,$V33,$Y$1,$Q33,$R33,$W33)</f>
        <v>3-2 3- 3- 3- 3-</v>
      </c>
      <c r="AP33" s="1080"/>
      <c r="AQ33" s="1" t="str">
        <f aca="false">CONCATENATE($Q33,$R33,$S33,$Y$1,$Q33,$R33,$T33,$Y$1,$Q33,$R33,$U33,$Y$1,$Q33,$R33,$V33,$Y$1,$Q33,$R33,$W33,$Y$1,$Q33,$R33,$X33)</f>
        <v>3-2 3- 3- 3- 3- 3-</v>
      </c>
      <c r="AR33" s="1080"/>
      <c r="AS33" s="1" t="str">
        <f aca="false">CONCATENATE($Q33,$R33,$S33,$Y$1,$Q33,$R33,$T33,$Y$1,$Q33,$R33,$U33,$Y$1,$S33,$R33,$T33)</f>
        <v>3-2 3- 3- 2-</v>
      </c>
      <c r="AT33" s="1080"/>
      <c r="AU33" s="1" t="str">
        <f aca="false">CONCATENATE($Q33,$R33,$S33,$Y$1,$Q33,$R33,$T33,$Y$1,$Q33,$R33,$U33,$Y$1,$Q33,$R33,$V33,$Y$1,$S33,$R33,$T33)</f>
        <v>3-2 3- 3- 3- 2-</v>
      </c>
      <c r="AV33" s="1080"/>
      <c r="AW33" s="1" t="str">
        <f aca="false">CONCATENATE($Q33,$R33,$S33,$Y$1,$Q33,$R33,$T33,$Y$1,$Q33,$R33,$U33,$Y$1,$Q33,$R33,$V33,$Y$1,$Q33,$R33,$W33,$Y$1,$S33,$R33,$T33)</f>
        <v>3-2 3- 3- 3- 3- 2-</v>
      </c>
      <c r="AX33" s="1080"/>
      <c r="AY33" s="1080" t="str">
        <f aca="false">IF(P33="３点ＢＯＸ",AA33,IF(P33="４点ＢＯＸ",AC33,IF(P33="５点ＢＯＸ",AE33,IF(P33="１点",AG33,IF(P33="２点",AI33,IF(P33="３点流し",AK33,IF(P33="４点流し",AM33,IF(P33="５点流し",AO33,""))))))))</f>
        <v>3-2</v>
      </c>
      <c r="AZ33" s="1080"/>
      <c r="BA33" s="1080" t="str">
        <f aca="false">IF(P33="６点流し",AQ33,IF(P33="３点＋縦目",AS33,IF(P33="４点＋縦目",AU33,IF(P33="５点＋縦目",AW33,""))))</f>
        <v/>
      </c>
      <c r="BB33" s="1080"/>
      <c r="BC33" s="1080"/>
      <c r="BD33" s="1080"/>
      <c r="BE33" s="1093" t="n">
        <v>3</v>
      </c>
      <c r="BF33" s="1094" t="str">
        <f aca="false">data!I83</f>
        <v>D1000</v>
      </c>
      <c r="BG33" s="1093" t="n">
        <f aca="false">IF(BF33="T1000",3,IF(BF33="T1200",4,IF(BF33="T1400",5,IF(BF33="T1500",6,IF(BF33="T1600",7,IF(BF33="T1700",8,IF(BF33="T1800",9,IF(BF33="T2000",10,2))))))))</f>
        <v>2</v>
      </c>
      <c r="BH33" s="1093" t="n">
        <f aca="false">IF(BF33="T2200",11,IF(BF33="T2300",12,IF(BF33="T2400",13,IF(BF33="T2500",14,IF(BF33="T2600",15,IF(BF33="T3000",16,IF(BF33="T3200",17,IF(BF33="T3400",18,2))))))))</f>
        <v>2</v>
      </c>
      <c r="BI33" s="1093" t="n">
        <f aca="false">IF(BF33="T3600",19,IF(BF33="D1000",20,IF(BF33="D1150",21,IF(BF33="D1200",22,IF(BF33="D1300",23,IF(BF33="D1400",24,IF(BF33="D1600",25,IF(BF33="D1700",26,2))))))))</f>
        <v>20</v>
      </c>
      <c r="BJ33" s="1093" t="n">
        <f aca="false">IF(BF33="D1800",27,IF(BF33="D1900",28,IF(BF33="D2000",29,IF(BF33="D2100",30,IF(BF33="D2300",31,IF(BF33="D2400",32,IF(BF33="D2500",33,IF(BF33="D2600",34,2))))))))</f>
        <v>2</v>
      </c>
      <c r="BK33" s="1095" t="n">
        <f aca="false">MAX(BG33:BJ33)</f>
        <v>20</v>
      </c>
      <c r="BL33" s="13" t="str">
        <f aca="false">INDEX(BG$44:BQ$86,BK33,BG$30)</f>
        <v>《a href=＄http://www.eonet.ne.jp/~yositake/16Racetrack/sapporo/sapporo_D_1000.htm＄》D1000《/a》</v>
      </c>
      <c r="BM33" s="13" t="str">
        <f aca="false">INDEX(BG$44:BQ$86,2,BG$30)</f>
        <v>《!a href=＄http://www.eonet.ne.jp/~yositake/16Racetrack/sapporo/sapporo.htm＄》札幌《!/a》</v>
      </c>
      <c r="BN33" s="1114" t="str">
        <f aca="false">IF(BL33=0,BM33,BL33)</f>
        <v>《a href=＄http://www.eonet.ne.jp/~yositake/16Racetrack/sapporo/sapporo_D_1000.htm＄》D1000《/a》</v>
      </c>
      <c r="BO33" s="1093"/>
      <c r="BP33" s="1115" t="s">
        <v>523</v>
      </c>
      <c r="BQ33" s="1096" t="n">
        <f aca="false">data!H83</f>
        <v>12</v>
      </c>
      <c r="BR33" s="1115" t="s">
        <v>459</v>
      </c>
      <c r="BS33" s="4" t="str">
        <f aca="false">CONCATENATE(BP33,BQ33,BR33)</f>
        <v>《a href=＄http://www.eonet.ne.jp/~yositake/1yume/yume_point/LL3.HTM＄》12《/a》</v>
      </c>
      <c r="BT33" s="1136"/>
      <c r="BU33" s="914"/>
      <c r="BV33" s="914"/>
      <c r="BW33" s="1137"/>
      <c r="BX33" s="914"/>
      <c r="BY33" s="914"/>
      <c r="BZ33" s="914" t="n">
        <v>12</v>
      </c>
      <c r="CA33" s="1138" t="n">
        <v>22</v>
      </c>
      <c r="CB33" s="1137" t="n">
        <v>68</v>
      </c>
      <c r="CC33" s="914" t="n">
        <v>14</v>
      </c>
      <c r="CD33" s="914" t="n">
        <v>10</v>
      </c>
      <c r="CE33" s="914" t="n">
        <v>1</v>
      </c>
      <c r="CF33" s="1138" t="n">
        <v>8</v>
      </c>
      <c r="CG33" s="914" t="n">
        <v>16</v>
      </c>
      <c r="CH33" s="914" t="n">
        <v>14</v>
      </c>
      <c r="CI33" s="914" t="n">
        <v>89</v>
      </c>
      <c r="CJ33" s="914" t="n">
        <v>68</v>
      </c>
      <c r="CK33" s="914" t="n">
        <v>22</v>
      </c>
      <c r="CL33" s="1140" t="s">
        <v>470</v>
      </c>
      <c r="CN33" s="715"/>
      <c r="CO33" s="716"/>
      <c r="CP33" s="716"/>
      <c r="CQ33" s="716"/>
      <c r="CR33" s="716"/>
      <c r="CS33" s="716"/>
      <c r="CT33" s="716"/>
      <c r="CU33" s="716"/>
      <c r="CV33" s="716"/>
      <c r="CW33" s="716"/>
      <c r="CX33" s="717" t="n">
        <v>8</v>
      </c>
      <c r="CY33" s="718" t="n">
        <v>7</v>
      </c>
      <c r="CZ33" s="719" t="n">
        <v>6</v>
      </c>
      <c r="DA33" s="720" t="n">
        <v>5</v>
      </c>
      <c r="DB33" s="721" t="n">
        <v>4</v>
      </c>
      <c r="DC33" s="722" t="n">
        <v>3</v>
      </c>
      <c r="DD33" s="723" t="n">
        <v>2</v>
      </c>
      <c r="DE33" s="724" t="n">
        <v>1</v>
      </c>
      <c r="DF33" s="13" t="n">
        <v>8</v>
      </c>
      <c r="DH33" s="1186" t="s">
        <v>465</v>
      </c>
      <c r="DI33" s="1187" t="n">
        <f aca="false">$BQ$4</f>
        <v>10</v>
      </c>
      <c r="DJ33" s="1187" t="n">
        <f aca="false">$BQ$18</f>
        <v>15</v>
      </c>
      <c r="DK33" s="1187" t="n">
        <f aca="false">$BQ$32</f>
        <v>14</v>
      </c>
    </row>
    <row r="34" customFormat="false" ht="13.5" hidden="false" customHeight="true" outlineLevel="0" collapsed="false">
      <c r="B34" s="1126" t="str">
        <f aca="false">CONCATENATE(CV$7,CU$3,CY$3,CY$4,CY$5,CS5,CV$8,CT5,CV$9)</f>
        <v>《!a href=＄http://keiba.yahoo.co.jp/scores/2014/01/02/05/04/denma.html＄ target=top》４《/a》</v>
      </c>
      <c r="C34" s="1127" t="str">
        <f aca="false">(data!C84)</f>
        <v>３歳未勝利</v>
      </c>
      <c r="D34" s="1128" t="str">
        <f aca="false">BN34</f>
        <v>《a href=＄http://www.eonet.ne.jp/~yositake/16Racetrack/sapporo/sapporo_D_1700-2400.htm＄》D1700《/a》</v>
      </c>
      <c r="E34" s="1175" t="str">
        <f aca="false">BS34</f>
        <v>《a href=＄http://www.eonet.ne.jp/~yositake/1yume/yume_point/LL4.HTM＄》13《/a》</v>
      </c>
      <c r="F34" s="1130" t="n">
        <f aca="false">予想表!CB69</f>
        <v>2</v>
      </c>
      <c r="G34" s="1130" t="n">
        <f aca="false">予想表!CC69</f>
        <v>4</v>
      </c>
      <c r="H34" s="1130" t="n">
        <f aca="false">予想表!CD69</f>
        <v>7</v>
      </c>
      <c r="I34" s="1130" t="n">
        <f aca="false">予想表!CE69</f>
        <v>6</v>
      </c>
      <c r="J34" s="1130" t="n">
        <f aca="false">予想表!CF69</f>
        <v>5</v>
      </c>
      <c r="K34" s="1130" t="n">
        <f aca="false">予想表!CG69</f>
        <v>13</v>
      </c>
      <c r="L34" s="1131" t="str">
        <f aca="false">IF(AY34&gt;"",AY34,IF(BA34&gt;"",BA34,""))</f>
        <v>2-4-7 BOX</v>
      </c>
      <c r="M34" s="1132" t="n">
        <f aca="false">予想表!BZ68</f>
        <v>3</v>
      </c>
      <c r="N34" s="1080"/>
      <c r="O34" s="1133" t="str">
        <f aca="false">E34</f>
        <v>《a href=＄http://www.eonet.ne.jp/~yositake/1yume/yume_point/LL4.HTM＄》13《/a》</v>
      </c>
      <c r="P34" s="1134" t="str">
        <f aca="false">予想表!BU69</f>
        <v>３点ＢＯＸ</v>
      </c>
      <c r="Q34" s="41" t="n">
        <f aca="false">予想表!BQ68</f>
        <v>2</v>
      </c>
      <c r="R34" s="41" t="s">
        <v>343</v>
      </c>
      <c r="S34" s="41" t="n">
        <f aca="false">予想表!BS68</f>
        <v>4</v>
      </c>
      <c r="T34" s="41" t="n">
        <f aca="false">予想表!BT68</f>
        <v>7</v>
      </c>
      <c r="U34" s="41" t="str">
        <f aca="false">予想表!BU68</f>
        <v>ma</v>
      </c>
      <c r="V34" s="41" t="str">
        <f aca="false">予想表!BV68</f>
        <v/>
      </c>
      <c r="W34" s="41" t="str">
        <f aca="false">予想表!BW68</f>
        <v/>
      </c>
      <c r="X34" s="41" t="str">
        <f aca="false">予想表!BX68</f>
        <v/>
      </c>
      <c r="Y34" s="1135" t="str">
        <f aca="false">予想表!BY68</f>
        <v/>
      </c>
      <c r="Z34" s="1080"/>
      <c r="AA34" s="1" t="str">
        <f aca="false">CONCATENATE(Q34,R34,S34,R34,T34,$Y$1,$Z$1)</f>
        <v>2-4-7 BOX</v>
      </c>
      <c r="AB34" s="1080"/>
      <c r="AC34" s="1" t="str">
        <f aca="false">CONCATENATE(Q34,R34,S34,R34,T34,R34,U34,$Y$1,$Z$1)</f>
        <v>2-4-7-ma BOX</v>
      </c>
      <c r="AD34" s="1080"/>
      <c r="AE34" s="1" t="str">
        <f aca="false">CONCATENATE($Q34,$R34,$S34,$R34,$T34,$R34,$U34,$R34,$V34,$Y$1,$Z$1)</f>
        <v>2-4-7-ma- BOX</v>
      </c>
      <c r="AF34" s="1080"/>
      <c r="AG34" s="1" t="str">
        <f aca="false">CONCATENATE($Q34,$R34,$S34)</f>
        <v>2-4</v>
      </c>
      <c r="AH34" s="1080"/>
      <c r="AI34" s="1" t="str">
        <f aca="false">CONCATENATE($Q34,$R34,$S34,$Y$1,$Q34,$R34,$T34)</f>
        <v>2-4 2-7</v>
      </c>
      <c r="AJ34" s="1080"/>
      <c r="AK34" s="1" t="str">
        <f aca="false">CONCATENATE($Q34,$R34,$S34,$Y$1,$Q34,$R34,$T34,$Y$1,$Q34,$R34,$U34)</f>
        <v>2-4 2-7 2-ma</v>
      </c>
      <c r="AL34" s="1080"/>
      <c r="AM34" s="1" t="str">
        <f aca="false">CONCATENATE($Q34,$R34,$S34,$Y$1,$Q34,$R34,$T34,$Y$1,$Q34,$R34,$U34,$Y$1,$Q34,$R34,$V34)</f>
        <v>2-4 2-7 2-ma 2-</v>
      </c>
      <c r="AN34" s="1080"/>
      <c r="AO34" s="1" t="str">
        <f aca="false">CONCATENATE($Q34,$R34,$S34,$Y$1,$Q34,$R34,$T34,$Y$1,$Q34,$R34,$U34,$Y$1,$Q34,$R34,$V34,$Y$1,$Q34,$R34,$W34)</f>
        <v>2-4 2-7 2-ma 2- 2-</v>
      </c>
      <c r="AP34" s="1080"/>
      <c r="AQ34" s="1" t="str">
        <f aca="false">CONCATENATE($Q34,$R34,$S34,$Y$1,$Q34,$R34,$T34,$Y$1,$Q34,$R34,$U34,$Y$1,$Q34,$R34,$V34,$Y$1,$Q34,$R34,$W34,$Y$1,$Q34,$R34,$X34)</f>
        <v>2-4 2-7 2-ma 2- 2- 2-</v>
      </c>
      <c r="AR34" s="1080"/>
      <c r="AS34" s="1" t="str">
        <f aca="false">CONCATENATE($Q34,$R34,$S34,$Y$1,$Q34,$R34,$T34,$Y$1,$Q34,$R34,$U34,$Y$1,$S34,$R34,$T34)</f>
        <v>2-4 2-7 2-ma 4-7</v>
      </c>
      <c r="AT34" s="1080"/>
      <c r="AU34" s="1" t="str">
        <f aca="false">CONCATENATE($Q34,$R34,$S34,$Y$1,$Q34,$R34,$T34,$Y$1,$Q34,$R34,$U34,$Y$1,$Q34,$R34,$V34,$Y$1,$S34,$R34,$T34)</f>
        <v>2-4 2-7 2-ma 2- 4-7</v>
      </c>
      <c r="AV34" s="1080"/>
      <c r="AW34" s="1" t="str">
        <f aca="false">CONCATENATE($Q34,$R34,$S34,$Y$1,$Q34,$R34,$T34,$Y$1,$Q34,$R34,$U34,$Y$1,$Q34,$R34,$V34,$Y$1,$Q34,$R34,$W34,$Y$1,$S34,$R34,$T34)</f>
        <v>2-4 2-7 2-ma 2- 2- 4-7</v>
      </c>
      <c r="AX34" s="1080"/>
      <c r="AY34" s="1080" t="str">
        <f aca="false">IF(P34="３点ＢＯＸ",AA34,IF(P34="４点ＢＯＸ",AC34,IF(P34="５点ＢＯＸ",AE34,IF(P34="１点",AG34,IF(P34="２点",AI34,IF(P34="３点流し",AK34,IF(P34="４点流し",AM34,IF(P34="５点流し",AO34,""))))))))</f>
        <v>2-4-7 BOX</v>
      </c>
      <c r="AZ34" s="1080"/>
      <c r="BA34" s="1080" t="str">
        <f aca="false">IF(P34="６点流し",AQ34,IF(P34="３点＋縦目",AS34,IF(P34="４点＋縦目",AU34,IF(P34="５点＋縦目",AW34,""))))</f>
        <v/>
      </c>
      <c r="BB34" s="1080"/>
      <c r="BC34" s="1080"/>
      <c r="BD34" s="1080"/>
      <c r="BE34" s="1093" t="n">
        <v>4</v>
      </c>
      <c r="BF34" s="1094" t="str">
        <f aca="false">data!I84</f>
        <v>D1700</v>
      </c>
      <c r="BG34" s="1093" t="n">
        <f aca="false">IF(BF34="T1000",3,IF(BF34="T1200",4,IF(BF34="T1400",5,IF(BF34="T1500",6,IF(BF34="T1600",7,IF(BF34="T1700",8,IF(BF34="T1800",9,IF(BF34="T2000",10,2))))))))</f>
        <v>2</v>
      </c>
      <c r="BH34" s="1093" t="n">
        <f aca="false">IF(BF34="T2200",11,IF(BF34="T2300",12,IF(BF34="T2400",13,IF(BF34="T2500",14,IF(BF34="T2600",15,IF(BF34="T3000",16,IF(BF34="T3200",17,IF(BF34="T3400",18,2))))))))</f>
        <v>2</v>
      </c>
      <c r="BI34" s="1093" t="n">
        <f aca="false">IF(BF34="T3600",19,IF(BF34="D1000",20,IF(BF34="D1150",21,IF(BF34="D1200",22,IF(BF34="D1300",23,IF(BF34="D1400",24,IF(BF34="D1600",25,IF(BF34="D1700",26,2))))))))</f>
        <v>26</v>
      </c>
      <c r="BJ34" s="1093" t="n">
        <f aca="false">IF(BF34="D1800",27,IF(BF34="D1900",28,IF(BF34="D2000",29,IF(BF34="D2100",30,IF(BF34="D2300",31,IF(BF34="D2400",32,IF(BF34="D2500",33,IF(BF34="D2600",34,2))))))))</f>
        <v>2</v>
      </c>
      <c r="BK34" s="1095" t="n">
        <f aca="false">MAX(BG34:BJ34)</f>
        <v>26</v>
      </c>
      <c r="BL34" s="13" t="str">
        <f aca="false">INDEX(BG$44:BQ$86,BK34,BG$30)</f>
        <v>《a href=＄http://www.eonet.ne.jp/~yositake/16Racetrack/sapporo/sapporo_D_1700-2400.htm＄》D1700《/a》</v>
      </c>
      <c r="BM34" s="13" t="str">
        <f aca="false">INDEX(BG$44:BQ$86,2,BG$30)</f>
        <v>《!a href=＄http://www.eonet.ne.jp/~yositake/16Racetrack/sapporo/sapporo.htm＄》札幌《!/a》</v>
      </c>
      <c r="BN34" s="1114" t="str">
        <f aca="false">IF(BL34=0,BM34,BL34)</f>
        <v>《a href=＄http://www.eonet.ne.jp/~yositake/16Racetrack/sapporo/sapporo_D_1700-2400.htm＄》D1700《/a》</v>
      </c>
      <c r="BO34" s="1093"/>
      <c r="BP34" s="1115" t="s">
        <v>524</v>
      </c>
      <c r="BQ34" s="1096" t="n">
        <f aca="false">data!H84</f>
        <v>13</v>
      </c>
      <c r="BR34" s="1115" t="s">
        <v>459</v>
      </c>
      <c r="BS34" s="4" t="str">
        <f aca="false">CONCATENATE(BP34,BQ34,BR34)</f>
        <v>《a href=＄http://www.eonet.ne.jp/~yositake/1yume/yume_point/LL4.HTM＄》13《/a》</v>
      </c>
      <c r="BT34" s="1136"/>
      <c r="BU34" s="914"/>
      <c r="BV34" s="914"/>
      <c r="BW34" s="1137"/>
      <c r="BX34" s="914"/>
      <c r="BY34" s="914" t="n">
        <v>36</v>
      </c>
      <c r="BZ34" s="914" t="n">
        <v>2</v>
      </c>
      <c r="CA34" s="1138" t="n">
        <v>4</v>
      </c>
      <c r="CB34" s="1137" t="n">
        <v>16</v>
      </c>
      <c r="CC34" s="914" t="n">
        <v>8</v>
      </c>
      <c r="CD34" s="914" t="n">
        <v>10</v>
      </c>
      <c r="CE34" s="914" t="n">
        <v>58</v>
      </c>
      <c r="CF34" s="1138" t="n">
        <v>2</v>
      </c>
      <c r="CG34" s="914" t="n">
        <v>46</v>
      </c>
      <c r="CH34" s="914" t="n">
        <v>76</v>
      </c>
      <c r="CI34" s="914" t="n">
        <v>2</v>
      </c>
      <c r="CJ34" s="914" t="n">
        <v>66</v>
      </c>
      <c r="CK34" s="914" t="n">
        <v>16</v>
      </c>
      <c r="CL34" s="1140" t="s">
        <v>477</v>
      </c>
      <c r="CN34" s="715"/>
      <c r="CO34" s="716"/>
      <c r="CP34" s="716"/>
      <c r="CQ34" s="716"/>
      <c r="CR34" s="716"/>
      <c r="CS34" s="716"/>
      <c r="CT34" s="716"/>
      <c r="CU34" s="716"/>
      <c r="CV34" s="716"/>
      <c r="CW34" s="717" t="n">
        <v>8</v>
      </c>
      <c r="CX34" s="717"/>
      <c r="CY34" s="718" t="n">
        <v>7</v>
      </c>
      <c r="CZ34" s="719" t="n">
        <v>6</v>
      </c>
      <c r="DA34" s="720" t="n">
        <v>5</v>
      </c>
      <c r="DB34" s="721" t="n">
        <v>4</v>
      </c>
      <c r="DC34" s="722" t="n">
        <v>3</v>
      </c>
      <c r="DD34" s="723" t="n">
        <v>2</v>
      </c>
      <c r="DE34" s="724" t="n">
        <v>1</v>
      </c>
      <c r="DF34" s="13" t="n">
        <v>9</v>
      </c>
      <c r="DH34" s="1186" t="s">
        <v>470</v>
      </c>
      <c r="DI34" s="1187" t="n">
        <f aca="false">$BQ$5</f>
        <v>14</v>
      </c>
      <c r="DJ34" s="1187" t="n">
        <f aca="false">$BQ$19</f>
        <v>15</v>
      </c>
      <c r="DK34" s="1187" t="n">
        <f aca="false">$BQ$33</f>
        <v>12</v>
      </c>
    </row>
    <row r="35" customFormat="false" ht="13.5" hidden="false" customHeight="true" outlineLevel="0" collapsed="false">
      <c r="B35" s="1126" t="str">
        <f aca="false">CONCATENATE(CV$7,CU$3,CY$3,CY$4,CY$5,CS6,CV$8,CT6,CV$9)</f>
        <v>《!a href=＄http://keiba.yahoo.co.jp/scores/2014/01/02/05/05/denma.html＄ target=top》５《/a》</v>
      </c>
      <c r="C35" s="1127" t="str">
        <f aca="false">(data!C85)</f>
        <v>２歳新馬</v>
      </c>
      <c r="D35" s="1128" t="str">
        <f aca="false">BN35</f>
        <v>《a href=＄http://www.eonet.ne.jp/~yositake/16Racetrack/sapporo/sapporo_T_1000-1500.htm＄》T1500《/a》</v>
      </c>
      <c r="E35" s="1175" t="str">
        <f aca="false">BS35</f>
        <v>《a href=＄http://www.eonet.ne.jp/~yositake/1yume/yume_point/LL5.HTM＄》14《/a》</v>
      </c>
      <c r="F35" s="1130" t="n">
        <f aca="false">予想表!CB71</f>
        <v>8</v>
      </c>
      <c r="G35" s="1130" t="n">
        <f aca="false">予想表!CC71</f>
        <v>9</v>
      </c>
      <c r="H35" s="1130" t="n">
        <f aca="false">予想表!CD71</f>
        <v>6</v>
      </c>
      <c r="I35" s="1130" t="n">
        <f aca="false">予想表!CE71</f>
        <v>2</v>
      </c>
      <c r="J35" s="1130" t="n">
        <f aca="false">予想表!CF71</f>
        <v>4</v>
      </c>
      <c r="K35" s="1130" t="n">
        <f aca="false">予想表!CG71</f>
        <v>14</v>
      </c>
      <c r="L35" s="1131" t="str">
        <f aca="false">IF(AY35&gt;"",AY35,IF(BA35&gt;"",BA35,""))</f>
        <v/>
      </c>
      <c r="M35" s="1132" t="n">
        <f aca="false">予想表!BZ70</f>
        <v>0</v>
      </c>
      <c r="N35" s="1080"/>
      <c r="O35" s="1133" t="str">
        <f aca="false">E35</f>
        <v>《a href=＄http://www.eonet.ne.jp/~yositake/1yume/yume_point/LL5.HTM＄》14《/a》</v>
      </c>
      <c r="P35" s="1134" t="str">
        <f aca="false">予想表!BU71</f>
        <v>－－－</v>
      </c>
      <c r="Q35" s="41" t="str">
        <f aca="false">予想表!BQ70</f>
        <v/>
      </c>
      <c r="R35" s="41" t="s">
        <v>343</v>
      </c>
      <c r="S35" s="41" t="str">
        <f aca="false">予想表!BS70</f>
        <v/>
      </c>
      <c r="T35" s="41" t="str">
        <f aca="false">予想表!BT70</f>
        <v/>
      </c>
      <c r="U35" s="41" t="str">
        <f aca="false">予想表!BU70</f>
        <v/>
      </c>
      <c r="V35" s="41" t="str">
        <f aca="false">予想表!BV70</f>
        <v/>
      </c>
      <c r="W35" s="41" t="str">
        <f aca="false">予想表!BW70</f>
        <v/>
      </c>
      <c r="X35" s="41" t="str">
        <f aca="false">予想表!BX70</f>
        <v/>
      </c>
      <c r="Y35" s="1135" t="str">
        <f aca="false">予想表!BY70</f>
        <v/>
      </c>
      <c r="Z35" s="1080"/>
      <c r="AA35" s="1" t="str">
        <f aca="false">CONCATENATE(Q35,R35,S35,R35,T35,$Y$1,$Z$1)</f>
        <v>-- BOX</v>
      </c>
      <c r="AB35" s="1080"/>
      <c r="AC35" s="1" t="str">
        <f aca="false">CONCATENATE(Q35,R35,S35,R35,T35,R35,U35,$Y$1,$Z$1)</f>
        <v>--- BOX</v>
      </c>
      <c r="AD35" s="1080"/>
      <c r="AE35" s="1" t="str">
        <f aca="false">CONCATENATE($Q35,$R35,$S35,$R35,$T35,$R35,$U35,$R35,$V35,$Y$1,$Z$1)</f>
        <v>---- BOX</v>
      </c>
      <c r="AF35" s="1080"/>
      <c r="AG35" s="1" t="str">
        <f aca="false">CONCATENATE($Q35,$R35,$S35)</f>
        <v>-</v>
      </c>
      <c r="AH35" s="1080"/>
      <c r="AI35" s="1" t="str">
        <f aca="false">CONCATENATE($Q35,$R35,$S35,$Y$1,$Q35,$R35,$T35)</f>
        <v>- -</v>
      </c>
      <c r="AJ35" s="1080"/>
      <c r="AK35" s="1" t="str">
        <f aca="false">CONCATENATE($Q35,$R35,$S35,$Y$1,$Q35,$R35,$T35,$Y$1,$Q35,$R35,$U35)</f>
        <v>- - -</v>
      </c>
      <c r="AL35" s="1080"/>
      <c r="AM35" s="1" t="str">
        <f aca="false">CONCATENATE($Q35,$R35,$S35,$Y$1,$Q35,$R35,$T35,$Y$1,$Q35,$R35,$U35,$Y$1,$Q35,$R35,$V35)</f>
        <v>- - - -</v>
      </c>
      <c r="AN35" s="1080"/>
      <c r="AO35" s="1" t="str">
        <f aca="false">CONCATENATE($Q35,$R35,$S35,$Y$1,$Q35,$R35,$T35,$Y$1,$Q35,$R35,$U35,$Y$1,$Q35,$R35,$V35,$Y$1,$Q35,$R35,$W35)</f>
        <v>- - - - -</v>
      </c>
      <c r="AP35" s="1080"/>
      <c r="AQ35" s="1" t="str">
        <f aca="false">CONCATENATE($Q35,$R35,$S35,$Y$1,$Q35,$R35,$T35,$Y$1,$Q35,$R35,$U35,$Y$1,$Q35,$R35,$V35,$Y$1,$Q35,$R35,$W35,$Y$1,$Q35,$R35,$X35)</f>
        <v>- - - - - -</v>
      </c>
      <c r="AR35" s="1080"/>
      <c r="AS35" s="1" t="str">
        <f aca="false">CONCATENATE($Q35,$R35,$S35,$Y$1,$Q35,$R35,$T35,$Y$1,$Q35,$R35,$U35,$Y$1,$S35,$R35,$T35)</f>
        <v>- - - -</v>
      </c>
      <c r="AT35" s="1080"/>
      <c r="AU35" s="1" t="str">
        <f aca="false">CONCATENATE($Q35,$R35,$S35,$Y$1,$Q35,$R35,$T35,$Y$1,$Q35,$R35,$U35,$Y$1,$Q35,$R35,$V35,$Y$1,$S35,$R35,$T35)</f>
        <v>- - - - -</v>
      </c>
      <c r="AV35" s="1080"/>
      <c r="AW35" s="1" t="str">
        <f aca="false">CONCATENATE($Q35,$R35,$S35,$Y$1,$Q35,$R35,$T35,$Y$1,$Q35,$R35,$U35,$Y$1,$Q35,$R35,$V35,$Y$1,$Q35,$R35,$W35,$Y$1,$S35,$R35,$T35)</f>
        <v>- - - - - -</v>
      </c>
      <c r="AX35" s="1080"/>
      <c r="AY35" s="1080" t="str">
        <f aca="false">IF(P35="３点ＢＯＸ",AA35,IF(P35="４点ＢＯＸ",AC35,IF(P35="５点ＢＯＸ",AE35,IF(P35="１点",AG35,IF(P35="２点",AI35,IF(P35="３点流し",AK35,IF(P35="４点流し",AM35,IF(P35="５点流し",AO35,""))))))))</f>
        <v/>
      </c>
      <c r="AZ35" s="1080"/>
      <c r="BA35" s="1080" t="str">
        <f aca="false">IF(P35="６点流し",AQ35,IF(P35="３点＋縦目",AS35,IF(P35="４点＋縦目",AU35,IF(P35="５点＋縦目",AW35,""))))</f>
        <v/>
      </c>
      <c r="BB35" s="1080"/>
      <c r="BC35" s="1080"/>
      <c r="BD35" s="1080"/>
      <c r="BE35" s="1093" t="n">
        <v>5</v>
      </c>
      <c r="BF35" s="1094" t="str">
        <f aca="false">data!I85</f>
        <v>T1500</v>
      </c>
      <c r="BG35" s="1093" t="n">
        <f aca="false">IF(BF35="T1000",3,IF(BF35="T1200",4,IF(BF35="T1400",5,IF(BF35="T1500",6,IF(BF35="T1600",7,IF(BF35="T1700",8,IF(BF35="T1800",9,IF(BF35="T2000",10,2))))))))</f>
        <v>6</v>
      </c>
      <c r="BH35" s="1093" t="n">
        <f aca="false">IF(BF35="T2200",11,IF(BF35="T2300",12,IF(BF35="T2400",13,IF(BF35="T2500",14,IF(BF35="T2600",15,IF(BF35="T3000",16,IF(BF35="T3200",17,IF(BF35="T3400",18,2))))))))</f>
        <v>2</v>
      </c>
      <c r="BI35" s="1093" t="n">
        <f aca="false">IF(BF35="T3600",19,IF(BF35="D1000",20,IF(BF35="D1150",21,IF(BF35="D1200",22,IF(BF35="D1300",23,IF(BF35="D1400",24,IF(BF35="D1600",25,IF(BF35="D1700",26,2))))))))</f>
        <v>2</v>
      </c>
      <c r="BJ35" s="1093" t="n">
        <f aca="false">IF(BF35="D1800",27,IF(BF35="D1900",28,IF(BF35="D2000",29,IF(BF35="D2100",30,IF(BF35="D2300",31,IF(BF35="D2400",32,IF(BF35="D2500",33,IF(BF35="D2600",34,2))))))))</f>
        <v>2</v>
      </c>
      <c r="BK35" s="1095" t="n">
        <f aca="false">MAX(BG35:BJ35)</f>
        <v>6</v>
      </c>
      <c r="BL35" s="13" t="str">
        <f aca="false">INDEX(BG$44:BQ$86,BK35,BG$30)</f>
        <v>《a href=＄http://www.eonet.ne.jp/~yositake/16Racetrack/sapporo/sapporo_T_1000-1500.htm＄》T1500《/a》</v>
      </c>
      <c r="BM35" s="13" t="str">
        <f aca="false">INDEX(BG$44:BQ$86,2,BG$30)</f>
        <v>《!a href=＄http://www.eonet.ne.jp/~yositake/16Racetrack/sapporo/sapporo.htm＄》札幌《!/a》</v>
      </c>
      <c r="BN35" s="1114" t="str">
        <f aca="false">IF(BL35=0,BM35,BL35)</f>
        <v>《a href=＄http://www.eonet.ne.jp/~yositake/16Racetrack/sapporo/sapporo_T_1000-1500.htm＄》T1500《/a》</v>
      </c>
      <c r="BO35" s="1093"/>
      <c r="BP35" s="1115" t="s">
        <v>525</v>
      </c>
      <c r="BQ35" s="1096" t="n">
        <f aca="false">data!H85</f>
        <v>14</v>
      </c>
      <c r="BR35" s="1115" t="s">
        <v>459</v>
      </c>
      <c r="BS35" s="4" t="str">
        <f aca="false">CONCATENATE(BP35,BQ35,BR35)</f>
        <v>《a href=＄http://www.eonet.ne.jp/~yositake/1yume/yume_point/LL5.HTM＄》14《/a》</v>
      </c>
      <c r="BT35" s="1136"/>
      <c r="BU35" s="914"/>
      <c r="BV35" s="914"/>
      <c r="BW35" s="1137"/>
      <c r="BX35" s="914" t="n">
        <v>14</v>
      </c>
      <c r="BY35" s="914" t="n">
        <v>1</v>
      </c>
      <c r="BZ35" s="914" t="n">
        <v>1</v>
      </c>
      <c r="CA35" s="1138" t="n">
        <v>22</v>
      </c>
      <c r="CB35" s="1137" t="n">
        <v>4</v>
      </c>
      <c r="CC35" s="914" t="n">
        <v>68</v>
      </c>
      <c r="CD35" s="914" t="n">
        <v>95</v>
      </c>
      <c r="CE35" s="914" t="n">
        <v>14</v>
      </c>
      <c r="CF35" s="1138" t="n">
        <v>31</v>
      </c>
      <c r="CG35" s="914" t="n">
        <v>19</v>
      </c>
      <c r="CH35" s="914" t="n">
        <v>45</v>
      </c>
      <c r="CI35" s="914" t="n">
        <v>2</v>
      </c>
      <c r="CJ35" s="914" t="n">
        <v>20</v>
      </c>
      <c r="CK35" s="914" t="n">
        <v>11</v>
      </c>
      <c r="CL35" s="1140" t="s">
        <v>480</v>
      </c>
      <c r="CN35" s="715"/>
      <c r="CO35" s="716"/>
      <c r="CP35" s="716"/>
      <c r="CQ35" s="716"/>
      <c r="CR35" s="716"/>
      <c r="CS35" s="716"/>
      <c r="CT35" s="716"/>
      <c r="CU35" s="716"/>
      <c r="CV35" s="717" t="n">
        <v>8</v>
      </c>
      <c r="CW35" s="717"/>
      <c r="CX35" s="718" t="n">
        <v>7</v>
      </c>
      <c r="CY35" s="718"/>
      <c r="CZ35" s="719" t="n">
        <v>6</v>
      </c>
      <c r="DA35" s="720" t="n">
        <v>5</v>
      </c>
      <c r="DB35" s="721" t="n">
        <v>4</v>
      </c>
      <c r="DC35" s="722" t="n">
        <v>3</v>
      </c>
      <c r="DD35" s="723" t="n">
        <v>2</v>
      </c>
      <c r="DE35" s="724" t="n">
        <v>1</v>
      </c>
      <c r="DF35" s="13" t="n">
        <v>10</v>
      </c>
      <c r="DH35" s="1186" t="s">
        <v>477</v>
      </c>
      <c r="DI35" s="1187" t="n">
        <f aca="false">$BQ$6</f>
        <v>8</v>
      </c>
      <c r="DJ35" s="1187" t="n">
        <f aca="false">$BQ$20</f>
        <v>18</v>
      </c>
      <c r="DK35" s="1187" t="n">
        <f aca="false">$BQ$34</f>
        <v>13</v>
      </c>
    </row>
    <row r="36" customFormat="false" ht="13.5" hidden="false" customHeight="true" outlineLevel="0" collapsed="false">
      <c r="B36" s="1126" t="str">
        <f aca="false">CONCATENATE(CV$7,CU$3,CY$3,CY$4,CY$5,CS7,CV$8,CT7,CV$9)</f>
        <v>《!a href=＄http://keiba.yahoo.co.jp/scores/2014/01/02/05/06/denma.html＄ target=top》６《/a》</v>
      </c>
      <c r="C36" s="1127" t="str">
        <f aca="false">(data!C86)</f>
        <v>３歳未勝利</v>
      </c>
      <c r="D36" s="1128" t="str">
        <f aca="false">BN36</f>
        <v>《a href=＄http://www.eonet.ne.jp/~yositake/16Racetrack/sapporo/sapporo_T_1000-1500.htm＄》T1200《/a》</v>
      </c>
      <c r="E36" s="1175" t="str">
        <f aca="false">BS36</f>
        <v>《a href=＄http://www.eonet.ne.jp/~yositake/1yume/yume_point/LL6.HTM＄》16《/a》</v>
      </c>
      <c r="F36" s="1130" t="n">
        <f aca="false">予想表!CB73</f>
        <v>4</v>
      </c>
      <c r="G36" s="1130" t="n">
        <f aca="false">予想表!CC73</f>
        <v>7</v>
      </c>
      <c r="H36" s="1130" t="n">
        <f aca="false">予想表!CD73</f>
        <v>8</v>
      </c>
      <c r="I36" s="1130" t="n">
        <f aca="false">予想表!CE73</f>
        <v>13</v>
      </c>
      <c r="J36" s="1130" t="n">
        <f aca="false">予想表!CF73</f>
        <v>6</v>
      </c>
      <c r="K36" s="1130" t="n">
        <f aca="false">予想表!CG73</f>
        <v>15</v>
      </c>
      <c r="L36" s="1131" t="str">
        <f aca="false">IF(AY36&gt;"",AY36,IF(BA36&gt;"",BA36,""))</f>
        <v/>
      </c>
      <c r="M36" s="1132" t="n">
        <f aca="false">予想表!BZ72</f>
        <v>0</v>
      </c>
      <c r="N36" s="1080"/>
      <c r="O36" s="1133" t="str">
        <f aca="false">E36</f>
        <v>《a href=＄http://www.eonet.ne.jp/~yositake/1yume/yume_point/LL6.HTM＄》16《/a》</v>
      </c>
      <c r="P36" s="1134" t="str">
        <f aca="false">予想表!BU73</f>
        <v>－－－</v>
      </c>
      <c r="Q36" s="41" t="str">
        <f aca="false">予想表!BQ72</f>
        <v/>
      </c>
      <c r="R36" s="41" t="s">
        <v>343</v>
      </c>
      <c r="S36" s="41" t="str">
        <f aca="false">予想表!BS72</f>
        <v/>
      </c>
      <c r="T36" s="41" t="str">
        <f aca="false">予想表!BT72</f>
        <v/>
      </c>
      <c r="U36" s="41" t="str">
        <f aca="false">予想表!BU72</f>
        <v/>
      </c>
      <c r="V36" s="41" t="str">
        <f aca="false">予想表!BV72</f>
        <v/>
      </c>
      <c r="W36" s="41" t="str">
        <f aca="false">予想表!BW72</f>
        <v/>
      </c>
      <c r="X36" s="41" t="str">
        <f aca="false">予想表!BX72</f>
        <v/>
      </c>
      <c r="Y36" s="1135" t="str">
        <f aca="false">予想表!BY72</f>
        <v/>
      </c>
      <c r="Z36" s="1080"/>
      <c r="AA36" s="1" t="str">
        <f aca="false">CONCATENATE(Q36,R36,S36,R36,T36,$Y$1,$Z$1)</f>
        <v>-- BOX</v>
      </c>
      <c r="AB36" s="1080"/>
      <c r="AC36" s="1" t="str">
        <f aca="false">CONCATENATE(Q36,R36,S36,R36,T36,R36,U36,$Y$1,$Z$1)</f>
        <v>--- BOX</v>
      </c>
      <c r="AD36" s="1080"/>
      <c r="AE36" s="1" t="str">
        <f aca="false">CONCATENATE($Q36,$R36,$S36,$R36,$T36,$R36,$U36,$R36,$V36,$Y$1,$Z$1)</f>
        <v>---- BOX</v>
      </c>
      <c r="AF36" s="1080"/>
      <c r="AG36" s="1" t="str">
        <f aca="false">CONCATENATE($Q36,$R36,$S36)</f>
        <v>-</v>
      </c>
      <c r="AH36" s="1080"/>
      <c r="AI36" s="1" t="str">
        <f aca="false">CONCATENATE($Q36,$R36,$S36,$Y$1,$Q36,$R36,$T36)</f>
        <v>- -</v>
      </c>
      <c r="AJ36" s="1080"/>
      <c r="AK36" s="1" t="str">
        <f aca="false">CONCATENATE($Q36,$R36,$S36,$Y$1,$Q36,$R36,$T36,$Y$1,$Q36,$R36,$U36)</f>
        <v>- - -</v>
      </c>
      <c r="AL36" s="1080"/>
      <c r="AM36" s="1" t="str">
        <f aca="false">CONCATENATE($Q36,$R36,$S36,$Y$1,$Q36,$R36,$T36,$Y$1,$Q36,$R36,$U36,$Y$1,$Q36,$R36,$V36)</f>
        <v>- - - -</v>
      </c>
      <c r="AN36" s="1080"/>
      <c r="AO36" s="1" t="str">
        <f aca="false">CONCATENATE($Q36,$R36,$S36,$Y$1,$Q36,$R36,$T36,$Y$1,$Q36,$R36,$U36,$Y$1,$Q36,$R36,$V36,$Y$1,$Q36,$R36,$W36)</f>
        <v>- - - - -</v>
      </c>
      <c r="AP36" s="1080"/>
      <c r="AQ36" s="1" t="str">
        <f aca="false">CONCATENATE($Q36,$R36,$S36,$Y$1,$Q36,$R36,$T36,$Y$1,$Q36,$R36,$U36,$Y$1,$Q36,$R36,$V36,$Y$1,$Q36,$R36,$W36,$Y$1,$Q36,$R36,$X36)</f>
        <v>- - - - - -</v>
      </c>
      <c r="AR36" s="1080"/>
      <c r="AS36" s="1" t="str">
        <f aca="false">CONCATENATE($Q36,$R36,$S36,$Y$1,$Q36,$R36,$T36,$Y$1,$Q36,$R36,$U36,$Y$1,$S36,$R36,$T36)</f>
        <v>- - - -</v>
      </c>
      <c r="AT36" s="1080"/>
      <c r="AU36" s="1" t="str">
        <f aca="false">CONCATENATE($Q36,$R36,$S36,$Y$1,$Q36,$R36,$T36,$Y$1,$Q36,$R36,$U36,$Y$1,$Q36,$R36,$V36,$Y$1,$S36,$R36,$T36)</f>
        <v>- - - - -</v>
      </c>
      <c r="AV36" s="1080"/>
      <c r="AW36" s="1" t="str">
        <f aca="false">CONCATENATE($Q36,$R36,$S36,$Y$1,$Q36,$R36,$T36,$Y$1,$Q36,$R36,$U36,$Y$1,$Q36,$R36,$V36,$Y$1,$Q36,$R36,$W36,$Y$1,$S36,$R36,$T36)</f>
        <v>- - - - - -</v>
      </c>
      <c r="AX36" s="1080"/>
      <c r="AY36" s="1080" t="str">
        <f aca="false">IF(P36="３点ＢＯＸ",AA36,IF(P36="４点ＢＯＸ",AC36,IF(P36="５点ＢＯＸ",AE36,IF(P36="１点",AG36,IF(P36="２点",AI36,IF(P36="３点流し",AK36,IF(P36="４点流し",AM36,IF(P36="５点流し",AO36,""))))))))</f>
        <v/>
      </c>
      <c r="AZ36" s="1080"/>
      <c r="BA36" s="1080" t="str">
        <f aca="false">IF(P36="６点流し",AQ36,IF(P36="３点＋縦目",AS36,IF(P36="４点＋縦目",AU36,IF(P36="５点＋縦目",AW36,""))))</f>
        <v/>
      </c>
      <c r="BB36" s="1080"/>
      <c r="BC36" s="1080"/>
      <c r="BD36" s="1080"/>
      <c r="BE36" s="1093" t="n">
        <v>6</v>
      </c>
      <c r="BF36" s="1094" t="str">
        <f aca="false">data!I86</f>
        <v>T1200</v>
      </c>
      <c r="BG36" s="1093" t="n">
        <f aca="false">IF(BF36="T1000",3,IF(BF36="T1200",4,IF(BF36="T1400",5,IF(BF36="T1500",6,IF(BF36="T1600",7,IF(BF36="T1700",8,IF(BF36="T1800",9,IF(BF36="T2000",10,2))))))))</f>
        <v>4</v>
      </c>
      <c r="BH36" s="1093" t="n">
        <f aca="false">IF(BF36="T2200",11,IF(BF36="T2300",12,IF(BF36="T2400",13,IF(BF36="T2500",14,IF(BF36="T2600",15,IF(BF36="T3000",16,IF(BF36="T3200",17,IF(BF36="T3400",18,2))))))))</f>
        <v>2</v>
      </c>
      <c r="BI36" s="1093" t="n">
        <f aca="false">IF(BF36="T3600",19,IF(BF36="D1000",20,IF(BF36="D1150",21,IF(BF36="D1200",22,IF(BF36="D1300",23,IF(BF36="D1400",24,IF(BF36="D1600",25,IF(BF36="D1700",26,2))))))))</f>
        <v>2</v>
      </c>
      <c r="BJ36" s="1093" t="n">
        <f aca="false">IF(BF36="D1800",27,IF(BF36="D1900",28,IF(BF36="D2000",29,IF(BF36="D2100",30,IF(BF36="D2300",31,IF(BF36="D2400",32,IF(BF36="D2500",33,IF(BF36="D2600",34,2))))))))</f>
        <v>2</v>
      </c>
      <c r="BK36" s="1095" t="n">
        <f aca="false">MAX(BG36:BJ36)</f>
        <v>4</v>
      </c>
      <c r="BL36" s="13" t="str">
        <f aca="false">INDEX(BG$44:BQ$86,BK36,BG$30)</f>
        <v>《a href=＄http://www.eonet.ne.jp/~yositake/16Racetrack/sapporo/sapporo_T_1000-1500.htm＄》T1200《/a》</v>
      </c>
      <c r="BM36" s="13" t="str">
        <f aca="false">INDEX(BG$44:BQ$86,2,BG$30)</f>
        <v>《!a href=＄http://www.eonet.ne.jp/~yositake/16Racetrack/sapporo/sapporo.htm＄》札幌《!/a》</v>
      </c>
      <c r="BN36" s="1114" t="str">
        <f aca="false">IF(BL36=0,BM36,BL36)</f>
        <v>《a href=＄http://www.eonet.ne.jp/~yositake/16Racetrack/sapporo/sapporo_T_1000-1500.htm＄》T1200《/a》</v>
      </c>
      <c r="BO36" s="1093"/>
      <c r="BP36" s="1115" t="s">
        <v>526</v>
      </c>
      <c r="BQ36" s="1096" t="n">
        <f aca="false">data!H86</f>
        <v>16</v>
      </c>
      <c r="BR36" s="1115" t="s">
        <v>459</v>
      </c>
      <c r="BS36" s="4" t="str">
        <f aca="false">CONCATENATE(BP36,BQ36,BR36)</f>
        <v>《a href=＄http://www.eonet.ne.jp/~yositake/1yume/yume_point/LL6.HTM＄》16《/a》</v>
      </c>
      <c r="BT36" s="1136"/>
      <c r="BU36" s="914"/>
      <c r="BV36" s="914" t="n">
        <v>2</v>
      </c>
      <c r="BW36" s="1137" t="n">
        <v>30</v>
      </c>
      <c r="BX36" s="914" t="n">
        <v>1</v>
      </c>
      <c r="BY36" s="914" t="n">
        <v>60</v>
      </c>
      <c r="BZ36" s="914" t="n">
        <v>8</v>
      </c>
      <c r="CA36" s="1138" t="n">
        <v>2</v>
      </c>
      <c r="CB36" s="1137" t="n">
        <v>1</v>
      </c>
      <c r="CC36" s="914" t="n">
        <v>12</v>
      </c>
      <c r="CD36" s="914" t="n">
        <v>43</v>
      </c>
      <c r="CE36" s="914" t="n">
        <v>46</v>
      </c>
      <c r="CF36" s="1138" t="n">
        <v>12</v>
      </c>
      <c r="CG36" s="914" t="n">
        <v>27</v>
      </c>
      <c r="CH36" s="914" t="n">
        <v>54</v>
      </c>
      <c r="CI36" s="914" t="n">
        <v>3</v>
      </c>
      <c r="CJ36" s="914" t="n">
        <v>27</v>
      </c>
      <c r="CK36" s="914" t="n">
        <v>17</v>
      </c>
      <c r="CL36" s="1140" t="s">
        <v>485</v>
      </c>
      <c r="CN36" s="715"/>
      <c r="CO36" s="716"/>
      <c r="CP36" s="716"/>
      <c r="CQ36" s="716"/>
      <c r="CR36" s="716"/>
      <c r="CS36" s="716"/>
      <c r="CT36" s="716"/>
      <c r="CU36" s="717" t="n">
        <v>8</v>
      </c>
      <c r="CV36" s="717"/>
      <c r="CW36" s="718" t="n">
        <v>7</v>
      </c>
      <c r="CX36" s="718"/>
      <c r="CY36" s="719" t="n">
        <v>6</v>
      </c>
      <c r="CZ36" s="719"/>
      <c r="DA36" s="720" t="n">
        <v>5</v>
      </c>
      <c r="DB36" s="721" t="n">
        <v>4</v>
      </c>
      <c r="DC36" s="722" t="n">
        <v>3</v>
      </c>
      <c r="DD36" s="723" t="n">
        <v>2</v>
      </c>
      <c r="DE36" s="724" t="n">
        <v>1</v>
      </c>
      <c r="DF36" s="13" t="n">
        <v>11</v>
      </c>
      <c r="DH36" s="1186" t="s">
        <v>480</v>
      </c>
      <c r="DI36" s="1187" t="n">
        <f aca="false">$BQ$7</f>
        <v>18</v>
      </c>
      <c r="DJ36" s="1187" t="n">
        <f aca="false">$BQ$21</f>
        <v>14</v>
      </c>
      <c r="DK36" s="1187" t="n">
        <f aca="false">$BQ$35</f>
        <v>14</v>
      </c>
    </row>
    <row r="37" customFormat="false" ht="13.5" hidden="false" customHeight="true" outlineLevel="0" collapsed="false">
      <c r="B37" s="1126" t="str">
        <f aca="false">CONCATENATE(CV$7,CU$3,CY$3,CY$4,CY$5,CS8,CV$8,CT8,CV$9)</f>
        <v>《!a href=＄http://keiba.yahoo.co.jp/scores/2014/01/02/05/07/denma.html＄ target=top》７《/a》</v>
      </c>
      <c r="C37" s="1127" t="str">
        <f aca="false">(data!C87)</f>
        <v>３歳以上５００万円以下</v>
      </c>
      <c r="D37" s="1128" t="str">
        <f aca="false">BN37</f>
        <v>《a href=＄http://www.eonet.ne.jp/~yositake/16Racetrack/sapporo/sapporo_D_1700-2400.htm＄》D1700《/a》</v>
      </c>
      <c r="E37" s="1175" t="str">
        <f aca="false">BS37</f>
        <v>《a href=＄http://www.eonet.ne.jp/~yositake/1yume/yume_point/LL7.HTM＄》13《/a》</v>
      </c>
      <c r="F37" s="1130" t="n">
        <f aca="false">予想表!CB75</f>
        <v>7</v>
      </c>
      <c r="G37" s="1130" t="n">
        <f aca="false">予想表!CC75</f>
        <v>5</v>
      </c>
      <c r="H37" s="1130" t="n">
        <f aca="false">予想表!CD75</f>
        <v>8</v>
      </c>
      <c r="I37" s="1130" t="n">
        <f aca="false">予想表!CE75</f>
        <v>10</v>
      </c>
      <c r="J37" s="1130" t="n">
        <f aca="false">予想表!CF75</f>
        <v>11</v>
      </c>
      <c r="K37" s="1130" t="n">
        <f aca="false">予想表!CG75</f>
        <v>4</v>
      </c>
      <c r="L37" s="1131" t="str">
        <f aca="false">IF(AY37&gt;"",AY37,IF(BA37&gt;"",BA37,""))</f>
        <v>7-5-8 BOX</v>
      </c>
      <c r="M37" s="1132" t="n">
        <f aca="false">予想表!BZ74</f>
        <v>3</v>
      </c>
      <c r="N37" s="1080"/>
      <c r="O37" s="1133" t="str">
        <f aca="false">E37</f>
        <v>《a href=＄http://www.eonet.ne.jp/~yositake/1yume/yume_point/LL7.HTM＄》13《/a》</v>
      </c>
      <c r="P37" s="1134" t="str">
        <f aca="false">予想表!BU75</f>
        <v>３点ＢＯＸ</v>
      </c>
      <c r="Q37" s="41" t="n">
        <f aca="false">予想表!BQ74</f>
        <v>7</v>
      </c>
      <c r="R37" s="41" t="s">
        <v>343</v>
      </c>
      <c r="S37" s="41" t="n">
        <f aca="false">予想表!BS74</f>
        <v>5</v>
      </c>
      <c r="T37" s="41" t="n">
        <f aca="false">予想表!BT74</f>
        <v>8</v>
      </c>
      <c r="U37" s="41" t="str">
        <f aca="false">予想表!BU74</f>
        <v>ma</v>
      </c>
      <c r="V37" s="41" t="str">
        <f aca="false">予想表!BV74</f>
        <v/>
      </c>
      <c r="W37" s="41" t="str">
        <f aca="false">予想表!BW74</f>
        <v/>
      </c>
      <c r="X37" s="41" t="str">
        <f aca="false">予想表!BX74</f>
        <v/>
      </c>
      <c r="Y37" s="1135" t="str">
        <f aca="false">予想表!BY74</f>
        <v/>
      </c>
      <c r="Z37" s="1080"/>
      <c r="AA37" s="1" t="str">
        <f aca="false">CONCATENATE(Q37,R37,S37,R37,T37,$Y$1,$Z$1)</f>
        <v>7-5-8 BOX</v>
      </c>
      <c r="AB37" s="1080"/>
      <c r="AC37" s="1" t="str">
        <f aca="false">CONCATENATE(Q37,R37,S37,R37,T37,R37,U37,$Y$1,$Z$1)</f>
        <v>7-5-8-ma BOX</v>
      </c>
      <c r="AD37" s="1080"/>
      <c r="AE37" s="1" t="str">
        <f aca="false">CONCATENATE($Q37,$R37,$S37,$R37,$T37,$R37,$U37,$R37,$V37,$Y$1,$Z$1)</f>
        <v>7-5-8-ma- BOX</v>
      </c>
      <c r="AF37" s="1080"/>
      <c r="AG37" s="1" t="str">
        <f aca="false">CONCATENATE($Q37,$R37,$S37)</f>
        <v>7-5</v>
      </c>
      <c r="AH37" s="1080"/>
      <c r="AI37" s="1" t="str">
        <f aca="false">CONCATENATE($Q37,$R37,$S37,$Y$1,$Q37,$R37,$T37)</f>
        <v>7-5 7-8</v>
      </c>
      <c r="AJ37" s="1080"/>
      <c r="AK37" s="1" t="str">
        <f aca="false">CONCATENATE($Q37,$R37,$S37,$Y$1,$Q37,$R37,$T37,$Y$1,$Q37,$R37,$U37)</f>
        <v>7-5 7-8 7-ma</v>
      </c>
      <c r="AL37" s="1080"/>
      <c r="AM37" s="1" t="str">
        <f aca="false">CONCATENATE($Q37,$R37,$S37,$Y$1,$Q37,$R37,$T37,$Y$1,$Q37,$R37,$U37,$Y$1,$Q37,$R37,$V37)</f>
        <v>7-5 7-8 7-ma 7-</v>
      </c>
      <c r="AN37" s="1080"/>
      <c r="AO37" s="1" t="str">
        <f aca="false">CONCATENATE($Q37,$R37,$S37,$Y$1,$Q37,$R37,$T37,$Y$1,$Q37,$R37,$U37,$Y$1,$Q37,$R37,$V37,$Y$1,$Q37,$R37,$W37)</f>
        <v>7-5 7-8 7-ma 7- 7-</v>
      </c>
      <c r="AP37" s="1080"/>
      <c r="AQ37" s="1" t="str">
        <f aca="false">CONCATENATE($Q37,$R37,$S37,$Y$1,$Q37,$R37,$T37,$Y$1,$Q37,$R37,$U37,$Y$1,$Q37,$R37,$V37,$Y$1,$Q37,$R37,$W37,$Y$1,$Q37,$R37,$X37)</f>
        <v>7-5 7-8 7-ma 7- 7- 7-</v>
      </c>
      <c r="AR37" s="1080"/>
      <c r="AS37" s="1" t="str">
        <f aca="false">CONCATENATE($Q37,$R37,$S37,$Y$1,$Q37,$R37,$T37,$Y$1,$Q37,$R37,$U37,$Y$1,$S37,$R37,$T37)</f>
        <v>7-5 7-8 7-ma 5-8</v>
      </c>
      <c r="AT37" s="1080"/>
      <c r="AU37" s="1" t="str">
        <f aca="false">CONCATENATE($Q37,$R37,$S37,$Y$1,$Q37,$R37,$T37,$Y$1,$Q37,$R37,$U37,$Y$1,$Q37,$R37,$V37,$Y$1,$S37,$R37,$T37)</f>
        <v>7-5 7-8 7-ma 7- 5-8</v>
      </c>
      <c r="AV37" s="1080"/>
      <c r="AW37" s="1" t="str">
        <f aca="false">CONCATENATE($Q37,$R37,$S37,$Y$1,$Q37,$R37,$T37,$Y$1,$Q37,$R37,$U37,$Y$1,$Q37,$R37,$V37,$Y$1,$Q37,$R37,$W37,$Y$1,$S37,$R37,$T37)</f>
        <v>7-5 7-8 7-ma 7- 7- 5-8</v>
      </c>
      <c r="AX37" s="1080"/>
      <c r="AY37" s="1080" t="str">
        <f aca="false">IF(P37="３点ＢＯＸ",AA37,IF(P37="４点ＢＯＸ",AC37,IF(P37="５点ＢＯＸ",AE37,IF(P37="１点",AG37,IF(P37="２点",AI37,IF(P37="３点流し",AK37,IF(P37="４点流し",AM37,IF(P37="５点流し",AO37,""))))))))</f>
        <v>7-5-8 BOX</v>
      </c>
      <c r="AZ37" s="1080"/>
      <c r="BA37" s="1080" t="str">
        <f aca="false">IF(P37="６点流し",AQ37,IF(P37="３点＋縦目",AS37,IF(P37="４点＋縦目",AU37,IF(P37="５点＋縦目",AW37,""))))</f>
        <v/>
      </c>
      <c r="BB37" s="1080"/>
      <c r="BC37" s="1080"/>
      <c r="BD37" s="1080"/>
      <c r="BE37" s="1093" t="n">
        <v>7</v>
      </c>
      <c r="BF37" s="1094" t="str">
        <f aca="false">data!I87</f>
        <v>D1700</v>
      </c>
      <c r="BG37" s="1093" t="n">
        <f aca="false">IF(BF37="T1000",3,IF(BF37="T1200",4,IF(BF37="T1400",5,IF(BF37="T1500",6,IF(BF37="T1600",7,IF(BF37="T1700",8,IF(BF37="T1800",9,IF(BF37="T2000",10,2))))))))</f>
        <v>2</v>
      </c>
      <c r="BH37" s="1093" t="n">
        <f aca="false">IF(BF37="T2200",11,IF(BF37="T2300",12,IF(BF37="T2400",13,IF(BF37="T2500",14,IF(BF37="T2600",15,IF(BF37="T3000",16,IF(BF37="T3200",17,IF(BF37="T3400",18,2))))))))</f>
        <v>2</v>
      </c>
      <c r="BI37" s="1093" t="n">
        <f aca="false">IF(BF37="T3600",19,IF(BF37="D1000",20,IF(BF37="D1150",21,IF(BF37="D1200",22,IF(BF37="D1300",23,IF(BF37="D1400",24,IF(BF37="D1600",25,IF(BF37="D1700",26,2))))))))</f>
        <v>26</v>
      </c>
      <c r="BJ37" s="1093" t="n">
        <f aca="false">IF(BF37="D1800",27,IF(BF37="D1900",28,IF(BF37="D2000",29,IF(BF37="D2100",30,IF(BF37="D2300",31,IF(BF37="D2400",32,IF(BF37="D2500",33,IF(BF37="D2600",34,2))))))))</f>
        <v>2</v>
      </c>
      <c r="BK37" s="1095" t="n">
        <f aca="false">MAX(BG37:BJ37)</f>
        <v>26</v>
      </c>
      <c r="BL37" s="13" t="str">
        <f aca="false">INDEX(BG$44:BQ$86,BK37,BG$30)</f>
        <v>《a href=＄http://www.eonet.ne.jp/~yositake/16Racetrack/sapporo/sapporo_D_1700-2400.htm＄》D1700《/a》</v>
      </c>
      <c r="BM37" s="13" t="str">
        <f aca="false">INDEX(BG$44:BQ$86,2,BG$30)</f>
        <v>《!a href=＄http://www.eonet.ne.jp/~yositake/16Racetrack/sapporo/sapporo.htm＄》札幌《!/a》</v>
      </c>
      <c r="BN37" s="1114" t="str">
        <f aca="false">IF(BL37=0,BM37,BL37)</f>
        <v>《a href=＄http://www.eonet.ne.jp/~yositake/16Racetrack/sapporo/sapporo_D_1700-2400.htm＄》D1700《/a》</v>
      </c>
      <c r="BO37" s="1093"/>
      <c r="BP37" s="1115" t="s">
        <v>527</v>
      </c>
      <c r="BQ37" s="1096" t="n">
        <f aca="false">data!H87</f>
        <v>13</v>
      </c>
      <c r="BR37" s="1115" t="s">
        <v>459</v>
      </c>
      <c r="BS37" s="4" t="str">
        <f aca="false">CONCATENATE(BP37,BQ37,BR37)</f>
        <v>《a href=＄http://www.eonet.ne.jp/~yositake/1yume/yume_point/LL7.HTM＄》13《/a》</v>
      </c>
      <c r="BT37" s="1136"/>
      <c r="BU37" s="914"/>
      <c r="BV37" s="914"/>
      <c r="BW37" s="1137"/>
      <c r="BX37" s="914"/>
      <c r="BY37" s="914" t="n">
        <v>18</v>
      </c>
      <c r="BZ37" s="914" t="n">
        <v>49</v>
      </c>
      <c r="CA37" s="1138" t="n">
        <v>38</v>
      </c>
      <c r="CB37" s="1137" t="n">
        <v>24</v>
      </c>
      <c r="CC37" s="914" t="n">
        <v>1</v>
      </c>
      <c r="CD37" s="914" t="n">
        <v>26</v>
      </c>
      <c r="CE37" s="914" t="n">
        <v>88</v>
      </c>
      <c r="CF37" s="1138" t="n">
        <v>16</v>
      </c>
      <c r="CG37" s="914" t="n">
        <v>30</v>
      </c>
      <c r="CH37" s="914" t="n">
        <v>50</v>
      </c>
      <c r="CI37" s="914" t="n">
        <v>1</v>
      </c>
      <c r="CJ37" s="914" t="n">
        <v>1</v>
      </c>
      <c r="CK37" s="914" t="n">
        <v>5</v>
      </c>
      <c r="CL37" s="1140" t="s">
        <v>490</v>
      </c>
      <c r="CN37" s="715"/>
      <c r="CO37" s="716"/>
      <c r="CP37" s="716"/>
      <c r="CQ37" s="716"/>
      <c r="CR37" s="716"/>
      <c r="CS37" s="716"/>
      <c r="CT37" s="717" t="n">
        <v>8</v>
      </c>
      <c r="CU37" s="717"/>
      <c r="CV37" s="718" t="n">
        <v>7</v>
      </c>
      <c r="CW37" s="718"/>
      <c r="CX37" s="719" t="n">
        <v>6</v>
      </c>
      <c r="CY37" s="719"/>
      <c r="CZ37" s="720" t="n">
        <v>5</v>
      </c>
      <c r="DA37" s="720"/>
      <c r="DB37" s="721" t="n">
        <v>4</v>
      </c>
      <c r="DC37" s="722" t="n">
        <v>3</v>
      </c>
      <c r="DD37" s="723" t="n">
        <v>2</v>
      </c>
      <c r="DE37" s="724" t="n">
        <v>1</v>
      </c>
      <c r="DF37" s="13" t="n">
        <v>12</v>
      </c>
      <c r="DH37" s="1186" t="s">
        <v>485</v>
      </c>
      <c r="DI37" s="1187" t="n">
        <f aca="false">$BQ$8</f>
        <v>16</v>
      </c>
      <c r="DJ37" s="1187" t="n">
        <f aca="false">$BQ$22</f>
        <v>14</v>
      </c>
      <c r="DK37" s="1187" t="n">
        <f aca="false">$BQ$36</f>
        <v>16</v>
      </c>
    </row>
    <row r="38" customFormat="false" ht="13.5" hidden="false" customHeight="true" outlineLevel="0" collapsed="false">
      <c r="B38" s="1126" t="str">
        <f aca="false">CONCATENATE(CV$7,CU$3,CY$3,CY$4,CY$5,CS9,CV$8,CT9,CV$9)</f>
        <v>《!a href=＄http://keiba.yahoo.co.jp/scores/2014/01/02/05/08/denma.html＄ target=top》８《/a》</v>
      </c>
      <c r="C38" s="1127" t="str">
        <f aca="false">(data!C88)</f>
        <v>３歳以上５００万円以下</v>
      </c>
      <c r="D38" s="1128" t="str">
        <f aca="false">BN38</f>
        <v>《a href=＄http://www.eonet.ne.jp/~yositake/16Racetrack/sapporo/sapporo_T_1800-2600.htm＄》T2000《/a》</v>
      </c>
      <c r="E38" s="1175" t="str">
        <f aca="false">BS38</f>
        <v>《a href=＄http://www.eonet.ne.jp/~yositake/1yume/yume_point/LL8.HTM＄》16《/a》</v>
      </c>
      <c r="F38" s="1130" t="n">
        <f aca="false">予想表!CB77</f>
        <v>2</v>
      </c>
      <c r="G38" s="1130" t="n">
        <f aca="false">予想表!CC77</f>
        <v>11</v>
      </c>
      <c r="H38" s="1130" t="n">
        <f aca="false">予想表!CD77</f>
        <v>1</v>
      </c>
      <c r="I38" s="1130" t="n">
        <f aca="false">予想表!CE77</f>
        <v>12</v>
      </c>
      <c r="J38" s="1130" t="n">
        <f aca="false">予想表!CF77</f>
        <v>14</v>
      </c>
      <c r="K38" s="1130" t="n">
        <f aca="false">予想表!CG77</f>
        <v>7</v>
      </c>
      <c r="L38" s="1131" t="str">
        <f aca="false">IF(AY38&gt;"",AY38,IF(BA38&gt;"",BA38,""))</f>
        <v/>
      </c>
      <c r="M38" s="1132" t="n">
        <f aca="false">予想表!BZ76</f>
        <v>0</v>
      </c>
      <c r="N38" s="1080"/>
      <c r="O38" s="1133" t="str">
        <f aca="false">E38</f>
        <v>《a href=＄http://www.eonet.ne.jp/~yositake/1yume/yume_point/LL8.HTM＄》16《/a》</v>
      </c>
      <c r="P38" s="1134" t="str">
        <f aca="false">予想表!BU77</f>
        <v>－－－</v>
      </c>
      <c r="Q38" s="41" t="str">
        <f aca="false">予想表!BQ76</f>
        <v/>
      </c>
      <c r="R38" s="41" t="s">
        <v>343</v>
      </c>
      <c r="S38" s="41" t="str">
        <f aca="false">予想表!BS76</f>
        <v/>
      </c>
      <c r="T38" s="41" t="str">
        <f aca="false">予想表!BT76</f>
        <v/>
      </c>
      <c r="U38" s="41" t="str">
        <f aca="false">予想表!BU76</f>
        <v/>
      </c>
      <c r="V38" s="41" t="str">
        <f aca="false">予想表!BV76</f>
        <v/>
      </c>
      <c r="W38" s="41" t="str">
        <f aca="false">予想表!BW76</f>
        <v/>
      </c>
      <c r="X38" s="41" t="str">
        <f aca="false">予想表!BX76</f>
        <v/>
      </c>
      <c r="Y38" s="1135" t="str">
        <f aca="false">予想表!BY76</f>
        <v/>
      </c>
      <c r="Z38" s="1080"/>
      <c r="AA38" s="1" t="str">
        <f aca="false">CONCATENATE(Q38,R38,S38,R38,T38,$Y$1,$Z$1)</f>
        <v>-- BOX</v>
      </c>
      <c r="AB38" s="1080"/>
      <c r="AC38" s="1" t="str">
        <f aca="false">CONCATENATE(Q38,R38,S38,R38,T38,R38,U38,$Y$1,$Z$1)</f>
        <v>--- BOX</v>
      </c>
      <c r="AD38" s="1080"/>
      <c r="AE38" s="1" t="str">
        <f aca="false">CONCATENATE($Q38,$R38,$S38,$R38,$T38,$R38,$U38,$R38,$V38,$Y$1,$Z$1)</f>
        <v>---- BOX</v>
      </c>
      <c r="AF38" s="1080"/>
      <c r="AG38" s="1" t="str">
        <f aca="false">CONCATENATE($Q38,$R38,$S38)</f>
        <v>-</v>
      </c>
      <c r="AH38" s="1080"/>
      <c r="AI38" s="1" t="str">
        <f aca="false">CONCATENATE($Q38,$R38,$S38,$Y$1,$Q38,$R38,$T38)</f>
        <v>- -</v>
      </c>
      <c r="AJ38" s="1080"/>
      <c r="AK38" s="1" t="str">
        <f aca="false">CONCATENATE($Q38,$R38,$S38,$Y$1,$Q38,$R38,$T38,$Y$1,$Q38,$R38,$U38)</f>
        <v>- - -</v>
      </c>
      <c r="AL38" s="1080"/>
      <c r="AM38" s="1" t="str">
        <f aca="false">CONCATENATE($Q38,$R38,$S38,$Y$1,$Q38,$R38,$T38,$Y$1,$Q38,$R38,$U38,$Y$1,$Q38,$R38,$V38)</f>
        <v>- - - -</v>
      </c>
      <c r="AN38" s="1080"/>
      <c r="AO38" s="1" t="str">
        <f aca="false">CONCATENATE($Q38,$R38,$S38,$Y$1,$Q38,$R38,$T38,$Y$1,$Q38,$R38,$U38,$Y$1,$Q38,$R38,$V38,$Y$1,$Q38,$R38,$W38)</f>
        <v>- - - - -</v>
      </c>
      <c r="AP38" s="1080"/>
      <c r="AQ38" s="1" t="str">
        <f aca="false">CONCATENATE($Q38,$R38,$S38,$Y$1,$Q38,$R38,$T38,$Y$1,$Q38,$R38,$U38,$Y$1,$Q38,$R38,$V38,$Y$1,$Q38,$R38,$W38,$Y$1,$Q38,$R38,$X38)</f>
        <v>- - - - - -</v>
      </c>
      <c r="AR38" s="1080"/>
      <c r="AS38" s="1" t="str">
        <f aca="false">CONCATENATE($Q38,$R38,$S38,$Y$1,$Q38,$R38,$T38,$Y$1,$Q38,$R38,$U38,$Y$1,$S38,$R38,$T38)</f>
        <v>- - - -</v>
      </c>
      <c r="AT38" s="1080"/>
      <c r="AU38" s="1" t="str">
        <f aca="false">CONCATENATE($Q38,$R38,$S38,$Y$1,$Q38,$R38,$T38,$Y$1,$Q38,$R38,$U38,$Y$1,$Q38,$R38,$V38,$Y$1,$S38,$R38,$T38)</f>
        <v>- - - - -</v>
      </c>
      <c r="AV38" s="1080"/>
      <c r="AW38" s="1" t="str">
        <f aca="false">CONCATENATE($Q38,$R38,$S38,$Y$1,$Q38,$R38,$T38,$Y$1,$Q38,$R38,$U38,$Y$1,$Q38,$R38,$V38,$Y$1,$Q38,$R38,$W38,$Y$1,$S38,$R38,$T38)</f>
        <v>- - - - - -</v>
      </c>
      <c r="AX38" s="1080"/>
      <c r="AY38" s="1080" t="str">
        <f aca="false">IF(P38="３点ＢＯＸ",AA38,IF(P38="４点ＢＯＸ",AC38,IF(P38="５点ＢＯＸ",AE38,IF(P38="１点",AG38,IF(P38="２点",AI38,IF(P38="３点流し",AK38,IF(P38="４点流し",AM38,IF(P38="５点流し",AO38,""))))))))</f>
        <v/>
      </c>
      <c r="AZ38" s="1080"/>
      <c r="BA38" s="1080" t="str">
        <f aca="false">IF(P38="６点流し",AQ38,IF(P38="３点＋縦目",AS38,IF(P38="４点＋縦目",AU38,IF(P38="５点＋縦目",AW38,""))))</f>
        <v/>
      </c>
      <c r="BB38" s="1080"/>
      <c r="BC38" s="1080"/>
      <c r="BD38" s="1080"/>
      <c r="BE38" s="1093" t="n">
        <v>8</v>
      </c>
      <c r="BF38" s="1094" t="str">
        <f aca="false">data!I88</f>
        <v>T2000</v>
      </c>
      <c r="BG38" s="1093" t="n">
        <f aca="false">IF(BF38="T1000",3,IF(BF38="T1200",4,IF(BF38="T1400",5,IF(BF38="T1500",6,IF(BF38="T1600",7,IF(BF38="T1700",8,IF(BF38="T1800",9,IF(BF38="T2000",10,2))))))))</f>
        <v>10</v>
      </c>
      <c r="BH38" s="1093" t="n">
        <f aca="false">IF(BF38="T2200",11,IF(BF38="T2300",12,IF(BF38="T2400",13,IF(BF38="T2500",14,IF(BF38="T2600",15,IF(BF38="T3000",16,IF(BF38="T3200",17,IF(BF38="T3400",18,2))))))))</f>
        <v>2</v>
      </c>
      <c r="BI38" s="1093" t="n">
        <f aca="false">IF(BF38="T3600",19,IF(BF38="D1000",20,IF(BF38="D1150",21,IF(BF38="D1200",22,IF(BF38="D1300",23,IF(BF38="D1400",24,IF(BF38="D1600",25,IF(BF38="D1700",26,2))))))))</f>
        <v>2</v>
      </c>
      <c r="BJ38" s="1093" t="n">
        <f aca="false">IF(BF38="D1800",27,IF(BF38="D1900",28,IF(BF38="D2000",29,IF(BF38="D2100",30,IF(BF38="D2300",31,IF(BF38="D2400",32,IF(BF38="D2500",33,IF(BF38="D2600",34,2))))))))</f>
        <v>2</v>
      </c>
      <c r="BK38" s="1095" t="n">
        <f aca="false">MAX(BG38:BJ38)</f>
        <v>10</v>
      </c>
      <c r="BL38" s="13" t="str">
        <f aca="false">INDEX(BG$44:BQ$86,BK38,BG$30)</f>
        <v>《a href=＄http://www.eonet.ne.jp/~yositake/16Racetrack/sapporo/sapporo_T_1800-2600.htm＄》T2000《/a》</v>
      </c>
      <c r="BM38" s="13" t="str">
        <f aca="false">INDEX(BG$44:BQ$86,2,BG$30)</f>
        <v>《!a href=＄http://www.eonet.ne.jp/~yositake/16Racetrack/sapporo/sapporo.htm＄》札幌《!/a》</v>
      </c>
      <c r="BN38" s="1114" t="str">
        <f aca="false">IF(BL38=0,BM38,BL38)</f>
        <v>《a href=＄http://www.eonet.ne.jp/~yositake/16Racetrack/sapporo/sapporo_T_1800-2600.htm＄》T2000《/a》</v>
      </c>
      <c r="BO38" s="1093"/>
      <c r="BP38" s="1115" t="s">
        <v>528</v>
      </c>
      <c r="BQ38" s="1096" t="n">
        <f aca="false">data!H88</f>
        <v>16</v>
      </c>
      <c r="BR38" s="1115" t="s">
        <v>459</v>
      </c>
      <c r="BS38" s="4" t="str">
        <f aca="false">CONCATENATE(BP38,BQ38,BR38)</f>
        <v>《a href=＄http://www.eonet.ne.jp/~yositake/1yume/yume_point/LL8.HTM＄》16《/a》</v>
      </c>
      <c r="BT38" s="1136"/>
      <c r="BU38" s="914"/>
      <c r="BV38" s="914" t="n">
        <v>6</v>
      </c>
      <c r="BW38" s="1137" t="n">
        <v>24</v>
      </c>
      <c r="BX38" s="914" t="n">
        <v>42</v>
      </c>
      <c r="BY38" s="914" t="n">
        <v>8</v>
      </c>
      <c r="BZ38" s="914" t="n">
        <v>35</v>
      </c>
      <c r="CA38" s="1138" t="n">
        <v>60</v>
      </c>
      <c r="CB38" s="1137" t="n">
        <v>24</v>
      </c>
      <c r="CC38" s="914" t="n">
        <v>1</v>
      </c>
      <c r="CD38" s="914" t="n">
        <v>18</v>
      </c>
      <c r="CE38" s="914" t="n">
        <v>21</v>
      </c>
      <c r="CF38" s="1138" t="n">
        <v>2</v>
      </c>
      <c r="CG38" s="914" t="n">
        <v>8</v>
      </c>
      <c r="CH38" s="914" t="n">
        <v>1</v>
      </c>
      <c r="CI38" s="914" t="n">
        <v>12</v>
      </c>
      <c r="CJ38" s="914" t="n">
        <v>73</v>
      </c>
      <c r="CK38" s="914" t="n">
        <v>5</v>
      </c>
      <c r="CL38" s="1140" t="s">
        <v>494</v>
      </c>
      <c r="CN38" s="715"/>
      <c r="CO38" s="716"/>
      <c r="CP38" s="716"/>
      <c r="CQ38" s="716"/>
      <c r="CR38" s="716"/>
      <c r="CS38" s="717" t="n">
        <v>8</v>
      </c>
      <c r="CT38" s="717"/>
      <c r="CU38" s="718" t="n">
        <v>7</v>
      </c>
      <c r="CV38" s="718"/>
      <c r="CW38" s="719" t="n">
        <v>6</v>
      </c>
      <c r="CX38" s="719"/>
      <c r="CY38" s="720" t="n">
        <v>5</v>
      </c>
      <c r="CZ38" s="720"/>
      <c r="DA38" s="721" t="n">
        <v>4</v>
      </c>
      <c r="DB38" s="721"/>
      <c r="DC38" s="722" t="n">
        <v>3</v>
      </c>
      <c r="DD38" s="723" t="n">
        <v>2</v>
      </c>
      <c r="DE38" s="724" t="n">
        <v>1</v>
      </c>
      <c r="DF38" s="13" t="n">
        <v>13</v>
      </c>
      <c r="DH38" s="1186" t="s">
        <v>490</v>
      </c>
      <c r="DI38" s="1187" t="n">
        <f aca="false">$BQ$9</f>
        <v>18</v>
      </c>
      <c r="DJ38" s="1187" t="n">
        <f aca="false">$BQ$23</f>
        <v>18</v>
      </c>
      <c r="DK38" s="1187" t="n">
        <f aca="false">$BQ$37</f>
        <v>13</v>
      </c>
    </row>
    <row r="39" customFormat="false" ht="13.5" hidden="false" customHeight="true" outlineLevel="0" collapsed="false">
      <c r="B39" s="1126" t="str">
        <f aca="false">CONCATENATE(CV$7,CU$3,CY$3,CY$4,CY$5,CS10,CV$8,CT10,CV$9)</f>
        <v>《!a href=＄http://keiba.yahoo.co.jp/scores/2014/01/02/05/09/denma.html＄ target=top》９《/a》</v>
      </c>
      <c r="C39" s="1127" t="str">
        <f aca="false">(data!C89)</f>
        <v>３歳以上５００万円以下</v>
      </c>
      <c r="D39" s="1128" t="str">
        <f aca="false">BN39</f>
        <v>《a href=＄http://www.eonet.ne.jp/~yositake/16Racetrack/sapporo/sapporo_D_1700-2400.htm＄》D1700《/a》</v>
      </c>
      <c r="E39" s="1175" t="str">
        <f aca="false">BS39</f>
        <v>《a href=＄http://www.eonet.ne.jp/~yositake/1yume/yume_point/LL9.HTM＄》13《/a》</v>
      </c>
      <c r="F39" s="1130" t="n">
        <f aca="false">予想表!CB79</f>
        <v>13</v>
      </c>
      <c r="G39" s="1130" t="n">
        <f aca="false">予想表!CC79</f>
        <v>3</v>
      </c>
      <c r="H39" s="1130" t="n">
        <f aca="false">予想表!CD79</f>
        <v>10</v>
      </c>
      <c r="I39" s="1130" t="n">
        <f aca="false">予想表!CE79</f>
        <v>2</v>
      </c>
      <c r="J39" s="1130" t="n">
        <f aca="false">予想表!CF79</f>
        <v>1</v>
      </c>
      <c r="K39" s="1130" t="n">
        <f aca="false">予想表!CG79</f>
        <v>6</v>
      </c>
      <c r="L39" s="1131" t="str">
        <f aca="false">IF(AY39&gt;"",AY39,IF(BA39&gt;"",BA39,""))</f>
        <v>13-3 13-10 13-2 13-1 3-10</v>
      </c>
      <c r="M39" s="1132" t="n">
        <f aca="false">予想表!BZ78</f>
        <v>5</v>
      </c>
      <c r="N39" s="1080"/>
      <c r="O39" s="1133" t="str">
        <f aca="false">E39</f>
        <v>《a href=＄http://www.eonet.ne.jp/~yositake/1yume/yume_point/LL9.HTM＄》13《/a》</v>
      </c>
      <c r="P39" s="1134" t="str">
        <f aca="false">予想表!BU79</f>
        <v>４点＋縦目</v>
      </c>
      <c r="Q39" s="41" t="n">
        <f aca="false">予想表!BQ78</f>
        <v>13</v>
      </c>
      <c r="R39" s="41" t="s">
        <v>343</v>
      </c>
      <c r="S39" s="41" t="n">
        <f aca="false">予想表!BS78</f>
        <v>3</v>
      </c>
      <c r="T39" s="41" t="n">
        <f aca="false">予想表!BT78</f>
        <v>10</v>
      </c>
      <c r="U39" s="41" t="n">
        <f aca="false">予想表!BU78</f>
        <v>2</v>
      </c>
      <c r="V39" s="41" t="n">
        <f aca="false">予想表!BV78</f>
        <v>1</v>
      </c>
      <c r="W39" s="41" t="str">
        <f aca="false">予想表!BW78</f>
        <v>ma</v>
      </c>
      <c r="X39" s="41" t="str">
        <f aca="false">予想表!BX78</f>
        <v/>
      </c>
      <c r="Y39" s="1135" t="str">
        <f aca="false">予想表!BY78</f>
        <v/>
      </c>
      <c r="Z39" s="1080"/>
      <c r="AA39" s="1" t="str">
        <f aca="false">CONCATENATE(Q39,R39,S39,R39,T39,$Y$1,$Z$1)</f>
        <v>13-3-10 BOX</v>
      </c>
      <c r="AB39" s="1080"/>
      <c r="AC39" s="1" t="str">
        <f aca="false">CONCATENATE(Q39,R39,S39,R39,T39,R39,U39,$Y$1,$Z$1)</f>
        <v>13-3-10-2 BOX</v>
      </c>
      <c r="AD39" s="1080"/>
      <c r="AE39" s="1" t="str">
        <f aca="false">CONCATENATE($Q39,$R39,$S39,$R39,$T39,$R39,$U39,$R39,$V39,$Y$1,$Z$1)</f>
        <v>13-3-10-2-1 BOX</v>
      </c>
      <c r="AF39" s="1080"/>
      <c r="AG39" s="1" t="str">
        <f aca="false">CONCATENATE($Q39,$R39,$S39)</f>
        <v>13-3</v>
      </c>
      <c r="AH39" s="1080"/>
      <c r="AI39" s="1" t="str">
        <f aca="false">CONCATENATE($Q39,$R39,$S39,$Y$1,$Q39,$R39,$T39)</f>
        <v>13-3 13-10</v>
      </c>
      <c r="AJ39" s="1080"/>
      <c r="AK39" s="1" t="str">
        <f aca="false">CONCATENATE($Q39,$R39,$S39,$Y$1,$Q39,$R39,$T39,$Y$1,$Q39,$R39,$U39)</f>
        <v>13-3 13-10 13-2</v>
      </c>
      <c r="AL39" s="1080"/>
      <c r="AM39" s="1" t="str">
        <f aca="false">CONCATENATE($Q39,$R39,$S39,$Y$1,$Q39,$R39,$T39,$Y$1,$Q39,$R39,$U39,$Y$1,$Q39,$R39,$V39)</f>
        <v>13-3 13-10 13-2 13-1</v>
      </c>
      <c r="AN39" s="1080"/>
      <c r="AO39" s="1" t="str">
        <f aca="false">CONCATENATE($Q39,$R39,$S39,$Y$1,$Q39,$R39,$T39,$Y$1,$Q39,$R39,$U39,$Y$1,$Q39,$R39,$V39,$Y$1,$Q39,$R39,$W39)</f>
        <v>13-3 13-10 13-2 13-1 13-ma</v>
      </c>
      <c r="AP39" s="1080"/>
      <c r="AQ39" s="1" t="str">
        <f aca="false">CONCATENATE($Q39,$R39,$S39,$Y$1,$Q39,$R39,$T39,$Y$1,$Q39,$R39,$U39,$Y$1,$Q39,$R39,$V39,$Y$1,$Q39,$R39,$W39,$Y$1,$Q39,$R39,$X39)</f>
        <v>13-3 13-10 13-2 13-1 13-ma 13-</v>
      </c>
      <c r="AR39" s="1080"/>
      <c r="AS39" s="1" t="str">
        <f aca="false">CONCATENATE($Q39,$R39,$S39,$Y$1,$Q39,$R39,$T39,$Y$1,$Q39,$R39,$U39,$Y$1,$S39,$R39,$T39)</f>
        <v>13-3 13-10 13-2 3-10</v>
      </c>
      <c r="AT39" s="1080"/>
      <c r="AU39" s="1" t="str">
        <f aca="false">CONCATENATE($Q39,$R39,$S39,$Y$1,$Q39,$R39,$T39,$Y$1,$Q39,$R39,$U39,$Y$1,$Q39,$R39,$V39,$Y$1,$S39,$R39,$T39)</f>
        <v>13-3 13-10 13-2 13-1 3-10</v>
      </c>
      <c r="AV39" s="1080"/>
      <c r="AW39" s="1" t="str">
        <f aca="false">CONCATENATE($Q39,$R39,$S39,$Y$1,$Q39,$R39,$T39,$Y$1,$Q39,$R39,$U39,$Y$1,$Q39,$R39,$V39,$Y$1,$Q39,$R39,$W39,$Y$1,$S39,$R39,$T39)</f>
        <v>13-3 13-10 13-2 13-1 13-ma 3-10</v>
      </c>
      <c r="AX39" s="1080"/>
      <c r="AY39" s="1080" t="str">
        <f aca="false">IF(P39="３点ＢＯＸ",AA39,IF(P39="４点ＢＯＸ",AC39,IF(P39="５点ＢＯＸ",AE39,IF(P39="１点",AG39,IF(P39="２点",AI39,IF(P39="３点流し",AK39,IF(P39="４点流し",AM39,IF(P39="５点流し",AO39,""))))))))</f>
        <v/>
      </c>
      <c r="AZ39" s="1080"/>
      <c r="BA39" s="1080" t="str">
        <f aca="false">IF(P39="６点流し",AQ39,IF(P39="３点＋縦目",AS39,IF(P39="４点＋縦目",AU39,IF(P39="５点＋縦目",AW39,""))))</f>
        <v>13-3 13-10 13-2 13-1 3-10</v>
      </c>
      <c r="BB39" s="1080"/>
      <c r="BC39" s="1080"/>
      <c r="BD39" s="1080"/>
      <c r="BE39" s="1093" t="n">
        <v>9</v>
      </c>
      <c r="BF39" s="1094" t="str">
        <f aca="false">data!I89</f>
        <v>D1700</v>
      </c>
      <c r="BG39" s="1093" t="n">
        <f aca="false">IF(BF39="T1000",3,IF(BF39="T1200",4,IF(BF39="T1400",5,IF(BF39="T1500",6,IF(BF39="T1600",7,IF(BF39="T1700",8,IF(BF39="T1800",9,IF(BF39="T2000",10,2))))))))</f>
        <v>2</v>
      </c>
      <c r="BH39" s="1093" t="n">
        <f aca="false">IF(BF39="T2200",11,IF(BF39="T2300",12,IF(BF39="T2400",13,IF(BF39="T2500",14,IF(BF39="T2600",15,IF(BF39="T3000",16,IF(BF39="T3200",17,IF(BF39="T3400",18,2))))))))</f>
        <v>2</v>
      </c>
      <c r="BI39" s="1093" t="n">
        <f aca="false">IF(BF39="T3600",19,IF(BF39="D1000",20,IF(BF39="D1150",21,IF(BF39="D1200",22,IF(BF39="D1300",23,IF(BF39="D1400",24,IF(BF39="D1600",25,IF(BF39="D1700",26,2))))))))</f>
        <v>26</v>
      </c>
      <c r="BJ39" s="1093" t="n">
        <f aca="false">IF(BF39="D1800",27,IF(BF39="D1900",28,IF(BF39="D2000",29,IF(BF39="D2100",30,IF(BF39="D2300",31,IF(BF39="D2400",32,IF(BF39="D2500",33,IF(BF39="D2600",34,2))))))))</f>
        <v>2</v>
      </c>
      <c r="BK39" s="1095" t="n">
        <f aca="false">MAX(BG39:BJ39)</f>
        <v>26</v>
      </c>
      <c r="BL39" s="13" t="str">
        <f aca="false">INDEX(BG$44:BQ$86,BK39,BG$30)</f>
        <v>《a href=＄http://www.eonet.ne.jp/~yositake/16Racetrack/sapporo/sapporo_D_1700-2400.htm＄》D1700《/a》</v>
      </c>
      <c r="BM39" s="13" t="str">
        <f aca="false">INDEX(BG$44:BQ$86,2,BG$30)</f>
        <v>《!a href=＄http://www.eonet.ne.jp/~yositake/16Racetrack/sapporo/sapporo.htm＄》札幌《!/a》</v>
      </c>
      <c r="BN39" s="1114" t="str">
        <f aca="false">IF(BL39=0,BM39,BL39)</f>
        <v>《a href=＄http://www.eonet.ne.jp/~yositake/16Racetrack/sapporo/sapporo_D_1700-2400.htm＄》D1700《/a》</v>
      </c>
      <c r="BO39" s="1093"/>
      <c r="BP39" s="1115" t="s">
        <v>529</v>
      </c>
      <c r="BQ39" s="1096" t="n">
        <f aca="false">data!H89</f>
        <v>13</v>
      </c>
      <c r="BR39" s="1115" t="s">
        <v>459</v>
      </c>
      <c r="BS39" s="4" t="str">
        <f aca="false">CONCATENATE(BP39,BQ39,BR39)</f>
        <v>《a href=＄http://www.eonet.ne.jp/~yositake/1yume/yume_point/LL9.HTM＄》13《/a》</v>
      </c>
      <c r="BT39" s="1136"/>
      <c r="BU39" s="914"/>
      <c r="BV39" s="914"/>
      <c r="BW39" s="1137"/>
      <c r="BX39" s="914"/>
      <c r="BY39" s="914" t="n">
        <v>89</v>
      </c>
      <c r="BZ39" s="914" t="n">
        <v>1</v>
      </c>
      <c r="CA39" s="1138" t="n">
        <v>44</v>
      </c>
      <c r="CB39" s="1137" t="n">
        <v>38</v>
      </c>
      <c r="CC39" s="914" t="n">
        <v>1</v>
      </c>
      <c r="CD39" s="914" t="n">
        <v>12</v>
      </c>
      <c r="CE39" s="914" t="n">
        <v>1</v>
      </c>
      <c r="CF39" s="1138" t="n">
        <v>12</v>
      </c>
      <c r="CG39" s="914" t="n">
        <v>14</v>
      </c>
      <c r="CH39" s="914" t="n">
        <v>5</v>
      </c>
      <c r="CI39" s="914" t="n">
        <v>41</v>
      </c>
      <c r="CJ39" s="914" t="n">
        <v>31</v>
      </c>
      <c r="CK39" s="914" t="n">
        <v>53</v>
      </c>
      <c r="CL39" s="1140" t="s">
        <v>498</v>
      </c>
      <c r="CN39" s="715"/>
      <c r="CO39" s="716"/>
      <c r="CP39" s="716"/>
      <c r="CQ39" s="716"/>
      <c r="CR39" s="717" t="n">
        <v>8</v>
      </c>
      <c r="CS39" s="717"/>
      <c r="CT39" s="718" t="n">
        <v>7</v>
      </c>
      <c r="CU39" s="718"/>
      <c r="CV39" s="719" t="n">
        <v>6</v>
      </c>
      <c r="CW39" s="719"/>
      <c r="CX39" s="720" t="n">
        <v>5</v>
      </c>
      <c r="CY39" s="720"/>
      <c r="CZ39" s="721" t="n">
        <v>4</v>
      </c>
      <c r="DA39" s="721"/>
      <c r="DB39" s="722" t="n">
        <v>3</v>
      </c>
      <c r="DC39" s="722"/>
      <c r="DD39" s="723" t="n">
        <v>2</v>
      </c>
      <c r="DE39" s="724" t="n">
        <v>1</v>
      </c>
      <c r="DF39" s="13" t="n">
        <v>14</v>
      </c>
      <c r="DH39" s="1186" t="s">
        <v>494</v>
      </c>
      <c r="DI39" s="1187" t="n">
        <f aca="false">$BQ$10</f>
        <v>14</v>
      </c>
      <c r="DJ39" s="1187" t="n">
        <f aca="false">$BQ$24</f>
        <v>15</v>
      </c>
      <c r="DK39" s="1187" t="n">
        <f aca="false">$BQ$38</f>
        <v>16</v>
      </c>
    </row>
    <row r="40" customFormat="false" ht="13.5" hidden="false" customHeight="true" outlineLevel="0" collapsed="false">
      <c r="B40" s="1126" t="str">
        <f aca="false">CONCATENATE(CV$7,CU$3,CY$3,CY$4,CY$5,CS11,CV$8,CT11,CV$9)</f>
        <v>《!a href=＄http://keiba.yahoo.co.jp/scores/2014/01/02/05/10/denma.html＄ target=top》10《/a》</v>
      </c>
      <c r="C40" s="1127" t="str">
        <f aca="false">(data!C90)</f>
        <v>摩周湖特別</v>
      </c>
      <c r="D40" s="1128" t="str">
        <f aca="false">BN40</f>
        <v>《a href=＄http://www.eonet.ne.jp/~yositake/16Racetrack/sapporo/sapporo_T_1000-1500.htm＄》T1200《/a》</v>
      </c>
      <c r="E40" s="1175" t="str">
        <f aca="false">BS40</f>
        <v>《a href=＄http://www.eonet.ne.jp/~yositake/1yume/yume_point/LL10.HTM＄》16《/a》</v>
      </c>
      <c r="F40" s="1130" t="n">
        <f aca="false">予想表!CB81</f>
        <v>12</v>
      </c>
      <c r="G40" s="1130" t="n">
        <f aca="false">予想表!CC81</f>
        <v>13</v>
      </c>
      <c r="H40" s="1130" t="n">
        <f aca="false">予想表!CD81</f>
        <v>10</v>
      </c>
      <c r="I40" s="1130" t="n">
        <f aca="false">予想表!CE81</f>
        <v>3</v>
      </c>
      <c r="J40" s="1130" t="n">
        <f aca="false">予想表!CF81</f>
        <v>11</v>
      </c>
      <c r="K40" s="1130" t="n">
        <f aca="false">予想表!CG81</f>
        <v>6</v>
      </c>
      <c r="L40" s="1131" t="str">
        <f aca="false">IF(AY40&gt;"",AY40,IF(BA40&gt;"",BA40,""))</f>
        <v/>
      </c>
      <c r="M40" s="1132" t="n">
        <f aca="false">予想表!BZ80</f>
        <v>0</v>
      </c>
      <c r="N40" s="1080"/>
      <c r="O40" s="1133" t="str">
        <f aca="false">E40</f>
        <v>《a href=＄http://www.eonet.ne.jp/~yositake/1yume/yume_point/LL10.HTM＄》16《/a》</v>
      </c>
      <c r="P40" s="1134" t="str">
        <f aca="false">予想表!BU81</f>
        <v>－－－</v>
      </c>
      <c r="Q40" s="41" t="str">
        <f aca="false">予想表!BQ80</f>
        <v/>
      </c>
      <c r="R40" s="41" t="s">
        <v>343</v>
      </c>
      <c r="S40" s="41" t="str">
        <f aca="false">予想表!BS80</f>
        <v/>
      </c>
      <c r="T40" s="41" t="str">
        <f aca="false">予想表!BT80</f>
        <v/>
      </c>
      <c r="U40" s="41" t="str">
        <f aca="false">予想表!BU80</f>
        <v/>
      </c>
      <c r="V40" s="41" t="str">
        <f aca="false">予想表!BV80</f>
        <v/>
      </c>
      <c r="W40" s="41" t="str">
        <f aca="false">予想表!BW80</f>
        <v/>
      </c>
      <c r="X40" s="41" t="str">
        <f aca="false">予想表!BX80</f>
        <v/>
      </c>
      <c r="Y40" s="1135" t="str">
        <f aca="false">予想表!BY80</f>
        <v/>
      </c>
      <c r="Z40" s="1080"/>
      <c r="AA40" s="1" t="str">
        <f aca="false">CONCATENATE(Q40,R40,S40,R40,T40,$Y$1,$Z$1)</f>
        <v>-- BOX</v>
      </c>
      <c r="AB40" s="1080"/>
      <c r="AC40" s="1" t="str">
        <f aca="false">CONCATENATE(Q40,R40,S40,R40,T40,R40,U40,$Y$1,$Z$1)</f>
        <v>--- BOX</v>
      </c>
      <c r="AD40" s="1080"/>
      <c r="AE40" s="1" t="str">
        <f aca="false">CONCATENATE($Q40,$R40,$S40,$R40,$T40,$R40,$U40,$R40,$V40,$Y$1,$Z$1)</f>
        <v>---- BOX</v>
      </c>
      <c r="AF40" s="1080"/>
      <c r="AG40" s="1" t="str">
        <f aca="false">CONCATENATE($Q40,$R40,$S40)</f>
        <v>-</v>
      </c>
      <c r="AH40" s="1080"/>
      <c r="AI40" s="1" t="str">
        <f aca="false">CONCATENATE($Q40,$R40,$S40,$Y$1,$Q40,$R40,$T40)</f>
        <v>- -</v>
      </c>
      <c r="AJ40" s="1080"/>
      <c r="AK40" s="1" t="str">
        <f aca="false">CONCATENATE($Q40,$R40,$S40,$Y$1,$Q40,$R40,$T40,$Y$1,$Q40,$R40,$U40)</f>
        <v>- - -</v>
      </c>
      <c r="AL40" s="1080"/>
      <c r="AM40" s="1" t="str">
        <f aca="false">CONCATENATE($Q40,$R40,$S40,$Y$1,$Q40,$R40,$T40,$Y$1,$Q40,$R40,$U40,$Y$1,$Q40,$R40,$V40)</f>
        <v>- - - -</v>
      </c>
      <c r="AN40" s="1080"/>
      <c r="AO40" s="1" t="str">
        <f aca="false">CONCATENATE($Q40,$R40,$S40,$Y$1,$Q40,$R40,$T40,$Y$1,$Q40,$R40,$U40,$Y$1,$Q40,$R40,$V40,$Y$1,$Q40,$R40,$W40)</f>
        <v>- - - - -</v>
      </c>
      <c r="AP40" s="1080"/>
      <c r="AQ40" s="1" t="str">
        <f aca="false">CONCATENATE($Q40,$R40,$S40,$Y$1,$Q40,$R40,$T40,$Y$1,$Q40,$R40,$U40,$Y$1,$Q40,$R40,$V40,$Y$1,$Q40,$R40,$W40,$Y$1,$Q40,$R40,$X40)</f>
        <v>- - - - - -</v>
      </c>
      <c r="AR40" s="1080"/>
      <c r="AS40" s="1" t="str">
        <f aca="false">CONCATENATE($Q40,$R40,$S40,$Y$1,$Q40,$R40,$T40,$Y$1,$Q40,$R40,$U40,$Y$1,$S40,$R40,$T40)</f>
        <v>- - - -</v>
      </c>
      <c r="AT40" s="1080"/>
      <c r="AU40" s="1" t="str">
        <f aca="false">CONCATENATE($Q40,$R40,$S40,$Y$1,$Q40,$R40,$T40,$Y$1,$Q40,$R40,$U40,$Y$1,$Q40,$R40,$V40,$Y$1,$S40,$R40,$T40)</f>
        <v>- - - - -</v>
      </c>
      <c r="AV40" s="1080"/>
      <c r="AW40" s="1" t="str">
        <f aca="false">CONCATENATE($Q40,$R40,$S40,$Y$1,$Q40,$R40,$T40,$Y$1,$Q40,$R40,$U40,$Y$1,$Q40,$R40,$V40,$Y$1,$Q40,$R40,$W40,$Y$1,$S40,$R40,$T40)</f>
        <v>- - - - - -</v>
      </c>
      <c r="AX40" s="1080"/>
      <c r="AY40" s="1080" t="str">
        <f aca="false">IF(P40="３点ＢＯＸ",AA40,IF(P40="４点ＢＯＸ",AC40,IF(P40="５点ＢＯＸ",AE40,IF(P40="１点",AG40,IF(P40="２点",AI40,IF(P40="３点流し",AK40,IF(P40="４点流し",AM40,IF(P40="５点流し",AO40,""))))))))</f>
        <v/>
      </c>
      <c r="AZ40" s="1080"/>
      <c r="BA40" s="1080" t="str">
        <f aca="false">IF(P40="６点流し",AQ40,IF(P40="３点＋縦目",AS40,IF(P40="４点＋縦目",AU40,IF(P40="５点＋縦目",AW40,""))))</f>
        <v/>
      </c>
      <c r="BB40" s="1080"/>
      <c r="BC40" s="1080"/>
      <c r="BD40" s="1080"/>
      <c r="BE40" s="1093" t="n">
        <v>10</v>
      </c>
      <c r="BF40" s="1094" t="str">
        <f aca="false">data!I90</f>
        <v>T1200</v>
      </c>
      <c r="BG40" s="1093" t="n">
        <f aca="false">IF(BF40="T1000",3,IF(BF40="T1200",4,IF(BF40="T1400",5,IF(BF40="T1500",6,IF(BF40="T1600",7,IF(BF40="T1700",8,IF(BF40="T1800",9,IF(BF40="T2000",10,2))))))))</f>
        <v>4</v>
      </c>
      <c r="BH40" s="1093" t="n">
        <f aca="false">IF(BF40="T2200",11,IF(BF40="T2300",12,IF(BF40="T2400",13,IF(BF40="T2500",14,IF(BF40="T2600",15,IF(BF40="T3000",16,IF(BF40="T3200",17,IF(BF40="T3400",18,2))))))))</f>
        <v>2</v>
      </c>
      <c r="BI40" s="1093" t="n">
        <f aca="false">IF(BF40="T3600",19,IF(BF40="D1000",20,IF(BF40="D1150",21,IF(BF40="D1200",22,IF(BF40="D1300",23,IF(BF40="D1400",24,IF(BF40="D1600",25,IF(BF40="D1700",26,2))))))))</f>
        <v>2</v>
      </c>
      <c r="BJ40" s="1093" t="n">
        <f aca="false">IF(BF40="D1800",27,IF(BF40="D1900",28,IF(BF40="D2000",29,IF(BF40="D2100",30,IF(BF40="D2300",31,IF(BF40="D2400",32,IF(BF40="D2500",33,IF(BF40="D2600",34,2))))))))</f>
        <v>2</v>
      </c>
      <c r="BK40" s="1095" t="n">
        <f aca="false">MAX(BG40:BJ40)</f>
        <v>4</v>
      </c>
      <c r="BL40" s="13" t="str">
        <f aca="false">INDEX(BG$44:BQ$86,BK40,BG$30)</f>
        <v>《a href=＄http://www.eonet.ne.jp/~yositake/16Racetrack/sapporo/sapporo_T_1000-1500.htm＄》T1200《/a》</v>
      </c>
      <c r="BM40" s="13" t="str">
        <f aca="false">INDEX(BG$44:BQ$86,2,BG$30)</f>
        <v>《!a href=＄http://www.eonet.ne.jp/~yositake/16Racetrack/sapporo/sapporo.htm＄》札幌《!/a》</v>
      </c>
      <c r="BN40" s="1114" t="str">
        <f aca="false">IF(BL40=0,BM40,BL40)</f>
        <v>《a href=＄http://www.eonet.ne.jp/~yositake/16Racetrack/sapporo/sapporo_T_1000-1500.htm＄》T1200《/a》</v>
      </c>
      <c r="BO40" s="1093"/>
      <c r="BP40" s="1115" t="s">
        <v>530</v>
      </c>
      <c r="BQ40" s="1096" t="n">
        <f aca="false">data!H90</f>
        <v>16</v>
      </c>
      <c r="BR40" s="1115" t="s">
        <v>459</v>
      </c>
      <c r="BS40" s="4" t="str">
        <f aca="false">CONCATENATE(BP40,BQ40,BR40)</f>
        <v>《a href=＄http://www.eonet.ne.jp/~yositake/1yume/yume_point/LL10.HTM＄》16《/a》</v>
      </c>
      <c r="BT40" s="1136"/>
      <c r="BU40" s="914"/>
      <c r="BV40" s="914" t="n">
        <v>38</v>
      </c>
      <c r="BW40" s="1137" t="n">
        <v>16</v>
      </c>
      <c r="BX40" s="914" t="n">
        <v>1</v>
      </c>
      <c r="BY40" s="914" t="n">
        <v>81</v>
      </c>
      <c r="BZ40" s="914" t="n">
        <v>66</v>
      </c>
      <c r="CA40" s="1138" t="n">
        <v>50</v>
      </c>
      <c r="CB40" s="1137" t="n">
        <v>25</v>
      </c>
      <c r="CC40" s="914" t="n">
        <v>2</v>
      </c>
      <c r="CD40" s="914" t="n">
        <v>1</v>
      </c>
      <c r="CE40" s="914" t="n">
        <v>1</v>
      </c>
      <c r="CF40" s="1138" t="n">
        <v>1</v>
      </c>
      <c r="CG40" s="914" t="n">
        <v>1</v>
      </c>
      <c r="CH40" s="914" t="n">
        <v>23</v>
      </c>
      <c r="CI40" s="914" t="n">
        <v>19</v>
      </c>
      <c r="CJ40" s="914" t="n">
        <v>13</v>
      </c>
      <c r="CK40" s="914" t="n">
        <v>18</v>
      </c>
      <c r="CL40" s="1140" t="s">
        <v>502</v>
      </c>
      <c r="CN40" s="715"/>
      <c r="CO40" s="716"/>
      <c r="CP40" s="716"/>
      <c r="CQ40" s="717" t="n">
        <v>8</v>
      </c>
      <c r="CR40" s="717"/>
      <c r="CS40" s="718" t="n">
        <v>7</v>
      </c>
      <c r="CT40" s="718"/>
      <c r="CU40" s="719" t="n">
        <v>6</v>
      </c>
      <c r="CV40" s="719"/>
      <c r="CW40" s="720" t="n">
        <v>5</v>
      </c>
      <c r="CX40" s="720"/>
      <c r="CY40" s="721" t="n">
        <v>4</v>
      </c>
      <c r="CZ40" s="721"/>
      <c r="DA40" s="722" t="n">
        <v>3</v>
      </c>
      <c r="DB40" s="722"/>
      <c r="DC40" s="723" t="n">
        <v>2</v>
      </c>
      <c r="DD40" s="723"/>
      <c r="DE40" s="724" t="n">
        <v>1</v>
      </c>
      <c r="DF40" s="13" t="n">
        <v>15</v>
      </c>
      <c r="DH40" s="1186" t="s">
        <v>498</v>
      </c>
      <c r="DI40" s="1187" t="n">
        <f aca="false">$BQ$11</f>
        <v>18</v>
      </c>
      <c r="DJ40" s="1187" t="n">
        <f aca="false">$BQ$25</f>
        <v>15</v>
      </c>
      <c r="DK40" s="1187" t="n">
        <f aca="false">$BQ$39</f>
        <v>13</v>
      </c>
    </row>
    <row r="41" customFormat="false" ht="13.5" hidden="false" customHeight="true" outlineLevel="0" collapsed="false">
      <c r="B41" s="1126" t="str">
        <f aca="false">CONCATENATE(CV$7,CU$3,CY$3,CY$4,CY$5,CS12,CV$8,CT12,CV$9)</f>
        <v>《!a href=＄http://keiba.yahoo.co.jp/scores/2014/01/02/05/11/denma.html＄ target=top》11《/a》</v>
      </c>
      <c r="C41" s="1127" t="str">
        <f aca="false">(data!C91)</f>
        <v>札幌２歳ステークス(G3)</v>
      </c>
      <c r="D41" s="1128" t="str">
        <f aca="false">BN41</f>
        <v>《a href=＄http://www.eonet.ne.jp/~yositake/16Racetrack/sapporo/sapporo_T_1800-2600.htm＄》T1800《/a》</v>
      </c>
      <c r="E41" s="1175" t="str">
        <f aca="false">BS41</f>
        <v>《a href=＄http://www.eonet.ne.jp/~yositake/1yume/yume_point/LL11.HTM＄》14《/a》</v>
      </c>
      <c r="F41" s="1130" t="n">
        <f aca="false">予想表!CB83</f>
        <v>8</v>
      </c>
      <c r="G41" s="1130" t="n">
        <f aca="false">予想表!CC83</f>
        <v>12</v>
      </c>
      <c r="H41" s="1130" t="n">
        <f aca="false">予想表!CD83</f>
        <v>1</v>
      </c>
      <c r="I41" s="1130" t="n">
        <f aca="false">予想表!CE83</f>
        <v>7</v>
      </c>
      <c r="J41" s="1130" t="n">
        <f aca="false">予想表!CF83</f>
        <v>5</v>
      </c>
      <c r="K41" s="1130" t="n">
        <f aca="false">予想表!CG83</f>
        <v>9</v>
      </c>
      <c r="L41" s="1131" t="str">
        <f aca="false">IF(AY41&gt;"",AY41,IF(BA41&gt;"",BA41,""))</f>
        <v>8-12</v>
      </c>
      <c r="M41" s="1132" t="n">
        <f aca="false">予想表!BZ82</f>
        <v>1</v>
      </c>
      <c r="N41" s="1080"/>
      <c r="O41" s="1133" t="str">
        <f aca="false">E41</f>
        <v>《a href=＄http://www.eonet.ne.jp/~yositake/1yume/yume_point/LL11.HTM＄》14《/a》</v>
      </c>
      <c r="P41" s="1134" t="str">
        <f aca="false">予想表!BU83</f>
        <v>１点</v>
      </c>
      <c r="Q41" s="41" t="n">
        <f aca="false">予想表!BQ82</f>
        <v>8</v>
      </c>
      <c r="R41" s="41" t="s">
        <v>343</v>
      </c>
      <c r="S41" s="41" t="n">
        <f aca="false">予想表!BS82</f>
        <v>12</v>
      </c>
      <c r="T41" s="41" t="str">
        <f aca="false">予想表!BT82</f>
        <v/>
      </c>
      <c r="U41" s="41" t="str">
        <f aca="false">予想表!BU82</f>
        <v/>
      </c>
      <c r="V41" s="41" t="str">
        <f aca="false">予想表!BV82</f>
        <v/>
      </c>
      <c r="W41" s="41" t="str">
        <f aca="false">予想表!BW82</f>
        <v/>
      </c>
      <c r="X41" s="41" t="str">
        <f aca="false">予想表!BX82</f>
        <v/>
      </c>
      <c r="Y41" s="1135" t="str">
        <f aca="false">予想表!BY82</f>
        <v/>
      </c>
      <c r="Z41" s="1080"/>
      <c r="AA41" s="1" t="str">
        <f aca="false">CONCATENATE(Q41,R41,S41,R41,T41,$Y$1,$Z$1)</f>
        <v>8-12- BOX</v>
      </c>
      <c r="AB41" s="1080"/>
      <c r="AC41" s="1" t="str">
        <f aca="false">CONCATENATE(Q41,R41,S41,R41,T41,R41,U41,$Y$1,$Z$1)</f>
        <v>8-12-- BOX</v>
      </c>
      <c r="AD41" s="1080"/>
      <c r="AE41" s="1" t="str">
        <f aca="false">CONCATENATE($Q41,$R41,$S41,$R41,$T41,$R41,$U41,$R41,$V41,$Y$1,$Z$1)</f>
        <v>8-12--- BOX</v>
      </c>
      <c r="AF41" s="1080"/>
      <c r="AG41" s="1" t="str">
        <f aca="false">CONCATENATE($Q41,$R41,$S41)</f>
        <v>8-12</v>
      </c>
      <c r="AH41" s="1080"/>
      <c r="AI41" s="1" t="str">
        <f aca="false">CONCATENATE($Q41,$R41,$S41,$Y$1,$Q41,$R41,$T41)</f>
        <v>8-12 8-</v>
      </c>
      <c r="AJ41" s="1080"/>
      <c r="AK41" s="1" t="str">
        <f aca="false">CONCATENATE($Q41,$R41,$S41,$Y$1,$Q41,$R41,$T41,$Y$1,$Q41,$R41,$U41)</f>
        <v>8-12 8- 8-</v>
      </c>
      <c r="AL41" s="1080"/>
      <c r="AM41" s="1" t="str">
        <f aca="false">CONCATENATE($Q41,$R41,$S41,$Y$1,$Q41,$R41,$T41,$Y$1,$Q41,$R41,$U41,$Y$1,$Q41,$R41,$V41)</f>
        <v>8-12 8- 8- 8-</v>
      </c>
      <c r="AN41" s="1080"/>
      <c r="AO41" s="1" t="str">
        <f aca="false">CONCATENATE($Q41,$R41,$S41,$Y$1,$Q41,$R41,$T41,$Y$1,$Q41,$R41,$U41,$Y$1,$Q41,$R41,$V41,$Y$1,$Q41,$R41,$W41)</f>
        <v>8-12 8- 8- 8- 8-</v>
      </c>
      <c r="AP41" s="1080"/>
      <c r="AQ41" s="1" t="str">
        <f aca="false">CONCATENATE($Q41,$R41,$S41,$Y$1,$Q41,$R41,$T41,$Y$1,$Q41,$R41,$U41,$Y$1,$Q41,$R41,$V41,$Y$1,$Q41,$R41,$W41,$Y$1,$Q41,$R41,$X41)</f>
        <v>8-12 8- 8- 8- 8- 8-</v>
      </c>
      <c r="AR41" s="1080"/>
      <c r="AS41" s="1" t="str">
        <f aca="false">CONCATENATE($Q41,$R41,$S41,$Y$1,$Q41,$R41,$T41,$Y$1,$Q41,$R41,$U41,$Y$1,$S41,$R41,$T41)</f>
        <v>8-12 8- 8- 12-</v>
      </c>
      <c r="AT41" s="1080"/>
      <c r="AU41" s="1" t="str">
        <f aca="false">CONCATENATE($Q41,$R41,$S41,$Y$1,$Q41,$R41,$T41,$Y$1,$Q41,$R41,$U41,$Y$1,$Q41,$R41,$V41,$Y$1,$S41,$R41,$T41)</f>
        <v>8-12 8- 8- 8- 12-</v>
      </c>
      <c r="AV41" s="1080"/>
      <c r="AW41" s="1" t="str">
        <f aca="false">CONCATENATE($Q41,$R41,$S41,$Y$1,$Q41,$R41,$T41,$Y$1,$Q41,$R41,$U41,$Y$1,$Q41,$R41,$V41,$Y$1,$Q41,$R41,$W41,$Y$1,$S41,$R41,$T41)</f>
        <v>8-12 8- 8- 8- 8- 12-</v>
      </c>
      <c r="AX41" s="1080"/>
      <c r="AY41" s="1080" t="str">
        <f aca="false">IF(P41="３点ＢＯＸ",AA41,IF(P41="４点ＢＯＸ",AC41,IF(P41="５点ＢＯＸ",AE41,IF(P41="１点",AG41,IF(P41="２点",AI41,IF(P41="３点流し",AK41,IF(P41="４点流し",AM41,IF(P41="５点流し",AO41,""))))))))</f>
        <v>8-12</v>
      </c>
      <c r="AZ41" s="1080"/>
      <c r="BA41" s="1080" t="str">
        <f aca="false">IF(P41="６点流し",AQ41,IF(P41="３点＋縦目",AS41,IF(P41="４点＋縦目",AU41,IF(P41="５点＋縦目",AW41,""))))</f>
        <v/>
      </c>
      <c r="BB41" s="1080"/>
      <c r="BC41" s="1080"/>
      <c r="BD41" s="1080"/>
      <c r="BE41" s="1093" t="n">
        <v>11</v>
      </c>
      <c r="BF41" s="1094" t="str">
        <f aca="false">data!I91</f>
        <v>T1800</v>
      </c>
      <c r="BG41" s="1093" t="n">
        <f aca="false">IF(BF41="T1000",3,IF(BF41="T1200",4,IF(BF41="T1400",5,IF(BF41="T1500",6,IF(BF41="T1600",7,IF(BF41="T1700",8,IF(BF41="T1800",9,IF(BF41="T2000",10,2))))))))</f>
        <v>9</v>
      </c>
      <c r="BH41" s="1093" t="n">
        <f aca="false">IF(BF41="T2200",11,IF(BF41="T2300",12,IF(BF41="T2400",13,IF(BF41="T2500",14,IF(BF41="T2600",15,IF(BF41="T3000",16,IF(BF41="T3200",17,IF(BF41="T3400",18,2))))))))</f>
        <v>2</v>
      </c>
      <c r="BI41" s="1093" t="n">
        <f aca="false">IF(BF41="T3600",19,IF(BF41="D1000",20,IF(BF41="D1150",21,IF(BF41="D1200",22,IF(BF41="D1300",23,IF(BF41="D1400",24,IF(BF41="D1600",25,IF(BF41="D1700",26,2))))))))</f>
        <v>2</v>
      </c>
      <c r="BJ41" s="1093" t="n">
        <f aca="false">IF(BF41="D1800",27,IF(BF41="D1900",28,IF(BF41="D2000",29,IF(BF41="D2100",30,IF(BF41="D2300",31,IF(BF41="D2400",32,IF(BF41="D2500",33,IF(BF41="D2600",34,2))))))))</f>
        <v>2</v>
      </c>
      <c r="BK41" s="1095" t="n">
        <f aca="false">MAX(BG41:BJ41)</f>
        <v>9</v>
      </c>
      <c r="BL41" s="13" t="str">
        <f aca="false">INDEX(BG$44:BQ$86,BK41,BG$30)</f>
        <v>《a href=＄http://www.eonet.ne.jp/~yositake/16Racetrack/sapporo/sapporo_T_1800-2600.htm＄》T1800《/a》</v>
      </c>
      <c r="BM41" s="13" t="str">
        <f aca="false">INDEX(BG$44:BQ$86,2,BG$30)</f>
        <v>《!a href=＄http://www.eonet.ne.jp/~yositake/16Racetrack/sapporo/sapporo.htm＄》札幌《!/a》</v>
      </c>
      <c r="BN41" s="1114" t="str">
        <f aca="false">IF(BL41=0,BM41,BL41)</f>
        <v>《a href=＄http://www.eonet.ne.jp/~yositake/16Racetrack/sapporo/sapporo_T_1800-2600.htm＄》T1800《/a》</v>
      </c>
      <c r="BO41" s="1093"/>
      <c r="BP41" s="1115" t="s">
        <v>531</v>
      </c>
      <c r="BQ41" s="1096" t="n">
        <f aca="false">data!H91</f>
        <v>14</v>
      </c>
      <c r="BR41" s="1115" t="s">
        <v>459</v>
      </c>
      <c r="BS41" s="4" t="str">
        <f aca="false">CONCATENATE(BP41,BQ41,BR41)</f>
        <v>《a href=＄http://www.eonet.ne.jp/~yositake/1yume/yume_point/LL11.HTM＄》14《/a》</v>
      </c>
      <c r="BT41" s="1136"/>
      <c r="BU41" s="914"/>
      <c r="BV41" s="914"/>
      <c r="BW41" s="1137"/>
      <c r="BX41" s="914" t="n">
        <v>57</v>
      </c>
      <c r="BY41" s="914" t="n">
        <v>28</v>
      </c>
      <c r="BZ41" s="914" t="n">
        <v>42</v>
      </c>
      <c r="CA41" s="1138" t="n">
        <v>5</v>
      </c>
      <c r="CB41" s="1137" t="n">
        <v>8</v>
      </c>
      <c r="CC41" s="914" t="n">
        <v>1</v>
      </c>
      <c r="CD41" s="914" t="n">
        <v>41</v>
      </c>
      <c r="CE41" s="914" t="n">
        <v>1</v>
      </c>
      <c r="CF41" s="1138" t="n">
        <v>1</v>
      </c>
      <c r="CG41" s="914" t="n">
        <v>54</v>
      </c>
      <c r="CH41" s="914" t="n">
        <v>17</v>
      </c>
      <c r="CI41" s="914" t="n">
        <v>20</v>
      </c>
      <c r="CJ41" s="914" t="n">
        <v>16</v>
      </c>
      <c r="CK41" s="914" t="n">
        <v>60</v>
      </c>
      <c r="CL41" s="1140" t="s">
        <v>504</v>
      </c>
      <c r="CN41" s="715"/>
      <c r="CO41" s="716"/>
      <c r="CP41" s="717" t="n">
        <v>8</v>
      </c>
      <c r="CQ41" s="717"/>
      <c r="CR41" s="718" t="n">
        <v>7</v>
      </c>
      <c r="CS41" s="718"/>
      <c r="CT41" s="719" t="n">
        <v>6</v>
      </c>
      <c r="CU41" s="719"/>
      <c r="CV41" s="720" t="n">
        <v>5</v>
      </c>
      <c r="CW41" s="720"/>
      <c r="CX41" s="721" t="n">
        <v>4</v>
      </c>
      <c r="CY41" s="721"/>
      <c r="CZ41" s="722" t="n">
        <v>3</v>
      </c>
      <c r="DA41" s="722"/>
      <c r="DB41" s="723" t="n">
        <v>2</v>
      </c>
      <c r="DC41" s="723"/>
      <c r="DD41" s="724" t="n">
        <v>1</v>
      </c>
      <c r="DE41" s="724"/>
      <c r="DF41" s="13" t="n">
        <v>16</v>
      </c>
      <c r="DH41" s="1186" t="s">
        <v>502</v>
      </c>
      <c r="DI41" s="1187" t="n">
        <f aca="false">$BQ$12</f>
        <v>13</v>
      </c>
      <c r="DJ41" s="1187" t="n">
        <f aca="false">$BQ$26</f>
        <v>18</v>
      </c>
      <c r="DK41" s="1187" t="n">
        <f aca="false">$BQ$40</f>
        <v>16</v>
      </c>
    </row>
    <row r="42" customFormat="false" ht="13.5" hidden="false" customHeight="true" outlineLevel="0" collapsed="false">
      <c r="B42" s="1142" t="str">
        <f aca="false">CONCATENATE(CV$7,CU$3,CY$3,CY$4,CY$5,CS13,CV$8,CT13,CV$9)</f>
        <v>《!a href=＄http://keiba.yahoo.co.jp/scores/2014/01/02/05/12/denma.html＄ target=top》12《/a》</v>
      </c>
      <c r="C42" s="1143" t="str">
        <f aca="false">(data!C92)</f>
        <v>道新スポーツ賞</v>
      </c>
      <c r="D42" s="1144" t="str">
        <f aca="false">BN42</f>
        <v>《a href=＄http://www.eonet.ne.jp/~yositake/16Racetrack/sapporo/sapporo_T_1800-2600.htm＄》T2000《/a》</v>
      </c>
      <c r="E42" s="1191" t="str">
        <f aca="false">BS42</f>
        <v>《a href=＄http://www.eonet.ne.jp/~yositake/1yume/yume_point/LL12.HTM＄》16《/a》</v>
      </c>
      <c r="F42" s="1146" t="n">
        <f aca="false">予想表!CB85</f>
        <v>1</v>
      </c>
      <c r="G42" s="1146" t="n">
        <f aca="false">予想表!CC85</f>
        <v>7</v>
      </c>
      <c r="H42" s="1146" t="n">
        <f aca="false">予想表!CD85</f>
        <v>3</v>
      </c>
      <c r="I42" s="1146" t="n">
        <f aca="false">予想表!CE85</f>
        <v>12</v>
      </c>
      <c r="J42" s="1146" t="n">
        <f aca="false">予想表!CF85</f>
        <v>8</v>
      </c>
      <c r="K42" s="1146" t="n">
        <f aca="false">予想表!CG85</f>
        <v>2</v>
      </c>
      <c r="L42" s="1147" t="str">
        <f aca="false">IF(AY42&gt;"",AY42,IF(BA42&gt;"",BA42,""))</f>
        <v/>
      </c>
      <c r="M42" s="1148" t="n">
        <f aca="false">予想表!BZ84</f>
        <v>0</v>
      </c>
      <c r="N42" s="1080"/>
      <c r="O42" s="1149" t="str">
        <f aca="false">E42</f>
        <v>《a href=＄http://www.eonet.ne.jp/~yositake/1yume/yume_point/LL12.HTM＄》16《/a》</v>
      </c>
      <c r="P42" s="1150" t="str">
        <f aca="false">予想表!BU85</f>
        <v>－－－</v>
      </c>
      <c r="Q42" s="1151" t="str">
        <f aca="false">予想表!BQ84</f>
        <v/>
      </c>
      <c r="R42" s="1151" t="s">
        <v>343</v>
      </c>
      <c r="S42" s="1151" t="str">
        <f aca="false">予想表!BS84</f>
        <v/>
      </c>
      <c r="T42" s="1151" t="str">
        <f aca="false">予想表!BT84</f>
        <v/>
      </c>
      <c r="U42" s="1151" t="str">
        <f aca="false">予想表!BU84</f>
        <v/>
      </c>
      <c r="V42" s="1151" t="str">
        <f aca="false">予想表!BV84</f>
        <v/>
      </c>
      <c r="W42" s="1151" t="str">
        <f aca="false">予想表!BW84</f>
        <v/>
      </c>
      <c r="X42" s="1151" t="str">
        <f aca="false">予想表!BX84</f>
        <v/>
      </c>
      <c r="Y42" s="1152" t="str">
        <f aca="false">予想表!BY84</f>
        <v/>
      </c>
      <c r="Z42" s="1080"/>
      <c r="AA42" s="1" t="str">
        <f aca="false">CONCATENATE(Q42,R42,S42,R42,T42,$Y$1,$Z$1)</f>
        <v>-- BOX</v>
      </c>
      <c r="AB42" s="1080"/>
      <c r="AC42" s="1" t="str">
        <f aca="false">CONCATENATE(Q42,R42,S42,R42,T42,R42,U42,$Y$1,$Z$1)</f>
        <v>--- BOX</v>
      </c>
      <c r="AD42" s="1080"/>
      <c r="AE42" s="1" t="str">
        <f aca="false">CONCATENATE($Q42,$R42,$S42,$R42,$T42,$R42,$U42,$R42,$V42,$Y$1,$Z$1)</f>
        <v>---- BOX</v>
      </c>
      <c r="AF42" s="1080"/>
      <c r="AG42" s="1" t="str">
        <f aca="false">CONCATENATE($Q42,$R42,$S42)</f>
        <v>-</v>
      </c>
      <c r="AH42" s="1080"/>
      <c r="AI42" s="1" t="str">
        <f aca="false">CONCATENATE($Q42,$R42,$S42,$Y$1,$Q42,$R42,$T42)</f>
        <v>- -</v>
      </c>
      <c r="AJ42" s="1080"/>
      <c r="AK42" s="1" t="str">
        <f aca="false">CONCATENATE($Q42,$R42,$S42,$Y$1,$Q42,$R42,$T42,$Y$1,$Q42,$R42,$U42)</f>
        <v>- - -</v>
      </c>
      <c r="AL42" s="1080"/>
      <c r="AM42" s="1" t="str">
        <f aca="false">CONCATENATE($Q42,$R42,$S42,$Y$1,$Q42,$R42,$T42,$Y$1,$Q42,$R42,$U42,$Y$1,$Q42,$R42,$V42)</f>
        <v>- - - -</v>
      </c>
      <c r="AN42" s="1080"/>
      <c r="AO42" s="1" t="str">
        <f aca="false">CONCATENATE($Q42,$R42,$S42,$Y$1,$Q42,$R42,$T42,$Y$1,$Q42,$R42,$U42,$Y$1,$Q42,$R42,$V42,$Y$1,$Q42,$R42,$W42)</f>
        <v>- - - - -</v>
      </c>
      <c r="AP42" s="1080"/>
      <c r="AQ42" s="1" t="str">
        <f aca="false">CONCATENATE($Q42,$R42,$S42,$Y$1,$Q42,$R42,$T42,$Y$1,$Q42,$R42,$U42,$Y$1,$Q42,$R42,$V42,$Y$1,$Q42,$R42,$W42,$Y$1,$Q42,$R42,$X42)</f>
        <v>- - - - - -</v>
      </c>
      <c r="AR42" s="1080"/>
      <c r="AS42" s="1" t="str">
        <f aca="false">CONCATENATE($Q42,$R42,$S42,$Y$1,$Q42,$R42,$T42,$Y$1,$Q42,$R42,$U42,$Y$1,$S42,$R42,$T42)</f>
        <v>- - - -</v>
      </c>
      <c r="AT42" s="1080"/>
      <c r="AU42" s="1" t="str">
        <f aca="false">CONCATENATE($Q42,$R42,$S42,$Y$1,$Q42,$R42,$T42,$Y$1,$Q42,$R42,$U42,$Y$1,$Q42,$R42,$V42,$Y$1,$S42,$R42,$T42)</f>
        <v>- - - - -</v>
      </c>
      <c r="AV42" s="1080"/>
      <c r="AW42" s="1" t="str">
        <f aca="false">CONCATENATE($Q42,$R42,$S42,$Y$1,$Q42,$R42,$T42,$Y$1,$Q42,$R42,$U42,$Y$1,$Q42,$R42,$V42,$Y$1,$Q42,$R42,$W42,$Y$1,$S42,$R42,$T42)</f>
        <v>- - - - - -</v>
      </c>
      <c r="AX42" s="1080"/>
      <c r="AY42" s="1080" t="str">
        <f aca="false">IF(P42="３点ＢＯＸ",AA42,IF(P42="４点ＢＯＸ",AC42,IF(P42="５点ＢＯＸ",AE42,IF(P42="１点",AG42,IF(P42="２点",AI42,IF(P42="３点流し",AK42,IF(P42="４点流し",AM42,IF(P42="５点流し",AO42,""))))))))</f>
        <v/>
      </c>
      <c r="AZ42" s="1080"/>
      <c r="BA42" s="1080" t="str">
        <f aca="false">IF(P42="６点流し",AQ42,IF(P42="３点＋縦目",AS42,IF(P42="４点＋縦目",AU42,IF(P42="５点＋縦目",AW42,""))))</f>
        <v/>
      </c>
      <c r="BB42" s="1080"/>
      <c r="BC42" s="1080"/>
      <c r="BD42" s="1080"/>
      <c r="BE42" s="1093" t="n">
        <v>12</v>
      </c>
      <c r="BF42" s="1094" t="str">
        <f aca="false">data!I92</f>
        <v>T2000</v>
      </c>
      <c r="BG42" s="1093" t="n">
        <f aca="false">IF(BF42="T1000",3,IF(BF42="T1200",4,IF(BF42="T1400",5,IF(BF42="T1500",6,IF(BF42="T1600",7,IF(BF42="T1700",8,IF(BF42="T1800",9,IF(BF42="T2000",10,2))))))))</f>
        <v>10</v>
      </c>
      <c r="BH42" s="1093" t="n">
        <f aca="false">IF(BF42="T2200",11,IF(BF42="T2300",12,IF(BF42="T2400",13,IF(BF42="T2500",14,IF(BF42="T2600",15,IF(BF42="T3000",16,IF(BF42="T3200",17,IF(BF42="T3400",18,2))))))))</f>
        <v>2</v>
      </c>
      <c r="BI42" s="1093" t="n">
        <f aca="false">IF(BF42="T3600",19,IF(BF42="D1000",20,IF(BF42="D1150",21,IF(BF42="D1200",22,IF(BF42="D1300",23,IF(BF42="D1400",24,IF(BF42="D1600",25,IF(BF42="D1700",26,2))))))))</f>
        <v>2</v>
      </c>
      <c r="BJ42" s="1093" t="n">
        <f aca="false">IF(BF42="D1800",27,IF(BF42="D1900",28,IF(BF42="D2000",29,IF(BF42="D2100",30,IF(BF42="D2300",31,IF(BF42="D2400",32,IF(BF42="D2500",33,IF(BF42="D2600",34,2))))))))</f>
        <v>2</v>
      </c>
      <c r="BK42" s="1095" t="n">
        <f aca="false">MAX(BG42:BJ42)</f>
        <v>10</v>
      </c>
      <c r="BL42" s="13" t="str">
        <f aca="false">INDEX(BG$44:BQ$86,BK42,BG$30)</f>
        <v>《a href=＄http://www.eonet.ne.jp/~yositake/16Racetrack/sapporo/sapporo_T_1800-2600.htm＄》T2000《/a》</v>
      </c>
      <c r="BM42" s="13" t="str">
        <f aca="false">INDEX(BG$44:BQ$86,2,BG$30)</f>
        <v>《!a href=＄http://www.eonet.ne.jp/~yositake/16Racetrack/sapporo/sapporo.htm＄》札幌《!/a》</v>
      </c>
      <c r="BN42" s="1114" t="str">
        <f aca="false">IF(BL42=0,BM42,BL42)</f>
        <v>《a href=＄http://www.eonet.ne.jp/~yositake/16Racetrack/sapporo/sapporo_T_1800-2600.htm＄》T2000《/a》</v>
      </c>
      <c r="BO42" s="1093"/>
      <c r="BP42" s="1115" t="s">
        <v>532</v>
      </c>
      <c r="BQ42" s="1096" t="n">
        <f aca="false">data!H92</f>
        <v>16</v>
      </c>
      <c r="BR42" s="1115" t="s">
        <v>459</v>
      </c>
      <c r="BS42" s="4" t="str">
        <f aca="false">CONCATENATE(BP42,BQ42,BR42)</f>
        <v>《a href=＄http://www.eonet.ne.jp/~yositake/1yume/yume_point/LL12.HTM＄》16《/a》</v>
      </c>
      <c r="BT42" s="1153"/>
      <c r="BU42" s="1154"/>
      <c r="BV42" s="1154" t="n">
        <v>6</v>
      </c>
      <c r="BW42" s="1155" t="n">
        <v>1</v>
      </c>
      <c r="BX42" s="1154" t="n">
        <v>15</v>
      </c>
      <c r="BY42" s="1154" t="n">
        <v>21</v>
      </c>
      <c r="BZ42" s="1154" t="n">
        <v>59</v>
      </c>
      <c r="CA42" s="1156" t="n">
        <v>1</v>
      </c>
      <c r="CB42" s="1155" t="n">
        <v>9</v>
      </c>
      <c r="CC42" s="1154" t="n">
        <v>10</v>
      </c>
      <c r="CD42" s="1154" t="n">
        <v>12</v>
      </c>
      <c r="CE42" s="1154" t="n">
        <v>62</v>
      </c>
      <c r="CF42" s="1156" t="n">
        <v>39</v>
      </c>
      <c r="CG42" s="1154" t="n">
        <v>14</v>
      </c>
      <c r="CH42" s="1154" t="n">
        <v>1</v>
      </c>
      <c r="CI42" s="1154" t="n">
        <v>49</v>
      </c>
      <c r="CJ42" s="1154" t="n">
        <v>2</v>
      </c>
      <c r="CK42" s="1154" t="n">
        <v>52</v>
      </c>
      <c r="CL42" s="1158" t="s">
        <v>507</v>
      </c>
      <c r="CN42" s="715"/>
      <c r="CO42" s="717" t="n">
        <v>8</v>
      </c>
      <c r="CP42" s="717"/>
      <c r="CQ42" s="717"/>
      <c r="CR42" s="718" t="n">
        <v>7</v>
      </c>
      <c r="CS42" s="718"/>
      <c r="CT42" s="719" t="n">
        <v>6</v>
      </c>
      <c r="CU42" s="719"/>
      <c r="CV42" s="720" t="n">
        <v>5</v>
      </c>
      <c r="CW42" s="720"/>
      <c r="CX42" s="721" t="n">
        <v>4</v>
      </c>
      <c r="CY42" s="721"/>
      <c r="CZ42" s="722" t="n">
        <v>3</v>
      </c>
      <c r="DA42" s="722"/>
      <c r="DB42" s="723" t="n">
        <v>2</v>
      </c>
      <c r="DC42" s="723"/>
      <c r="DD42" s="724" t="n">
        <v>1</v>
      </c>
      <c r="DE42" s="724"/>
      <c r="DF42" s="13" t="n">
        <v>17</v>
      </c>
      <c r="DH42" s="1186" t="s">
        <v>504</v>
      </c>
      <c r="DI42" s="1187" t="n">
        <f aca="false">$BQ$13</f>
        <v>16</v>
      </c>
      <c r="DJ42" s="1187" t="n">
        <f aca="false">$BQ$27</f>
        <v>17</v>
      </c>
      <c r="DK42" s="1187" t="n">
        <f aca="false">$BQ$41</f>
        <v>14</v>
      </c>
    </row>
    <row r="43" customFormat="false" ht="13.5" hidden="false" customHeight="false" outlineLevel="0" collapsed="false">
      <c r="D43" s="1093"/>
      <c r="O43" s="1093"/>
      <c r="Q43" s="1093"/>
      <c r="R43" s="1093"/>
      <c r="S43" s="1093"/>
      <c r="T43" s="1093"/>
      <c r="U43" s="1093"/>
      <c r="V43" s="1093"/>
      <c r="W43" s="1093"/>
      <c r="AA43" s="1093"/>
      <c r="AE43" s="1093"/>
      <c r="AG43" s="1093"/>
      <c r="AI43" s="1093"/>
      <c r="AK43" s="1093"/>
      <c r="AM43" s="1093"/>
      <c r="AO43" s="1093"/>
      <c r="AY43" s="4" t="s">
        <v>533</v>
      </c>
      <c r="BF43" s="1093"/>
      <c r="BG43" s="1093"/>
      <c r="CN43" s="841" t="n">
        <v>8</v>
      </c>
      <c r="CO43" s="841"/>
      <c r="CP43" s="841"/>
      <c r="CQ43" s="842" t="n">
        <v>7</v>
      </c>
      <c r="CR43" s="842"/>
      <c r="CS43" s="842"/>
      <c r="CT43" s="843" t="n">
        <v>6</v>
      </c>
      <c r="CU43" s="843"/>
      <c r="CV43" s="844" t="n">
        <v>5</v>
      </c>
      <c r="CW43" s="844"/>
      <c r="CX43" s="845" t="n">
        <v>4</v>
      </c>
      <c r="CY43" s="845"/>
      <c r="CZ43" s="846" t="n">
        <v>3</v>
      </c>
      <c r="DA43" s="846"/>
      <c r="DB43" s="847" t="n">
        <v>2</v>
      </c>
      <c r="DC43" s="847"/>
      <c r="DD43" s="848" t="n">
        <v>1</v>
      </c>
      <c r="DE43" s="848"/>
      <c r="DF43" s="13" t="n">
        <v>18</v>
      </c>
      <c r="DH43" s="1186" t="s">
        <v>507</v>
      </c>
      <c r="DI43" s="1187" t="n">
        <f aca="false">$BQ$14</f>
        <v>16</v>
      </c>
      <c r="DJ43" s="1187" t="n">
        <f aca="false">$BQ$28</f>
        <v>15</v>
      </c>
      <c r="DK43" s="1187" t="n">
        <f aca="false">$BQ$42</f>
        <v>16</v>
      </c>
    </row>
    <row r="44" customFormat="false" ht="13.5" hidden="true" customHeight="false" outlineLevel="0" collapsed="false">
      <c r="D44" s="1093"/>
      <c r="O44" s="1093"/>
      <c r="Q44" s="1093"/>
      <c r="R44" s="1093"/>
      <c r="S44" s="1093"/>
      <c r="T44" s="1093"/>
      <c r="U44" s="1093"/>
      <c r="V44" s="1093"/>
      <c r="W44" s="1093"/>
      <c r="AA44" s="1093"/>
      <c r="AE44" s="1093"/>
      <c r="AG44" s="1093"/>
      <c r="AI44" s="1093"/>
      <c r="AK44" s="1093"/>
      <c r="AM44" s="1093"/>
      <c r="AO44" s="1093"/>
      <c r="BF44" s="1093" t="n">
        <v>1</v>
      </c>
      <c r="BG44" s="1093"/>
      <c r="BH44" s="793" t="s">
        <v>194</v>
      </c>
      <c r="BI44" s="793" t="s">
        <v>198</v>
      </c>
      <c r="BJ44" s="793" t="s">
        <v>164</v>
      </c>
      <c r="BK44" s="793" t="s">
        <v>117</v>
      </c>
      <c r="BL44" s="793" t="s">
        <v>155</v>
      </c>
      <c r="BM44" s="793" t="s">
        <v>160</v>
      </c>
      <c r="BN44" s="793" t="s">
        <v>147</v>
      </c>
      <c r="BO44" s="793" t="s">
        <v>133</v>
      </c>
      <c r="BP44" s="793" t="s">
        <v>138</v>
      </c>
      <c r="BQ44" s="793" t="s">
        <v>6</v>
      </c>
    </row>
    <row r="45" customFormat="false" ht="13.5" hidden="true" customHeight="false" outlineLevel="0" collapsed="false">
      <c r="D45" s="1093"/>
      <c r="O45" s="1093"/>
      <c r="Q45" s="1093"/>
      <c r="R45" s="1093"/>
      <c r="S45" s="1093"/>
      <c r="T45" s="1093"/>
      <c r="U45" s="1093"/>
      <c r="V45" s="1093"/>
      <c r="W45" s="1093"/>
      <c r="AA45" s="1093"/>
      <c r="AE45" s="1093"/>
      <c r="AG45" s="1093"/>
      <c r="AI45" s="1093"/>
      <c r="AK45" s="1093"/>
      <c r="AM45" s="1093"/>
      <c r="AO45" s="1093"/>
      <c r="BF45" s="1093" t="n">
        <v>2</v>
      </c>
      <c r="BG45" s="1093"/>
      <c r="BH45" s="1115" t="s">
        <v>534</v>
      </c>
      <c r="BI45" s="1115" t="s">
        <v>535</v>
      </c>
      <c r="BJ45" s="1115" t="s">
        <v>536</v>
      </c>
      <c r="BK45" s="1115" t="s">
        <v>537</v>
      </c>
      <c r="BL45" s="1115" t="s">
        <v>538</v>
      </c>
      <c r="BM45" s="1115" t="s">
        <v>539</v>
      </c>
      <c r="BN45" s="1115" t="s">
        <v>540</v>
      </c>
      <c r="BO45" s="1115" t="s">
        <v>541</v>
      </c>
      <c r="BP45" s="13" t="s">
        <v>542</v>
      </c>
      <c r="BQ45" s="13" t="s">
        <v>543</v>
      </c>
    </row>
    <row r="46" customFormat="false" ht="13.5" hidden="true" customHeight="false" outlineLevel="0" collapsed="false">
      <c r="D46" s="1093"/>
      <c r="O46" s="1093"/>
      <c r="Q46" s="1093"/>
      <c r="R46" s="1093"/>
      <c r="S46" s="1093"/>
      <c r="T46" s="1093"/>
      <c r="U46" s="1093"/>
      <c r="V46" s="1093"/>
      <c r="W46" s="1093"/>
      <c r="AA46" s="1093"/>
      <c r="AE46" s="1093"/>
      <c r="AG46" s="1093"/>
      <c r="AI46" s="1093"/>
      <c r="AK46" s="1093"/>
      <c r="AM46" s="1093"/>
      <c r="AO46" s="1093"/>
      <c r="BF46" s="1093" t="n">
        <v>3</v>
      </c>
      <c r="BG46" s="1093" t="s">
        <v>129</v>
      </c>
      <c r="BH46" s="1115" t="s">
        <v>544</v>
      </c>
      <c r="BI46" s="1115" t="s">
        <v>545</v>
      </c>
      <c r="BJ46" s="1115" t="s">
        <v>546</v>
      </c>
      <c r="BK46" s="1115" t="s">
        <v>547</v>
      </c>
      <c r="BM46" s="1115" t="s">
        <v>548</v>
      </c>
      <c r="BP46" s="13"/>
      <c r="BQ46" s="13" t="s">
        <v>549</v>
      </c>
    </row>
    <row r="47" customFormat="false" ht="13.5" hidden="true" customHeight="false" outlineLevel="0" collapsed="false">
      <c r="D47" s="1093"/>
      <c r="O47" s="1093"/>
      <c r="Q47" s="1093"/>
      <c r="R47" s="1093"/>
      <c r="S47" s="1093"/>
      <c r="T47" s="1093"/>
      <c r="U47" s="1093"/>
      <c r="V47" s="1093"/>
      <c r="W47" s="1093"/>
      <c r="AA47" s="1093"/>
      <c r="AE47" s="1093"/>
      <c r="AG47" s="1093"/>
      <c r="AI47" s="1093"/>
      <c r="AK47" s="1093"/>
      <c r="AM47" s="1093"/>
      <c r="AO47" s="1093"/>
      <c r="BF47" s="1093" t="n">
        <v>4</v>
      </c>
      <c r="BG47" s="1093" t="s">
        <v>51</v>
      </c>
      <c r="BH47" s="1115" t="s">
        <v>550</v>
      </c>
      <c r="BI47" s="1115" t="s">
        <v>551</v>
      </c>
      <c r="BJ47" s="1115" t="s">
        <v>552</v>
      </c>
      <c r="BK47" s="1115" t="s">
        <v>553</v>
      </c>
      <c r="BM47" s="1115" t="s">
        <v>554</v>
      </c>
      <c r="BN47" s="1115" t="s">
        <v>555</v>
      </c>
      <c r="BO47" s="1115" t="s">
        <v>556</v>
      </c>
      <c r="BP47" s="13" t="s">
        <v>557</v>
      </c>
      <c r="BQ47" s="13" t="s">
        <v>558</v>
      </c>
    </row>
    <row r="48" customFormat="false" ht="13.5" hidden="true" customHeight="false" outlineLevel="0" collapsed="false">
      <c r="D48" s="1093"/>
      <c r="O48" s="1093"/>
      <c r="Q48" s="1093"/>
      <c r="R48" s="1093"/>
      <c r="S48" s="1093"/>
      <c r="T48" s="1093"/>
      <c r="U48" s="1093"/>
      <c r="V48" s="1093"/>
      <c r="W48" s="1093"/>
      <c r="AA48" s="1093"/>
      <c r="AE48" s="1093"/>
      <c r="AG48" s="1093"/>
      <c r="AI48" s="1093"/>
      <c r="AK48" s="1093"/>
      <c r="AM48" s="1093"/>
      <c r="AO48" s="1093"/>
      <c r="BF48" s="1093" t="n">
        <v>5</v>
      </c>
      <c r="BG48" s="1093" t="s">
        <v>559</v>
      </c>
      <c r="BK48" s="1192" t="s">
        <v>560</v>
      </c>
      <c r="BL48" s="1115" t="s">
        <v>561</v>
      </c>
      <c r="BM48" s="1115" t="s">
        <v>562</v>
      </c>
      <c r="BN48" s="1115" t="s">
        <v>563</v>
      </c>
      <c r="BO48" s="1193" t="s">
        <v>564</v>
      </c>
      <c r="BP48" s="1194" t="s">
        <v>565</v>
      </c>
      <c r="BQ48" s="13"/>
    </row>
    <row r="49" customFormat="false" ht="13.5" hidden="true" customHeight="false" outlineLevel="0" collapsed="false">
      <c r="D49" s="1093"/>
      <c r="O49" s="1093"/>
      <c r="Q49" s="1093"/>
      <c r="R49" s="1093"/>
      <c r="S49" s="1093"/>
      <c r="T49" s="1093"/>
      <c r="U49" s="1093"/>
      <c r="V49" s="1093"/>
      <c r="W49" s="1093"/>
      <c r="AA49" s="1093"/>
      <c r="AE49" s="1093"/>
      <c r="AG49" s="1093"/>
      <c r="AI49" s="1093"/>
      <c r="AK49" s="1093"/>
      <c r="AM49" s="1093"/>
      <c r="AO49" s="1093"/>
      <c r="BF49" s="1093" t="n">
        <v>6</v>
      </c>
      <c r="BG49" s="1093" t="s">
        <v>225</v>
      </c>
      <c r="BH49" s="1115" t="s">
        <v>566</v>
      </c>
      <c r="BP49" s="13"/>
      <c r="BQ49" s="13"/>
    </row>
    <row r="50" customFormat="false" ht="13.5" hidden="true" customHeight="false" outlineLevel="0" collapsed="false">
      <c r="D50" s="1093"/>
      <c r="O50" s="1093"/>
      <c r="Q50" s="1093"/>
      <c r="R50" s="1093"/>
      <c r="S50" s="1093"/>
      <c r="T50" s="1093"/>
      <c r="U50" s="1093"/>
      <c r="V50" s="1093"/>
      <c r="W50" s="1093"/>
      <c r="AA50" s="1093"/>
      <c r="AE50" s="1093"/>
      <c r="AG50" s="1093"/>
      <c r="AI50" s="1093"/>
      <c r="AK50" s="1093"/>
      <c r="AM50" s="1093"/>
      <c r="AO50" s="1093"/>
      <c r="BF50" s="1093" t="n">
        <v>7</v>
      </c>
      <c r="BG50" s="1093" t="s">
        <v>118</v>
      </c>
      <c r="BK50" s="1115" t="s">
        <v>567</v>
      </c>
      <c r="BL50" s="1115" t="s">
        <v>568</v>
      </c>
      <c r="BM50" s="1115" t="s">
        <v>569</v>
      </c>
      <c r="BN50" s="1115" t="s">
        <v>570</v>
      </c>
      <c r="BO50" s="1193" t="s">
        <v>571</v>
      </c>
      <c r="BP50" s="13" t="s">
        <v>572</v>
      </c>
      <c r="BQ50" s="13"/>
    </row>
    <row r="51" customFormat="false" ht="13.5" hidden="true" customHeight="false" outlineLevel="0" collapsed="false">
      <c r="D51" s="1093"/>
      <c r="O51" s="1093"/>
      <c r="Q51" s="1093"/>
      <c r="R51" s="1093"/>
      <c r="S51" s="1093"/>
      <c r="T51" s="1093"/>
      <c r="U51" s="1093"/>
      <c r="V51" s="1093"/>
      <c r="W51" s="1093"/>
      <c r="AA51" s="1093"/>
      <c r="AE51" s="1093"/>
      <c r="AG51" s="1093"/>
      <c r="AI51" s="1093"/>
      <c r="AK51" s="1093"/>
      <c r="AM51" s="1093"/>
      <c r="AO51" s="1093"/>
      <c r="BF51" s="1093" t="n">
        <v>8</v>
      </c>
      <c r="BG51" s="1093" t="s">
        <v>573</v>
      </c>
      <c r="BI51" s="1115" t="s">
        <v>574</v>
      </c>
      <c r="BJ51" s="1115" t="s">
        <v>575</v>
      </c>
      <c r="BP51" s="13"/>
      <c r="BQ51" s="13" t="s">
        <v>576</v>
      </c>
    </row>
    <row r="52" customFormat="false" ht="13.5" hidden="true" customHeight="false" outlineLevel="0" collapsed="false">
      <c r="D52" s="1093"/>
      <c r="O52" s="1093"/>
      <c r="Q52" s="1093"/>
      <c r="R52" s="1093"/>
      <c r="S52" s="1093"/>
      <c r="T52" s="1093"/>
      <c r="U52" s="1093"/>
      <c r="V52" s="1093"/>
      <c r="W52" s="1093"/>
      <c r="AA52" s="1093"/>
      <c r="AE52" s="1093"/>
      <c r="AG52" s="1093"/>
      <c r="AI52" s="1093"/>
      <c r="AK52" s="1093"/>
      <c r="AM52" s="1093"/>
      <c r="AO52" s="1093"/>
      <c r="BF52" s="1093" t="n">
        <v>9</v>
      </c>
      <c r="BG52" s="1093" t="s">
        <v>43</v>
      </c>
      <c r="BH52" s="1115" t="s">
        <v>577</v>
      </c>
      <c r="BI52" s="1115" t="s">
        <v>578</v>
      </c>
      <c r="BJ52" s="1115" t="s">
        <v>579</v>
      </c>
      <c r="BK52" s="1192" t="s">
        <v>580</v>
      </c>
      <c r="BL52" s="1115" t="s">
        <v>581</v>
      </c>
      <c r="BM52" s="1115" t="s">
        <v>582</v>
      </c>
      <c r="BO52" s="1115" t="s">
        <v>583</v>
      </c>
      <c r="BP52" s="13" t="s">
        <v>584</v>
      </c>
      <c r="BQ52" s="13" t="s">
        <v>585</v>
      </c>
    </row>
    <row r="53" customFormat="false" ht="13.5" hidden="true" customHeight="false" outlineLevel="0" collapsed="false">
      <c r="D53" s="1093"/>
      <c r="O53" s="1093"/>
      <c r="Q53" s="1093"/>
      <c r="R53" s="1093"/>
      <c r="S53" s="1093"/>
      <c r="T53" s="1093"/>
      <c r="U53" s="1093"/>
      <c r="V53" s="1093"/>
      <c r="W53" s="1093"/>
      <c r="AA53" s="1093"/>
      <c r="AE53" s="1093"/>
      <c r="AG53" s="1093"/>
      <c r="AI53" s="1093"/>
      <c r="AK53" s="1093"/>
      <c r="AM53" s="1093"/>
      <c r="AO53" s="1093"/>
      <c r="BF53" s="1093" t="n">
        <v>10</v>
      </c>
      <c r="BG53" s="1093" t="s">
        <v>53</v>
      </c>
      <c r="BH53" s="1115" t="s">
        <v>586</v>
      </c>
      <c r="BI53" s="1115" t="s">
        <v>587</v>
      </c>
      <c r="BJ53" s="1115" t="s">
        <v>588</v>
      </c>
      <c r="BK53" s="1193" t="s">
        <v>589</v>
      </c>
      <c r="BL53" s="1115" t="s">
        <v>590</v>
      </c>
      <c r="BM53" s="1115" t="s">
        <v>591</v>
      </c>
      <c r="BN53" s="1115" t="s">
        <v>592</v>
      </c>
      <c r="BO53" s="1115" t="s">
        <v>593</v>
      </c>
      <c r="BP53" s="13" t="s">
        <v>594</v>
      </c>
      <c r="BQ53" s="13" t="s">
        <v>595</v>
      </c>
    </row>
    <row r="54" customFormat="false" ht="13.5" hidden="true" customHeight="false" outlineLevel="0" collapsed="false">
      <c r="D54" s="1093"/>
      <c r="O54" s="1093"/>
      <c r="Q54" s="1093"/>
      <c r="R54" s="1093"/>
      <c r="S54" s="1093"/>
      <c r="T54" s="1093"/>
      <c r="U54" s="1093"/>
      <c r="V54" s="1093"/>
      <c r="W54" s="1093"/>
      <c r="AA54" s="1093"/>
      <c r="AE54" s="1093"/>
      <c r="AG54" s="1093"/>
      <c r="AI54" s="1093"/>
      <c r="AK54" s="1093"/>
      <c r="AM54" s="1093"/>
      <c r="AO54" s="1093"/>
      <c r="BF54" s="1093" t="n">
        <v>11</v>
      </c>
      <c r="BG54" s="1093" t="s">
        <v>126</v>
      </c>
      <c r="BK54" s="1192" t="s">
        <v>596</v>
      </c>
      <c r="BM54" s="1115" t="s">
        <v>597</v>
      </c>
      <c r="BN54" s="1115" t="s">
        <v>598</v>
      </c>
      <c r="BO54" s="1115" t="s">
        <v>599</v>
      </c>
      <c r="BP54" s="13" t="s">
        <v>600</v>
      </c>
      <c r="BQ54" s="13"/>
    </row>
    <row r="55" customFormat="false" ht="13.5" hidden="true" customHeight="false" outlineLevel="0" collapsed="false">
      <c r="D55" s="1093"/>
      <c r="O55" s="1093"/>
      <c r="Q55" s="1093"/>
      <c r="R55" s="1093"/>
      <c r="S55" s="1093"/>
      <c r="T55" s="1093"/>
      <c r="U55" s="1093"/>
      <c r="V55" s="1093"/>
      <c r="W55" s="1093"/>
      <c r="AA55" s="1093"/>
      <c r="AE55" s="1093"/>
      <c r="AG55" s="1093"/>
      <c r="AI55" s="1093"/>
      <c r="AK55" s="1093"/>
      <c r="AM55" s="1093"/>
      <c r="AO55" s="1093"/>
      <c r="BF55" s="1093" t="n">
        <v>12</v>
      </c>
      <c r="BG55" s="1093" t="s">
        <v>601</v>
      </c>
      <c r="BK55" s="1192"/>
      <c r="BL55" s="1115" t="s">
        <v>602</v>
      </c>
      <c r="BP55" s="13"/>
      <c r="BQ55" s="13"/>
    </row>
    <row r="56" customFormat="false" ht="13.5" hidden="true" customHeight="false" outlineLevel="0" collapsed="false">
      <c r="D56" s="1093"/>
      <c r="O56" s="1093"/>
      <c r="Q56" s="1093"/>
      <c r="R56" s="1093"/>
      <c r="S56" s="1093"/>
      <c r="T56" s="1093"/>
      <c r="U56" s="1093"/>
      <c r="V56" s="1093"/>
      <c r="W56" s="1093"/>
      <c r="AA56" s="1093"/>
      <c r="AE56" s="1093"/>
      <c r="AG56" s="1093"/>
      <c r="AI56" s="1093"/>
      <c r="AK56" s="1093"/>
      <c r="AM56" s="1093"/>
      <c r="AO56" s="1093"/>
      <c r="BF56" s="1093" t="n">
        <v>13</v>
      </c>
      <c r="BG56" s="1093" t="s">
        <v>603</v>
      </c>
      <c r="BJ56" s="1195"/>
      <c r="BK56" s="1192" t="s">
        <v>604</v>
      </c>
      <c r="BL56" s="1115" t="s">
        <v>605</v>
      </c>
      <c r="BO56" s="1115" t="s">
        <v>606</v>
      </c>
      <c r="BP56" s="13" t="s">
        <v>607</v>
      </c>
      <c r="BQ56" s="13"/>
    </row>
    <row r="57" customFormat="false" ht="13.5" hidden="true" customHeight="false" outlineLevel="0" collapsed="false">
      <c r="D57" s="1093"/>
      <c r="O57" s="1093"/>
      <c r="Q57" s="1093"/>
      <c r="R57" s="1093"/>
      <c r="S57" s="1093"/>
      <c r="T57" s="1093"/>
      <c r="U57" s="1093"/>
      <c r="V57" s="1093"/>
      <c r="W57" s="1093"/>
      <c r="AA57" s="1093"/>
      <c r="AE57" s="1093"/>
      <c r="AG57" s="1093"/>
      <c r="AI57" s="1093"/>
      <c r="AK57" s="1093"/>
      <c r="AM57" s="1093"/>
      <c r="AO57" s="1093"/>
      <c r="BF57" s="1093" t="n">
        <v>14</v>
      </c>
      <c r="BG57" s="1093" t="s">
        <v>608</v>
      </c>
      <c r="BL57" s="1115" t="s">
        <v>609</v>
      </c>
      <c r="BM57" s="1115" t="s">
        <v>610</v>
      </c>
      <c r="BP57" s="13"/>
      <c r="BQ57" s="13"/>
    </row>
    <row r="58" customFormat="false" ht="13.5" hidden="true" customHeight="false" outlineLevel="0" collapsed="false">
      <c r="D58" s="1093"/>
      <c r="O58" s="1093"/>
      <c r="Q58" s="1093"/>
      <c r="R58" s="1093"/>
      <c r="S58" s="1093"/>
      <c r="T58" s="1093"/>
      <c r="U58" s="1093"/>
      <c r="V58" s="1093"/>
      <c r="W58" s="1093"/>
      <c r="AA58" s="1093"/>
      <c r="AE58" s="1093"/>
      <c r="AG58" s="1093"/>
      <c r="AI58" s="1093"/>
      <c r="AK58" s="1093"/>
      <c r="AM58" s="1093"/>
      <c r="AO58" s="1093"/>
      <c r="BF58" s="1093" t="n">
        <v>15</v>
      </c>
      <c r="BG58" s="1093" t="s">
        <v>611</v>
      </c>
      <c r="BH58" s="1115" t="s">
        <v>612</v>
      </c>
      <c r="BI58" s="1115" t="s">
        <v>613</v>
      </c>
      <c r="BJ58" s="1115" t="s">
        <v>614</v>
      </c>
      <c r="BL58" s="1115" t="s">
        <v>615</v>
      </c>
      <c r="BM58" s="1115" t="s">
        <v>616</v>
      </c>
      <c r="BP58" s="13" t="s">
        <v>617</v>
      </c>
      <c r="BQ58" s="13" t="s">
        <v>618</v>
      </c>
    </row>
    <row r="59" customFormat="false" ht="13.5" hidden="true" customHeight="false" outlineLevel="0" collapsed="false">
      <c r="D59" s="1093"/>
      <c r="O59" s="1093"/>
      <c r="Q59" s="1093"/>
      <c r="R59" s="1093"/>
      <c r="S59" s="1093"/>
      <c r="T59" s="1093"/>
      <c r="U59" s="1093"/>
      <c r="V59" s="1093"/>
      <c r="W59" s="1093"/>
      <c r="AA59" s="1093"/>
      <c r="AE59" s="1093"/>
      <c r="AG59" s="1093"/>
      <c r="AI59" s="1093"/>
      <c r="AK59" s="1093"/>
      <c r="AM59" s="1093"/>
      <c r="AO59" s="1093"/>
      <c r="BF59" s="1093" t="n">
        <v>16</v>
      </c>
      <c r="BG59" s="1093" t="s">
        <v>619</v>
      </c>
      <c r="BK59" s="1192" t="s">
        <v>620</v>
      </c>
      <c r="BN59" s="1115" t="s">
        <v>621</v>
      </c>
      <c r="BO59" s="1115" t="s">
        <v>622</v>
      </c>
      <c r="BP59" s="13" t="s">
        <v>623</v>
      </c>
      <c r="BQ59" s="13"/>
    </row>
    <row r="60" customFormat="false" ht="13.5" hidden="true" customHeight="false" outlineLevel="0" collapsed="false">
      <c r="D60" s="1093"/>
      <c r="O60" s="1093"/>
      <c r="Q60" s="1093"/>
      <c r="R60" s="1093"/>
      <c r="S60" s="1093"/>
      <c r="T60" s="1093"/>
      <c r="U60" s="1093"/>
      <c r="V60" s="1093"/>
      <c r="W60" s="1093"/>
      <c r="AA60" s="1093"/>
      <c r="AE60" s="1093"/>
      <c r="AG60" s="1093"/>
      <c r="AI60" s="1093"/>
      <c r="AK60" s="1093"/>
      <c r="AM60" s="1093"/>
      <c r="AO60" s="1093"/>
      <c r="BF60" s="1093" t="n">
        <v>17</v>
      </c>
      <c r="BG60" s="1093" t="s">
        <v>624</v>
      </c>
      <c r="BK60" s="1192" t="s">
        <v>625</v>
      </c>
      <c r="BM60" s="1115" t="s">
        <v>626</v>
      </c>
      <c r="BO60" s="1115" t="s">
        <v>627</v>
      </c>
      <c r="BP60" s="13" t="s">
        <v>628</v>
      </c>
      <c r="BQ60" s="13"/>
    </row>
    <row r="61" customFormat="false" ht="13.5" hidden="true" customHeight="false" outlineLevel="0" collapsed="false">
      <c r="D61" s="1093"/>
      <c r="O61" s="1093"/>
      <c r="Q61" s="1093"/>
      <c r="R61" s="1093"/>
      <c r="S61" s="1093"/>
      <c r="T61" s="1093"/>
      <c r="U61" s="1093"/>
      <c r="V61" s="1093"/>
      <c r="W61" s="1093"/>
      <c r="AA61" s="1093"/>
      <c r="AE61" s="1093"/>
      <c r="AG61" s="1093"/>
      <c r="AI61" s="1093"/>
      <c r="AK61" s="1093"/>
      <c r="AM61" s="1093"/>
      <c r="AO61" s="1093"/>
      <c r="BF61" s="1093" t="n">
        <v>18</v>
      </c>
      <c r="BG61" s="1093" t="s">
        <v>629</v>
      </c>
      <c r="BK61" s="1192"/>
      <c r="BL61" s="1115" t="s">
        <v>630</v>
      </c>
      <c r="BP61" s="13"/>
      <c r="BQ61" s="13"/>
    </row>
    <row r="62" customFormat="false" ht="13.5" hidden="true" customHeight="false" outlineLevel="0" collapsed="false">
      <c r="D62" s="1093"/>
      <c r="O62" s="1093"/>
      <c r="Q62" s="1093"/>
      <c r="R62" s="1093"/>
      <c r="S62" s="1093"/>
      <c r="T62" s="1093"/>
      <c r="U62" s="1093"/>
      <c r="V62" s="1093"/>
      <c r="W62" s="1093"/>
      <c r="AA62" s="1093"/>
      <c r="AE62" s="1093"/>
      <c r="AG62" s="1093"/>
      <c r="AI62" s="1093"/>
      <c r="AK62" s="1093"/>
      <c r="AM62" s="1093"/>
      <c r="AO62" s="1093"/>
      <c r="BF62" s="1093" t="n">
        <v>19</v>
      </c>
      <c r="BG62" s="1093" t="s">
        <v>631</v>
      </c>
      <c r="BK62" s="1192"/>
      <c r="BM62" s="1115" t="s">
        <v>632</v>
      </c>
      <c r="BP62" s="13"/>
      <c r="BQ62" s="13"/>
    </row>
    <row r="63" customFormat="false" ht="13.5" hidden="true" customHeight="false" outlineLevel="0" collapsed="false">
      <c r="D63" s="1093"/>
      <c r="O63" s="1093"/>
      <c r="Q63" s="1093"/>
      <c r="R63" s="1093"/>
      <c r="S63" s="1093"/>
      <c r="T63" s="1093"/>
      <c r="U63" s="1093"/>
      <c r="V63" s="1093"/>
      <c r="W63" s="1093"/>
      <c r="AA63" s="1093"/>
      <c r="AE63" s="1093"/>
      <c r="AG63" s="1093"/>
      <c r="AI63" s="1093"/>
      <c r="AK63" s="1093"/>
      <c r="AM63" s="1093"/>
      <c r="AO63" s="1093"/>
      <c r="BF63" s="1093" t="n">
        <v>20</v>
      </c>
      <c r="BG63" s="1093" t="s">
        <v>47</v>
      </c>
      <c r="BH63" s="1115" t="s">
        <v>633</v>
      </c>
      <c r="BI63" s="1115" t="s">
        <v>634</v>
      </c>
      <c r="BJ63" s="1115" t="s">
        <v>635</v>
      </c>
      <c r="BK63" s="1192" t="s">
        <v>636</v>
      </c>
      <c r="BM63" s="1115" t="s">
        <v>637</v>
      </c>
      <c r="BO63" s="1115" t="s">
        <v>638</v>
      </c>
      <c r="BP63" s="13"/>
      <c r="BQ63" s="13" t="s">
        <v>639</v>
      </c>
    </row>
    <row r="64" customFormat="false" ht="13.5" hidden="true" customHeight="false" outlineLevel="0" collapsed="false">
      <c r="D64" s="1093"/>
      <c r="O64" s="1093"/>
      <c r="Q64" s="1093"/>
      <c r="R64" s="1093"/>
      <c r="S64" s="1093"/>
      <c r="T64" s="1093"/>
      <c r="U64" s="1093"/>
      <c r="V64" s="1093"/>
      <c r="W64" s="1093"/>
      <c r="AA64" s="1093"/>
      <c r="AE64" s="1093"/>
      <c r="AG64" s="1093"/>
      <c r="AI64" s="1093"/>
      <c r="AK64" s="1093"/>
      <c r="AM64" s="1093"/>
      <c r="AO64" s="1093"/>
      <c r="BF64" s="1093" t="n">
        <v>21</v>
      </c>
      <c r="BG64" s="1093" t="s">
        <v>640</v>
      </c>
      <c r="BJ64" s="1115" t="s">
        <v>641</v>
      </c>
      <c r="BK64" s="1192"/>
      <c r="BP64" s="13"/>
      <c r="BQ64" s="13"/>
    </row>
    <row r="65" customFormat="false" ht="13.5" hidden="true" customHeight="false" outlineLevel="0" collapsed="false">
      <c r="D65" s="1093"/>
      <c r="O65" s="1093"/>
      <c r="Q65" s="1093"/>
      <c r="R65" s="1093"/>
      <c r="S65" s="1093"/>
      <c r="T65" s="1093"/>
      <c r="U65" s="1093"/>
      <c r="V65" s="1093"/>
      <c r="W65" s="1093"/>
      <c r="AA65" s="1093"/>
      <c r="AE65" s="1093"/>
      <c r="AG65" s="1093"/>
      <c r="AI65" s="1093"/>
      <c r="AK65" s="1093"/>
      <c r="AM65" s="1093"/>
      <c r="AO65" s="1093"/>
      <c r="BF65" s="1093" t="n">
        <v>22</v>
      </c>
      <c r="BG65" s="1093" t="s">
        <v>120</v>
      </c>
      <c r="BK65" s="1192" t="s">
        <v>642</v>
      </c>
      <c r="BL65" s="1115" t="s">
        <v>643</v>
      </c>
      <c r="BM65" s="1115" t="s">
        <v>644</v>
      </c>
      <c r="BN65" s="1115" t="s">
        <v>645</v>
      </c>
      <c r="BO65" s="1115" t="s">
        <v>646</v>
      </c>
      <c r="BP65" s="13" t="s">
        <v>647</v>
      </c>
      <c r="BQ65" s="13"/>
    </row>
    <row r="66" customFormat="false" ht="13.5" hidden="true" customHeight="false" outlineLevel="0" collapsed="false">
      <c r="D66" s="1093"/>
      <c r="O66" s="1093"/>
      <c r="Q66" s="1093"/>
      <c r="R66" s="1093"/>
      <c r="S66" s="1093"/>
      <c r="T66" s="1093"/>
      <c r="U66" s="1093"/>
      <c r="V66" s="1093"/>
      <c r="W66" s="1093"/>
      <c r="AA66" s="1093"/>
      <c r="AE66" s="1093"/>
      <c r="AG66" s="1093"/>
      <c r="AI66" s="1093"/>
      <c r="AK66" s="1093"/>
      <c r="AM66" s="1093"/>
      <c r="AO66" s="1093"/>
      <c r="BF66" s="1093" t="n">
        <v>23</v>
      </c>
      <c r="BG66" s="1093" t="s">
        <v>648</v>
      </c>
      <c r="BK66" s="1192"/>
      <c r="BL66" s="1115" t="s">
        <v>649</v>
      </c>
      <c r="BP66" s="13"/>
      <c r="BQ66" s="13"/>
    </row>
    <row r="67" customFormat="false" ht="13.5" hidden="true" customHeight="false" outlineLevel="0" collapsed="false">
      <c r="D67" s="1093"/>
      <c r="O67" s="1093"/>
      <c r="Q67" s="1093"/>
      <c r="R67" s="1093"/>
      <c r="S67" s="1093"/>
      <c r="T67" s="1093"/>
      <c r="U67" s="1093"/>
      <c r="V67" s="1093"/>
      <c r="W67" s="1093"/>
      <c r="AA67" s="1093"/>
      <c r="AE67" s="1093"/>
      <c r="AG67" s="1093"/>
      <c r="AI67" s="1093"/>
      <c r="AK67" s="1093"/>
      <c r="AM67" s="1093"/>
      <c r="AO67" s="1093"/>
      <c r="BF67" s="1093" t="n">
        <v>24</v>
      </c>
      <c r="BG67" s="1093" t="s">
        <v>650</v>
      </c>
      <c r="BL67" s="1115" t="s">
        <v>651</v>
      </c>
      <c r="BN67" s="1115" t="s">
        <v>652</v>
      </c>
      <c r="BO67" s="1115" t="s">
        <v>653</v>
      </c>
      <c r="BP67" s="13" t="s">
        <v>654</v>
      </c>
      <c r="BQ67" s="13"/>
    </row>
    <row r="68" customFormat="false" ht="13.5" hidden="true" customHeight="false" outlineLevel="0" collapsed="false">
      <c r="D68" s="1093"/>
      <c r="O68" s="1093"/>
      <c r="Q68" s="1093"/>
      <c r="R68" s="1093"/>
      <c r="S68" s="1093"/>
      <c r="T68" s="1093"/>
      <c r="U68" s="1093"/>
      <c r="V68" s="1093"/>
      <c r="W68" s="1093"/>
      <c r="AA68" s="1093"/>
      <c r="AE68" s="1093"/>
      <c r="AG68" s="1093"/>
      <c r="AI68" s="1093"/>
      <c r="AK68" s="1093"/>
      <c r="AM68" s="1093"/>
      <c r="AO68" s="1093"/>
      <c r="BF68" s="1093" t="n">
        <v>25</v>
      </c>
      <c r="BG68" s="1093" t="s">
        <v>655</v>
      </c>
      <c r="BL68" s="1115" t="s">
        <v>656</v>
      </c>
      <c r="BP68" s="13"/>
      <c r="BQ68" s="13"/>
    </row>
    <row r="69" customFormat="false" ht="13.5" hidden="true" customHeight="false" outlineLevel="0" collapsed="false">
      <c r="D69" s="1093"/>
      <c r="O69" s="1093"/>
      <c r="Q69" s="1093"/>
      <c r="R69" s="1093"/>
      <c r="S69" s="1093"/>
      <c r="T69" s="1093"/>
      <c r="U69" s="1093"/>
      <c r="V69" s="1093"/>
      <c r="W69" s="1093"/>
      <c r="AA69" s="1093"/>
      <c r="AE69" s="1093"/>
      <c r="AG69" s="1093"/>
      <c r="AI69" s="1093"/>
      <c r="AK69" s="1093"/>
      <c r="AM69" s="1093"/>
      <c r="AO69" s="1093"/>
      <c r="BF69" s="1093" t="n">
        <v>26</v>
      </c>
      <c r="BG69" s="1093" t="s">
        <v>52</v>
      </c>
      <c r="BH69" s="1115" t="s">
        <v>657</v>
      </c>
      <c r="BI69" s="1115" t="s">
        <v>658</v>
      </c>
      <c r="BJ69" s="1115" t="s">
        <v>659</v>
      </c>
      <c r="BK69" s="1192" t="s">
        <v>660</v>
      </c>
      <c r="BM69" s="1115" t="s">
        <v>661</v>
      </c>
      <c r="BP69" s="13"/>
      <c r="BQ69" s="13" t="s">
        <v>662</v>
      </c>
    </row>
    <row r="70" customFormat="false" ht="13.5" hidden="true" customHeight="false" outlineLevel="0" collapsed="false">
      <c r="D70" s="1093"/>
      <c r="O70" s="1093"/>
      <c r="Q70" s="1093"/>
      <c r="R70" s="1093"/>
      <c r="S70" s="1093"/>
      <c r="T70" s="1093"/>
      <c r="U70" s="1093"/>
      <c r="V70" s="1093"/>
      <c r="W70" s="1093"/>
      <c r="AA70" s="1093"/>
      <c r="AE70" s="1093"/>
      <c r="AG70" s="1093"/>
      <c r="AI70" s="1093"/>
      <c r="AK70" s="1093"/>
      <c r="AM70" s="1093"/>
      <c r="AO70" s="1093"/>
      <c r="BF70" s="1093" t="n">
        <v>27</v>
      </c>
      <c r="BG70" s="1093" t="s">
        <v>122</v>
      </c>
      <c r="BK70" s="1192" t="s">
        <v>663</v>
      </c>
      <c r="BM70" s="1115" t="s">
        <v>664</v>
      </c>
      <c r="BN70" s="1115" t="s">
        <v>665</v>
      </c>
      <c r="BO70" s="1115" t="s">
        <v>666</v>
      </c>
      <c r="BP70" s="13" t="s">
        <v>667</v>
      </c>
      <c r="BQ70" s="13"/>
    </row>
    <row r="71" customFormat="false" ht="13.5" hidden="true" customHeight="false" outlineLevel="0" collapsed="false">
      <c r="D71" s="1093"/>
      <c r="O71" s="1093"/>
      <c r="Q71" s="1093"/>
      <c r="R71" s="1093"/>
      <c r="S71" s="1093"/>
      <c r="T71" s="1093"/>
      <c r="U71" s="1093"/>
      <c r="V71" s="1093"/>
      <c r="W71" s="1093"/>
      <c r="AA71" s="1093"/>
      <c r="AE71" s="1093"/>
      <c r="AG71" s="1093"/>
      <c r="AI71" s="1093"/>
      <c r="AK71" s="1093"/>
      <c r="AM71" s="1093"/>
      <c r="AO71" s="1093"/>
      <c r="BF71" s="1093" t="n">
        <v>28</v>
      </c>
      <c r="BG71" s="1093" t="s">
        <v>668</v>
      </c>
      <c r="BN71" s="1115" t="s">
        <v>669</v>
      </c>
      <c r="BO71" s="1115" t="s">
        <v>670</v>
      </c>
    </row>
    <row r="72" customFormat="false" ht="13.5" hidden="true" customHeight="false" outlineLevel="0" collapsed="false">
      <c r="D72" s="1093"/>
      <c r="O72" s="1093"/>
      <c r="Q72" s="1093"/>
      <c r="R72" s="1093"/>
      <c r="S72" s="1093"/>
      <c r="T72" s="1093"/>
      <c r="U72" s="1093"/>
      <c r="V72" s="1093"/>
      <c r="W72" s="1093"/>
      <c r="AA72" s="1093"/>
      <c r="AE72" s="1093"/>
      <c r="AG72" s="1093"/>
      <c r="AI72" s="1093"/>
      <c r="AK72" s="1093"/>
      <c r="AM72" s="1093"/>
      <c r="AO72" s="1093"/>
      <c r="BF72" s="1093" t="n">
        <v>29</v>
      </c>
      <c r="BG72" s="1093" t="s">
        <v>671</v>
      </c>
      <c r="BK72" s="1192"/>
      <c r="BP72" s="13" t="s">
        <v>672</v>
      </c>
      <c r="BQ72" s="13"/>
    </row>
    <row r="73" customFormat="false" ht="13.5" hidden="true" customHeight="false" outlineLevel="0" collapsed="false">
      <c r="D73" s="1093"/>
      <c r="O73" s="1093"/>
      <c r="Q73" s="1093"/>
      <c r="R73" s="1093"/>
      <c r="S73" s="1093"/>
      <c r="T73" s="1093"/>
      <c r="U73" s="1093"/>
      <c r="V73" s="1093"/>
      <c r="W73" s="1093"/>
      <c r="AA73" s="1093"/>
      <c r="AE73" s="1093"/>
      <c r="AG73" s="1093"/>
      <c r="AI73" s="1093"/>
      <c r="AK73" s="1093"/>
      <c r="AM73" s="1093"/>
      <c r="AO73" s="1093"/>
      <c r="BF73" s="1093" t="n">
        <v>30</v>
      </c>
      <c r="BG73" s="1093" t="s">
        <v>673</v>
      </c>
      <c r="BK73" s="1192"/>
      <c r="BL73" s="1115" t="s">
        <v>674</v>
      </c>
      <c r="BP73" s="13"/>
      <c r="BQ73" s="13"/>
    </row>
    <row r="74" customFormat="false" ht="13.5" hidden="true" customHeight="false" outlineLevel="0" collapsed="false">
      <c r="D74" s="1093"/>
      <c r="O74" s="1093"/>
      <c r="Q74" s="1093"/>
      <c r="R74" s="1093"/>
      <c r="S74" s="1093"/>
      <c r="T74" s="1093"/>
      <c r="U74" s="1093"/>
      <c r="V74" s="1093"/>
      <c r="W74" s="1093"/>
      <c r="AA74" s="1093"/>
      <c r="AE74" s="1093"/>
      <c r="AG74" s="1093"/>
      <c r="AI74" s="1093"/>
      <c r="AK74" s="1093"/>
      <c r="AM74" s="1093"/>
      <c r="AO74" s="1093"/>
      <c r="BF74" s="1093" t="n">
        <v>31</v>
      </c>
      <c r="BG74" s="1093" t="s">
        <v>675</v>
      </c>
      <c r="BK74" s="1192"/>
      <c r="BP74" s="13"/>
      <c r="BQ74" s="13"/>
    </row>
    <row r="75" customFormat="false" ht="13.5" hidden="true" customHeight="false" outlineLevel="0" collapsed="false">
      <c r="D75" s="1093"/>
      <c r="O75" s="1093"/>
      <c r="Q75" s="1093"/>
      <c r="R75" s="1093"/>
      <c r="S75" s="1093"/>
      <c r="T75" s="1093"/>
      <c r="U75" s="1093"/>
      <c r="V75" s="1093"/>
      <c r="W75" s="1093"/>
      <c r="AA75" s="1093"/>
      <c r="AE75" s="1093"/>
      <c r="AG75" s="1093"/>
      <c r="AI75" s="1093"/>
      <c r="AK75" s="1093"/>
      <c r="AM75" s="1093"/>
      <c r="AO75" s="1093"/>
      <c r="BF75" s="1093" t="n">
        <v>32</v>
      </c>
      <c r="BG75" s="1093" t="s">
        <v>676</v>
      </c>
      <c r="BH75" s="1115" t="s">
        <v>677</v>
      </c>
      <c r="BI75" s="1115" t="s">
        <v>678</v>
      </c>
      <c r="BJ75" s="1115" t="s">
        <v>679</v>
      </c>
      <c r="BL75" s="1115" t="s">
        <v>680</v>
      </c>
      <c r="BM75" s="1115" t="s">
        <v>681</v>
      </c>
      <c r="BP75" s="13"/>
      <c r="BQ75" s="13" t="s">
        <v>682</v>
      </c>
    </row>
    <row r="76" customFormat="false" ht="13.5" hidden="true" customHeight="false" outlineLevel="0" collapsed="false">
      <c r="D76" s="1093"/>
      <c r="O76" s="1093"/>
      <c r="Q76" s="1093"/>
      <c r="R76" s="1093"/>
      <c r="S76" s="1093"/>
      <c r="T76" s="1093"/>
      <c r="U76" s="1093"/>
      <c r="V76" s="1093"/>
      <c r="W76" s="1093"/>
      <c r="AA76" s="1093"/>
      <c r="AE76" s="1093"/>
      <c r="AG76" s="1093"/>
      <c r="AI76" s="1093"/>
      <c r="AK76" s="1093"/>
      <c r="AM76" s="1093"/>
      <c r="AO76" s="1093"/>
      <c r="BF76" s="1093" t="n">
        <v>33</v>
      </c>
      <c r="BG76" s="1093" t="s">
        <v>683</v>
      </c>
      <c r="BM76" s="1115" t="s">
        <v>684</v>
      </c>
      <c r="BN76" s="1115" t="s">
        <v>685</v>
      </c>
      <c r="BP76" s="13"/>
      <c r="BQ76" s="13"/>
    </row>
    <row r="77" customFormat="false" ht="13.5" hidden="true" customHeight="false" outlineLevel="0" collapsed="false">
      <c r="D77" s="1093"/>
      <c r="O77" s="1093"/>
      <c r="Q77" s="1093"/>
      <c r="R77" s="1093"/>
      <c r="S77" s="1093"/>
      <c r="T77" s="1093"/>
      <c r="U77" s="1093"/>
      <c r="V77" s="1093"/>
      <c r="W77" s="1093"/>
      <c r="AA77" s="1093"/>
      <c r="AE77" s="1093"/>
      <c r="AG77" s="1093"/>
      <c r="AI77" s="1093"/>
      <c r="AK77" s="1093"/>
      <c r="AM77" s="1093"/>
      <c r="AO77" s="1093"/>
      <c r="BF77" s="1093" t="n">
        <v>34</v>
      </c>
      <c r="BG77" s="1093" t="s">
        <v>686</v>
      </c>
      <c r="BO77" s="1115" t="s">
        <v>687</v>
      </c>
      <c r="BP77" s="13" t="s">
        <v>688</v>
      </c>
      <c r="BQ77" s="13"/>
    </row>
    <row r="78" customFormat="false" ht="13.5" hidden="true" customHeight="false" outlineLevel="0" collapsed="false">
      <c r="D78" s="1093"/>
      <c r="O78" s="1093"/>
      <c r="Q78" s="1093"/>
      <c r="R78" s="1093"/>
      <c r="S78" s="1093"/>
      <c r="T78" s="1093"/>
      <c r="U78" s="1093"/>
      <c r="V78" s="1093"/>
      <c r="W78" s="1093"/>
      <c r="AA78" s="1093"/>
      <c r="AE78" s="1093"/>
      <c r="AG78" s="1093"/>
      <c r="AI78" s="1093"/>
      <c r="AK78" s="1093"/>
      <c r="AM78" s="1093"/>
      <c r="AO78" s="1093"/>
      <c r="BF78" s="1093" t="n">
        <v>35</v>
      </c>
      <c r="BG78" s="1093" t="s">
        <v>689</v>
      </c>
      <c r="BN78" s="1115" t="s">
        <v>690</v>
      </c>
      <c r="BP78" s="13"/>
      <c r="BQ78" s="13"/>
    </row>
    <row r="79" customFormat="false" ht="13.5" hidden="true" customHeight="false" outlineLevel="0" collapsed="false">
      <c r="D79" s="1093"/>
      <c r="O79" s="1093"/>
      <c r="Q79" s="1093"/>
      <c r="R79" s="1093"/>
      <c r="S79" s="1093"/>
      <c r="T79" s="1093"/>
      <c r="U79" s="1093"/>
      <c r="V79" s="1093"/>
      <c r="W79" s="1093"/>
      <c r="AA79" s="1093"/>
      <c r="AE79" s="1093"/>
      <c r="AG79" s="1093"/>
      <c r="AI79" s="1093"/>
      <c r="AK79" s="1093"/>
      <c r="AM79" s="1093"/>
      <c r="AO79" s="1093"/>
      <c r="BF79" s="1093"/>
      <c r="BG79" s="1093"/>
      <c r="BP79" s="13"/>
      <c r="BQ79" s="13"/>
    </row>
    <row r="80" customFormat="false" ht="13.5" hidden="true" customHeight="false" outlineLevel="0" collapsed="false">
      <c r="D80" s="1093"/>
      <c r="O80" s="1093"/>
      <c r="Q80" s="1093"/>
      <c r="R80" s="1093"/>
      <c r="S80" s="1093"/>
      <c r="T80" s="1093"/>
      <c r="U80" s="1093"/>
      <c r="V80" s="1093"/>
      <c r="W80" s="1093"/>
      <c r="AA80" s="1093"/>
      <c r="AE80" s="1093"/>
      <c r="AG80" s="1093"/>
      <c r="AI80" s="1093"/>
      <c r="AK80" s="1093"/>
      <c r="AM80" s="1093"/>
      <c r="AO80" s="1093"/>
      <c r="BF80" s="1093"/>
      <c r="BG80" s="1093"/>
      <c r="BP80" s="13"/>
      <c r="BQ80" s="13"/>
    </row>
    <row r="81" customFormat="false" ht="13.5" hidden="true" customHeight="false" outlineLevel="0" collapsed="false">
      <c r="D81" s="1093"/>
      <c r="O81" s="1093"/>
      <c r="Q81" s="1093"/>
      <c r="R81" s="1093"/>
      <c r="S81" s="1093"/>
      <c r="T81" s="1093"/>
      <c r="U81" s="1093"/>
      <c r="V81" s="1093"/>
      <c r="W81" s="1093"/>
      <c r="AA81" s="1093"/>
      <c r="AE81" s="1093"/>
      <c r="AG81" s="1093"/>
      <c r="AI81" s="1093"/>
      <c r="AK81" s="1093"/>
      <c r="AM81" s="1093"/>
      <c r="AO81" s="1093"/>
      <c r="BF81" s="1093"/>
      <c r="BG81" s="1093"/>
      <c r="BP81" s="13"/>
      <c r="BQ81" s="13"/>
    </row>
    <row r="82" customFormat="false" ht="13.5" hidden="true" customHeight="false" outlineLevel="0" collapsed="false">
      <c r="D82" s="1093"/>
      <c r="O82" s="1093"/>
      <c r="Q82" s="1093"/>
      <c r="R82" s="1093"/>
      <c r="S82" s="1093"/>
      <c r="T82" s="1093"/>
      <c r="U82" s="1093"/>
      <c r="V82" s="1093"/>
      <c r="W82" s="1093"/>
      <c r="AA82" s="1093"/>
      <c r="AE82" s="1093"/>
      <c r="AG82" s="1093"/>
      <c r="AI82" s="1093"/>
      <c r="AK82" s="1093"/>
      <c r="AM82" s="1093"/>
      <c r="AO82" s="1093"/>
      <c r="BF82" s="1093"/>
      <c r="BG82" s="1093"/>
      <c r="BP82" s="13"/>
      <c r="BQ82" s="13"/>
    </row>
    <row r="83" customFormat="false" ht="13.5" hidden="true" customHeight="false" outlineLevel="0" collapsed="false">
      <c r="D83" s="1093"/>
      <c r="O83" s="1093"/>
      <c r="Q83" s="1093"/>
      <c r="R83" s="1093"/>
      <c r="S83" s="1093"/>
      <c r="T83" s="1093"/>
      <c r="U83" s="1093"/>
      <c r="V83" s="1093"/>
      <c r="W83" s="1093"/>
      <c r="AA83" s="1093"/>
      <c r="AE83" s="1093"/>
      <c r="AG83" s="1093"/>
      <c r="AI83" s="1093"/>
      <c r="AK83" s="1093"/>
      <c r="AM83" s="1093"/>
      <c r="AO83" s="1093"/>
      <c r="BF83" s="1093"/>
      <c r="BG83" s="1093"/>
      <c r="BP83" s="13"/>
      <c r="BQ83" s="13"/>
    </row>
    <row r="84" customFormat="false" ht="13.5" hidden="true" customHeight="false" outlineLevel="0" collapsed="false">
      <c r="D84" s="1093"/>
      <c r="O84" s="1093"/>
      <c r="Q84" s="1093"/>
      <c r="R84" s="1093"/>
      <c r="S84" s="1093"/>
      <c r="T84" s="1093"/>
      <c r="U84" s="1093"/>
      <c r="V84" s="1093"/>
      <c r="W84" s="1093"/>
      <c r="AA84" s="1093"/>
      <c r="AE84" s="1093"/>
      <c r="AG84" s="1093"/>
      <c r="AI84" s="1093"/>
      <c r="AK84" s="1093"/>
      <c r="AM84" s="1093"/>
      <c r="AO84" s="1093"/>
      <c r="BF84" s="1093"/>
      <c r="BG84" s="1093"/>
      <c r="BP84" s="13"/>
      <c r="BQ84" s="13"/>
    </row>
    <row r="85" customFormat="false" ht="13.5" hidden="true" customHeight="false" outlineLevel="0" collapsed="false">
      <c r="D85" s="1093"/>
      <c r="O85" s="1093"/>
      <c r="Q85" s="1093"/>
      <c r="R85" s="1093"/>
      <c r="S85" s="1093"/>
      <c r="T85" s="1093"/>
      <c r="U85" s="1093"/>
      <c r="V85" s="1093"/>
      <c r="W85" s="1093"/>
      <c r="AA85" s="1093"/>
      <c r="AE85" s="1093"/>
      <c r="AG85" s="1093"/>
      <c r="AI85" s="1093"/>
      <c r="AK85" s="1093"/>
      <c r="AM85" s="1093"/>
      <c r="AO85" s="1093"/>
      <c r="BF85" s="1093"/>
      <c r="BG85" s="1093"/>
      <c r="BP85" s="13"/>
      <c r="BQ85" s="13"/>
    </row>
    <row r="86" customFormat="false" ht="13.5" hidden="true" customHeight="false" outlineLevel="0" collapsed="false">
      <c r="D86" s="1093"/>
      <c r="O86" s="1093"/>
      <c r="Q86" s="1093"/>
      <c r="R86" s="1093"/>
      <c r="S86" s="1093"/>
      <c r="T86" s="1093"/>
      <c r="U86" s="1093"/>
      <c r="V86" s="1093"/>
      <c r="W86" s="1093"/>
      <c r="AA86" s="1093"/>
      <c r="AE86" s="1093"/>
      <c r="AG86" s="1093"/>
      <c r="AI86" s="1093"/>
      <c r="AK86" s="1093"/>
      <c r="AM86" s="1093"/>
      <c r="AO86" s="1093"/>
      <c r="BF86" s="1093"/>
      <c r="BG86" s="1093"/>
      <c r="BP86" s="13"/>
      <c r="BQ86" s="13"/>
    </row>
    <row r="87" customFormat="false" ht="14.25" hidden="false" customHeight="false" outlineLevel="0" collapsed="false">
      <c r="D87" s="1093"/>
      <c r="E87" s="1196"/>
      <c r="O87" s="1093"/>
      <c r="Q87" s="1093"/>
      <c r="R87" s="1093"/>
      <c r="S87" s="1093"/>
      <c r="T87" s="1093"/>
      <c r="U87" s="1093"/>
      <c r="V87" s="1093"/>
      <c r="W87" s="1093"/>
      <c r="AA87" s="1093"/>
      <c r="AE87" s="1093"/>
      <c r="AG87" s="1093"/>
      <c r="AI87" s="1093"/>
      <c r="AK87" s="1093"/>
      <c r="AM87" s="1093"/>
      <c r="AO87" s="1093"/>
      <c r="BF87" s="1093"/>
      <c r="BG87" s="1093"/>
      <c r="CG87" s="1093"/>
      <c r="CH87" s="1093"/>
      <c r="CI87" s="1093"/>
      <c r="CJ87" s="1093"/>
      <c r="CK87" s="1093"/>
      <c r="DA87" s="1093"/>
      <c r="DB87" s="1093"/>
      <c r="DC87" s="1093"/>
      <c r="DD87" s="1093"/>
      <c r="DE87" s="1093"/>
      <c r="DU87" s="1093"/>
      <c r="DV87" s="1093"/>
      <c r="DW87" s="1093"/>
      <c r="DX87" s="1093"/>
      <c r="DY87" s="1093"/>
    </row>
    <row r="88" customFormat="false" ht="15" hidden="false" customHeight="true" outlineLevel="0" collapsed="false">
      <c r="D88" s="1093"/>
      <c r="O88" s="1093"/>
      <c r="Q88" s="1093"/>
      <c r="R88" s="1093"/>
      <c r="S88" s="1093"/>
      <c r="T88" s="1093"/>
      <c r="U88" s="1093"/>
      <c r="V88" s="1093"/>
      <c r="W88" s="1093"/>
      <c r="AA88" s="1093"/>
      <c r="AE88" s="1093"/>
      <c r="AG88" s="1093"/>
      <c r="AI88" s="1093"/>
      <c r="AK88" s="1093"/>
      <c r="AM88" s="1093"/>
      <c r="AO88" s="1093"/>
      <c r="BF88" s="1093"/>
      <c r="BG88" s="1093"/>
      <c r="BT88" s="715"/>
      <c r="BU88" s="716"/>
      <c r="BV88" s="716"/>
      <c r="BW88" s="716"/>
      <c r="BX88" s="716"/>
      <c r="BY88" s="716"/>
      <c r="BZ88" s="717" t="n">
        <v>8</v>
      </c>
      <c r="CA88" s="717"/>
      <c r="CB88" s="718" t="n">
        <v>7</v>
      </c>
      <c r="CC88" s="718"/>
      <c r="CD88" s="719" t="n">
        <v>6</v>
      </c>
      <c r="CE88" s="719"/>
      <c r="CF88" s="720" t="n">
        <v>5</v>
      </c>
      <c r="CG88" s="720"/>
      <c r="CH88" s="721" t="n">
        <v>4</v>
      </c>
      <c r="CI88" s="722" t="n">
        <v>3</v>
      </c>
      <c r="CJ88" s="723" t="n">
        <v>2</v>
      </c>
      <c r="CK88" s="724" t="n">
        <v>1</v>
      </c>
      <c r="CL88" s="1197" t="s">
        <v>691</v>
      </c>
      <c r="CM88" s="1099"/>
      <c r="CN88" s="841" t="n">
        <v>8</v>
      </c>
      <c r="CO88" s="841"/>
      <c r="CP88" s="841"/>
      <c r="CQ88" s="842" t="n">
        <v>7</v>
      </c>
      <c r="CR88" s="842"/>
      <c r="CS88" s="842"/>
      <c r="CT88" s="843" t="n">
        <v>6</v>
      </c>
      <c r="CU88" s="843"/>
      <c r="CV88" s="844" t="n">
        <v>5</v>
      </c>
      <c r="CW88" s="844"/>
      <c r="CX88" s="845" t="n">
        <v>4</v>
      </c>
      <c r="CY88" s="845"/>
      <c r="CZ88" s="846" t="n">
        <v>3</v>
      </c>
      <c r="DA88" s="846"/>
      <c r="DB88" s="847" t="n">
        <v>2</v>
      </c>
      <c r="DC88" s="847"/>
      <c r="DD88" s="848" t="n">
        <v>1</v>
      </c>
      <c r="DE88" s="848"/>
      <c r="DF88" s="1198" t="s">
        <v>691</v>
      </c>
      <c r="DG88" s="1099"/>
      <c r="DH88" s="715"/>
      <c r="DI88" s="716"/>
      <c r="DJ88" s="716"/>
      <c r="DK88" s="716"/>
      <c r="DL88" s="716"/>
      <c r="DM88" s="717" t="n">
        <v>8</v>
      </c>
      <c r="DN88" s="717"/>
      <c r="DO88" s="718" t="n">
        <v>7</v>
      </c>
      <c r="DP88" s="718"/>
      <c r="DQ88" s="719" t="n">
        <v>6</v>
      </c>
      <c r="DR88" s="719"/>
      <c r="DS88" s="720" t="n">
        <v>5</v>
      </c>
      <c r="DT88" s="720"/>
      <c r="DU88" s="721" t="n">
        <v>4</v>
      </c>
      <c r="DV88" s="721"/>
      <c r="DW88" s="722" t="n">
        <v>3</v>
      </c>
      <c r="DX88" s="723" t="n">
        <v>2</v>
      </c>
      <c r="DY88" s="724" t="n">
        <v>1</v>
      </c>
      <c r="DZ88" s="1199" t="s">
        <v>691</v>
      </c>
    </row>
    <row r="89" customFormat="false" ht="15" hidden="false" customHeight="true" outlineLevel="0" collapsed="false">
      <c r="D89" s="1093"/>
      <c r="O89" s="1093"/>
      <c r="Q89" s="1093"/>
      <c r="R89" s="1093"/>
      <c r="S89" s="1093"/>
      <c r="T89" s="1093"/>
      <c r="U89" s="1093"/>
      <c r="V89" s="1093"/>
      <c r="W89" s="1093"/>
      <c r="AA89" s="1093"/>
      <c r="AE89" s="1093"/>
      <c r="AG89" s="1093"/>
      <c r="AI89" s="1093"/>
      <c r="AK89" s="1093"/>
      <c r="AM89" s="1093"/>
      <c r="AO89" s="1093"/>
      <c r="BF89" s="1093"/>
      <c r="BG89" s="1093"/>
      <c r="BT89" s="1200" t="n">
        <v>18</v>
      </c>
      <c r="BU89" s="1200" t="n">
        <v>17</v>
      </c>
      <c r="BV89" s="1200" t="n">
        <v>16</v>
      </c>
      <c r="BW89" s="1200" t="n">
        <v>15</v>
      </c>
      <c r="BX89" s="1200" t="n">
        <v>14</v>
      </c>
      <c r="BY89" s="1200" t="n">
        <v>13</v>
      </c>
      <c r="BZ89" s="1200" t="n">
        <v>12</v>
      </c>
      <c r="CA89" s="1200" t="n">
        <v>11</v>
      </c>
      <c r="CB89" s="1200" t="n">
        <v>10</v>
      </c>
      <c r="CC89" s="1200" t="n">
        <v>9</v>
      </c>
      <c r="CD89" s="1200" t="n">
        <v>8</v>
      </c>
      <c r="CE89" s="1200" t="n">
        <v>7</v>
      </c>
      <c r="CF89" s="1200" t="n">
        <v>6</v>
      </c>
      <c r="CG89" s="1200" t="n">
        <v>5</v>
      </c>
      <c r="CH89" s="1200" t="n">
        <v>4</v>
      </c>
      <c r="CI89" s="1200" t="n">
        <v>3</v>
      </c>
      <c r="CJ89" s="1200" t="n">
        <v>2</v>
      </c>
      <c r="CK89" s="1200" t="n">
        <v>1</v>
      </c>
      <c r="CL89" s="1197" t="s">
        <v>692</v>
      </c>
      <c r="CM89" s="1099"/>
      <c r="CN89" s="1201" t="n">
        <v>18</v>
      </c>
      <c r="CO89" s="1201" t="n">
        <v>17</v>
      </c>
      <c r="CP89" s="1201" t="n">
        <v>16</v>
      </c>
      <c r="CQ89" s="1201" t="n">
        <v>15</v>
      </c>
      <c r="CR89" s="1201" t="n">
        <v>14</v>
      </c>
      <c r="CS89" s="1201" t="n">
        <v>13</v>
      </c>
      <c r="CT89" s="1201" t="n">
        <v>12</v>
      </c>
      <c r="CU89" s="1201" t="n">
        <v>11</v>
      </c>
      <c r="CV89" s="1201" t="n">
        <v>10</v>
      </c>
      <c r="CW89" s="1201" t="n">
        <v>9</v>
      </c>
      <c r="CX89" s="1201" t="n">
        <v>8</v>
      </c>
      <c r="CY89" s="1201" t="n">
        <v>7</v>
      </c>
      <c r="CZ89" s="1201" t="n">
        <v>6</v>
      </c>
      <c r="DA89" s="1201" t="n">
        <v>5</v>
      </c>
      <c r="DB89" s="1201" t="n">
        <v>4</v>
      </c>
      <c r="DC89" s="1201" t="n">
        <v>3</v>
      </c>
      <c r="DD89" s="1201" t="n">
        <v>2</v>
      </c>
      <c r="DE89" s="1201" t="n">
        <v>1</v>
      </c>
      <c r="DF89" s="1198" t="s">
        <v>692</v>
      </c>
      <c r="DG89" s="871"/>
      <c r="DH89" s="1202" t="n">
        <v>18</v>
      </c>
      <c r="DI89" s="1202" t="n">
        <v>17</v>
      </c>
      <c r="DJ89" s="1202" t="n">
        <v>16</v>
      </c>
      <c r="DK89" s="1202" t="n">
        <v>15</v>
      </c>
      <c r="DL89" s="1202" t="n">
        <v>14</v>
      </c>
      <c r="DM89" s="1202" t="n">
        <v>13</v>
      </c>
      <c r="DN89" s="1202" t="n">
        <v>12</v>
      </c>
      <c r="DO89" s="1202" t="n">
        <v>11</v>
      </c>
      <c r="DP89" s="1202" t="n">
        <v>10</v>
      </c>
      <c r="DQ89" s="1202" t="n">
        <v>9</v>
      </c>
      <c r="DR89" s="1202" t="n">
        <v>8</v>
      </c>
      <c r="DS89" s="1202" t="n">
        <v>7</v>
      </c>
      <c r="DT89" s="1202" t="n">
        <v>6</v>
      </c>
      <c r="DU89" s="1202" t="n">
        <v>5</v>
      </c>
      <c r="DV89" s="1202" t="n">
        <v>4</v>
      </c>
      <c r="DW89" s="1202" t="n">
        <v>3</v>
      </c>
      <c r="DX89" s="1202" t="n">
        <v>2</v>
      </c>
      <c r="DY89" s="1202" t="n">
        <v>1</v>
      </c>
      <c r="DZ89" s="1199" t="s">
        <v>692</v>
      </c>
    </row>
    <row r="90" customFormat="false" ht="15" hidden="false" customHeight="true" outlineLevel="0" collapsed="false">
      <c r="D90" s="1093"/>
      <c r="O90" s="1093"/>
      <c r="Q90" s="1093"/>
      <c r="R90" s="1093"/>
      <c r="S90" s="1093"/>
      <c r="T90" s="1093"/>
      <c r="U90" s="1093"/>
      <c r="V90" s="1093"/>
      <c r="W90" s="1093"/>
      <c r="AA90" s="1093"/>
      <c r="AE90" s="1093"/>
      <c r="AG90" s="1093"/>
      <c r="AI90" s="1093"/>
      <c r="AK90" s="1093"/>
      <c r="AM90" s="1093"/>
      <c r="AO90" s="1093"/>
      <c r="BF90" s="1093"/>
      <c r="BG90" s="1093"/>
      <c r="BT90" s="1203" t="str">
        <f aca="false">予想表!B20</f>
        <v/>
      </c>
      <c r="BU90" s="1203" t="str">
        <f aca="false">予想表!C20</f>
        <v/>
      </c>
      <c r="BV90" s="1203" t="str">
        <f aca="false">予想表!D20</f>
        <v/>
      </c>
      <c r="BW90" s="1203" t="str">
        <f aca="false">予想表!E20</f>
        <v/>
      </c>
      <c r="BX90" s="1203" t="str">
        <f aca="false">予想表!F20</f>
        <v/>
      </c>
      <c r="BY90" s="1203" t="str">
        <f aca="false">予想表!G20</f>
        <v/>
      </c>
      <c r="BZ90" s="1203" t="str">
        <f aca="false">予想表!H20</f>
        <v>・</v>
      </c>
      <c r="CA90" s="1203" t="str">
        <f aca="false">予想表!I20</f>
        <v>▲</v>
      </c>
      <c r="CB90" s="1203" t="str">
        <f aca="false">予想表!J20</f>
        <v>△</v>
      </c>
      <c r="CC90" s="1203" t="str">
        <f aca="false">予想表!K20</f>
        <v>・</v>
      </c>
      <c r="CD90" s="1203" t="str">
        <f aca="false">予想表!L20</f>
        <v>○</v>
      </c>
      <c r="CE90" s="1203" t="str">
        <f aca="false">予想表!M20</f>
        <v>・</v>
      </c>
      <c r="CF90" s="1203" t="str">
        <f aca="false">予想表!N20</f>
        <v>・</v>
      </c>
      <c r="CG90" s="1203" t="str">
        <f aca="false">予想表!O20</f>
        <v>×</v>
      </c>
      <c r="CH90" s="1203" t="str">
        <f aca="false">予想表!P20</f>
        <v>・</v>
      </c>
      <c r="CI90" s="1203" t="str">
        <f aca="false">予想表!Q20</f>
        <v>・</v>
      </c>
      <c r="CJ90" s="1203" t="str">
        <f aca="false">予想表!R20</f>
        <v>◎</v>
      </c>
      <c r="CK90" s="1203" t="str">
        <f aca="false">予想表!S20</f>
        <v>・</v>
      </c>
      <c r="CL90" s="1197" t="s">
        <v>693</v>
      </c>
      <c r="CM90" s="1099"/>
      <c r="CN90" s="1204" t="str">
        <f aca="false">予想表!B188</f>
        <v>△</v>
      </c>
      <c r="CO90" s="1204" t="str">
        <f aca="false">予想表!C188</f>
        <v>・</v>
      </c>
      <c r="CP90" s="1204" t="str">
        <f aca="false">予想表!D188</f>
        <v>・</v>
      </c>
      <c r="CQ90" s="1204" t="str">
        <f aca="false">予想表!E188</f>
        <v>×</v>
      </c>
      <c r="CR90" s="1204" t="str">
        <f aca="false">予想表!F188</f>
        <v>・</v>
      </c>
      <c r="CS90" s="1204" t="str">
        <f aca="false">予想表!G188</f>
        <v>・</v>
      </c>
      <c r="CT90" s="1204" t="str">
        <f aca="false">予想表!H188</f>
        <v>・</v>
      </c>
      <c r="CU90" s="1204" t="str">
        <f aca="false">予想表!I188</f>
        <v>▲</v>
      </c>
      <c r="CV90" s="1204" t="str">
        <f aca="false">予想表!J188</f>
        <v>・</v>
      </c>
      <c r="CW90" s="1204" t="str">
        <f aca="false">予想表!K188</f>
        <v>・</v>
      </c>
      <c r="CX90" s="1204" t="str">
        <f aca="false">予想表!L188</f>
        <v>・</v>
      </c>
      <c r="CY90" s="1204" t="str">
        <f aca="false">予想表!M188</f>
        <v>◎</v>
      </c>
      <c r="CZ90" s="1204" t="str">
        <f aca="false">予想表!N188</f>
        <v>・</v>
      </c>
      <c r="DA90" s="1204" t="str">
        <f aca="false">予想表!O188</f>
        <v>・</v>
      </c>
      <c r="DB90" s="1204" t="str">
        <f aca="false">予想表!P188</f>
        <v>・</v>
      </c>
      <c r="DC90" s="1204" t="str">
        <f aca="false">予想表!Q188</f>
        <v>・</v>
      </c>
      <c r="DD90" s="1204" t="str">
        <f aca="false">予想表!R188</f>
        <v>○</v>
      </c>
      <c r="DE90" s="1204" t="str">
        <f aca="false">予想表!S188</f>
        <v>・</v>
      </c>
      <c r="DF90" s="1198" t="s">
        <v>693</v>
      </c>
      <c r="DG90" s="871"/>
      <c r="DH90" s="1205" t="str">
        <f aca="false">予想表!B356</f>
        <v/>
      </c>
      <c r="DI90" s="1205" t="str">
        <f aca="false">予想表!C356</f>
        <v/>
      </c>
      <c r="DJ90" s="1205" t="str">
        <f aca="false">予想表!D356</f>
        <v/>
      </c>
      <c r="DK90" s="1205" t="str">
        <f aca="false">予想表!E356</f>
        <v/>
      </c>
      <c r="DL90" s="1205" t="str">
        <f aca="false">予想表!F356</f>
        <v/>
      </c>
      <c r="DM90" s="1205" t="str">
        <f aca="false">予想表!G356</f>
        <v>・</v>
      </c>
      <c r="DN90" s="1205" t="str">
        <f aca="false">予想表!H356</f>
        <v>・</v>
      </c>
      <c r="DO90" s="1205" t="str">
        <f aca="false">予想表!I356</f>
        <v>・</v>
      </c>
      <c r="DP90" s="1205" t="str">
        <f aca="false">予想表!J356</f>
        <v>○</v>
      </c>
      <c r="DQ90" s="1205" t="str">
        <f aca="false">予想表!K356</f>
        <v>×</v>
      </c>
      <c r="DR90" s="1205" t="str">
        <f aca="false">予想表!L356</f>
        <v>・</v>
      </c>
      <c r="DS90" s="1205" t="str">
        <f aca="false">予想表!M356</f>
        <v>・</v>
      </c>
      <c r="DT90" s="1205" t="str">
        <f aca="false">予想表!N356</f>
        <v>▲</v>
      </c>
      <c r="DU90" s="1205" t="str">
        <f aca="false">予想表!O356</f>
        <v>・</v>
      </c>
      <c r="DV90" s="1205" t="str">
        <f aca="false">予想表!P356</f>
        <v>・</v>
      </c>
      <c r="DW90" s="1205" t="str">
        <f aca="false">予想表!Q356</f>
        <v>△</v>
      </c>
      <c r="DX90" s="1205" t="str">
        <f aca="false">予想表!R356</f>
        <v>・</v>
      </c>
      <c r="DY90" s="1205" t="str">
        <f aca="false">予想表!S356</f>
        <v>◎</v>
      </c>
      <c r="DZ90" s="1199" t="s">
        <v>693</v>
      </c>
    </row>
    <row r="91" customFormat="false" ht="15" hidden="false" customHeight="true" outlineLevel="0" collapsed="false">
      <c r="D91" s="1093"/>
      <c r="O91" s="1093"/>
      <c r="Q91" s="1093"/>
      <c r="R91" s="1093"/>
      <c r="S91" s="1093"/>
      <c r="T91" s="1093"/>
      <c r="U91" s="1093"/>
      <c r="V91" s="1093"/>
      <c r="W91" s="1093"/>
      <c r="AA91" s="1093"/>
      <c r="AE91" s="1093"/>
      <c r="AG91" s="1093"/>
      <c r="AI91" s="1093"/>
      <c r="AK91" s="1093"/>
      <c r="AM91" s="1093"/>
      <c r="AO91" s="1093"/>
      <c r="BF91" s="1093"/>
      <c r="BG91" s="1093"/>
      <c r="BT91" s="1206" t="str">
        <f aca="false">予想表!B21</f>
        <v/>
      </c>
      <c r="BU91" s="1206" t="str">
        <f aca="false">予想表!C21</f>
        <v/>
      </c>
      <c r="BV91" s="1206" t="str">
        <f aca="false">予想表!D21</f>
        <v/>
      </c>
      <c r="BW91" s="1206" t="str">
        <f aca="false">予想表!E21</f>
        <v/>
      </c>
      <c r="BX91" s="1206" t="str">
        <f aca="false">予想表!F21</f>
        <v/>
      </c>
      <c r="BY91" s="1206" t="str">
        <f aca="false">予想表!G21</f>
        <v/>
      </c>
      <c r="BZ91" s="1206" t="n">
        <f aca="false">予想表!H21</f>
        <v>6.66666666666667</v>
      </c>
      <c r="CA91" s="1206" t="n">
        <f aca="false">予想表!I21</f>
        <v>74.0333333333334</v>
      </c>
      <c r="CB91" s="1206" t="n">
        <f aca="false">予想表!J21</f>
        <v>65.3350083333333</v>
      </c>
      <c r="CC91" s="1206" t="n">
        <f aca="false">予想表!K21</f>
        <v>8.66666916666667</v>
      </c>
      <c r="CD91" s="1206" t="n">
        <f aca="false">予想表!L21</f>
        <v>101.005041666667</v>
      </c>
      <c r="CE91" s="1206" t="n">
        <f aca="false">予想表!M21</f>
        <v>36.7083333333333</v>
      </c>
      <c r="CF91" s="1206" t="n">
        <f aca="false">予想表!N21</f>
        <v>22.6670833333333</v>
      </c>
      <c r="CG91" s="1206" t="n">
        <f aca="false">予想表!O21</f>
        <v>51.0166708333333</v>
      </c>
      <c r="CH91" s="1206" t="n">
        <f aca="false">予想表!P21</f>
        <v>15.3333358333333</v>
      </c>
      <c r="CI91" s="1206" t="n">
        <f aca="false">予想表!Q21</f>
        <v>20.3335833333333</v>
      </c>
      <c r="CJ91" s="1206" t="n">
        <f aca="false">予想表!R21</f>
        <v>104.002791666667</v>
      </c>
      <c r="CK91" s="1206" t="n">
        <f aca="false">予想表!S21</f>
        <v>12.6666683333333</v>
      </c>
      <c r="CL91" s="1197" t="s">
        <v>694</v>
      </c>
      <c r="CM91" s="1099"/>
      <c r="CN91" s="1207" t="n">
        <f aca="false">予想表!B189</f>
        <v>67.0041866666667</v>
      </c>
      <c r="CO91" s="1207" t="n">
        <f aca="false">予想表!C189</f>
        <v>14.6666691666667</v>
      </c>
      <c r="CP91" s="1207" t="n">
        <f aca="false">予想表!D189</f>
        <v>1.33333333333333</v>
      </c>
      <c r="CQ91" s="1207" t="n">
        <f aca="false">予想表!E189</f>
        <v>45.667</v>
      </c>
      <c r="CR91" s="1207" t="n">
        <f aca="false">予想表!F189</f>
        <v>0.333333333333333</v>
      </c>
      <c r="CS91" s="1207" t="n">
        <f aca="false">予想表!G189</f>
        <v>32.00005</v>
      </c>
      <c r="CT91" s="1207" t="n">
        <f aca="false">予想表!H189</f>
        <v>28.3333633333333</v>
      </c>
      <c r="CU91" s="1207" t="n">
        <f aca="false">予想表!I189</f>
        <v>109.669616666667</v>
      </c>
      <c r="CV91" s="1207" t="n">
        <f aca="false">予想表!J189</f>
        <v>30.3335</v>
      </c>
      <c r="CW91" s="1207" t="n">
        <f aca="false">予想表!K189</f>
        <v>2</v>
      </c>
      <c r="CX91" s="1207" t="n">
        <f aca="false">予想表!L189</f>
        <v>11.333335</v>
      </c>
      <c r="CY91" s="1207" t="n">
        <f aca="false">予想表!M189</f>
        <v>121.361666666667</v>
      </c>
      <c r="CZ91" s="1207" t="n">
        <f aca="false">予想表!N189</f>
        <v>27.0025</v>
      </c>
      <c r="DA91" s="1207" t="n">
        <f aca="false">予想表!O189</f>
        <v>0.333333333333333</v>
      </c>
      <c r="DB91" s="1207" t="n">
        <f aca="false">予想表!P189</f>
        <v>0.333333333333333</v>
      </c>
      <c r="DC91" s="1207" t="n">
        <f aca="false">予想表!Q189</f>
        <v>1.33333333333333</v>
      </c>
      <c r="DD91" s="1207" t="n">
        <f aca="false">予想表!R189</f>
        <v>113.100001666667</v>
      </c>
      <c r="DE91" s="1207" t="n">
        <f aca="false">予想表!S189</f>
        <v>20.3336666666667</v>
      </c>
      <c r="DF91" s="1198" t="s">
        <v>694</v>
      </c>
      <c r="DG91" s="871"/>
      <c r="DH91" s="1208" t="str">
        <f aca="false">予想表!B357</f>
        <v/>
      </c>
      <c r="DI91" s="1208" t="str">
        <f aca="false">予想表!C357</f>
        <v/>
      </c>
      <c r="DJ91" s="1208" t="str">
        <f aca="false">予想表!D357</f>
        <v/>
      </c>
      <c r="DK91" s="1208" t="str">
        <f aca="false">予想表!E357</f>
        <v/>
      </c>
      <c r="DL91" s="1208" t="str">
        <f aca="false">予想表!F357</f>
        <v/>
      </c>
      <c r="DM91" s="1208" t="n">
        <f aca="false">予想表!G357</f>
        <v>0.666666666666667</v>
      </c>
      <c r="DN91" s="1208" t="n">
        <f aca="false">予想表!H357</f>
        <v>27.0025</v>
      </c>
      <c r="DO91" s="1208" t="n">
        <f aca="false">予想表!I357</f>
        <v>30.666695</v>
      </c>
      <c r="DP91" s="1208" t="n">
        <f aca="false">予想表!J357</f>
        <v>97.3708508333333</v>
      </c>
      <c r="DQ91" s="1208" t="n">
        <f aca="false">予想表!K357</f>
        <v>53.3500041666667</v>
      </c>
      <c r="DR91" s="1208" t="n">
        <f aca="false">予想表!L357</f>
        <v>22.0003333333333</v>
      </c>
      <c r="DS91" s="1208" t="n">
        <f aca="false">予想表!M357</f>
        <v>40.3333766666667</v>
      </c>
      <c r="DT91" s="1208" t="n">
        <f aca="false">予想表!N357</f>
        <v>85.3371683333333</v>
      </c>
      <c r="DU91" s="1208" t="n">
        <f aca="false">予想表!O357</f>
        <v>8.0000025</v>
      </c>
      <c r="DV91" s="1208" t="n">
        <f aca="false">予想表!P357</f>
        <v>34.6668333333333</v>
      </c>
      <c r="DW91" s="1208" t="n">
        <f aca="false">予想表!Q357</f>
        <v>83.3419583333333</v>
      </c>
      <c r="DX91" s="1208" t="n">
        <f aca="false">予想表!R357</f>
        <v>0.666666666666667</v>
      </c>
      <c r="DY91" s="1208" t="n">
        <f aca="false">予想表!S357</f>
        <v>139.069166666667</v>
      </c>
      <c r="DZ91" s="1199" t="s">
        <v>694</v>
      </c>
    </row>
    <row r="92" customFormat="false" ht="15" hidden="false" customHeight="true" outlineLevel="0" collapsed="false">
      <c r="D92" s="1093"/>
      <c r="O92" s="1093"/>
      <c r="Q92" s="1093"/>
      <c r="R92" s="1093"/>
      <c r="S92" s="1093"/>
      <c r="T92" s="1093"/>
      <c r="U92" s="1093"/>
      <c r="V92" s="1093"/>
      <c r="W92" s="1093"/>
      <c r="AA92" s="1093"/>
      <c r="AE92" s="1093"/>
      <c r="AG92" s="1093"/>
      <c r="AI92" s="1093"/>
      <c r="AK92" s="1093"/>
      <c r="AM92" s="1093"/>
      <c r="AO92" s="1093"/>
      <c r="BF92" s="1093"/>
      <c r="BG92" s="1093"/>
      <c r="BT92" s="1209" t="n">
        <f aca="false">BT3*2</f>
        <v>0</v>
      </c>
      <c r="BU92" s="1209" t="n">
        <f aca="false">BU3*2</f>
        <v>0</v>
      </c>
      <c r="BV92" s="1209" t="n">
        <f aca="false">BV3*2</f>
        <v>0</v>
      </c>
      <c r="BW92" s="1209" t="n">
        <f aca="false">BW3*2</f>
        <v>0</v>
      </c>
      <c r="BX92" s="1209" t="n">
        <f aca="false">BX3*2</f>
        <v>0</v>
      </c>
      <c r="BY92" s="1209" t="n">
        <f aca="false">BY3*2</f>
        <v>0</v>
      </c>
      <c r="BZ92" s="1209" t="n">
        <f aca="false">BZ3*2</f>
        <v>40</v>
      </c>
      <c r="CA92" s="1209" t="n">
        <f aca="false">CA3*2</f>
        <v>44</v>
      </c>
      <c r="CB92" s="1209" t="n">
        <f aca="false">CB3*2</f>
        <v>152</v>
      </c>
      <c r="CC92" s="1209" t="n">
        <f aca="false">CC3*2</f>
        <v>12</v>
      </c>
      <c r="CD92" s="1209" t="n">
        <f aca="false">CD3*2</f>
        <v>126</v>
      </c>
      <c r="CE92" s="1209" t="n">
        <f aca="false">CE3*2</f>
        <v>20</v>
      </c>
      <c r="CF92" s="1209" t="n">
        <f aca="false">CF3*2</f>
        <v>16</v>
      </c>
      <c r="CG92" s="1209" t="n">
        <f aca="false">CG3*2</f>
        <v>66</v>
      </c>
      <c r="CH92" s="1209" t="n">
        <f aca="false">CH3*2</f>
        <v>12</v>
      </c>
      <c r="CI92" s="1209" t="n">
        <f aca="false">CI3*2</f>
        <v>2</v>
      </c>
      <c r="CJ92" s="1209" t="n">
        <f aca="false">CJ3*2</f>
        <v>144</v>
      </c>
      <c r="CK92" s="1209" t="n">
        <f aca="false">CK3*2</f>
        <v>36</v>
      </c>
      <c r="CL92" s="1197" t="s">
        <v>306</v>
      </c>
      <c r="CM92" s="1099"/>
      <c r="CN92" s="1210" t="n">
        <f aca="false">BT17*2</f>
        <v>122</v>
      </c>
      <c r="CO92" s="1210" t="n">
        <f aca="false">BU17*2</f>
        <v>48</v>
      </c>
      <c r="CP92" s="1210" t="n">
        <f aca="false">BV17*2</f>
        <v>8</v>
      </c>
      <c r="CQ92" s="1210" t="n">
        <f aca="false">BW17*2</f>
        <v>34</v>
      </c>
      <c r="CR92" s="1210" t="n">
        <f aca="false">BX17*2</f>
        <v>2</v>
      </c>
      <c r="CS92" s="1210" t="n">
        <f aca="false">BY17*2</f>
        <v>32</v>
      </c>
      <c r="CT92" s="1210" t="n">
        <f aca="false">BZ17*2</f>
        <v>10</v>
      </c>
      <c r="CU92" s="1210" t="n">
        <f aca="false">CA17*2</f>
        <v>138</v>
      </c>
      <c r="CV92" s="1210" t="n">
        <f aca="false">CB17*2</f>
        <v>62</v>
      </c>
      <c r="CW92" s="1210" t="n">
        <f aca="false">CC17*2</f>
        <v>12</v>
      </c>
      <c r="CX92" s="1210" t="n">
        <f aca="false">CD17*2</f>
        <v>28</v>
      </c>
      <c r="CY92" s="1210" t="n">
        <f aca="false">CE17*2</f>
        <v>168</v>
      </c>
      <c r="CZ92" s="1210" t="n">
        <f aca="false">CF17*2</f>
        <v>2</v>
      </c>
      <c r="DA92" s="1210" t="n">
        <f aca="false">CG17*2</f>
        <v>2</v>
      </c>
      <c r="DB92" s="1210" t="n">
        <f aca="false">CH17*2</f>
        <v>2</v>
      </c>
      <c r="DC92" s="1210" t="n">
        <f aca="false">CI17*2</f>
        <v>8</v>
      </c>
      <c r="DD92" s="1210" t="n">
        <f aca="false">CJ17*2</f>
        <v>38</v>
      </c>
      <c r="DE92" s="1210" t="n">
        <f aca="false">CK17*2</f>
        <v>2</v>
      </c>
      <c r="DF92" s="1198" t="s">
        <v>306</v>
      </c>
      <c r="DG92" s="871"/>
      <c r="DH92" s="1211" t="n">
        <f aca="false">BT31*2</f>
        <v>0</v>
      </c>
      <c r="DI92" s="1211" t="n">
        <f aca="false">BU31*2</f>
        <v>0</v>
      </c>
      <c r="DJ92" s="1211" t="n">
        <f aca="false">BV31*2</f>
        <v>0</v>
      </c>
      <c r="DK92" s="1211" t="n">
        <f aca="false">BW31*2</f>
        <v>0</v>
      </c>
      <c r="DL92" s="1211" t="n">
        <f aca="false">BX31*2</f>
        <v>0</v>
      </c>
      <c r="DM92" s="1211" t="n">
        <f aca="false">BY31*2</f>
        <v>4</v>
      </c>
      <c r="DN92" s="1211" t="n">
        <f aca="false">BZ31*2</f>
        <v>2</v>
      </c>
      <c r="DO92" s="1211" t="n">
        <f aca="false">CA31*2</f>
        <v>64</v>
      </c>
      <c r="DP92" s="1211" t="n">
        <f aca="false">CB31*2</f>
        <v>104</v>
      </c>
      <c r="DQ92" s="1211" t="n">
        <f aca="false">CC31*2</f>
        <v>80</v>
      </c>
      <c r="DR92" s="1211" t="n">
        <f aca="false">CD31*2</f>
        <v>12</v>
      </c>
      <c r="DS92" s="1211" t="n">
        <f aca="false">CE31*2</f>
        <v>42</v>
      </c>
      <c r="DT92" s="1211" t="n">
        <f aca="false">CF31*2</f>
        <v>72</v>
      </c>
      <c r="DU92" s="1211" t="n">
        <f aca="false">CG31*2</f>
        <v>8</v>
      </c>
      <c r="DV92" s="1211" t="n">
        <f aca="false">CH31*2</f>
        <v>88</v>
      </c>
      <c r="DW92" s="1211" t="n">
        <f aca="false">CI31*2</f>
        <v>100</v>
      </c>
      <c r="DX92" s="1211" t="n">
        <f aca="false">CJ31*2</f>
        <v>4</v>
      </c>
      <c r="DY92" s="1211" t="n">
        <f aca="false">CK31*2</f>
        <v>114</v>
      </c>
      <c r="DZ92" s="1199" t="s">
        <v>306</v>
      </c>
    </row>
    <row r="93" customFormat="false" ht="15" hidden="false" customHeight="true" outlineLevel="0" collapsed="false">
      <c r="D93" s="1093"/>
      <c r="O93" s="1093"/>
      <c r="Q93" s="1093"/>
      <c r="R93" s="1093"/>
      <c r="S93" s="1093"/>
      <c r="T93" s="1093"/>
      <c r="U93" s="1093"/>
      <c r="V93" s="1093"/>
      <c r="W93" s="1093"/>
      <c r="AA93" s="1093"/>
      <c r="AE93" s="1093"/>
      <c r="AG93" s="1093"/>
      <c r="AI93" s="1093"/>
      <c r="AK93" s="1093"/>
      <c r="AM93" s="1093"/>
      <c r="AO93" s="1093"/>
      <c r="BF93" s="1093"/>
      <c r="BG93" s="1093"/>
      <c r="BT93" s="1212" t="n">
        <f aca="false">出馬表!E19</f>
        <v>0</v>
      </c>
      <c r="BU93" s="1212" t="n">
        <f aca="false">出馬表!E18</f>
        <v>0</v>
      </c>
      <c r="BV93" s="1212" t="n">
        <f aca="false">出馬表!E17</f>
        <v>0</v>
      </c>
      <c r="BW93" s="1212" t="n">
        <f aca="false">出馬表!E16</f>
        <v>0</v>
      </c>
      <c r="BX93" s="1212" t="n">
        <f aca="false">出馬表!E15</f>
        <v>0</v>
      </c>
      <c r="BY93" s="1212" t="n">
        <f aca="false">出馬表!E14</f>
        <v>0</v>
      </c>
      <c r="BZ93" s="1212" t="n">
        <f aca="false">出馬表!E13</f>
        <v>0</v>
      </c>
      <c r="CA93" s="1212" t="n">
        <f aca="false">出馬表!E12</f>
        <v>0</v>
      </c>
      <c r="CB93" s="1212" t="n">
        <f aca="false">出馬表!E11</f>
        <v>0</v>
      </c>
      <c r="CC93" s="1212" t="n">
        <f aca="false">出馬表!E10</f>
        <v>0</v>
      </c>
      <c r="CD93" s="1212" t="n">
        <f aca="false">出馬表!E9</f>
        <v>0</v>
      </c>
      <c r="CE93" s="1212" t="str">
        <f aca="false">出馬表!E8</f>
        <v>(地)</v>
      </c>
      <c r="CF93" s="1212" t="n">
        <f aca="false">出馬表!E7</f>
        <v>0</v>
      </c>
      <c r="CG93" s="1212" t="n">
        <f aca="false">出馬表!E6</f>
        <v>0</v>
      </c>
      <c r="CH93" s="1212" t="str">
        <f aca="false">出馬表!E5</f>
        <v>(地)</v>
      </c>
      <c r="CI93" s="1212" t="n">
        <f aca="false">出馬表!E4</f>
        <v>0</v>
      </c>
      <c r="CJ93" s="1212" t="n">
        <f aca="false">出馬表!E3</f>
        <v>0</v>
      </c>
      <c r="CK93" s="1212" t="n">
        <f aca="false">出馬表!E2</f>
        <v>0</v>
      </c>
      <c r="CL93" s="1213" t="s">
        <v>695</v>
      </c>
      <c r="CM93" s="1099"/>
      <c r="CN93" s="1214" t="n">
        <f aca="false">出馬表!V19</f>
        <v>0</v>
      </c>
      <c r="CO93" s="1214" t="n">
        <f aca="false">出馬表!V18</f>
        <v>0</v>
      </c>
      <c r="CP93" s="1214" t="n">
        <f aca="false">出馬表!V17</f>
        <v>0</v>
      </c>
      <c r="CQ93" s="1214" t="n">
        <f aca="false">出馬表!V16</f>
        <v>0</v>
      </c>
      <c r="CR93" s="1214" t="n">
        <f aca="false">出馬表!V15</f>
        <v>0</v>
      </c>
      <c r="CS93" s="1214" t="n">
        <f aca="false">出馬表!V14</f>
        <v>0</v>
      </c>
      <c r="CT93" s="1214" t="n">
        <f aca="false">出馬表!V13</f>
        <v>0</v>
      </c>
      <c r="CU93" s="1214" t="n">
        <f aca="false">出馬表!V12</f>
        <v>0</v>
      </c>
      <c r="CV93" s="1214" t="n">
        <f aca="false">出馬表!V11</f>
        <v>0</v>
      </c>
      <c r="CW93" s="1214" t="n">
        <f aca="false">出馬表!V10</f>
        <v>0</v>
      </c>
      <c r="CX93" s="1214" t="n">
        <f aca="false">出馬表!V9</f>
        <v>0</v>
      </c>
      <c r="CY93" s="1214" t="n">
        <f aca="false">出馬表!V8</f>
        <v>0</v>
      </c>
      <c r="CZ93" s="1214" t="n">
        <f aca="false">出馬表!V7</f>
        <v>0</v>
      </c>
      <c r="DA93" s="1214" t="n">
        <f aca="false">出馬表!V6</f>
        <v>0</v>
      </c>
      <c r="DB93" s="1214" t="n">
        <f aca="false">出馬表!V5</f>
        <v>0</v>
      </c>
      <c r="DC93" s="1214" t="n">
        <f aca="false">出馬表!V4</f>
        <v>0</v>
      </c>
      <c r="DD93" s="1214" t="n">
        <f aca="false">出馬表!V3</f>
        <v>0</v>
      </c>
      <c r="DE93" s="1214" t="n">
        <f aca="false">出馬表!V2</f>
        <v>0</v>
      </c>
      <c r="DF93" s="1215" t="s">
        <v>695</v>
      </c>
      <c r="DG93" s="871"/>
      <c r="DH93" s="1216" t="n">
        <f aca="false">出馬表!AM19</f>
        <v>0</v>
      </c>
      <c r="DI93" s="1216" t="n">
        <f aca="false">出馬表!AM18</f>
        <v>0</v>
      </c>
      <c r="DJ93" s="1216" t="n">
        <f aca="false">出馬表!AM17</f>
        <v>0</v>
      </c>
      <c r="DK93" s="1216" t="n">
        <f aca="false">出馬表!AM16</f>
        <v>0</v>
      </c>
      <c r="DL93" s="1216" t="n">
        <f aca="false">出馬表!AM15</f>
        <v>0</v>
      </c>
      <c r="DM93" s="1216" t="n">
        <f aca="false">出馬表!AM14</f>
        <v>0</v>
      </c>
      <c r="DN93" s="1216" t="n">
        <f aca="false">出馬表!AM13</f>
        <v>0</v>
      </c>
      <c r="DO93" s="1216" t="n">
        <f aca="false">出馬表!AM12</f>
        <v>0</v>
      </c>
      <c r="DP93" s="1216" t="n">
        <f aca="false">出馬表!AM11</f>
        <v>0</v>
      </c>
      <c r="DQ93" s="1216" t="n">
        <f aca="false">出馬表!AM10</f>
        <v>0</v>
      </c>
      <c r="DR93" s="1216" t="n">
        <f aca="false">出馬表!AM9</f>
        <v>0</v>
      </c>
      <c r="DS93" s="1216" t="n">
        <f aca="false">出馬表!AM8</f>
        <v>0</v>
      </c>
      <c r="DT93" s="1216" t="n">
        <f aca="false">出馬表!AM7</f>
        <v>0</v>
      </c>
      <c r="DU93" s="1216" t="n">
        <f aca="false">出馬表!AM6</f>
        <v>0</v>
      </c>
      <c r="DV93" s="1216" t="n">
        <f aca="false">出馬表!AM5</f>
        <v>0</v>
      </c>
      <c r="DW93" s="1216" t="n">
        <f aca="false">出馬表!AM4</f>
        <v>0</v>
      </c>
      <c r="DX93" s="1216" t="n">
        <f aca="false">出馬表!AM3</f>
        <v>0</v>
      </c>
      <c r="DY93" s="1216" t="n">
        <f aca="false">出馬表!AM2</f>
        <v>0</v>
      </c>
      <c r="DZ93" s="1217" t="s">
        <v>695</v>
      </c>
    </row>
    <row r="94" customFormat="false" ht="122.25" hidden="false" customHeight="true" outlineLevel="0" collapsed="false">
      <c r="D94" s="1093"/>
      <c r="O94" s="1093"/>
      <c r="Q94" s="1093"/>
      <c r="R94" s="1093"/>
      <c r="S94" s="1093"/>
      <c r="T94" s="1093"/>
      <c r="U94" s="1093"/>
      <c r="V94" s="1093"/>
      <c r="W94" s="1093"/>
      <c r="AA94" s="1093"/>
      <c r="AE94" s="1093"/>
      <c r="AG94" s="1093"/>
      <c r="AI94" s="1093"/>
      <c r="AK94" s="1093"/>
      <c r="AM94" s="1093"/>
      <c r="AO94" s="1093"/>
      <c r="BF94" s="1093"/>
      <c r="BG94" s="1093"/>
      <c r="BT94" s="1218" t="n">
        <f aca="false">出馬表!D19</f>
        <v>0</v>
      </c>
      <c r="BU94" s="1218" t="n">
        <f aca="false">出馬表!D18</f>
        <v>0</v>
      </c>
      <c r="BV94" s="1218" t="n">
        <f aca="false">出馬表!D17</f>
        <v>0</v>
      </c>
      <c r="BW94" s="1218" t="n">
        <f aca="false">出馬表!D16</f>
        <v>0</v>
      </c>
      <c r="BX94" s="1218" t="n">
        <f aca="false">出馬表!D15</f>
        <v>0</v>
      </c>
      <c r="BY94" s="1218" t="n">
        <f aca="false">出馬表!D14</f>
        <v>0</v>
      </c>
      <c r="BZ94" s="1218" t="str">
        <f aca="false">出馬表!D13</f>
        <v>カゼカオル</v>
      </c>
      <c r="CA94" s="1218" t="str">
        <f aca="false">出馬表!D12</f>
        <v>ドリームチャージ</v>
      </c>
      <c r="CB94" s="1218" t="str">
        <f aca="false">出馬表!D11</f>
        <v>ソンブレロ</v>
      </c>
      <c r="CC94" s="1218" t="str">
        <f aca="false">出馬表!D10</f>
        <v>マッキーバッハ</v>
      </c>
      <c r="CD94" s="1218" t="str">
        <f aca="false">出馬表!D9</f>
        <v>トウシンボルト</v>
      </c>
      <c r="CE94" s="1218" t="str">
        <f aca="false">出馬表!D8</f>
        <v>レッドキングダム</v>
      </c>
      <c r="CF94" s="1218" t="str">
        <f aca="false">出馬表!D7</f>
        <v>ヤマニンアーマー</v>
      </c>
      <c r="CG94" s="1218" t="str">
        <f aca="false">出馬表!D6</f>
        <v>コウエイキング</v>
      </c>
      <c r="CH94" s="1218" t="str">
        <f aca="false">出馬表!D5</f>
        <v>タマモショパン</v>
      </c>
      <c r="CI94" s="1218" t="str">
        <f aca="false">出馬表!D4</f>
        <v>シンワカントリー</v>
      </c>
      <c r="CJ94" s="1218" t="str">
        <f aca="false">出馬表!D3</f>
        <v>カリスマミッキー</v>
      </c>
      <c r="CK94" s="1218" t="str">
        <f aca="false">出馬表!D2</f>
        <v>ドリームセーリング</v>
      </c>
      <c r="CL94" s="1219" t="s">
        <v>696</v>
      </c>
      <c r="CM94" s="1099"/>
      <c r="CN94" s="1220" t="str">
        <f aca="false">出馬表!U19</f>
        <v>レオフラッパー</v>
      </c>
      <c r="CO94" s="1220" t="str">
        <f aca="false">出馬表!U18</f>
        <v>レディゴーラウンド</v>
      </c>
      <c r="CP94" s="1220" t="str">
        <f aca="false">出馬表!U17</f>
        <v>セラフィーナ</v>
      </c>
      <c r="CQ94" s="1220" t="str">
        <f aca="false">出馬表!U16</f>
        <v>プラムチャン</v>
      </c>
      <c r="CR94" s="1220" t="str">
        <f aca="false">出馬表!U15</f>
        <v>エスティノーヴァ</v>
      </c>
      <c r="CS94" s="1220" t="str">
        <f aca="false">出馬表!U14</f>
        <v>ツウローゼズ</v>
      </c>
      <c r="CT94" s="1220" t="str">
        <f aca="false">出馬表!U13</f>
        <v>ダブルフラワー</v>
      </c>
      <c r="CU94" s="1220" t="str">
        <f aca="false">出馬表!U12</f>
        <v>ギンザヴィクトリア</v>
      </c>
      <c r="CV94" s="1220" t="str">
        <f aca="false">出馬表!U11</f>
        <v>プレシャスメイト</v>
      </c>
      <c r="CW94" s="1220" t="str">
        <f aca="false">出馬表!U10</f>
        <v>ヴィルフランシュ</v>
      </c>
      <c r="CX94" s="1220" t="str">
        <f aca="false">出馬表!U9</f>
        <v>ミヤコエンパイア</v>
      </c>
      <c r="CY94" s="1220" t="str">
        <f aca="false">出馬表!U8</f>
        <v>ココロノアイ</v>
      </c>
      <c r="CZ94" s="1220" t="str">
        <f aca="false">出馬表!U7</f>
        <v>カインドネス</v>
      </c>
      <c r="DA94" s="1220" t="str">
        <f aca="false">出馬表!U6</f>
        <v>トーセンエデン</v>
      </c>
      <c r="DB94" s="1220" t="str">
        <f aca="false">出馬表!U5</f>
        <v>マースクィーン</v>
      </c>
      <c r="DC94" s="1220" t="str">
        <f aca="false">出馬表!U4</f>
        <v>デトロイトカフェ</v>
      </c>
      <c r="DD94" s="1220" t="str">
        <f aca="false">出馬表!U3</f>
        <v>エイプリルラヴ</v>
      </c>
      <c r="DE94" s="1220" t="str">
        <f aca="false">出馬表!U2</f>
        <v>タカラドリーム</v>
      </c>
      <c r="DF94" s="1221" t="s">
        <v>696</v>
      </c>
      <c r="DG94" s="1099"/>
      <c r="DH94" s="1222" t="n">
        <f aca="false">出馬表!AL19</f>
        <v>0</v>
      </c>
      <c r="DI94" s="1222" t="n">
        <f aca="false">出馬表!AL18</f>
        <v>0</v>
      </c>
      <c r="DJ94" s="1222" t="n">
        <f aca="false">出馬表!AL17</f>
        <v>0</v>
      </c>
      <c r="DK94" s="1222" t="n">
        <f aca="false">出馬表!AL16</f>
        <v>0</v>
      </c>
      <c r="DL94" s="1222" t="n">
        <f aca="false">出馬表!AL15</f>
        <v>0</v>
      </c>
      <c r="DM94" s="1222" t="str">
        <f aca="false">出馬表!AL14</f>
        <v>ビクトリーミノル</v>
      </c>
      <c r="DN94" s="1222" t="str">
        <f aca="false">出馬表!AL13</f>
        <v>エイシンアンカー</v>
      </c>
      <c r="DO94" s="1222" t="str">
        <f aca="false">出馬表!AL12</f>
        <v>パイロキネシスト</v>
      </c>
      <c r="DP94" s="1222" t="str">
        <f aca="false">出馬表!AL11</f>
        <v>エンプレスダンス</v>
      </c>
      <c r="DQ94" s="1222" t="str">
        <f aca="false">出馬表!AL10</f>
        <v>イーデンホール</v>
      </c>
      <c r="DR94" s="1222" t="str">
        <f aca="false">出馬表!AL9</f>
        <v>ニホンピロサンダー</v>
      </c>
      <c r="DS94" s="1222" t="str">
        <f aca="false">出馬表!AL8</f>
        <v>ジャジャンケン</v>
      </c>
      <c r="DT94" s="1222" t="str">
        <f aca="false">出馬表!AL7</f>
        <v>レッツイットラン</v>
      </c>
      <c r="DU94" s="1222" t="str">
        <f aca="false">出馬表!AL6</f>
        <v>マラカイトスター</v>
      </c>
      <c r="DV94" s="1222" t="str">
        <f aca="false">出馬表!AL5</f>
        <v>バウトナカヤマ</v>
      </c>
      <c r="DW94" s="1222" t="str">
        <f aca="false">出馬表!AL4</f>
        <v>ノースランドボーイ</v>
      </c>
      <c r="DX94" s="1222" t="str">
        <f aca="false">出馬表!AL3</f>
        <v>ミュークロール</v>
      </c>
      <c r="DY94" s="1222" t="str">
        <f aca="false">出馬表!AL2</f>
        <v>マイネルオフィール</v>
      </c>
      <c r="DZ94" s="1223" t="s">
        <v>696</v>
      </c>
    </row>
    <row r="95" customFormat="false" ht="15" hidden="false" customHeight="true" outlineLevel="0" collapsed="false">
      <c r="D95" s="1093"/>
      <c r="O95" s="1093"/>
      <c r="Q95" s="1093"/>
      <c r="R95" s="1093"/>
      <c r="S95" s="1093"/>
      <c r="T95" s="1093"/>
      <c r="U95" s="1093"/>
      <c r="V95" s="1093"/>
      <c r="W95" s="1093"/>
      <c r="AA95" s="1093"/>
      <c r="AE95" s="1093"/>
      <c r="AG95" s="1093"/>
      <c r="AI95" s="1093"/>
      <c r="AK95" s="1093"/>
      <c r="AM95" s="1093"/>
      <c r="AO95" s="1093"/>
      <c r="BF95" s="1093"/>
      <c r="BG95" s="1093"/>
      <c r="BT95" s="1209" t="str">
        <f aca="false">CONCATENATE(出馬表!F19,出馬表!G19)</f>
        <v/>
      </c>
      <c r="BU95" s="1224" t="str">
        <f aca="false">CONCATENATE(出馬表!F18,出馬表!G18)</f>
        <v/>
      </c>
      <c r="BV95" s="1224" t="str">
        <f aca="false">CONCATENATE(出馬表!F17,出馬表!G17)</f>
        <v/>
      </c>
      <c r="BW95" s="1224" t="str">
        <f aca="false">CONCATENATE(出馬表!F16,出馬表!G16)</f>
        <v/>
      </c>
      <c r="BX95" s="1224" t="str">
        <f aca="false">CONCATENATE(出馬表!F15,出馬表!G15)</f>
        <v/>
      </c>
      <c r="BY95" s="1224" t="str">
        <f aca="false">CONCATENATE(出馬表!F14,出馬表!G14)</f>
        <v/>
      </c>
      <c r="BZ95" s="1224" t="str">
        <f aca="false">CONCATENATE(出馬表!F13,出馬表!G13)</f>
        <v>牡5</v>
      </c>
      <c r="CA95" s="1224" t="str">
        <f aca="false">CONCATENATE(出馬表!F12,出馬表!G12)</f>
        <v>牡5</v>
      </c>
      <c r="CB95" s="1224" t="str">
        <f aca="false">CONCATENATE(出馬表!F11,出馬表!G11)</f>
        <v>牡4</v>
      </c>
      <c r="CC95" s="1224" t="str">
        <f aca="false">CONCATENATE(出馬表!F10,出馬表!G10)</f>
        <v>牡9</v>
      </c>
      <c r="CD95" s="1224" t="str">
        <f aca="false">CONCATENATE(出馬表!F9,出馬表!G9)</f>
        <v>牡7</v>
      </c>
      <c r="CE95" s="1224" t="str">
        <f aca="false">CONCATENATE(出馬表!F8,出馬表!G8)</f>
        <v>牡5</v>
      </c>
      <c r="CF95" s="1224" t="str">
        <f aca="false">CONCATENATE(出馬表!F7,出馬表!G7)</f>
        <v>牡6</v>
      </c>
      <c r="CG95" s="1224" t="str">
        <f aca="false">CONCATENATE(出馬表!F6,出馬表!G6)</f>
        <v>ｾﾝ6</v>
      </c>
      <c r="CH95" s="1224" t="str">
        <f aca="false">CONCATENATE(出馬表!F5,出馬表!G5)</f>
        <v>牡5</v>
      </c>
      <c r="CI95" s="1224" t="str">
        <f aca="false">CONCATENATE(出馬表!F4,出馬表!G4)</f>
        <v>牡6</v>
      </c>
      <c r="CJ95" s="1206" t="str">
        <f aca="false">CONCATENATE(出馬表!F3,出馬表!G3)</f>
        <v>牡6</v>
      </c>
      <c r="CK95" s="1206" t="str">
        <f aca="false">CONCATENATE(出馬表!F2,出馬表!G2)</f>
        <v>牡7</v>
      </c>
      <c r="CL95" s="1213" t="s">
        <v>697</v>
      </c>
      <c r="CM95" s="1099"/>
      <c r="CN95" s="1207" t="str">
        <f aca="false">CONCATENATE(出馬表!W19,出馬表!X19)</f>
        <v>牝2</v>
      </c>
      <c r="CO95" s="1207" t="str">
        <f aca="false">CONCATENATE(出馬表!W18,出馬表!X18)</f>
        <v>牝2</v>
      </c>
      <c r="CP95" s="1207" t="str">
        <f aca="false">CONCATENATE(出馬表!W17,出馬表!X17)</f>
        <v>牝2</v>
      </c>
      <c r="CQ95" s="1207" t="str">
        <f aca="false">CONCATENATE(出馬表!W16,出馬表!X16)</f>
        <v>牝2</v>
      </c>
      <c r="CR95" s="1207" t="str">
        <f aca="false">CONCATENATE(出馬表!W15,出馬表!X15)</f>
        <v>牝2</v>
      </c>
      <c r="CS95" s="1207" t="str">
        <f aca="false">CONCATENATE(出馬表!W14,出馬表!X14)</f>
        <v>牝2</v>
      </c>
      <c r="CT95" s="1207" t="str">
        <f aca="false">CONCATENATE(出馬表!W13,出馬表!X13)</f>
        <v>牝2</v>
      </c>
      <c r="CU95" s="1207" t="str">
        <f aca="false">CONCATENATE(出馬表!W12,出馬表!X12)</f>
        <v>牝2</v>
      </c>
      <c r="CV95" s="1207" t="str">
        <f aca="false">CONCATENATE(出馬表!W11,出馬表!X11)</f>
        <v>牝2</v>
      </c>
      <c r="CW95" s="1207" t="str">
        <f aca="false">CONCATENATE(出馬表!W10,出馬表!X10)</f>
        <v>牝2</v>
      </c>
      <c r="CX95" s="1207" t="str">
        <f aca="false">CONCATENATE(出馬表!W9,出馬表!X9)</f>
        <v>牝2</v>
      </c>
      <c r="CY95" s="1207" t="str">
        <f aca="false">CONCATENATE(出馬表!W8,出馬表!X8)</f>
        <v>牝2</v>
      </c>
      <c r="CZ95" s="1207" t="str">
        <f aca="false">CONCATENATE(出馬表!W7,出馬表!X7)</f>
        <v>牝2</v>
      </c>
      <c r="DA95" s="1207" t="str">
        <f aca="false">CONCATENATE(出馬表!W6,出馬表!X6)</f>
        <v>牝2</v>
      </c>
      <c r="DB95" s="1207" t="str">
        <f aca="false">CONCATENATE(出馬表!W5,出馬表!X5)</f>
        <v>牝2</v>
      </c>
      <c r="DC95" s="1207" t="str">
        <f aca="false">CONCATENATE(出馬表!W4,出馬表!X4)</f>
        <v>牝2</v>
      </c>
      <c r="DD95" s="1207" t="str">
        <f aca="false">CONCATENATE(出馬表!W3,出馬表!X3)</f>
        <v>牝2</v>
      </c>
      <c r="DE95" s="1207" t="str">
        <f aca="false">CONCATENATE(出馬表!W2,出馬表!X2)</f>
        <v>牝2</v>
      </c>
      <c r="DF95" s="1215" t="s">
        <v>697</v>
      </c>
      <c r="DG95" s="1099"/>
      <c r="DH95" s="1208" t="str">
        <f aca="false">CONCATENATE(出馬表!AN19,出馬表!AO19)</f>
        <v/>
      </c>
      <c r="DI95" s="1208" t="str">
        <f aca="false">CONCATENATE(出馬表!AN18,出馬表!AO18)</f>
        <v/>
      </c>
      <c r="DJ95" s="1208" t="str">
        <f aca="false">CONCATENATE(出馬表!AN17,出馬表!AO17)</f>
        <v/>
      </c>
      <c r="DK95" s="1208" t="str">
        <f aca="false">CONCATENATE(出馬表!AN16,出馬表!AO16)</f>
        <v/>
      </c>
      <c r="DL95" s="1208" t="str">
        <f aca="false">CONCATENATE(出馬表!AN15,出馬表!AO15)</f>
        <v/>
      </c>
      <c r="DM95" s="1208" t="str">
        <f aca="false">CONCATENATE(出馬表!AN14,出馬表!AO14)</f>
        <v>牡2</v>
      </c>
      <c r="DN95" s="1208" t="str">
        <f aca="false">CONCATENATE(出馬表!AN13,出馬表!AO13)</f>
        <v>牡2</v>
      </c>
      <c r="DO95" s="1208" t="str">
        <f aca="false">CONCATENATE(出馬表!AN12,出馬表!AO12)</f>
        <v>牡2</v>
      </c>
      <c r="DP95" s="1208" t="str">
        <f aca="false">CONCATENATE(出馬表!AN11,出馬表!AO11)</f>
        <v>牝2</v>
      </c>
      <c r="DQ95" s="1208" t="str">
        <f aca="false">CONCATENATE(出馬表!AN10,出馬表!AO10)</f>
        <v>牡2</v>
      </c>
      <c r="DR95" s="1208" t="str">
        <f aca="false">CONCATENATE(出馬表!AN9,出馬表!AO9)</f>
        <v>牡2</v>
      </c>
      <c r="DS95" s="1208" t="str">
        <f aca="false">CONCATENATE(出馬表!AN8,出馬表!AO8)</f>
        <v>牡2</v>
      </c>
      <c r="DT95" s="1208" t="str">
        <f aca="false">CONCATENATE(出馬表!AN7,出馬表!AO7)</f>
        <v>牡2</v>
      </c>
      <c r="DU95" s="1208" t="str">
        <f aca="false">CONCATENATE(出馬表!AN6,出馬表!AO6)</f>
        <v>牝2</v>
      </c>
      <c r="DV95" s="1208" t="str">
        <f aca="false">CONCATENATE(出馬表!AN5,出馬表!AO5)</f>
        <v>牡2</v>
      </c>
      <c r="DW95" s="1208" t="str">
        <f aca="false">CONCATENATE(出馬表!AN4,出馬表!AO4)</f>
        <v>牡2</v>
      </c>
      <c r="DX95" s="1208" t="str">
        <f aca="false">CONCATENATE(出馬表!AN3,出馬表!AO3)</f>
        <v>牝2</v>
      </c>
      <c r="DY95" s="1208" t="str">
        <f aca="false">CONCATENATE(出馬表!AN2,出馬表!AO2)</f>
        <v>牡2</v>
      </c>
      <c r="DZ95" s="1217" t="s">
        <v>697</v>
      </c>
    </row>
    <row r="96" customFormat="false" ht="15" hidden="false" customHeight="true" outlineLevel="0" collapsed="false">
      <c r="D96" s="1093"/>
      <c r="O96" s="1093"/>
      <c r="Q96" s="1093"/>
      <c r="R96" s="1093"/>
      <c r="S96" s="1093"/>
      <c r="T96" s="1093"/>
      <c r="U96" s="1093"/>
      <c r="V96" s="1093"/>
      <c r="W96" s="1093"/>
      <c r="AA96" s="1093"/>
      <c r="AE96" s="1093"/>
      <c r="AG96" s="1093"/>
      <c r="AI96" s="1093"/>
      <c r="AK96" s="1093"/>
      <c r="AM96" s="1093"/>
      <c r="AO96" s="1093"/>
      <c r="BF96" s="1093"/>
      <c r="BG96" s="1093"/>
      <c r="BT96" s="1209" t="n">
        <f aca="false">出馬表!K19</f>
        <v>0</v>
      </c>
      <c r="BU96" s="1224" t="n">
        <f aca="false">出馬表!K18</f>
        <v>0</v>
      </c>
      <c r="BV96" s="1224" t="n">
        <f aca="false">出馬表!K17</f>
        <v>0</v>
      </c>
      <c r="BW96" s="1224" t="n">
        <f aca="false">出馬表!K16</f>
        <v>0</v>
      </c>
      <c r="BX96" s="1224" t="n">
        <f aca="false">出馬表!K15</f>
        <v>0</v>
      </c>
      <c r="BY96" s="1224" t="n">
        <f aca="false">出馬表!K14</f>
        <v>0</v>
      </c>
      <c r="BZ96" s="1224" t="n">
        <f aca="false">出馬表!K13</f>
        <v>60</v>
      </c>
      <c r="CA96" s="1224" t="n">
        <f aca="false">出馬表!K12</f>
        <v>60</v>
      </c>
      <c r="CB96" s="1224" t="n">
        <f aca="false">出馬表!K11</f>
        <v>61</v>
      </c>
      <c r="CC96" s="1224" t="n">
        <f aca="false">出馬表!K10</f>
        <v>60</v>
      </c>
      <c r="CD96" s="1224" t="n">
        <f aca="false">出馬表!K9</f>
        <v>60</v>
      </c>
      <c r="CE96" s="1224" t="n">
        <f aca="false">出馬表!K8</f>
        <v>60</v>
      </c>
      <c r="CF96" s="1224" t="n">
        <f aca="false">出馬表!K7</f>
        <v>60</v>
      </c>
      <c r="CG96" s="1224" t="n">
        <f aca="false">出馬表!K6</f>
        <v>61</v>
      </c>
      <c r="CH96" s="1224" t="n">
        <f aca="false">出馬表!K5</f>
        <v>60</v>
      </c>
      <c r="CI96" s="1224" t="n">
        <f aca="false">出馬表!K4</f>
        <v>61</v>
      </c>
      <c r="CJ96" s="1206" t="n">
        <f aca="false">出馬表!K3</f>
        <v>60</v>
      </c>
      <c r="CK96" s="1206" t="n">
        <f aca="false">出馬表!K2</f>
        <v>60</v>
      </c>
      <c r="CL96" s="1213" t="s">
        <v>698</v>
      </c>
      <c r="CM96" s="1099"/>
      <c r="CN96" s="1207" t="n">
        <f aca="false">出馬表!AB19</f>
        <v>54</v>
      </c>
      <c r="CO96" s="1207" t="n">
        <f aca="false">出馬表!AB18</f>
        <v>54</v>
      </c>
      <c r="CP96" s="1207" t="n">
        <f aca="false">出馬表!AB17</f>
        <v>54</v>
      </c>
      <c r="CQ96" s="1207" t="n">
        <f aca="false">出馬表!AB16</f>
        <v>54</v>
      </c>
      <c r="CR96" s="1207" t="n">
        <f aca="false">出馬表!AB15</f>
        <v>54</v>
      </c>
      <c r="CS96" s="1207" t="n">
        <f aca="false">出馬表!AB14</f>
        <v>54</v>
      </c>
      <c r="CT96" s="1207" t="n">
        <f aca="false">出馬表!AB13</f>
        <v>54</v>
      </c>
      <c r="CU96" s="1207" t="n">
        <f aca="false">出馬表!AB12</f>
        <v>54</v>
      </c>
      <c r="CV96" s="1207" t="n">
        <f aca="false">出馬表!AB11</f>
        <v>54</v>
      </c>
      <c r="CW96" s="1207" t="n">
        <f aca="false">出馬表!AB10</f>
        <v>54</v>
      </c>
      <c r="CX96" s="1207" t="n">
        <f aca="false">出馬表!AB9</f>
        <v>54</v>
      </c>
      <c r="CY96" s="1207" t="n">
        <f aca="false">出馬表!AB8</f>
        <v>54</v>
      </c>
      <c r="CZ96" s="1207" t="n">
        <f aca="false">出馬表!AB7</f>
        <v>54</v>
      </c>
      <c r="DA96" s="1207" t="n">
        <f aca="false">出馬表!AB6</f>
        <v>54</v>
      </c>
      <c r="DB96" s="1207" t="n">
        <f aca="false">出馬表!AB5</f>
        <v>51</v>
      </c>
      <c r="DC96" s="1207" t="n">
        <f aca="false">出馬表!AB4</f>
        <v>54</v>
      </c>
      <c r="DD96" s="1207" t="n">
        <f aca="false">出馬表!AB3</f>
        <v>54</v>
      </c>
      <c r="DE96" s="1207" t="n">
        <f aca="false">出馬表!AB2</f>
        <v>54</v>
      </c>
      <c r="DF96" s="1215" t="s">
        <v>698</v>
      </c>
      <c r="DG96" s="1099"/>
      <c r="DH96" s="1208" t="n">
        <f aca="false">出馬表!AS19</f>
        <v>0</v>
      </c>
      <c r="DI96" s="1208" t="n">
        <f aca="false">出馬表!AS18</f>
        <v>0</v>
      </c>
      <c r="DJ96" s="1208" t="n">
        <f aca="false">出馬表!AS17</f>
        <v>0</v>
      </c>
      <c r="DK96" s="1208" t="n">
        <f aca="false">出馬表!AS16</f>
        <v>0</v>
      </c>
      <c r="DL96" s="1208" t="n">
        <f aca="false">出馬表!AS15</f>
        <v>0</v>
      </c>
      <c r="DM96" s="1208" t="n">
        <f aca="false">出馬表!AS14</f>
        <v>54</v>
      </c>
      <c r="DN96" s="1208" t="n">
        <f aca="false">出馬表!AS13</f>
        <v>54</v>
      </c>
      <c r="DO96" s="1208" t="n">
        <f aca="false">出馬表!AS12</f>
        <v>54</v>
      </c>
      <c r="DP96" s="1208" t="n">
        <f aca="false">出馬表!AS11</f>
        <v>54</v>
      </c>
      <c r="DQ96" s="1208" t="n">
        <f aca="false">出馬表!AS10</f>
        <v>54</v>
      </c>
      <c r="DR96" s="1208" t="n">
        <f aca="false">出馬表!AS9</f>
        <v>54</v>
      </c>
      <c r="DS96" s="1208" t="n">
        <f aca="false">出馬表!AS8</f>
        <v>54</v>
      </c>
      <c r="DT96" s="1208" t="n">
        <f aca="false">出馬表!AS7</f>
        <v>54</v>
      </c>
      <c r="DU96" s="1208" t="n">
        <f aca="false">出馬表!AS6</f>
        <v>54</v>
      </c>
      <c r="DV96" s="1208" t="n">
        <f aca="false">出馬表!AS5</f>
        <v>54</v>
      </c>
      <c r="DW96" s="1208" t="n">
        <f aca="false">出馬表!AS4</f>
        <v>54</v>
      </c>
      <c r="DX96" s="1208" t="n">
        <f aca="false">出馬表!AS3</f>
        <v>54</v>
      </c>
      <c r="DY96" s="1208" t="n">
        <f aca="false">出馬表!AS2</f>
        <v>54</v>
      </c>
      <c r="DZ96" s="1217" t="s">
        <v>698</v>
      </c>
    </row>
    <row r="97" customFormat="false" ht="15" hidden="false" customHeight="true" outlineLevel="0" collapsed="false">
      <c r="D97" s="1093"/>
      <c r="O97" s="1093"/>
      <c r="Q97" s="1093"/>
      <c r="R97" s="1093"/>
      <c r="S97" s="1093"/>
      <c r="T97" s="1093"/>
      <c r="U97" s="1093"/>
      <c r="V97" s="1093"/>
      <c r="W97" s="1093"/>
      <c r="AA97" s="1093"/>
      <c r="AE97" s="1093"/>
      <c r="AG97" s="1093"/>
      <c r="AI97" s="1093"/>
      <c r="AK97" s="1093"/>
      <c r="AM97" s="1093"/>
      <c r="AO97" s="1093"/>
      <c r="BF97" s="1093"/>
      <c r="BG97" s="1093"/>
      <c r="BT97" s="1225" t="n">
        <f aca="false">出馬表!J19</f>
        <v>0</v>
      </c>
      <c r="BU97" s="1225" t="n">
        <f aca="false">出馬表!J18</f>
        <v>0</v>
      </c>
      <c r="BV97" s="1225" t="n">
        <f aca="false">出馬表!J17</f>
        <v>0</v>
      </c>
      <c r="BW97" s="1225" t="n">
        <f aca="false">出馬表!J16</f>
        <v>0</v>
      </c>
      <c r="BX97" s="1225" t="n">
        <f aca="false">出馬表!J15</f>
        <v>0</v>
      </c>
      <c r="BY97" s="1225" t="n">
        <f aca="false">出馬表!J14</f>
        <v>0</v>
      </c>
      <c r="BZ97" s="1225" t="str">
        <f aca="false">出馬表!J13</f>
        <v>北沢伸也</v>
      </c>
      <c r="CA97" s="1225" t="str">
        <f aca="false">出馬表!J12</f>
        <v>黒岩悠</v>
      </c>
      <c r="CB97" s="1225" t="str">
        <f aca="false">出馬表!J11</f>
        <v>高田潤</v>
      </c>
      <c r="CC97" s="1225" t="str">
        <f aca="false">出馬表!J10</f>
        <v>植野貴也</v>
      </c>
      <c r="CD97" s="1225" t="str">
        <f aca="false">出馬表!J9</f>
        <v>難波剛健</v>
      </c>
      <c r="CE97" s="1225" t="str">
        <f aca="false">出馬表!J8</f>
        <v>西谷誠</v>
      </c>
      <c r="CF97" s="1225" t="str">
        <f aca="false">出馬表!J7</f>
        <v>中村将之</v>
      </c>
      <c r="CG97" s="1225" t="str">
        <f aca="false">出馬表!J6</f>
        <v>平沢健治</v>
      </c>
      <c r="CH97" s="1225" t="str">
        <f aca="false">出馬表!J5</f>
        <v>林満明</v>
      </c>
      <c r="CI97" s="1225" t="str">
        <f aca="false">出馬表!J4</f>
        <v>小坂忠士</v>
      </c>
      <c r="CJ97" s="1225" t="str">
        <f aca="false">出馬表!J3</f>
        <v>熊沢重文</v>
      </c>
      <c r="CK97" s="1225" t="str">
        <f aca="false">出馬表!J2</f>
        <v>石神深一</v>
      </c>
      <c r="CL97" s="1226" t="s">
        <v>699</v>
      </c>
      <c r="CM97" s="1099"/>
      <c r="CN97" s="1227" t="str">
        <f aca="false">出馬表!AA19</f>
        <v>横山典弘</v>
      </c>
      <c r="CO97" s="1227" t="str">
        <f aca="false">出馬表!AA18</f>
        <v>エスポジ</v>
      </c>
      <c r="CP97" s="1227" t="str">
        <f aca="false">出馬表!AA17</f>
        <v>嘉藤貴行</v>
      </c>
      <c r="CQ97" s="1227" t="str">
        <f aca="false">出馬表!AA16</f>
        <v>岩田康誠</v>
      </c>
      <c r="CR97" s="1227" t="str">
        <f aca="false">出馬表!AA15</f>
        <v>江田照男</v>
      </c>
      <c r="CS97" s="1227" t="str">
        <f aca="false">出馬表!AA14</f>
        <v>丹内祐次</v>
      </c>
      <c r="CT97" s="1227" t="str">
        <f aca="false">出馬表!AA13</f>
        <v>柴田未崎</v>
      </c>
      <c r="CU97" s="1227" t="str">
        <f aca="false">出馬表!AA12</f>
        <v>杉原誠人</v>
      </c>
      <c r="CV97" s="1227" t="str">
        <f aca="false">出馬表!AA11</f>
        <v>西田雄一</v>
      </c>
      <c r="CW97" s="1227" t="str">
        <f aca="false">出馬表!AA10</f>
        <v>大野拓弥</v>
      </c>
      <c r="CX97" s="1227" t="str">
        <f aca="false">出馬表!AA9</f>
        <v>国分恭介</v>
      </c>
      <c r="CY97" s="1227" t="str">
        <f aca="false">出馬表!AA8</f>
        <v>戸崎圭太</v>
      </c>
      <c r="CZ97" s="1227" t="str">
        <f aca="false">出馬表!AA7</f>
        <v>田中勝春</v>
      </c>
      <c r="DA97" s="1227" t="str">
        <f aca="false">出馬表!AA6</f>
        <v>伊藤工真</v>
      </c>
      <c r="DB97" s="1227" t="str">
        <f aca="false">出馬表!AA5</f>
        <v>伴啓太</v>
      </c>
      <c r="DC97" s="1227" t="str">
        <f aca="false">出馬表!AA4</f>
        <v>石橋脩</v>
      </c>
      <c r="DD97" s="1227" t="str">
        <f aca="false">出馬表!AA3</f>
        <v>木幡初広</v>
      </c>
      <c r="DE97" s="1227" t="str">
        <f aca="false">出馬表!AA2</f>
        <v>武士沢友</v>
      </c>
      <c r="DF97" s="1228" t="s">
        <v>699</v>
      </c>
      <c r="DG97" s="1099"/>
      <c r="DH97" s="1229" t="n">
        <f aca="false">出馬表!AR19</f>
        <v>0</v>
      </c>
      <c r="DI97" s="1229" t="n">
        <f aca="false">出馬表!AR18</f>
        <v>0</v>
      </c>
      <c r="DJ97" s="1229" t="n">
        <f aca="false">出馬表!AR17</f>
        <v>0</v>
      </c>
      <c r="DK97" s="1229" t="n">
        <f aca="false">出馬表!AR16</f>
        <v>0</v>
      </c>
      <c r="DL97" s="1229" t="n">
        <f aca="false">出馬表!AR15</f>
        <v>0</v>
      </c>
      <c r="DM97" s="1229" t="str">
        <f aca="false">出馬表!AR14</f>
        <v>藤岡康太</v>
      </c>
      <c r="DN97" s="1229" t="str">
        <f aca="false">出馬表!AR13</f>
        <v>松田大作</v>
      </c>
      <c r="DO97" s="1229" t="str">
        <f aca="false">出馬表!AR12</f>
        <v>蛯名正義</v>
      </c>
      <c r="DP97" s="1229" t="str">
        <f aca="false">出馬表!AR11</f>
        <v>三浦皇成</v>
      </c>
      <c r="DQ97" s="1229" t="str">
        <f aca="false">出馬表!AR10</f>
        <v>吉田隼人</v>
      </c>
      <c r="DR97" s="1229" t="str">
        <f aca="false">出馬表!AR9</f>
        <v>田中博康</v>
      </c>
      <c r="DS97" s="1229" t="str">
        <f aca="false">出馬表!AR8</f>
        <v>丸田恭介</v>
      </c>
      <c r="DT97" s="1229" t="str">
        <f aca="false">出馬表!AR7</f>
        <v>菱田裕二</v>
      </c>
      <c r="DU97" s="1229" t="str">
        <f aca="false">出馬表!AR6</f>
        <v>柴山雄一</v>
      </c>
      <c r="DV97" s="1229" t="str">
        <f aca="false">出馬表!AR5</f>
        <v>津村明秀</v>
      </c>
      <c r="DW97" s="1229" t="str">
        <f aca="false">出馬表!AR4</f>
        <v>勝浦正樹</v>
      </c>
      <c r="DX97" s="1229" t="str">
        <f aca="false">出馬表!AR3</f>
        <v>横山和生</v>
      </c>
      <c r="DY97" s="1229" t="str">
        <f aca="false">出馬表!AR2</f>
        <v>柴田大知</v>
      </c>
      <c r="DZ97" s="1230" t="s">
        <v>699</v>
      </c>
    </row>
    <row r="98" customFormat="false" ht="15" hidden="false" customHeight="true" outlineLevel="0" collapsed="false">
      <c r="D98" s="1093"/>
      <c r="O98" s="1093"/>
      <c r="Q98" s="1093"/>
      <c r="R98" s="1093"/>
      <c r="S98" s="1093"/>
      <c r="T98" s="1093"/>
      <c r="U98" s="1093"/>
      <c r="V98" s="1093"/>
      <c r="W98" s="1093"/>
      <c r="AA98" s="1093"/>
      <c r="AE98" s="1093"/>
      <c r="AG98" s="1093"/>
      <c r="AI98" s="1093"/>
      <c r="AK98" s="1093"/>
      <c r="AM98" s="1093"/>
      <c r="AO98" s="1093"/>
      <c r="BF98" s="1093"/>
      <c r="BG98" s="1093"/>
      <c r="BT98" s="1206" t="str">
        <f aca="false">IF(出馬表!$Q19="改改改","",出馬表!$Q19)</f>
        <v/>
      </c>
      <c r="BU98" s="1206" t="str">
        <f aca="false">IF(出馬表!$Q18="改改改","",出馬表!$Q18)</f>
        <v/>
      </c>
      <c r="BV98" s="1206" t="str">
        <f aca="false">IF(出馬表!$Q17="改改改","",出馬表!$Q17)</f>
        <v/>
      </c>
      <c r="BW98" s="1206" t="str">
        <f aca="false">IF(出馬表!$Q16="改改改","",出馬表!$Q16)</f>
        <v/>
      </c>
      <c r="BX98" s="1206" t="str">
        <f aca="false">IF(出馬表!$Q15="改改改","",出馬表!$Q15)</f>
        <v/>
      </c>
      <c r="BY98" s="1206" t="str">
        <f aca="false">IF(出馬表!$Q14="改改改","",出馬表!$Q14)</f>
        <v/>
      </c>
      <c r="BZ98" s="1206" t="str">
        <f aca="false">IF(出馬表!$Q13="改改改","",出馬表!$Q13)</f>
        <v>  1改  0改  0改 12</v>
      </c>
      <c r="CA98" s="1206" t="str">
        <f aca="false">IF(出馬表!$Q12="改改改","",出馬表!$Q12)</f>
        <v>  2改  2改  9改 17</v>
      </c>
      <c r="CB98" s="1206" t="str">
        <f aca="false">IF(出馬表!$Q11="改改改","",出馬表!$Q11)</f>
        <v>  2改  0改  2改 12</v>
      </c>
      <c r="CC98" s="1206" t="str">
        <f aca="false">IF(出馬表!$Q10="改改改","",出馬表!$Q10)</f>
        <v>  5改  3改  3改 44</v>
      </c>
      <c r="CD98" s="1206" t="str">
        <f aca="false">IF(出馬表!$Q9="改改改","",出馬表!$Q9)</f>
        <v>  2改  5改  7改 25</v>
      </c>
      <c r="CE98" s="1206" t="str">
        <f aca="false">IF(出馬表!$Q8="改改改","",出馬表!$Q8)</f>
        <v>  3改  3改  1改 18</v>
      </c>
      <c r="CF98" s="1206" t="str">
        <f aca="false">IF(出馬表!$Q7="改改改","",出馬表!$Q7)</f>
        <v>  3改  2改  1改 24</v>
      </c>
      <c r="CG98" s="1206" t="str">
        <f aca="false">出馬表!Q6</f>
        <v>  3改  2改  4改 25</v>
      </c>
      <c r="CH98" s="1206" t="str">
        <f aca="false">出馬表!Q5</f>
        <v>  4改  2改  1改 10</v>
      </c>
      <c r="CI98" s="1206" t="str">
        <f aca="false">出馬表!Q4</f>
        <v>  3改  1改  2改 27</v>
      </c>
      <c r="CJ98" s="1206" t="str">
        <f aca="false">出馬表!Q3</f>
        <v>  4改  2改  0改 36</v>
      </c>
      <c r="CK98" s="1206" t="str">
        <f aca="false">出馬表!Q2</f>
        <v>  6改  7改  3改 27</v>
      </c>
      <c r="CL98" s="1197" t="s">
        <v>700</v>
      </c>
      <c r="CM98" s="1099"/>
      <c r="CN98" s="1210" t="str">
        <f aca="false">IF(出馬表!$AH19="改改改","",出馬表!$AH19)</f>
        <v>  0改  0改  1改  1</v>
      </c>
      <c r="CO98" s="1210" t="str">
        <f aca="false">IF(出馬表!$AH18="改改改","",出馬表!$AH18)</f>
        <v>  0改  0改  0改  1</v>
      </c>
      <c r="CP98" s="1210" t="str">
        <f aca="false">IF(出馬表!$AH17="改改改","",出馬表!$AH17)</f>
        <v>  0改  0改  0改  2</v>
      </c>
      <c r="CQ98" s="1210" t="str">
        <f aca="false">IF(出馬表!$AH16="改改改","",出馬表!$AH16)</f>
        <v>  0改  0改  0改  1</v>
      </c>
      <c r="CR98" s="1210" t="str">
        <f aca="false">IF(出馬表!$AH15="改改改","",出馬表!$AH15)</f>
        <v>  0改  0改  0改  1</v>
      </c>
      <c r="CS98" s="1210" t="str">
        <f aca="false">IF(出馬表!$AH14="改改改","",出馬表!$AH14)</f>
        <v>  0改  0改  0改  3</v>
      </c>
      <c r="CT98" s="1210" t="str">
        <f aca="false">IF(出馬表!$AH13="改改改","",出馬表!$AH13)</f>
        <v>  0改  0改  0改  1</v>
      </c>
      <c r="CU98" s="1210" t="str">
        <f aca="false">IF(出馬表!$AH12="改改改","",出馬表!$AH12)</f>
        <v>  0改  1改  0改  1</v>
      </c>
      <c r="CV98" s="1210" t="str">
        <f aca="false">IF(出馬表!$AH11="改改改","",出馬表!$AH11)</f>
        <v>  0改  0改  0改  1</v>
      </c>
      <c r="CW98" s="1210" t="str">
        <f aca="false">IF(出馬表!$AH10="改改改","",出馬表!$AH10)</f>
        <v>  0改  0改  0改  1</v>
      </c>
      <c r="CX98" s="1210" t="str">
        <f aca="false">IF(出馬表!$AH9="改改改","",出馬表!$AH9)</f>
        <v>  0改  0改  0改  3</v>
      </c>
      <c r="CY98" s="1210" t="str">
        <f aca="false">IF(出馬表!$AH8="改改改","",出馬表!$AH8)</f>
        <v>  0改  1改  0改  0</v>
      </c>
      <c r="CZ98" s="1210" t="str">
        <f aca="false">IF(出馬表!$AH7="改改改","",出馬表!$AH7)</f>
        <v>  0改  0改  0改  2</v>
      </c>
      <c r="DA98" s="1210" t="str">
        <f aca="false">出馬表!AH6</f>
        <v>  0改  0改  0改  1</v>
      </c>
      <c r="DB98" s="1210" t="str">
        <f aca="false">出馬表!AH5</f>
        <v>  0改  0改  0改  1</v>
      </c>
      <c r="DC98" s="1210" t="str">
        <f aca="false">出馬表!AH4</f>
        <v>  0改  0改  0改  1</v>
      </c>
      <c r="DD98" s="1210" t="str">
        <f aca="false">出馬表!AH3</f>
        <v>  0改  0改  0改  2</v>
      </c>
      <c r="DE98" s="1210" t="str">
        <f aca="false">出馬表!AH2</f>
        <v>  0改  0改  0改  3</v>
      </c>
      <c r="DF98" s="1231" t="s">
        <v>700</v>
      </c>
      <c r="DG98" s="1099"/>
      <c r="DH98" s="1208" t="str">
        <f aca="false">IF(出馬表!$AY19="改改改","",出馬表!$AY19)</f>
        <v/>
      </c>
      <c r="DI98" s="1208" t="str">
        <f aca="false">IF(出馬表!$AY18="改改改","",出馬表!$AY18)</f>
        <v/>
      </c>
      <c r="DJ98" s="1208" t="str">
        <f aca="false">IF(出馬表!$AY17="改改改","",出馬表!$AY17)</f>
        <v/>
      </c>
      <c r="DK98" s="1208" t="str">
        <f aca="false">IF(出馬表!$AY16="改改改","",出馬表!$AY16)</f>
        <v/>
      </c>
      <c r="DL98" s="1208" t="str">
        <f aca="false">IF(出馬表!$AY15="改改改","",出馬表!$AY15)</f>
        <v/>
      </c>
      <c r="DM98" s="1208" t="str">
        <f aca="false">IF(出馬表!$AY14="改改改","",出馬表!$AY14)</f>
        <v>  0改  0改  0改  1</v>
      </c>
      <c r="DN98" s="1208" t="str">
        <f aca="false">IF(出馬表!$AY13="改改改","",出馬表!$AY13)</f>
        <v>  0改  0改  0改  2</v>
      </c>
      <c r="DO98" s="1208" t="str">
        <f aca="false">IF(出馬表!$AY12="改改改","",出馬表!$AY12)</f>
        <v>  0改  0改  1改  1</v>
      </c>
      <c r="DP98" s="1208" t="str">
        <f aca="false">IF(出馬表!$AY11="改改改","",出馬表!$AY11)</f>
        <v>  0改  2改  1改  0</v>
      </c>
      <c r="DQ98" s="1208" t="str">
        <f aca="false">IF(出馬表!$AY10="改改改","",出馬表!$AY10)</f>
        <v>  0改  0改  0改  1</v>
      </c>
      <c r="DR98" s="1208" t="str">
        <f aca="false">IF(出馬表!$AY9="改改改","",出馬表!$AY9)</f>
        <v>  0改  1改  0改  2</v>
      </c>
      <c r="DS98" s="1208" t="str">
        <f aca="false">IF(出馬表!$AY8="改改改","",出馬表!$AY8)</f>
        <v>  0改  0改  1改  2</v>
      </c>
      <c r="DT98" s="1208" t="str">
        <f aca="false">IF(出馬表!$AY7="改改改","",出馬表!$AY7)</f>
        <v>  0改  1改  1改  0</v>
      </c>
      <c r="DU98" s="1211" t="str">
        <f aca="false">出馬表!AY6</f>
        <v>  0改  0改  1改  1</v>
      </c>
      <c r="DV98" s="1211" t="str">
        <f aca="false">出馬表!AY5</f>
        <v>  0改  0改  1改  1</v>
      </c>
      <c r="DW98" s="1211" t="str">
        <f aca="false">出馬表!AY4</f>
        <v>  0改  0改  1改  1</v>
      </c>
      <c r="DX98" s="1211" t="str">
        <f aca="false">出馬表!AY3</f>
        <v>  0改  0改  0改  1</v>
      </c>
      <c r="DY98" s="1211" t="str">
        <f aca="false">出馬表!AY2</f>
        <v>  0改  1改  0改  1</v>
      </c>
      <c r="DZ98" s="1232" t="s">
        <v>700</v>
      </c>
    </row>
    <row r="99" customFormat="false" ht="15" hidden="false" customHeight="true" outlineLevel="0" collapsed="false">
      <c r="D99" s="1093"/>
      <c r="O99" s="1093"/>
      <c r="Q99" s="1093"/>
      <c r="R99" s="1093"/>
      <c r="S99" s="1093"/>
      <c r="T99" s="1093"/>
      <c r="U99" s="1093"/>
      <c r="V99" s="1093"/>
      <c r="W99" s="1093"/>
      <c r="AA99" s="1093"/>
      <c r="AE99" s="1093"/>
      <c r="AG99" s="1093"/>
      <c r="AI99" s="1093"/>
      <c r="AK99" s="1093"/>
      <c r="AM99" s="1093"/>
      <c r="AO99" s="1093"/>
      <c r="BF99" s="1093"/>
      <c r="BG99" s="1093"/>
      <c r="BT99" s="1233" t="str">
        <f aca="false">IF(穴!$E$6=18,"★","")</f>
        <v/>
      </c>
      <c r="BU99" s="1233" t="str">
        <f aca="false">IF(穴!$E$6=17,"★","")</f>
        <v/>
      </c>
      <c r="BV99" s="1233" t="str">
        <f aca="false">IF(穴!$E$6=16,"★","")</f>
        <v/>
      </c>
      <c r="BW99" s="1233" t="str">
        <f aca="false">IF(穴!$E$6=15,"★","")</f>
        <v/>
      </c>
      <c r="BX99" s="1233" t="str">
        <f aca="false">IF(穴!$E$6=14,"★","")</f>
        <v/>
      </c>
      <c r="BY99" s="1233" t="str">
        <f aca="false">IF(穴!$E$6=13,"★","")</f>
        <v/>
      </c>
      <c r="BZ99" s="1233" t="str">
        <f aca="false">IF(穴!$E$6=12,"★","")</f>
        <v/>
      </c>
      <c r="CA99" s="1233" t="str">
        <f aca="false">IF(穴!$E$6=11,"★","")</f>
        <v>★</v>
      </c>
      <c r="CB99" s="1233" t="str">
        <f aca="false">IF(穴!$E$6=10,"★","")</f>
        <v/>
      </c>
      <c r="CC99" s="1233" t="str">
        <f aca="false">IF(穴!$E$6=9,"★","")</f>
        <v/>
      </c>
      <c r="CD99" s="1233" t="str">
        <f aca="false">IF(穴!$E$6=8,"★","")</f>
        <v/>
      </c>
      <c r="CE99" s="1233" t="str">
        <f aca="false">IF(穴!$E$6=7,"★","")</f>
        <v/>
      </c>
      <c r="CF99" s="1233" t="str">
        <f aca="false">IF(穴!$E$6=6,"★","")</f>
        <v/>
      </c>
      <c r="CG99" s="1233" t="str">
        <f aca="false">IF(穴!$E$6=5,"★","")</f>
        <v/>
      </c>
      <c r="CH99" s="1233" t="str">
        <f aca="false">IF(穴!$E$6=4,"★","")</f>
        <v/>
      </c>
      <c r="CI99" s="1233" t="str">
        <f aca="false">IF(穴!$E$6=3,"★","")</f>
        <v/>
      </c>
      <c r="CJ99" s="1233" t="str">
        <f aca="false">IF(穴!$E$6=2,"★","")</f>
        <v/>
      </c>
      <c r="CK99" s="1233" t="str">
        <f aca="false">IF(穴!$E$6=1,"★","")</f>
        <v/>
      </c>
      <c r="CL99" s="1234" t="s">
        <v>701</v>
      </c>
      <c r="CM99" s="1099"/>
      <c r="CN99" s="1235" t="str">
        <f aca="false">IF(穴!$E$21=18,"★","")</f>
        <v/>
      </c>
      <c r="CO99" s="1235" t="str">
        <f aca="false">IF(穴!$E$21=17,"★","")</f>
        <v/>
      </c>
      <c r="CP99" s="1235" t="str">
        <f aca="false">IF(穴!$E$21=16,"★","")</f>
        <v/>
      </c>
      <c r="CQ99" s="1235" t="str">
        <f aca="false">IF(穴!$E$21=15,"★","")</f>
        <v/>
      </c>
      <c r="CR99" s="1235" t="str">
        <f aca="false">IF(穴!$E$21=14,"★","")</f>
        <v/>
      </c>
      <c r="CS99" s="1235" t="str">
        <f aca="false">IF(穴!$E$21=13,"★","")</f>
        <v/>
      </c>
      <c r="CT99" s="1235" t="str">
        <f aca="false">IF(穴!$E$21=12,"★","")</f>
        <v/>
      </c>
      <c r="CU99" s="1235" t="str">
        <f aca="false">IF(穴!$E$21=11,"★","")</f>
        <v/>
      </c>
      <c r="CV99" s="1235" t="str">
        <f aca="false">IF(穴!$E$21=10,"★","")</f>
        <v/>
      </c>
      <c r="CW99" s="1235" t="str">
        <f aca="false">IF(穴!$E$21=9,"★","")</f>
        <v/>
      </c>
      <c r="CX99" s="1235" t="str">
        <f aca="false">IF(穴!$E$21=8,"★","")</f>
        <v/>
      </c>
      <c r="CY99" s="1235" t="str">
        <f aca="false">IF(穴!$E$21=7,"★","")</f>
        <v/>
      </c>
      <c r="CZ99" s="1235" t="str">
        <f aca="false">IF(穴!$E$21=6,"★","")</f>
        <v/>
      </c>
      <c r="DA99" s="1235" t="str">
        <f aca="false">IF(穴!$E$21=5,"★","")</f>
        <v/>
      </c>
      <c r="DB99" s="1235" t="str">
        <f aca="false">IF(穴!$E$21=4,"★","")</f>
        <v/>
      </c>
      <c r="DC99" s="1235" t="str">
        <f aca="false">IF(穴!$E$21=3,"★","")</f>
        <v/>
      </c>
      <c r="DD99" s="1235" t="str">
        <f aca="false">IF(穴!$E$21=2,"★","")</f>
        <v>★</v>
      </c>
      <c r="DE99" s="1235" t="str">
        <f aca="false">IF(穴!$E$21=1,"★","")</f>
        <v/>
      </c>
      <c r="DF99" s="1236" t="s">
        <v>701</v>
      </c>
      <c r="DG99" s="1099"/>
      <c r="DH99" s="1237" t="str">
        <f aca="false">IF(穴!$E$36=18,"★","")</f>
        <v/>
      </c>
      <c r="DI99" s="1237" t="str">
        <f aca="false">IF(穴!$E$36=17,"★","")</f>
        <v/>
      </c>
      <c r="DJ99" s="1237" t="str">
        <f aca="false">IF(穴!$E$36=16,"★","")</f>
        <v/>
      </c>
      <c r="DK99" s="1237" t="str">
        <f aca="false">IF(穴!$E$36=15,"★","")</f>
        <v/>
      </c>
      <c r="DL99" s="1237" t="str">
        <f aca="false">IF(穴!$E$36=14,"★","")</f>
        <v/>
      </c>
      <c r="DM99" s="1237" t="str">
        <f aca="false">IF(穴!$E$36=13,"★","")</f>
        <v/>
      </c>
      <c r="DN99" s="1237" t="str">
        <f aca="false">IF(穴!$E$36=12,"★","")</f>
        <v/>
      </c>
      <c r="DO99" s="1237" t="str">
        <f aca="false">IF(穴!$E$36=11,"★","")</f>
        <v/>
      </c>
      <c r="DP99" s="1237" t="str">
        <f aca="false">IF(穴!$E$36=10,"★","")</f>
        <v/>
      </c>
      <c r="DQ99" s="1237" t="str">
        <f aca="false">IF(穴!$E$36=9,"★","")</f>
        <v/>
      </c>
      <c r="DR99" s="1237" t="str">
        <f aca="false">IF(穴!$E$36=8,"★","")</f>
        <v/>
      </c>
      <c r="DS99" s="1237" t="str">
        <f aca="false">IF(穴!$E$36=7,"★","")</f>
        <v/>
      </c>
      <c r="DT99" s="1237" t="str">
        <f aca="false">IF(穴!$E$36=6,"★","")</f>
        <v/>
      </c>
      <c r="DU99" s="1237" t="str">
        <f aca="false">IF(穴!$E$36=5,"★","")</f>
        <v/>
      </c>
      <c r="DV99" s="1237" t="str">
        <f aca="false">IF(穴!$E$36=4,"★","")</f>
        <v/>
      </c>
      <c r="DW99" s="1237" t="str">
        <f aca="false">IF(穴!$E$36=3,"★","")</f>
        <v/>
      </c>
      <c r="DX99" s="1237" t="str">
        <f aca="false">IF(穴!$E$36=2,"★","")</f>
        <v/>
      </c>
      <c r="DY99" s="1237" t="str">
        <f aca="false">IF(穴!$E$36=1,"★","")</f>
        <v/>
      </c>
      <c r="DZ99" s="1199" t="s">
        <v>701</v>
      </c>
    </row>
    <row r="100" customFormat="false" ht="5.45" hidden="false" customHeight="true" outlineLevel="0" collapsed="false">
      <c r="D100" s="1093"/>
      <c r="O100" s="1093"/>
      <c r="Q100" s="1093"/>
      <c r="R100" s="1093"/>
      <c r="S100" s="1093"/>
      <c r="T100" s="1093"/>
      <c r="U100" s="1093"/>
      <c r="V100" s="1093"/>
      <c r="W100" s="1093"/>
      <c r="AA100" s="1093"/>
      <c r="AE100" s="1093"/>
      <c r="AG100" s="1093"/>
      <c r="AI100" s="1093"/>
      <c r="AK100" s="1093"/>
      <c r="AM100" s="1093"/>
      <c r="AO100" s="1093"/>
      <c r="BF100" s="1093"/>
      <c r="BG100" s="1093"/>
      <c r="BT100" s="1200"/>
      <c r="BU100" s="1200"/>
      <c r="BV100" s="1200"/>
      <c r="BW100" s="1200"/>
      <c r="BX100" s="1200"/>
      <c r="BY100" s="1200"/>
      <c r="BZ100" s="1238" t="str">
        <f aca="false">IF(L3="","",CONCATENATE($M$1,$L$3))</f>
        <v/>
      </c>
      <c r="CA100" s="1238"/>
      <c r="CB100" s="1238"/>
      <c r="CC100" s="1238"/>
      <c r="CD100" s="1238"/>
      <c r="CE100" s="1238"/>
      <c r="CF100" s="1238"/>
      <c r="CG100" s="1238"/>
      <c r="CH100" s="1238"/>
      <c r="CI100" s="1238"/>
      <c r="CJ100" s="1238"/>
      <c r="CK100" s="1238"/>
      <c r="CL100" s="1239" t="s">
        <v>460</v>
      </c>
      <c r="CM100" s="1099"/>
      <c r="CN100" s="1240" t="str">
        <f aca="false">CONCATENATE($M$1,$L$17)</f>
        <v>購入馬券（馬連） ： 7-2-11 BOX</v>
      </c>
      <c r="CO100" s="1240"/>
      <c r="CP100" s="1240"/>
      <c r="CQ100" s="1240"/>
      <c r="CR100" s="1240"/>
      <c r="CS100" s="1240"/>
      <c r="CT100" s="1240"/>
      <c r="CU100" s="1240"/>
      <c r="CV100" s="1240"/>
      <c r="CW100" s="1240"/>
      <c r="CX100" s="1240"/>
      <c r="CY100" s="1240"/>
      <c r="CZ100" s="1240"/>
      <c r="DA100" s="1240"/>
      <c r="DB100" s="1240"/>
      <c r="DC100" s="1240"/>
      <c r="DD100" s="1240"/>
      <c r="DE100" s="1240"/>
      <c r="DF100" s="1241" t="s">
        <v>460</v>
      </c>
      <c r="DG100" s="1099"/>
      <c r="DH100" s="1202"/>
      <c r="DI100" s="1202"/>
      <c r="DJ100" s="1202"/>
      <c r="DK100" s="1202"/>
      <c r="DL100" s="1202"/>
      <c r="DM100" s="1242" t="str">
        <f aca="false">IF(L31="","",CONCATENATE($M$1,$L$31))</f>
        <v>購入馬券（馬連） ： 1-10 1-6 1-3 10-6</v>
      </c>
      <c r="DN100" s="1242"/>
      <c r="DO100" s="1242"/>
      <c r="DP100" s="1242"/>
      <c r="DQ100" s="1242"/>
      <c r="DR100" s="1242"/>
      <c r="DS100" s="1242"/>
      <c r="DT100" s="1242"/>
      <c r="DU100" s="1242"/>
      <c r="DV100" s="1242"/>
      <c r="DW100" s="1242"/>
      <c r="DX100" s="1242"/>
      <c r="DY100" s="1242"/>
      <c r="DZ100" s="1243" t="s">
        <v>460</v>
      </c>
    </row>
    <row r="101" customFormat="false" ht="5.45" hidden="false" customHeight="true" outlineLevel="0" collapsed="false">
      <c r="D101" s="1093"/>
      <c r="O101" s="1093"/>
      <c r="Q101" s="1093"/>
      <c r="R101" s="1093"/>
      <c r="S101" s="1093"/>
      <c r="T101" s="1093"/>
      <c r="U101" s="1093"/>
      <c r="V101" s="1093"/>
      <c r="W101" s="1093"/>
      <c r="AA101" s="1093"/>
      <c r="AE101" s="1093"/>
      <c r="AG101" s="1093"/>
      <c r="AI101" s="1093"/>
      <c r="AK101" s="1093"/>
      <c r="AM101" s="1093"/>
      <c r="AO101" s="1093"/>
      <c r="BF101" s="1093"/>
      <c r="BG101" s="1093"/>
      <c r="BT101" s="1200"/>
      <c r="BU101" s="1200"/>
      <c r="BV101" s="1200"/>
      <c r="BW101" s="1200"/>
      <c r="BX101" s="1200"/>
      <c r="BY101" s="1200"/>
      <c r="BZ101" s="1238"/>
      <c r="CA101" s="1238"/>
      <c r="CB101" s="1238"/>
      <c r="CC101" s="1238"/>
      <c r="CD101" s="1238"/>
      <c r="CE101" s="1238"/>
      <c r="CF101" s="1238"/>
      <c r="CG101" s="1238"/>
      <c r="CH101" s="1238"/>
      <c r="CI101" s="1238"/>
      <c r="CJ101" s="1238"/>
      <c r="CK101" s="1238"/>
      <c r="CL101" s="1239"/>
      <c r="CM101" s="1099"/>
      <c r="CN101" s="1240"/>
      <c r="CO101" s="1240"/>
      <c r="CP101" s="1240"/>
      <c r="CQ101" s="1240"/>
      <c r="CR101" s="1240"/>
      <c r="CS101" s="1240"/>
      <c r="CT101" s="1240"/>
      <c r="CU101" s="1240"/>
      <c r="CV101" s="1240"/>
      <c r="CW101" s="1240"/>
      <c r="CX101" s="1240"/>
      <c r="CY101" s="1240"/>
      <c r="CZ101" s="1240"/>
      <c r="DA101" s="1240"/>
      <c r="DB101" s="1240"/>
      <c r="DC101" s="1240"/>
      <c r="DD101" s="1240"/>
      <c r="DE101" s="1240"/>
      <c r="DF101" s="1241"/>
      <c r="DG101" s="1099"/>
      <c r="DH101" s="1202"/>
      <c r="DI101" s="1202"/>
      <c r="DJ101" s="1202"/>
      <c r="DK101" s="1202"/>
      <c r="DL101" s="1202"/>
      <c r="DM101" s="1242"/>
      <c r="DN101" s="1242"/>
      <c r="DO101" s="1242"/>
      <c r="DP101" s="1242"/>
      <c r="DQ101" s="1242"/>
      <c r="DR101" s="1242"/>
      <c r="DS101" s="1242"/>
      <c r="DT101" s="1242"/>
      <c r="DU101" s="1242"/>
      <c r="DV101" s="1242"/>
      <c r="DW101" s="1242"/>
      <c r="DX101" s="1242"/>
      <c r="DY101" s="1242"/>
      <c r="DZ101" s="1243"/>
    </row>
    <row r="102" customFormat="false" ht="5.45" hidden="false" customHeight="true" outlineLevel="0" collapsed="false">
      <c r="D102" s="1093"/>
      <c r="O102" s="1093"/>
      <c r="Q102" s="1093"/>
      <c r="R102" s="1093"/>
      <c r="S102" s="1093"/>
      <c r="T102" s="1093"/>
      <c r="U102" s="1093"/>
      <c r="V102" s="1093"/>
      <c r="W102" s="1093"/>
      <c r="AA102" s="1093"/>
      <c r="AE102" s="1093"/>
      <c r="AG102" s="1093"/>
      <c r="AI102" s="1093"/>
      <c r="AK102" s="1093"/>
      <c r="AM102" s="1093"/>
      <c r="AO102" s="1093"/>
      <c r="BF102" s="1093"/>
      <c r="BG102" s="1093"/>
      <c r="BT102" s="1200"/>
      <c r="BU102" s="1200"/>
      <c r="BV102" s="1200"/>
      <c r="BW102" s="1200"/>
      <c r="BX102" s="1200"/>
      <c r="BY102" s="1200"/>
      <c r="BZ102" s="1238"/>
      <c r="CA102" s="1238"/>
      <c r="CB102" s="1238"/>
      <c r="CC102" s="1238"/>
      <c r="CD102" s="1238"/>
      <c r="CE102" s="1238"/>
      <c r="CF102" s="1238"/>
      <c r="CG102" s="1238"/>
      <c r="CH102" s="1238"/>
      <c r="CI102" s="1238"/>
      <c r="CJ102" s="1238"/>
      <c r="CK102" s="1238"/>
      <c r="CL102" s="1239"/>
      <c r="CM102" s="1099"/>
      <c r="CN102" s="1240"/>
      <c r="CO102" s="1240"/>
      <c r="CP102" s="1240"/>
      <c r="CQ102" s="1240"/>
      <c r="CR102" s="1240"/>
      <c r="CS102" s="1240"/>
      <c r="CT102" s="1240"/>
      <c r="CU102" s="1240"/>
      <c r="CV102" s="1240"/>
      <c r="CW102" s="1240"/>
      <c r="CX102" s="1240"/>
      <c r="CY102" s="1240"/>
      <c r="CZ102" s="1240"/>
      <c r="DA102" s="1240"/>
      <c r="DB102" s="1240"/>
      <c r="DC102" s="1240"/>
      <c r="DD102" s="1240"/>
      <c r="DE102" s="1240"/>
      <c r="DF102" s="1241"/>
      <c r="DG102" s="1099"/>
      <c r="DH102" s="1202"/>
      <c r="DI102" s="1202"/>
      <c r="DJ102" s="1202"/>
      <c r="DK102" s="1202"/>
      <c r="DL102" s="1202"/>
      <c r="DM102" s="1242"/>
      <c r="DN102" s="1242"/>
      <c r="DO102" s="1242"/>
      <c r="DP102" s="1242"/>
      <c r="DQ102" s="1242"/>
      <c r="DR102" s="1242"/>
      <c r="DS102" s="1242"/>
      <c r="DT102" s="1242"/>
      <c r="DU102" s="1242"/>
      <c r="DV102" s="1242"/>
      <c r="DW102" s="1242"/>
      <c r="DX102" s="1242"/>
      <c r="DY102" s="1242"/>
      <c r="DZ102" s="1243"/>
    </row>
    <row r="103" s="1192" customFormat="true" ht="8.1" hidden="false" customHeight="true" outlineLevel="0" collapsed="false">
      <c r="B103" s="1244"/>
      <c r="C103" s="1244"/>
      <c r="D103" s="1245"/>
      <c r="E103" s="1246"/>
      <c r="L103" s="1246"/>
      <c r="M103" s="1247"/>
      <c r="O103" s="1245"/>
      <c r="Q103" s="1245"/>
      <c r="R103" s="1245"/>
      <c r="S103" s="1245"/>
      <c r="T103" s="1245"/>
      <c r="U103" s="1245"/>
      <c r="V103" s="1245"/>
      <c r="W103" s="1245"/>
      <c r="AA103" s="1245"/>
      <c r="AE103" s="1245"/>
      <c r="AG103" s="1245"/>
      <c r="AI103" s="1245"/>
      <c r="AK103" s="1245"/>
      <c r="AM103" s="1245"/>
      <c r="AO103" s="1245"/>
      <c r="BF103" s="1245"/>
      <c r="BG103" s="1245"/>
      <c r="BT103" s="489"/>
      <c r="BU103" s="489"/>
      <c r="BV103" s="489"/>
      <c r="BW103" s="489"/>
      <c r="BX103" s="489"/>
      <c r="BY103" s="489"/>
      <c r="BZ103" s="489"/>
      <c r="CA103" s="489"/>
      <c r="CB103" s="489"/>
      <c r="CC103" s="489"/>
      <c r="CD103" s="489"/>
      <c r="CE103" s="489"/>
      <c r="CF103" s="489"/>
      <c r="CG103" s="489"/>
      <c r="CH103" s="489"/>
      <c r="CI103" s="489"/>
      <c r="CJ103" s="489"/>
      <c r="CK103" s="489"/>
      <c r="CL103" s="489"/>
      <c r="CM103" s="1248"/>
      <c r="CN103" s="489"/>
      <c r="CO103" s="489"/>
      <c r="CP103" s="489"/>
      <c r="CQ103" s="489"/>
      <c r="CR103" s="489"/>
      <c r="CS103" s="489"/>
      <c r="CT103" s="489"/>
      <c r="CU103" s="489"/>
      <c r="CV103" s="489"/>
      <c r="CW103" s="489"/>
      <c r="CX103" s="489"/>
      <c r="CY103" s="489"/>
      <c r="CZ103" s="489"/>
      <c r="DA103" s="489"/>
      <c r="DB103" s="489"/>
      <c r="DC103" s="489"/>
      <c r="DD103" s="489"/>
      <c r="DE103" s="489"/>
      <c r="DF103" s="489"/>
      <c r="DG103" s="1248"/>
      <c r="DH103" s="489"/>
      <c r="DI103" s="489"/>
      <c r="DJ103" s="489"/>
      <c r="DK103" s="489"/>
      <c r="DL103" s="489"/>
      <c r="DM103" s="489"/>
      <c r="DN103" s="489"/>
      <c r="DO103" s="489"/>
      <c r="DP103" s="489"/>
      <c r="DQ103" s="489"/>
      <c r="DR103" s="489"/>
      <c r="DS103" s="489"/>
      <c r="DT103" s="489"/>
      <c r="DU103" s="489"/>
      <c r="DV103" s="489"/>
      <c r="DW103" s="489"/>
      <c r="DX103" s="489"/>
      <c r="DY103" s="489"/>
      <c r="DZ103" s="1249"/>
    </row>
    <row r="104" s="1192" customFormat="true" ht="15" hidden="false" customHeight="true" outlineLevel="0" collapsed="false">
      <c r="B104" s="1244"/>
      <c r="C104" s="1244"/>
      <c r="D104" s="1245"/>
      <c r="E104" s="1246"/>
      <c r="L104" s="1246"/>
      <c r="M104" s="1247"/>
      <c r="O104" s="1245"/>
      <c r="Q104" s="1245"/>
      <c r="R104" s="1245"/>
      <c r="S104" s="1245"/>
      <c r="T104" s="1245"/>
      <c r="U104" s="1245"/>
      <c r="V104" s="1245"/>
      <c r="W104" s="1245"/>
      <c r="AA104" s="1245"/>
      <c r="AE104" s="1245"/>
      <c r="AG104" s="1245"/>
      <c r="AI104" s="1245"/>
      <c r="AK104" s="1245"/>
      <c r="AM104" s="1245"/>
      <c r="AO104" s="1245"/>
      <c r="BF104" s="1245"/>
      <c r="BG104" s="1245"/>
      <c r="BT104" s="715"/>
      <c r="BU104" s="716"/>
      <c r="BV104" s="716"/>
      <c r="BW104" s="716"/>
      <c r="BX104" s="716"/>
      <c r="BY104" s="716"/>
      <c r="BZ104" s="716"/>
      <c r="CA104" s="716"/>
      <c r="CB104" s="717" t="n">
        <v>8</v>
      </c>
      <c r="CC104" s="717"/>
      <c r="CD104" s="718" t="n">
        <v>7</v>
      </c>
      <c r="CE104" s="718"/>
      <c r="CF104" s="719" t="n">
        <v>6</v>
      </c>
      <c r="CG104" s="720" t="n">
        <v>5</v>
      </c>
      <c r="CH104" s="721" t="n">
        <v>4</v>
      </c>
      <c r="CI104" s="722" t="n">
        <v>3</v>
      </c>
      <c r="CJ104" s="723" t="n">
        <v>2</v>
      </c>
      <c r="CK104" s="724" t="n">
        <v>1</v>
      </c>
      <c r="CL104" s="1197" t="s">
        <v>691</v>
      </c>
      <c r="CM104" s="1248"/>
      <c r="CN104" s="715"/>
      <c r="CO104" s="716"/>
      <c r="CP104" s="716"/>
      <c r="CQ104" s="717" t="n">
        <v>8</v>
      </c>
      <c r="CR104" s="717"/>
      <c r="CS104" s="718" t="n">
        <v>7</v>
      </c>
      <c r="CT104" s="718"/>
      <c r="CU104" s="719" t="n">
        <v>6</v>
      </c>
      <c r="CV104" s="719"/>
      <c r="CW104" s="720" t="n">
        <v>5</v>
      </c>
      <c r="CX104" s="720"/>
      <c r="CY104" s="721" t="n">
        <v>4</v>
      </c>
      <c r="CZ104" s="721"/>
      <c r="DA104" s="722" t="n">
        <v>3</v>
      </c>
      <c r="DB104" s="722"/>
      <c r="DC104" s="723" t="n">
        <v>2</v>
      </c>
      <c r="DD104" s="723"/>
      <c r="DE104" s="724" t="n">
        <v>1</v>
      </c>
      <c r="DF104" s="1198" t="s">
        <v>691</v>
      </c>
      <c r="DG104" s="1248"/>
      <c r="DH104" s="715"/>
      <c r="DI104" s="716"/>
      <c r="DJ104" s="716"/>
      <c r="DK104" s="716"/>
      <c r="DL104" s="717" t="n">
        <v>8</v>
      </c>
      <c r="DM104" s="717"/>
      <c r="DN104" s="718" t="n">
        <v>7</v>
      </c>
      <c r="DO104" s="718"/>
      <c r="DP104" s="719" t="n">
        <v>6</v>
      </c>
      <c r="DQ104" s="719"/>
      <c r="DR104" s="720" t="n">
        <v>5</v>
      </c>
      <c r="DS104" s="720"/>
      <c r="DT104" s="721" t="n">
        <v>4</v>
      </c>
      <c r="DU104" s="721"/>
      <c r="DV104" s="722" t="n">
        <v>3</v>
      </c>
      <c r="DW104" s="722"/>
      <c r="DX104" s="723" t="n">
        <v>2</v>
      </c>
      <c r="DY104" s="724" t="n">
        <v>1</v>
      </c>
      <c r="DZ104" s="1199" t="s">
        <v>691</v>
      </c>
    </row>
    <row r="105" customFormat="false" ht="15" hidden="false" customHeight="true" outlineLevel="0" collapsed="false">
      <c r="D105" s="1093"/>
      <c r="O105" s="1093"/>
      <c r="Q105" s="1093"/>
      <c r="R105" s="1093"/>
      <c r="S105" s="1093"/>
      <c r="T105" s="1093"/>
      <c r="U105" s="1093"/>
      <c r="V105" s="1093"/>
      <c r="W105" s="1093"/>
      <c r="AA105" s="1093"/>
      <c r="AE105" s="1093"/>
      <c r="AG105" s="1093"/>
      <c r="AI105" s="1093"/>
      <c r="AK105" s="1093"/>
      <c r="AM105" s="1093"/>
      <c r="AO105" s="1093"/>
      <c r="BF105" s="1093"/>
      <c r="BG105" s="1093"/>
      <c r="BT105" s="1200" t="n">
        <v>18</v>
      </c>
      <c r="BU105" s="1200" t="n">
        <v>17</v>
      </c>
      <c r="BV105" s="1200" t="n">
        <v>16</v>
      </c>
      <c r="BW105" s="1200" t="n">
        <v>15</v>
      </c>
      <c r="BX105" s="1200" t="n">
        <v>14</v>
      </c>
      <c r="BY105" s="1200" t="n">
        <v>13</v>
      </c>
      <c r="BZ105" s="1200" t="n">
        <v>12</v>
      </c>
      <c r="CA105" s="1200" t="n">
        <v>11</v>
      </c>
      <c r="CB105" s="1200" t="n">
        <v>10</v>
      </c>
      <c r="CC105" s="1200" t="n">
        <v>9</v>
      </c>
      <c r="CD105" s="1200" t="n">
        <v>8</v>
      </c>
      <c r="CE105" s="1200" t="n">
        <v>7</v>
      </c>
      <c r="CF105" s="1200" t="n">
        <v>6</v>
      </c>
      <c r="CG105" s="1200" t="n">
        <v>5</v>
      </c>
      <c r="CH105" s="1200" t="n">
        <v>4</v>
      </c>
      <c r="CI105" s="1200" t="n">
        <v>3</v>
      </c>
      <c r="CJ105" s="1200" t="n">
        <v>2</v>
      </c>
      <c r="CK105" s="1200" t="n">
        <v>1</v>
      </c>
      <c r="CL105" s="1197" t="s">
        <v>692</v>
      </c>
      <c r="CM105" s="1099"/>
      <c r="CN105" s="1201" t="n">
        <v>18</v>
      </c>
      <c r="CO105" s="1201" t="n">
        <v>17</v>
      </c>
      <c r="CP105" s="1201" t="n">
        <v>16</v>
      </c>
      <c r="CQ105" s="1201" t="n">
        <v>15</v>
      </c>
      <c r="CR105" s="1201" t="n">
        <v>14</v>
      </c>
      <c r="CS105" s="1201" t="n">
        <v>13</v>
      </c>
      <c r="CT105" s="1201" t="n">
        <v>12</v>
      </c>
      <c r="CU105" s="1201" t="n">
        <v>11</v>
      </c>
      <c r="CV105" s="1201" t="n">
        <v>10</v>
      </c>
      <c r="CW105" s="1201" t="n">
        <v>9</v>
      </c>
      <c r="CX105" s="1201" t="n">
        <v>8</v>
      </c>
      <c r="CY105" s="1201" t="n">
        <v>7</v>
      </c>
      <c r="CZ105" s="1201" t="n">
        <v>6</v>
      </c>
      <c r="DA105" s="1201" t="n">
        <v>5</v>
      </c>
      <c r="DB105" s="1201" t="n">
        <v>4</v>
      </c>
      <c r="DC105" s="1201" t="n">
        <v>3</v>
      </c>
      <c r="DD105" s="1201" t="n">
        <v>2</v>
      </c>
      <c r="DE105" s="1201" t="n">
        <v>1</v>
      </c>
      <c r="DF105" s="1198" t="s">
        <v>692</v>
      </c>
      <c r="DG105" s="871"/>
      <c r="DH105" s="1202" t="n">
        <v>18</v>
      </c>
      <c r="DI105" s="1202" t="n">
        <v>17</v>
      </c>
      <c r="DJ105" s="1202" t="n">
        <v>16</v>
      </c>
      <c r="DK105" s="1202" t="n">
        <v>15</v>
      </c>
      <c r="DL105" s="1202" t="n">
        <v>14</v>
      </c>
      <c r="DM105" s="1202" t="n">
        <v>13</v>
      </c>
      <c r="DN105" s="1202" t="n">
        <v>12</v>
      </c>
      <c r="DO105" s="1202" t="n">
        <v>11</v>
      </c>
      <c r="DP105" s="1202" t="n">
        <v>10</v>
      </c>
      <c r="DQ105" s="1202" t="n">
        <v>9</v>
      </c>
      <c r="DR105" s="1202" t="n">
        <v>8</v>
      </c>
      <c r="DS105" s="1202" t="n">
        <v>7</v>
      </c>
      <c r="DT105" s="1202" t="n">
        <v>6</v>
      </c>
      <c r="DU105" s="1202" t="n">
        <v>5</v>
      </c>
      <c r="DV105" s="1202" t="n">
        <v>4</v>
      </c>
      <c r="DW105" s="1202" t="n">
        <v>3</v>
      </c>
      <c r="DX105" s="1202" t="n">
        <v>2</v>
      </c>
      <c r="DY105" s="1202" t="n">
        <v>1</v>
      </c>
      <c r="DZ105" s="1199" t="s">
        <v>692</v>
      </c>
    </row>
    <row r="106" customFormat="false" ht="15" hidden="false" customHeight="true" outlineLevel="0" collapsed="false">
      <c r="D106" s="1093"/>
      <c r="O106" s="1093"/>
      <c r="Q106" s="1093"/>
      <c r="R106" s="1093"/>
      <c r="S106" s="1093"/>
      <c r="T106" s="1093"/>
      <c r="U106" s="1093"/>
      <c r="V106" s="1093"/>
      <c r="W106" s="1093"/>
      <c r="AA106" s="1093"/>
      <c r="AE106" s="1093"/>
      <c r="AG106" s="1093"/>
      <c r="AI106" s="1093"/>
      <c r="AK106" s="1093"/>
      <c r="AM106" s="1093"/>
      <c r="AO106" s="1093"/>
      <c r="BF106" s="1093"/>
      <c r="BG106" s="1093"/>
      <c r="BT106" s="1203" t="str">
        <f aca="false">予想表!B34</f>
        <v/>
      </c>
      <c r="BU106" s="1203" t="str">
        <f aca="false">予想表!C34</f>
        <v/>
      </c>
      <c r="BV106" s="1203" t="str">
        <f aca="false">予想表!D34</f>
        <v/>
      </c>
      <c r="BW106" s="1203" t="str">
        <f aca="false">予想表!E34</f>
        <v/>
      </c>
      <c r="BX106" s="1203" t="str">
        <f aca="false">予想表!F34</f>
        <v/>
      </c>
      <c r="BY106" s="1203" t="str">
        <f aca="false">予想表!G34</f>
        <v/>
      </c>
      <c r="BZ106" s="1203" t="str">
        <f aca="false">予想表!H34</f>
        <v/>
      </c>
      <c r="CA106" s="1203" t="str">
        <f aca="false">予想表!I34</f>
        <v/>
      </c>
      <c r="CB106" s="1203" t="str">
        <f aca="false">予想表!J34</f>
        <v>△</v>
      </c>
      <c r="CC106" s="1203" t="str">
        <f aca="false">予想表!K34</f>
        <v>・</v>
      </c>
      <c r="CD106" s="1203" t="str">
        <f aca="false">予想表!L34</f>
        <v>・</v>
      </c>
      <c r="CE106" s="1203" t="str">
        <f aca="false">予想表!M34</f>
        <v>▲</v>
      </c>
      <c r="CF106" s="1203" t="str">
        <f aca="false">予想表!N34</f>
        <v>◎</v>
      </c>
      <c r="CG106" s="1203" t="str">
        <f aca="false">予想表!O34</f>
        <v>・</v>
      </c>
      <c r="CH106" s="1203" t="str">
        <f aca="false">予想表!P34</f>
        <v>×</v>
      </c>
      <c r="CI106" s="1203" t="str">
        <f aca="false">予想表!Q34</f>
        <v>○</v>
      </c>
      <c r="CJ106" s="1203" t="str">
        <f aca="false">予想表!R34</f>
        <v>・</v>
      </c>
      <c r="CK106" s="1203" t="str">
        <f aca="false">予想表!S34</f>
        <v>・</v>
      </c>
      <c r="CL106" s="1197" t="s">
        <v>693</v>
      </c>
      <c r="CM106" s="1099"/>
      <c r="CN106" s="1204" t="str">
        <f aca="false">予想表!B202</f>
        <v/>
      </c>
      <c r="CO106" s="1204" t="str">
        <f aca="false">予想表!C202</f>
        <v/>
      </c>
      <c r="CP106" s="1204" t="str">
        <f aca="false">予想表!D202</f>
        <v/>
      </c>
      <c r="CQ106" s="1204" t="str">
        <f aca="false">予想表!E202</f>
        <v>・</v>
      </c>
      <c r="CR106" s="1204" t="str">
        <f aca="false">予想表!F202</f>
        <v>・</v>
      </c>
      <c r="CS106" s="1204" t="str">
        <f aca="false">予想表!G202</f>
        <v>・</v>
      </c>
      <c r="CT106" s="1204" t="str">
        <f aca="false">予想表!H202</f>
        <v>▲</v>
      </c>
      <c r="CU106" s="1204" t="str">
        <f aca="false">予想表!I202</f>
        <v>・</v>
      </c>
      <c r="CV106" s="1204" t="str">
        <f aca="false">予想表!J202</f>
        <v>△</v>
      </c>
      <c r="CW106" s="1204" t="str">
        <f aca="false">予想表!K202</f>
        <v>・</v>
      </c>
      <c r="CX106" s="1204" t="str">
        <f aca="false">予想表!L202</f>
        <v>◎</v>
      </c>
      <c r="CY106" s="1204" t="str">
        <f aca="false">予想表!M202</f>
        <v>○</v>
      </c>
      <c r="CZ106" s="1204" t="str">
        <f aca="false">予想表!N202</f>
        <v>×</v>
      </c>
      <c r="DA106" s="1204" t="str">
        <f aca="false">予想表!O202</f>
        <v>・</v>
      </c>
      <c r="DB106" s="1204" t="str">
        <f aca="false">予想表!P202</f>
        <v>・</v>
      </c>
      <c r="DC106" s="1204" t="str">
        <f aca="false">予想表!Q202</f>
        <v>・</v>
      </c>
      <c r="DD106" s="1204" t="str">
        <f aca="false">予想表!R202</f>
        <v>・</v>
      </c>
      <c r="DE106" s="1204" t="str">
        <f aca="false">予想表!S202</f>
        <v>・</v>
      </c>
      <c r="DF106" s="1198" t="s">
        <v>693</v>
      </c>
      <c r="DG106" s="871"/>
      <c r="DH106" s="1205" t="str">
        <f aca="false">予想表!B370</f>
        <v/>
      </c>
      <c r="DI106" s="1205" t="str">
        <f aca="false">予想表!C370</f>
        <v/>
      </c>
      <c r="DJ106" s="1205" t="str">
        <f aca="false">予想表!D370</f>
        <v/>
      </c>
      <c r="DK106" s="1205" t="str">
        <f aca="false">予想表!E370</f>
        <v/>
      </c>
      <c r="DL106" s="1205" t="str">
        <f aca="false">予想表!F370</f>
        <v>×</v>
      </c>
      <c r="DM106" s="1205" t="str">
        <f aca="false">予想表!G370</f>
        <v>・</v>
      </c>
      <c r="DN106" s="1205" t="str">
        <f aca="false">予想表!H370</f>
        <v>・</v>
      </c>
      <c r="DO106" s="1205" t="str">
        <f aca="false">予想表!I370</f>
        <v>・</v>
      </c>
      <c r="DP106" s="1205" t="str">
        <f aca="false">予想表!J370</f>
        <v>◎</v>
      </c>
      <c r="DQ106" s="1205" t="str">
        <f aca="false">予想表!K370</f>
        <v>△</v>
      </c>
      <c r="DR106" s="1205" t="str">
        <f aca="false">予想表!L370</f>
        <v>・</v>
      </c>
      <c r="DS106" s="1205" t="str">
        <f aca="false">予想表!M370</f>
        <v>▲</v>
      </c>
      <c r="DT106" s="1205" t="str">
        <f aca="false">予想表!N370</f>
        <v>・</v>
      </c>
      <c r="DU106" s="1205" t="str">
        <f aca="false">予想表!O370</f>
        <v>○</v>
      </c>
      <c r="DV106" s="1205" t="str">
        <f aca="false">予想表!P370</f>
        <v>・</v>
      </c>
      <c r="DW106" s="1205" t="str">
        <f aca="false">予想表!Q370</f>
        <v>・</v>
      </c>
      <c r="DX106" s="1205" t="str">
        <f aca="false">予想表!R370</f>
        <v>・</v>
      </c>
      <c r="DY106" s="1205" t="str">
        <f aca="false">予想表!S370</f>
        <v>・</v>
      </c>
      <c r="DZ106" s="1199" t="s">
        <v>693</v>
      </c>
    </row>
    <row r="107" customFormat="false" ht="15" hidden="false" customHeight="true" outlineLevel="0" collapsed="false">
      <c r="D107" s="1093"/>
      <c r="O107" s="1093"/>
      <c r="Q107" s="1093"/>
      <c r="R107" s="1093"/>
      <c r="S107" s="1093"/>
      <c r="T107" s="1093"/>
      <c r="U107" s="1093"/>
      <c r="V107" s="1093"/>
      <c r="W107" s="1093"/>
      <c r="AA107" s="1093"/>
      <c r="AE107" s="1093"/>
      <c r="AG107" s="1093"/>
      <c r="AI107" s="1093"/>
      <c r="AK107" s="1093"/>
      <c r="AM107" s="1093"/>
      <c r="AO107" s="1093"/>
      <c r="BF107" s="1093"/>
      <c r="BG107" s="1093"/>
      <c r="BT107" s="1206" t="str">
        <f aca="false">予想表!B35</f>
        <v/>
      </c>
      <c r="BU107" s="1206" t="str">
        <f aca="false">予想表!C35</f>
        <v/>
      </c>
      <c r="BV107" s="1206" t="str">
        <f aca="false">予想表!D35</f>
        <v/>
      </c>
      <c r="BW107" s="1206" t="str">
        <f aca="false">予想表!E35</f>
        <v/>
      </c>
      <c r="BX107" s="1206" t="str">
        <f aca="false">予想表!F35</f>
        <v/>
      </c>
      <c r="BY107" s="1206" t="str">
        <f aca="false">予想表!G35</f>
        <v/>
      </c>
      <c r="BZ107" s="1206" t="str">
        <f aca="false">予想表!H35</f>
        <v/>
      </c>
      <c r="CA107" s="1206" t="str">
        <f aca="false">予想表!I35</f>
        <v/>
      </c>
      <c r="CB107" s="1206" t="n">
        <f aca="false">予想表!J35</f>
        <v>75.3335908333334</v>
      </c>
      <c r="CC107" s="1206" t="n">
        <f aca="false">予想表!K35</f>
        <v>0.333333333333333</v>
      </c>
      <c r="CD107" s="1206" t="n">
        <f aca="false">予想表!L35</f>
        <v>18.6666916666667</v>
      </c>
      <c r="CE107" s="1206" t="n">
        <f aca="false">予想表!M35</f>
        <v>100.692141666667</v>
      </c>
      <c r="CF107" s="1206" t="n">
        <f aca="false">予想表!N35</f>
        <v>189.769166666667</v>
      </c>
      <c r="CG107" s="1206" t="n">
        <f aca="false">予想表!O35</f>
        <v>11.6666683333333</v>
      </c>
      <c r="CH107" s="1206" t="n">
        <f aca="false">予想表!P35</f>
        <v>61.0005858333333</v>
      </c>
      <c r="CI107" s="1206" t="n">
        <f aca="false">予想表!Q35</f>
        <v>141.343335833333</v>
      </c>
      <c r="CJ107" s="1206" t="n">
        <f aca="false">予想表!R35</f>
        <v>13.6667083333333</v>
      </c>
      <c r="CK107" s="1206" t="n">
        <f aca="false">予想表!S35</f>
        <v>0.333333333333333</v>
      </c>
      <c r="CL107" s="1197" t="s">
        <v>694</v>
      </c>
      <c r="CM107" s="1099"/>
      <c r="CN107" s="1207" t="str">
        <f aca="false">予想表!B203</f>
        <v/>
      </c>
      <c r="CO107" s="1207" t="str">
        <f aca="false">予想表!C203</f>
        <v/>
      </c>
      <c r="CP107" s="1207" t="str">
        <f aca="false">予想表!D203</f>
        <v/>
      </c>
      <c r="CQ107" s="1207" t="n">
        <f aca="false">予想表!E203</f>
        <v>0.333333333333333</v>
      </c>
      <c r="CR107" s="1207" t="n">
        <f aca="false">予想表!F203</f>
        <v>34.6916666666667</v>
      </c>
      <c r="CS107" s="1207" t="n">
        <f aca="false">予想表!G203</f>
        <v>13.0000025</v>
      </c>
      <c r="CT107" s="1207" t="n">
        <f aca="false">予想表!H203</f>
        <v>94.3354</v>
      </c>
      <c r="CU107" s="1207" t="n">
        <f aca="false">予想表!I203</f>
        <v>0.333333333333333</v>
      </c>
      <c r="CV107" s="1207" t="n">
        <f aca="false">予想表!J203</f>
        <v>93.04501</v>
      </c>
      <c r="CW107" s="1207" t="n">
        <f aca="false">予想表!K203</f>
        <v>0.333333333333333</v>
      </c>
      <c r="CX107" s="1207" t="n">
        <f aca="false">予想表!L203</f>
        <v>127.387500833333</v>
      </c>
      <c r="CY107" s="1207" t="n">
        <f aca="false">予想表!M203</f>
        <v>99.6674666666667</v>
      </c>
      <c r="CZ107" s="1207" t="n">
        <f aca="false">予想表!N203</f>
        <v>79.6751708333333</v>
      </c>
      <c r="DA107" s="1207" t="n">
        <f aca="false">予想表!O203</f>
        <v>19.3333383333333</v>
      </c>
      <c r="DB107" s="1207" t="n">
        <f aca="false">予想表!P203</f>
        <v>0.666666666666667</v>
      </c>
      <c r="DC107" s="1207" t="n">
        <f aca="false">予想表!Q203</f>
        <v>2</v>
      </c>
      <c r="DD107" s="1207" t="n">
        <f aca="false">予想表!R203</f>
        <v>59.3366666666667</v>
      </c>
      <c r="DE107" s="1207" t="n">
        <f aca="false">予想表!S203</f>
        <v>0.333333333333333</v>
      </c>
      <c r="DF107" s="1198" t="s">
        <v>694</v>
      </c>
      <c r="DG107" s="871"/>
      <c r="DH107" s="1208" t="str">
        <f aca="false">予想表!B371</f>
        <v/>
      </c>
      <c r="DI107" s="1208" t="str">
        <f aca="false">予想表!C371</f>
        <v/>
      </c>
      <c r="DJ107" s="1208" t="str">
        <f aca="false">予想表!D371</f>
        <v/>
      </c>
      <c r="DK107" s="1208" t="str">
        <f aca="false">予想表!E371</f>
        <v/>
      </c>
      <c r="DL107" s="1208" t="n">
        <f aca="false">予想表!F371</f>
        <v>52.3350083333333</v>
      </c>
      <c r="DM107" s="1208" t="n">
        <f aca="false">予想表!G371</f>
        <v>33.6916666666667</v>
      </c>
      <c r="DN107" s="1208" t="n">
        <f aca="false">予想表!H371</f>
        <v>28.6666733333333</v>
      </c>
      <c r="DO107" s="1208" t="n">
        <f aca="false">予想表!I371</f>
        <v>6.66666666666667</v>
      </c>
      <c r="DP107" s="1208" t="n">
        <f aca="false">予想表!J371</f>
        <v>146.685166666667</v>
      </c>
      <c r="DQ107" s="1208" t="n">
        <f aca="false">予想表!K371</f>
        <v>89.33405</v>
      </c>
      <c r="DR107" s="1208" t="n">
        <f aca="false">予想表!L371</f>
        <v>0.333333333333333</v>
      </c>
      <c r="DS107" s="1208" t="n">
        <f aca="false">予想表!M371</f>
        <v>104.04211</v>
      </c>
      <c r="DT107" s="1208" t="n">
        <f aca="false">予想表!N371</f>
        <v>13.6666725</v>
      </c>
      <c r="DU107" s="1208" t="n">
        <f aca="false">予想表!O371</f>
        <v>136.384208333333</v>
      </c>
      <c r="DV107" s="1208" t="n">
        <f aca="false">予想表!P371</f>
        <v>0.333333333333333</v>
      </c>
      <c r="DW107" s="1208" t="n">
        <f aca="false">予想表!Q371</f>
        <v>3</v>
      </c>
      <c r="DX107" s="1208" t="n">
        <f aca="false">予想表!R371</f>
        <v>3</v>
      </c>
      <c r="DY107" s="1208" t="n">
        <f aca="false">予想表!S371</f>
        <v>4.33333333333333</v>
      </c>
      <c r="DZ107" s="1199" t="s">
        <v>694</v>
      </c>
    </row>
    <row r="108" customFormat="false" ht="15" hidden="false" customHeight="true" outlineLevel="0" collapsed="false">
      <c r="D108" s="1093"/>
      <c r="O108" s="1093"/>
      <c r="Q108" s="1093"/>
      <c r="R108" s="1093"/>
      <c r="S108" s="1093"/>
      <c r="T108" s="1093"/>
      <c r="U108" s="1093"/>
      <c r="V108" s="1093"/>
      <c r="W108" s="1093"/>
      <c r="AA108" s="1093"/>
      <c r="AE108" s="1093"/>
      <c r="AG108" s="1093"/>
      <c r="AI108" s="1093"/>
      <c r="AK108" s="1093"/>
      <c r="AM108" s="1093"/>
      <c r="AO108" s="1093"/>
      <c r="BF108" s="1093"/>
      <c r="BG108" s="1093"/>
      <c r="BT108" s="1206" t="n">
        <f aca="false">BT4*10</f>
        <v>0</v>
      </c>
      <c r="BU108" s="1209" t="n">
        <f aca="false">BU4*2</f>
        <v>0</v>
      </c>
      <c r="BV108" s="1209" t="n">
        <f aca="false">BV4*2</f>
        <v>0</v>
      </c>
      <c r="BW108" s="1209" t="n">
        <f aca="false">BW4*2</f>
        <v>0</v>
      </c>
      <c r="BX108" s="1209" t="n">
        <f aca="false">BX4*2</f>
        <v>0</v>
      </c>
      <c r="BY108" s="1209" t="n">
        <f aca="false">BY4*2</f>
        <v>0</v>
      </c>
      <c r="BZ108" s="1209" t="n">
        <f aca="false">BZ4*2</f>
        <v>0</v>
      </c>
      <c r="CA108" s="1209" t="n">
        <f aca="false">CA4*2</f>
        <v>0</v>
      </c>
      <c r="CB108" s="1209" t="n">
        <f aca="false">CB4*2</f>
        <v>132</v>
      </c>
      <c r="CC108" s="1209" t="n">
        <f aca="false">CC4*2</f>
        <v>2</v>
      </c>
      <c r="CD108" s="1209" t="n">
        <f aca="false">CD4*2</f>
        <v>32</v>
      </c>
      <c r="CE108" s="1209" t="n">
        <f aca="false">CE4*2</f>
        <v>44</v>
      </c>
      <c r="CF108" s="1209" t="n">
        <f aca="false">CF4*2</f>
        <v>178</v>
      </c>
      <c r="CG108" s="1209" t="n">
        <f aca="false">CG4*2</f>
        <v>30</v>
      </c>
      <c r="CH108" s="1209" t="n">
        <f aca="false">CH4*2</f>
        <v>46</v>
      </c>
      <c r="CI108" s="1209" t="n">
        <f aca="false">CI4*2</f>
        <v>168</v>
      </c>
      <c r="CJ108" s="1209" t="n">
        <f aca="false">CJ4*2</f>
        <v>2</v>
      </c>
      <c r="CK108" s="1209" t="n">
        <f aca="false">CK4*2</f>
        <v>2</v>
      </c>
      <c r="CL108" s="1197" t="s">
        <v>306</v>
      </c>
      <c r="CM108" s="1099"/>
      <c r="CN108" s="1210" t="n">
        <f aca="false">BT18*2</f>
        <v>0</v>
      </c>
      <c r="CO108" s="1210" t="n">
        <f aca="false">BU18*2</f>
        <v>0</v>
      </c>
      <c r="CP108" s="1210" t="n">
        <f aca="false">BV18*2</f>
        <v>0</v>
      </c>
      <c r="CQ108" s="1210" t="n">
        <f aca="false">BW18*2</f>
        <v>2</v>
      </c>
      <c r="CR108" s="1210" t="n">
        <f aca="false">BX18*2</f>
        <v>8</v>
      </c>
      <c r="CS108" s="1210" t="n">
        <f aca="false">BY18*2</f>
        <v>38</v>
      </c>
      <c r="CT108" s="1210" t="n">
        <f aca="false">BZ18*2</f>
        <v>126</v>
      </c>
      <c r="CU108" s="1210" t="n">
        <f aca="false">CA18*2</f>
        <v>2</v>
      </c>
      <c r="CV108" s="1210" t="n">
        <f aca="false">CB18*2</f>
        <v>78</v>
      </c>
      <c r="CW108" s="1210" t="n">
        <f aca="false">CC18*2</f>
        <v>2</v>
      </c>
      <c r="CX108" s="1210" t="n">
        <f aca="false">CD18*2</f>
        <v>164</v>
      </c>
      <c r="CY108" s="1210" t="n">
        <f aca="false">CE18*2</f>
        <v>78</v>
      </c>
      <c r="CZ108" s="1210" t="n">
        <f aca="false">CF18*2</f>
        <v>118</v>
      </c>
      <c r="DA108" s="1210" t="n">
        <f aca="false">CG18*2</f>
        <v>36</v>
      </c>
      <c r="DB108" s="1210" t="n">
        <f aca="false">CH18*2</f>
        <v>4</v>
      </c>
      <c r="DC108" s="1210" t="n">
        <f aca="false">CI18*2</f>
        <v>12</v>
      </c>
      <c r="DD108" s="1210" t="n">
        <f aca="false">CJ18*2</f>
        <v>36</v>
      </c>
      <c r="DE108" s="1210" t="n">
        <f aca="false">CK18*2</f>
        <v>2</v>
      </c>
      <c r="DF108" s="1198" t="s">
        <v>306</v>
      </c>
      <c r="DG108" s="871"/>
      <c r="DH108" s="1211" t="n">
        <f aca="false">BT32*2</f>
        <v>0</v>
      </c>
      <c r="DI108" s="1211" t="n">
        <f aca="false">BU32*2</f>
        <v>0</v>
      </c>
      <c r="DJ108" s="1211" t="n">
        <f aca="false">BV32*2</f>
        <v>0</v>
      </c>
      <c r="DK108" s="1211" t="n">
        <f aca="false">BW32*2</f>
        <v>0</v>
      </c>
      <c r="DL108" s="1211" t="n">
        <f aca="false">BX32*2</f>
        <v>74</v>
      </c>
      <c r="DM108" s="1211" t="n">
        <f aca="false">BY32*2</f>
        <v>2</v>
      </c>
      <c r="DN108" s="1211" t="n">
        <f aca="false">BZ32*2</f>
        <v>52</v>
      </c>
      <c r="DO108" s="1211" t="n">
        <f aca="false">CA32*2</f>
        <v>40</v>
      </c>
      <c r="DP108" s="1211" t="n">
        <f aca="false">CB32*2</f>
        <v>80</v>
      </c>
      <c r="DQ108" s="1211" t="n">
        <f aca="false">CC32*2</f>
        <v>136</v>
      </c>
      <c r="DR108" s="1211" t="n">
        <f aca="false">CD32*2</f>
        <v>2</v>
      </c>
      <c r="DS108" s="1211" t="n">
        <f aca="false">CE32*2</f>
        <v>64</v>
      </c>
      <c r="DT108" s="1211" t="n">
        <f aca="false">CF32*2</f>
        <v>2</v>
      </c>
      <c r="DU108" s="1211" t="n">
        <f aca="false">CG32*2</f>
        <v>178</v>
      </c>
      <c r="DV108" s="1211" t="n">
        <f aca="false">CH32*2</f>
        <v>2</v>
      </c>
      <c r="DW108" s="1211" t="n">
        <f aca="false">CI32*2</f>
        <v>18</v>
      </c>
      <c r="DX108" s="1211" t="n">
        <f aca="false">CJ32*2</f>
        <v>18</v>
      </c>
      <c r="DY108" s="1211" t="n">
        <f aca="false">CK32*2</f>
        <v>26</v>
      </c>
      <c r="DZ108" s="1199" t="s">
        <v>306</v>
      </c>
    </row>
    <row r="109" customFormat="false" ht="15" hidden="false" customHeight="true" outlineLevel="0" collapsed="false">
      <c r="D109" s="1093"/>
      <c r="O109" s="1093"/>
      <c r="Q109" s="1093"/>
      <c r="R109" s="1093"/>
      <c r="S109" s="1093"/>
      <c r="T109" s="1093"/>
      <c r="U109" s="1093"/>
      <c r="V109" s="1093"/>
      <c r="W109" s="1093"/>
      <c r="AA109" s="1093"/>
      <c r="AE109" s="1093"/>
      <c r="AG109" s="1093"/>
      <c r="AI109" s="1093"/>
      <c r="AK109" s="1093"/>
      <c r="AM109" s="1093"/>
      <c r="AO109" s="1093"/>
      <c r="BF109" s="1093"/>
      <c r="BG109" s="1093"/>
      <c r="BT109" s="1212" t="n">
        <f aca="false">出馬表!E39</f>
        <v>0</v>
      </c>
      <c r="BU109" s="1212" t="n">
        <f aca="false">出馬表!E38</f>
        <v>0</v>
      </c>
      <c r="BV109" s="1212" t="n">
        <f aca="false">出馬表!E37</f>
        <v>0</v>
      </c>
      <c r="BW109" s="1212" t="n">
        <f aca="false">出馬表!E36</f>
        <v>0</v>
      </c>
      <c r="BX109" s="1212" t="n">
        <f aca="false">出馬表!E35</f>
        <v>0</v>
      </c>
      <c r="BY109" s="1212" t="n">
        <f aca="false">出馬表!E34</f>
        <v>0</v>
      </c>
      <c r="BZ109" s="1212" t="n">
        <f aca="false">出馬表!E33</f>
        <v>0</v>
      </c>
      <c r="CA109" s="1212" t="n">
        <f aca="false">出馬表!E32</f>
        <v>0</v>
      </c>
      <c r="CB109" s="1212" t="n">
        <f aca="false">出馬表!E31</f>
        <v>0</v>
      </c>
      <c r="CC109" s="1212" t="n">
        <f aca="false">出馬表!E30</f>
        <v>0</v>
      </c>
      <c r="CD109" s="1212" t="n">
        <f aca="false">出馬表!E29</f>
        <v>0</v>
      </c>
      <c r="CE109" s="1212" t="n">
        <f aca="false">出馬表!E28</f>
        <v>0</v>
      </c>
      <c r="CF109" s="1212" t="n">
        <f aca="false">出馬表!E27</f>
        <v>0</v>
      </c>
      <c r="CG109" s="1212" t="n">
        <f aca="false">出馬表!E26</f>
        <v>0</v>
      </c>
      <c r="CH109" s="1212" t="n">
        <f aca="false">出馬表!E25</f>
        <v>0</v>
      </c>
      <c r="CI109" s="1212" t="n">
        <f aca="false">出馬表!E24</f>
        <v>0</v>
      </c>
      <c r="CJ109" s="1212" t="n">
        <f aca="false">出馬表!E23</f>
        <v>0</v>
      </c>
      <c r="CK109" s="1212" t="n">
        <f aca="false">出馬表!E22</f>
        <v>0</v>
      </c>
      <c r="CL109" s="1213" t="s">
        <v>695</v>
      </c>
      <c r="CM109" s="1099"/>
      <c r="CN109" s="1214" t="n">
        <f aca="false">出馬表!V39</f>
        <v>0</v>
      </c>
      <c r="CO109" s="1214" t="n">
        <f aca="false">出馬表!V38</f>
        <v>0</v>
      </c>
      <c r="CP109" s="1214" t="n">
        <f aca="false">出馬表!V37</f>
        <v>0</v>
      </c>
      <c r="CQ109" s="1214" t="n">
        <f aca="false">出馬表!V36</f>
        <v>0</v>
      </c>
      <c r="CR109" s="1214" t="n">
        <f aca="false">出馬表!V35</f>
        <v>0</v>
      </c>
      <c r="CS109" s="1214" t="n">
        <f aca="false">出馬表!V34</f>
        <v>0</v>
      </c>
      <c r="CT109" s="1214" t="n">
        <f aca="false">出馬表!V33</f>
        <v>0</v>
      </c>
      <c r="CU109" s="1214" t="n">
        <f aca="false">出馬表!V32</f>
        <v>0</v>
      </c>
      <c r="CV109" s="1214" t="n">
        <f aca="false">出馬表!V31</f>
        <v>0</v>
      </c>
      <c r="CW109" s="1214" t="n">
        <f aca="false">出馬表!V30</f>
        <v>0</v>
      </c>
      <c r="CX109" s="1214" t="n">
        <f aca="false">出馬表!V29</f>
        <v>0</v>
      </c>
      <c r="CY109" s="1214" t="n">
        <f aca="false">出馬表!V28</f>
        <v>0</v>
      </c>
      <c r="CZ109" s="1214" t="n">
        <f aca="false">出馬表!V27</f>
        <v>0</v>
      </c>
      <c r="DA109" s="1214" t="n">
        <f aca="false">出馬表!V26</f>
        <v>0</v>
      </c>
      <c r="DB109" s="1214" t="n">
        <f aca="false">出馬表!V25</f>
        <v>0</v>
      </c>
      <c r="DC109" s="1214" t="n">
        <f aca="false">出馬表!V24</f>
        <v>0</v>
      </c>
      <c r="DD109" s="1214" t="n">
        <f aca="false">出馬表!V23</f>
        <v>0</v>
      </c>
      <c r="DE109" s="1214" t="n">
        <f aca="false">出馬表!V22</f>
        <v>0</v>
      </c>
      <c r="DF109" s="1215" t="s">
        <v>695</v>
      </c>
      <c r="DG109" s="871"/>
      <c r="DH109" s="1216" t="n">
        <f aca="false">出馬表!AM39</f>
        <v>0</v>
      </c>
      <c r="DI109" s="1216" t="n">
        <f aca="false">出馬表!AM38</f>
        <v>0</v>
      </c>
      <c r="DJ109" s="1216" t="n">
        <f aca="false">出馬表!AM37</f>
        <v>0</v>
      </c>
      <c r="DK109" s="1216" t="n">
        <f aca="false">出馬表!AM36</f>
        <v>0</v>
      </c>
      <c r="DL109" s="1216" t="n">
        <f aca="false">出馬表!AM35</f>
        <v>0</v>
      </c>
      <c r="DM109" s="1216" t="n">
        <f aca="false">出馬表!AM34</f>
        <v>0</v>
      </c>
      <c r="DN109" s="1216" t="n">
        <f aca="false">出馬表!AM33</f>
        <v>0</v>
      </c>
      <c r="DO109" s="1216" t="n">
        <f aca="false">出馬表!AM32</f>
        <v>0</v>
      </c>
      <c r="DP109" s="1216" t="n">
        <f aca="false">出馬表!AM31</f>
        <v>0</v>
      </c>
      <c r="DQ109" s="1216" t="n">
        <f aca="false">出馬表!AM30</f>
        <v>0</v>
      </c>
      <c r="DR109" s="1216" t="n">
        <f aca="false">出馬表!AM29</f>
        <v>0</v>
      </c>
      <c r="DS109" s="1216" t="n">
        <f aca="false">出馬表!AM28</f>
        <v>0</v>
      </c>
      <c r="DT109" s="1216" t="n">
        <f aca="false">出馬表!AM27</f>
        <v>0</v>
      </c>
      <c r="DU109" s="1216" t="n">
        <f aca="false">出馬表!AM26</f>
        <v>0</v>
      </c>
      <c r="DV109" s="1216" t="n">
        <f aca="false">出馬表!AM25</f>
        <v>0</v>
      </c>
      <c r="DW109" s="1216" t="n">
        <f aca="false">出馬表!AM24</f>
        <v>0</v>
      </c>
      <c r="DX109" s="1216" t="n">
        <f aca="false">出馬表!AM23</f>
        <v>0</v>
      </c>
      <c r="DY109" s="1216" t="n">
        <f aca="false">出馬表!AM22</f>
        <v>0</v>
      </c>
      <c r="DZ109" s="1217" t="s">
        <v>695</v>
      </c>
    </row>
    <row r="110" customFormat="false" ht="122.25" hidden="false" customHeight="true" outlineLevel="0" collapsed="false">
      <c r="D110" s="1093"/>
      <c r="O110" s="1093"/>
      <c r="Q110" s="1093"/>
      <c r="R110" s="1093"/>
      <c r="S110" s="1093"/>
      <c r="T110" s="1093"/>
      <c r="U110" s="1093"/>
      <c r="V110" s="1093"/>
      <c r="W110" s="1093"/>
      <c r="AA110" s="1093"/>
      <c r="AE110" s="1093"/>
      <c r="AG110" s="1093"/>
      <c r="AI110" s="1093"/>
      <c r="AK110" s="1093"/>
      <c r="AM110" s="1093"/>
      <c r="AO110" s="1093"/>
      <c r="BF110" s="1093"/>
      <c r="BG110" s="1093"/>
      <c r="BT110" s="1218" t="n">
        <f aca="false">出馬表!D39</f>
        <v>0</v>
      </c>
      <c r="BU110" s="1218" t="n">
        <f aca="false">出馬表!D38</f>
        <v>0</v>
      </c>
      <c r="BV110" s="1218" t="n">
        <f aca="false">出馬表!D37</f>
        <v>0</v>
      </c>
      <c r="BW110" s="1218" t="n">
        <f aca="false">出馬表!D36</f>
        <v>0</v>
      </c>
      <c r="BX110" s="1218" t="n">
        <f aca="false">出馬表!D35</f>
        <v>0</v>
      </c>
      <c r="BY110" s="1218" t="n">
        <f aca="false">出馬表!D34</f>
        <v>0</v>
      </c>
      <c r="BZ110" s="1218" t="n">
        <f aca="false">出馬表!D33</f>
        <v>0</v>
      </c>
      <c r="CA110" s="1218" t="n">
        <f aca="false">出馬表!D32</f>
        <v>0</v>
      </c>
      <c r="CB110" s="1218" t="str">
        <f aca="false">出馬表!D31</f>
        <v>ミッキーハピネス</v>
      </c>
      <c r="CC110" s="1218" t="str">
        <f aca="false">出馬表!D30</f>
        <v>アロハカウボーイ</v>
      </c>
      <c r="CD110" s="1218" t="str">
        <f aca="false">出馬表!D29</f>
        <v>ヤマカツボーイ</v>
      </c>
      <c r="CE110" s="1218" t="str">
        <f aca="false">出馬表!D28</f>
        <v>カシノマッハ</v>
      </c>
      <c r="CF110" s="1218" t="str">
        <f aca="false">出馬表!D27</f>
        <v>ウインアーマー</v>
      </c>
      <c r="CG110" s="1218" t="str">
        <f aca="false">出馬表!D26</f>
        <v>コンフェッシオン</v>
      </c>
      <c r="CH110" s="1218" t="str">
        <f aca="false">出馬表!D25</f>
        <v>セイカフォルテシモ</v>
      </c>
      <c r="CI110" s="1218" t="str">
        <f aca="false">出馬表!D24</f>
        <v>タガノレグルス</v>
      </c>
      <c r="CJ110" s="1218" t="str">
        <f aca="false">出馬表!D23</f>
        <v>シゲルハナガサ</v>
      </c>
      <c r="CK110" s="1218" t="str">
        <f aca="false">出馬表!D22</f>
        <v>シゲルジダイマツリ</v>
      </c>
      <c r="CL110" s="1219" t="s">
        <v>696</v>
      </c>
      <c r="CM110" s="1099"/>
      <c r="CN110" s="1220" t="n">
        <f aca="false">出馬表!U39</f>
        <v>0</v>
      </c>
      <c r="CO110" s="1220" t="n">
        <f aca="false">出馬表!U38</f>
        <v>0</v>
      </c>
      <c r="CP110" s="1220" t="n">
        <f aca="false">出馬表!U37</f>
        <v>0</v>
      </c>
      <c r="CQ110" s="1220" t="str">
        <f aca="false">出馬表!U36</f>
        <v>ワイエムテイラー</v>
      </c>
      <c r="CR110" s="1220" t="str">
        <f aca="false">出馬表!U35</f>
        <v>オートクレール</v>
      </c>
      <c r="CS110" s="1220" t="str">
        <f aca="false">出馬表!U34</f>
        <v>エアマチルド</v>
      </c>
      <c r="CT110" s="1220" t="str">
        <f aca="false">出馬表!U33</f>
        <v>サウスキング</v>
      </c>
      <c r="CU110" s="1220" t="str">
        <f aca="false">出馬表!U32</f>
        <v>パニャニャン</v>
      </c>
      <c r="CV110" s="1220" t="str">
        <f aca="false">出馬表!U31</f>
        <v>インスタイル</v>
      </c>
      <c r="CW110" s="1220" t="str">
        <f aca="false">出馬表!U30</f>
        <v>シャトーココ</v>
      </c>
      <c r="CX110" s="1220" t="str">
        <f aca="false">出馬表!U29</f>
        <v>ヴァーノン</v>
      </c>
      <c r="CY110" s="1220" t="str">
        <f aca="false">出馬表!U28</f>
        <v>モリトハリウッド</v>
      </c>
      <c r="CZ110" s="1220" t="str">
        <f aca="false">出馬表!U27</f>
        <v>イミラカチャ</v>
      </c>
      <c r="DA110" s="1220" t="str">
        <f aca="false">出馬表!U26</f>
        <v>ディサイド</v>
      </c>
      <c r="DB110" s="1220" t="str">
        <f aca="false">出馬表!U25</f>
        <v>カフェココット</v>
      </c>
      <c r="DC110" s="1220" t="str">
        <f aca="false">出馬表!U24</f>
        <v>ビジータイム</v>
      </c>
      <c r="DD110" s="1220" t="str">
        <f aca="false">出馬表!U23</f>
        <v>アルディバイン</v>
      </c>
      <c r="DE110" s="1220" t="str">
        <f aca="false">出馬表!U22</f>
        <v>ウエスタンバラード</v>
      </c>
      <c r="DF110" s="1221" t="s">
        <v>696</v>
      </c>
      <c r="DG110" s="1099"/>
      <c r="DH110" s="1222" t="n">
        <f aca="false">出馬表!AL39</f>
        <v>0</v>
      </c>
      <c r="DI110" s="1222" t="n">
        <f aca="false">出馬表!AL38</f>
        <v>0</v>
      </c>
      <c r="DJ110" s="1222" t="n">
        <f aca="false">出馬表!AL37</f>
        <v>0</v>
      </c>
      <c r="DK110" s="1222" t="n">
        <f aca="false">出馬表!AL36</f>
        <v>0</v>
      </c>
      <c r="DL110" s="1222" t="str">
        <f aca="false">出馬表!AL35</f>
        <v>ディアマイダーリン</v>
      </c>
      <c r="DM110" s="1222" t="str">
        <f aca="false">出馬表!AL34</f>
        <v>エルヴィルダ</v>
      </c>
      <c r="DN110" s="1222" t="str">
        <f aca="false">出馬表!AL33</f>
        <v>マイネルカレッツァ</v>
      </c>
      <c r="DO110" s="1222" t="str">
        <f aca="false">出馬表!AL32</f>
        <v>クラッチパット</v>
      </c>
      <c r="DP110" s="1222" t="str">
        <f aca="false">出馬表!AL31</f>
        <v>マイネルポルトゥス</v>
      </c>
      <c r="DQ110" s="1222" t="str">
        <f aca="false">出馬表!AL30</f>
        <v>レジメンタル</v>
      </c>
      <c r="DR110" s="1222" t="str">
        <f aca="false">出馬表!AL29</f>
        <v>スピリッツミノル</v>
      </c>
      <c r="DS110" s="1222" t="str">
        <f aca="false">出馬表!AL28</f>
        <v>シーレッド</v>
      </c>
      <c r="DT110" s="1222" t="str">
        <f aca="false">出馬表!AL27</f>
        <v>オールマイタイム</v>
      </c>
      <c r="DU110" s="1222" t="str">
        <f aca="false">出馬表!AL26</f>
        <v>サトノラーゼン</v>
      </c>
      <c r="DV110" s="1222" t="str">
        <f aca="false">出馬表!AL25</f>
        <v>テイエムキュアオウ</v>
      </c>
      <c r="DW110" s="1222" t="str">
        <f aca="false">出馬表!AL24</f>
        <v>ミュゼダルタニアン</v>
      </c>
      <c r="DX110" s="1222" t="str">
        <f aca="false">出馬表!AL23</f>
        <v>ゴージャスガール</v>
      </c>
      <c r="DY110" s="1222" t="str">
        <f aca="false">出馬表!AL22</f>
        <v>エスジープログレス</v>
      </c>
      <c r="DZ110" s="1223" t="s">
        <v>696</v>
      </c>
    </row>
    <row r="111" customFormat="false" ht="15" hidden="false" customHeight="true" outlineLevel="0" collapsed="false">
      <c r="D111" s="1093"/>
      <c r="O111" s="1093"/>
      <c r="Q111" s="1093"/>
      <c r="R111" s="1093"/>
      <c r="S111" s="1093"/>
      <c r="T111" s="1093"/>
      <c r="U111" s="1093"/>
      <c r="V111" s="1093"/>
      <c r="W111" s="1093"/>
      <c r="AA111" s="1093"/>
      <c r="AE111" s="1093"/>
      <c r="AG111" s="1093"/>
      <c r="AI111" s="1093"/>
      <c r="AK111" s="1093"/>
      <c r="AM111" s="1093"/>
      <c r="AO111" s="1093"/>
      <c r="BF111" s="1093"/>
      <c r="BG111" s="1093"/>
      <c r="BT111" s="1209" t="str">
        <f aca="false">CONCATENATE(出馬表!F39,出馬表!G39)</f>
        <v/>
      </c>
      <c r="BU111" s="1224" t="str">
        <f aca="false">CONCATENATE(出馬表!F38,出馬表!G38)</f>
        <v/>
      </c>
      <c r="BV111" s="1224" t="str">
        <f aca="false">CONCATENATE(出馬表!F37,出馬表!G37)</f>
        <v/>
      </c>
      <c r="BW111" s="1224" t="str">
        <f aca="false">CONCATENATE(出馬表!F36,出馬表!G36)</f>
        <v/>
      </c>
      <c r="BX111" s="1224" t="str">
        <f aca="false">CONCATENATE(出馬表!F35,出馬表!G35)</f>
        <v/>
      </c>
      <c r="BY111" s="1224" t="str">
        <f aca="false">CONCATENATE(出馬表!F34,出馬表!G34)</f>
        <v/>
      </c>
      <c r="BZ111" s="1224" t="str">
        <f aca="false">CONCATENATE(出馬表!F33,出馬表!G33)</f>
        <v/>
      </c>
      <c r="CA111" s="1224" t="str">
        <f aca="false">CONCATENATE(出馬表!F32,出馬表!G32)</f>
        <v/>
      </c>
      <c r="CB111" s="1224" t="str">
        <f aca="false">CONCATENATE(出馬表!F31,出馬表!G31)</f>
        <v>牡2</v>
      </c>
      <c r="CC111" s="1224" t="str">
        <f aca="false">CONCATENATE(出馬表!F30,出馬表!G30)</f>
        <v>牡2</v>
      </c>
      <c r="CD111" s="1224" t="str">
        <f aca="false">CONCATENATE(出馬表!F29,出馬表!G29)</f>
        <v>牡2</v>
      </c>
      <c r="CE111" s="1224" t="str">
        <f aca="false">CONCATENATE(出馬表!F28,出馬表!G28)</f>
        <v>牡2</v>
      </c>
      <c r="CF111" s="1224" t="str">
        <f aca="false">CONCATENATE(出馬表!F27,出馬表!G27)</f>
        <v>牡2</v>
      </c>
      <c r="CG111" s="1224" t="str">
        <f aca="false">CONCATENATE(出馬表!F26,出馬表!G26)</f>
        <v>牝2</v>
      </c>
      <c r="CH111" s="1224" t="str">
        <f aca="false">CONCATENATE(出馬表!F25,出馬表!G25)</f>
        <v>牡2</v>
      </c>
      <c r="CI111" s="1224" t="str">
        <f aca="false">CONCATENATE(出馬表!F24,出馬表!G24)</f>
        <v>牡2</v>
      </c>
      <c r="CJ111" s="1206" t="str">
        <f aca="false">CONCATENATE(出馬表!F23,出馬表!G23)</f>
        <v>牝2</v>
      </c>
      <c r="CK111" s="1206" t="str">
        <f aca="false">CONCATENATE(出馬表!F22,出馬表!G22)</f>
        <v>牡2</v>
      </c>
      <c r="CL111" s="1213" t="s">
        <v>697</v>
      </c>
      <c r="CM111" s="1099"/>
      <c r="CN111" s="1207" t="str">
        <f aca="false">CONCATENATE(出馬表!W39,出馬表!X39)</f>
        <v/>
      </c>
      <c r="CO111" s="1207" t="str">
        <f aca="false">CONCATENATE(出馬表!W38,出馬表!X38)</f>
        <v/>
      </c>
      <c r="CP111" s="1207" t="str">
        <f aca="false">CONCATENATE(出馬表!W37,出馬表!X37)</f>
        <v/>
      </c>
      <c r="CQ111" s="1207" t="str">
        <f aca="false">CONCATENATE(出馬表!W36,出馬表!X36)</f>
        <v>牝3</v>
      </c>
      <c r="CR111" s="1207" t="str">
        <f aca="false">CONCATENATE(出馬表!W35,出馬表!X35)</f>
        <v>牝3</v>
      </c>
      <c r="CS111" s="1207" t="str">
        <f aca="false">CONCATENATE(出馬表!W34,出馬表!X34)</f>
        <v>牝3</v>
      </c>
      <c r="CT111" s="1207" t="str">
        <f aca="false">CONCATENATE(出馬表!W33,出馬表!X33)</f>
        <v>牡3</v>
      </c>
      <c r="CU111" s="1207" t="str">
        <f aca="false">CONCATENATE(出馬表!W32,出馬表!X32)</f>
        <v>牝3</v>
      </c>
      <c r="CV111" s="1207" t="str">
        <f aca="false">CONCATENATE(出馬表!W31,出馬表!X31)</f>
        <v>牡3</v>
      </c>
      <c r="CW111" s="1207" t="str">
        <f aca="false">CONCATENATE(出馬表!W30,出馬表!X30)</f>
        <v>牝3</v>
      </c>
      <c r="CX111" s="1207" t="str">
        <f aca="false">CONCATENATE(出馬表!W29,出馬表!X29)</f>
        <v>牡3</v>
      </c>
      <c r="CY111" s="1207" t="str">
        <f aca="false">CONCATENATE(出馬表!W28,出馬表!X28)</f>
        <v>牡3</v>
      </c>
      <c r="CZ111" s="1207" t="str">
        <f aca="false">CONCATENATE(出馬表!W27,出馬表!X27)</f>
        <v>牝3</v>
      </c>
      <c r="DA111" s="1207" t="str">
        <f aca="false">CONCATENATE(出馬表!W26,出馬表!X26)</f>
        <v>牡3</v>
      </c>
      <c r="DB111" s="1207" t="str">
        <f aca="false">CONCATENATE(出馬表!W25,出馬表!X25)</f>
        <v>牝3</v>
      </c>
      <c r="DC111" s="1207" t="str">
        <f aca="false">CONCATENATE(出馬表!W24,出馬表!X24)</f>
        <v>牝3</v>
      </c>
      <c r="DD111" s="1207" t="str">
        <f aca="false">CONCATENATE(出馬表!W23,出馬表!X23)</f>
        <v>牡3</v>
      </c>
      <c r="DE111" s="1207" t="str">
        <f aca="false">CONCATENATE(出馬表!W22,出馬表!X22)</f>
        <v>牝3</v>
      </c>
      <c r="DF111" s="1215" t="s">
        <v>697</v>
      </c>
      <c r="DG111" s="1099"/>
      <c r="DH111" s="1208" t="str">
        <f aca="false">CONCATENATE(出馬表!AN39,出馬表!AO39)</f>
        <v/>
      </c>
      <c r="DI111" s="1208" t="str">
        <f aca="false">CONCATENATE(出馬表!AN38,出馬表!AO38)</f>
        <v/>
      </c>
      <c r="DJ111" s="1208" t="str">
        <f aca="false">CONCATENATE(出馬表!AN37,出馬表!AO37)</f>
        <v/>
      </c>
      <c r="DK111" s="1208" t="str">
        <f aca="false">CONCATENATE(出馬表!AN36,出馬表!AO36)</f>
        <v/>
      </c>
      <c r="DL111" s="1208" t="str">
        <f aca="false">CONCATENATE(出馬表!AN35,出馬表!AO35)</f>
        <v>牝2</v>
      </c>
      <c r="DM111" s="1208" t="str">
        <f aca="false">CONCATENATE(出馬表!AN34,出馬表!AO34)</f>
        <v>牡2</v>
      </c>
      <c r="DN111" s="1208" t="str">
        <f aca="false">CONCATENATE(出馬表!AN33,出馬表!AO33)</f>
        <v>牡2</v>
      </c>
      <c r="DO111" s="1208" t="str">
        <f aca="false">CONCATENATE(出馬表!AN32,出馬表!AO32)</f>
        <v>牡2</v>
      </c>
      <c r="DP111" s="1208" t="str">
        <f aca="false">CONCATENATE(出馬表!AN31,出馬表!AO31)</f>
        <v>牡2</v>
      </c>
      <c r="DQ111" s="1208" t="str">
        <f aca="false">CONCATENATE(出馬表!AN30,出馬表!AO30)</f>
        <v>牡2</v>
      </c>
      <c r="DR111" s="1208" t="str">
        <f aca="false">CONCATENATE(出馬表!AN29,出馬表!AO29)</f>
        <v>牡2</v>
      </c>
      <c r="DS111" s="1208" t="str">
        <f aca="false">CONCATENATE(出馬表!AN28,出馬表!AO28)</f>
        <v>牡2</v>
      </c>
      <c r="DT111" s="1208" t="str">
        <f aca="false">CONCATENATE(出馬表!AN27,出馬表!AO27)</f>
        <v>牡2</v>
      </c>
      <c r="DU111" s="1208" t="str">
        <f aca="false">CONCATENATE(出馬表!AN26,出馬表!AO26)</f>
        <v>牡2</v>
      </c>
      <c r="DV111" s="1208" t="str">
        <f aca="false">CONCATENATE(出馬表!AN25,出馬表!AO25)</f>
        <v>牡2</v>
      </c>
      <c r="DW111" s="1208" t="str">
        <f aca="false">CONCATENATE(出馬表!AN24,出馬表!AO24)</f>
        <v>牡2</v>
      </c>
      <c r="DX111" s="1208" t="str">
        <f aca="false">CONCATENATE(出馬表!AN23,出馬表!AO23)</f>
        <v>牝2</v>
      </c>
      <c r="DY111" s="1208" t="str">
        <f aca="false">CONCATENATE(出馬表!AN22,出馬表!AO22)</f>
        <v>牡2</v>
      </c>
      <c r="DZ111" s="1217" t="s">
        <v>697</v>
      </c>
    </row>
    <row r="112" customFormat="false" ht="15" hidden="false" customHeight="true" outlineLevel="0" collapsed="false">
      <c r="D112" s="1093"/>
      <c r="O112" s="1093"/>
      <c r="Q112" s="1093"/>
      <c r="R112" s="1093"/>
      <c r="S112" s="1093"/>
      <c r="T112" s="1093"/>
      <c r="U112" s="1093"/>
      <c r="V112" s="1093"/>
      <c r="W112" s="1093"/>
      <c r="AA112" s="1093"/>
      <c r="AE112" s="1093"/>
      <c r="AG112" s="1093"/>
      <c r="AI112" s="1093"/>
      <c r="AK112" s="1093"/>
      <c r="AM112" s="1093"/>
      <c r="AO112" s="1093"/>
      <c r="BF112" s="1093"/>
      <c r="BG112" s="1093"/>
      <c r="BT112" s="1209" t="n">
        <f aca="false">出馬表!K39</f>
        <v>0</v>
      </c>
      <c r="BU112" s="1224" t="n">
        <f aca="false">出馬表!K38</f>
        <v>0</v>
      </c>
      <c r="BV112" s="1224" t="n">
        <f aca="false">出馬表!K37</f>
        <v>0</v>
      </c>
      <c r="BW112" s="1224" t="n">
        <f aca="false">出馬表!K36</f>
        <v>0</v>
      </c>
      <c r="BX112" s="1224" t="n">
        <f aca="false">出馬表!K35</f>
        <v>0</v>
      </c>
      <c r="BY112" s="1224" t="n">
        <f aca="false">出馬表!K34</f>
        <v>0</v>
      </c>
      <c r="BZ112" s="1224" t="n">
        <f aca="false">出馬表!K33</f>
        <v>0</v>
      </c>
      <c r="CA112" s="1224" t="n">
        <f aca="false">出馬表!K32</f>
        <v>0</v>
      </c>
      <c r="CB112" s="1224" t="n">
        <f aca="false">出馬表!K31</f>
        <v>54</v>
      </c>
      <c r="CC112" s="1224" t="n">
        <f aca="false">出馬表!K30</f>
        <v>51</v>
      </c>
      <c r="CD112" s="1224" t="n">
        <f aca="false">出馬表!K29</f>
        <v>54</v>
      </c>
      <c r="CE112" s="1224" t="n">
        <f aca="false">出馬表!K28</f>
        <v>54</v>
      </c>
      <c r="CF112" s="1224" t="n">
        <f aca="false">出馬表!K27</f>
        <v>54</v>
      </c>
      <c r="CG112" s="1224" t="n">
        <f aca="false">出馬表!K26</f>
        <v>54</v>
      </c>
      <c r="CH112" s="1224" t="n">
        <f aca="false">出馬表!K25</f>
        <v>54</v>
      </c>
      <c r="CI112" s="1224" t="n">
        <f aca="false">出馬表!K24</f>
        <v>54</v>
      </c>
      <c r="CJ112" s="1206" t="n">
        <f aca="false">出馬表!K23</f>
        <v>54</v>
      </c>
      <c r="CK112" s="1206" t="n">
        <f aca="false">出馬表!K22</f>
        <v>51</v>
      </c>
      <c r="CL112" s="1213" t="s">
        <v>698</v>
      </c>
      <c r="CM112" s="1099"/>
      <c r="CN112" s="1207" t="n">
        <f aca="false">出馬表!AB39</f>
        <v>0</v>
      </c>
      <c r="CO112" s="1207" t="n">
        <f aca="false">出馬表!AB38</f>
        <v>0</v>
      </c>
      <c r="CP112" s="1207" t="n">
        <f aca="false">出馬表!AB37</f>
        <v>0</v>
      </c>
      <c r="CQ112" s="1207" t="n">
        <f aca="false">出馬表!AB36</f>
        <v>54</v>
      </c>
      <c r="CR112" s="1207" t="n">
        <f aca="false">出馬表!AB35</f>
        <v>54</v>
      </c>
      <c r="CS112" s="1207" t="n">
        <f aca="false">出馬表!AB34</f>
        <v>54</v>
      </c>
      <c r="CT112" s="1207" t="n">
        <f aca="false">出馬表!AB33</f>
        <v>56</v>
      </c>
      <c r="CU112" s="1207" t="n">
        <f aca="false">出馬表!AB32</f>
        <v>54</v>
      </c>
      <c r="CV112" s="1207" t="n">
        <f aca="false">出馬表!AB31</f>
        <v>56</v>
      </c>
      <c r="CW112" s="1207" t="n">
        <f aca="false">出馬表!AB30</f>
        <v>51</v>
      </c>
      <c r="CX112" s="1207" t="n">
        <f aca="false">出馬表!AB29</f>
        <v>56</v>
      </c>
      <c r="CY112" s="1207" t="n">
        <f aca="false">出馬表!AB28</f>
        <v>56</v>
      </c>
      <c r="CZ112" s="1207" t="n">
        <f aca="false">出馬表!AB27</f>
        <v>54</v>
      </c>
      <c r="DA112" s="1207" t="n">
        <f aca="false">出馬表!AB26</f>
        <v>56</v>
      </c>
      <c r="DB112" s="1207" t="n">
        <f aca="false">出馬表!AB25</f>
        <v>54</v>
      </c>
      <c r="DC112" s="1207" t="n">
        <f aca="false">出馬表!AB24</f>
        <v>54</v>
      </c>
      <c r="DD112" s="1207" t="n">
        <f aca="false">出馬表!AB23</f>
        <v>56</v>
      </c>
      <c r="DE112" s="1207" t="n">
        <f aca="false">出馬表!AB22</f>
        <v>54</v>
      </c>
      <c r="DF112" s="1215" t="s">
        <v>698</v>
      </c>
      <c r="DG112" s="1099"/>
      <c r="DH112" s="1208" t="n">
        <f aca="false">出馬表!AS39</f>
        <v>0</v>
      </c>
      <c r="DI112" s="1208" t="n">
        <f aca="false">出馬表!AS38</f>
        <v>0</v>
      </c>
      <c r="DJ112" s="1208" t="n">
        <f aca="false">出馬表!AS37</f>
        <v>0</v>
      </c>
      <c r="DK112" s="1208" t="n">
        <f aca="false">出馬表!AS36</f>
        <v>0</v>
      </c>
      <c r="DL112" s="1208" t="n">
        <f aca="false">出馬表!AS35</f>
        <v>54</v>
      </c>
      <c r="DM112" s="1208" t="n">
        <f aca="false">出馬表!AS34</f>
        <v>51</v>
      </c>
      <c r="DN112" s="1208" t="n">
        <f aca="false">出馬表!AS33</f>
        <v>54</v>
      </c>
      <c r="DO112" s="1208" t="n">
        <f aca="false">出馬表!AS32</f>
        <v>54</v>
      </c>
      <c r="DP112" s="1208" t="n">
        <f aca="false">出馬表!AS31</f>
        <v>54</v>
      </c>
      <c r="DQ112" s="1208" t="n">
        <f aca="false">出馬表!AS30</f>
        <v>54</v>
      </c>
      <c r="DR112" s="1208" t="n">
        <f aca="false">出馬表!AS29</f>
        <v>54</v>
      </c>
      <c r="DS112" s="1208" t="n">
        <f aca="false">出馬表!AS28</f>
        <v>54</v>
      </c>
      <c r="DT112" s="1208" t="n">
        <f aca="false">出馬表!AS27</f>
        <v>54</v>
      </c>
      <c r="DU112" s="1208" t="n">
        <f aca="false">出馬表!AS26</f>
        <v>54</v>
      </c>
      <c r="DV112" s="1208" t="n">
        <f aca="false">出馬表!AS25</f>
        <v>51</v>
      </c>
      <c r="DW112" s="1208" t="n">
        <f aca="false">出馬表!AS24</f>
        <v>54</v>
      </c>
      <c r="DX112" s="1208" t="n">
        <f aca="false">出馬表!AS23</f>
        <v>54</v>
      </c>
      <c r="DY112" s="1208" t="n">
        <f aca="false">出馬表!AS22</f>
        <v>54</v>
      </c>
      <c r="DZ112" s="1217" t="s">
        <v>698</v>
      </c>
    </row>
    <row r="113" customFormat="false" ht="15" hidden="false" customHeight="true" outlineLevel="0" collapsed="false">
      <c r="D113" s="1093"/>
      <c r="O113" s="1093"/>
      <c r="Q113" s="1093"/>
      <c r="R113" s="1093"/>
      <c r="S113" s="1093"/>
      <c r="T113" s="1093"/>
      <c r="U113" s="1093"/>
      <c r="V113" s="1093"/>
      <c r="W113" s="1093"/>
      <c r="AA113" s="1093"/>
      <c r="AE113" s="1093"/>
      <c r="AG113" s="1093"/>
      <c r="AI113" s="1093"/>
      <c r="AK113" s="1093"/>
      <c r="AM113" s="1093"/>
      <c r="AO113" s="1093"/>
      <c r="BF113" s="1093"/>
      <c r="BG113" s="1093"/>
      <c r="BT113" s="1225" t="n">
        <f aca="false">出馬表!J39</f>
        <v>0</v>
      </c>
      <c r="BU113" s="1225" t="n">
        <f aca="false">出馬表!J38</f>
        <v>0</v>
      </c>
      <c r="BV113" s="1225" t="n">
        <f aca="false">出馬表!J37</f>
        <v>0</v>
      </c>
      <c r="BW113" s="1225" t="n">
        <f aca="false">出馬表!J36</f>
        <v>0</v>
      </c>
      <c r="BX113" s="1225" t="n">
        <f aca="false">出馬表!J35</f>
        <v>0</v>
      </c>
      <c r="BY113" s="1225" t="n">
        <f aca="false">出馬表!J34</f>
        <v>0</v>
      </c>
      <c r="BZ113" s="1225" t="n">
        <f aca="false">出馬表!J33</f>
        <v>0</v>
      </c>
      <c r="CA113" s="1225" t="n">
        <f aca="false">出馬表!J32</f>
        <v>0</v>
      </c>
      <c r="CB113" s="1225" t="str">
        <f aca="false">出馬表!J31</f>
        <v>浜中俊</v>
      </c>
      <c r="CC113" s="1225" t="str">
        <f aca="false">出馬表!J30</f>
        <v>松若風馬</v>
      </c>
      <c r="CD113" s="1225" t="str">
        <f aca="false">出馬表!J29</f>
        <v>松山弘平</v>
      </c>
      <c r="CE113" s="1225" t="str">
        <f aca="false">出馬表!J28</f>
        <v>国分優作</v>
      </c>
      <c r="CF113" s="1225" t="str">
        <f aca="false">出馬表!J27</f>
        <v>武豊</v>
      </c>
      <c r="CG113" s="1225" t="str">
        <f aca="false">出馬表!J26</f>
        <v>北村友一</v>
      </c>
      <c r="CH113" s="1225" t="str">
        <f aca="false">出馬表!J25</f>
        <v>太宰啓介</v>
      </c>
      <c r="CI113" s="1225" t="str">
        <f aca="false">出馬表!J24</f>
        <v>川田将雅</v>
      </c>
      <c r="CJ113" s="1225" t="str">
        <f aca="false">出馬表!J23</f>
        <v>藤岡佑介</v>
      </c>
      <c r="CK113" s="1225" t="str">
        <f aca="false">出馬表!J22</f>
        <v>義英真</v>
      </c>
      <c r="CL113" s="1226" t="s">
        <v>699</v>
      </c>
      <c r="CM113" s="1099"/>
      <c r="CN113" s="1227" t="n">
        <f aca="false">出馬表!AA39</f>
        <v>0</v>
      </c>
      <c r="CO113" s="1227" t="n">
        <f aca="false">出馬表!AA38</f>
        <v>0</v>
      </c>
      <c r="CP113" s="1227" t="n">
        <f aca="false">出馬表!AA37</f>
        <v>0</v>
      </c>
      <c r="CQ113" s="1227" t="str">
        <f aca="false">出馬表!AA36</f>
        <v>国分恭介</v>
      </c>
      <c r="CR113" s="1227" t="str">
        <f aca="false">出馬表!AA35</f>
        <v>宮崎北斗</v>
      </c>
      <c r="CS113" s="1227" t="str">
        <f aca="false">出馬表!AA34</f>
        <v>武士沢友</v>
      </c>
      <c r="CT113" s="1227" t="str">
        <f aca="false">出馬表!AA33</f>
        <v>伊藤工真</v>
      </c>
      <c r="CU113" s="1227" t="str">
        <f aca="false">出馬表!AA32</f>
        <v>大庭和弥</v>
      </c>
      <c r="CV113" s="1227" t="str">
        <f aca="false">出馬表!AA31</f>
        <v>江田照男</v>
      </c>
      <c r="CW113" s="1227" t="str">
        <f aca="false">出馬表!AA30</f>
        <v>石川裕紀</v>
      </c>
      <c r="CX113" s="1227" t="str">
        <f aca="false">出馬表!AA29</f>
        <v>柴田善臣</v>
      </c>
      <c r="CY113" s="1227" t="str">
        <f aca="false">出馬表!AA28</f>
        <v>吉田豊</v>
      </c>
      <c r="CZ113" s="1227" t="str">
        <f aca="false">出馬表!AA27</f>
        <v>戸崎圭太</v>
      </c>
      <c r="DA113" s="1227" t="str">
        <f aca="false">出馬表!AA26</f>
        <v>的場勇人</v>
      </c>
      <c r="DB113" s="1227" t="str">
        <f aca="false">出馬表!AA25</f>
        <v>田中勝春</v>
      </c>
      <c r="DC113" s="1227" t="str">
        <f aca="false">出馬表!AA24</f>
        <v>木幡初広</v>
      </c>
      <c r="DD113" s="1227" t="str">
        <f aca="false">出馬表!AA23</f>
        <v>エスポジ</v>
      </c>
      <c r="DE113" s="1227" t="str">
        <f aca="false">出馬表!AA22</f>
        <v>石橋脩</v>
      </c>
      <c r="DF113" s="1228" t="s">
        <v>699</v>
      </c>
      <c r="DG113" s="1099"/>
      <c r="DH113" s="1229" t="n">
        <f aca="false">出馬表!AR39</f>
        <v>0</v>
      </c>
      <c r="DI113" s="1229" t="n">
        <f aca="false">出馬表!AR38</f>
        <v>0</v>
      </c>
      <c r="DJ113" s="1229" t="n">
        <f aca="false">出馬表!AR37</f>
        <v>0</v>
      </c>
      <c r="DK113" s="1229" t="n">
        <f aca="false">出馬表!AR36</f>
        <v>0</v>
      </c>
      <c r="DL113" s="1229" t="str">
        <f aca="false">出馬表!AR35</f>
        <v>三浦皇成</v>
      </c>
      <c r="DM113" s="1229" t="str">
        <f aca="false">出馬表!AR34</f>
        <v>長岡禎仁</v>
      </c>
      <c r="DN113" s="1229" t="str">
        <f aca="false">出馬表!AR33</f>
        <v>柴田大知</v>
      </c>
      <c r="DO113" s="1229" t="str">
        <f aca="false">出馬表!AR32</f>
        <v>松岡正海</v>
      </c>
      <c r="DP113" s="1229" t="str">
        <f aca="false">出馬表!AR31</f>
        <v>蛯名正義</v>
      </c>
      <c r="DQ113" s="1229" t="str">
        <f aca="false">出馬表!AR30</f>
        <v>福永祐一</v>
      </c>
      <c r="DR113" s="1229" t="str">
        <f aca="false">出馬表!AR29</f>
        <v>松田大作</v>
      </c>
      <c r="DS113" s="1229" t="str">
        <f aca="false">出馬表!AR28</f>
        <v>津村明秀</v>
      </c>
      <c r="DT113" s="1229" t="str">
        <f aca="false">出馬表!AR27</f>
        <v>丸田恭介</v>
      </c>
      <c r="DU113" s="1229" t="str">
        <f aca="false">出馬表!AR26</f>
        <v>北村宏司</v>
      </c>
      <c r="DV113" s="1229" t="str">
        <f aca="false">出馬表!AR25</f>
        <v>城戸義政</v>
      </c>
      <c r="DW113" s="1229" t="str">
        <f aca="false">出馬表!AR24</f>
        <v>柴山雄一</v>
      </c>
      <c r="DX113" s="1229" t="str">
        <f aca="false">出馬表!AR23</f>
        <v>田辺裕信</v>
      </c>
      <c r="DY113" s="1229" t="str">
        <f aca="false">出馬表!AR22</f>
        <v>勝浦正樹</v>
      </c>
      <c r="DZ113" s="1230" t="s">
        <v>699</v>
      </c>
    </row>
    <row r="114" customFormat="false" ht="15" hidden="false" customHeight="true" outlineLevel="0" collapsed="false">
      <c r="D114" s="1093"/>
      <c r="O114" s="1093"/>
      <c r="Q114" s="1093"/>
      <c r="R114" s="1093"/>
      <c r="S114" s="1093"/>
      <c r="T114" s="1093"/>
      <c r="U114" s="1093"/>
      <c r="V114" s="1093"/>
      <c r="W114" s="1093"/>
      <c r="AA114" s="1093"/>
      <c r="AE114" s="1093"/>
      <c r="AG114" s="1093"/>
      <c r="AI114" s="1093"/>
      <c r="AK114" s="1093"/>
      <c r="AM114" s="1093"/>
      <c r="AO114" s="1093"/>
      <c r="BF114" s="1093"/>
      <c r="BG114" s="1093"/>
      <c r="BT114" s="1206" t="str">
        <f aca="false">IF(出馬表!$Q39="改改改","",出馬表!$Q39)</f>
        <v/>
      </c>
      <c r="BU114" s="1206" t="str">
        <f aca="false">IF(出馬表!$Q38="改改改","",出馬表!$Q38)</f>
        <v/>
      </c>
      <c r="BV114" s="1206" t="str">
        <f aca="false">IF(出馬表!$Q37="改改改","",出馬表!$Q37)</f>
        <v/>
      </c>
      <c r="BW114" s="1206" t="str">
        <f aca="false">IF(出馬表!$Q36="改改改","",出馬表!$Q36)</f>
        <v/>
      </c>
      <c r="BX114" s="1206" t="str">
        <f aca="false">IF(出馬表!$Q35="改改改","",出馬表!$Q35)</f>
        <v/>
      </c>
      <c r="BY114" s="1206" t="str">
        <f aca="false">IF(出馬表!$Q34="改改改","",出馬表!$Q34)</f>
        <v/>
      </c>
      <c r="BZ114" s="1206" t="str">
        <f aca="false">IF(出馬表!$Q33="改改改","",出馬表!$Q33)</f>
        <v/>
      </c>
      <c r="CA114" s="1206" t="str">
        <f aca="false">IF(出馬表!$Q32="改改改","",出馬表!$Q32)</f>
        <v/>
      </c>
      <c r="CB114" s="1206" t="str">
        <f aca="false">IF(出馬表!$Q31="改改改","",出馬表!$Q31)</f>
        <v>  0改  0改  0改  1</v>
      </c>
      <c r="CC114" s="1206" t="str">
        <f aca="false">IF(出馬表!$Q30="改改改","",出馬表!$Q30)</f>
        <v>  0改  0改  0改  1</v>
      </c>
      <c r="CD114" s="1206" t="str">
        <f aca="false">IF(出馬表!$Q29="改改改","",出馬表!$Q29)</f>
        <v>  0改  0改  0改  1</v>
      </c>
      <c r="CE114" s="1206" t="str">
        <f aca="false">IF(出馬表!$Q28="改改改","",出馬表!$Q28)</f>
        <v>  0改  1改  0改  5</v>
      </c>
      <c r="CF114" s="1206" t="str">
        <f aca="false">IF(出馬表!$Q27="改改改","",出馬表!$Q27)</f>
        <v>  0改  1改  1改  0</v>
      </c>
      <c r="CG114" s="1206" t="str">
        <f aca="false">出馬表!Q26</f>
        <v>  0改  0改  0改  1</v>
      </c>
      <c r="CH114" s="1206" t="str">
        <f aca="false">出馬表!Q25</f>
        <v>  0改  0改  0改  2</v>
      </c>
      <c r="CI114" s="1206" t="str">
        <f aca="false">出馬表!Q24</f>
        <v>  0改  0改  1改  1</v>
      </c>
      <c r="CJ114" s="1206" t="str">
        <f aca="false">出馬表!Q23</f>
        <v>  0改  0改  0改  1</v>
      </c>
      <c r="CK114" s="1206" t="str">
        <f aca="false">出馬表!Q22</f>
        <v>  0改  0改  0改  2</v>
      </c>
      <c r="CL114" s="1197" t="s">
        <v>700</v>
      </c>
      <c r="CM114" s="1099"/>
      <c r="CN114" s="1207" t="str">
        <f aca="false">IF(出馬表!$AH39="改改改","",出馬表!$AH39)</f>
        <v/>
      </c>
      <c r="CO114" s="1207" t="str">
        <f aca="false">IF(出馬表!$AH38="改改改","",出馬表!$AH38)</f>
        <v/>
      </c>
      <c r="CP114" s="1207" t="str">
        <f aca="false">IF(出馬表!$AH37="改改改","",出馬表!$AH37)</f>
        <v/>
      </c>
      <c r="CQ114" s="1207" t="str">
        <f aca="false">IF(出馬表!$AH36="改改改","",出馬表!$AH36)</f>
        <v>  0改  1改  0改  3</v>
      </c>
      <c r="CR114" s="1207" t="str">
        <f aca="false">IF(出馬表!$AH35="改改改","",出馬表!$AH35)</f>
        <v>  0改  2改  0改  9</v>
      </c>
      <c r="CS114" s="1207" t="str">
        <f aca="false">IF(出馬表!$AH34="改改改","",出馬表!$AH34)</f>
        <v>  0改  0改  0改  4</v>
      </c>
      <c r="CT114" s="1207" t="str">
        <f aca="false">IF(出馬表!$AH33="改改改","",出馬表!$AH33)</f>
        <v>  0改  0改  0改  3</v>
      </c>
      <c r="CU114" s="1207" t="str">
        <f aca="false">IF(出馬表!$AH32="改改改","",出馬表!$AH32)</f>
        <v>  0改  0改  0改  1</v>
      </c>
      <c r="CV114" s="1207" t="str">
        <f aca="false">IF(出馬表!$AH31="改改改","",出馬表!$AH31)</f>
        <v>  0改  2改  3改  4</v>
      </c>
      <c r="CW114" s="1207" t="str">
        <f aca="false">IF(出馬表!$AH30="改改改","",出馬表!$AH30)</f>
        <v>  0改  0改  0改  5</v>
      </c>
      <c r="CX114" s="1207" t="str">
        <f aca="false">IF(出馬表!$AH29="改改改","",出馬表!$AH29)</f>
        <v>  0改  1改  0改  3</v>
      </c>
      <c r="CY114" s="1207" t="str">
        <f aca="false">IF(出馬表!$AH28="改改改","",出馬表!$AH28)</f>
        <v>  0改  1改  1改  5</v>
      </c>
      <c r="CZ114" s="1207" t="str">
        <f aca="false">IF(出馬表!$AH27="改改改","",出馬表!$AH27)</f>
        <v>  0改  1改  2改  3</v>
      </c>
      <c r="DA114" s="1210" t="str">
        <f aca="false">出馬表!AH26</f>
        <v>  0改  0改  1改  1</v>
      </c>
      <c r="DB114" s="1210" t="str">
        <f aca="false">出馬表!AH25</f>
        <v>  0改  0改  0改  2</v>
      </c>
      <c r="DC114" s="1210" t="str">
        <f aca="false">出馬表!AH24</f>
        <v>  0改  0改  0改  2</v>
      </c>
      <c r="DD114" s="1210" t="str">
        <f aca="false">出馬表!AH23</f>
        <v>  0改  2改  2改  5</v>
      </c>
      <c r="DE114" s="1210" t="str">
        <f aca="false">出馬表!AH22</f>
        <v>  0改  0改  0改  0</v>
      </c>
      <c r="DF114" s="1231" t="s">
        <v>700</v>
      </c>
      <c r="DG114" s="1099"/>
      <c r="DH114" s="1208" t="str">
        <f aca="false">IF(出馬表!$AY39="改改改","",出馬表!$AY39)</f>
        <v/>
      </c>
      <c r="DI114" s="1208" t="str">
        <f aca="false">IF(出馬表!$AY38="改改改","",出馬表!$AY38)</f>
        <v/>
      </c>
      <c r="DJ114" s="1208" t="str">
        <f aca="false">IF(出馬表!$AY37="改改改","",出馬表!$AY37)</f>
        <v/>
      </c>
      <c r="DK114" s="1208" t="str">
        <f aca="false">IF(出馬表!$AY36="改改改","",出馬表!$AY36)</f>
        <v/>
      </c>
      <c r="DL114" s="1208" t="str">
        <f aca="false">IF(出馬表!$AY35="改改改","",出馬表!$AY35)</f>
        <v>  0改  0改  0改  1</v>
      </c>
      <c r="DM114" s="1208" t="str">
        <f aca="false">IF(出馬表!$AY34="改改改","",出馬表!$AY34)</f>
        <v>  0改  0改  0改  4</v>
      </c>
      <c r="DN114" s="1208" t="str">
        <f aca="false">IF(出馬表!$AY33="改改改","",出馬表!$AY33)</f>
        <v>  0改  0改  1改  0</v>
      </c>
      <c r="DO114" s="1208" t="str">
        <f aca="false">IF(出馬表!$AY32="改改改","",出馬表!$AY32)</f>
        <v>  0改  0改  0改  1</v>
      </c>
      <c r="DP114" s="1208" t="str">
        <f aca="false">IF(出馬表!$AY31="改改改","",出馬表!$AY31)</f>
        <v>  0改  1改  0改  2</v>
      </c>
      <c r="DQ114" s="1208" t="str">
        <f aca="false">IF(出馬表!$AY30="改改改","",出馬表!$AY30)</f>
        <v>  0改  1改  0改  0</v>
      </c>
      <c r="DR114" s="1208" t="str">
        <f aca="false">IF(出馬表!$AY29="改改改","",出馬表!$AY29)</f>
        <v>  0改  0改  0改  1</v>
      </c>
      <c r="DS114" s="1208" t="str">
        <f aca="false">IF(出馬表!$AY28="改改改","",出馬表!$AY28)</f>
        <v>  0改  1改  0改  2</v>
      </c>
      <c r="DT114" s="1208" t="str">
        <f aca="false">IF(出馬表!$AY27="改改改","",出馬表!$AY27)</f>
        <v>  0改  0改  0改  1</v>
      </c>
      <c r="DU114" s="1211" t="str">
        <f aca="false">出馬表!AY26</f>
        <v>  0改  1改  1改  0</v>
      </c>
      <c r="DV114" s="1211" t="str">
        <f aca="false">出馬表!AY25</f>
        <v>  0改  0改  0改  1</v>
      </c>
      <c r="DW114" s="1211" t="str">
        <f aca="false">出馬表!AY24</f>
        <v>  0改  0改  0改  1</v>
      </c>
      <c r="DX114" s="1211" t="str">
        <f aca="false">出馬表!AY23</f>
        <v>  0改  0改  0改  1</v>
      </c>
      <c r="DY114" s="1211" t="str">
        <f aca="false">出馬表!AY22</f>
        <v>  0改  0改  0改  1</v>
      </c>
      <c r="DZ114" s="1232" t="s">
        <v>700</v>
      </c>
    </row>
    <row r="115" customFormat="false" ht="15" hidden="false" customHeight="true" outlineLevel="0" collapsed="false">
      <c r="D115" s="1093"/>
      <c r="O115" s="1093"/>
      <c r="Q115" s="1093"/>
      <c r="R115" s="1093"/>
      <c r="S115" s="1093"/>
      <c r="T115" s="1093"/>
      <c r="U115" s="1093"/>
      <c r="V115" s="1093"/>
      <c r="W115" s="1093"/>
      <c r="AA115" s="1093"/>
      <c r="AE115" s="1093"/>
      <c r="AG115" s="1093"/>
      <c r="AI115" s="1093"/>
      <c r="AK115" s="1093"/>
      <c r="AM115" s="1093"/>
      <c r="AO115" s="1093"/>
      <c r="BF115" s="1093"/>
      <c r="BG115" s="1093"/>
      <c r="BT115" s="1233" t="str">
        <f aca="false">IF(穴!$E$7=18,"★","")</f>
        <v/>
      </c>
      <c r="BU115" s="1233" t="str">
        <f aca="false">IF(穴!$E$7=17,"★","")</f>
        <v/>
      </c>
      <c r="BV115" s="1233" t="str">
        <f aca="false">IF(穴!$E$7=16,"★","")</f>
        <v/>
      </c>
      <c r="BW115" s="1233" t="str">
        <f aca="false">IF(穴!$E$7=15,"★","")</f>
        <v/>
      </c>
      <c r="BX115" s="1233" t="str">
        <f aca="false">IF(穴!$E$7=14,"★","")</f>
        <v/>
      </c>
      <c r="BY115" s="1233" t="str">
        <f aca="false">IF(穴!$E$7=13,"★","")</f>
        <v/>
      </c>
      <c r="BZ115" s="1233" t="str">
        <f aca="false">IF(穴!$E$7=12,"★","")</f>
        <v/>
      </c>
      <c r="CA115" s="1233" t="str">
        <f aca="false">IF(穴!$E$7=11,"★","")</f>
        <v/>
      </c>
      <c r="CB115" s="1233" t="str">
        <f aca="false">IF(穴!$E$7=10,"★","")</f>
        <v/>
      </c>
      <c r="CC115" s="1233" t="str">
        <f aca="false">IF(穴!$E$7=9,"★","")</f>
        <v/>
      </c>
      <c r="CD115" s="1233" t="str">
        <f aca="false">IF(穴!$E$7=8,"★","")</f>
        <v/>
      </c>
      <c r="CE115" s="1233" t="str">
        <f aca="false">IF(穴!$E$7=7,"★","")</f>
        <v/>
      </c>
      <c r="CF115" s="1233" t="str">
        <f aca="false">IF(穴!$E$7=6,"★","")</f>
        <v/>
      </c>
      <c r="CG115" s="1233" t="str">
        <f aca="false">IF(穴!$E$7=5,"★","")</f>
        <v/>
      </c>
      <c r="CH115" s="1233" t="str">
        <f aca="false">IF(穴!$E$7=4,"★","")</f>
        <v/>
      </c>
      <c r="CI115" s="1233" t="str">
        <f aca="false">IF(穴!$E$7=3,"★","")</f>
        <v/>
      </c>
      <c r="CJ115" s="1233" t="str">
        <f aca="false">IF(穴!$E$7=2,"★","")</f>
        <v/>
      </c>
      <c r="CK115" s="1233" t="str">
        <f aca="false">IF(穴!$E$7=1,"★","")</f>
        <v/>
      </c>
      <c r="CL115" s="1234" t="s">
        <v>701</v>
      </c>
      <c r="CM115" s="1099"/>
      <c r="CN115" s="1235" t="str">
        <f aca="false">IF(穴!$E$22=18,"★","")</f>
        <v/>
      </c>
      <c r="CO115" s="1235" t="str">
        <f aca="false">IF(穴!$E$22=17,"★","")</f>
        <v/>
      </c>
      <c r="CP115" s="1235" t="str">
        <f aca="false">IF(穴!$E$22=16,"★","")</f>
        <v/>
      </c>
      <c r="CQ115" s="1235" t="str">
        <f aca="false">IF(穴!$E$22=15,"★","")</f>
        <v/>
      </c>
      <c r="CR115" s="1235" t="str">
        <f aca="false">IF(穴!$E$22=14,"★","")</f>
        <v>★</v>
      </c>
      <c r="CS115" s="1235" t="str">
        <f aca="false">IF(穴!$E$22=13,"★","")</f>
        <v/>
      </c>
      <c r="CT115" s="1235" t="str">
        <f aca="false">IF(穴!$E$22=12,"★","")</f>
        <v/>
      </c>
      <c r="CU115" s="1235" t="str">
        <f aca="false">IF(穴!$E$22=11,"★","")</f>
        <v/>
      </c>
      <c r="CV115" s="1235" t="str">
        <f aca="false">IF(穴!$E$22=10,"★","")</f>
        <v/>
      </c>
      <c r="CW115" s="1235" t="str">
        <f aca="false">IF(穴!$E$22=9,"★","")</f>
        <v/>
      </c>
      <c r="CX115" s="1235" t="str">
        <f aca="false">IF(穴!$E$22=8,"★","")</f>
        <v/>
      </c>
      <c r="CY115" s="1235" t="str">
        <f aca="false">IF(穴!$E$22=7,"★","")</f>
        <v/>
      </c>
      <c r="CZ115" s="1235" t="str">
        <f aca="false">IF(穴!$E$22=6,"★","")</f>
        <v/>
      </c>
      <c r="DA115" s="1235" t="str">
        <f aca="false">IF(穴!$E$22=5,"★","")</f>
        <v/>
      </c>
      <c r="DB115" s="1235" t="str">
        <f aca="false">IF(穴!$E$22=4,"★","")</f>
        <v/>
      </c>
      <c r="DC115" s="1235" t="str">
        <f aca="false">IF(穴!$E$22=3,"★","")</f>
        <v/>
      </c>
      <c r="DD115" s="1235" t="str">
        <f aca="false">IF(穴!$E$22=2,"★","")</f>
        <v/>
      </c>
      <c r="DE115" s="1235" t="str">
        <f aca="false">IF(穴!$E$22=1,"★","")</f>
        <v/>
      </c>
      <c r="DF115" s="1236" t="s">
        <v>701</v>
      </c>
      <c r="DG115" s="1099"/>
      <c r="DH115" s="1237" t="str">
        <f aca="false">IF(穴!$E$37=18,"★","")</f>
        <v/>
      </c>
      <c r="DI115" s="1237" t="str">
        <f aca="false">IF(穴!$E$37=17,"★","")</f>
        <v/>
      </c>
      <c r="DJ115" s="1237" t="str">
        <f aca="false">IF(穴!$E$37=16,"★","")</f>
        <v/>
      </c>
      <c r="DK115" s="1237" t="str">
        <f aca="false">IF(穴!$E$37=15,"★","")</f>
        <v/>
      </c>
      <c r="DL115" s="1237" t="str">
        <f aca="false">IF(穴!$E$37=14,"★","")</f>
        <v/>
      </c>
      <c r="DM115" s="1237" t="str">
        <f aca="false">IF(穴!$E$37=13,"★","")</f>
        <v>★</v>
      </c>
      <c r="DN115" s="1237" t="str">
        <f aca="false">IF(穴!$E$37=12,"★","")</f>
        <v/>
      </c>
      <c r="DO115" s="1237" t="str">
        <f aca="false">IF(穴!$E$37=11,"★","")</f>
        <v/>
      </c>
      <c r="DP115" s="1237" t="str">
        <f aca="false">IF(穴!$E$37=10,"★","")</f>
        <v/>
      </c>
      <c r="DQ115" s="1237" t="str">
        <f aca="false">IF(穴!$E$37=9,"★","")</f>
        <v/>
      </c>
      <c r="DR115" s="1237" t="str">
        <f aca="false">IF(穴!$E$37=8,"★","")</f>
        <v/>
      </c>
      <c r="DS115" s="1237" t="str">
        <f aca="false">IF(穴!$E$37=7,"★","")</f>
        <v/>
      </c>
      <c r="DT115" s="1237" t="str">
        <f aca="false">IF(穴!$E$37=6,"★","")</f>
        <v/>
      </c>
      <c r="DU115" s="1237" t="str">
        <f aca="false">IF(穴!$E$37=5,"★","")</f>
        <v/>
      </c>
      <c r="DV115" s="1237" t="str">
        <f aca="false">IF(穴!$E$37=4,"★","")</f>
        <v/>
      </c>
      <c r="DW115" s="1237" t="str">
        <f aca="false">IF(穴!$E$37=3,"★","")</f>
        <v/>
      </c>
      <c r="DX115" s="1237" t="str">
        <f aca="false">IF(穴!$E$37=2,"★","")</f>
        <v/>
      </c>
      <c r="DY115" s="1237" t="str">
        <f aca="false">IF(穴!$E$37=1,"★","")</f>
        <v/>
      </c>
      <c r="DZ115" s="1199" t="s">
        <v>701</v>
      </c>
    </row>
    <row r="116" customFormat="false" ht="5.45" hidden="false" customHeight="true" outlineLevel="0" collapsed="false">
      <c r="D116" s="1093"/>
      <c r="O116" s="1093"/>
      <c r="Q116" s="1093"/>
      <c r="R116" s="1093"/>
      <c r="S116" s="1093"/>
      <c r="T116" s="1093"/>
      <c r="U116" s="1093"/>
      <c r="V116" s="1093"/>
      <c r="W116" s="1093"/>
      <c r="AA116" s="1093"/>
      <c r="AE116" s="1093"/>
      <c r="AG116" s="1093"/>
      <c r="AI116" s="1093"/>
      <c r="AK116" s="1093"/>
      <c r="AM116" s="1093"/>
      <c r="AO116" s="1093"/>
      <c r="BF116" s="1093"/>
      <c r="BG116" s="1093"/>
      <c r="BT116" s="1200"/>
      <c r="BU116" s="1200"/>
      <c r="BV116" s="1200"/>
      <c r="BW116" s="1200"/>
      <c r="BX116" s="1200"/>
      <c r="BY116" s="1200"/>
      <c r="BZ116" s="1200"/>
      <c r="CA116" s="1200"/>
      <c r="CB116" s="1238" t="str">
        <f aca="false">IF(L4="","",CONCATENATE($M$1,L$4))</f>
        <v>購入馬券（馬連） ： 6-3 6-7 6-10 6-4</v>
      </c>
      <c r="CC116" s="1238"/>
      <c r="CD116" s="1238"/>
      <c r="CE116" s="1238"/>
      <c r="CF116" s="1238"/>
      <c r="CG116" s="1238"/>
      <c r="CH116" s="1238"/>
      <c r="CI116" s="1238"/>
      <c r="CJ116" s="1238"/>
      <c r="CK116" s="1238"/>
      <c r="CL116" s="1239" t="s">
        <v>465</v>
      </c>
      <c r="CM116" s="1099"/>
      <c r="CN116" s="1201"/>
      <c r="CO116" s="1201"/>
      <c r="CP116" s="1201"/>
      <c r="CQ116" s="1240" t="str">
        <f aca="false">CONCATENATE($M$1,$L$18)</f>
        <v>購入馬券（馬連） ： </v>
      </c>
      <c r="CR116" s="1240"/>
      <c r="CS116" s="1240"/>
      <c r="CT116" s="1240"/>
      <c r="CU116" s="1240"/>
      <c r="CV116" s="1240"/>
      <c r="CW116" s="1240"/>
      <c r="CX116" s="1240"/>
      <c r="CY116" s="1240"/>
      <c r="CZ116" s="1240"/>
      <c r="DA116" s="1240"/>
      <c r="DB116" s="1240"/>
      <c r="DC116" s="1240"/>
      <c r="DD116" s="1240"/>
      <c r="DE116" s="1240"/>
      <c r="DF116" s="1241" t="s">
        <v>465</v>
      </c>
      <c r="DG116" s="1099"/>
      <c r="DH116" s="1202"/>
      <c r="DI116" s="1202"/>
      <c r="DJ116" s="1202"/>
      <c r="DK116" s="1202"/>
      <c r="DL116" s="1242" t="str">
        <f aca="false">IF(L32="","",CONCATENATE($M$1,$L$32))</f>
        <v/>
      </c>
      <c r="DM116" s="1242"/>
      <c r="DN116" s="1242"/>
      <c r="DO116" s="1242"/>
      <c r="DP116" s="1242"/>
      <c r="DQ116" s="1242"/>
      <c r="DR116" s="1242"/>
      <c r="DS116" s="1242"/>
      <c r="DT116" s="1242"/>
      <c r="DU116" s="1242"/>
      <c r="DV116" s="1242"/>
      <c r="DW116" s="1242"/>
      <c r="DX116" s="1242"/>
      <c r="DY116" s="1242"/>
      <c r="DZ116" s="1243" t="s">
        <v>465</v>
      </c>
    </row>
    <row r="117" customFormat="false" ht="5.45" hidden="false" customHeight="true" outlineLevel="0" collapsed="false">
      <c r="D117" s="1093"/>
      <c r="O117" s="1093"/>
      <c r="Q117" s="1093"/>
      <c r="R117" s="1093"/>
      <c r="S117" s="1093"/>
      <c r="T117" s="1093"/>
      <c r="U117" s="1093"/>
      <c r="V117" s="1093"/>
      <c r="W117" s="1093"/>
      <c r="AA117" s="1093"/>
      <c r="AE117" s="1093"/>
      <c r="AG117" s="1093"/>
      <c r="AI117" s="1093"/>
      <c r="AK117" s="1093"/>
      <c r="AM117" s="1093"/>
      <c r="AO117" s="1093"/>
      <c r="BF117" s="1093"/>
      <c r="BG117" s="1093"/>
      <c r="BT117" s="1200"/>
      <c r="BU117" s="1200"/>
      <c r="BV117" s="1200"/>
      <c r="BW117" s="1200"/>
      <c r="BX117" s="1200"/>
      <c r="BY117" s="1200"/>
      <c r="BZ117" s="1200"/>
      <c r="CA117" s="1200"/>
      <c r="CB117" s="1238"/>
      <c r="CC117" s="1238"/>
      <c r="CD117" s="1238"/>
      <c r="CE117" s="1238"/>
      <c r="CF117" s="1238"/>
      <c r="CG117" s="1238"/>
      <c r="CH117" s="1238"/>
      <c r="CI117" s="1238"/>
      <c r="CJ117" s="1238"/>
      <c r="CK117" s="1238"/>
      <c r="CL117" s="1239"/>
      <c r="CM117" s="1099"/>
      <c r="CN117" s="1201"/>
      <c r="CO117" s="1201"/>
      <c r="CP117" s="1201"/>
      <c r="CQ117" s="1240"/>
      <c r="CR117" s="1240"/>
      <c r="CS117" s="1240"/>
      <c r="CT117" s="1240"/>
      <c r="CU117" s="1240"/>
      <c r="CV117" s="1240"/>
      <c r="CW117" s="1240"/>
      <c r="CX117" s="1240"/>
      <c r="CY117" s="1240"/>
      <c r="CZ117" s="1240"/>
      <c r="DA117" s="1240"/>
      <c r="DB117" s="1240"/>
      <c r="DC117" s="1240"/>
      <c r="DD117" s="1240"/>
      <c r="DE117" s="1240"/>
      <c r="DF117" s="1241"/>
      <c r="DG117" s="1099"/>
      <c r="DH117" s="1202"/>
      <c r="DI117" s="1202"/>
      <c r="DJ117" s="1202"/>
      <c r="DK117" s="1202"/>
      <c r="DL117" s="1242"/>
      <c r="DM117" s="1242"/>
      <c r="DN117" s="1242"/>
      <c r="DO117" s="1242"/>
      <c r="DP117" s="1242"/>
      <c r="DQ117" s="1242"/>
      <c r="DR117" s="1242"/>
      <c r="DS117" s="1242"/>
      <c r="DT117" s="1242"/>
      <c r="DU117" s="1242"/>
      <c r="DV117" s="1242"/>
      <c r="DW117" s="1242"/>
      <c r="DX117" s="1242"/>
      <c r="DY117" s="1242"/>
      <c r="DZ117" s="1243"/>
    </row>
    <row r="118" customFormat="false" ht="5.45" hidden="false" customHeight="true" outlineLevel="0" collapsed="false">
      <c r="D118" s="1093"/>
      <c r="O118" s="1093"/>
      <c r="Q118" s="1093"/>
      <c r="R118" s="1093"/>
      <c r="S118" s="1093"/>
      <c r="T118" s="1093"/>
      <c r="U118" s="1093"/>
      <c r="V118" s="1093"/>
      <c r="W118" s="1093"/>
      <c r="AA118" s="1093"/>
      <c r="AE118" s="1093"/>
      <c r="AG118" s="1093"/>
      <c r="AI118" s="1093"/>
      <c r="AK118" s="1093"/>
      <c r="AM118" s="1093"/>
      <c r="AO118" s="1093"/>
      <c r="BF118" s="1093"/>
      <c r="BG118" s="1093"/>
      <c r="BT118" s="1200"/>
      <c r="BU118" s="1200"/>
      <c r="BV118" s="1200"/>
      <c r="BW118" s="1200"/>
      <c r="BX118" s="1200"/>
      <c r="BY118" s="1200"/>
      <c r="BZ118" s="1200"/>
      <c r="CA118" s="1200"/>
      <c r="CB118" s="1238"/>
      <c r="CC118" s="1238"/>
      <c r="CD118" s="1238"/>
      <c r="CE118" s="1238"/>
      <c r="CF118" s="1238"/>
      <c r="CG118" s="1238"/>
      <c r="CH118" s="1238"/>
      <c r="CI118" s="1238"/>
      <c r="CJ118" s="1238"/>
      <c r="CK118" s="1238"/>
      <c r="CL118" s="1239"/>
      <c r="CM118" s="1099"/>
      <c r="CN118" s="1201"/>
      <c r="CO118" s="1201"/>
      <c r="CP118" s="1201"/>
      <c r="CQ118" s="1240"/>
      <c r="CR118" s="1240"/>
      <c r="CS118" s="1240"/>
      <c r="CT118" s="1240"/>
      <c r="CU118" s="1240"/>
      <c r="CV118" s="1240"/>
      <c r="CW118" s="1240"/>
      <c r="CX118" s="1240"/>
      <c r="CY118" s="1240"/>
      <c r="CZ118" s="1240"/>
      <c r="DA118" s="1240"/>
      <c r="DB118" s="1240"/>
      <c r="DC118" s="1240"/>
      <c r="DD118" s="1240"/>
      <c r="DE118" s="1240"/>
      <c r="DF118" s="1241"/>
      <c r="DG118" s="1099"/>
      <c r="DH118" s="1202"/>
      <c r="DI118" s="1202"/>
      <c r="DJ118" s="1202"/>
      <c r="DK118" s="1202"/>
      <c r="DL118" s="1242"/>
      <c r="DM118" s="1242"/>
      <c r="DN118" s="1242"/>
      <c r="DO118" s="1242"/>
      <c r="DP118" s="1242"/>
      <c r="DQ118" s="1242"/>
      <c r="DR118" s="1242"/>
      <c r="DS118" s="1242"/>
      <c r="DT118" s="1242"/>
      <c r="DU118" s="1242"/>
      <c r="DV118" s="1242"/>
      <c r="DW118" s="1242"/>
      <c r="DX118" s="1242"/>
      <c r="DY118" s="1242"/>
      <c r="DZ118" s="1243"/>
    </row>
    <row r="119" s="1192" customFormat="true" ht="8.1" hidden="false" customHeight="true" outlineLevel="0" collapsed="false">
      <c r="B119" s="1244"/>
      <c r="C119" s="1244"/>
      <c r="D119" s="1245"/>
      <c r="E119" s="1246"/>
      <c r="L119" s="1246"/>
      <c r="M119" s="1247"/>
      <c r="O119" s="1245"/>
      <c r="Q119" s="1245"/>
      <c r="R119" s="1245"/>
      <c r="S119" s="1245"/>
      <c r="T119" s="1245"/>
      <c r="U119" s="1245"/>
      <c r="V119" s="1245"/>
      <c r="W119" s="1245"/>
      <c r="AA119" s="1245"/>
      <c r="AE119" s="1245"/>
      <c r="AG119" s="1245"/>
      <c r="AI119" s="1245"/>
      <c r="AK119" s="1245"/>
      <c r="AM119" s="1245"/>
      <c r="AO119" s="1245"/>
      <c r="BF119" s="1245"/>
      <c r="BG119" s="1245"/>
      <c r="BT119" s="1248"/>
      <c r="BU119" s="1248"/>
      <c r="BV119" s="1248"/>
      <c r="BW119" s="1248"/>
      <c r="BX119" s="1248"/>
      <c r="BY119" s="1248"/>
      <c r="BZ119" s="1248"/>
      <c r="CA119" s="1248"/>
      <c r="CB119" s="1248"/>
      <c r="CC119" s="1248"/>
      <c r="CD119" s="1248"/>
      <c r="CE119" s="1248"/>
      <c r="CF119" s="1248"/>
      <c r="CG119" s="1248"/>
      <c r="CH119" s="1248"/>
      <c r="CI119" s="1248"/>
      <c r="CJ119" s="1248"/>
      <c r="CK119" s="1248"/>
      <c r="CL119" s="1248"/>
      <c r="CM119" s="1248"/>
      <c r="CN119" s="1248"/>
      <c r="CO119" s="1248"/>
      <c r="CP119" s="1248"/>
      <c r="CQ119" s="1248"/>
      <c r="CR119" s="1248"/>
      <c r="CS119" s="1248"/>
      <c r="CT119" s="1248"/>
      <c r="CU119" s="1248"/>
      <c r="CV119" s="1248"/>
      <c r="CW119" s="1248"/>
      <c r="CX119" s="1248"/>
      <c r="CY119" s="1248"/>
      <c r="CZ119" s="1248"/>
      <c r="DA119" s="1248"/>
      <c r="DB119" s="1248"/>
      <c r="DC119" s="1248"/>
      <c r="DD119" s="1248"/>
      <c r="DE119" s="1248"/>
      <c r="DF119" s="1248"/>
      <c r="DG119" s="1248"/>
      <c r="DH119" s="1248"/>
      <c r="DI119" s="1248"/>
      <c r="DJ119" s="1248"/>
      <c r="DK119" s="1248"/>
      <c r="DL119" s="1248"/>
      <c r="DM119" s="1248"/>
      <c r="DN119" s="1248"/>
      <c r="DO119" s="1248"/>
      <c r="DP119" s="1248"/>
      <c r="DQ119" s="1248"/>
      <c r="DR119" s="1248"/>
      <c r="DS119" s="1248"/>
      <c r="DT119" s="1248"/>
      <c r="DU119" s="1248"/>
      <c r="DV119" s="1248"/>
      <c r="DW119" s="1248"/>
      <c r="DX119" s="1248"/>
      <c r="DY119" s="1248"/>
      <c r="DZ119" s="1250"/>
    </row>
    <row r="120" s="1192" customFormat="true" ht="15" hidden="false" customHeight="true" outlineLevel="0" collapsed="false">
      <c r="B120" s="1244"/>
      <c r="C120" s="1244"/>
      <c r="D120" s="1245"/>
      <c r="E120" s="1246"/>
      <c r="L120" s="1246"/>
      <c r="M120" s="1247"/>
      <c r="O120" s="1245"/>
      <c r="Q120" s="1245"/>
      <c r="R120" s="1245"/>
      <c r="S120" s="1245"/>
      <c r="T120" s="1245"/>
      <c r="U120" s="1245"/>
      <c r="V120" s="1245"/>
      <c r="W120" s="1245"/>
      <c r="AA120" s="1245"/>
      <c r="AE120" s="1245"/>
      <c r="AG120" s="1245"/>
      <c r="AI120" s="1245"/>
      <c r="AK120" s="1245"/>
      <c r="AM120" s="1245"/>
      <c r="AO120" s="1245"/>
      <c r="BF120" s="1245"/>
      <c r="BG120" s="1245"/>
      <c r="BT120" s="715"/>
      <c r="BU120" s="716"/>
      <c r="BV120" s="716"/>
      <c r="BW120" s="716"/>
      <c r="BX120" s="717" t="n">
        <v>8</v>
      </c>
      <c r="BY120" s="717"/>
      <c r="BZ120" s="718" t="n">
        <v>7</v>
      </c>
      <c r="CA120" s="718"/>
      <c r="CB120" s="719" t="n">
        <v>6</v>
      </c>
      <c r="CC120" s="719"/>
      <c r="CD120" s="720" t="n">
        <v>5</v>
      </c>
      <c r="CE120" s="720"/>
      <c r="CF120" s="721" t="n">
        <v>4</v>
      </c>
      <c r="CG120" s="721"/>
      <c r="CH120" s="722" t="n">
        <v>3</v>
      </c>
      <c r="CI120" s="722"/>
      <c r="CJ120" s="723" t="n">
        <v>2</v>
      </c>
      <c r="CK120" s="724" t="n">
        <v>1</v>
      </c>
      <c r="CL120" s="1197" t="s">
        <v>691</v>
      </c>
      <c r="CM120" s="1248"/>
      <c r="CN120" s="715"/>
      <c r="CO120" s="716"/>
      <c r="CP120" s="716"/>
      <c r="CQ120" s="717" t="n">
        <v>8</v>
      </c>
      <c r="CR120" s="717"/>
      <c r="CS120" s="718" t="n">
        <v>7</v>
      </c>
      <c r="CT120" s="718"/>
      <c r="CU120" s="719" t="n">
        <v>6</v>
      </c>
      <c r="CV120" s="719"/>
      <c r="CW120" s="720" t="n">
        <v>5</v>
      </c>
      <c r="CX120" s="720"/>
      <c r="CY120" s="721" t="n">
        <v>4</v>
      </c>
      <c r="CZ120" s="721"/>
      <c r="DA120" s="722" t="n">
        <v>3</v>
      </c>
      <c r="DB120" s="722"/>
      <c r="DC120" s="723" t="n">
        <v>2</v>
      </c>
      <c r="DD120" s="723"/>
      <c r="DE120" s="724" t="n">
        <v>1</v>
      </c>
      <c r="DF120" s="1198" t="s">
        <v>691</v>
      </c>
      <c r="DG120" s="1248"/>
      <c r="DH120" s="715"/>
      <c r="DI120" s="716"/>
      <c r="DJ120" s="716"/>
      <c r="DK120" s="716"/>
      <c r="DL120" s="716"/>
      <c r="DM120" s="716"/>
      <c r="DN120" s="717" t="n">
        <v>8</v>
      </c>
      <c r="DO120" s="717"/>
      <c r="DP120" s="718" t="n">
        <v>7</v>
      </c>
      <c r="DQ120" s="718"/>
      <c r="DR120" s="719" t="n">
        <v>6</v>
      </c>
      <c r="DS120" s="719"/>
      <c r="DT120" s="720" t="n">
        <v>5</v>
      </c>
      <c r="DU120" s="720"/>
      <c r="DV120" s="721" t="n">
        <v>4</v>
      </c>
      <c r="DW120" s="722" t="n">
        <v>3</v>
      </c>
      <c r="DX120" s="723" t="n">
        <v>2</v>
      </c>
      <c r="DY120" s="724" t="n">
        <v>1</v>
      </c>
      <c r="DZ120" s="1199" t="s">
        <v>691</v>
      </c>
    </row>
    <row r="121" customFormat="false" ht="15" hidden="false" customHeight="true" outlineLevel="0" collapsed="false">
      <c r="D121" s="1093"/>
      <c r="O121" s="1093"/>
      <c r="Q121" s="1093"/>
      <c r="R121" s="1093"/>
      <c r="S121" s="1093"/>
      <c r="T121" s="1093"/>
      <c r="U121" s="1093"/>
      <c r="V121" s="1093"/>
      <c r="W121" s="1093"/>
      <c r="AA121" s="1093"/>
      <c r="AE121" s="1093"/>
      <c r="AG121" s="1093"/>
      <c r="AI121" s="1093"/>
      <c r="AK121" s="1093"/>
      <c r="AM121" s="1093"/>
      <c r="AO121" s="1093"/>
      <c r="BF121" s="1093"/>
      <c r="BG121" s="1093"/>
      <c r="BT121" s="1200" t="n">
        <v>18</v>
      </c>
      <c r="BU121" s="1200" t="n">
        <v>17</v>
      </c>
      <c r="BV121" s="1200" t="n">
        <v>16</v>
      </c>
      <c r="BW121" s="1200" t="n">
        <v>15</v>
      </c>
      <c r="BX121" s="1200" t="n">
        <v>14</v>
      </c>
      <c r="BY121" s="1200" t="n">
        <v>13</v>
      </c>
      <c r="BZ121" s="1200" t="n">
        <v>12</v>
      </c>
      <c r="CA121" s="1200" t="n">
        <v>11</v>
      </c>
      <c r="CB121" s="1200" t="n">
        <v>10</v>
      </c>
      <c r="CC121" s="1200" t="n">
        <v>9</v>
      </c>
      <c r="CD121" s="1200" t="n">
        <v>8</v>
      </c>
      <c r="CE121" s="1200" t="n">
        <v>7</v>
      </c>
      <c r="CF121" s="1200" t="n">
        <v>6</v>
      </c>
      <c r="CG121" s="1200" t="n">
        <v>5</v>
      </c>
      <c r="CH121" s="1200" t="n">
        <v>4</v>
      </c>
      <c r="CI121" s="1200" t="n">
        <v>3</v>
      </c>
      <c r="CJ121" s="1200" t="n">
        <v>2</v>
      </c>
      <c r="CK121" s="1200" t="n">
        <v>1</v>
      </c>
      <c r="CL121" s="1197" t="s">
        <v>692</v>
      </c>
      <c r="CM121" s="1099"/>
      <c r="CN121" s="1201" t="n">
        <v>18</v>
      </c>
      <c r="CO121" s="1201" t="n">
        <v>17</v>
      </c>
      <c r="CP121" s="1201" t="n">
        <v>16</v>
      </c>
      <c r="CQ121" s="1201" t="n">
        <v>15</v>
      </c>
      <c r="CR121" s="1201" t="n">
        <v>14</v>
      </c>
      <c r="CS121" s="1201" t="n">
        <v>13</v>
      </c>
      <c r="CT121" s="1201" t="n">
        <v>12</v>
      </c>
      <c r="CU121" s="1201" t="n">
        <v>11</v>
      </c>
      <c r="CV121" s="1201" t="n">
        <v>10</v>
      </c>
      <c r="CW121" s="1201" t="n">
        <v>9</v>
      </c>
      <c r="CX121" s="1201" t="n">
        <v>8</v>
      </c>
      <c r="CY121" s="1201" t="n">
        <v>7</v>
      </c>
      <c r="CZ121" s="1201" t="n">
        <v>6</v>
      </c>
      <c r="DA121" s="1201" t="n">
        <v>5</v>
      </c>
      <c r="DB121" s="1201" t="n">
        <v>4</v>
      </c>
      <c r="DC121" s="1201" t="n">
        <v>3</v>
      </c>
      <c r="DD121" s="1201" t="n">
        <v>2</v>
      </c>
      <c r="DE121" s="1201" t="n">
        <v>1</v>
      </c>
      <c r="DF121" s="1198" t="s">
        <v>692</v>
      </c>
      <c r="DG121" s="871"/>
      <c r="DH121" s="1202" t="n">
        <v>18</v>
      </c>
      <c r="DI121" s="1202" t="n">
        <v>17</v>
      </c>
      <c r="DJ121" s="1202" t="n">
        <v>16</v>
      </c>
      <c r="DK121" s="1202" t="n">
        <v>15</v>
      </c>
      <c r="DL121" s="1202" t="n">
        <v>14</v>
      </c>
      <c r="DM121" s="1202" t="n">
        <v>13</v>
      </c>
      <c r="DN121" s="1202" t="n">
        <v>12</v>
      </c>
      <c r="DO121" s="1202" t="n">
        <v>11</v>
      </c>
      <c r="DP121" s="1202" t="n">
        <v>10</v>
      </c>
      <c r="DQ121" s="1202" t="n">
        <v>9</v>
      </c>
      <c r="DR121" s="1202" t="n">
        <v>8</v>
      </c>
      <c r="DS121" s="1202" t="n">
        <v>7</v>
      </c>
      <c r="DT121" s="1202" t="n">
        <v>6</v>
      </c>
      <c r="DU121" s="1202" t="n">
        <v>5</v>
      </c>
      <c r="DV121" s="1202" t="n">
        <v>4</v>
      </c>
      <c r="DW121" s="1202" t="n">
        <v>3</v>
      </c>
      <c r="DX121" s="1202" t="n">
        <v>2</v>
      </c>
      <c r="DY121" s="1202" t="n">
        <v>1</v>
      </c>
      <c r="DZ121" s="1199" t="s">
        <v>692</v>
      </c>
    </row>
    <row r="122" customFormat="false" ht="15" hidden="false" customHeight="true" outlineLevel="0" collapsed="false">
      <c r="D122" s="1093"/>
      <c r="O122" s="1093"/>
      <c r="Q122" s="1093"/>
      <c r="R122" s="1093"/>
      <c r="S122" s="1093"/>
      <c r="T122" s="1093"/>
      <c r="U122" s="1093"/>
      <c r="V122" s="1093"/>
      <c r="W122" s="1093"/>
      <c r="AA122" s="1093"/>
      <c r="AE122" s="1093"/>
      <c r="AG122" s="1093"/>
      <c r="AI122" s="1093"/>
      <c r="AK122" s="1093"/>
      <c r="AM122" s="1093"/>
      <c r="AO122" s="1093"/>
      <c r="BF122" s="1093"/>
      <c r="BG122" s="1093"/>
      <c r="BT122" s="1203" t="str">
        <f aca="false">予想表!B48</f>
        <v/>
      </c>
      <c r="BU122" s="1203" t="str">
        <f aca="false">予想表!C48</f>
        <v/>
      </c>
      <c r="BV122" s="1203" t="str">
        <f aca="false">予想表!D48</f>
        <v/>
      </c>
      <c r="BW122" s="1203" t="str">
        <f aca="false">予想表!E48</f>
        <v/>
      </c>
      <c r="BX122" s="1203" t="str">
        <f aca="false">予想表!F48</f>
        <v>・</v>
      </c>
      <c r="BY122" s="1203" t="str">
        <f aca="false">予想表!G48</f>
        <v>・</v>
      </c>
      <c r="BZ122" s="1203" t="str">
        <f aca="false">予想表!H48</f>
        <v>・</v>
      </c>
      <c r="CA122" s="1203" t="str">
        <f aca="false">予想表!I48</f>
        <v>・</v>
      </c>
      <c r="CB122" s="1203" t="str">
        <f aca="false">予想表!J48</f>
        <v>・</v>
      </c>
      <c r="CC122" s="1203" t="str">
        <f aca="false">予想表!K48</f>
        <v>△</v>
      </c>
      <c r="CD122" s="1203" t="str">
        <f aca="false">予想表!L48</f>
        <v>○</v>
      </c>
      <c r="CE122" s="1203" t="str">
        <f aca="false">予想表!M48</f>
        <v>・</v>
      </c>
      <c r="CF122" s="1203" t="str">
        <f aca="false">予想表!N48</f>
        <v>・</v>
      </c>
      <c r="CG122" s="1203" t="str">
        <f aca="false">予想表!O48</f>
        <v>×</v>
      </c>
      <c r="CH122" s="1203" t="str">
        <f aca="false">予想表!P48</f>
        <v>▲</v>
      </c>
      <c r="CI122" s="1203" t="str">
        <f aca="false">予想表!Q48</f>
        <v>◎</v>
      </c>
      <c r="CJ122" s="1203" t="str">
        <f aca="false">予想表!R48</f>
        <v>・</v>
      </c>
      <c r="CK122" s="1203" t="str">
        <f aca="false">予想表!S48</f>
        <v>・</v>
      </c>
      <c r="CL122" s="1197" t="s">
        <v>693</v>
      </c>
      <c r="CM122" s="1099"/>
      <c r="CN122" s="1204" t="str">
        <f aca="false">予想表!B216</f>
        <v/>
      </c>
      <c r="CO122" s="1204" t="str">
        <f aca="false">予想表!C216</f>
        <v/>
      </c>
      <c r="CP122" s="1204" t="str">
        <f aca="false">予想表!D216</f>
        <v/>
      </c>
      <c r="CQ122" s="1204" t="str">
        <f aca="false">予想表!E216</f>
        <v>・</v>
      </c>
      <c r="CR122" s="1204" t="str">
        <f aca="false">予想表!F216</f>
        <v>△</v>
      </c>
      <c r="CS122" s="1204" t="str">
        <f aca="false">予想表!G216</f>
        <v>・</v>
      </c>
      <c r="CT122" s="1204" t="str">
        <f aca="false">予想表!H216</f>
        <v>・</v>
      </c>
      <c r="CU122" s="1204" t="str">
        <f aca="false">予想表!I216</f>
        <v>×</v>
      </c>
      <c r="CV122" s="1204" t="str">
        <f aca="false">予想表!J216</f>
        <v>◎</v>
      </c>
      <c r="CW122" s="1204" t="str">
        <f aca="false">予想表!K216</f>
        <v>・</v>
      </c>
      <c r="CX122" s="1204" t="str">
        <f aca="false">予想表!L216</f>
        <v>▲</v>
      </c>
      <c r="CY122" s="1204" t="str">
        <f aca="false">予想表!M216</f>
        <v>・</v>
      </c>
      <c r="CZ122" s="1204" t="str">
        <f aca="false">予想表!N216</f>
        <v>・</v>
      </c>
      <c r="DA122" s="1204" t="str">
        <f aca="false">予想表!O216</f>
        <v>・</v>
      </c>
      <c r="DB122" s="1204" t="str">
        <f aca="false">予想表!P216</f>
        <v>○</v>
      </c>
      <c r="DC122" s="1204" t="str">
        <f aca="false">予想表!Q216</f>
        <v>・</v>
      </c>
      <c r="DD122" s="1204" t="str">
        <f aca="false">予想表!R216</f>
        <v>・</v>
      </c>
      <c r="DE122" s="1204" t="str">
        <f aca="false">予想表!S216</f>
        <v>・</v>
      </c>
      <c r="DF122" s="1198" t="s">
        <v>693</v>
      </c>
      <c r="DG122" s="871"/>
      <c r="DH122" s="1205" t="str">
        <f aca="false">予想表!B384</f>
        <v/>
      </c>
      <c r="DI122" s="1205" t="str">
        <f aca="false">予想表!C384</f>
        <v/>
      </c>
      <c r="DJ122" s="1205" t="str">
        <f aca="false">予想表!D384</f>
        <v/>
      </c>
      <c r="DK122" s="1205" t="str">
        <f aca="false">予想表!E384</f>
        <v/>
      </c>
      <c r="DL122" s="1205" t="str">
        <f aca="false">予想表!F384</f>
        <v/>
      </c>
      <c r="DM122" s="1205" t="str">
        <f aca="false">予想表!G384</f>
        <v/>
      </c>
      <c r="DN122" s="1205" t="str">
        <f aca="false">予想表!H384</f>
        <v>・</v>
      </c>
      <c r="DO122" s="1205" t="str">
        <f aca="false">予想表!I384</f>
        <v>△</v>
      </c>
      <c r="DP122" s="1205" t="str">
        <f aca="false">予想表!J384</f>
        <v>▲</v>
      </c>
      <c r="DQ122" s="1205" t="str">
        <f aca="false">予想表!K384</f>
        <v>・</v>
      </c>
      <c r="DR122" s="1205" t="str">
        <f aca="false">予想表!L384</f>
        <v>×</v>
      </c>
      <c r="DS122" s="1205" t="str">
        <f aca="false">予想表!M384</f>
        <v>・</v>
      </c>
      <c r="DT122" s="1205" t="str">
        <f aca="false">予想表!N384</f>
        <v>・</v>
      </c>
      <c r="DU122" s="1205" t="str">
        <f aca="false">予想表!O384</f>
        <v>・</v>
      </c>
      <c r="DV122" s="1205" t="str">
        <f aca="false">予想表!P384</f>
        <v>・</v>
      </c>
      <c r="DW122" s="1205" t="str">
        <f aca="false">予想表!Q384</f>
        <v>◎</v>
      </c>
      <c r="DX122" s="1205" t="str">
        <f aca="false">予想表!R384</f>
        <v>○</v>
      </c>
      <c r="DY122" s="1205" t="str">
        <f aca="false">予想表!S384</f>
        <v>・</v>
      </c>
      <c r="DZ122" s="1199" t="s">
        <v>693</v>
      </c>
    </row>
    <row r="123" customFormat="false" ht="15" hidden="false" customHeight="true" outlineLevel="0" collapsed="false">
      <c r="D123" s="1093"/>
      <c r="O123" s="1093"/>
      <c r="Q123" s="1093"/>
      <c r="R123" s="1093"/>
      <c r="S123" s="1093"/>
      <c r="T123" s="1093"/>
      <c r="U123" s="1093"/>
      <c r="V123" s="1093"/>
      <c r="W123" s="1093"/>
      <c r="AA123" s="1093"/>
      <c r="AE123" s="1093"/>
      <c r="AG123" s="1093"/>
      <c r="AI123" s="1093"/>
      <c r="AK123" s="1093"/>
      <c r="AM123" s="1093"/>
      <c r="AO123" s="1093"/>
      <c r="BF123" s="1093"/>
      <c r="BG123" s="1093"/>
      <c r="BT123" s="1206" t="str">
        <f aca="false">予想表!B49</f>
        <v/>
      </c>
      <c r="BU123" s="1206" t="str">
        <f aca="false">予想表!C49</f>
        <v/>
      </c>
      <c r="BV123" s="1206" t="str">
        <f aca="false">予想表!D49</f>
        <v/>
      </c>
      <c r="BW123" s="1206" t="str">
        <f aca="false">予想表!E49</f>
        <v/>
      </c>
      <c r="BX123" s="1206" t="n">
        <f aca="false">予想表!F49</f>
        <v>2</v>
      </c>
      <c r="BY123" s="1206" t="n">
        <f aca="false">予想表!G49</f>
        <v>0.333333333333333</v>
      </c>
      <c r="BZ123" s="1206" t="n">
        <f aca="false">予想表!H49</f>
        <v>0.333333333333333</v>
      </c>
      <c r="CA123" s="1206" t="n">
        <f aca="false">予想表!I49</f>
        <v>16.3333333333333</v>
      </c>
      <c r="CB123" s="1206" t="n">
        <f aca="false">予想表!J49</f>
        <v>0.333333333333333</v>
      </c>
      <c r="CC123" s="1206" t="n">
        <f aca="false">予想表!K49</f>
        <v>60.0007666666667</v>
      </c>
      <c r="CD123" s="1206" t="n">
        <f aca="false">予想表!L49</f>
        <v>147.699166666667</v>
      </c>
      <c r="CE123" s="1206" t="n">
        <f aca="false">予想表!M49</f>
        <v>8.0000025</v>
      </c>
      <c r="CF123" s="1206" t="n">
        <f aca="false">予想表!N49</f>
        <v>53.334195</v>
      </c>
      <c r="CG123" s="1206" t="n">
        <f aca="false">予想表!O49</f>
        <v>59.33525</v>
      </c>
      <c r="CH123" s="1206" t="n">
        <f aca="false">予想表!P49</f>
        <v>83.3359933333333</v>
      </c>
      <c r="CI123" s="1206" t="n">
        <f aca="false">予想表!Q49</f>
        <v>160.766841666667</v>
      </c>
      <c r="CJ123" s="1206" t="n">
        <f aca="false">予想表!R49</f>
        <v>29.33334</v>
      </c>
      <c r="CK123" s="1206" t="n">
        <f aca="false">予想表!S49</f>
        <v>0.333333333333333</v>
      </c>
      <c r="CL123" s="1197" t="s">
        <v>694</v>
      </c>
      <c r="CM123" s="1099"/>
      <c r="CN123" s="1207" t="str">
        <f aca="false">予想表!B217</f>
        <v/>
      </c>
      <c r="CO123" s="1207" t="str">
        <f aca="false">予想表!C217</f>
        <v/>
      </c>
      <c r="CP123" s="1207" t="str">
        <f aca="false">予想表!D217</f>
        <v/>
      </c>
      <c r="CQ123" s="1207" t="n">
        <f aca="false">予想表!E217</f>
        <v>0.333333333333333</v>
      </c>
      <c r="CR123" s="1207" t="n">
        <f aca="false">予想表!F217</f>
        <v>74.3375666666667</v>
      </c>
      <c r="CS123" s="1207" t="n">
        <f aca="false">予想表!G217</f>
        <v>54.6916833333333</v>
      </c>
      <c r="CT123" s="1207" t="n">
        <f aca="false">予想表!H217</f>
        <v>0.666666666666667</v>
      </c>
      <c r="CU123" s="1207" t="n">
        <f aca="false">予想表!I217</f>
        <v>60.6695016666667</v>
      </c>
      <c r="CV123" s="1207" t="n">
        <f aca="false">予想表!J217</f>
        <v>151.758583333333</v>
      </c>
      <c r="CW123" s="1207" t="n">
        <f aca="false">予想表!K217</f>
        <v>0.333333333333333</v>
      </c>
      <c r="CX123" s="1207" t="n">
        <f aca="false">予想表!L217</f>
        <v>93.3358783333333</v>
      </c>
      <c r="CY123" s="1207" t="n">
        <f aca="false">予想表!M217</f>
        <v>23.0000025</v>
      </c>
      <c r="CZ123" s="1207" t="n">
        <f aca="false">予想表!N217</f>
        <v>0.333333333333333</v>
      </c>
      <c r="DA123" s="1207" t="n">
        <f aca="false">予想表!O217</f>
        <v>2.66666666666667</v>
      </c>
      <c r="DB123" s="1207" t="n">
        <f aca="false">予想表!P217</f>
        <v>107.345170833333</v>
      </c>
      <c r="DC123" s="1207" t="n">
        <f aca="false">予想表!Q217</f>
        <v>7.0000025</v>
      </c>
      <c r="DD123" s="1207" t="n">
        <f aca="false">予想表!R217</f>
        <v>46.6671666666667</v>
      </c>
      <c r="DE123" s="1207" t="n">
        <f aca="false">予想表!S217</f>
        <v>0.666666666666667</v>
      </c>
      <c r="DF123" s="1198" t="s">
        <v>694</v>
      </c>
      <c r="DG123" s="871"/>
      <c r="DH123" s="1208" t="str">
        <f aca="false">予想表!B385</f>
        <v/>
      </c>
      <c r="DI123" s="1208" t="str">
        <f aca="false">予想表!C385</f>
        <v/>
      </c>
      <c r="DJ123" s="1208" t="str">
        <f aca="false">予想表!D385</f>
        <v/>
      </c>
      <c r="DK123" s="1208" t="str">
        <f aca="false">予想表!E385</f>
        <v/>
      </c>
      <c r="DL123" s="1208" t="str">
        <f aca="false">予想表!F385</f>
        <v/>
      </c>
      <c r="DM123" s="1208" t="str">
        <f aca="false">予想表!G385</f>
        <v/>
      </c>
      <c r="DN123" s="1208" t="n">
        <f aca="false">予想表!H385</f>
        <v>17.3333416666667</v>
      </c>
      <c r="DO123" s="1208" t="n">
        <f aca="false">予想表!I385</f>
        <v>54.0002141666667</v>
      </c>
      <c r="DP123" s="1208" t="n">
        <f aca="false">予想表!J385</f>
        <v>89.3344375</v>
      </c>
      <c r="DQ123" s="1208" t="n">
        <f aca="false">予想表!K385</f>
        <v>11.3333341666667</v>
      </c>
      <c r="DR123" s="1208" t="n">
        <f aca="false">予想表!L385</f>
        <v>43.358335</v>
      </c>
      <c r="DS123" s="1208" t="n">
        <f aca="false">予想表!M385</f>
        <v>0.333333333333333</v>
      </c>
      <c r="DT123" s="1208" t="n">
        <f aca="false">予想表!N385</f>
        <v>42.6674166666667</v>
      </c>
      <c r="DU123" s="1208" t="n">
        <f aca="false">予想表!O385</f>
        <v>18.6666916666667</v>
      </c>
      <c r="DV123" s="1208" t="n">
        <f aca="false">予想表!P385</f>
        <v>31.3358333333333</v>
      </c>
      <c r="DW123" s="1208" t="n">
        <f aca="false">予想表!Q385</f>
        <v>149.758416666667</v>
      </c>
      <c r="DX123" s="1208" t="n">
        <f aca="false">予想表!R385</f>
        <v>136.0175</v>
      </c>
      <c r="DY123" s="1208" t="n">
        <f aca="false">予想表!S385</f>
        <v>27.3333683333333</v>
      </c>
      <c r="DZ123" s="1199" t="s">
        <v>694</v>
      </c>
    </row>
    <row r="124" customFormat="false" ht="15" hidden="false" customHeight="true" outlineLevel="0" collapsed="false">
      <c r="D124" s="1093"/>
      <c r="O124" s="1093"/>
      <c r="Q124" s="1093"/>
      <c r="R124" s="1093"/>
      <c r="S124" s="1093"/>
      <c r="T124" s="1093"/>
      <c r="U124" s="1093"/>
      <c r="V124" s="1093"/>
      <c r="W124" s="1093"/>
      <c r="AA124" s="1093"/>
      <c r="AE124" s="1093"/>
      <c r="AG124" s="1093"/>
      <c r="AI124" s="1093"/>
      <c r="AK124" s="1093"/>
      <c r="AM124" s="1093"/>
      <c r="AO124" s="1093"/>
      <c r="BF124" s="1093"/>
      <c r="BG124" s="1093"/>
      <c r="BT124" s="1209" t="n">
        <f aca="false">BT5*2</f>
        <v>0</v>
      </c>
      <c r="BU124" s="1209" t="n">
        <f aca="false">BU5*2</f>
        <v>0</v>
      </c>
      <c r="BV124" s="1209" t="n">
        <f aca="false">BV5*2</f>
        <v>0</v>
      </c>
      <c r="BW124" s="1209" t="n">
        <f aca="false">BW5*2</f>
        <v>0</v>
      </c>
      <c r="BX124" s="1209" t="n">
        <f aca="false">BX5*2</f>
        <v>12</v>
      </c>
      <c r="BY124" s="1209" t="n">
        <f aca="false">BY5*2</f>
        <v>2</v>
      </c>
      <c r="BZ124" s="1209" t="n">
        <f aca="false">BZ5*2</f>
        <v>2</v>
      </c>
      <c r="CA124" s="1209" t="n">
        <f aca="false">CA5*2</f>
        <v>98</v>
      </c>
      <c r="CB124" s="1209" t="n">
        <f aca="false">CB5*2</f>
        <v>2</v>
      </c>
      <c r="CC124" s="1209" t="n">
        <f aca="false">CC5*2</f>
        <v>40</v>
      </c>
      <c r="CD124" s="1209" t="n">
        <f aca="false">CD5*2</f>
        <v>166</v>
      </c>
      <c r="CE124" s="1209" t="n">
        <f aca="false">CE5*2</f>
        <v>8</v>
      </c>
      <c r="CF124" s="1209" t="n">
        <f aca="false">CF5*2</f>
        <v>40</v>
      </c>
      <c r="CG124" s="1209" t="n">
        <f aca="false">CG5*2</f>
        <v>76</v>
      </c>
      <c r="CH124" s="1209" t="n">
        <f aca="false">CH5*2</f>
        <v>20</v>
      </c>
      <c r="CI124" s="1209" t="n">
        <f aca="false">CI5*2</f>
        <v>164</v>
      </c>
      <c r="CJ124" s="1209" t="n">
        <f aca="false">CJ5*2</f>
        <v>56</v>
      </c>
      <c r="CK124" s="1209" t="n">
        <f aca="false">CK5*2</f>
        <v>2</v>
      </c>
      <c r="CL124" s="1197" t="s">
        <v>306</v>
      </c>
      <c r="CM124" s="1099"/>
      <c r="CN124" s="1210" t="n">
        <f aca="false">BT19*2</f>
        <v>0</v>
      </c>
      <c r="CO124" s="1210" t="n">
        <f aca="false">BU19*2</f>
        <v>0</v>
      </c>
      <c r="CP124" s="1210" t="n">
        <f aca="false">BV19*2</f>
        <v>0</v>
      </c>
      <c r="CQ124" s="1210" t="n">
        <f aca="false">BW19*2</f>
        <v>2</v>
      </c>
      <c r="CR124" s="1210" t="n">
        <f aca="false">BX19*2</f>
        <v>46</v>
      </c>
      <c r="CS124" s="1210" t="n">
        <f aca="false">BY19*2</f>
        <v>48</v>
      </c>
      <c r="CT124" s="1210" t="n">
        <f aca="false">BZ19*2</f>
        <v>4</v>
      </c>
      <c r="CU124" s="1210" t="n">
        <f aca="false">CA19*2</f>
        <v>44</v>
      </c>
      <c r="CV124" s="1210" t="n">
        <f aca="false">CB19*2</f>
        <v>190</v>
      </c>
      <c r="CW124" s="1210" t="n">
        <f aca="false">CC19*2</f>
        <v>2</v>
      </c>
      <c r="CX124" s="1210" t="n">
        <f aca="false">CD19*2</f>
        <v>120</v>
      </c>
      <c r="CY124" s="1210" t="n">
        <f aca="false">CE19*2</f>
        <v>58</v>
      </c>
      <c r="CZ124" s="1210" t="n">
        <f aca="false">CF19*2</f>
        <v>2</v>
      </c>
      <c r="DA124" s="1210" t="n">
        <f aca="false">CG19*2</f>
        <v>16</v>
      </c>
      <c r="DB124" s="1210" t="n">
        <f aca="false">CH19*2</f>
        <v>124</v>
      </c>
      <c r="DC124" s="1210" t="n">
        <f aca="false">CI19*2</f>
        <v>2</v>
      </c>
      <c r="DD124" s="1210" t="n">
        <f aca="false">CJ19*2</f>
        <v>40</v>
      </c>
      <c r="DE124" s="1210" t="n">
        <f aca="false">CK19*2</f>
        <v>4</v>
      </c>
      <c r="DF124" s="1198" t="s">
        <v>306</v>
      </c>
      <c r="DG124" s="871"/>
      <c r="DH124" s="1211" t="n">
        <f aca="false">BT33*2</f>
        <v>0</v>
      </c>
      <c r="DI124" s="1211" t="n">
        <f aca="false">BU33*2</f>
        <v>0</v>
      </c>
      <c r="DJ124" s="1211" t="n">
        <f aca="false">BV33*2</f>
        <v>0</v>
      </c>
      <c r="DK124" s="1211" t="n">
        <f aca="false">BW33*2</f>
        <v>0</v>
      </c>
      <c r="DL124" s="1211" t="n">
        <f aca="false">BX33*2</f>
        <v>0</v>
      </c>
      <c r="DM124" s="1211" t="n">
        <f aca="false">BY33*2</f>
        <v>0</v>
      </c>
      <c r="DN124" s="1211" t="n">
        <f aca="false">BZ33*2</f>
        <v>24</v>
      </c>
      <c r="DO124" s="1211" t="n">
        <f aca="false">CA33*2</f>
        <v>44</v>
      </c>
      <c r="DP124" s="1211" t="n">
        <f aca="false">CB33*2</f>
        <v>136</v>
      </c>
      <c r="DQ124" s="1211" t="n">
        <f aca="false">CC33*2</f>
        <v>28</v>
      </c>
      <c r="DR124" s="1211" t="n">
        <f aca="false">CD33*2</f>
        <v>20</v>
      </c>
      <c r="DS124" s="1211" t="n">
        <f aca="false">CE33*2</f>
        <v>2</v>
      </c>
      <c r="DT124" s="1211" t="n">
        <f aca="false">CF33*2</f>
        <v>16</v>
      </c>
      <c r="DU124" s="1211" t="n">
        <f aca="false">CG33*2</f>
        <v>32</v>
      </c>
      <c r="DV124" s="1211" t="n">
        <f aca="false">CH33*2</f>
        <v>28</v>
      </c>
      <c r="DW124" s="1211" t="n">
        <f aca="false">CI33*2</f>
        <v>178</v>
      </c>
      <c r="DX124" s="1211" t="n">
        <f aca="false">CJ33*2</f>
        <v>136</v>
      </c>
      <c r="DY124" s="1211" t="n">
        <f aca="false">CK33*2</f>
        <v>44</v>
      </c>
      <c r="DZ124" s="1199" t="s">
        <v>306</v>
      </c>
    </row>
    <row r="125" customFormat="false" ht="15" hidden="false" customHeight="true" outlineLevel="0" collapsed="false">
      <c r="D125" s="1093"/>
      <c r="O125" s="1093"/>
      <c r="Q125" s="1093"/>
      <c r="R125" s="1093"/>
      <c r="S125" s="1093"/>
      <c r="T125" s="1093"/>
      <c r="U125" s="1093"/>
      <c r="V125" s="1093"/>
      <c r="W125" s="1093"/>
      <c r="AA125" s="1093"/>
      <c r="AE125" s="1093"/>
      <c r="AG125" s="1093"/>
      <c r="AI125" s="1093"/>
      <c r="AK125" s="1093"/>
      <c r="AM125" s="1093"/>
      <c r="AO125" s="1093"/>
      <c r="BF125" s="1093"/>
      <c r="BG125" s="1093"/>
      <c r="BT125" s="1212" t="n">
        <f aca="false">出馬表!E59</f>
        <v>0</v>
      </c>
      <c r="BU125" s="1212" t="n">
        <f aca="false">出馬表!E58</f>
        <v>0</v>
      </c>
      <c r="BV125" s="1212" t="n">
        <f aca="false">出馬表!E57</f>
        <v>0</v>
      </c>
      <c r="BW125" s="1212" t="n">
        <f aca="false">出馬表!E56</f>
        <v>0</v>
      </c>
      <c r="BX125" s="1212" t="n">
        <f aca="false">出馬表!E55</f>
        <v>0</v>
      </c>
      <c r="BY125" s="1212" t="n">
        <f aca="false">出馬表!E54</f>
        <v>0</v>
      </c>
      <c r="BZ125" s="1212" t="n">
        <f aca="false">出馬表!E53</f>
        <v>0</v>
      </c>
      <c r="CA125" s="1212" t="n">
        <f aca="false">出馬表!E52</f>
        <v>0</v>
      </c>
      <c r="CB125" s="1212" t="n">
        <f aca="false">出馬表!E51</f>
        <v>0</v>
      </c>
      <c r="CC125" s="1212" t="n">
        <f aca="false">出馬表!E50</f>
        <v>0</v>
      </c>
      <c r="CD125" s="1212" t="str">
        <f aca="false">出馬表!E49</f>
        <v>(外)</v>
      </c>
      <c r="CE125" s="1212" t="n">
        <f aca="false">出馬表!E48</f>
        <v>0</v>
      </c>
      <c r="CF125" s="1212" t="n">
        <f aca="false">出馬表!E47</f>
        <v>0</v>
      </c>
      <c r="CG125" s="1212" t="n">
        <f aca="false">出馬表!E46</f>
        <v>0</v>
      </c>
      <c r="CH125" s="1212" t="n">
        <f aca="false">出馬表!E45</f>
        <v>0</v>
      </c>
      <c r="CI125" s="1212" t="n">
        <f aca="false">出馬表!E44</f>
        <v>0</v>
      </c>
      <c r="CJ125" s="1212" t="n">
        <f aca="false">出馬表!E43</f>
        <v>0</v>
      </c>
      <c r="CK125" s="1212" t="n">
        <f aca="false">出馬表!E42</f>
        <v>0</v>
      </c>
      <c r="CL125" s="1213" t="s">
        <v>695</v>
      </c>
      <c r="CM125" s="1099"/>
      <c r="CN125" s="1214" t="n">
        <f aca="false">出馬表!V59</f>
        <v>0</v>
      </c>
      <c r="CO125" s="1214" t="n">
        <f aca="false">出馬表!V58</f>
        <v>0</v>
      </c>
      <c r="CP125" s="1214" t="n">
        <f aca="false">出馬表!V57</f>
        <v>0</v>
      </c>
      <c r="CQ125" s="1214" t="n">
        <f aca="false">出馬表!V56</f>
        <v>0</v>
      </c>
      <c r="CR125" s="1214" t="n">
        <f aca="false">出馬表!V55</f>
        <v>0</v>
      </c>
      <c r="CS125" s="1214" t="n">
        <f aca="false">出馬表!V54</f>
        <v>0</v>
      </c>
      <c r="CT125" s="1214" t="n">
        <f aca="false">出馬表!V53</f>
        <v>0</v>
      </c>
      <c r="CU125" s="1214" t="n">
        <f aca="false">出馬表!V52</f>
        <v>0</v>
      </c>
      <c r="CV125" s="1214" t="str">
        <f aca="false">出馬表!V51</f>
        <v>(外)</v>
      </c>
      <c r="CW125" s="1214" t="n">
        <f aca="false">出馬表!V50</f>
        <v>0</v>
      </c>
      <c r="CX125" s="1214" t="n">
        <f aca="false">出馬表!V49</f>
        <v>0</v>
      </c>
      <c r="CY125" s="1214" t="n">
        <f aca="false">出馬表!V48</f>
        <v>0</v>
      </c>
      <c r="CZ125" s="1214" t="n">
        <f aca="false">出馬表!V47</f>
        <v>0</v>
      </c>
      <c r="DA125" s="1214" t="n">
        <f aca="false">出馬表!V46</f>
        <v>0</v>
      </c>
      <c r="DB125" s="1214" t="n">
        <f aca="false">出馬表!V45</f>
        <v>0</v>
      </c>
      <c r="DC125" s="1214" t="n">
        <f aca="false">出馬表!V44</f>
        <v>0</v>
      </c>
      <c r="DD125" s="1214" t="n">
        <f aca="false">出馬表!V43</f>
        <v>0</v>
      </c>
      <c r="DE125" s="1214" t="n">
        <f aca="false">出馬表!V42</f>
        <v>0</v>
      </c>
      <c r="DF125" s="1215" t="s">
        <v>695</v>
      </c>
      <c r="DG125" s="871"/>
      <c r="DH125" s="1216" t="n">
        <f aca="false">出馬表!AM59</f>
        <v>0</v>
      </c>
      <c r="DI125" s="1216" t="n">
        <f aca="false">出馬表!AM58</f>
        <v>0</v>
      </c>
      <c r="DJ125" s="1216" t="n">
        <f aca="false">出馬表!AM57</f>
        <v>0</v>
      </c>
      <c r="DK125" s="1216" t="n">
        <f aca="false">出馬表!AM56</f>
        <v>0</v>
      </c>
      <c r="DL125" s="1216" t="n">
        <f aca="false">出馬表!AM55</f>
        <v>0</v>
      </c>
      <c r="DM125" s="1216" t="n">
        <f aca="false">出馬表!AM54</f>
        <v>0</v>
      </c>
      <c r="DN125" s="1216" t="n">
        <f aca="false">出馬表!AM53</f>
        <v>0</v>
      </c>
      <c r="DO125" s="1216" t="n">
        <f aca="false">出馬表!AM52</f>
        <v>0</v>
      </c>
      <c r="DP125" s="1216" t="n">
        <f aca="false">出馬表!AM51</f>
        <v>0</v>
      </c>
      <c r="DQ125" s="1216" t="n">
        <f aca="false">出馬表!AM50</f>
        <v>0</v>
      </c>
      <c r="DR125" s="1216" t="n">
        <f aca="false">出馬表!AM49</f>
        <v>0</v>
      </c>
      <c r="DS125" s="1216" t="n">
        <f aca="false">出馬表!AM48</f>
        <v>0</v>
      </c>
      <c r="DT125" s="1216" t="n">
        <f aca="false">出馬表!AM47</f>
        <v>0</v>
      </c>
      <c r="DU125" s="1216" t="n">
        <f aca="false">出馬表!AM46</f>
        <v>0</v>
      </c>
      <c r="DV125" s="1216" t="n">
        <f aca="false">出馬表!AM45</f>
        <v>0</v>
      </c>
      <c r="DW125" s="1216" t="n">
        <f aca="false">出馬表!AM44</f>
        <v>0</v>
      </c>
      <c r="DX125" s="1216" t="n">
        <f aca="false">出馬表!AM43</f>
        <v>0</v>
      </c>
      <c r="DY125" s="1216" t="n">
        <f aca="false">出馬表!AM42</f>
        <v>0</v>
      </c>
      <c r="DZ125" s="1217" t="s">
        <v>695</v>
      </c>
    </row>
    <row r="126" customFormat="false" ht="122.25" hidden="false" customHeight="true" outlineLevel="0" collapsed="false">
      <c r="D126" s="1093"/>
      <c r="O126" s="1093"/>
      <c r="Q126" s="1093"/>
      <c r="R126" s="1093"/>
      <c r="S126" s="1093"/>
      <c r="T126" s="1093"/>
      <c r="U126" s="1093"/>
      <c r="V126" s="1093"/>
      <c r="W126" s="1093"/>
      <c r="AA126" s="1093"/>
      <c r="AE126" s="1093"/>
      <c r="AG126" s="1093"/>
      <c r="AI126" s="1093"/>
      <c r="AK126" s="1093"/>
      <c r="AM126" s="1093"/>
      <c r="AO126" s="1093"/>
      <c r="BF126" s="1093"/>
      <c r="BG126" s="1093"/>
      <c r="BT126" s="1218" t="n">
        <f aca="false">出馬表!D59</f>
        <v>0</v>
      </c>
      <c r="BU126" s="1218" t="n">
        <f aca="false">出馬表!D58</f>
        <v>0</v>
      </c>
      <c r="BV126" s="1218" t="n">
        <f aca="false">出馬表!D57</f>
        <v>0</v>
      </c>
      <c r="BW126" s="1218" t="n">
        <f aca="false">出馬表!D56</f>
        <v>0</v>
      </c>
      <c r="BX126" s="1218" t="str">
        <f aca="false">出馬表!D55</f>
        <v>イチザラブ</v>
      </c>
      <c r="BY126" s="1218" t="str">
        <f aca="false">出馬表!D54</f>
        <v>シゲルオキヨマツリ</v>
      </c>
      <c r="BZ126" s="1218" t="str">
        <f aca="false">出馬表!D53</f>
        <v>ゴールドバンカー</v>
      </c>
      <c r="CA126" s="1218" t="str">
        <f aca="false">出馬表!D52</f>
        <v>アイファーサラオー</v>
      </c>
      <c r="CB126" s="1218" t="str">
        <f aca="false">出馬表!D51</f>
        <v>カシノゼウス</v>
      </c>
      <c r="CC126" s="1218" t="str">
        <f aca="false">出馬表!D50</f>
        <v>フィールドスラッピ</v>
      </c>
      <c r="CD126" s="1218" t="str">
        <f aca="false">出馬表!D49</f>
        <v>デブリン</v>
      </c>
      <c r="CE126" s="1218" t="str">
        <f aca="false">出馬表!D48</f>
        <v>カイルアブルー</v>
      </c>
      <c r="CF126" s="1218" t="str">
        <f aca="false">出馬表!D47</f>
        <v>アサケカペラ</v>
      </c>
      <c r="CG126" s="1218" t="str">
        <f aca="false">出馬表!D46</f>
        <v>ブラックショコラ</v>
      </c>
      <c r="CH126" s="1218" t="str">
        <f aca="false">出馬表!D45</f>
        <v>ゼンノウラヌス</v>
      </c>
      <c r="CI126" s="1218" t="str">
        <f aca="false">出馬表!D44</f>
        <v>ハクサンフレンチ</v>
      </c>
      <c r="CJ126" s="1218" t="str">
        <f aca="false">出馬表!D43</f>
        <v>バニスター</v>
      </c>
      <c r="CK126" s="1218" t="str">
        <f aca="false">出馬表!D42</f>
        <v>プリンセスロジカル</v>
      </c>
      <c r="CL126" s="1219" t="s">
        <v>696</v>
      </c>
      <c r="CM126" s="1099"/>
      <c r="CN126" s="1220" t="n">
        <f aca="false">出馬表!U59</f>
        <v>0</v>
      </c>
      <c r="CO126" s="1220" t="n">
        <f aca="false">出馬表!U58</f>
        <v>0</v>
      </c>
      <c r="CP126" s="1220" t="n">
        <f aca="false">出馬表!U57</f>
        <v>0</v>
      </c>
      <c r="CQ126" s="1220" t="str">
        <f aca="false">出馬表!U56</f>
        <v>バトルホース</v>
      </c>
      <c r="CR126" s="1220" t="str">
        <f aca="false">出馬表!U55</f>
        <v>トーアキヨモリ</v>
      </c>
      <c r="CS126" s="1220" t="str">
        <f aca="false">出馬表!U54</f>
        <v>キンショーウズシオ</v>
      </c>
      <c r="CT126" s="1220" t="str">
        <f aca="false">出馬表!U53</f>
        <v>グロリアスステップ</v>
      </c>
      <c r="CU126" s="1220" t="str">
        <f aca="false">出馬表!U52</f>
        <v>モンサンプロキオン</v>
      </c>
      <c r="CV126" s="1220" t="str">
        <f aca="false">出馬表!U51</f>
        <v>ザンブローネ</v>
      </c>
      <c r="CW126" s="1220" t="str">
        <f aca="false">出馬表!U50</f>
        <v>レッドイルヴェント</v>
      </c>
      <c r="CX126" s="1220" t="str">
        <f aca="false">出馬表!U49</f>
        <v>ドラムメジャー</v>
      </c>
      <c r="CY126" s="1220" t="str">
        <f aca="false">出馬表!U48</f>
        <v>メイクザカット</v>
      </c>
      <c r="CZ126" s="1220" t="str">
        <f aca="false">出馬表!U47</f>
        <v>ユナイテッド</v>
      </c>
      <c r="DA126" s="1220" t="str">
        <f aca="false">出馬表!U46</f>
        <v>ドゥーイット</v>
      </c>
      <c r="DB126" s="1220" t="str">
        <f aca="false">出馬表!U45</f>
        <v>キネオイーグル</v>
      </c>
      <c r="DC126" s="1220" t="str">
        <f aca="false">出馬表!U44</f>
        <v>タイセイフラッシュ</v>
      </c>
      <c r="DD126" s="1220" t="str">
        <f aca="false">出馬表!U43</f>
        <v>フェイトアゲン</v>
      </c>
      <c r="DE126" s="1220" t="str">
        <f aca="false">出馬表!U42</f>
        <v>ジーガークリスタル</v>
      </c>
      <c r="DF126" s="1221" t="s">
        <v>696</v>
      </c>
      <c r="DG126" s="1099"/>
      <c r="DH126" s="1222" t="n">
        <f aca="false">出馬表!AL59</f>
        <v>0</v>
      </c>
      <c r="DI126" s="1222" t="n">
        <f aca="false">出馬表!AL58</f>
        <v>0</v>
      </c>
      <c r="DJ126" s="1222" t="n">
        <f aca="false">出馬表!AL57</f>
        <v>0</v>
      </c>
      <c r="DK126" s="1222" t="n">
        <f aca="false">出馬表!AL56</f>
        <v>0</v>
      </c>
      <c r="DL126" s="1222" t="n">
        <f aca="false">出馬表!AL55</f>
        <v>0</v>
      </c>
      <c r="DM126" s="1222" t="n">
        <f aca="false">出馬表!AL54</f>
        <v>0</v>
      </c>
      <c r="DN126" s="1222" t="str">
        <f aca="false">出馬表!AL53</f>
        <v>サウンドグランデ</v>
      </c>
      <c r="DO126" s="1222" t="str">
        <f aca="false">出馬表!AL52</f>
        <v>ミスティックヨハネ</v>
      </c>
      <c r="DP126" s="1222" t="str">
        <f aca="false">出馬表!AL51</f>
        <v>アンクト</v>
      </c>
      <c r="DQ126" s="1222" t="str">
        <f aca="false">出馬表!AL50</f>
        <v>ハヤブサマジック</v>
      </c>
      <c r="DR126" s="1222" t="str">
        <f aca="false">出馬表!AL49</f>
        <v>ワンダーライツ</v>
      </c>
      <c r="DS126" s="1222" t="str">
        <f aca="false">出馬表!AL48</f>
        <v>ナンヨールーク</v>
      </c>
      <c r="DT126" s="1222" t="str">
        <f aca="false">出馬表!AL47</f>
        <v>ゴッドマザー</v>
      </c>
      <c r="DU126" s="1222" t="str">
        <f aca="false">出馬表!AL46</f>
        <v>プロセキューション</v>
      </c>
      <c r="DV126" s="1222" t="str">
        <f aca="false">出馬表!AL45</f>
        <v>アルレジェンヌ</v>
      </c>
      <c r="DW126" s="1222" t="str">
        <f aca="false">出馬表!AL44</f>
        <v>カガフレグランス</v>
      </c>
      <c r="DX126" s="1222" t="str">
        <f aca="false">出馬表!AL43</f>
        <v>ナガラブルボン</v>
      </c>
      <c r="DY126" s="1222" t="str">
        <f aca="false">出馬表!AL42</f>
        <v>ヤマニンキュルミネ</v>
      </c>
      <c r="DZ126" s="1223" t="s">
        <v>696</v>
      </c>
    </row>
    <row r="127" customFormat="false" ht="15" hidden="false" customHeight="true" outlineLevel="0" collapsed="false">
      <c r="D127" s="1093"/>
      <c r="O127" s="1093"/>
      <c r="Q127" s="1093"/>
      <c r="R127" s="1093"/>
      <c r="S127" s="1093"/>
      <c r="T127" s="1093"/>
      <c r="U127" s="1093"/>
      <c r="V127" s="1093"/>
      <c r="W127" s="1093"/>
      <c r="AA127" s="1093"/>
      <c r="AE127" s="1093"/>
      <c r="AG127" s="1093"/>
      <c r="AI127" s="1093"/>
      <c r="AK127" s="1093"/>
      <c r="AM127" s="1093"/>
      <c r="AO127" s="1093"/>
      <c r="BF127" s="1093"/>
      <c r="BG127" s="1093"/>
      <c r="BT127" s="1209" t="str">
        <f aca="false">CONCATENATE(出馬表!F59,出馬表!G59)</f>
        <v/>
      </c>
      <c r="BU127" s="1224" t="str">
        <f aca="false">CONCATENATE(出馬表!F58,出馬表!G58)</f>
        <v/>
      </c>
      <c r="BV127" s="1224" t="str">
        <f aca="false">CONCATENATE(出馬表!F57,出馬表!G57)</f>
        <v/>
      </c>
      <c r="BW127" s="1224" t="str">
        <f aca="false">CONCATENATE(出馬表!F56,出馬表!G56)</f>
        <v/>
      </c>
      <c r="BX127" s="1224" t="str">
        <f aca="false">CONCATENATE(出馬表!F55,出馬表!G55)</f>
        <v>牝2</v>
      </c>
      <c r="BY127" s="1224" t="str">
        <f aca="false">CONCATENATE(出馬表!F54,出馬表!G54)</f>
        <v>牝2</v>
      </c>
      <c r="BZ127" s="1224" t="str">
        <f aca="false">CONCATENATE(出馬表!F53,出馬表!G53)</f>
        <v>牡2</v>
      </c>
      <c r="CA127" s="1224" t="str">
        <f aca="false">CONCATENATE(出馬表!F52,出馬表!G52)</f>
        <v>牡2</v>
      </c>
      <c r="CB127" s="1224" t="str">
        <f aca="false">CONCATENATE(出馬表!F51,出馬表!G51)</f>
        <v>牡2</v>
      </c>
      <c r="CC127" s="1224" t="str">
        <f aca="false">CONCATENATE(出馬表!F50,出馬表!G50)</f>
        <v>牝2</v>
      </c>
      <c r="CD127" s="1224" t="str">
        <f aca="false">CONCATENATE(出馬表!F49,出馬表!G49)</f>
        <v>牡2</v>
      </c>
      <c r="CE127" s="1224" t="str">
        <f aca="false">CONCATENATE(出馬表!F48,出馬表!G48)</f>
        <v>牝2</v>
      </c>
      <c r="CF127" s="1224" t="str">
        <f aca="false">CONCATENATE(出馬表!F47,出馬表!G47)</f>
        <v>牡2</v>
      </c>
      <c r="CG127" s="1224" t="str">
        <f aca="false">CONCATENATE(出馬表!F46,出馬表!G46)</f>
        <v>牝2</v>
      </c>
      <c r="CH127" s="1224" t="str">
        <f aca="false">CONCATENATE(出馬表!F45,出馬表!G45)</f>
        <v>牡2</v>
      </c>
      <c r="CI127" s="1224" t="str">
        <f aca="false">CONCATENATE(出馬表!F44,出馬表!G44)</f>
        <v>牡2</v>
      </c>
      <c r="CJ127" s="1206" t="str">
        <f aca="false">CONCATENATE(出馬表!F43,出馬表!G43)</f>
        <v>牡2</v>
      </c>
      <c r="CK127" s="1206" t="str">
        <f aca="false">CONCATENATE(出馬表!F42,出馬表!G42)</f>
        <v>牝2</v>
      </c>
      <c r="CL127" s="1213" t="s">
        <v>697</v>
      </c>
      <c r="CM127" s="1099"/>
      <c r="CN127" s="1207" t="str">
        <f aca="false">CONCATENATE(出馬表!W59,出馬表!X59)</f>
        <v/>
      </c>
      <c r="CO127" s="1207" t="str">
        <f aca="false">CONCATENATE(出馬表!W58,出馬表!X58)</f>
        <v/>
      </c>
      <c r="CP127" s="1207" t="str">
        <f aca="false">CONCATENATE(出馬表!W57,出馬表!X57)</f>
        <v/>
      </c>
      <c r="CQ127" s="1207" t="str">
        <f aca="false">CONCATENATE(出馬表!W56,出馬表!X56)</f>
        <v>ｾﾝ3</v>
      </c>
      <c r="CR127" s="1207" t="str">
        <f aca="false">CONCATENATE(出馬表!W55,出馬表!X55)</f>
        <v>牡3</v>
      </c>
      <c r="CS127" s="1207" t="str">
        <f aca="false">CONCATENATE(出馬表!W54,出馬表!X54)</f>
        <v>牡3</v>
      </c>
      <c r="CT127" s="1207" t="str">
        <f aca="false">CONCATENATE(出馬表!W53,出馬表!X53)</f>
        <v>牡3</v>
      </c>
      <c r="CU127" s="1207" t="str">
        <f aca="false">CONCATENATE(出馬表!W52,出馬表!X52)</f>
        <v>牡3</v>
      </c>
      <c r="CV127" s="1207" t="str">
        <f aca="false">CONCATENATE(出馬表!W51,出馬表!X51)</f>
        <v>牡3</v>
      </c>
      <c r="CW127" s="1207" t="str">
        <f aca="false">CONCATENATE(出馬表!W50,出馬表!X50)</f>
        <v>牡3</v>
      </c>
      <c r="CX127" s="1207" t="str">
        <f aca="false">CONCATENATE(出馬表!W49,出馬表!X49)</f>
        <v>牡3</v>
      </c>
      <c r="CY127" s="1207" t="str">
        <f aca="false">CONCATENATE(出馬表!W48,出馬表!X48)</f>
        <v>牡3</v>
      </c>
      <c r="CZ127" s="1207" t="str">
        <f aca="false">CONCATENATE(出馬表!W47,出馬表!X47)</f>
        <v>牡3</v>
      </c>
      <c r="DA127" s="1207" t="str">
        <f aca="false">CONCATENATE(出馬表!W46,出馬表!X46)</f>
        <v>牡3</v>
      </c>
      <c r="DB127" s="1207" t="str">
        <f aca="false">CONCATENATE(出馬表!W45,出馬表!X45)</f>
        <v>牡3</v>
      </c>
      <c r="DC127" s="1207" t="str">
        <f aca="false">CONCATENATE(出馬表!W44,出馬表!X44)</f>
        <v>牡3</v>
      </c>
      <c r="DD127" s="1207" t="str">
        <f aca="false">CONCATENATE(出馬表!W43,出馬表!X43)</f>
        <v>牡3</v>
      </c>
      <c r="DE127" s="1207" t="str">
        <f aca="false">CONCATENATE(出馬表!W42,出馬表!X42)</f>
        <v>牡3</v>
      </c>
      <c r="DF127" s="1215" t="s">
        <v>697</v>
      </c>
      <c r="DG127" s="1099"/>
      <c r="DH127" s="1208" t="str">
        <f aca="false">CONCATENATE(出馬表!AN59,出馬表!AO59)</f>
        <v/>
      </c>
      <c r="DI127" s="1208" t="str">
        <f aca="false">CONCATENATE(出馬表!AN58,出馬表!AO58)</f>
        <v/>
      </c>
      <c r="DJ127" s="1208" t="str">
        <f aca="false">CONCATENATE(出馬表!AN57,出馬表!AO57)</f>
        <v/>
      </c>
      <c r="DK127" s="1208" t="str">
        <f aca="false">CONCATENATE(出馬表!AN56,出馬表!AO56)</f>
        <v/>
      </c>
      <c r="DL127" s="1208" t="str">
        <f aca="false">CONCATENATE(出馬表!AN55,出馬表!AO55)</f>
        <v/>
      </c>
      <c r="DM127" s="1208" t="str">
        <f aca="false">CONCATENATE(出馬表!AN54,出馬表!AO54)</f>
        <v/>
      </c>
      <c r="DN127" s="1208" t="str">
        <f aca="false">CONCATENATE(出馬表!AN53,出馬表!AO53)</f>
        <v>牡3</v>
      </c>
      <c r="DO127" s="1208" t="str">
        <f aca="false">CONCATENATE(出馬表!AN52,出馬表!AO52)</f>
        <v>牡3</v>
      </c>
      <c r="DP127" s="1208" t="str">
        <f aca="false">CONCATENATE(出馬表!AN51,出馬表!AO51)</f>
        <v>牝3</v>
      </c>
      <c r="DQ127" s="1208" t="str">
        <f aca="false">CONCATENATE(出馬表!AN50,出馬表!AO50)</f>
        <v>牡3</v>
      </c>
      <c r="DR127" s="1208" t="str">
        <f aca="false">CONCATENATE(出馬表!AN49,出馬表!AO49)</f>
        <v>牝3</v>
      </c>
      <c r="DS127" s="1208" t="str">
        <f aca="false">CONCATENATE(出馬表!AN48,出馬表!AO48)</f>
        <v>牡3</v>
      </c>
      <c r="DT127" s="1208" t="str">
        <f aca="false">CONCATENATE(出馬表!AN47,出馬表!AO47)</f>
        <v>牝3</v>
      </c>
      <c r="DU127" s="1208" t="str">
        <f aca="false">CONCATENATE(出馬表!AN46,出馬表!AO46)</f>
        <v>牡3</v>
      </c>
      <c r="DV127" s="1208" t="str">
        <f aca="false">CONCATENATE(出馬表!AN45,出馬表!AO45)</f>
        <v>牝3</v>
      </c>
      <c r="DW127" s="1208" t="str">
        <f aca="false">CONCATENATE(出馬表!AN44,出馬表!AO44)</f>
        <v>牝3</v>
      </c>
      <c r="DX127" s="1208" t="str">
        <f aca="false">CONCATENATE(出馬表!AN43,出馬表!AO43)</f>
        <v>牡3</v>
      </c>
      <c r="DY127" s="1208" t="str">
        <f aca="false">CONCATENATE(出馬表!AN42,出馬表!AO42)</f>
        <v>牡3</v>
      </c>
      <c r="DZ127" s="1217" t="s">
        <v>697</v>
      </c>
    </row>
    <row r="128" customFormat="false" ht="15" hidden="false" customHeight="true" outlineLevel="0" collapsed="false">
      <c r="D128" s="1093"/>
      <c r="O128" s="1093"/>
      <c r="Q128" s="1093"/>
      <c r="R128" s="1093"/>
      <c r="S128" s="1093"/>
      <c r="T128" s="1093"/>
      <c r="U128" s="1093"/>
      <c r="V128" s="1093"/>
      <c r="W128" s="1093"/>
      <c r="AA128" s="1093"/>
      <c r="AE128" s="1093"/>
      <c r="AG128" s="1093"/>
      <c r="AI128" s="1093"/>
      <c r="AK128" s="1093"/>
      <c r="AM128" s="1093"/>
      <c r="AO128" s="1093"/>
      <c r="BF128" s="1093"/>
      <c r="BG128" s="1093"/>
      <c r="BT128" s="1209" t="n">
        <f aca="false">出馬表!K59</f>
        <v>0</v>
      </c>
      <c r="BU128" s="1224" t="n">
        <f aca="false">出馬表!K58</f>
        <v>0</v>
      </c>
      <c r="BV128" s="1224" t="n">
        <f aca="false">出馬表!K57</f>
        <v>0</v>
      </c>
      <c r="BW128" s="1224" t="n">
        <f aca="false">出馬表!K56</f>
        <v>0</v>
      </c>
      <c r="BX128" s="1224" t="n">
        <f aca="false">出馬表!K55</f>
        <v>51</v>
      </c>
      <c r="BY128" s="1224" t="n">
        <f aca="false">出馬表!K54</f>
        <v>54</v>
      </c>
      <c r="BZ128" s="1224" t="n">
        <f aca="false">出馬表!K53</f>
        <v>51</v>
      </c>
      <c r="CA128" s="1224" t="n">
        <f aca="false">出馬表!K52</f>
        <v>54</v>
      </c>
      <c r="CB128" s="1224" t="n">
        <f aca="false">出馬表!K51</f>
        <v>54</v>
      </c>
      <c r="CC128" s="1224" t="n">
        <f aca="false">出馬表!K50</f>
        <v>54</v>
      </c>
      <c r="CD128" s="1224" t="n">
        <f aca="false">出馬表!K49</f>
        <v>54</v>
      </c>
      <c r="CE128" s="1224" t="n">
        <f aca="false">出馬表!K48</f>
        <v>54</v>
      </c>
      <c r="CF128" s="1224" t="n">
        <f aca="false">出馬表!K47</f>
        <v>51</v>
      </c>
      <c r="CG128" s="1224" t="n">
        <f aca="false">出馬表!K46</f>
        <v>54</v>
      </c>
      <c r="CH128" s="1224" t="n">
        <f aca="false">出馬表!K45</f>
        <v>54</v>
      </c>
      <c r="CI128" s="1224" t="n">
        <f aca="false">出馬表!K44</f>
        <v>54</v>
      </c>
      <c r="CJ128" s="1206" t="n">
        <f aca="false">出馬表!K43</f>
        <v>54</v>
      </c>
      <c r="CK128" s="1206" t="n">
        <f aca="false">出馬表!K42</f>
        <v>54</v>
      </c>
      <c r="CL128" s="1213" t="s">
        <v>698</v>
      </c>
      <c r="CM128" s="1099"/>
      <c r="CN128" s="1207" t="n">
        <f aca="false">出馬表!AB59</f>
        <v>0</v>
      </c>
      <c r="CO128" s="1207" t="n">
        <f aca="false">出馬表!AB58</f>
        <v>0</v>
      </c>
      <c r="CP128" s="1207" t="n">
        <f aca="false">出馬表!AB57</f>
        <v>0</v>
      </c>
      <c r="CQ128" s="1207" t="n">
        <f aca="false">出馬表!AB56</f>
        <v>56</v>
      </c>
      <c r="CR128" s="1207" t="n">
        <f aca="false">出馬表!AB55</f>
        <v>56</v>
      </c>
      <c r="CS128" s="1207" t="n">
        <f aca="false">出馬表!AB54</f>
        <v>56</v>
      </c>
      <c r="CT128" s="1207" t="n">
        <f aca="false">出馬表!AB53</f>
        <v>56</v>
      </c>
      <c r="CU128" s="1207" t="n">
        <f aca="false">出馬表!AB52</f>
        <v>56</v>
      </c>
      <c r="CV128" s="1207" t="n">
        <f aca="false">出馬表!AB51</f>
        <v>56</v>
      </c>
      <c r="CW128" s="1207" t="n">
        <f aca="false">出馬表!AB50</f>
        <v>56</v>
      </c>
      <c r="CX128" s="1207" t="n">
        <f aca="false">出馬表!AB49</f>
        <v>56</v>
      </c>
      <c r="CY128" s="1207" t="n">
        <f aca="false">出馬表!AB48</f>
        <v>56</v>
      </c>
      <c r="CZ128" s="1207" t="n">
        <f aca="false">出馬表!AB47</f>
        <v>53</v>
      </c>
      <c r="DA128" s="1207" t="n">
        <f aca="false">出馬表!AB46</f>
        <v>53</v>
      </c>
      <c r="DB128" s="1207" t="n">
        <f aca="false">出馬表!AB45</f>
        <v>56</v>
      </c>
      <c r="DC128" s="1207" t="n">
        <f aca="false">出馬表!AB44</f>
        <v>56</v>
      </c>
      <c r="DD128" s="1207" t="n">
        <f aca="false">出馬表!AB43</f>
        <v>56</v>
      </c>
      <c r="DE128" s="1207" t="n">
        <f aca="false">出馬表!AB42</f>
        <v>56</v>
      </c>
      <c r="DF128" s="1215" t="s">
        <v>698</v>
      </c>
      <c r="DG128" s="1099"/>
      <c r="DH128" s="1208" t="n">
        <f aca="false">出馬表!AS59</f>
        <v>0</v>
      </c>
      <c r="DI128" s="1208" t="n">
        <f aca="false">出馬表!AS58</f>
        <v>0</v>
      </c>
      <c r="DJ128" s="1208" t="n">
        <f aca="false">出馬表!AS57</f>
        <v>0</v>
      </c>
      <c r="DK128" s="1208" t="n">
        <f aca="false">出馬表!AS56</f>
        <v>0</v>
      </c>
      <c r="DL128" s="1208" t="n">
        <f aca="false">出馬表!AS55</f>
        <v>0</v>
      </c>
      <c r="DM128" s="1208" t="n">
        <f aca="false">出馬表!AS54</f>
        <v>0</v>
      </c>
      <c r="DN128" s="1208" t="n">
        <f aca="false">出馬表!AS53</f>
        <v>56</v>
      </c>
      <c r="DO128" s="1208" t="n">
        <f aca="false">出馬表!AS52</f>
        <v>56</v>
      </c>
      <c r="DP128" s="1208" t="n">
        <f aca="false">出馬表!AS51</f>
        <v>54</v>
      </c>
      <c r="DQ128" s="1208" t="n">
        <f aca="false">出馬表!AS50</f>
        <v>56</v>
      </c>
      <c r="DR128" s="1208" t="n">
        <f aca="false">出馬表!AS49</f>
        <v>51</v>
      </c>
      <c r="DS128" s="1208" t="n">
        <f aca="false">出馬表!AS48</f>
        <v>56</v>
      </c>
      <c r="DT128" s="1208" t="n">
        <f aca="false">出馬表!AS47</f>
        <v>51</v>
      </c>
      <c r="DU128" s="1208" t="n">
        <f aca="false">出馬表!AS46</f>
        <v>53</v>
      </c>
      <c r="DV128" s="1208" t="n">
        <f aca="false">出馬表!AS45</f>
        <v>54</v>
      </c>
      <c r="DW128" s="1208" t="n">
        <f aca="false">出馬表!AS44</f>
        <v>54</v>
      </c>
      <c r="DX128" s="1208" t="n">
        <f aca="false">出馬表!AS43</f>
        <v>56</v>
      </c>
      <c r="DY128" s="1208" t="n">
        <f aca="false">出馬表!AS42</f>
        <v>56</v>
      </c>
      <c r="DZ128" s="1217" t="s">
        <v>698</v>
      </c>
    </row>
    <row r="129" customFormat="false" ht="15" hidden="false" customHeight="true" outlineLevel="0" collapsed="false">
      <c r="D129" s="1093"/>
      <c r="O129" s="1093"/>
      <c r="Q129" s="1093"/>
      <c r="R129" s="1093"/>
      <c r="S129" s="1093"/>
      <c r="T129" s="1093"/>
      <c r="U129" s="1093"/>
      <c r="V129" s="1093"/>
      <c r="W129" s="1093"/>
      <c r="AA129" s="1093"/>
      <c r="AE129" s="1093"/>
      <c r="AG129" s="1093"/>
      <c r="AI129" s="1093"/>
      <c r="AK129" s="1093"/>
      <c r="AM129" s="1093"/>
      <c r="AO129" s="1093"/>
      <c r="BF129" s="1093"/>
      <c r="BG129" s="1093"/>
      <c r="BT129" s="1225" t="n">
        <f aca="false">出馬表!J59</f>
        <v>0</v>
      </c>
      <c r="BU129" s="1225" t="n">
        <f aca="false">出馬表!J58</f>
        <v>0</v>
      </c>
      <c r="BV129" s="1225" t="n">
        <f aca="false">出馬表!J57</f>
        <v>0</v>
      </c>
      <c r="BW129" s="1225" t="n">
        <f aca="false">出馬表!J56</f>
        <v>0</v>
      </c>
      <c r="BX129" s="1225" t="str">
        <f aca="false">出馬表!J55</f>
        <v>義英真</v>
      </c>
      <c r="BY129" s="1225" t="str">
        <f aca="false">出馬表!J54</f>
        <v>高倉稜</v>
      </c>
      <c r="BZ129" s="1225" t="str">
        <f aca="false">出馬表!J53</f>
        <v>松若風馬</v>
      </c>
      <c r="CA129" s="1225" t="str">
        <f aca="false">出馬表!J52</f>
        <v>藤懸貴志</v>
      </c>
      <c r="CB129" s="1225" t="str">
        <f aca="false">出馬表!J51</f>
        <v>熊沢重文</v>
      </c>
      <c r="CC129" s="1225" t="str">
        <f aca="false">出馬表!J50</f>
        <v>武幸四郎</v>
      </c>
      <c r="CD129" s="1225" t="str">
        <f aca="false">出馬表!J49</f>
        <v>武豊</v>
      </c>
      <c r="CE129" s="1225" t="str">
        <f aca="false">出馬表!J48</f>
        <v>川須栄彦</v>
      </c>
      <c r="CF129" s="1225" t="str">
        <f aca="false">出馬表!J47</f>
        <v>岩崎翼</v>
      </c>
      <c r="CG129" s="1225" t="str">
        <f aca="false">出馬表!J46</f>
        <v>和田竜二</v>
      </c>
      <c r="CH129" s="1225" t="str">
        <f aca="false">出馬表!J45</f>
        <v>幸英明</v>
      </c>
      <c r="CI129" s="1225" t="str">
        <f aca="false">出馬表!J44</f>
        <v>浜中俊</v>
      </c>
      <c r="CJ129" s="1225" t="str">
        <f aca="false">出馬表!J43</f>
        <v>太宰啓介</v>
      </c>
      <c r="CK129" s="1225" t="str">
        <f aca="false">出馬表!J42</f>
        <v>国分優作</v>
      </c>
      <c r="CL129" s="1226" t="s">
        <v>699</v>
      </c>
      <c r="CM129" s="1099"/>
      <c r="CN129" s="1227" t="n">
        <f aca="false">出馬表!AA59</f>
        <v>0</v>
      </c>
      <c r="CO129" s="1227" t="n">
        <f aca="false">出馬表!AA58</f>
        <v>0</v>
      </c>
      <c r="CP129" s="1227" t="n">
        <f aca="false">出馬表!AA57</f>
        <v>0</v>
      </c>
      <c r="CQ129" s="1227" t="str">
        <f aca="false">出馬表!AA56</f>
        <v>杉原誠人</v>
      </c>
      <c r="CR129" s="1227" t="str">
        <f aca="false">出馬表!AA55</f>
        <v>江田照男</v>
      </c>
      <c r="CS129" s="1227" t="str">
        <f aca="false">出馬表!AA54</f>
        <v>大野拓弥</v>
      </c>
      <c r="CT129" s="1227" t="str">
        <f aca="false">出馬表!AA53</f>
        <v>丹内祐次</v>
      </c>
      <c r="CU129" s="1227" t="str">
        <f aca="false">出馬表!AA52</f>
        <v>石橋脩</v>
      </c>
      <c r="CV129" s="1227" t="str">
        <f aca="false">出馬表!AA51</f>
        <v>戸崎圭太</v>
      </c>
      <c r="CW129" s="1227" t="str">
        <f aca="false">出馬表!AA50</f>
        <v>伊藤工真</v>
      </c>
      <c r="CX129" s="1227" t="str">
        <f aca="false">出馬表!AA49</f>
        <v>エスポジ</v>
      </c>
      <c r="CY129" s="1227" t="str">
        <f aca="false">出馬表!AA48</f>
        <v>吉田豊</v>
      </c>
      <c r="CZ129" s="1227" t="str">
        <f aca="false">出馬表!AA47</f>
        <v>石川裕紀</v>
      </c>
      <c r="DA129" s="1227" t="str">
        <f aca="false">出馬表!AA46</f>
        <v>原田和真</v>
      </c>
      <c r="DB129" s="1227" t="str">
        <f aca="false">出馬表!AA45</f>
        <v>岩田康誠</v>
      </c>
      <c r="DC129" s="1227" t="str">
        <f aca="false">出馬表!AA44</f>
        <v>田中勝春</v>
      </c>
      <c r="DD129" s="1227" t="str">
        <f aca="false">出馬表!AA43</f>
        <v>宮崎北斗</v>
      </c>
      <c r="DE129" s="1227" t="str">
        <f aca="false">出馬表!AA42</f>
        <v>西田雄一</v>
      </c>
      <c r="DF129" s="1228" t="s">
        <v>699</v>
      </c>
      <c r="DG129" s="1099"/>
      <c r="DH129" s="1229" t="n">
        <f aca="false">出馬表!AR59</f>
        <v>0</v>
      </c>
      <c r="DI129" s="1229" t="n">
        <f aca="false">出馬表!AR58</f>
        <v>0</v>
      </c>
      <c r="DJ129" s="1229" t="n">
        <f aca="false">出馬表!AR57</f>
        <v>0</v>
      </c>
      <c r="DK129" s="1229" t="n">
        <f aca="false">出馬表!AR56</f>
        <v>0</v>
      </c>
      <c r="DL129" s="1229" t="n">
        <f aca="false">出馬表!AR55</f>
        <v>0</v>
      </c>
      <c r="DM129" s="1229" t="n">
        <f aca="false">出馬表!AR54</f>
        <v>0</v>
      </c>
      <c r="DN129" s="1229" t="str">
        <f aca="false">出馬表!AR53</f>
        <v>ローウィ</v>
      </c>
      <c r="DO129" s="1229" t="str">
        <f aca="false">出馬表!AR52</f>
        <v>丸山元気</v>
      </c>
      <c r="DP129" s="1229" t="str">
        <f aca="false">出馬表!AR51</f>
        <v>北村宏司</v>
      </c>
      <c r="DQ129" s="1229" t="str">
        <f aca="false">出馬表!AR50</f>
        <v>藤岡康太</v>
      </c>
      <c r="DR129" s="1229" t="str">
        <f aca="false">出馬表!AR49</f>
        <v>城戸義政</v>
      </c>
      <c r="DS129" s="1229" t="str">
        <f aca="false">出馬表!AR48</f>
        <v>横山和生</v>
      </c>
      <c r="DT129" s="1229" t="str">
        <f aca="false">出馬表!AR47</f>
        <v>長岡禎仁</v>
      </c>
      <c r="DU129" s="1229" t="str">
        <f aca="false">出馬表!AR46</f>
        <v>小崎綾也</v>
      </c>
      <c r="DV129" s="1229" t="str">
        <f aca="false">出馬表!AR45</f>
        <v>蛯名正義</v>
      </c>
      <c r="DW129" s="1229" t="str">
        <f aca="false">出馬表!AR44</f>
        <v>秋山真一</v>
      </c>
      <c r="DX129" s="1229" t="str">
        <f aca="false">出馬表!AR43</f>
        <v>四位洋文</v>
      </c>
      <c r="DY129" s="1229" t="str">
        <f aca="false">出馬表!AR42</f>
        <v>田辺裕信</v>
      </c>
      <c r="DZ129" s="1230" t="s">
        <v>699</v>
      </c>
    </row>
    <row r="130" customFormat="false" ht="15" hidden="false" customHeight="true" outlineLevel="0" collapsed="false">
      <c r="D130" s="1093"/>
      <c r="O130" s="1093"/>
      <c r="Q130" s="1093"/>
      <c r="R130" s="1093"/>
      <c r="S130" s="1093"/>
      <c r="T130" s="1093"/>
      <c r="U130" s="1093"/>
      <c r="V130" s="1093"/>
      <c r="W130" s="1093"/>
      <c r="AA130" s="1093"/>
      <c r="AE130" s="1093"/>
      <c r="AG130" s="1093"/>
      <c r="AI130" s="1093"/>
      <c r="AK130" s="1093"/>
      <c r="AM130" s="1093"/>
      <c r="AO130" s="1093"/>
      <c r="BF130" s="1093"/>
      <c r="BG130" s="1093"/>
      <c r="BT130" s="1206" t="str">
        <f aca="false">IF(出馬表!$Q59="改改改","",出馬表!$Q59)</f>
        <v/>
      </c>
      <c r="BU130" s="1206" t="str">
        <f aca="false">IF(出馬表!$Q58="改改改","",出馬表!$Q58)</f>
        <v/>
      </c>
      <c r="BV130" s="1206" t="str">
        <f aca="false">IF(出馬表!$Q57="改改改","",出馬表!$Q57)</f>
        <v/>
      </c>
      <c r="BW130" s="1206" t="str">
        <f aca="false">IF(出馬表!$Q56="改改改","",出馬表!$Q56)</f>
        <v/>
      </c>
      <c r="BX130" s="1206" t="str">
        <f aca="false">IF(出馬表!$Q55="改改改","",出馬表!$Q55)</f>
        <v>  0改  0改  0改  1</v>
      </c>
      <c r="BY130" s="1206" t="str">
        <f aca="false">IF(出馬表!$Q54="改改改","",出馬表!$Q54)</f>
        <v>  0改  0改  0改  1</v>
      </c>
      <c r="BZ130" s="1206" t="str">
        <f aca="false">IF(出馬表!$Q53="改改改","",出馬表!$Q53)</f>
        <v>  0改  0改  0改  1</v>
      </c>
      <c r="CA130" s="1206" t="str">
        <f aca="false">IF(出馬表!$Q52="改改改","",出馬表!$Q52)</f>
        <v>  0改  1改  0改  2</v>
      </c>
      <c r="CB130" s="1206" t="str">
        <f aca="false">IF(出馬表!$Q51="改改改","",出馬表!$Q51)</f>
        <v>  0改  0改  0改  1</v>
      </c>
      <c r="CC130" s="1206" t="str">
        <f aca="false">IF(出馬表!$Q50="改改改","",出馬表!$Q50)</f>
        <v>  0改  0改  1改  1</v>
      </c>
      <c r="CD130" s="1206" t="str">
        <f aca="false">IF(出馬表!$Q49="改改改","",出馬表!$Q49)</f>
        <v>  0改  1改  0改  0</v>
      </c>
      <c r="CE130" s="1206" t="str">
        <f aca="false">IF(出馬表!$Q48="改改改","",出馬表!$Q48)</f>
        <v>  0改  0改  0改  2</v>
      </c>
      <c r="CF130" s="1206" t="str">
        <f aca="false">IF(出馬表!$Q47="改改改","",出馬表!$Q47)</f>
        <v>  0改  0改  0改  4</v>
      </c>
      <c r="CG130" s="1209" t="str">
        <f aca="false">出馬表!Q46</f>
        <v>  0改  0改  0改  1</v>
      </c>
      <c r="CH130" s="1209" t="str">
        <f aca="false">出馬表!Q45</f>
        <v>  0改  0改  0改  2</v>
      </c>
      <c r="CI130" s="1209" t="str">
        <f aca="false">出馬表!Q44</f>
        <v>  0改  1改  1改  1</v>
      </c>
      <c r="CJ130" s="1209" t="str">
        <f aca="false">出馬表!Q43</f>
        <v>  0改  0改  0改  2</v>
      </c>
      <c r="CK130" s="1209" t="str">
        <f aca="false">出馬表!Q42</f>
        <v>  0改  0改  0改  1</v>
      </c>
      <c r="CL130" s="1197" t="s">
        <v>700</v>
      </c>
      <c r="CM130" s="1099"/>
      <c r="CN130" s="1207" t="str">
        <f aca="false">IF(出馬表!$AH59="改改改","",出馬表!$AH59)</f>
        <v/>
      </c>
      <c r="CO130" s="1207" t="str">
        <f aca="false">IF(出馬表!$AH58="改改改","",出馬表!$AH58)</f>
        <v/>
      </c>
      <c r="CP130" s="1207" t="str">
        <f aca="false">IF(出馬表!$AH57="改改改","",出馬表!$AH57)</f>
        <v/>
      </c>
      <c r="CQ130" s="1207" t="str">
        <f aca="false">IF(出馬表!$AH56="改改改","",出馬表!$AH56)</f>
        <v>  0改  0改  0改  0</v>
      </c>
      <c r="CR130" s="1207" t="str">
        <f aca="false">IF(出馬表!$AH55="改改改","",出馬表!$AH55)</f>
        <v>  0改  1改  1改 10</v>
      </c>
      <c r="CS130" s="1207" t="str">
        <f aca="false">IF(出馬表!$AH54="改改改","",出馬表!$AH54)</f>
        <v>  0改  3改  0改  6</v>
      </c>
      <c r="CT130" s="1207" t="str">
        <f aca="false">IF(出馬表!$AH53="改改改","",出馬表!$AH53)</f>
        <v>  0改  0改  0改  1</v>
      </c>
      <c r="CU130" s="1207" t="str">
        <f aca="false">IF(出馬表!$AH52="改改改","",出馬表!$AH52)</f>
        <v>  0改  1改  1改  7</v>
      </c>
      <c r="CV130" s="1207" t="str">
        <f aca="false">IF(出馬表!$AH51="改改改","",出馬表!$AH51)</f>
        <v>  0改  2改  0改  1</v>
      </c>
      <c r="CW130" s="1207" t="str">
        <f aca="false">IF(出馬表!$AH50="改改改","",出馬表!$AH50)</f>
        <v>  0改  0改  0改  3</v>
      </c>
      <c r="CX130" s="1207" t="str">
        <f aca="false">IF(出馬表!$AH49="改改改","",出馬表!$AH49)</f>
        <v>  0改  3改  4改  5</v>
      </c>
      <c r="CY130" s="1207" t="str">
        <f aca="false">IF(出馬表!$AH48="改改改","",出馬表!$AH48)</f>
        <v>  0改  0改  0改 11</v>
      </c>
      <c r="CZ130" s="1207" t="str">
        <f aca="false">IF(出馬表!$AH47="改改改","",出馬表!$AH47)</f>
        <v>  0改  0改  0改  4</v>
      </c>
      <c r="DA130" s="1210" t="str">
        <f aca="false">出馬表!AH46</f>
        <v>  0改  0改  0改  5</v>
      </c>
      <c r="DB130" s="1210" t="str">
        <f aca="false">出馬表!AH45</f>
        <v>  0改  1改  0改  2</v>
      </c>
      <c r="DC130" s="1210" t="str">
        <f aca="false">出馬表!AH44</f>
        <v>  0改  0改  0改  4</v>
      </c>
      <c r="DD130" s="1210" t="str">
        <f aca="false">出馬表!AH43</f>
        <v>  0改  0改  1改  5</v>
      </c>
      <c r="DE130" s="1210" t="str">
        <f aca="false">出馬表!AH42</f>
        <v>  0改  0改  1改  8</v>
      </c>
      <c r="DF130" s="1231" t="s">
        <v>700</v>
      </c>
      <c r="DG130" s="1099"/>
      <c r="DH130" s="1208" t="str">
        <f aca="false">IF(出馬表!$AY59="改改改","",出馬表!$AY59)</f>
        <v/>
      </c>
      <c r="DI130" s="1208" t="str">
        <f aca="false">IF(出馬表!$AY58="改改改","",出馬表!$AY58)</f>
        <v/>
      </c>
      <c r="DJ130" s="1208" t="str">
        <f aca="false">IF(出馬表!$AY57="改改改","",出馬表!$AY57)</f>
        <v/>
      </c>
      <c r="DK130" s="1208" t="str">
        <f aca="false">IF(出馬表!$AY56="改改改","",出馬表!$AY56)</f>
        <v/>
      </c>
      <c r="DL130" s="1208" t="str">
        <f aca="false">IF(出馬表!$AY55="改改改","",出馬表!$AY55)</f>
        <v/>
      </c>
      <c r="DM130" s="1208" t="str">
        <f aca="false">IF(出馬表!$AY54="改改改","",出馬表!$AY54)</f>
        <v/>
      </c>
      <c r="DN130" s="1208" t="str">
        <f aca="false">IF(出馬表!$AY53="改改改","",出馬表!$AY53)</f>
        <v>  0改  0改  2改  5</v>
      </c>
      <c r="DO130" s="1208" t="str">
        <f aca="false">IF(出馬表!$AY52="改改改","",出馬表!$AY52)</f>
        <v>  0改  1改  1改  6</v>
      </c>
      <c r="DP130" s="1208" t="str">
        <f aca="false">IF(出馬表!$AY51="改改改","",出馬表!$AY51)</f>
        <v>  0改  0改  1改  2</v>
      </c>
      <c r="DQ130" s="1208" t="str">
        <f aca="false">IF(出馬表!$AY50="改改改","",出馬表!$AY50)</f>
        <v>  0改  0改  2改  8</v>
      </c>
      <c r="DR130" s="1208" t="str">
        <f aca="false">IF(出馬表!$AY49="改改改","",出馬表!$AY49)</f>
        <v>  0改  1改  1改  6</v>
      </c>
      <c r="DS130" s="1208" t="str">
        <f aca="false">IF(出馬表!$AY48="改改改","",出馬表!$AY48)</f>
        <v>  0改  0改  0改  4</v>
      </c>
      <c r="DT130" s="1208" t="str">
        <f aca="false">IF(出馬表!$AY47="改改改","",出馬表!$AY47)</f>
        <v>  0改  0改  2改  8</v>
      </c>
      <c r="DU130" s="1211" t="str">
        <f aca="false">出馬表!AY46</f>
        <v>  0改  0改  1改  7</v>
      </c>
      <c r="DV130" s="1211" t="str">
        <f aca="false">出馬表!AY45</f>
        <v>  0改  0改  0改  7</v>
      </c>
      <c r="DW130" s="1211" t="str">
        <f aca="false">出馬表!AY44</f>
        <v>  0改  5改  0改  3</v>
      </c>
      <c r="DX130" s="1211" t="str">
        <f aca="false">出馬表!AY43</f>
        <v>  0改  1改  0改  3</v>
      </c>
      <c r="DY130" s="1211" t="str">
        <f aca="false">出馬表!AY42</f>
        <v>  0改  1改  3改  7</v>
      </c>
      <c r="DZ130" s="1232" t="s">
        <v>700</v>
      </c>
    </row>
    <row r="131" customFormat="false" ht="15" hidden="false" customHeight="true" outlineLevel="0" collapsed="false">
      <c r="D131" s="1093"/>
      <c r="O131" s="1093"/>
      <c r="Q131" s="1093"/>
      <c r="R131" s="1093"/>
      <c r="S131" s="1093"/>
      <c r="T131" s="1093"/>
      <c r="U131" s="1093"/>
      <c r="V131" s="1093"/>
      <c r="W131" s="1093"/>
      <c r="AA131" s="1093"/>
      <c r="AE131" s="1093"/>
      <c r="AG131" s="1093"/>
      <c r="AI131" s="1093"/>
      <c r="AK131" s="1093"/>
      <c r="AM131" s="1093"/>
      <c r="AO131" s="1093"/>
      <c r="BF131" s="1093"/>
      <c r="BG131" s="1093"/>
      <c r="BT131" s="1233" t="str">
        <f aca="false">IF(穴!$E$8=18,"★","")</f>
        <v/>
      </c>
      <c r="BU131" s="1233" t="str">
        <f aca="false">IF(穴!$E$8=17,"★","")</f>
        <v/>
      </c>
      <c r="BV131" s="1233" t="str">
        <f aca="false">IF(穴!$E$8=16,"★","")</f>
        <v/>
      </c>
      <c r="BW131" s="1233" t="str">
        <f aca="false">IF(穴!$E$8=15,"★","")</f>
        <v/>
      </c>
      <c r="BX131" s="1233" t="str">
        <f aca="false">IF(穴!$E$8=14,"★","")</f>
        <v/>
      </c>
      <c r="BY131" s="1233" t="str">
        <f aca="false">IF(穴!$E$8=13,"★","")</f>
        <v/>
      </c>
      <c r="BZ131" s="1233" t="str">
        <f aca="false">IF(穴!$E$8=12,"★","")</f>
        <v/>
      </c>
      <c r="CA131" s="1233" t="str">
        <f aca="false">IF(穴!$E$8=11,"★","")</f>
        <v/>
      </c>
      <c r="CB131" s="1233" t="str">
        <f aca="false">IF(穴!$E$8=10,"★","")</f>
        <v/>
      </c>
      <c r="CC131" s="1233" t="str">
        <f aca="false">IF(穴!$E$8=9,"★","")</f>
        <v/>
      </c>
      <c r="CD131" s="1233" t="str">
        <f aca="false">IF(穴!$E$8=8,"★","")</f>
        <v/>
      </c>
      <c r="CE131" s="1233" t="str">
        <f aca="false">IF(穴!$E$8=7,"★","")</f>
        <v/>
      </c>
      <c r="CF131" s="1233" t="str">
        <f aca="false">IF(穴!$E$8=6,"★","")</f>
        <v/>
      </c>
      <c r="CG131" s="1233" t="str">
        <f aca="false">IF(穴!$E$8=5,"★","")</f>
        <v/>
      </c>
      <c r="CH131" s="1233" t="str">
        <f aca="false">IF(穴!$E$8=4,"★","")</f>
        <v/>
      </c>
      <c r="CI131" s="1233" t="str">
        <f aca="false">IF(穴!$E$8=3,"★","")</f>
        <v/>
      </c>
      <c r="CJ131" s="1233" t="str">
        <f aca="false">IF(穴!$E$8=2,"★","")</f>
        <v/>
      </c>
      <c r="CK131" s="1233" t="str">
        <f aca="false">IF(穴!$E$8=1,"★","")</f>
        <v/>
      </c>
      <c r="CL131" s="1234" t="s">
        <v>701</v>
      </c>
      <c r="CM131" s="1099"/>
      <c r="CN131" s="1235" t="str">
        <f aca="false">IF(穴!$E$23=18,"★","")</f>
        <v/>
      </c>
      <c r="CO131" s="1235" t="str">
        <f aca="false">IF(穴!$E$23=17,"★","")</f>
        <v/>
      </c>
      <c r="CP131" s="1235" t="str">
        <f aca="false">IF(穴!$E$23=16,"★","")</f>
        <v/>
      </c>
      <c r="CQ131" s="1235" t="str">
        <f aca="false">IF(穴!$E$23=15,"★","")</f>
        <v/>
      </c>
      <c r="CR131" s="1235" t="str">
        <f aca="false">IF(穴!$E$23=14,"★","")</f>
        <v/>
      </c>
      <c r="CS131" s="1235" t="str">
        <f aca="false">IF(穴!$E$23=13,"★","")</f>
        <v/>
      </c>
      <c r="CT131" s="1235" t="str">
        <f aca="false">IF(穴!$E$23=12,"★","")</f>
        <v/>
      </c>
      <c r="CU131" s="1235" t="str">
        <f aca="false">IF(穴!$E$23=11,"★","")</f>
        <v/>
      </c>
      <c r="CV131" s="1235" t="str">
        <f aca="false">IF(穴!$E$23=10,"★","")</f>
        <v/>
      </c>
      <c r="CW131" s="1235" t="str">
        <f aca="false">IF(穴!$E$23=9,"★","")</f>
        <v/>
      </c>
      <c r="CX131" s="1235" t="str">
        <f aca="false">IF(穴!$E$23=8,"★","")</f>
        <v/>
      </c>
      <c r="CY131" s="1235" t="str">
        <f aca="false">IF(穴!$E$23=7,"★","")</f>
        <v/>
      </c>
      <c r="CZ131" s="1235" t="str">
        <f aca="false">IF(穴!$E$23=6,"★","")</f>
        <v/>
      </c>
      <c r="DA131" s="1235" t="str">
        <f aca="false">IF(穴!$E$23=5,"★","")</f>
        <v/>
      </c>
      <c r="DB131" s="1235" t="str">
        <f aca="false">IF(穴!$E$23=4,"★","")</f>
        <v/>
      </c>
      <c r="DC131" s="1235" t="str">
        <f aca="false">IF(穴!$E$23=3,"★","")</f>
        <v/>
      </c>
      <c r="DD131" s="1235" t="str">
        <f aca="false">IF(穴!$E$23=2,"★","")</f>
        <v/>
      </c>
      <c r="DE131" s="1235" t="str">
        <f aca="false">IF(穴!$E$23=1,"★","")</f>
        <v/>
      </c>
      <c r="DF131" s="1236" t="s">
        <v>701</v>
      </c>
      <c r="DG131" s="1099"/>
      <c r="DH131" s="1237" t="str">
        <f aca="false">IF(穴!$E$38=18,"★","")</f>
        <v/>
      </c>
      <c r="DI131" s="1237" t="str">
        <f aca="false">IF(穴!$E$38=17,"★","")</f>
        <v/>
      </c>
      <c r="DJ131" s="1237" t="str">
        <f aca="false">IF(穴!$E$38=16,"★","")</f>
        <v/>
      </c>
      <c r="DK131" s="1237" t="str">
        <f aca="false">IF(穴!$E$38=15,"★","")</f>
        <v/>
      </c>
      <c r="DL131" s="1237" t="str">
        <f aca="false">IF(穴!$E$38=14,"★","")</f>
        <v/>
      </c>
      <c r="DM131" s="1237" t="str">
        <f aca="false">IF(穴!$E$38=13,"★","")</f>
        <v/>
      </c>
      <c r="DN131" s="1237" t="str">
        <f aca="false">IF(穴!$E$38=12,"★","")</f>
        <v/>
      </c>
      <c r="DO131" s="1237" t="str">
        <f aca="false">IF(穴!$E$38=11,"★","")</f>
        <v/>
      </c>
      <c r="DP131" s="1237" t="str">
        <f aca="false">IF(穴!$E$38=10,"★","")</f>
        <v/>
      </c>
      <c r="DQ131" s="1237" t="str">
        <f aca="false">IF(穴!$E$38=9,"★","")</f>
        <v/>
      </c>
      <c r="DR131" s="1237" t="str">
        <f aca="false">IF(穴!$E$38=8,"★","")</f>
        <v>★</v>
      </c>
      <c r="DS131" s="1237" t="str">
        <f aca="false">IF(穴!$E$38=7,"★","")</f>
        <v/>
      </c>
      <c r="DT131" s="1237" t="str">
        <f aca="false">IF(穴!$E$38=6,"★","")</f>
        <v/>
      </c>
      <c r="DU131" s="1237" t="str">
        <f aca="false">IF(穴!$E$38=5,"★","")</f>
        <v/>
      </c>
      <c r="DV131" s="1237" t="str">
        <f aca="false">IF(穴!$E$38=4,"★","")</f>
        <v/>
      </c>
      <c r="DW131" s="1237" t="str">
        <f aca="false">IF(穴!$E$38=3,"★","")</f>
        <v/>
      </c>
      <c r="DX131" s="1237" t="str">
        <f aca="false">IF(穴!$E$38=2,"★","")</f>
        <v/>
      </c>
      <c r="DY131" s="1237" t="str">
        <f aca="false">IF(穴!$E$38=1,"★","")</f>
        <v/>
      </c>
      <c r="DZ131" s="1199" t="s">
        <v>701</v>
      </c>
    </row>
    <row r="132" customFormat="false" ht="5.45" hidden="false" customHeight="true" outlineLevel="0" collapsed="false">
      <c r="D132" s="1093"/>
      <c r="O132" s="1093"/>
      <c r="Q132" s="1093"/>
      <c r="R132" s="1093"/>
      <c r="S132" s="1093"/>
      <c r="T132" s="1093"/>
      <c r="U132" s="1093"/>
      <c r="V132" s="1093"/>
      <c r="W132" s="1093"/>
      <c r="AA132" s="1093"/>
      <c r="AE132" s="1093"/>
      <c r="AG132" s="1093"/>
      <c r="AI132" s="1093"/>
      <c r="AK132" s="1093"/>
      <c r="AM132" s="1093"/>
      <c r="AO132" s="1093"/>
      <c r="BF132" s="1093"/>
      <c r="BG132" s="1093"/>
      <c r="BT132" s="1200"/>
      <c r="BU132" s="1200"/>
      <c r="BV132" s="1200"/>
      <c r="BW132" s="1200"/>
      <c r="BX132" s="1238" t="str">
        <f aca="false">IF(L5="","",CONCATENATE($M$1,L$5))</f>
        <v>購入馬券（馬連） ： 3-8</v>
      </c>
      <c r="BY132" s="1238"/>
      <c r="BZ132" s="1238"/>
      <c r="CA132" s="1238"/>
      <c r="CB132" s="1238"/>
      <c r="CC132" s="1238"/>
      <c r="CD132" s="1238"/>
      <c r="CE132" s="1238"/>
      <c r="CF132" s="1238"/>
      <c r="CG132" s="1238"/>
      <c r="CH132" s="1238"/>
      <c r="CI132" s="1238"/>
      <c r="CJ132" s="1238"/>
      <c r="CK132" s="1238"/>
      <c r="CL132" s="1239" t="s">
        <v>470</v>
      </c>
      <c r="CM132" s="1099"/>
      <c r="CN132" s="1201"/>
      <c r="CO132" s="1201"/>
      <c r="CP132" s="1201"/>
      <c r="CQ132" s="1240" t="str">
        <f aca="false">IF(L19="","",CONCATENATE($M$1,$L$19))</f>
        <v/>
      </c>
      <c r="CR132" s="1240"/>
      <c r="CS132" s="1240"/>
      <c r="CT132" s="1240"/>
      <c r="CU132" s="1240"/>
      <c r="CV132" s="1240"/>
      <c r="CW132" s="1240"/>
      <c r="CX132" s="1240"/>
      <c r="CY132" s="1240"/>
      <c r="CZ132" s="1240"/>
      <c r="DA132" s="1240"/>
      <c r="DB132" s="1240"/>
      <c r="DC132" s="1240"/>
      <c r="DD132" s="1240"/>
      <c r="DE132" s="1240"/>
      <c r="DF132" s="1241" t="s">
        <v>470</v>
      </c>
      <c r="DG132" s="1099"/>
      <c r="DH132" s="1202"/>
      <c r="DI132" s="1202"/>
      <c r="DJ132" s="1202"/>
      <c r="DK132" s="1202"/>
      <c r="DL132" s="1202"/>
      <c r="DM132" s="1202"/>
      <c r="DN132" s="1242" t="str">
        <f aca="false">IF(L33="","",CONCATENATE($M$1,$L$33))</f>
        <v>購入馬券（馬連） ： 3-2</v>
      </c>
      <c r="DO132" s="1242"/>
      <c r="DP132" s="1242"/>
      <c r="DQ132" s="1242"/>
      <c r="DR132" s="1242"/>
      <c r="DS132" s="1242"/>
      <c r="DT132" s="1242"/>
      <c r="DU132" s="1242"/>
      <c r="DV132" s="1242"/>
      <c r="DW132" s="1242"/>
      <c r="DX132" s="1242"/>
      <c r="DY132" s="1242"/>
      <c r="DZ132" s="1243" t="s">
        <v>470</v>
      </c>
    </row>
    <row r="133" customFormat="false" ht="5.45" hidden="false" customHeight="true" outlineLevel="0" collapsed="false">
      <c r="D133" s="1093"/>
      <c r="O133" s="1093"/>
      <c r="Q133" s="1093"/>
      <c r="R133" s="1093"/>
      <c r="S133" s="1093"/>
      <c r="T133" s="1093"/>
      <c r="U133" s="1093"/>
      <c r="V133" s="1093"/>
      <c r="W133" s="1093"/>
      <c r="AA133" s="1093"/>
      <c r="AE133" s="1093"/>
      <c r="AG133" s="1093"/>
      <c r="AI133" s="1093"/>
      <c r="AK133" s="1093"/>
      <c r="AM133" s="1093"/>
      <c r="AO133" s="1093"/>
      <c r="BF133" s="1093"/>
      <c r="BG133" s="1093"/>
      <c r="BT133" s="1200"/>
      <c r="BU133" s="1200"/>
      <c r="BV133" s="1200"/>
      <c r="BW133" s="1200"/>
      <c r="BX133" s="1238"/>
      <c r="BY133" s="1238"/>
      <c r="BZ133" s="1238"/>
      <c r="CA133" s="1238"/>
      <c r="CB133" s="1238"/>
      <c r="CC133" s="1238"/>
      <c r="CD133" s="1238"/>
      <c r="CE133" s="1238"/>
      <c r="CF133" s="1238"/>
      <c r="CG133" s="1238"/>
      <c r="CH133" s="1238"/>
      <c r="CI133" s="1238"/>
      <c r="CJ133" s="1238"/>
      <c r="CK133" s="1238"/>
      <c r="CL133" s="1239"/>
      <c r="CM133" s="1099"/>
      <c r="CN133" s="1201"/>
      <c r="CO133" s="1201"/>
      <c r="CP133" s="1201"/>
      <c r="CQ133" s="1240"/>
      <c r="CR133" s="1240"/>
      <c r="CS133" s="1240"/>
      <c r="CT133" s="1240"/>
      <c r="CU133" s="1240"/>
      <c r="CV133" s="1240"/>
      <c r="CW133" s="1240"/>
      <c r="CX133" s="1240"/>
      <c r="CY133" s="1240"/>
      <c r="CZ133" s="1240"/>
      <c r="DA133" s="1240"/>
      <c r="DB133" s="1240"/>
      <c r="DC133" s="1240"/>
      <c r="DD133" s="1240"/>
      <c r="DE133" s="1240"/>
      <c r="DF133" s="1241"/>
      <c r="DG133" s="1099"/>
      <c r="DH133" s="1202"/>
      <c r="DI133" s="1202"/>
      <c r="DJ133" s="1202"/>
      <c r="DK133" s="1202"/>
      <c r="DL133" s="1202"/>
      <c r="DM133" s="1202"/>
      <c r="DN133" s="1242"/>
      <c r="DO133" s="1242"/>
      <c r="DP133" s="1242"/>
      <c r="DQ133" s="1242"/>
      <c r="DR133" s="1242"/>
      <c r="DS133" s="1242"/>
      <c r="DT133" s="1242"/>
      <c r="DU133" s="1242"/>
      <c r="DV133" s="1242"/>
      <c r="DW133" s="1242"/>
      <c r="DX133" s="1242"/>
      <c r="DY133" s="1242"/>
      <c r="DZ133" s="1243"/>
    </row>
    <row r="134" customFormat="false" ht="5.45" hidden="false" customHeight="true" outlineLevel="0" collapsed="false">
      <c r="D134" s="1093"/>
      <c r="O134" s="1093"/>
      <c r="Q134" s="1093"/>
      <c r="R134" s="1093"/>
      <c r="S134" s="1093"/>
      <c r="T134" s="1093"/>
      <c r="U134" s="1093"/>
      <c r="V134" s="1093"/>
      <c r="W134" s="1093"/>
      <c r="AA134" s="1093"/>
      <c r="AE134" s="1093"/>
      <c r="AG134" s="1093"/>
      <c r="AI134" s="1093"/>
      <c r="AK134" s="1093"/>
      <c r="AM134" s="1093"/>
      <c r="AO134" s="1093"/>
      <c r="BF134" s="1093"/>
      <c r="BG134" s="1093"/>
      <c r="BT134" s="1200"/>
      <c r="BU134" s="1200"/>
      <c r="BV134" s="1200"/>
      <c r="BW134" s="1200"/>
      <c r="BX134" s="1238"/>
      <c r="BY134" s="1238"/>
      <c r="BZ134" s="1238"/>
      <c r="CA134" s="1238"/>
      <c r="CB134" s="1238"/>
      <c r="CC134" s="1238"/>
      <c r="CD134" s="1238"/>
      <c r="CE134" s="1238"/>
      <c r="CF134" s="1238"/>
      <c r="CG134" s="1238"/>
      <c r="CH134" s="1238"/>
      <c r="CI134" s="1238"/>
      <c r="CJ134" s="1238"/>
      <c r="CK134" s="1238"/>
      <c r="CL134" s="1239"/>
      <c r="CM134" s="1099"/>
      <c r="CN134" s="1201"/>
      <c r="CO134" s="1201"/>
      <c r="CP134" s="1201"/>
      <c r="CQ134" s="1240"/>
      <c r="CR134" s="1240"/>
      <c r="CS134" s="1240"/>
      <c r="CT134" s="1240"/>
      <c r="CU134" s="1240"/>
      <c r="CV134" s="1240"/>
      <c r="CW134" s="1240"/>
      <c r="CX134" s="1240"/>
      <c r="CY134" s="1240"/>
      <c r="CZ134" s="1240"/>
      <c r="DA134" s="1240"/>
      <c r="DB134" s="1240"/>
      <c r="DC134" s="1240"/>
      <c r="DD134" s="1240"/>
      <c r="DE134" s="1240"/>
      <c r="DF134" s="1241"/>
      <c r="DG134" s="1099"/>
      <c r="DH134" s="1202"/>
      <c r="DI134" s="1202"/>
      <c r="DJ134" s="1202"/>
      <c r="DK134" s="1202"/>
      <c r="DL134" s="1202"/>
      <c r="DM134" s="1202"/>
      <c r="DN134" s="1242"/>
      <c r="DO134" s="1242"/>
      <c r="DP134" s="1242"/>
      <c r="DQ134" s="1242"/>
      <c r="DR134" s="1242"/>
      <c r="DS134" s="1242"/>
      <c r="DT134" s="1242"/>
      <c r="DU134" s="1242"/>
      <c r="DV134" s="1242"/>
      <c r="DW134" s="1242"/>
      <c r="DX134" s="1242"/>
      <c r="DY134" s="1242"/>
      <c r="DZ134" s="1243"/>
    </row>
    <row r="135" s="1192" customFormat="true" ht="8.1" hidden="false" customHeight="true" outlineLevel="0" collapsed="false">
      <c r="B135" s="1244"/>
      <c r="C135" s="1244"/>
      <c r="D135" s="1245"/>
      <c r="E135" s="1246"/>
      <c r="L135" s="1246"/>
      <c r="M135" s="1247"/>
      <c r="O135" s="1245"/>
      <c r="Q135" s="1245"/>
      <c r="R135" s="1245"/>
      <c r="S135" s="1245"/>
      <c r="T135" s="1245"/>
      <c r="U135" s="1245"/>
      <c r="V135" s="1245"/>
      <c r="W135" s="1245"/>
      <c r="AA135" s="1245"/>
      <c r="AE135" s="1245"/>
      <c r="AG135" s="1245"/>
      <c r="AI135" s="1245"/>
      <c r="AK135" s="1245"/>
      <c r="AM135" s="1245"/>
      <c r="AO135" s="1245"/>
      <c r="BF135" s="1245"/>
      <c r="BG135" s="1245"/>
      <c r="BT135" s="489"/>
      <c r="BU135" s="489"/>
      <c r="BV135" s="489"/>
      <c r="BW135" s="489"/>
      <c r="BX135" s="489"/>
      <c r="BY135" s="489"/>
      <c r="BZ135" s="489"/>
      <c r="CA135" s="489"/>
      <c r="CB135" s="489"/>
      <c r="CC135" s="489"/>
      <c r="CD135" s="489"/>
      <c r="CE135" s="489"/>
      <c r="CF135" s="489"/>
      <c r="CG135" s="489"/>
      <c r="CH135" s="489"/>
      <c r="CI135" s="489"/>
      <c r="CJ135" s="489"/>
      <c r="CK135" s="489"/>
      <c r="CL135" s="489"/>
      <c r="CM135" s="1248"/>
      <c r="CN135" s="489"/>
      <c r="CO135" s="489"/>
      <c r="CP135" s="489"/>
      <c r="CQ135" s="489"/>
      <c r="CR135" s="489"/>
      <c r="CS135" s="489"/>
      <c r="CT135" s="489"/>
      <c r="CU135" s="489"/>
      <c r="CV135" s="489"/>
      <c r="CW135" s="489"/>
      <c r="CX135" s="489"/>
      <c r="CY135" s="489"/>
      <c r="CZ135" s="489"/>
      <c r="DA135" s="489"/>
      <c r="DB135" s="489"/>
      <c r="DC135" s="489"/>
      <c r="DD135" s="489"/>
      <c r="DE135" s="489"/>
      <c r="DF135" s="489"/>
      <c r="DG135" s="1248"/>
      <c r="DH135" s="489"/>
      <c r="DI135" s="489"/>
      <c r="DJ135" s="489"/>
      <c r="DK135" s="489"/>
      <c r="DL135" s="489"/>
      <c r="DM135" s="489"/>
      <c r="DN135" s="489"/>
      <c r="DO135" s="489"/>
      <c r="DP135" s="489"/>
      <c r="DQ135" s="489"/>
      <c r="DR135" s="489"/>
      <c r="DS135" s="489"/>
      <c r="DT135" s="489"/>
      <c r="DU135" s="489"/>
      <c r="DV135" s="489"/>
      <c r="DW135" s="489"/>
      <c r="DX135" s="489"/>
      <c r="DY135" s="489"/>
      <c r="DZ135" s="1249"/>
    </row>
    <row r="136" s="1192" customFormat="true" ht="15" hidden="false" customHeight="true" outlineLevel="0" collapsed="false">
      <c r="B136" s="1244"/>
      <c r="C136" s="1244"/>
      <c r="D136" s="1245"/>
      <c r="E136" s="1246"/>
      <c r="L136" s="1246"/>
      <c r="M136" s="1247"/>
      <c r="O136" s="1245"/>
      <c r="Q136" s="1245"/>
      <c r="R136" s="1245"/>
      <c r="S136" s="1245"/>
      <c r="T136" s="1245"/>
      <c r="U136" s="1245"/>
      <c r="V136" s="1245"/>
      <c r="W136" s="1245"/>
      <c r="AA136" s="1245"/>
      <c r="AE136" s="1245"/>
      <c r="AG136" s="1245"/>
      <c r="AI136" s="1245"/>
      <c r="AK136" s="1245"/>
      <c r="AM136" s="1245"/>
      <c r="AO136" s="1245"/>
      <c r="BF136" s="1245"/>
      <c r="BG136" s="1245"/>
      <c r="BT136" s="715"/>
      <c r="BU136" s="716"/>
      <c r="BV136" s="716"/>
      <c r="BW136" s="716"/>
      <c r="BX136" s="716"/>
      <c r="BY136" s="716"/>
      <c r="BZ136" s="716"/>
      <c r="CA136" s="716"/>
      <c r="CB136" s="716"/>
      <c r="CC136" s="716"/>
      <c r="CD136" s="717" t="n">
        <v>8</v>
      </c>
      <c r="CE136" s="718" t="n">
        <v>7</v>
      </c>
      <c r="CF136" s="719" t="n">
        <v>6</v>
      </c>
      <c r="CG136" s="720" t="n">
        <v>5</v>
      </c>
      <c r="CH136" s="721" t="n">
        <v>4</v>
      </c>
      <c r="CI136" s="722" t="n">
        <v>3</v>
      </c>
      <c r="CJ136" s="723" t="n">
        <v>2</v>
      </c>
      <c r="CK136" s="724" t="n">
        <v>1</v>
      </c>
      <c r="CL136" s="1197" t="s">
        <v>691</v>
      </c>
      <c r="CM136" s="1248"/>
      <c r="CN136" s="841" t="n">
        <v>8</v>
      </c>
      <c r="CO136" s="841"/>
      <c r="CP136" s="841"/>
      <c r="CQ136" s="842" t="n">
        <v>7</v>
      </c>
      <c r="CR136" s="842"/>
      <c r="CS136" s="842"/>
      <c r="CT136" s="843" t="n">
        <v>6</v>
      </c>
      <c r="CU136" s="843"/>
      <c r="CV136" s="844" t="n">
        <v>5</v>
      </c>
      <c r="CW136" s="844"/>
      <c r="CX136" s="845" t="n">
        <v>4</v>
      </c>
      <c r="CY136" s="845"/>
      <c r="CZ136" s="846" t="n">
        <v>3</v>
      </c>
      <c r="DA136" s="846"/>
      <c r="DB136" s="847" t="n">
        <v>2</v>
      </c>
      <c r="DC136" s="847"/>
      <c r="DD136" s="848" t="n">
        <v>1</v>
      </c>
      <c r="DE136" s="848"/>
      <c r="DF136" s="1198" t="s">
        <v>691</v>
      </c>
      <c r="DG136" s="1248"/>
      <c r="DH136" s="715"/>
      <c r="DI136" s="716"/>
      <c r="DJ136" s="716"/>
      <c r="DK136" s="716"/>
      <c r="DL136" s="716"/>
      <c r="DM136" s="717" t="n">
        <v>8</v>
      </c>
      <c r="DN136" s="717"/>
      <c r="DO136" s="718" t="n">
        <v>7</v>
      </c>
      <c r="DP136" s="718"/>
      <c r="DQ136" s="719" t="n">
        <v>6</v>
      </c>
      <c r="DR136" s="719"/>
      <c r="DS136" s="720" t="n">
        <v>5</v>
      </c>
      <c r="DT136" s="720"/>
      <c r="DU136" s="721" t="n">
        <v>4</v>
      </c>
      <c r="DV136" s="721"/>
      <c r="DW136" s="722" t="n">
        <v>3</v>
      </c>
      <c r="DX136" s="723" t="n">
        <v>2</v>
      </c>
      <c r="DY136" s="724" t="n">
        <v>1</v>
      </c>
      <c r="DZ136" s="1199" t="s">
        <v>691</v>
      </c>
    </row>
    <row r="137" customFormat="false" ht="15" hidden="false" customHeight="true" outlineLevel="0" collapsed="false">
      <c r="D137" s="1093"/>
      <c r="O137" s="1093"/>
      <c r="Q137" s="1093"/>
      <c r="R137" s="1093"/>
      <c r="S137" s="1093"/>
      <c r="T137" s="1093"/>
      <c r="U137" s="1093"/>
      <c r="V137" s="1093"/>
      <c r="W137" s="1093"/>
      <c r="AA137" s="1093"/>
      <c r="AE137" s="1093"/>
      <c r="AG137" s="1093"/>
      <c r="AI137" s="1093"/>
      <c r="AK137" s="1093"/>
      <c r="AM137" s="1093"/>
      <c r="AO137" s="1093"/>
      <c r="BF137" s="1093"/>
      <c r="BG137" s="1093"/>
      <c r="BT137" s="1200" t="n">
        <v>18</v>
      </c>
      <c r="BU137" s="1200" t="n">
        <v>17</v>
      </c>
      <c r="BV137" s="1200" t="n">
        <v>16</v>
      </c>
      <c r="BW137" s="1200" t="n">
        <v>15</v>
      </c>
      <c r="BX137" s="1200" t="n">
        <v>14</v>
      </c>
      <c r="BY137" s="1200" t="n">
        <v>13</v>
      </c>
      <c r="BZ137" s="1200" t="n">
        <v>12</v>
      </c>
      <c r="CA137" s="1200" t="n">
        <v>11</v>
      </c>
      <c r="CB137" s="1200" t="n">
        <v>10</v>
      </c>
      <c r="CC137" s="1200" t="n">
        <v>9</v>
      </c>
      <c r="CD137" s="1200" t="n">
        <v>8</v>
      </c>
      <c r="CE137" s="1200" t="n">
        <v>7</v>
      </c>
      <c r="CF137" s="1200" t="n">
        <v>6</v>
      </c>
      <c r="CG137" s="1200" t="n">
        <v>5</v>
      </c>
      <c r="CH137" s="1200" t="n">
        <v>4</v>
      </c>
      <c r="CI137" s="1200" t="n">
        <v>3</v>
      </c>
      <c r="CJ137" s="1200" t="n">
        <v>2</v>
      </c>
      <c r="CK137" s="1200" t="n">
        <v>1</v>
      </c>
      <c r="CL137" s="1197" t="s">
        <v>692</v>
      </c>
      <c r="CM137" s="1099"/>
      <c r="CN137" s="1201" t="n">
        <v>18</v>
      </c>
      <c r="CO137" s="1201" t="n">
        <v>17</v>
      </c>
      <c r="CP137" s="1201" t="n">
        <v>16</v>
      </c>
      <c r="CQ137" s="1201" t="n">
        <v>15</v>
      </c>
      <c r="CR137" s="1201" t="n">
        <v>14</v>
      </c>
      <c r="CS137" s="1201" t="n">
        <v>13</v>
      </c>
      <c r="CT137" s="1201" t="n">
        <v>12</v>
      </c>
      <c r="CU137" s="1201" t="n">
        <v>11</v>
      </c>
      <c r="CV137" s="1201" t="n">
        <v>10</v>
      </c>
      <c r="CW137" s="1201" t="n">
        <v>9</v>
      </c>
      <c r="CX137" s="1201" t="n">
        <v>8</v>
      </c>
      <c r="CY137" s="1201" t="n">
        <v>7</v>
      </c>
      <c r="CZ137" s="1201" t="n">
        <v>6</v>
      </c>
      <c r="DA137" s="1201" t="n">
        <v>5</v>
      </c>
      <c r="DB137" s="1201" t="n">
        <v>4</v>
      </c>
      <c r="DC137" s="1201" t="n">
        <v>3</v>
      </c>
      <c r="DD137" s="1201" t="n">
        <v>2</v>
      </c>
      <c r="DE137" s="1201" t="n">
        <v>1</v>
      </c>
      <c r="DF137" s="1198" t="s">
        <v>692</v>
      </c>
      <c r="DG137" s="871"/>
      <c r="DH137" s="1202" t="n">
        <v>18</v>
      </c>
      <c r="DI137" s="1202" t="n">
        <v>17</v>
      </c>
      <c r="DJ137" s="1202" t="n">
        <v>16</v>
      </c>
      <c r="DK137" s="1202" t="n">
        <v>15</v>
      </c>
      <c r="DL137" s="1202" t="n">
        <v>14</v>
      </c>
      <c r="DM137" s="1202" t="n">
        <v>13</v>
      </c>
      <c r="DN137" s="1202" t="n">
        <v>12</v>
      </c>
      <c r="DO137" s="1202" t="n">
        <v>11</v>
      </c>
      <c r="DP137" s="1202" t="n">
        <v>10</v>
      </c>
      <c r="DQ137" s="1202" t="n">
        <v>9</v>
      </c>
      <c r="DR137" s="1202" t="n">
        <v>8</v>
      </c>
      <c r="DS137" s="1202" t="n">
        <v>7</v>
      </c>
      <c r="DT137" s="1202" t="n">
        <v>6</v>
      </c>
      <c r="DU137" s="1202" t="n">
        <v>5</v>
      </c>
      <c r="DV137" s="1202" t="n">
        <v>4</v>
      </c>
      <c r="DW137" s="1202" t="n">
        <v>3</v>
      </c>
      <c r="DX137" s="1202" t="n">
        <v>2</v>
      </c>
      <c r="DY137" s="1202" t="n">
        <v>1</v>
      </c>
      <c r="DZ137" s="1199" t="s">
        <v>692</v>
      </c>
    </row>
    <row r="138" customFormat="false" ht="15" hidden="false" customHeight="true" outlineLevel="0" collapsed="false">
      <c r="D138" s="1093"/>
      <c r="O138" s="1093"/>
      <c r="Q138" s="1093"/>
      <c r="R138" s="1093"/>
      <c r="S138" s="1093"/>
      <c r="T138" s="1093"/>
      <c r="U138" s="1093"/>
      <c r="V138" s="1093"/>
      <c r="W138" s="1093"/>
      <c r="AA138" s="1093"/>
      <c r="AE138" s="1093"/>
      <c r="AG138" s="1093"/>
      <c r="AI138" s="1093"/>
      <c r="AK138" s="1093"/>
      <c r="AM138" s="1093"/>
      <c r="AO138" s="1093"/>
      <c r="BF138" s="1093"/>
      <c r="BG138" s="1093"/>
      <c r="BT138" s="1203" t="str">
        <f aca="false">予想表!B62</f>
        <v/>
      </c>
      <c r="BU138" s="1203" t="str">
        <f aca="false">予想表!C62</f>
        <v/>
      </c>
      <c r="BV138" s="1203" t="str">
        <f aca="false">予想表!D62</f>
        <v/>
      </c>
      <c r="BW138" s="1203" t="str">
        <f aca="false">予想表!E62</f>
        <v/>
      </c>
      <c r="BX138" s="1203" t="str">
        <f aca="false">予想表!F62</f>
        <v/>
      </c>
      <c r="BY138" s="1203" t="str">
        <f aca="false">予想表!G62</f>
        <v/>
      </c>
      <c r="BZ138" s="1203" t="str">
        <f aca="false">予想表!H62</f>
        <v/>
      </c>
      <c r="CA138" s="1203" t="str">
        <f aca="false">予想表!I62</f>
        <v/>
      </c>
      <c r="CB138" s="1203" t="str">
        <f aca="false">予想表!J62</f>
        <v/>
      </c>
      <c r="CC138" s="1203" t="str">
        <f aca="false">予想表!K62</f>
        <v/>
      </c>
      <c r="CD138" s="1203" t="str">
        <f aca="false">予想表!L62</f>
        <v>・</v>
      </c>
      <c r="CE138" s="1203" t="str">
        <f aca="false">予想表!M62</f>
        <v>・</v>
      </c>
      <c r="CF138" s="1203" t="str">
        <f aca="false">予想表!N62</f>
        <v>○</v>
      </c>
      <c r="CG138" s="1203" t="str">
        <f aca="false">予想表!O62</f>
        <v>・</v>
      </c>
      <c r="CH138" s="1203" t="str">
        <f aca="false">予想表!P62</f>
        <v>×</v>
      </c>
      <c r="CI138" s="1203" t="str">
        <f aca="false">予想表!Q62</f>
        <v>◎</v>
      </c>
      <c r="CJ138" s="1203" t="str">
        <f aca="false">予想表!R62</f>
        <v>▲</v>
      </c>
      <c r="CK138" s="1203" t="str">
        <f aca="false">予想表!S62</f>
        <v>△</v>
      </c>
      <c r="CL138" s="1197" t="s">
        <v>693</v>
      </c>
      <c r="CM138" s="1099"/>
      <c r="CN138" s="1204" t="str">
        <f aca="false">予想表!B230</f>
        <v>○</v>
      </c>
      <c r="CO138" s="1204" t="str">
        <f aca="false">予想表!C230</f>
        <v>・</v>
      </c>
      <c r="CP138" s="1204" t="str">
        <f aca="false">予想表!D230</f>
        <v>・</v>
      </c>
      <c r="CQ138" s="1204" t="str">
        <f aca="false">予想表!E230</f>
        <v>△</v>
      </c>
      <c r="CR138" s="1204" t="str">
        <f aca="false">予想表!F230</f>
        <v>・</v>
      </c>
      <c r="CS138" s="1204" t="str">
        <f aca="false">予想表!G230</f>
        <v>・</v>
      </c>
      <c r="CT138" s="1204" t="str">
        <f aca="false">予想表!H230</f>
        <v>・</v>
      </c>
      <c r="CU138" s="1204" t="str">
        <f aca="false">予想表!I230</f>
        <v>・</v>
      </c>
      <c r="CV138" s="1204" t="str">
        <f aca="false">予想表!J230</f>
        <v>・</v>
      </c>
      <c r="CW138" s="1204" t="str">
        <f aca="false">予想表!K230</f>
        <v>・</v>
      </c>
      <c r="CX138" s="1204" t="str">
        <f aca="false">予想表!L230</f>
        <v>・</v>
      </c>
      <c r="CY138" s="1204" t="str">
        <f aca="false">予想表!M230</f>
        <v>・</v>
      </c>
      <c r="CZ138" s="1204" t="str">
        <f aca="false">予想表!N230</f>
        <v>×</v>
      </c>
      <c r="DA138" s="1204" t="str">
        <f aca="false">予想表!O230</f>
        <v>・</v>
      </c>
      <c r="DB138" s="1204" t="str">
        <f aca="false">予想表!P230</f>
        <v>・</v>
      </c>
      <c r="DC138" s="1204" t="str">
        <f aca="false">予想表!Q230</f>
        <v>▲</v>
      </c>
      <c r="DD138" s="1204" t="str">
        <f aca="false">予想表!R230</f>
        <v>◎</v>
      </c>
      <c r="DE138" s="1204" t="str">
        <f aca="false">予想表!S230</f>
        <v>・</v>
      </c>
      <c r="DF138" s="1198" t="s">
        <v>693</v>
      </c>
      <c r="DG138" s="871"/>
      <c r="DH138" s="1205" t="str">
        <f aca="false">予想表!B398</f>
        <v/>
      </c>
      <c r="DI138" s="1205" t="str">
        <f aca="false">予想表!C398</f>
        <v/>
      </c>
      <c r="DJ138" s="1205" t="str">
        <f aca="false">予想表!D398</f>
        <v/>
      </c>
      <c r="DK138" s="1205" t="str">
        <f aca="false">予想表!E398</f>
        <v/>
      </c>
      <c r="DL138" s="1205" t="str">
        <f aca="false">予想表!F398</f>
        <v/>
      </c>
      <c r="DM138" s="1205" t="str">
        <f aca="false">予想表!G398</f>
        <v>・</v>
      </c>
      <c r="DN138" s="1205" t="str">
        <f aca="false">予想表!H398</f>
        <v>・</v>
      </c>
      <c r="DO138" s="1205" t="str">
        <f aca="false">予想表!I398</f>
        <v>・</v>
      </c>
      <c r="DP138" s="1205" t="str">
        <f aca="false">予想表!J398</f>
        <v>・</v>
      </c>
      <c r="DQ138" s="1205" t="str">
        <f aca="false">予想表!K398</f>
        <v>・</v>
      </c>
      <c r="DR138" s="1205" t="str">
        <f aca="false">予想表!L398</f>
        <v>・</v>
      </c>
      <c r="DS138" s="1205" t="str">
        <f aca="false">予想表!M398</f>
        <v>▲</v>
      </c>
      <c r="DT138" s="1205" t="str">
        <f aca="false">予想表!N398</f>
        <v>△</v>
      </c>
      <c r="DU138" s="1205" t="str">
        <f aca="false">予想表!O398</f>
        <v>×</v>
      </c>
      <c r="DV138" s="1205" t="str">
        <f aca="false">予想表!P398</f>
        <v>○</v>
      </c>
      <c r="DW138" s="1205" t="str">
        <f aca="false">予想表!Q398</f>
        <v>・</v>
      </c>
      <c r="DX138" s="1205" t="str">
        <f aca="false">予想表!R398</f>
        <v>◎</v>
      </c>
      <c r="DY138" s="1205" t="str">
        <f aca="false">予想表!S398</f>
        <v>・</v>
      </c>
      <c r="DZ138" s="1199" t="s">
        <v>693</v>
      </c>
    </row>
    <row r="139" customFormat="false" ht="15" hidden="false" customHeight="true" outlineLevel="0" collapsed="false">
      <c r="D139" s="1093"/>
      <c r="O139" s="1093"/>
      <c r="Q139" s="1093"/>
      <c r="R139" s="1093"/>
      <c r="S139" s="1093"/>
      <c r="T139" s="1093"/>
      <c r="U139" s="1093"/>
      <c r="V139" s="1093"/>
      <c r="W139" s="1093"/>
      <c r="AA139" s="1093"/>
      <c r="AE139" s="1093"/>
      <c r="AG139" s="1093"/>
      <c r="AI139" s="1093"/>
      <c r="AK139" s="1093"/>
      <c r="AM139" s="1093"/>
      <c r="AO139" s="1093"/>
      <c r="BF139" s="1093"/>
      <c r="BG139" s="1093"/>
      <c r="BT139" s="1206" t="str">
        <f aca="false">予想表!B63</f>
        <v/>
      </c>
      <c r="BU139" s="1206" t="str">
        <f aca="false">予想表!C63</f>
        <v/>
      </c>
      <c r="BV139" s="1206" t="str">
        <f aca="false">予想表!D63</f>
        <v/>
      </c>
      <c r="BW139" s="1206" t="str">
        <f aca="false">予想表!E63</f>
        <v/>
      </c>
      <c r="BX139" s="1206" t="str">
        <f aca="false">予想表!F63</f>
        <v/>
      </c>
      <c r="BY139" s="1206" t="str">
        <f aca="false">予想表!G63</f>
        <v/>
      </c>
      <c r="BZ139" s="1206" t="str">
        <f aca="false">予想表!H63</f>
        <v/>
      </c>
      <c r="CA139" s="1206" t="str">
        <f aca="false">予想表!I63</f>
        <v/>
      </c>
      <c r="CB139" s="1206" t="str">
        <f aca="false">予想表!J63</f>
        <v/>
      </c>
      <c r="CC139" s="1206" t="str">
        <f aca="false">予想表!K63</f>
        <v/>
      </c>
      <c r="CD139" s="1206" t="n">
        <f aca="false">予想表!L63</f>
        <v>0.666666666666667</v>
      </c>
      <c r="CE139" s="1206" t="n">
        <f aca="false">予想表!M63</f>
        <v>34.0004416666667</v>
      </c>
      <c r="CF139" s="1206" t="n">
        <f aca="false">予想表!N63</f>
        <v>124.675833333333</v>
      </c>
      <c r="CG139" s="1206" t="n">
        <f aca="false">予想表!O63</f>
        <v>16.3333391666667</v>
      </c>
      <c r="CH139" s="1206" t="n">
        <f aca="false">予想表!P63</f>
        <v>38.3333458333333</v>
      </c>
      <c r="CI139" s="1206" t="n">
        <f aca="false">予想表!Q63</f>
        <v>136.058666666667</v>
      </c>
      <c r="CJ139" s="1206" t="n">
        <f aca="false">予想表!R63</f>
        <v>104.366683333333</v>
      </c>
      <c r="CK139" s="1206" t="n">
        <f aca="false">予想表!S63</f>
        <v>50.0002091666667</v>
      </c>
      <c r="CL139" s="1197" t="s">
        <v>694</v>
      </c>
      <c r="CM139" s="1099"/>
      <c r="CN139" s="1207" t="n">
        <f aca="false">予想表!B231</f>
        <v>106.039166666667</v>
      </c>
      <c r="CO139" s="1207" t="n">
        <f aca="false">予想表!C231</f>
        <v>52.00067</v>
      </c>
      <c r="CP139" s="1207" t="n">
        <f aca="false">予想表!D231</f>
        <v>0.333333333333333</v>
      </c>
      <c r="CQ139" s="1207" t="n">
        <f aca="false">予想表!E231</f>
        <v>71.3338375</v>
      </c>
      <c r="CR139" s="1207" t="n">
        <f aca="false">予想表!F231</f>
        <v>33.675</v>
      </c>
      <c r="CS139" s="1207" t="n">
        <f aca="false">予想表!G231</f>
        <v>0.666666666666667</v>
      </c>
      <c r="CT139" s="1207" t="n">
        <f aca="false">予想表!H231</f>
        <v>31.00001</v>
      </c>
      <c r="CU139" s="1207" t="n">
        <f aca="false">予想表!I231</f>
        <v>0.333333333333333</v>
      </c>
      <c r="CV139" s="1207" t="n">
        <f aca="false">予想表!J231</f>
        <v>8.66666666666667</v>
      </c>
      <c r="CW139" s="1207" t="n">
        <f aca="false">予想表!K231</f>
        <v>0.333333333333333</v>
      </c>
      <c r="CX139" s="1207" t="n">
        <f aca="false">予想表!L231</f>
        <v>0.333333333333333</v>
      </c>
      <c r="CY139" s="1207" t="n">
        <f aca="false">予想表!M231</f>
        <v>17.3333666666667</v>
      </c>
      <c r="CZ139" s="1207" t="n">
        <f aca="false">予想表!N231</f>
        <v>60.3591666666667</v>
      </c>
      <c r="DA139" s="1207" t="n">
        <f aca="false">予想表!O231</f>
        <v>2</v>
      </c>
      <c r="DB139" s="1207" t="n">
        <f aca="false">予想表!P231</f>
        <v>38.6667125</v>
      </c>
      <c r="DC139" s="1207" t="n">
        <f aca="false">予想表!Q231</f>
        <v>93.7084583333333</v>
      </c>
      <c r="DD139" s="1207" t="n">
        <f aca="false">予想表!R231</f>
        <v>110.022500833333</v>
      </c>
      <c r="DE139" s="1207" t="n">
        <f aca="false">予想表!S231</f>
        <v>0.333333333333333</v>
      </c>
      <c r="DF139" s="1198" t="s">
        <v>694</v>
      </c>
      <c r="DG139" s="871"/>
      <c r="DH139" s="1208" t="str">
        <f aca="false">予想表!B399</f>
        <v/>
      </c>
      <c r="DI139" s="1208" t="str">
        <f aca="false">予想表!C399</f>
        <v/>
      </c>
      <c r="DJ139" s="1208" t="str">
        <f aca="false">予想表!D399</f>
        <v/>
      </c>
      <c r="DK139" s="1208" t="str">
        <f aca="false">予想表!E399</f>
        <v/>
      </c>
      <c r="DL139" s="1208" t="str">
        <f aca="false">予想表!F399</f>
        <v/>
      </c>
      <c r="DM139" s="1208" t="n">
        <f aca="false">予想表!G399</f>
        <v>38.6670016666667</v>
      </c>
      <c r="DN139" s="1208" t="n">
        <f aca="false">予想表!H399</f>
        <v>27.3358333333333</v>
      </c>
      <c r="DO139" s="1208" t="n">
        <f aca="false">予想表!I399</f>
        <v>14.6666708333333</v>
      </c>
      <c r="DP139" s="1208" t="n">
        <f aca="false">予想表!J399</f>
        <v>38.6669225</v>
      </c>
      <c r="DQ139" s="1208" t="n">
        <f aca="false">予想表!K399</f>
        <v>2.66666666666667</v>
      </c>
      <c r="DR139" s="1208" t="n">
        <f aca="false">予想表!L399</f>
        <v>3.33333333333333</v>
      </c>
      <c r="DS139" s="1208" t="n">
        <f aca="false">予想表!M399</f>
        <v>106.033625</v>
      </c>
      <c r="DT139" s="1208" t="n">
        <f aca="false">予想表!N399</f>
        <v>60.6958333333333</v>
      </c>
      <c r="DU139" s="1208" t="n">
        <f aca="false">予想表!O399</f>
        <v>48.6671</v>
      </c>
      <c r="DV139" s="1208" t="n">
        <f aca="false">予想表!P399</f>
        <v>125.354191666667</v>
      </c>
      <c r="DW139" s="1208" t="n">
        <f aca="false">予想表!Q399</f>
        <v>14.0000083333333</v>
      </c>
      <c r="DX139" s="1208" t="n">
        <f aca="false">予想表!R399</f>
        <v>135.385035833333</v>
      </c>
      <c r="DY139" s="1208" t="n">
        <f aca="false">予想表!S399</f>
        <v>5.33333333333333</v>
      </c>
      <c r="DZ139" s="1199" t="s">
        <v>694</v>
      </c>
    </row>
    <row r="140" customFormat="false" ht="15" hidden="false" customHeight="true" outlineLevel="0" collapsed="false">
      <c r="D140" s="1093"/>
      <c r="O140" s="1093"/>
      <c r="Q140" s="1093"/>
      <c r="R140" s="1093"/>
      <c r="S140" s="1093"/>
      <c r="T140" s="1093"/>
      <c r="U140" s="1093"/>
      <c r="V140" s="1093"/>
      <c r="W140" s="1093"/>
      <c r="AA140" s="1093"/>
      <c r="AE140" s="1093"/>
      <c r="AG140" s="1093"/>
      <c r="AI140" s="1093"/>
      <c r="AK140" s="1093"/>
      <c r="AM140" s="1093"/>
      <c r="AO140" s="1093"/>
      <c r="BF140" s="1093"/>
      <c r="BG140" s="1093"/>
      <c r="BT140" s="1209" t="n">
        <f aca="false">BT6*2</f>
        <v>0</v>
      </c>
      <c r="BU140" s="1209" t="n">
        <f aca="false">BU6*2</f>
        <v>0</v>
      </c>
      <c r="BV140" s="1209" t="n">
        <f aca="false">BV6*2</f>
        <v>0</v>
      </c>
      <c r="BW140" s="1209" t="n">
        <f aca="false">BW6*2</f>
        <v>0</v>
      </c>
      <c r="BX140" s="1209" t="n">
        <f aca="false">BX6*2</f>
        <v>0</v>
      </c>
      <c r="BY140" s="1209" t="n">
        <f aca="false">BY6*2</f>
        <v>0</v>
      </c>
      <c r="BZ140" s="1209" t="n">
        <f aca="false">BZ6*2</f>
        <v>0</v>
      </c>
      <c r="CA140" s="1209" t="n">
        <f aca="false">CA6*2</f>
        <v>0</v>
      </c>
      <c r="CB140" s="1209" t="n">
        <f aca="false">CB6*2</f>
        <v>0</v>
      </c>
      <c r="CC140" s="1209" t="n">
        <f aca="false">CC6*2</f>
        <v>0</v>
      </c>
      <c r="CD140" s="1209" t="n">
        <f aca="false">CD6*2</f>
        <v>4</v>
      </c>
      <c r="CE140" s="1209" t="n">
        <f aca="false">CE6*2</f>
        <v>4</v>
      </c>
      <c r="CF140" s="1209" t="n">
        <f aca="false">CF6*2</f>
        <v>108</v>
      </c>
      <c r="CG140" s="1209" t="n">
        <f aca="false">CG6*2</f>
        <v>18</v>
      </c>
      <c r="CH140" s="1209" t="n">
        <f aca="false">CH6*2</f>
        <v>70</v>
      </c>
      <c r="CI140" s="1209" t="n">
        <f aca="false">CI6*2</f>
        <v>176</v>
      </c>
      <c r="CJ140" s="1209" t="n">
        <f aca="false">CJ6*2</f>
        <v>146</v>
      </c>
      <c r="CK140" s="1209" t="n">
        <f aca="false">CK6*2</f>
        <v>60</v>
      </c>
      <c r="CL140" s="1197" t="s">
        <v>306</v>
      </c>
      <c r="CM140" s="1099"/>
      <c r="CN140" s="1210" t="n">
        <f aca="false">BT20*2</f>
        <v>116</v>
      </c>
      <c r="CO140" s="1210" t="n">
        <f aca="false">BU20*2</f>
        <v>32</v>
      </c>
      <c r="CP140" s="1210" t="n">
        <f aca="false">BV20*2</f>
        <v>2</v>
      </c>
      <c r="CQ140" s="1210" t="n">
        <f aca="false">BW20*2</f>
        <v>148</v>
      </c>
      <c r="CR140" s="1210" t="n">
        <f aca="false">BX20*2</f>
        <v>2</v>
      </c>
      <c r="CS140" s="1210" t="n">
        <f aca="false">BY20*2</f>
        <v>4</v>
      </c>
      <c r="CT140" s="1210" t="n">
        <f aca="false">BZ20*2</f>
        <v>66</v>
      </c>
      <c r="CU140" s="1210" t="n">
        <f aca="false">CA20*2</f>
        <v>2</v>
      </c>
      <c r="CV140" s="1210" t="n">
        <f aca="false">CB20*2</f>
        <v>52</v>
      </c>
      <c r="CW140" s="1210" t="n">
        <f aca="false">CC20*2</f>
        <v>2</v>
      </c>
      <c r="CX140" s="1210" t="n">
        <f aca="false">CD20*2</f>
        <v>2</v>
      </c>
      <c r="CY140" s="1210" t="n">
        <f aca="false">CE20*2</f>
        <v>24</v>
      </c>
      <c r="CZ140" s="1210" t="n">
        <f aca="false">CF20*2</f>
        <v>2</v>
      </c>
      <c r="DA140" s="1210" t="n">
        <f aca="false">CG20*2</f>
        <v>12</v>
      </c>
      <c r="DB140" s="1210" t="n">
        <f aca="false">CH20*2</f>
        <v>72</v>
      </c>
      <c r="DC140" s="1210" t="n">
        <f aca="false">CI20*2</f>
        <v>82</v>
      </c>
      <c r="DD140" s="1210" t="n">
        <f aca="false">CJ20*2</f>
        <v>100</v>
      </c>
      <c r="DE140" s="1210" t="n">
        <f aca="false">CK20*2</f>
        <v>2</v>
      </c>
      <c r="DF140" s="1198" t="s">
        <v>306</v>
      </c>
      <c r="DG140" s="871"/>
      <c r="DH140" s="1211" t="n">
        <f aca="false">BT34*2</f>
        <v>0</v>
      </c>
      <c r="DI140" s="1211" t="n">
        <f aca="false">BU34*2</f>
        <v>0</v>
      </c>
      <c r="DJ140" s="1211" t="n">
        <f aca="false">BV34*2</f>
        <v>0</v>
      </c>
      <c r="DK140" s="1211" t="n">
        <f aca="false">BW34*2</f>
        <v>0</v>
      </c>
      <c r="DL140" s="1211" t="n">
        <f aca="false">BX34*2</f>
        <v>0</v>
      </c>
      <c r="DM140" s="1211" t="n">
        <f aca="false">BY34*2</f>
        <v>72</v>
      </c>
      <c r="DN140" s="1211" t="n">
        <f aca="false">BZ34*2</f>
        <v>4</v>
      </c>
      <c r="DO140" s="1211" t="n">
        <f aca="false">CA34*2</f>
        <v>8</v>
      </c>
      <c r="DP140" s="1211" t="n">
        <f aca="false">CB34*2</f>
        <v>32</v>
      </c>
      <c r="DQ140" s="1211" t="n">
        <f aca="false">CC34*2</f>
        <v>16</v>
      </c>
      <c r="DR140" s="1211" t="n">
        <f aca="false">CD34*2</f>
        <v>20</v>
      </c>
      <c r="DS140" s="1211" t="n">
        <f aca="false">CE34*2</f>
        <v>116</v>
      </c>
      <c r="DT140" s="1211" t="n">
        <f aca="false">CF34*2</f>
        <v>4</v>
      </c>
      <c r="DU140" s="1211" t="n">
        <f aca="false">CG34*2</f>
        <v>92</v>
      </c>
      <c r="DV140" s="1211" t="n">
        <f aca="false">CH34*2</f>
        <v>152</v>
      </c>
      <c r="DW140" s="1211" t="n">
        <f aca="false">CI34*2</f>
        <v>4</v>
      </c>
      <c r="DX140" s="1211" t="n">
        <f aca="false">CJ34*2</f>
        <v>132</v>
      </c>
      <c r="DY140" s="1211" t="n">
        <f aca="false">CK34*2</f>
        <v>32</v>
      </c>
      <c r="DZ140" s="1199" t="s">
        <v>306</v>
      </c>
    </row>
    <row r="141" customFormat="false" ht="15" hidden="false" customHeight="true" outlineLevel="0" collapsed="false">
      <c r="D141" s="1093"/>
      <c r="O141" s="1093"/>
      <c r="Q141" s="1093"/>
      <c r="R141" s="1093"/>
      <c r="S141" s="1093"/>
      <c r="T141" s="1093"/>
      <c r="U141" s="1093"/>
      <c r="V141" s="1093"/>
      <c r="W141" s="1093"/>
      <c r="AA141" s="1093"/>
      <c r="AE141" s="1093"/>
      <c r="AG141" s="1093"/>
      <c r="AI141" s="1093"/>
      <c r="AK141" s="1093"/>
      <c r="AM141" s="1093"/>
      <c r="AO141" s="1093"/>
      <c r="BF141" s="1093"/>
      <c r="BG141" s="1093"/>
      <c r="BT141" s="1212" t="n">
        <f aca="false">出馬表!E79</f>
        <v>0</v>
      </c>
      <c r="BU141" s="1212" t="n">
        <f aca="false">出馬表!E78</f>
        <v>0</v>
      </c>
      <c r="BV141" s="1212" t="n">
        <f aca="false">出馬表!E77</f>
        <v>0</v>
      </c>
      <c r="BW141" s="1212" t="n">
        <f aca="false">出馬表!E76</f>
        <v>0</v>
      </c>
      <c r="BX141" s="1212" t="n">
        <f aca="false">出馬表!E75</f>
        <v>0</v>
      </c>
      <c r="BY141" s="1212" t="n">
        <f aca="false">出馬表!E74</f>
        <v>0</v>
      </c>
      <c r="BZ141" s="1212" t="n">
        <f aca="false">出馬表!E73</f>
        <v>0</v>
      </c>
      <c r="CA141" s="1212" t="n">
        <f aca="false">出馬表!E72</f>
        <v>0</v>
      </c>
      <c r="CB141" s="1212" t="n">
        <f aca="false">出馬表!E71</f>
        <v>0</v>
      </c>
      <c r="CC141" s="1212" t="n">
        <f aca="false">出馬表!E70</f>
        <v>0</v>
      </c>
      <c r="CD141" s="1212" t="n">
        <f aca="false">出馬表!E69</f>
        <v>0</v>
      </c>
      <c r="CE141" s="1212" t="n">
        <f aca="false">出馬表!E68</f>
        <v>0</v>
      </c>
      <c r="CF141" s="1212" t="n">
        <f aca="false">出馬表!E67</f>
        <v>0</v>
      </c>
      <c r="CG141" s="1212" t="n">
        <f aca="false">出馬表!E66</f>
        <v>0</v>
      </c>
      <c r="CH141" s="1212" t="str">
        <f aca="false">出馬表!E65</f>
        <v>(外)</v>
      </c>
      <c r="CI141" s="1212" t="n">
        <f aca="false">出馬表!E64</f>
        <v>0</v>
      </c>
      <c r="CJ141" s="1212" t="n">
        <f aca="false">出馬表!E63</f>
        <v>0</v>
      </c>
      <c r="CK141" s="1212" t="str">
        <f aca="false">出馬表!E62</f>
        <v>(地)</v>
      </c>
      <c r="CL141" s="1213" t="s">
        <v>695</v>
      </c>
      <c r="CM141" s="1099"/>
      <c r="CN141" s="1214" t="n">
        <f aca="false">出馬表!V79</f>
        <v>0</v>
      </c>
      <c r="CO141" s="1214" t="n">
        <f aca="false">出馬表!V78</f>
        <v>0</v>
      </c>
      <c r="CP141" s="1214" t="n">
        <f aca="false">出馬表!V77</f>
        <v>0</v>
      </c>
      <c r="CQ141" s="1214" t="str">
        <f aca="false">出馬表!V76</f>
        <v>(外)</v>
      </c>
      <c r="CR141" s="1214" t="n">
        <f aca="false">出馬表!V75</f>
        <v>0</v>
      </c>
      <c r="CS141" s="1214" t="n">
        <f aca="false">出馬表!V74</f>
        <v>0</v>
      </c>
      <c r="CT141" s="1214" t="n">
        <f aca="false">出馬表!V73</f>
        <v>0</v>
      </c>
      <c r="CU141" s="1214" t="n">
        <f aca="false">出馬表!V72</f>
        <v>0</v>
      </c>
      <c r="CV141" s="1214" t="n">
        <f aca="false">出馬表!V71</f>
        <v>0</v>
      </c>
      <c r="CW141" s="1214" t="n">
        <f aca="false">出馬表!V70</f>
        <v>0</v>
      </c>
      <c r="CX141" s="1214" t="n">
        <f aca="false">出馬表!V69</f>
        <v>0</v>
      </c>
      <c r="CY141" s="1214" t="n">
        <f aca="false">出馬表!V68</f>
        <v>0</v>
      </c>
      <c r="CZ141" s="1214" t="n">
        <f aca="false">出馬表!V67</f>
        <v>0</v>
      </c>
      <c r="DA141" s="1214" t="str">
        <f aca="false">出馬表!V66</f>
        <v>(外)</v>
      </c>
      <c r="DB141" s="1214" t="n">
        <f aca="false">出馬表!V65</f>
        <v>0</v>
      </c>
      <c r="DC141" s="1214" t="n">
        <f aca="false">出馬表!V64</f>
        <v>0</v>
      </c>
      <c r="DD141" s="1214" t="n">
        <f aca="false">出馬表!V63</f>
        <v>0</v>
      </c>
      <c r="DE141" s="1214" t="n">
        <f aca="false">出馬表!V62</f>
        <v>0</v>
      </c>
      <c r="DF141" s="1215" t="s">
        <v>695</v>
      </c>
      <c r="DG141" s="871"/>
      <c r="DH141" s="1216" t="n">
        <f aca="false">出馬表!AM79</f>
        <v>0</v>
      </c>
      <c r="DI141" s="1216" t="n">
        <f aca="false">出馬表!AM78</f>
        <v>0</v>
      </c>
      <c r="DJ141" s="1216" t="n">
        <f aca="false">出馬表!AM77</f>
        <v>0</v>
      </c>
      <c r="DK141" s="1216" t="n">
        <f aca="false">出馬表!AM76</f>
        <v>0</v>
      </c>
      <c r="DL141" s="1216" t="n">
        <f aca="false">出馬表!AM75</f>
        <v>0</v>
      </c>
      <c r="DM141" s="1216" t="str">
        <f aca="false">出馬表!AM74</f>
        <v>(外)</v>
      </c>
      <c r="DN141" s="1216" t="n">
        <f aca="false">出馬表!AM73</f>
        <v>0</v>
      </c>
      <c r="DO141" s="1216" t="n">
        <f aca="false">出馬表!AM72</f>
        <v>0</v>
      </c>
      <c r="DP141" s="1216" t="n">
        <f aca="false">出馬表!AM71</f>
        <v>0</v>
      </c>
      <c r="DQ141" s="1216" t="str">
        <f aca="false">出馬表!AM70</f>
        <v>(外)</v>
      </c>
      <c r="DR141" s="1216" t="n">
        <f aca="false">出馬表!AM69</f>
        <v>0</v>
      </c>
      <c r="DS141" s="1216" t="n">
        <f aca="false">出馬表!AM68</f>
        <v>0</v>
      </c>
      <c r="DT141" s="1216" t="n">
        <f aca="false">出馬表!AM67</f>
        <v>0</v>
      </c>
      <c r="DU141" s="1216" t="n">
        <f aca="false">出馬表!AM66</f>
        <v>0</v>
      </c>
      <c r="DV141" s="1216" t="n">
        <f aca="false">出馬表!AM65</f>
        <v>0</v>
      </c>
      <c r="DW141" s="1216" t="n">
        <f aca="false">出馬表!AM64</f>
        <v>0</v>
      </c>
      <c r="DX141" s="1216" t="n">
        <f aca="false">出馬表!AM63</f>
        <v>0</v>
      </c>
      <c r="DY141" s="1216" t="n">
        <f aca="false">出馬表!AM62</f>
        <v>0</v>
      </c>
      <c r="DZ141" s="1217" t="s">
        <v>695</v>
      </c>
    </row>
    <row r="142" customFormat="false" ht="122.25" hidden="false" customHeight="true" outlineLevel="0" collapsed="false">
      <c r="D142" s="1093"/>
      <c r="O142" s="1093"/>
      <c r="Q142" s="1093"/>
      <c r="R142" s="1093"/>
      <c r="S142" s="1093"/>
      <c r="T142" s="1093"/>
      <c r="U142" s="1093"/>
      <c r="V142" s="1093"/>
      <c r="W142" s="1093"/>
      <c r="AA142" s="1093"/>
      <c r="AE142" s="1093"/>
      <c r="AG142" s="1093"/>
      <c r="AI142" s="1093"/>
      <c r="AK142" s="1093"/>
      <c r="AM142" s="1093"/>
      <c r="AO142" s="1093"/>
      <c r="BF142" s="1093"/>
      <c r="BG142" s="1093"/>
      <c r="BT142" s="1218" t="n">
        <f aca="false">出馬表!D79</f>
        <v>0</v>
      </c>
      <c r="BU142" s="1218" t="n">
        <f aca="false">出馬表!D78</f>
        <v>0</v>
      </c>
      <c r="BV142" s="1218" t="n">
        <f aca="false">出馬表!D77</f>
        <v>0</v>
      </c>
      <c r="BW142" s="1218" t="n">
        <f aca="false">出馬表!D76</f>
        <v>0</v>
      </c>
      <c r="BX142" s="1218" t="n">
        <f aca="false">出馬表!D75</f>
        <v>0</v>
      </c>
      <c r="BY142" s="1218" t="n">
        <f aca="false">出馬表!D74</f>
        <v>0</v>
      </c>
      <c r="BZ142" s="1218" t="n">
        <f aca="false">出馬表!D73</f>
        <v>0</v>
      </c>
      <c r="CA142" s="1218" t="n">
        <f aca="false">出馬表!D72</f>
        <v>0</v>
      </c>
      <c r="CB142" s="1218" t="n">
        <f aca="false">出馬表!D71</f>
        <v>0</v>
      </c>
      <c r="CC142" s="1218" t="n">
        <f aca="false">出馬表!D70</f>
        <v>0</v>
      </c>
      <c r="CD142" s="1218" t="str">
        <f aca="false">出馬表!D69</f>
        <v>ヤマノボンバー</v>
      </c>
      <c r="CE142" s="1218" t="str">
        <f aca="false">出馬表!D68</f>
        <v>キュウシュウソダチ</v>
      </c>
      <c r="CF142" s="1218" t="str">
        <f aca="false">出馬表!D67</f>
        <v>テーオーゼウス</v>
      </c>
      <c r="CG142" s="1218" t="str">
        <f aca="false">出馬表!D66</f>
        <v>メイショウホタル</v>
      </c>
      <c r="CH142" s="1218" t="str">
        <f aca="false">出馬表!D65</f>
        <v>メダリアビート</v>
      </c>
      <c r="CI142" s="1218" t="str">
        <f aca="false">出馬表!D64</f>
        <v>ドリームハヤテ</v>
      </c>
      <c r="CJ142" s="1218" t="str">
        <f aca="false">出馬表!D63</f>
        <v>アップトゥデイト</v>
      </c>
      <c r="CK142" s="1218" t="str">
        <f aca="false">出馬表!D62</f>
        <v>アマクサハイヤ</v>
      </c>
      <c r="CL142" s="1219" t="s">
        <v>696</v>
      </c>
      <c r="CM142" s="1099"/>
      <c r="CN142" s="1220" t="str">
        <f aca="false">出馬表!U79</f>
        <v>アースプレイ</v>
      </c>
      <c r="CO142" s="1220" t="str">
        <f aca="false">出馬表!U78</f>
        <v>マコトシニョーラ</v>
      </c>
      <c r="CP142" s="1220" t="str">
        <f aca="false">出馬表!U77</f>
        <v>マツリダバンチョウ</v>
      </c>
      <c r="CQ142" s="1220" t="str">
        <f aca="false">出馬表!U76</f>
        <v>サンキュージョン</v>
      </c>
      <c r="CR142" s="1220" t="str">
        <f aca="false">出馬表!U75</f>
        <v>キッズアベリア</v>
      </c>
      <c r="CS142" s="1220" t="str">
        <f aca="false">出馬表!U74</f>
        <v>マイネルアバンテ</v>
      </c>
      <c r="CT142" s="1220" t="str">
        <f aca="false">出馬表!U73</f>
        <v>アタルガティス</v>
      </c>
      <c r="CU142" s="1220" t="str">
        <f aca="false">出馬表!U72</f>
        <v>ブランシェトワール</v>
      </c>
      <c r="CV142" s="1220" t="str">
        <f aca="false">出馬表!U71</f>
        <v>シレーナ</v>
      </c>
      <c r="CW142" s="1220" t="str">
        <f aca="false">出馬表!U70</f>
        <v>バトルミュートゥス</v>
      </c>
      <c r="CX142" s="1220" t="str">
        <f aca="false">出馬表!U69</f>
        <v>カザハナ</v>
      </c>
      <c r="CY142" s="1220" t="str">
        <f aca="false">出馬表!U68</f>
        <v>メイショウアガサ</v>
      </c>
      <c r="CZ142" s="1220" t="str">
        <f aca="false">出馬表!U67</f>
        <v>ヘレン</v>
      </c>
      <c r="DA142" s="1220" t="str">
        <f aca="false">出馬表!U66</f>
        <v>シェードカーテン</v>
      </c>
      <c r="DB142" s="1220" t="str">
        <f aca="false">出馬表!U65</f>
        <v>デュアルインパクト</v>
      </c>
      <c r="DC142" s="1220" t="str">
        <f aca="false">出馬表!U64</f>
        <v>ノブジョプリン</v>
      </c>
      <c r="DD142" s="1220" t="str">
        <f aca="false">出馬表!U63</f>
        <v>アクアプリンセス</v>
      </c>
      <c r="DE142" s="1220" t="str">
        <f aca="false">出馬表!U62</f>
        <v>カツラオー</v>
      </c>
      <c r="DF142" s="1221" t="s">
        <v>696</v>
      </c>
      <c r="DG142" s="1099"/>
      <c r="DH142" s="1222" t="n">
        <f aca="false">出馬表!AL79</f>
        <v>0</v>
      </c>
      <c r="DI142" s="1222" t="n">
        <f aca="false">出馬表!AL78</f>
        <v>0</v>
      </c>
      <c r="DJ142" s="1222" t="n">
        <f aca="false">出馬表!AL77</f>
        <v>0</v>
      </c>
      <c r="DK142" s="1222" t="n">
        <f aca="false">出馬表!AL76</f>
        <v>0</v>
      </c>
      <c r="DL142" s="1222" t="n">
        <f aca="false">出馬表!AL75</f>
        <v>0</v>
      </c>
      <c r="DM142" s="1222" t="str">
        <f aca="false">出馬表!AL74</f>
        <v>ダークダイナミック</v>
      </c>
      <c r="DN142" s="1222" t="str">
        <f aca="false">出馬表!AL73</f>
        <v>エングロウス</v>
      </c>
      <c r="DO142" s="1222" t="str">
        <f aca="false">出馬表!AL72</f>
        <v>フドーシン</v>
      </c>
      <c r="DP142" s="1222" t="str">
        <f aca="false">出馬表!AL71</f>
        <v>テイエムトッピモン</v>
      </c>
      <c r="DQ142" s="1222" t="str">
        <f aca="false">出馬表!AL70</f>
        <v>サウンドシャカラカ</v>
      </c>
      <c r="DR142" s="1222" t="str">
        <f aca="false">出馬表!AL69</f>
        <v>ドリームヴィジョン</v>
      </c>
      <c r="DS142" s="1222" t="str">
        <f aca="false">出馬表!AL68</f>
        <v>ヘクターザグレート</v>
      </c>
      <c r="DT142" s="1222" t="str">
        <f aca="false">出馬表!AL67</f>
        <v>ワンハンドカット</v>
      </c>
      <c r="DU142" s="1222" t="str">
        <f aca="false">出馬表!AL66</f>
        <v>ムーントラベラー</v>
      </c>
      <c r="DV142" s="1222" t="str">
        <f aca="false">出馬表!AL65</f>
        <v>ダブルミッション</v>
      </c>
      <c r="DW142" s="1222" t="str">
        <f aca="false">出馬表!AL64</f>
        <v>アルカンジュ</v>
      </c>
      <c r="DX142" s="1222" t="str">
        <f aca="false">出馬表!AL63</f>
        <v>メイショウトキムネ</v>
      </c>
      <c r="DY142" s="1222" t="str">
        <f aca="false">出馬表!AL62</f>
        <v>サンアナハイム</v>
      </c>
      <c r="DZ142" s="1223" t="s">
        <v>696</v>
      </c>
    </row>
    <row r="143" customFormat="false" ht="15" hidden="false" customHeight="true" outlineLevel="0" collapsed="false">
      <c r="D143" s="1093"/>
      <c r="O143" s="1093"/>
      <c r="Q143" s="1093"/>
      <c r="R143" s="1093"/>
      <c r="S143" s="1093"/>
      <c r="T143" s="1093"/>
      <c r="U143" s="1093"/>
      <c r="V143" s="1093"/>
      <c r="W143" s="1093"/>
      <c r="AA143" s="1093"/>
      <c r="AE143" s="1093"/>
      <c r="AG143" s="1093"/>
      <c r="AI143" s="1093"/>
      <c r="AK143" s="1093"/>
      <c r="AM143" s="1093"/>
      <c r="AO143" s="1093"/>
      <c r="BF143" s="1093"/>
      <c r="BG143" s="1093"/>
      <c r="BT143" s="1209" t="str">
        <f aca="false">CONCATENATE(出馬表!F79,出馬表!G79)</f>
        <v/>
      </c>
      <c r="BU143" s="1224" t="str">
        <f aca="false">CONCATENATE(出馬表!F78,出馬表!G78)</f>
        <v/>
      </c>
      <c r="BV143" s="1224" t="str">
        <f aca="false">CONCATENATE(出馬表!F77,出馬表!G77)</f>
        <v/>
      </c>
      <c r="BW143" s="1224" t="str">
        <f aca="false">CONCATENATE(出馬表!F76,出馬表!G76)</f>
        <v/>
      </c>
      <c r="BX143" s="1224" t="str">
        <f aca="false">CONCATENATE(出馬表!F75,出馬表!G75)</f>
        <v/>
      </c>
      <c r="BY143" s="1224" t="str">
        <f aca="false">CONCATENATE(出馬表!F74,出馬表!G74)</f>
        <v/>
      </c>
      <c r="BZ143" s="1224" t="str">
        <f aca="false">CONCATENATE(出馬表!F73,出馬表!G73)</f>
        <v/>
      </c>
      <c r="CA143" s="1224" t="str">
        <f aca="false">CONCATENATE(出馬表!F72,出馬表!G72)</f>
        <v/>
      </c>
      <c r="CB143" s="1224" t="str">
        <f aca="false">CONCATENATE(出馬表!F71,出馬表!G71)</f>
        <v/>
      </c>
      <c r="CC143" s="1224" t="str">
        <f aca="false">CONCATENATE(出馬表!F70,出馬表!G70)</f>
        <v/>
      </c>
      <c r="CD143" s="1224" t="str">
        <f aca="false">CONCATENATE(出馬表!F69,出馬表!G69)</f>
        <v>牡3</v>
      </c>
      <c r="CE143" s="1224" t="str">
        <f aca="false">CONCATENATE(出馬表!F68,出馬表!G68)</f>
        <v>牡4</v>
      </c>
      <c r="CF143" s="1224" t="str">
        <f aca="false">CONCATENATE(出馬表!F67,出馬表!G67)</f>
        <v>牡6</v>
      </c>
      <c r="CG143" s="1224" t="str">
        <f aca="false">CONCATENATE(出馬表!F66,出馬表!G66)</f>
        <v>牝3</v>
      </c>
      <c r="CH143" s="1224" t="str">
        <f aca="false">CONCATENATE(出馬表!F65,出馬表!G65)</f>
        <v>牡8</v>
      </c>
      <c r="CI143" s="1224" t="str">
        <f aca="false">CONCATENATE(出馬表!F64,出馬表!G64)</f>
        <v>牡4</v>
      </c>
      <c r="CJ143" s="1206" t="str">
        <f aca="false">CONCATENATE(出馬表!F63,出馬表!G63)</f>
        <v>牡4</v>
      </c>
      <c r="CK143" s="1206" t="str">
        <f aca="false">CONCATENATE(出馬表!F62,出馬表!G62)</f>
        <v>牡5</v>
      </c>
      <c r="CL143" s="1213" t="s">
        <v>697</v>
      </c>
      <c r="CM143" s="1099"/>
      <c r="CN143" s="1207" t="str">
        <f aca="false">CONCATENATE(出馬表!W79,出馬表!X79)</f>
        <v>牝3</v>
      </c>
      <c r="CO143" s="1207" t="str">
        <f aca="false">CONCATENATE(出馬表!W78,出馬表!X78)</f>
        <v>牝3</v>
      </c>
      <c r="CP143" s="1207" t="str">
        <f aca="false">CONCATENATE(出馬表!W77,出馬表!X77)</f>
        <v>牡3</v>
      </c>
      <c r="CQ143" s="1207" t="str">
        <f aca="false">CONCATENATE(出馬表!W76,出馬表!X76)</f>
        <v>牡3</v>
      </c>
      <c r="CR143" s="1207" t="str">
        <f aca="false">CONCATENATE(出馬表!W75,出馬表!X75)</f>
        <v>牝3</v>
      </c>
      <c r="CS143" s="1207" t="str">
        <f aca="false">CONCATENATE(出馬表!W74,出馬表!X74)</f>
        <v>牡3</v>
      </c>
      <c r="CT143" s="1207" t="str">
        <f aca="false">CONCATENATE(出馬表!W73,出馬表!X73)</f>
        <v>牝3</v>
      </c>
      <c r="CU143" s="1207" t="str">
        <f aca="false">CONCATENATE(出馬表!W72,出馬表!X72)</f>
        <v>牝3</v>
      </c>
      <c r="CV143" s="1207" t="str">
        <f aca="false">CONCATENATE(出馬表!W71,出馬表!X71)</f>
        <v>牝3</v>
      </c>
      <c r="CW143" s="1207" t="str">
        <f aca="false">CONCATENATE(出馬表!W70,出馬表!X70)</f>
        <v>牡3</v>
      </c>
      <c r="CX143" s="1207" t="str">
        <f aca="false">CONCATENATE(出馬表!W69,出馬表!X69)</f>
        <v>牝3</v>
      </c>
      <c r="CY143" s="1207" t="str">
        <f aca="false">CONCATENATE(出馬表!W68,出馬表!X68)</f>
        <v>牝3</v>
      </c>
      <c r="CZ143" s="1207" t="str">
        <f aca="false">CONCATENATE(出馬表!W67,出馬表!X67)</f>
        <v>牝3</v>
      </c>
      <c r="DA143" s="1207" t="str">
        <f aca="false">CONCATENATE(出馬表!W66,出馬表!X66)</f>
        <v>牡3</v>
      </c>
      <c r="DB143" s="1207" t="str">
        <f aca="false">CONCATENATE(出馬表!W65,出馬表!X65)</f>
        <v>牡3</v>
      </c>
      <c r="DC143" s="1207" t="str">
        <f aca="false">CONCATENATE(出馬表!W64,出馬表!X64)</f>
        <v>牝3</v>
      </c>
      <c r="DD143" s="1207" t="str">
        <f aca="false">CONCATENATE(出馬表!W63,出馬表!X63)</f>
        <v>牝3</v>
      </c>
      <c r="DE143" s="1207" t="str">
        <f aca="false">CONCATENATE(出馬表!W62,出馬表!X62)</f>
        <v>牡3</v>
      </c>
      <c r="DF143" s="1215" t="s">
        <v>697</v>
      </c>
      <c r="DG143" s="1099"/>
      <c r="DH143" s="1208" t="str">
        <f aca="false">CONCATENATE(出馬表!AN79,出馬表!AO79)</f>
        <v/>
      </c>
      <c r="DI143" s="1208" t="str">
        <f aca="false">CONCATENATE(出馬表!AN78,出馬表!AO78)</f>
        <v/>
      </c>
      <c r="DJ143" s="1208" t="str">
        <f aca="false">CONCATENATE(出馬表!AN77,出馬表!AO77)</f>
        <v/>
      </c>
      <c r="DK143" s="1208" t="str">
        <f aca="false">CONCATENATE(出馬表!AN76,出馬表!AO76)</f>
        <v/>
      </c>
      <c r="DL143" s="1208" t="str">
        <f aca="false">CONCATENATE(出馬表!AN75,出馬表!AO75)</f>
        <v/>
      </c>
      <c r="DM143" s="1208" t="str">
        <f aca="false">CONCATENATE(出馬表!AN74,出馬表!AO74)</f>
        <v>牡3</v>
      </c>
      <c r="DN143" s="1208" t="str">
        <f aca="false">CONCATENATE(出馬表!AN73,出馬表!AO73)</f>
        <v>ｾﾝ3</v>
      </c>
      <c r="DO143" s="1208" t="str">
        <f aca="false">CONCATENATE(出馬表!AN72,出馬表!AO72)</f>
        <v>牡3</v>
      </c>
      <c r="DP143" s="1208" t="str">
        <f aca="false">CONCATENATE(出馬表!AN71,出馬表!AO71)</f>
        <v>牡3</v>
      </c>
      <c r="DQ143" s="1208" t="str">
        <f aca="false">CONCATENATE(出馬表!AN70,出馬表!AO70)</f>
        <v>牡3</v>
      </c>
      <c r="DR143" s="1208" t="str">
        <f aca="false">CONCATENATE(出馬表!AN69,出馬表!AO69)</f>
        <v>ｾﾝ3</v>
      </c>
      <c r="DS143" s="1208" t="str">
        <f aca="false">CONCATENATE(出馬表!AN68,出馬表!AO68)</f>
        <v>牡3</v>
      </c>
      <c r="DT143" s="1208" t="str">
        <f aca="false">CONCATENATE(出馬表!AN67,出馬表!AO67)</f>
        <v>ｾﾝ3</v>
      </c>
      <c r="DU143" s="1208" t="str">
        <f aca="false">CONCATENATE(出馬表!AN66,出馬表!AO66)</f>
        <v>牝3</v>
      </c>
      <c r="DV143" s="1208" t="str">
        <f aca="false">CONCATENATE(出馬表!AN65,出馬表!AO65)</f>
        <v>牡3</v>
      </c>
      <c r="DW143" s="1208" t="str">
        <f aca="false">CONCATENATE(出馬表!AN64,出馬表!AO64)</f>
        <v>牝3</v>
      </c>
      <c r="DX143" s="1208" t="str">
        <f aca="false">CONCATENATE(出馬表!AN63,出馬表!AO63)</f>
        <v>牡3</v>
      </c>
      <c r="DY143" s="1208" t="str">
        <f aca="false">CONCATENATE(出馬表!AN62,出馬表!AO62)</f>
        <v>牡3</v>
      </c>
      <c r="DZ143" s="1217" t="s">
        <v>697</v>
      </c>
    </row>
    <row r="144" customFormat="false" ht="15" hidden="false" customHeight="true" outlineLevel="0" collapsed="false">
      <c r="D144" s="1093"/>
      <c r="O144" s="1093"/>
      <c r="Q144" s="1093"/>
      <c r="R144" s="1093"/>
      <c r="S144" s="1093"/>
      <c r="T144" s="1093"/>
      <c r="U144" s="1093"/>
      <c r="V144" s="1093"/>
      <c r="W144" s="1093"/>
      <c r="AA144" s="1093"/>
      <c r="AE144" s="1093"/>
      <c r="AG144" s="1093"/>
      <c r="AI144" s="1093"/>
      <c r="AK144" s="1093"/>
      <c r="AM144" s="1093"/>
      <c r="AO144" s="1093"/>
      <c r="BF144" s="1093"/>
      <c r="BG144" s="1093"/>
      <c r="BT144" s="1209" t="n">
        <f aca="false">出馬表!K79</f>
        <v>0</v>
      </c>
      <c r="BU144" s="1224" t="n">
        <f aca="false">出馬表!K78</f>
        <v>0</v>
      </c>
      <c r="BV144" s="1224" t="n">
        <f aca="false">出馬表!K77</f>
        <v>0</v>
      </c>
      <c r="BW144" s="1224" t="n">
        <f aca="false">出馬表!K76</f>
        <v>0</v>
      </c>
      <c r="BX144" s="1224" t="n">
        <f aca="false">出馬表!K75</f>
        <v>0</v>
      </c>
      <c r="BY144" s="1224" t="n">
        <f aca="false">出馬表!K74</f>
        <v>0</v>
      </c>
      <c r="BZ144" s="1224" t="n">
        <f aca="false">出馬表!K73</f>
        <v>0</v>
      </c>
      <c r="CA144" s="1224" t="n">
        <f aca="false">出馬表!K72</f>
        <v>0</v>
      </c>
      <c r="CB144" s="1224" t="n">
        <f aca="false">出馬表!K71</f>
        <v>0</v>
      </c>
      <c r="CC144" s="1224" t="n">
        <f aca="false">出馬表!K70</f>
        <v>0</v>
      </c>
      <c r="CD144" s="1224" t="n">
        <f aca="false">出馬表!K69</f>
        <v>58</v>
      </c>
      <c r="CE144" s="1224" t="n">
        <f aca="false">出馬表!K68</f>
        <v>60</v>
      </c>
      <c r="CF144" s="1224" t="n">
        <f aca="false">出馬表!K67</f>
        <v>60</v>
      </c>
      <c r="CG144" s="1224" t="n">
        <f aca="false">出馬表!K66</f>
        <v>56</v>
      </c>
      <c r="CH144" s="1224" t="n">
        <f aca="false">出馬表!K65</f>
        <v>60</v>
      </c>
      <c r="CI144" s="1224" t="n">
        <f aca="false">出馬表!K64</f>
        <v>60</v>
      </c>
      <c r="CJ144" s="1206" t="n">
        <f aca="false">出馬表!K63</f>
        <v>60</v>
      </c>
      <c r="CK144" s="1206" t="n">
        <f aca="false">出馬表!K62</f>
        <v>60</v>
      </c>
      <c r="CL144" s="1213" t="s">
        <v>698</v>
      </c>
      <c r="CM144" s="1099"/>
      <c r="CN144" s="1207" t="n">
        <f aca="false">出馬表!AB79</f>
        <v>54</v>
      </c>
      <c r="CO144" s="1207" t="n">
        <f aca="false">出馬表!AB78</f>
        <v>54</v>
      </c>
      <c r="CP144" s="1207" t="n">
        <f aca="false">出馬表!AB77</f>
        <v>56</v>
      </c>
      <c r="CQ144" s="1207" t="n">
        <f aca="false">出馬表!AB76</f>
        <v>56</v>
      </c>
      <c r="CR144" s="1207" t="n">
        <f aca="false">出馬表!AB75</f>
        <v>54</v>
      </c>
      <c r="CS144" s="1207" t="n">
        <f aca="false">出馬表!AB74</f>
        <v>56</v>
      </c>
      <c r="CT144" s="1207" t="n">
        <f aca="false">出馬表!AB73</f>
        <v>54</v>
      </c>
      <c r="CU144" s="1207" t="n">
        <f aca="false">出馬表!AB72</f>
        <v>51</v>
      </c>
      <c r="CV144" s="1207" t="n">
        <f aca="false">出馬表!AB71</f>
        <v>51</v>
      </c>
      <c r="CW144" s="1207" t="n">
        <f aca="false">出馬表!AB70</f>
        <v>56</v>
      </c>
      <c r="CX144" s="1207" t="n">
        <f aca="false">出馬表!AB69</f>
        <v>54</v>
      </c>
      <c r="CY144" s="1207" t="n">
        <f aca="false">出馬表!AB68</f>
        <v>54</v>
      </c>
      <c r="CZ144" s="1207" t="n">
        <f aca="false">出馬表!AB67</f>
        <v>54</v>
      </c>
      <c r="DA144" s="1207" t="n">
        <f aca="false">出馬表!AB66</f>
        <v>54</v>
      </c>
      <c r="DB144" s="1207" t="n">
        <f aca="false">出馬表!AB65</f>
        <v>56</v>
      </c>
      <c r="DC144" s="1207" t="n">
        <f aca="false">出馬表!AB64</f>
        <v>54</v>
      </c>
      <c r="DD144" s="1207" t="n">
        <f aca="false">出馬表!AB63</f>
        <v>51</v>
      </c>
      <c r="DE144" s="1207" t="n">
        <f aca="false">出馬表!AB62</f>
        <v>56</v>
      </c>
      <c r="DF144" s="1215" t="s">
        <v>698</v>
      </c>
      <c r="DG144" s="1099"/>
      <c r="DH144" s="1208" t="n">
        <f aca="false">出馬表!AS79</f>
        <v>0</v>
      </c>
      <c r="DI144" s="1208" t="n">
        <f aca="false">出馬表!AS78</f>
        <v>0</v>
      </c>
      <c r="DJ144" s="1208" t="n">
        <f aca="false">出馬表!AS77</f>
        <v>0</v>
      </c>
      <c r="DK144" s="1208" t="n">
        <f aca="false">出馬表!AS76</f>
        <v>0</v>
      </c>
      <c r="DL144" s="1208" t="n">
        <f aca="false">出馬表!AS75</f>
        <v>0</v>
      </c>
      <c r="DM144" s="1208" t="n">
        <f aca="false">出馬表!AS74</f>
        <v>54</v>
      </c>
      <c r="DN144" s="1208" t="n">
        <f aca="false">出馬表!AS73</f>
        <v>56</v>
      </c>
      <c r="DO144" s="1208" t="n">
        <f aca="false">出馬表!AS72</f>
        <v>56</v>
      </c>
      <c r="DP144" s="1208" t="n">
        <f aca="false">出馬表!AS71</f>
        <v>53</v>
      </c>
      <c r="DQ144" s="1208" t="n">
        <f aca="false">出馬表!AS70</f>
        <v>56</v>
      </c>
      <c r="DR144" s="1208" t="n">
        <f aca="false">出馬表!AS69</f>
        <v>56</v>
      </c>
      <c r="DS144" s="1208" t="n">
        <f aca="false">出馬表!AS68</f>
        <v>56</v>
      </c>
      <c r="DT144" s="1208" t="n">
        <f aca="false">出馬表!AS67</f>
        <v>56</v>
      </c>
      <c r="DU144" s="1208" t="n">
        <f aca="false">出馬表!AS66</f>
        <v>54</v>
      </c>
      <c r="DV144" s="1208" t="n">
        <f aca="false">出馬表!AS65</f>
        <v>56</v>
      </c>
      <c r="DW144" s="1208" t="n">
        <f aca="false">出馬表!AS64</f>
        <v>54</v>
      </c>
      <c r="DX144" s="1208" t="n">
        <f aca="false">出馬表!AS63</f>
        <v>56</v>
      </c>
      <c r="DY144" s="1208" t="n">
        <f aca="false">出馬表!AS62</f>
        <v>56</v>
      </c>
      <c r="DZ144" s="1217" t="s">
        <v>698</v>
      </c>
    </row>
    <row r="145" customFormat="false" ht="15" hidden="false" customHeight="true" outlineLevel="0" collapsed="false">
      <c r="D145" s="1093"/>
      <c r="O145" s="1093"/>
      <c r="Q145" s="1093"/>
      <c r="R145" s="1093"/>
      <c r="S145" s="1093"/>
      <c r="T145" s="1093"/>
      <c r="U145" s="1093"/>
      <c r="V145" s="1093"/>
      <c r="W145" s="1093"/>
      <c r="AA145" s="1093"/>
      <c r="AE145" s="1093"/>
      <c r="AG145" s="1093"/>
      <c r="AI145" s="1093"/>
      <c r="AK145" s="1093"/>
      <c r="AM145" s="1093"/>
      <c r="AO145" s="1093"/>
      <c r="BF145" s="1093"/>
      <c r="BG145" s="1093"/>
      <c r="BT145" s="1225" t="n">
        <f aca="false">出馬表!J79</f>
        <v>0</v>
      </c>
      <c r="BU145" s="1225" t="n">
        <f aca="false">出馬表!J78</f>
        <v>0</v>
      </c>
      <c r="BV145" s="1225" t="n">
        <f aca="false">出馬表!J77</f>
        <v>0</v>
      </c>
      <c r="BW145" s="1225" t="n">
        <f aca="false">出馬表!J76</f>
        <v>0</v>
      </c>
      <c r="BX145" s="1225" t="n">
        <f aca="false">出馬表!J75</f>
        <v>0</v>
      </c>
      <c r="BY145" s="1225" t="n">
        <f aca="false">出馬表!J74</f>
        <v>0</v>
      </c>
      <c r="BZ145" s="1225" t="n">
        <f aca="false">出馬表!J73</f>
        <v>0</v>
      </c>
      <c r="CA145" s="1225" t="n">
        <f aca="false">出馬表!J72</f>
        <v>0</v>
      </c>
      <c r="CB145" s="1225" t="n">
        <f aca="false">出馬表!J71</f>
        <v>0</v>
      </c>
      <c r="CC145" s="1225" t="n">
        <f aca="false">出馬表!J70</f>
        <v>0</v>
      </c>
      <c r="CD145" s="1225" t="str">
        <f aca="false">出馬表!J69</f>
        <v>植野貴也</v>
      </c>
      <c r="CE145" s="1225" t="str">
        <f aca="false">出馬表!J68</f>
        <v>田村太雅</v>
      </c>
      <c r="CF145" s="1225" t="str">
        <f aca="false">出馬表!J67</f>
        <v>佐久間寛</v>
      </c>
      <c r="CG145" s="1225" t="str">
        <f aca="false">出馬表!J66</f>
        <v>森一馬</v>
      </c>
      <c r="CH145" s="1225" t="str">
        <f aca="false">出馬表!J65</f>
        <v>西谷誠</v>
      </c>
      <c r="CI145" s="1225" t="str">
        <f aca="false">出馬表!J64</f>
        <v>熊沢重文</v>
      </c>
      <c r="CJ145" s="1225" t="str">
        <f aca="false">出馬表!J63</f>
        <v>林満明</v>
      </c>
      <c r="CK145" s="1225" t="str">
        <f aca="false">出馬表!J62</f>
        <v>難波剛健</v>
      </c>
      <c r="CL145" s="1226" t="s">
        <v>699</v>
      </c>
      <c r="CM145" s="1099"/>
      <c r="CN145" s="1227" t="str">
        <f aca="false">出馬表!AA79</f>
        <v>田中勝春</v>
      </c>
      <c r="CO145" s="1227" t="str">
        <f aca="false">出馬表!AA78</f>
        <v>大野拓弥</v>
      </c>
      <c r="CP145" s="1227" t="str">
        <f aca="false">出馬表!AA77</f>
        <v>西田雄一</v>
      </c>
      <c r="CQ145" s="1227" t="str">
        <f aca="false">出馬表!AA76</f>
        <v>戸崎圭太</v>
      </c>
      <c r="CR145" s="1227" t="str">
        <f aca="false">出馬表!AA75</f>
        <v>的場勇人</v>
      </c>
      <c r="CS145" s="1227" t="str">
        <f aca="false">出馬表!AA74</f>
        <v>丹内祐次</v>
      </c>
      <c r="CT145" s="1227" t="str">
        <f aca="false">出馬表!AA73</f>
        <v>江田照男</v>
      </c>
      <c r="CU145" s="1227" t="str">
        <f aca="false">出馬表!AA72</f>
        <v>原田和真</v>
      </c>
      <c r="CV145" s="1227" t="str">
        <f aca="false">出馬表!AA71</f>
        <v>石川裕紀</v>
      </c>
      <c r="CW145" s="1227" t="str">
        <f aca="false">出馬表!AA70</f>
        <v>国分恭介</v>
      </c>
      <c r="CX145" s="1227" t="str">
        <f aca="false">出馬表!AA69</f>
        <v>大庭和弥</v>
      </c>
      <c r="CY145" s="1227" t="str">
        <f aca="false">出馬表!AA68</f>
        <v>柴田善臣</v>
      </c>
      <c r="CZ145" s="1227" t="str">
        <f aca="false">出馬表!AA67</f>
        <v>嘉藤貴行</v>
      </c>
      <c r="DA145" s="1227" t="str">
        <f aca="false">出馬表!AA66</f>
        <v>吉田豊</v>
      </c>
      <c r="DB145" s="1227" t="str">
        <f aca="false">出馬表!AA65</f>
        <v>エスポジ</v>
      </c>
      <c r="DC145" s="1227" t="str">
        <f aca="false">出馬表!AA64</f>
        <v>岩田康誠</v>
      </c>
      <c r="DD145" s="1227" t="str">
        <f aca="false">出馬表!AA63</f>
        <v>木幡初也</v>
      </c>
      <c r="DE145" s="1227" t="str">
        <f aca="false">出馬表!AA62</f>
        <v>伊藤工真</v>
      </c>
      <c r="DF145" s="1228" t="s">
        <v>699</v>
      </c>
      <c r="DG145" s="1099"/>
      <c r="DH145" s="1229" t="n">
        <f aca="false">出馬表!AR79</f>
        <v>0</v>
      </c>
      <c r="DI145" s="1229" t="n">
        <f aca="false">出馬表!AR78</f>
        <v>0</v>
      </c>
      <c r="DJ145" s="1229" t="n">
        <f aca="false">出馬表!AR77</f>
        <v>0</v>
      </c>
      <c r="DK145" s="1229" t="n">
        <f aca="false">出馬表!AR76</f>
        <v>0</v>
      </c>
      <c r="DL145" s="1229" t="n">
        <f aca="false">出馬表!AR75</f>
        <v>0</v>
      </c>
      <c r="DM145" s="1229" t="str">
        <f aca="false">出馬表!AR74</f>
        <v>北村宏司</v>
      </c>
      <c r="DN145" s="1229" t="str">
        <f aca="false">出馬表!AR73</f>
        <v>田中博康</v>
      </c>
      <c r="DO145" s="1229" t="str">
        <f aca="false">出馬表!AR72</f>
        <v>蛯名正義</v>
      </c>
      <c r="DP145" s="1229" t="str">
        <f aca="false">出馬表!AR71</f>
        <v>城戸義政</v>
      </c>
      <c r="DQ145" s="1229" t="str">
        <f aca="false">出馬表!AR70</f>
        <v>菱田裕二</v>
      </c>
      <c r="DR145" s="1229" t="str">
        <f aca="false">出馬表!AR69</f>
        <v>横山和生</v>
      </c>
      <c r="DS145" s="1229" t="str">
        <f aca="false">出馬表!AR68</f>
        <v>津村明秀</v>
      </c>
      <c r="DT145" s="1229" t="str">
        <f aca="false">出馬表!AR67</f>
        <v>田辺裕信</v>
      </c>
      <c r="DU145" s="1229" t="str">
        <f aca="false">出馬表!AR66</f>
        <v>池添謙一</v>
      </c>
      <c r="DV145" s="1229" t="str">
        <f aca="false">出馬表!AR65</f>
        <v>福永祐一</v>
      </c>
      <c r="DW145" s="1229" t="str">
        <f aca="false">出馬表!AR64</f>
        <v>松田大作</v>
      </c>
      <c r="DX145" s="1229" t="str">
        <f aca="false">出馬表!AR63</f>
        <v>古川吉洋</v>
      </c>
      <c r="DY145" s="1229" t="str">
        <f aca="false">出馬表!AR62</f>
        <v>松岡正海</v>
      </c>
      <c r="DZ145" s="1230" t="s">
        <v>699</v>
      </c>
    </row>
    <row r="146" customFormat="false" ht="15" hidden="false" customHeight="true" outlineLevel="0" collapsed="false">
      <c r="D146" s="1093"/>
      <c r="O146" s="1093"/>
      <c r="Q146" s="1093"/>
      <c r="R146" s="1093"/>
      <c r="S146" s="1093"/>
      <c r="T146" s="1093"/>
      <c r="U146" s="1093"/>
      <c r="V146" s="1093"/>
      <c r="W146" s="1093"/>
      <c r="AA146" s="1093"/>
      <c r="AE146" s="1093"/>
      <c r="AG146" s="1093"/>
      <c r="AI146" s="1093"/>
      <c r="AK146" s="1093"/>
      <c r="AM146" s="1093"/>
      <c r="AO146" s="1093"/>
      <c r="BF146" s="1093"/>
      <c r="BG146" s="1093"/>
      <c r="BT146" s="1206" t="str">
        <f aca="false">IF(出馬表!$Q79="改改改","",出馬表!$Q79)</f>
        <v/>
      </c>
      <c r="BU146" s="1206" t="str">
        <f aca="false">IF(出馬表!$Q78="改改改","",出馬表!$Q78)</f>
        <v/>
      </c>
      <c r="BV146" s="1206" t="str">
        <f aca="false">IF(出馬表!$Q77="改改改","",出馬表!$Q77)</f>
        <v/>
      </c>
      <c r="BW146" s="1206" t="str">
        <f aca="false">IF(出馬表!$Q76="改改改","",出馬表!$Q76)</f>
        <v/>
      </c>
      <c r="BX146" s="1206" t="str">
        <f aca="false">IF(出馬表!$Q75="改改改","",出馬表!$Q75)</f>
        <v/>
      </c>
      <c r="BY146" s="1206" t="str">
        <f aca="false">IF(出馬表!$Q74="改改改","",出馬表!$Q74)</f>
        <v/>
      </c>
      <c r="BZ146" s="1206" t="str">
        <f aca="false">IF(出馬表!$Q73="改改改","",出馬表!$Q73)</f>
        <v/>
      </c>
      <c r="CA146" s="1206" t="str">
        <f aca="false">IF(出馬表!$Q72="改改改","",出馬表!$Q72)</f>
        <v/>
      </c>
      <c r="CB146" s="1206" t="str">
        <f aca="false">IF(出馬表!$Q71="改改改","",出馬表!$Q71)</f>
        <v/>
      </c>
      <c r="CC146" s="1206" t="str">
        <f aca="false">IF(出馬表!$Q70="改改改","",出馬表!$Q70)</f>
        <v/>
      </c>
      <c r="CD146" s="1206" t="str">
        <f aca="false">IF(出馬表!$Q69="改改改","",出馬表!$Q69)</f>
        <v>  1改  1改  1改  8</v>
      </c>
      <c r="CE146" s="1206" t="str">
        <f aca="false">IF(出馬表!$Q68="改改改","",出馬表!$Q68)</f>
        <v>  1改  1改  1改 23</v>
      </c>
      <c r="CF146" s="1206" t="str">
        <f aca="false">IF(出馬表!$Q67="改改改","",出馬表!$Q67)</f>
        <v>  1改  5改  2改 26</v>
      </c>
      <c r="CG146" s="1209" t="str">
        <f aca="false">出馬表!Q66</f>
        <v>  0改  0改  0改  5</v>
      </c>
      <c r="CH146" s="1209" t="str">
        <f aca="false">出馬表!Q65</f>
        <v>  6改  8改  4改 26</v>
      </c>
      <c r="CI146" s="1209" t="str">
        <f aca="false">出馬表!Q64</f>
        <v>  2改  3改  3改 10</v>
      </c>
      <c r="CJ146" s="1209" t="str">
        <f aca="false">出馬表!Q63</f>
        <v>  2改  1改  1改 11</v>
      </c>
      <c r="CK146" s="1209" t="str">
        <f aca="false">出馬表!Q62</f>
        <v>  2改  1改  3改 25</v>
      </c>
      <c r="CL146" s="1197" t="s">
        <v>700</v>
      </c>
      <c r="CM146" s="1099"/>
      <c r="CN146" s="1207" t="str">
        <f aca="false">IF(出馬表!$AH79="改改改","",出馬表!$AH79)</f>
        <v>  0改  3改  2改  6</v>
      </c>
      <c r="CO146" s="1207" t="str">
        <f aca="false">IF(出馬表!$AH78="改改改","",出馬表!$AH78)</f>
        <v>  0改  0改  3改  2</v>
      </c>
      <c r="CP146" s="1207" t="str">
        <f aca="false">IF(出馬表!$AH77="改改改","",出馬表!$AH77)</f>
        <v>  0改  0改  0改  1</v>
      </c>
      <c r="CQ146" s="1207" t="str">
        <f aca="false">IF(出馬表!$AH76="改改改","",出馬表!$AH76)</f>
        <v>  0改  1改  1改  2</v>
      </c>
      <c r="CR146" s="1207" t="str">
        <f aca="false">IF(出馬表!$AH75="改改改","",出馬表!$AH75)</f>
        <v>  0改  0改  0改  2</v>
      </c>
      <c r="CS146" s="1207" t="str">
        <f aca="false">IF(出馬表!$AH74="改改改","",出馬表!$AH74)</f>
        <v>  0改  0改  0改  2</v>
      </c>
      <c r="CT146" s="1207" t="str">
        <f aca="false">IF(出馬表!$AH73="改改改","",出馬表!$AH73)</f>
        <v>  0改  1改  0改  3</v>
      </c>
      <c r="CU146" s="1207" t="str">
        <f aca="false">IF(出馬表!$AH72="改改改","",出馬表!$AH72)</f>
        <v>  0改  0改  2改  8</v>
      </c>
      <c r="CV146" s="1207" t="str">
        <f aca="false">IF(出馬表!$AH71="改改改","",出馬表!$AH71)</f>
        <v>  0改  1改  0改  1</v>
      </c>
      <c r="CW146" s="1207" t="str">
        <f aca="false">IF(出馬表!$AH70="改改改","",出馬表!$AH70)</f>
        <v>  0改  0改  0改  2</v>
      </c>
      <c r="CX146" s="1207" t="str">
        <f aca="false">IF(出馬表!$AH69="改改改","",出馬表!$AH69)</f>
        <v>  0改  0改  0改  2</v>
      </c>
      <c r="CY146" s="1207" t="str">
        <f aca="false">IF(出馬表!$AH68="改改改","",出馬表!$AH68)</f>
        <v>  0改  0改  1改  3</v>
      </c>
      <c r="CZ146" s="1207" t="str">
        <f aca="false">IF(出馬表!$AH67="改改改","",出馬表!$AH67)</f>
        <v>  0改  0改  0改  4</v>
      </c>
      <c r="DA146" s="1210" t="str">
        <f aca="false">出馬表!AH66</f>
        <v>  0改  0改  0改  3</v>
      </c>
      <c r="DB146" s="1210" t="str">
        <f aca="false">出馬表!AH65</f>
        <v>  0改  1改  1改  3</v>
      </c>
      <c r="DC146" s="1210" t="str">
        <f aca="false">出馬表!AH64</f>
        <v>  0改  1改  0改  1</v>
      </c>
      <c r="DD146" s="1210" t="str">
        <f aca="false">出馬表!AH63</f>
        <v>  0改  0改  3改  5</v>
      </c>
      <c r="DE146" s="1210" t="str">
        <f aca="false">出馬表!AH62</f>
        <v>  0改  0改  0改  6</v>
      </c>
      <c r="DF146" s="1231" t="s">
        <v>700</v>
      </c>
      <c r="DG146" s="1099"/>
      <c r="DH146" s="1208" t="str">
        <f aca="false">IF(出馬表!$AY79="改改改","",出馬表!$AY79)</f>
        <v/>
      </c>
      <c r="DI146" s="1208" t="str">
        <f aca="false">IF(出馬表!$AY78="改改改","",出馬表!$AY78)</f>
        <v/>
      </c>
      <c r="DJ146" s="1208" t="str">
        <f aca="false">IF(出馬表!$AY77="改改改","",出馬表!$AY77)</f>
        <v/>
      </c>
      <c r="DK146" s="1208" t="str">
        <f aca="false">IF(出馬表!$AY76="改改改","",出馬表!$AY76)</f>
        <v/>
      </c>
      <c r="DL146" s="1208" t="str">
        <f aca="false">IF(出馬表!$AY75="改改改","",出馬表!$AY75)</f>
        <v/>
      </c>
      <c r="DM146" s="1208" t="str">
        <f aca="false">IF(出馬表!$AY74="改改改","",出馬表!$AY74)</f>
        <v>  0改  0改  2改  2</v>
      </c>
      <c r="DN146" s="1208" t="str">
        <f aca="false">IF(出馬表!$AY73="改改改","",出馬表!$AY73)</f>
        <v>  0改  0改  0改  9</v>
      </c>
      <c r="DO146" s="1208" t="str">
        <f aca="false">IF(出馬表!$AY72="改改改","",出馬表!$AY72)</f>
        <v>  0改  0改  0改  9</v>
      </c>
      <c r="DP146" s="1208" t="str">
        <f aca="false">IF(出馬表!$AY71="改改改","",出馬表!$AY71)</f>
        <v>  0改  0改  2改 11</v>
      </c>
      <c r="DQ146" s="1208" t="str">
        <f aca="false">IF(出馬表!$AY70="改改改","",出馬表!$AY70)</f>
        <v>  0改  1改  2改  8</v>
      </c>
      <c r="DR146" s="1208" t="str">
        <f aca="false">IF(出馬表!$AY69="改改改","",出馬表!$AY69)</f>
        <v>  0改  1改  1改  7</v>
      </c>
      <c r="DS146" s="1208" t="str">
        <f aca="false">IF(出馬表!$AY68="改改改","",出馬表!$AY68)</f>
        <v>  0改  0改  3改  5</v>
      </c>
      <c r="DT146" s="1208" t="str">
        <f aca="false">IF(出馬表!$AY67="改改改","",出馬表!$AY67)</f>
        <v>  0改  0改  1改  7</v>
      </c>
      <c r="DU146" s="1211" t="str">
        <f aca="false">出馬表!AY66</f>
        <v>  0改  0改  1改  7</v>
      </c>
      <c r="DV146" s="1211" t="str">
        <f aca="false">出馬表!AY65</f>
        <v>  0改  2改  1改  4</v>
      </c>
      <c r="DW146" s="1211" t="str">
        <f aca="false">出馬表!AY64</f>
        <v>  0改  1改  1改  7</v>
      </c>
      <c r="DX146" s="1211" t="str">
        <f aca="false">出馬表!AY63</f>
        <v>  0改  1改  3改  6</v>
      </c>
      <c r="DY146" s="1211" t="str">
        <f aca="false">出馬表!AY62</f>
        <v>  0改  0改  1改  8</v>
      </c>
      <c r="DZ146" s="1232" t="s">
        <v>700</v>
      </c>
    </row>
    <row r="147" customFormat="false" ht="15" hidden="false" customHeight="true" outlineLevel="0" collapsed="false">
      <c r="D147" s="1093"/>
      <c r="O147" s="1093"/>
      <c r="Q147" s="1093"/>
      <c r="R147" s="1093"/>
      <c r="S147" s="1093"/>
      <c r="T147" s="1093"/>
      <c r="U147" s="1093"/>
      <c r="V147" s="1093"/>
      <c r="W147" s="1093"/>
      <c r="AA147" s="1093"/>
      <c r="AE147" s="1093"/>
      <c r="AG147" s="1093"/>
      <c r="AI147" s="1093"/>
      <c r="AK147" s="1093"/>
      <c r="AM147" s="1093"/>
      <c r="AO147" s="1093"/>
      <c r="BF147" s="1093"/>
      <c r="BG147" s="1093"/>
      <c r="BT147" s="1233" t="str">
        <f aca="false">IF(穴!$E$9=18,"★","")</f>
        <v/>
      </c>
      <c r="BU147" s="1233" t="str">
        <f aca="false">IF(穴!$E$9=17,"★","")</f>
        <v/>
      </c>
      <c r="BV147" s="1233" t="str">
        <f aca="false">IF(穴!$E$9=16,"★","")</f>
        <v/>
      </c>
      <c r="BW147" s="1233" t="str">
        <f aca="false">IF(穴!$E$9=15,"★","")</f>
        <v/>
      </c>
      <c r="BX147" s="1233" t="str">
        <f aca="false">IF(穴!$E$9=14,"★","")</f>
        <v/>
      </c>
      <c r="BY147" s="1233" t="str">
        <f aca="false">IF(穴!$E$9=13,"★","")</f>
        <v/>
      </c>
      <c r="BZ147" s="1233" t="str">
        <f aca="false">IF(穴!$E$9=12,"★","")</f>
        <v/>
      </c>
      <c r="CA147" s="1233" t="str">
        <f aca="false">IF(穴!$E$9=11,"★","")</f>
        <v/>
      </c>
      <c r="CB147" s="1233" t="str">
        <f aca="false">IF(穴!$E$9=10,"★","")</f>
        <v/>
      </c>
      <c r="CC147" s="1233" t="str">
        <f aca="false">IF(穴!$E$9=9,"★","")</f>
        <v/>
      </c>
      <c r="CD147" s="1233" t="str">
        <f aca="false">IF(穴!$E$9=8,"★","")</f>
        <v/>
      </c>
      <c r="CE147" s="1233" t="str">
        <f aca="false">IF(穴!$E$9=7,"★","")</f>
        <v/>
      </c>
      <c r="CF147" s="1233" t="str">
        <f aca="false">IF(穴!$E$9=6,"★","")</f>
        <v/>
      </c>
      <c r="CG147" s="1233" t="str">
        <f aca="false">IF(穴!$E$9=5,"★","")</f>
        <v/>
      </c>
      <c r="CH147" s="1233" t="str">
        <f aca="false">IF(穴!$E$9=4,"★","")</f>
        <v/>
      </c>
      <c r="CI147" s="1233" t="str">
        <f aca="false">IF(穴!$E$9=3,"★","")</f>
        <v/>
      </c>
      <c r="CJ147" s="1233" t="str">
        <f aca="false">IF(穴!$E$9=2,"★","")</f>
        <v/>
      </c>
      <c r="CK147" s="1233" t="str">
        <f aca="false">IF(穴!$E$9=1,"★","")</f>
        <v/>
      </c>
      <c r="CL147" s="1234" t="s">
        <v>701</v>
      </c>
      <c r="CM147" s="1251"/>
      <c r="CN147" s="1235" t="str">
        <f aca="false">IF(穴!$E$24=18,"★","")</f>
        <v/>
      </c>
      <c r="CO147" s="1235" t="str">
        <f aca="false">IF(穴!$E$24=17,"★","")</f>
        <v/>
      </c>
      <c r="CP147" s="1235" t="str">
        <f aca="false">IF(穴!$E$24=16,"★","")</f>
        <v/>
      </c>
      <c r="CQ147" s="1235" t="str">
        <f aca="false">IF(穴!$E$24=15,"★","")</f>
        <v/>
      </c>
      <c r="CR147" s="1235" t="str">
        <f aca="false">IF(穴!$E$24=14,"★","")</f>
        <v/>
      </c>
      <c r="CS147" s="1235" t="str">
        <f aca="false">IF(穴!$E$24=13,"★","")</f>
        <v/>
      </c>
      <c r="CT147" s="1235" t="str">
        <f aca="false">IF(穴!$E$24=12,"★","")</f>
        <v/>
      </c>
      <c r="CU147" s="1235" t="str">
        <f aca="false">IF(穴!$E$24=11,"★","")</f>
        <v/>
      </c>
      <c r="CV147" s="1235" t="str">
        <f aca="false">IF(穴!$E$24=10,"★","")</f>
        <v/>
      </c>
      <c r="CW147" s="1235" t="str">
        <f aca="false">IF(穴!$E$24=9,"★","")</f>
        <v/>
      </c>
      <c r="CX147" s="1235" t="str">
        <f aca="false">IF(穴!$E$24=8,"★","")</f>
        <v/>
      </c>
      <c r="CY147" s="1235" t="str">
        <f aca="false">IF(穴!$E$24=7,"★","")</f>
        <v/>
      </c>
      <c r="CZ147" s="1235" t="str">
        <f aca="false">IF(穴!$E$24=6,"★","")</f>
        <v>★</v>
      </c>
      <c r="DA147" s="1235" t="str">
        <f aca="false">IF(穴!$E$24=5,"★","")</f>
        <v/>
      </c>
      <c r="DB147" s="1235" t="str">
        <f aca="false">IF(穴!$E$24=4,"★","")</f>
        <v/>
      </c>
      <c r="DC147" s="1235" t="str">
        <f aca="false">IF(穴!$E$24=3,"★","")</f>
        <v/>
      </c>
      <c r="DD147" s="1235" t="str">
        <f aca="false">IF(穴!$E$24=2,"★","")</f>
        <v/>
      </c>
      <c r="DE147" s="1235" t="str">
        <f aca="false">IF(穴!$E$24=1,"★","")</f>
        <v/>
      </c>
      <c r="DF147" s="1236" t="s">
        <v>701</v>
      </c>
      <c r="DG147" s="1099"/>
      <c r="DH147" s="1237" t="str">
        <f aca="false">IF(穴!$E$39=18,"★","")</f>
        <v/>
      </c>
      <c r="DI147" s="1237" t="str">
        <f aca="false">IF(穴!$E$39=17,"★","")</f>
        <v/>
      </c>
      <c r="DJ147" s="1237" t="str">
        <f aca="false">IF(穴!$E$39=16,"★","")</f>
        <v/>
      </c>
      <c r="DK147" s="1237" t="str">
        <f aca="false">IF(穴!$E$39=15,"★","")</f>
        <v/>
      </c>
      <c r="DL147" s="1237" t="str">
        <f aca="false">IF(穴!$E$39=14,"★","")</f>
        <v/>
      </c>
      <c r="DM147" s="1237" t="str">
        <f aca="false">IF(穴!$E$39=13,"★","")</f>
        <v/>
      </c>
      <c r="DN147" s="1237" t="str">
        <f aca="false">IF(穴!$E$39=12,"★","")</f>
        <v/>
      </c>
      <c r="DO147" s="1237" t="str">
        <f aca="false">IF(穴!$E$39=11,"★","")</f>
        <v/>
      </c>
      <c r="DP147" s="1237" t="str">
        <f aca="false">IF(穴!$E$39=10,"★","")</f>
        <v/>
      </c>
      <c r="DQ147" s="1237" t="str">
        <f aca="false">IF(穴!$E$39=9,"★","")</f>
        <v/>
      </c>
      <c r="DR147" s="1237" t="str">
        <f aca="false">IF(穴!$E$39=8,"★","")</f>
        <v/>
      </c>
      <c r="DS147" s="1237" t="str">
        <f aca="false">IF(穴!$E$39=7,"★","")</f>
        <v/>
      </c>
      <c r="DT147" s="1237" t="str">
        <f aca="false">IF(穴!$E$39=6,"★","")</f>
        <v>★</v>
      </c>
      <c r="DU147" s="1237" t="str">
        <f aca="false">IF(穴!$E$39=5,"★","")</f>
        <v/>
      </c>
      <c r="DV147" s="1237" t="str">
        <f aca="false">IF(穴!$E$39=4,"★","")</f>
        <v/>
      </c>
      <c r="DW147" s="1237" t="str">
        <f aca="false">IF(穴!$E$39=3,"★","")</f>
        <v/>
      </c>
      <c r="DX147" s="1237" t="str">
        <f aca="false">IF(穴!$E$39=2,"★","")</f>
        <v/>
      </c>
      <c r="DY147" s="1237" t="str">
        <f aca="false">IF(穴!$E$39=1,"★","")</f>
        <v/>
      </c>
      <c r="DZ147" s="1199" t="s">
        <v>701</v>
      </c>
    </row>
    <row r="148" customFormat="false" ht="5.45" hidden="false" customHeight="true" outlineLevel="0" collapsed="false">
      <c r="D148" s="1093"/>
      <c r="O148" s="1093"/>
      <c r="Q148" s="1093"/>
      <c r="R148" s="1093"/>
      <c r="S148" s="1093"/>
      <c r="T148" s="1093"/>
      <c r="U148" s="1093"/>
      <c r="V148" s="1093"/>
      <c r="W148" s="1093"/>
      <c r="AA148" s="1093"/>
      <c r="AE148" s="1093"/>
      <c r="AG148" s="1093"/>
      <c r="AI148" s="1093"/>
      <c r="AK148" s="1093"/>
      <c r="AM148" s="1093"/>
      <c r="AO148" s="1093"/>
      <c r="BF148" s="1093"/>
      <c r="BG148" s="1093"/>
      <c r="BT148" s="1200"/>
      <c r="BU148" s="1200"/>
      <c r="BV148" s="1200"/>
      <c r="BW148" s="1200"/>
      <c r="BX148" s="1200"/>
      <c r="BY148" s="1200"/>
      <c r="BZ148" s="1200"/>
      <c r="CA148" s="1200"/>
      <c r="CB148" s="1200"/>
      <c r="CC148" s="1200"/>
      <c r="CD148" s="1238" t="str">
        <f aca="false">IF(L6="","",CONCATENATE($M$1,L$6))</f>
        <v>購入馬券（馬連） ： 3-6-2 BOX</v>
      </c>
      <c r="CE148" s="1238"/>
      <c r="CF148" s="1238"/>
      <c r="CG148" s="1238"/>
      <c r="CH148" s="1238"/>
      <c r="CI148" s="1238"/>
      <c r="CJ148" s="1238"/>
      <c r="CK148" s="1238"/>
      <c r="CL148" s="1239" t="s">
        <v>477</v>
      </c>
      <c r="CM148" s="1099"/>
      <c r="CN148" s="1240" t="str">
        <f aca="false">IF(L20="","",CONCATENATE($M$1,$L$20))</f>
        <v/>
      </c>
      <c r="CO148" s="1240"/>
      <c r="CP148" s="1240"/>
      <c r="CQ148" s="1240"/>
      <c r="CR148" s="1240"/>
      <c r="CS148" s="1240"/>
      <c r="CT148" s="1240"/>
      <c r="CU148" s="1240"/>
      <c r="CV148" s="1240"/>
      <c r="CW148" s="1240"/>
      <c r="CX148" s="1240"/>
      <c r="CY148" s="1240"/>
      <c r="CZ148" s="1240"/>
      <c r="DA148" s="1240"/>
      <c r="DB148" s="1240"/>
      <c r="DC148" s="1240"/>
      <c r="DD148" s="1240"/>
      <c r="DE148" s="1240"/>
      <c r="DF148" s="1241" t="s">
        <v>477</v>
      </c>
      <c r="DG148" s="1099"/>
      <c r="DH148" s="1202"/>
      <c r="DI148" s="1202"/>
      <c r="DJ148" s="1202"/>
      <c r="DK148" s="1202"/>
      <c r="DL148" s="1202"/>
      <c r="DM148" s="1242" t="str">
        <f aca="false">IF(L34="","",CONCATENATE($M$1,$L$34))</f>
        <v>購入馬券（馬連） ： 2-4-7 BOX</v>
      </c>
      <c r="DN148" s="1242"/>
      <c r="DO148" s="1242"/>
      <c r="DP148" s="1242"/>
      <c r="DQ148" s="1242"/>
      <c r="DR148" s="1242"/>
      <c r="DS148" s="1242"/>
      <c r="DT148" s="1242"/>
      <c r="DU148" s="1242"/>
      <c r="DV148" s="1242"/>
      <c r="DW148" s="1242"/>
      <c r="DX148" s="1242"/>
      <c r="DY148" s="1242"/>
      <c r="DZ148" s="1243" t="s">
        <v>477</v>
      </c>
    </row>
    <row r="149" customFormat="false" ht="5.45" hidden="false" customHeight="true" outlineLevel="0" collapsed="false">
      <c r="D149" s="1093"/>
      <c r="O149" s="1093"/>
      <c r="Q149" s="1093"/>
      <c r="R149" s="1093"/>
      <c r="S149" s="1093"/>
      <c r="T149" s="1093"/>
      <c r="U149" s="1093"/>
      <c r="V149" s="1093"/>
      <c r="W149" s="1093"/>
      <c r="AA149" s="1093"/>
      <c r="AE149" s="1093"/>
      <c r="AG149" s="1093"/>
      <c r="AI149" s="1093"/>
      <c r="AK149" s="1093"/>
      <c r="AM149" s="1093"/>
      <c r="AO149" s="1093"/>
      <c r="BF149" s="1093"/>
      <c r="BG149" s="1093"/>
      <c r="BT149" s="1200"/>
      <c r="BU149" s="1200"/>
      <c r="BV149" s="1200"/>
      <c r="BW149" s="1200"/>
      <c r="BX149" s="1200"/>
      <c r="BY149" s="1200"/>
      <c r="BZ149" s="1200"/>
      <c r="CA149" s="1200"/>
      <c r="CB149" s="1200"/>
      <c r="CC149" s="1200"/>
      <c r="CD149" s="1238"/>
      <c r="CE149" s="1238"/>
      <c r="CF149" s="1238"/>
      <c r="CG149" s="1238"/>
      <c r="CH149" s="1238"/>
      <c r="CI149" s="1238"/>
      <c r="CJ149" s="1238"/>
      <c r="CK149" s="1238"/>
      <c r="CL149" s="1239"/>
      <c r="CM149" s="1099"/>
      <c r="CN149" s="1240"/>
      <c r="CO149" s="1240"/>
      <c r="CP149" s="1240"/>
      <c r="CQ149" s="1240"/>
      <c r="CR149" s="1240"/>
      <c r="CS149" s="1240"/>
      <c r="CT149" s="1240"/>
      <c r="CU149" s="1240"/>
      <c r="CV149" s="1240"/>
      <c r="CW149" s="1240"/>
      <c r="CX149" s="1240"/>
      <c r="CY149" s="1240"/>
      <c r="CZ149" s="1240"/>
      <c r="DA149" s="1240"/>
      <c r="DB149" s="1240"/>
      <c r="DC149" s="1240"/>
      <c r="DD149" s="1240"/>
      <c r="DE149" s="1240"/>
      <c r="DF149" s="1241"/>
      <c r="DG149" s="1099"/>
      <c r="DH149" s="1202"/>
      <c r="DI149" s="1202"/>
      <c r="DJ149" s="1202"/>
      <c r="DK149" s="1202"/>
      <c r="DL149" s="1202"/>
      <c r="DM149" s="1242"/>
      <c r="DN149" s="1242"/>
      <c r="DO149" s="1242"/>
      <c r="DP149" s="1242"/>
      <c r="DQ149" s="1242"/>
      <c r="DR149" s="1242"/>
      <c r="DS149" s="1242"/>
      <c r="DT149" s="1242"/>
      <c r="DU149" s="1242"/>
      <c r="DV149" s="1242"/>
      <c r="DW149" s="1242"/>
      <c r="DX149" s="1242"/>
      <c r="DY149" s="1242"/>
      <c r="DZ149" s="1243"/>
    </row>
    <row r="150" customFormat="false" ht="5.45" hidden="false" customHeight="true" outlineLevel="0" collapsed="false">
      <c r="D150" s="1093"/>
      <c r="O150" s="1093"/>
      <c r="Q150" s="1093"/>
      <c r="R150" s="1093"/>
      <c r="S150" s="1093"/>
      <c r="T150" s="1093"/>
      <c r="U150" s="1093"/>
      <c r="V150" s="1093"/>
      <c r="W150" s="1093"/>
      <c r="AA150" s="1093"/>
      <c r="AE150" s="1093"/>
      <c r="AG150" s="1093"/>
      <c r="AI150" s="1093"/>
      <c r="AK150" s="1093"/>
      <c r="AM150" s="1093"/>
      <c r="AO150" s="1093"/>
      <c r="BF150" s="1093"/>
      <c r="BG150" s="1093"/>
      <c r="BT150" s="1200"/>
      <c r="BU150" s="1200"/>
      <c r="BV150" s="1200"/>
      <c r="BW150" s="1200"/>
      <c r="BX150" s="1200"/>
      <c r="BY150" s="1200"/>
      <c r="BZ150" s="1200"/>
      <c r="CA150" s="1200"/>
      <c r="CB150" s="1200"/>
      <c r="CC150" s="1200"/>
      <c r="CD150" s="1238"/>
      <c r="CE150" s="1238"/>
      <c r="CF150" s="1238"/>
      <c r="CG150" s="1238"/>
      <c r="CH150" s="1238"/>
      <c r="CI150" s="1238"/>
      <c r="CJ150" s="1238"/>
      <c r="CK150" s="1238"/>
      <c r="CL150" s="1239"/>
      <c r="CM150" s="1099"/>
      <c r="CN150" s="1240"/>
      <c r="CO150" s="1240"/>
      <c r="CP150" s="1240"/>
      <c r="CQ150" s="1240"/>
      <c r="CR150" s="1240"/>
      <c r="CS150" s="1240"/>
      <c r="CT150" s="1240"/>
      <c r="CU150" s="1240"/>
      <c r="CV150" s="1240"/>
      <c r="CW150" s="1240"/>
      <c r="CX150" s="1240"/>
      <c r="CY150" s="1240"/>
      <c r="CZ150" s="1240"/>
      <c r="DA150" s="1240"/>
      <c r="DB150" s="1240"/>
      <c r="DC150" s="1240"/>
      <c r="DD150" s="1240"/>
      <c r="DE150" s="1240"/>
      <c r="DF150" s="1241"/>
      <c r="DG150" s="1099"/>
      <c r="DH150" s="1202"/>
      <c r="DI150" s="1202"/>
      <c r="DJ150" s="1202"/>
      <c r="DK150" s="1202"/>
      <c r="DL150" s="1202"/>
      <c r="DM150" s="1242"/>
      <c r="DN150" s="1242"/>
      <c r="DO150" s="1242"/>
      <c r="DP150" s="1242"/>
      <c r="DQ150" s="1242"/>
      <c r="DR150" s="1242"/>
      <c r="DS150" s="1242"/>
      <c r="DT150" s="1242"/>
      <c r="DU150" s="1242"/>
      <c r="DV150" s="1242"/>
      <c r="DW150" s="1242"/>
      <c r="DX150" s="1242"/>
      <c r="DY150" s="1242"/>
      <c r="DZ150" s="1243"/>
    </row>
    <row r="151" s="1192" customFormat="true" ht="8.1" hidden="false" customHeight="true" outlineLevel="0" collapsed="false">
      <c r="B151" s="1244"/>
      <c r="C151" s="1244"/>
      <c r="D151" s="1245"/>
      <c r="E151" s="1246"/>
      <c r="L151" s="1246"/>
      <c r="M151" s="1247"/>
      <c r="O151" s="1245"/>
      <c r="Q151" s="1245"/>
      <c r="R151" s="1245"/>
      <c r="S151" s="1245"/>
      <c r="T151" s="1245"/>
      <c r="U151" s="1245"/>
      <c r="V151" s="1245"/>
      <c r="W151" s="1245"/>
      <c r="AA151" s="1245"/>
      <c r="AE151" s="1245"/>
      <c r="AG151" s="1245"/>
      <c r="AI151" s="1245"/>
      <c r="AK151" s="1245"/>
      <c r="AM151" s="1245"/>
      <c r="AO151" s="1245"/>
      <c r="BF151" s="1245"/>
      <c r="BG151" s="1245"/>
      <c r="BT151" s="1248"/>
      <c r="BU151" s="1248"/>
      <c r="BV151" s="1248"/>
      <c r="BW151" s="1248"/>
      <c r="BX151" s="1248"/>
      <c r="BY151" s="1248"/>
      <c r="BZ151" s="1248"/>
      <c r="CA151" s="1248"/>
      <c r="CB151" s="1248"/>
      <c r="CC151" s="1248"/>
      <c r="CD151" s="1248"/>
      <c r="CE151" s="1248"/>
      <c r="CF151" s="1248"/>
      <c r="CG151" s="1248"/>
      <c r="CH151" s="1248"/>
      <c r="CI151" s="1248"/>
      <c r="CJ151" s="1248"/>
      <c r="CK151" s="1248"/>
      <c r="CL151" s="1248"/>
      <c r="CM151" s="1248"/>
      <c r="CN151" s="1248"/>
      <c r="CO151" s="1248"/>
      <c r="CP151" s="1248"/>
      <c r="CQ151" s="1248"/>
      <c r="CR151" s="1248"/>
      <c r="CS151" s="1248"/>
      <c r="CT151" s="1248"/>
      <c r="CU151" s="1248"/>
      <c r="CV151" s="1248"/>
      <c r="CW151" s="1248"/>
      <c r="CX151" s="1248"/>
      <c r="CY151" s="1248"/>
      <c r="CZ151" s="1248"/>
      <c r="DA151" s="1248"/>
      <c r="DB151" s="1248"/>
      <c r="DC151" s="1248"/>
      <c r="DD151" s="1248"/>
      <c r="DE151" s="1248"/>
      <c r="DF151" s="1248"/>
      <c r="DG151" s="1248"/>
      <c r="DH151" s="1248"/>
      <c r="DI151" s="1248"/>
      <c r="DJ151" s="1248"/>
      <c r="DK151" s="1248"/>
      <c r="DL151" s="1248"/>
      <c r="DM151" s="1248"/>
      <c r="DN151" s="1248"/>
      <c r="DO151" s="1248"/>
      <c r="DP151" s="1248"/>
      <c r="DQ151" s="1248"/>
      <c r="DR151" s="1248"/>
      <c r="DS151" s="1248"/>
      <c r="DT151" s="1248"/>
      <c r="DU151" s="1248"/>
      <c r="DV151" s="1248"/>
      <c r="DW151" s="1248"/>
      <c r="DX151" s="1248"/>
      <c r="DY151" s="1248"/>
      <c r="DZ151" s="1250"/>
    </row>
    <row r="152" s="1192" customFormat="true" ht="15" hidden="false" customHeight="true" outlineLevel="0" collapsed="false">
      <c r="B152" s="1244"/>
      <c r="C152" s="1244"/>
      <c r="D152" s="1245"/>
      <c r="E152" s="1246"/>
      <c r="L152" s="1246"/>
      <c r="M152" s="1247"/>
      <c r="O152" s="1245"/>
      <c r="Q152" s="1245"/>
      <c r="R152" s="1245"/>
      <c r="S152" s="1245"/>
      <c r="T152" s="1245"/>
      <c r="U152" s="1245"/>
      <c r="V152" s="1245"/>
      <c r="W152" s="1245"/>
      <c r="AA152" s="1245"/>
      <c r="AE152" s="1245"/>
      <c r="AG152" s="1245"/>
      <c r="AI152" s="1245"/>
      <c r="AK152" s="1245"/>
      <c r="AM152" s="1245"/>
      <c r="AO152" s="1245"/>
      <c r="BF152" s="1245"/>
      <c r="BG152" s="1245"/>
      <c r="BT152" s="841" t="n">
        <v>8</v>
      </c>
      <c r="BU152" s="841"/>
      <c r="BV152" s="841"/>
      <c r="BW152" s="842" t="n">
        <v>7</v>
      </c>
      <c r="BX152" s="842"/>
      <c r="BY152" s="842"/>
      <c r="BZ152" s="843" t="n">
        <v>6</v>
      </c>
      <c r="CA152" s="843"/>
      <c r="CB152" s="844" t="n">
        <v>5</v>
      </c>
      <c r="CC152" s="844"/>
      <c r="CD152" s="845" t="n">
        <v>4</v>
      </c>
      <c r="CE152" s="845"/>
      <c r="CF152" s="846" t="n">
        <v>3</v>
      </c>
      <c r="CG152" s="846"/>
      <c r="CH152" s="847" t="n">
        <v>2</v>
      </c>
      <c r="CI152" s="847"/>
      <c r="CJ152" s="848" t="n">
        <v>1</v>
      </c>
      <c r="CK152" s="848"/>
      <c r="CL152" s="1197" t="s">
        <v>691</v>
      </c>
      <c r="CM152" s="1248"/>
      <c r="CN152" s="715"/>
      <c r="CO152" s="716"/>
      <c r="CP152" s="716"/>
      <c r="CQ152" s="716"/>
      <c r="CR152" s="717" t="n">
        <v>8</v>
      </c>
      <c r="CS152" s="717"/>
      <c r="CT152" s="718" t="n">
        <v>7</v>
      </c>
      <c r="CU152" s="718"/>
      <c r="CV152" s="719" t="n">
        <v>6</v>
      </c>
      <c r="CW152" s="719"/>
      <c r="CX152" s="720" t="n">
        <v>5</v>
      </c>
      <c r="CY152" s="720"/>
      <c r="CZ152" s="721" t="n">
        <v>4</v>
      </c>
      <c r="DA152" s="721"/>
      <c r="DB152" s="722" t="n">
        <v>3</v>
      </c>
      <c r="DC152" s="722"/>
      <c r="DD152" s="723" t="n">
        <v>2</v>
      </c>
      <c r="DE152" s="724" t="n">
        <v>1</v>
      </c>
      <c r="DF152" s="1198" t="s">
        <v>691</v>
      </c>
      <c r="DG152" s="1248"/>
      <c r="DH152" s="715"/>
      <c r="DI152" s="716"/>
      <c r="DJ152" s="716"/>
      <c r="DK152" s="716"/>
      <c r="DL152" s="717" t="n">
        <v>8</v>
      </c>
      <c r="DM152" s="717"/>
      <c r="DN152" s="718" t="n">
        <v>7</v>
      </c>
      <c r="DO152" s="718"/>
      <c r="DP152" s="719" t="n">
        <v>6</v>
      </c>
      <c r="DQ152" s="719"/>
      <c r="DR152" s="720" t="n">
        <v>5</v>
      </c>
      <c r="DS152" s="720"/>
      <c r="DT152" s="721" t="n">
        <v>4</v>
      </c>
      <c r="DU152" s="721"/>
      <c r="DV152" s="722" t="n">
        <v>3</v>
      </c>
      <c r="DW152" s="722"/>
      <c r="DX152" s="723" t="n">
        <v>2</v>
      </c>
      <c r="DY152" s="724" t="n">
        <v>1</v>
      </c>
      <c r="DZ152" s="1199" t="s">
        <v>691</v>
      </c>
    </row>
    <row r="153" customFormat="false" ht="15" hidden="false" customHeight="true" outlineLevel="0" collapsed="false">
      <c r="D153" s="1093"/>
      <c r="O153" s="1093"/>
      <c r="Q153" s="1093"/>
      <c r="R153" s="1093"/>
      <c r="S153" s="1093"/>
      <c r="T153" s="1093"/>
      <c r="U153" s="1093"/>
      <c r="V153" s="1093"/>
      <c r="W153" s="1093"/>
      <c r="AA153" s="1093"/>
      <c r="AE153" s="1093"/>
      <c r="AG153" s="1093"/>
      <c r="AI153" s="1093"/>
      <c r="AK153" s="1093"/>
      <c r="AM153" s="1093"/>
      <c r="AO153" s="1093"/>
      <c r="BF153" s="1093"/>
      <c r="BG153" s="1093"/>
      <c r="BT153" s="1200" t="n">
        <v>18</v>
      </c>
      <c r="BU153" s="1200" t="n">
        <v>17</v>
      </c>
      <c r="BV153" s="1200" t="n">
        <v>16</v>
      </c>
      <c r="BW153" s="1200" t="n">
        <v>15</v>
      </c>
      <c r="BX153" s="1200" t="n">
        <v>14</v>
      </c>
      <c r="BY153" s="1200" t="n">
        <v>13</v>
      </c>
      <c r="BZ153" s="1200" t="n">
        <v>12</v>
      </c>
      <c r="CA153" s="1200" t="n">
        <v>11</v>
      </c>
      <c r="CB153" s="1200" t="n">
        <v>10</v>
      </c>
      <c r="CC153" s="1200" t="n">
        <v>9</v>
      </c>
      <c r="CD153" s="1200" t="n">
        <v>8</v>
      </c>
      <c r="CE153" s="1200" t="n">
        <v>7</v>
      </c>
      <c r="CF153" s="1200" t="n">
        <v>6</v>
      </c>
      <c r="CG153" s="1200" t="n">
        <v>5</v>
      </c>
      <c r="CH153" s="1200" t="n">
        <v>4</v>
      </c>
      <c r="CI153" s="1200" t="n">
        <v>3</v>
      </c>
      <c r="CJ153" s="1200" t="n">
        <v>2</v>
      </c>
      <c r="CK153" s="1200" t="n">
        <v>1</v>
      </c>
      <c r="CL153" s="1197" t="s">
        <v>692</v>
      </c>
      <c r="CM153" s="1099"/>
      <c r="CN153" s="1201" t="n">
        <v>18</v>
      </c>
      <c r="CO153" s="1201" t="n">
        <v>17</v>
      </c>
      <c r="CP153" s="1201" t="n">
        <v>16</v>
      </c>
      <c r="CQ153" s="1201" t="n">
        <v>15</v>
      </c>
      <c r="CR153" s="1201" t="n">
        <v>14</v>
      </c>
      <c r="CS153" s="1201" t="n">
        <v>13</v>
      </c>
      <c r="CT153" s="1201" t="n">
        <v>12</v>
      </c>
      <c r="CU153" s="1201" t="n">
        <v>11</v>
      </c>
      <c r="CV153" s="1201" t="n">
        <v>10</v>
      </c>
      <c r="CW153" s="1201" t="n">
        <v>9</v>
      </c>
      <c r="CX153" s="1201" t="n">
        <v>8</v>
      </c>
      <c r="CY153" s="1201" t="n">
        <v>7</v>
      </c>
      <c r="CZ153" s="1201" t="n">
        <v>6</v>
      </c>
      <c r="DA153" s="1201" t="n">
        <v>5</v>
      </c>
      <c r="DB153" s="1201" t="n">
        <v>4</v>
      </c>
      <c r="DC153" s="1201" t="n">
        <v>3</v>
      </c>
      <c r="DD153" s="1201" t="n">
        <v>2</v>
      </c>
      <c r="DE153" s="1201" t="n">
        <v>1</v>
      </c>
      <c r="DF153" s="1198" t="s">
        <v>692</v>
      </c>
      <c r="DG153" s="871"/>
      <c r="DH153" s="1202" t="n">
        <v>18</v>
      </c>
      <c r="DI153" s="1202" t="n">
        <v>17</v>
      </c>
      <c r="DJ153" s="1202" t="n">
        <v>16</v>
      </c>
      <c r="DK153" s="1202" t="n">
        <v>15</v>
      </c>
      <c r="DL153" s="1202" t="n">
        <v>14</v>
      </c>
      <c r="DM153" s="1202" t="n">
        <v>13</v>
      </c>
      <c r="DN153" s="1202" t="n">
        <v>12</v>
      </c>
      <c r="DO153" s="1202" t="n">
        <v>11</v>
      </c>
      <c r="DP153" s="1202" t="n">
        <v>10</v>
      </c>
      <c r="DQ153" s="1202" t="n">
        <v>9</v>
      </c>
      <c r="DR153" s="1202" t="n">
        <v>8</v>
      </c>
      <c r="DS153" s="1202" t="n">
        <v>7</v>
      </c>
      <c r="DT153" s="1202" t="n">
        <v>6</v>
      </c>
      <c r="DU153" s="1202" t="n">
        <v>5</v>
      </c>
      <c r="DV153" s="1202" t="n">
        <v>4</v>
      </c>
      <c r="DW153" s="1202" t="n">
        <v>3</v>
      </c>
      <c r="DX153" s="1202" t="n">
        <v>2</v>
      </c>
      <c r="DY153" s="1202" t="n">
        <v>1</v>
      </c>
      <c r="DZ153" s="1199" t="s">
        <v>692</v>
      </c>
    </row>
    <row r="154" customFormat="false" ht="15" hidden="false" customHeight="true" outlineLevel="0" collapsed="false">
      <c r="D154" s="1093"/>
      <c r="O154" s="1093"/>
      <c r="Q154" s="1093"/>
      <c r="R154" s="1093"/>
      <c r="S154" s="1093"/>
      <c r="T154" s="1093"/>
      <c r="U154" s="1093"/>
      <c r="V154" s="1093"/>
      <c r="W154" s="1093"/>
      <c r="AA154" s="1093"/>
      <c r="AE154" s="1093"/>
      <c r="AG154" s="1093"/>
      <c r="AI154" s="1093"/>
      <c r="AK154" s="1093"/>
      <c r="AM154" s="1093"/>
      <c r="AO154" s="1093"/>
      <c r="BF154" s="1093"/>
      <c r="BG154" s="1093"/>
      <c r="BT154" s="1203" t="str">
        <f aca="false">予想表!B76</f>
        <v>△</v>
      </c>
      <c r="BU154" s="1203" t="str">
        <f aca="false">予想表!C76</f>
        <v>○</v>
      </c>
      <c r="BV154" s="1203" t="str">
        <f aca="false">予想表!D76</f>
        <v>×</v>
      </c>
      <c r="BW154" s="1203" t="str">
        <f aca="false">予想表!E76</f>
        <v>・</v>
      </c>
      <c r="BX154" s="1203" t="str">
        <f aca="false">予想表!F76</f>
        <v>・</v>
      </c>
      <c r="BY154" s="1203" t="str">
        <f aca="false">予想表!G76</f>
        <v>・</v>
      </c>
      <c r="BZ154" s="1203" t="str">
        <f aca="false">予想表!H76</f>
        <v>・</v>
      </c>
      <c r="CA154" s="1203" t="str">
        <f aca="false">予想表!I76</f>
        <v>◎</v>
      </c>
      <c r="CB154" s="1203" t="str">
        <f aca="false">予想表!J76</f>
        <v>・</v>
      </c>
      <c r="CC154" s="1203" t="str">
        <f aca="false">予想表!K76</f>
        <v>・</v>
      </c>
      <c r="CD154" s="1203" t="str">
        <f aca="false">予想表!L76</f>
        <v>・</v>
      </c>
      <c r="CE154" s="1203" t="str">
        <f aca="false">予想表!M76</f>
        <v>・</v>
      </c>
      <c r="CF154" s="1203" t="str">
        <f aca="false">予想表!N76</f>
        <v>▲</v>
      </c>
      <c r="CG154" s="1203" t="str">
        <f aca="false">予想表!O76</f>
        <v>・</v>
      </c>
      <c r="CH154" s="1203" t="str">
        <f aca="false">予想表!P76</f>
        <v>・</v>
      </c>
      <c r="CI154" s="1203" t="str">
        <f aca="false">予想表!Q76</f>
        <v>・</v>
      </c>
      <c r="CJ154" s="1203" t="str">
        <f aca="false">予想表!R76</f>
        <v>・</v>
      </c>
      <c r="CK154" s="1203" t="str">
        <f aca="false">予想表!S76</f>
        <v>・</v>
      </c>
      <c r="CL154" s="1197" t="s">
        <v>693</v>
      </c>
      <c r="CM154" s="1099"/>
      <c r="CN154" s="1204" t="str">
        <f aca="false">予想表!B244</f>
        <v/>
      </c>
      <c r="CO154" s="1204" t="str">
        <f aca="false">予想表!C244</f>
        <v/>
      </c>
      <c r="CP154" s="1204" t="str">
        <f aca="false">予想表!D244</f>
        <v/>
      </c>
      <c r="CQ154" s="1204" t="str">
        <f aca="false">予想表!E244</f>
        <v/>
      </c>
      <c r="CR154" s="1204" t="str">
        <f aca="false">予想表!F244</f>
        <v>・</v>
      </c>
      <c r="CS154" s="1204" t="str">
        <f aca="false">予想表!G244</f>
        <v>・</v>
      </c>
      <c r="CT154" s="1204" t="str">
        <f aca="false">予想表!H244</f>
        <v>○</v>
      </c>
      <c r="CU154" s="1204" t="str">
        <f aca="false">予想表!I244</f>
        <v>▲</v>
      </c>
      <c r="CV154" s="1204" t="str">
        <f aca="false">予想表!J244</f>
        <v>・</v>
      </c>
      <c r="CW154" s="1204" t="str">
        <f aca="false">予想表!K244</f>
        <v>・</v>
      </c>
      <c r="CX154" s="1204" t="str">
        <f aca="false">予想表!L244</f>
        <v>◎</v>
      </c>
      <c r="CY154" s="1204" t="str">
        <f aca="false">予想表!M244</f>
        <v>・</v>
      </c>
      <c r="CZ154" s="1204" t="str">
        <f aca="false">予想表!N244</f>
        <v>・</v>
      </c>
      <c r="DA154" s="1204" t="str">
        <f aca="false">予想表!O244</f>
        <v>・</v>
      </c>
      <c r="DB154" s="1204" t="str">
        <f aca="false">予想表!P244</f>
        <v>・</v>
      </c>
      <c r="DC154" s="1204" t="str">
        <f aca="false">予想表!Q244</f>
        <v>・</v>
      </c>
      <c r="DD154" s="1204" t="str">
        <f aca="false">予想表!R244</f>
        <v>△</v>
      </c>
      <c r="DE154" s="1204" t="str">
        <f aca="false">予想表!S244</f>
        <v>×</v>
      </c>
      <c r="DF154" s="1198" t="s">
        <v>693</v>
      </c>
      <c r="DG154" s="871"/>
      <c r="DH154" s="1205" t="str">
        <f aca="false">予想表!B412</f>
        <v/>
      </c>
      <c r="DI154" s="1205" t="str">
        <f aca="false">予想表!C412</f>
        <v/>
      </c>
      <c r="DJ154" s="1205" t="str">
        <f aca="false">予想表!D412</f>
        <v/>
      </c>
      <c r="DK154" s="1205" t="str">
        <f aca="false">予想表!E412</f>
        <v/>
      </c>
      <c r="DL154" s="1205" t="str">
        <f aca="false">予想表!F412</f>
        <v>・</v>
      </c>
      <c r="DM154" s="1205" t="str">
        <f aca="false">予想表!G412</f>
        <v>・</v>
      </c>
      <c r="DN154" s="1205" t="str">
        <f aca="false">予想表!H412</f>
        <v>・</v>
      </c>
      <c r="DO154" s="1205" t="str">
        <f aca="false">予想表!I412</f>
        <v>・</v>
      </c>
      <c r="DP154" s="1205" t="str">
        <f aca="false">予想表!J412</f>
        <v>・</v>
      </c>
      <c r="DQ154" s="1205" t="str">
        <f aca="false">予想表!K412</f>
        <v>○</v>
      </c>
      <c r="DR154" s="1205" t="str">
        <f aca="false">予想表!L412</f>
        <v>◎</v>
      </c>
      <c r="DS154" s="1205" t="str">
        <f aca="false">予想表!M412</f>
        <v>・</v>
      </c>
      <c r="DT154" s="1205" t="str">
        <f aca="false">予想表!N412</f>
        <v>▲</v>
      </c>
      <c r="DU154" s="1205" t="str">
        <f aca="false">予想表!O412</f>
        <v>・</v>
      </c>
      <c r="DV154" s="1205" t="str">
        <f aca="false">予想表!P412</f>
        <v>×</v>
      </c>
      <c r="DW154" s="1205" t="str">
        <f aca="false">予想表!Q412</f>
        <v>・</v>
      </c>
      <c r="DX154" s="1205" t="str">
        <f aca="false">予想表!R412</f>
        <v>△</v>
      </c>
      <c r="DY154" s="1205" t="str">
        <f aca="false">予想表!S412</f>
        <v>・</v>
      </c>
      <c r="DZ154" s="1199" t="s">
        <v>693</v>
      </c>
    </row>
    <row r="155" customFormat="false" ht="15" hidden="false" customHeight="true" outlineLevel="0" collapsed="false">
      <c r="D155" s="1093"/>
      <c r="O155" s="1093"/>
      <c r="Q155" s="1093"/>
      <c r="R155" s="1093"/>
      <c r="S155" s="1093"/>
      <c r="T155" s="1093"/>
      <c r="U155" s="1093"/>
      <c r="V155" s="1093"/>
      <c r="W155" s="1093"/>
      <c r="AA155" s="1093"/>
      <c r="AE155" s="1093"/>
      <c r="AG155" s="1093"/>
      <c r="AI155" s="1093"/>
      <c r="AK155" s="1093"/>
      <c r="AM155" s="1093"/>
      <c r="AO155" s="1093"/>
      <c r="BF155" s="1093"/>
      <c r="BG155" s="1093"/>
      <c r="BT155" s="1206" t="n">
        <f aca="false">予想表!B77</f>
        <v>56.3366916666667</v>
      </c>
      <c r="BU155" s="1206" t="n">
        <f aca="false">予想表!C77</f>
        <v>96.35075</v>
      </c>
      <c r="BV155" s="1206" t="n">
        <f aca="false">予想表!D77</f>
        <v>52.6667233333333</v>
      </c>
      <c r="BW155" s="1206" t="n">
        <f aca="false">予想表!E77</f>
        <v>0.666666666666667</v>
      </c>
      <c r="BX155" s="1206" t="n">
        <f aca="false">予想表!F77</f>
        <v>28.6691666666667</v>
      </c>
      <c r="BY155" s="1206" t="n">
        <f aca="false">予想表!G77</f>
        <v>7.00000083333333</v>
      </c>
      <c r="BZ155" s="1206" t="n">
        <f aca="false">予想表!H77</f>
        <v>0.333333333333333</v>
      </c>
      <c r="CA155" s="1206" t="n">
        <f aca="false">予想表!I77</f>
        <v>99.3958333333333</v>
      </c>
      <c r="CB155" s="1206" t="n">
        <f aca="false">予想表!J77</f>
        <v>0.666666666666667</v>
      </c>
      <c r="CC155" s="1206" t="n">
        <f aca="false">予想表!K77</f>
        <v>42.6669266666667</v>
      </c>
      <c r="CD155" s="1206" t="n">
        <f aca="false">予想表!L77</f>
        <v>33.675</v>
      </c>
      <c r="CE155" s="1206" t="n">
        <f aca="false">予想表!M77</f>
        <v>0.333333333333333</v>
      </c>
      <c r="CF155" s="1206" t="n">
        <f aca="false">予想表!N77</f>
        <v>94.0433366666667</v>
      </c>
      <c r="CG155" s="1206" t="n">
        <f aca="false">予想表!O77</f>
        <v>34.0001666666667</v>
      </c>
      <c r="CH155" s="1206" t="n">
        <f aca="false">予想表!P77</f>
        <v>29.3333766666667</v>
      </c>
      <c r="CI155" s="1206" t="n">
        <f aca="false">予想表!Q77</f>
        <v>0.333333333333333</v>
      </c>
      <c r="CJ155" s="1206" t="n">
        <f aca="false">予想表!R77</f>
        <v>27.0008333333333</v>
      </c>
      <c r="CK155" s="1206" t="n">
        <f aca="false">予想表!S77</f>
        <v>20.3334166666667</v>
      </c>
      <c r="CL155" s="1197" t="s">
        <v>694</v>
      </c>
      <c r="CM155" s="1099"/>
      <c r="CN155" s="1207" t="str">
        <f aca="false">予想表!B245</f>
        <v/>
      </c>
      <c r="CO155" s="1207" t="str">
        <f aca="false">予想表!C245</f>
        <v/>
      </c>
      <c r="CP155" s="1207" t="str">
        <f aca="false">予想表!D245</f>
        <v/>
      </c>
      <c r="CQ155" s="1207" t="str">
        <f aca="false">予想表!E245</f>
        <v/>
      </c>
      <c r="CR155" s="1207" t="n">
        <f aca="false">予想表!F245</f>
        <v>28.6708333333333</v>
      </c>
      <c r="CS155" s="1207" t="n">
        <f aca="false">予想表!G245</f>
        <v>33.6916666666667</v>
      </c>
      <c r="CT155" s="1207" t="n">
        <f aca="false">予想表!H245</f>
        <v>105.37675</v>
      </c>
      <c r="CU155" s="1207" t="n">
        <f aca="false">予想表!I245</f>
        <v>104.350875</v>
      </c>
      <c r="CV155" s="1207" t="n">
        <f aca="false">予想表!J245</f>
        <v>8</v>
      </c>
      <c r="CW155" s="1207" t="n">
        <f aca="false">予想表!K245</f>
        <v>10.6666708333333</v>
      </c>
      <c r="CX155" s="1207" t="n">
        <f aca="false">予想表!L245</f>
        <v>114.700833333333</v>
      </c>
      <c r="CY155" s="1207" t="n">
        <f aca="false">予想表!M245</f>
        <v>18.33335</v>
      </c>
      <c r="CZ155" s="1207" t="n">
        <f aca="false">予想表!N245</f>
        <v>13.6666725</v>
      </c>
      <c r="DA155" s="1207" t="n">
        <f aca="false">予想表!O245</f>
        <v>21.3333416666667</v>
      </c>
      <c r="DB155" s="1207" t="n">
        <f aca="false">予想表!P245</f>
        <v>20.3336666666667</v>
      </c>
      <c r="DC155" s="1207" t="n">
        <f aca="false">予想表!Q245</f>
        <v>14.0000025</v>
      </c>
      <c r="DD155" s="1207" t="n">
        <f aca="false">予想表!R245</f>
        <v>87.0116933333333</v>
      </c>
      <c r="DE155" s="1207" t="n">
        <f aca="false">予想表!S245</f>
        <v>41.3358666666667</v>
      </c>
      <c r="DF155" s="1198" t="s">
        <v>694</v>
      </c>
      <c r="DG155" s="871"/>
      <c r="DH155" s="1208" t="str">
        <f aca="false">予想表!B413</f>
        <v/>
      </c>
      <c r="DI155" s="1208" t="str">
        <f aca="false">予想表!C413</f>
        <v/>
      </c>
      <c r="DJ155" s="1208" t="str">
        <f aca="false">予想表!D413</f>
        <v/>
      </c>
      <c r="DK155" s="1208" t="str">
        <f aca="false">予想表!E413</f>
        <v/>
      </c>
      <c r="DL155" s="1208" t="n">
        <f aca="false">予想表!F413</f>
        <v>51.3417083333333</v>
      </c>
      <c r="DM155" s="1208" t="n">
        <f aca="false">予想表!G413</f>
        <v>0.333333333333333</v>
      </c>
      <c r="DN155" s="1208" t="n">
        <f aca="false">予想表!H413</f>
        <v>0.333333333333333</v>
      </c>
      <c r="DO155" s="1208" t="n">
        <f aca="false">予想表!I413</f>
        <v>47.3666683333333</v>
      </c>
      <c r="DP155" s="1208" t="n">
        <f aca="false">予想表!J413</f>
        <v>8.00000333333333</v>
      </c>
      <c r="DQ155" s="1208" t="n">
        <f aca="false">予想表!K413</f>
        <v>102.668025</v>
      </c>
      <c r="DR155" s="1208" t="n">
        <f aca="false">予想表!L413</f>
        <v>125.02095</v>
      </c>
      <c r="DS155" s="1208" t="n">
        <f aca="false">予想表!M413</f>
        <v>11.333335</v>
      </c>
      <c r="DT155" s="1208" t="n">
        <f aca="false">予想表!N413</f>
        <v>70.3352583333333</v>
      </c>
      <c r="DU155" s="1208" t="n">
        <f aca="false">予想表!O413</f>
        <v>46.3750025</v>
      </c>
      <c r="DV155" s="1208" t="n">
        <f aca="false">予想表!P413</f>
        <v>55.00335</v>
      </c>
      <c r="DW155" s="1208" t="n">
        <f aca="false">予想表!Q413</f>
        <v>0.666666666666667</v>
      </c>
      <c r="DX155" s="1208" t="n">
        <f aca="false">予想表!R413</f>
        <v>60.0029175</v>
      </c>
      <c r="DY155" s="1208" t="n">
        <f aca="false">予想表!S413</f>
        <v>43.6916708333333</v>
      </c>
      <c r="DZ155" s="1199" t="s">
        <v>694</v>
      </c>
    </row>
    <row r="156" customFormat="false" ht="15" hidden="false" customHeight="true" outlineLevel="0" collapsed="false">
      <c r="D156" s="1093"/>
      <c r="O156" s="1093"/>
      <c r="Q156" s="1093"/>
      <c r="R156" s="1093"/>
      <c r="S156" s="1093"/>
      <c r="T156" s="1093"/>
      <c r="U156" s="1093"/>
      <c r="V156" s="1093"/>
      <c r="W156" s="1093"/>
      <c r="AA156" s="1093"/>
      <c r="AE156" s="1093"/>
      <c r="AG156" s="1093"/>
      <c r="AI156" s="1093"/>
      <c r="AK156" s="1093"/>
      <c r="AM156" s="1093"/>
      <c r="AO156" s="1093"/>
      <c r="BF156" s="1093"/>
      <c r="BG156" s="1093"/>
      <c r="BT156" s="1209" t="n">
        <f aca="false">BT7*2</f>
        <v>98</v>
      </c>
      <c r="BU156" s="1209" t="n">
        <f aca="false">BU7*2</f>
        <v>138</v>
      </c>
      <c r="BV156" s="1209" t="n">
        <f aca="false">BV7*2</f>
        <v>76</v>
      </c>
      <c r="BW156" s="1209" t="n">
        <f aca="false">BW7*2</f>
        <v>4</v>
      </c>
      <c r="BX156" s="1209" t="n">
        <f aca="false">BX7*2</f>
        <v>12</v>
      </c>
      <c r="BY156" s="1209" t="n">
        <f aca="false">BY7*2</f>
        <v>2</v>
      </c>
      <c r="BZ156" s="1209" t="n">
        <f aca="false">BZ7*2</f>
        <v>2</v>
      </c>
      <c r="CA156" s="1209" t="n">
        <f aca="false">CA7*2</f>
        <v>36</v>
      </c>
      <c r="CB156" s="1209" t="n">
        <f aca="false">CB7*2</f>
        <v>4</v>
      </c>
      <c r="CC156" s="1209" t="n">
        <f aca="false">CC7*2</f>
        <v>16</v>
      </c>
      <c r="CD156" s="1209" t="n">
        <f aca="false">CD7*2</f>
        <v>2</v>
      </c>
      <c r="CE156" s="1209" t="n">
        <f aca="false">CE7*2</f>
        <v>2</v>
      </c>
      <c r="CF156" s="1209" t="n">
        <f aca="false">CF7*2</f>
        <v>164</v>
      </c>
      <c r="CG156" s="1209" t="n">
        <f aca="false">CG7*2</f>
        <v>84</v>
      </c>
      <c r="CH156" s="1209" t="n">
        <f aca="false">CH7*2</f>
        <v>56</v>
      </c>
      <c r="CI156" s="1209" t="n">
        <f aca="false">CI7*2</f>
        <v>2</v>
      </c>
      <c r="CJ156" s="1209" t="n">
        <f aca="false">CJ7*2</f>
        <v>2</v>
      </c>
      <c r="CK156" s="1209" t="n">
        <f aca="false">CK7*2</f>
        <v>2</v>
      </c>
      <c r="CL156" s="1197" t="s">
        <v>306</v>
      </c>
      <c r="CM156" s="1099"/>
      <c r="CN156" s="1210" t="n">
        <f aca="false">BT21*2</f>
        <v>0</v>
      </c>
      <c r="CO156" s="1210" t="n">
        <f aca="false">BU21*2</f>
        <v>0</v>
      </c>
      <c r="CP156" s="1210" t="n">
        <f aca="false">BV21*2</f>
        <v>0</v>
      </c>
      <c r="CQ156" s="1210" t="n">
        <f aca="false">BW21*2</f>
        <v>0</v>
      </c>
      <c r="CR156" s="1210" t="n">
        <f aca="false">BX21*2</f>
        <v>12</v>
      </c>
      <c r="CS156" s="1210" t="n">
        <f aca="false">BY21*2</f>
        <v>2</v>
      </c>
      <c r="CT156" s="1210" t="n">
        <f aca="false">BZ21*2</f>
        <v>152</v>
      </c>
      <c r="CU156" s="1210" t="n">
        <f aca="false">CA21*2</f>
        <v>186</v>
      </c>
      <c r="CV156" s="1210" t="n">
        <f aca="false">CB21*2</f>
        <v>48</v>
      </c>
      <c r="CW156" s="1210" t="n">
        <f aca="false">CC21*2</f>
        <v>24</v>
      </c>
      <c r="CX156" s="1210" t="n">
        <f aca="false">CD21*2</f>
        <v>128</v>
      </c>
      <c r="CY156" s="1210" t="n">
        <f aca="false">CE21*2</f>
        <v>30</v>
      </c>
      <c r="CZ156" s="1210" t="n">
        <f aca="false">CF21*2</f>
        <v>2</v>
      </c>
      <c r="DA156" s="1210" t="n">
        <f aca="false">CG21*2</f>
        <v>48</v>
      </c>
      <c r="DB156" s="1210" t="n">
        <f aca="false">CH21*2</f>
        <v>2</v>
      </c>
      <c r="DC156" s="1210" t="n">
        <f aca="false">CI21*2</f>
        <v>4</v>
      </c>
      <c r="DD156" s="1210" t="n">
        <f aca="false">CJ21*2</f>
        <v>42</v>
      </c>
      <c r="DE156" s="1210" t="n">
        <f aca="false">CK21*2</f>
        <v>8</v>
      </c>
      <c r="DF156" s="1198" t="s">
        <v>306</v>
      </c>
      <c r="DG156" s="871"/>
      <c r="DH156" s="1211" t="n">
        <f aca="false">BT35*2</f>
        <v>0</v>
      </c>
      <c r="DI156" s="1211" t="n">
        <f aca="false">BU35*2</f>
        <v>0</v>
      </c>
      <c r="DJ156" s="1211" t="n">
        <f aca="false">BV35*2</f>
        <v>0</v>
      </c>
      <c r="DK156" s="1211" t="n">
        <f aca="false">BW35*2</f>
        <v>0</v>
      </c>
      <c r="DL156" s="1211" t="n">
        <f aca="false">BX35*2</f>
        <v>28</v>
      </c>
      <c r="DM156" s="1211" t="n">
        <f aca="false">BY35*2</f>
        <v>2</v>
      </c>
      <c r="DN156" s="1211" t="n">
        <f aca="false">BZ35*2</f>
        <v>2</v>
      </c>
      <c r="DO156" s="1211" t="n">
        <f aca="false">CA35*2</f>
        <v>44</v>
      </c>
      <c r="DP156" s="1211" t="n">
        <f aca="false">CB35*2</f>
        <v>8</v>
      </c>
      <c r="DQ156" s="1211" t="n">
        <f aca="false">CC35*2</f>
        <v>136</v>
      </c>
      <c r="DR156" s="1211" t="n">
        <f aca="false">CD35*2</f>
        <v>190</v>
      </c>
      <c r="DS156" s="1211" t="n">
        <f aca="false">CE35*2</f>
        <v>28</v>
      </c>
      <c r="DT156" s="1211" t="n">
        <f aca="false">CF35*2</f>
        <v>62</v>
      </c>
      <c r="DU156" s="1211" t="n">
        <f aca="false">CG35*2</f>
        <v>38</v>
      </c>
      <c r="DV156" s="1211" t="n">
        <f aca="false">CH35*2</f>
        <v>90</v>
      </c>
      <c r="DW156" s="1211" t="n">
        <f aca="false">CI35*2</f>
        <v>4</v>
      </c>
      <c r="DX156" s="1211" t="n">
        <f aca="false">CJ35*2</f>
        <v>40</v>
      </c>
      <c r="DY156" s="1211" t="n">
        <f aca="false">CK35*2</f>
        <v>22</v>
      </c>
      <c r="DZ156" s="1199" t="s">
        <v>306</v>
      </c>
    </row>
    <row r="157" customFormat="false" ht="15" hidden="false" customHeight="true" outlineLevel="0" collapsed="false">
      <c r="D157" s="1093"/>
      <c r="O157" s="1093"/>
      <c r="Q157" s="1093"/>
      <c r="R157" s="1093"/>
      <c r="S157" s="1093"/>
      <c r="T157" s="1093"/>
      <c r="U157" s="1093"/>
      <c r="V157" s="1093"/>
      <c r="W157" s="1093"/>
      <c r="AA157" s="1093"/>
      <c r="AE157" s="1093"/>
      <c r="AG157" s="1093"/>
      <c r="AI157" s="1093"/>
      <c r="AK157" s="1093"/>
      <c r="AM157" s="1093"/>
      <c r="AO157" s="1093"/>
      <c r="BF157" s="1093"/>
      <c r="BG157" s="1093"/>
      <c r="BT157" s="1212" t="n">
        <f aca="false">出馬表!E99</f>
        <v>0</v>
      </c>
      <c r="BU157" s="1212" t="n">
        <f aca="false">出馬表!E98</f>
        <v>0</v>
      </c>
      <c r="BV157" s="1212" t="n">
        <f aca="false">出馬表!E97</f>
        <v>0</v>
      </c>
      <c r="BW157" s="1212" t="n">
        <f aca="false">出馬表!E96</f>
        <v>0</v>
      </c>
      <c r="BX157" s="1212" t="n">
        <f aca="false">出馬表!E95</f>
        <v>0</v>
      </c>
      <c r="BY157" s="1212" t="n">
        <f aca="false">出馬表!E94</f>
        <v>0</v>
      </c>
      <c r="BZ157" s="1212" t="n">
        <f aca="false">出馬表!E93</f>
        <v>0</v>
      </c>
      <c r="CA157" s="1212" t="n">
        <f aca="false">出馬表!E92</f>
        <v>0</v>
      </c>
      <c r="CB157" s="1212" t="n">
        <f aca="false">出馬表!E91</f>
        <v>0</v>
      </c>
      <c r="CC157" s="1212" t="n">
        <f aca="false">出馬表!E90</f>
        <v>0</v>
      </c>
      <c r="CD157" s="1212" t="n">
        <f aca="false">出馬表!E89</f>
        <v>0</v>
      </c>
      <c r="CE157" s="1212" t="n">
        <f aca="false">出馬表!E88</f>
        <v>0</v>
      </c>
      <c r="CF157" s="1212" t="n">
        <f aca="false">出馬表!E87</f>
        <v>0</v>
      </c>
      <c r="CG157" s="1212" t="n">
        <f aca="false">出馬表!E86</f>
        <v>0</v>
      </c>
      <c r="CH157" s="1212" t="n">
        <f aca="false">出馬表!E85</f>
        <v>0</v>
      </c>
      <c r="CI157" s="1212" t="n">
        <f aca="false">出馬表!E84</f>
        <v>0</v>
      </c>
      <c r="CJ157" s="1212" t="n">
        <f aca="false">出馬表!E83</f>
        <v>0</v>
      </c>
      <c r="CK157" s="1212" t="n">
        <f aca="false">出馬表!E82</f>
        <v>0</v>
      </c>
      <c r="CL157" s="1213" t="s">
        <v>695</v>
      </c>
      <c r="CM157" s="1099"/>
      <c r="CN157" s="1214" t="n">
        <f aca="false">出馬表!V99</f>
        <v>0</v>
      </c>
      <c r="CO157" s="1214" t="n">
        <f aca="false">出馬表!V98</f>
        <v>0</v>
      </c>
      <c r="CP157" s="1214" t="n">
        <f aca="false">出馬表!V97</f>
        <v>0</v>
      </c>
      <c r="CQ157" s="1214" t="n">
        <f aca="false">出馬表!V96</f>
        <v>0</v>
      </c>
      <c r="CR157" s="1214" t="n">
        <f aca="false">出馬表!V95</f>
        <v>0</v>
      </c>
      <c r="CS157" s="1214" t="n">
        <f aca="false">出馬表!V94</f>
        <v>0</v>
      </c>
      <c r="CT157" s="1214" t="str">
        <f aca="false">出馬表!V93</f>
        <v>(外)</v>
      </c>
      <c r="CU157" s="1214" t="n">
        <f aca="false">出馬表!V92</f>
        <v>0</v>
      </c>
      <c r="CV157" s="1214" t="n">
        <f aca="false">出馬表!V91</f>
        <v>0</v>
      </c>
      <c r="CW157" s="1214" t="n">
        <f aca="false">出馬表!V90</f>
        <v>0</v>
      </c>
      <c r="CX157" s="1214" t="n">
        <f aca="false">出馬表!V89</f>
        <v>0</v>
      </c>
      <c r="CY157" s="1214" t="n">
        <f aca="false">出馬表!V88</f>
        <v>0</v>
      </c>
      <c r="CZ157" s="1214" t="n">
        <f aca="false">出馬表!V87</f>
        <v>0</v>
      </c>
      <c r="DA157" s="1214" t="n">
        <f aca="false">出馬表!V86</f>
        <v>0</v>
      </c>
      <c r="DB157" s="1214" t="n">
        <f aca="false">出馬表!V85</f>
        <v>0</v>
      </c>
      <c r="DC157" s="1214" t="n">
        <f aca="false">出馬表!V84</f>
        <v>0</v>
      </c>
      <c r="DD157" s="1214" t="n">
        <f aca="false">出馬表!V83</f>
        <v>0</v>
      </c>
      <c r="DE157" s="1214" t="n">
        <f aca="false">出馬表!V82</f>
        <v>0</v>
      </c>
      <c r="DF157" s="1215" t="s">
        <v>695</v>
      </c>
      <c r="DG157" s="871"/>
      <c r="DH157" s="1216" t="n">
        <f aca="false">出馬表!AM99</f>
        <v>0</v>
      </c>
      <c r="DI157" s="1216" t="n">
        <f aca="false">出馬表!AM98</f>
        <v>0</v>
      </c>
      <c r="DJ157" s="1216" t="n">
        <f aca="false">出馬表!AM97</f>
        <v>0</v>
      </c>
      <c r="DK157" s="1216" t="n">
        <f aca="false">出馬表!AM96</f>
        <v>0</v>
      </c>
      <c r="DL157" s="1216" t="n">
        <f aca="false">出馬表!AM95</f>
        <v>0</v>
      </c>
      <c r="DM157" s="1216" t="n">
        <f aca="false">出馬表!AM94</f>
        <v>0</v>
      </c>
      <c r="DN157" s="1216" t="n">
        <f aca="false">出馬表!AM93</f>
        <v>0</v>
      </c>
      <c r="DO157" s="1216" t="n">
        <f aca="false">出馬表!AM92</f>
        <v>0</v>
      </c>
      <c r="DP157" s="1216" t="n">
        <f aca="false">出馬表!AM91</f>
        <v>0</v>
      </c>
      <c r="DQ157" s="1216" t="n">
        <f aca="false">出馬表!AM90</f>
        <v>0</v>
      </c>
      <c r="DR157" s="1216" t="n">
        <f aca="false">出馬表!AM89</f>
        <v>0</v>
      </c>
      <c r="DS157" s="1216" t="str">
        <f aca="false">出馬表!AM88</f>
        <v>(外)</v>
      </c>
      <c r="DT157" s="1216" t="n">
        <f aca="false">出馬表!AM87</f>
        <v>0</v>
      </c>
      <c r="DU157" s="1216" t="str">
        <f aca="false">出馬表!AM86</f>
        <v>(外)</v>
      </c>
      <c r="DV157" s="1216" t="n">
        <f aca="false">出馬表!AM85</f>
        <v>0</v>
      </c>
      <c r="DW157" s="1216" t="n">
        <f aca="false">出馬表!AM84</f>
        <v>0</v>
      </c>
      <c r="DX157" s="1216" t="n">
        <f aca="false">出馬表!AM83</f>
        <v>0</v>
      </c>
      <c r="DY157" s="1216" t="n">
        <f aca="false">出馬表!AM82</f>
        <v>0</v>
      </c>
      <c r="DZ157" s="1217" t="s">
        <v>695</v>
      </c>
    </row>
    <row r="158" customFormat="false" ht="122.25" hidden="false" customHeight="true" outlineLevel="0" collapsed="false">
      <c r="D158" s="1093"/>
      <c r="O158" s="1093"/>
      <c r="Q158" s="1093"/>
      <c r="R158" s="1093"/>
      <c r="S158" s="1093"/>
      <c r="T158" s="1093"/>
      <c r="U158" s="1093"/>
      <c r="V158" s="1093"/>
      <c r="W158" s="1093"/>
      <c r="AA158" s="1093"/>
      <c r="AE158" s="1093"/>
      <c r="AG158" s="1093"/>
      <c r="AI158" s="1093"/>
      <c r="AK158" s="1093"/>
      <c r="AM158" s="1093"/>
      <c r="AO158" s="1093"/>
      <c r="BF158" s="1093"/>
      <c r="BG158" s="1093"/>
      <c r="BT158" s="1218" t="str">
        <f aca="false">出馬表!D99</f>
        <v>グッドウェーブ</v>
      </c>
      <c r="BU158" s="1218" t="str">
        <f aca="false">出馬表!D98</f>
        <v>シゲルリクチュウ</v>
      </c>
      <c r="BV158" s="1218" t="str">
        <f aca="false">出馬表!D97</f>
        <v>タガノウォーリア</v>
      </c>
      <c r="BW158" s="1218" t="str">
        <f aca="false">出馬表!D96</f>
        <v>ベクターイメージ</v>
      </c>
      <c r="BX158" s="1218" t="str">
        <f aca="false">出馬表!D95</f>
        <v>アスタークレバー</v>
      </c>
      <c r="BY158" s="1218" t="str">
        <f aca="false">出馬表!D94</f>
        <v>アグネスミライ</v>
      </c>
      <c r="BZ158" s="1218" t="str">
        <f aca="false">出馬表!D93</f>
        <v>ラプザントゥール</v>
      </c>
      <c r="CA158" s="1218" t="str">
        <f aca="false">出馬表!D92</f>
        <v>アサカファルコン</v>
      </c>
      <c r="CB158" s="1218" t="str">
        <f aca="false">出馬表!D91</f>
        <v>シンサン</v>
      </c>
      <c r="CC158" s="1218" t="str">
        <f aca="false">出馬表!D90</f>
        <v>キクノユニゾン</v>
      </c>
      <c r="CD158" s="1218" t="str">
        <f aca="false">出馬表!D89</f>
        <v>ジャコンブ</v>
      </c>
      <c r="CE158" s="1218" t="str">
        <f aca="false">出馬表!D88</f>
        <v>ウォーターブギウギ</v>
      </c>
      <c r="CF158" s="1218" t="str">
        <f aca="false">出馬表!D87</f>
        <v>ナイトジャスミン</v>
      </c>
      <c r="CG158" s="1218" t="str">
        <f aca="false">出馬表!D86</f>
        <v>メイショウブイダン</v>
      </c>
      <c r="CH158" s="1218" t="str">
        <f aca="false">出馬表!D85</f>
        <v>モンスターバローズ</v>
      </c>
      <c r="CI158" s="1218" t="str">
        <f aca="false">出馬表!D84</f>
        <v>ミリノペガサス</v>
      </c>
      <c r="CJ158" s="1218" t="str">
        <f aca="false">出馬表!D83</f>
        <v>スリーアルペン</v>
      </c>
      <c r="CK158" s="1218" t="str">
        <f aca="false">出馬表!D82</f>
        <v>フェスティヴァーロ</v>
      </c>
      <c r="CL158" s="1219" t="s">
        <v>696</v>
      </c>
      <c r="CM158" s="1099"/>
      <c r="CN158" s="1220" t="n">
        <f aca="false">出馬表!U99</f>
        <v>0</v>
      </c>
      <c r="CO158" s="1220" t="n">
        <f aca="false">出馬表!U98</f>
        <v>0</v>
      </c>
      <c r="CP158" s="1220" t="n">
        <f aca="false">出馬表!U97</f>
        <v>0</v>
      </c>
      <c r="CQ158" s="1220" t="n">
        <f aca="false">出馬表!U96</f>
        <v>0</v>
      </c>
      <c r="CR158" s="1220" t="str">
        <f aca="false">出馬表!U95</f>
        <v>シゲルマツリダ</v>
      </c>
      <c r="CS158" s="1220" t="str">
        <f aca="false">出馬表!U94</f>
        <v>スクリーンヒロイン</v>
      </c>
      <c r="CT158" s="1220" t="str">
        <f aca="false">出馬表!U93</f>
        <v>イングランドローズ</v>
      </c>
      <c r="CU158" s="1220" t="str">
        <f aca="false">出馬表!U92</f>
        <v>サクラティンクル</v>
      </c>
      <c r="CV158" s="1220" t="str">
        <f aca="false">出馬表!U91</f>
        <v>ハマギク</v>
      </c>
      <c r="CW158" s="1220" t="str">
        <f aca="false">出馬表!U90</f>
        <v>ディリジェンテ</v>
      </c>
      <c r="CX158" s="1220" t="str">
        <f aca="false">出馬表!U89</f>
        <v>レッドルモンド</v>
      </c>
      <c r="CY158" s="1220" t="str">
        <f aca="false">出馬表!U88</f>
        <v>ウインフォーエバー</v>
      </c>
      <c r="CZ158" s="1220" t="str">
        <f aca="false">出馬表!U87</f>
        <v>サンフラワー</v>
      </c>
      <c r="DA158" s="1220" t="str">
        <f aca="false">出馬表!U86</f>
        <v>ルナマジック</v>
      </c>
      <c r="DB158" s="1220" t="str">
        <f aca="false">出馬表!U85</f>
        <v>ユキノマイクイーン</v>
      </c>
      <c r="DC158" s="1220" t="str">
        <f aca="false">出馬表!U84</f>
        <v>トーセンユニバース</v>
      </c>
      <c r="DD158" s="1220" t="str">
        <f aca="false">出馬表!U83</f>
        <v>ストリートキャップ</v>
      </c>
      <c r="DE158" s="1220" t="str">
        <f aca="false">出馬表!U82</f>
        <v>サンマルバロン</v>
      </c>
      <c r="DF158" s="1221" t="s">
        <v>696</v>
      </c>
      <c r="DG158" s="1099"/>
      <c r="DH158" s="1222" t="n">
        <f aca="false">出馬表!AL99</f>
        <v>0</v>
      </c>
      <c r="DI158" s="1222" t="n">
        <f aca="false">出馬表!AL98</f>
        <v>0</v>
      </c>
      <c r="DJ158" s="1222" t="n">
        <f aca="false">出馬表!AL97</f>
        <v>0</v>
      </c>
      <c r="DK158" s="1222" t="n">
        <f aca="false">出馬表!AL96</f>
        <v>0</v>
      </c>
      <c r="DL158" s="1222" t="str">
        <f aca="false">出馬表!AL95</f>
        <v>ミストラルジョワ</v>
      </c>
      <c r="DM158" s="1222" t="str">
        <f aca="false">出馬表!AL94</f>
        <v>トーセンギガ</v>
      </c>
      <c r="DN158" s="1222" t="str">
        <f aca="false">出馬表!AL93</f>
        <v>ファジーシステム</v>
      </c>
      <c r="DO158" s="1222" t="str">
        <f aca="false">出馬表!AL92</f>
        <v>ファルブナイト</v>
      </c>
      <c r="DP158" s="1222" t="str">
        <f aca="false">出馬表!AL91</f>
        <v>デンコウコテツ</v>
      </c>
      <c r="DQ158" s="1222" t="str">
        <f aca="false">出馬表!AL90</f>
        <v>ダイトウキョウ</v>
      </c>
      <c r="DR158" s="1222" t="str">
        <f aca="false">出馬表!AL89</f>
        <v>ダノンプラチナ</v>
      </c>
      <c r="DS158" s="1222" t="str">
        <f aca="false">出馬表!AL88</f>
        <v>コスモレグルス</v>
      </c>
      <c r="DT158" s="1222" t="str">
        <f aca="false">出馬表!AL87</f>
        <v>モアニケアラ</v>
      </c>
      <c r="DU158" s="1222" t="str">
        <f aca="false">出馬表!AL86</f>
        <v>コスモミザール</v>
      </c>
      <c r="DV158" s="1222" t="str">
        <f aca="false">出馬表!AL85</f>
        <v>カフジペガサス</v>
      </c>
      <c r="DW158" s="1222" t="str">
        <f aca="false">出馬表!AL84</f>
        <v>ナスノマジック</v>
      </c>
      <c r="DX158" s="1222" t="str">
        <f aca="false">出馬表!AL83</f>
        <v>メイショウワゴコロ</v>
      </c>
      <c r="DY158" s="1222" t="str">
        <f aca="false">出馬表!AL82</f>
        <v>キーフォーサクセス</v>
      </c>
      <c r="DZ158" s="1223" t="s">
        <v>696</v>
      </c>
    </row>
    <row r="159" customFormat="false" ht="15" hidden="false" customHeight="true" outlineLevel="0" collapsed="false">
      <c r="D159" s="1093"/>
      <c r="O159" s="1093"/>
      <c r="Q159" s="1093"/>
      <c r="R159" s="1093"/>
      <c r="S159" s="1093"/>
      <c r="T159" s="1093"/>
      <c r="U159" s="1093"/>
      <c r="V159" s="1093"/>
      <c r="W159" s="1093"/>
      <c r="AA159" s="1093"/>
      <c r="AE159" s="1093"/>
      <c r="AG159" s="1093"/>
      <c r="AI159" s="1093"/>
      <c r="AK159" s="1093"/>
      <c r="AM159" s="1093"/>
      <c r="AO159" s="1093"/>
      <c r="BF159" s="1093"/>
      <c r="BG159" s="1093"/>
      <c r="BT159" s="1209" t="str">
        <f aca="false">CONCATENATE(出馬表!F99,出馬表!G99)</f>
        <v>牡3</v>
      </c>
      <c r="BU159" s="1224" t="str">
        <f aca="false">CONCATENATE(出馬表!F98,出馬表!G98)</f>
        <v>牝3</v>
      </c>
      <c r="BV159" s="1224" t="str">
        <f aca="false">CONCATENATE(出馬表!F97,出馬表!G97)</f>
        <v>牡3</v>
      </c>
      <c r="BW159" s="1224" t="str">
        <f aca="false">CONCATENATE(出馬表!F96,出馬表!G96)</f>
        <v>牡3</v>
      </c>
      <c r="BX159" s="1224" t="str">
        <f aca="false">CONCATENATE(出馬表!F95,出馬表!G95)</f>
        <v>牡3</v>
      </c>
      <c r="BY159" s="1224" t="str">
        <f aca="false">CONCATENATE(出馬表!F94,出馬表!G94)</f>
        <v>牝3</v>
      </c>
      <c r="BZ159" s="1224" t="str">
        <f aca="false">CONCATENATE(出馬表!F93,出馬表!G93)</f>
        <v>牝3</v>
      </c>
      <c r="CA159" s="1224" t="str">
        <f aca="false">CONCATENATE(出馬表!F92,出馬表!G92)</f>
        <v>牡3</v>
      </c>
      <c r="CB159" s="1224" t="str">
        <f aca="false">CONCATENATE(出馬表!F91,出馬表!G91)</f>
        <v>牡3</v>
      </c>
      <c r="CC159" s="1224" t="str">
        <f aca="false">CONCATENATE(出馬表!F90,出馬表!G90)</f>
        <v>牡3</v>
      </c>
      <c r="CD159" s="1224" t="str">
        <f aca="false">CONCATENATE(出馬表!F89,出馬表!G89)</f>
        <v>牝3</v>
      </c>
      <c r="CE159" s="1224" t="str">
        <f aca="false">CONCATENATE(出馬表!F88,出馬表!G88)</f>
        <v>牡3</v>
      </c>
      <c r="CF159" s="1224" t="str">
        <f aca="false">CONCATENATE(出馬表!F87,出馬表!G87)</f>
        <v>牝3</v>
      </c>
      <c r="CG159" s="1224" t="str">
        <f aca="false">CONCATENATE(出馬表!F86,出馬表!G86)</f>
        <v>牡3</v>
      </c>
      <c r="CH159" s="1224" t="str">
        <f aca="false">CONCATENATE(出馬表!F85,出馬表!G85)</f>
        <v>牡3</v>
      </c>
      <c r="CI159" s="1224" t="str">
        <f aca="false">CONCATENATE(出馬表!F84,出馬表!G84)</f>
        <v>牡3</v>
      </c>
      <c r="CJ159" s="1206" t="str">
        <f aca="false">CONCATENATE(出馬表!F83,出馬表!G83)</f>
        <v>牡3</v>
      </c>
      <c r="CK159" s="1206" t="str">
        <f aca="false">CONCATENATE(出馬表!F82,出馬表!G82)</f>
        <v>牡3</v>
      </c>
      <c r="CL159" s="1213" t="s">
        <v>697</v>
      </c>
      <c r="CM159" s="1099"/>
      <c r="CN159" s="1207" t="str">
        <f aca="false">CONCATENATE(出馬表!W99,出馬表!X99)</f>
        <v/>
      </c>
      <c r="CO159" s="1207" t="str">
        <f aca="false">CONCATENATE(出馬表!W98,出馬表!X98)</f>
        <v/>
      </c>
      <c r="CP159" s="1207" t="str">
        <f aca="false">CONCATENATE(出馬表!W97,出馬表!X97)</f>
        <v/>
      </c>
      <c r="CQ159" s="1207" t="str">
        <f aca="false">CONCATENATE(出馬表!W96,出馬表!X96)</f>
        <v/>
      </c>
      <c r="CR159" s="1207" t="str">
        <f aca="false">CONCATENATE(出馬表!W95,出馬表!X95)</f>
        <v>牡2</v>
      </c>
      <c r="CS159" s="1207" t="str">
        <f aca="false">CONCATENATE(出馬表!W94,出馬表!X94)</f>
        <v>牝2</v>
      </c>
      <c r="CT159" s="1207" t="str">
        <f aca="false">CONCATENATE(出馬表!W93,出馬表!X93)</f>
        <v>牝2</v>
      </c>
      <c r="CU159" s="1207" t="str">
        <f aca="false">CONCATENATE(出馬表!W92,出馬表!X92)</f>
        <v>牝2</v>
      </c>
      <c r="CV159" s="1207" t="str">
        <f aca="false">CONCATENATE(出馬表!W91,出馬表!X91)</f>
        <v>牝2</v>
      </c>
      <c r="CW159" s="1207" t="str">
        <f aca="false">CONCATENATE(出馬表!W90,出馬表!X90)</f>
        <v>牝2</v>
      </c>
      <c r="CX159" s="1207" t="str">
        <f aca="false">CONCATENATE(出馬表!W89,出馬表!X89)</f>
        <v>牡2</v>
      </c>
      <c r="CY159" s="1207" t="str">
        <f aca="false">CONCATENATE(出馬表!W88,出馬表!X88)</f>
        <v>牝2</v>
      </c>
      <c r="CZ159" s="1207" t="str">
        <f aca="false">CONCATENATE(出馬表!W87,出馬表!X87)</f>
        <v>牝2</v>
      </c>
      <c r="DA159" s="1207" t="str">
        <f aca="false">CONCATENATE(出馬表!W86,出馬表!X86)</f>
        <v>牡2</v>
      </c>
      <c r="DB159" s="1207" t="str">
        <f aca="false">CONCATENATE(出馬表!W85,出馬表!X85)</f>
        <v>牝2</v>
      </c>
      <c r="DC159" s="1207" t="str">
        <f aca="false">CONCATENATE(出馬表!W84,出馬表!X84)</f>
        <v>牡2</v>
      </c>
      <c r="DD159" s="1207" t="str">
        <f aca="false">CONCATENATE(出馬表!W83,出馬表!X83)</f>
        <v>牡2</v>
      </c>
      <c r="DE159" s="1207" t="str">
        <f aca="false">CONCATENATE(出馬表!W82,出馬表!X82)</f>
        <v>牡2</v>
      </c>
      <c r="DF159" s="1215" t="s">
        <v>697</v>
      </c>
      <c r="DG159" s="1099"/>
      <c r="DH159" s="1208" t="str">
        <f aca="false">CONCATENATE(出馬表!AN99,出馬表!AO99)</f>
        <v/>
      </c>
      <c r="DI159" s="1208" t="str">
        <f aca="false">CONCATENATE(出馬表!AN98,出馬表!AO98)</f>
        <v/>
      </c>
      <c r="DJ159" s="1208" t="str">
        <f aca="false">CONCATENATE(出馬表!AN97,出馬表!AO97)</f>
        <v/>
      </c>
      <c r="DK159" s="1208" t="str">
        <f aca="false">CONCATENATE(出馬表!AN96,出馬表!AO96)</f>
        <v/>
      </c>
      <c r="DL159" s="1208" t="str">
        <f aca="false">CONCATENATE(出馬表!AN95,出馬表!AO95)</f>
        <v>牝2</v>
      </c>
      <c r="DM159" s="1208" t="str">
        <f aca="false">CONCATENATE(出馬表!AN94,出馬表!AO94)</f>
        <v>牡2</v>
      </c>
      <c r="DN159" s="1208" t="str">
        <f aca="false">CONCATENATE(出馬表!AN93,出馬表!AO93)</f>
        <v>牡2</v>
      </c>
      <c r="DO159" s="1208" t="str">
        <f aca="false">CONCATENATE(出馬表!AN92,出馬表!AO92)</f>
        <v>ｾﾝ2</v>
      </c>
      <c r="DP159" s="1208" t="str">
        <f aca="false">CONCATENATE(出馬表!AN91,出馬表!AO91)</f>
        <v>牡2</v>
      </c>
      <c r="DQ159" s="1208" t="str">
        <f aca="false">CONCATENATE(出馬表!AN90,出馬表!AO90)</f>
        <v>牡2</v>
      </c>
      <c r="DR159" s="1208" t="str">
        <f aca="false">CONCATENATE(出馬表!AN89,出馬表!AO89)</f>
        <v>牡2</v>
      </c>
      <c r="DS159" s="1208" t="str">
        <f aca="false">CONCATENATE(出馬表!AN88,出馬表!AO88)</f>
        <v>牡2</v>
      </c>
      <c r="DT159" s="1208" t="str">
        <f aca="false">CONCATENATE(出馬表!AN87,出馬表!AO87)</f>
        <v>牝2</v>
      </c>
      <c r="DU159" s="1208" t="str">
        <f aca="false">CONCATENATE(出馬表!AN86,出馬表!AO86)</f>
        <v>牝2</v>
      </c>
      <c r="DV159" s="1208" t="str">
        <f aca="false">CONCATENATE(出馬表!AN85,出馬表!AO85)</f>
        <v>牡2</v>
      </c>
      <c r="DW159" s="1208" t="str">
        <f aca="false">CONCATENATE(出馬表!AN84,出馬表!AO84)</f>
        <v>牝2</v>
      </c>
      <c r="DX159" s="1208" t="str">
        <f aca="false">CONCATENATE(出馬表!AN83,出馬表!AO83)</f>
        <v>牝2</v>
      </c>
      <c r="DY159" s="1208" t="str">
        <f aca="false">CONCATENATE(出馬表!AN82,出馬表!AO82)</f>
        <v>牡2</v>
      </c>
      <c r="DZ159" s="1217" t="s">
        <v>697</v>
      </c>
    </row>
    <row r="160" customFormat="false" ht="15" hidden="false" customHeight="true" outlineLevel="0" collapsed="false">
      <c r="D160" s="1093"/>
      <c r="O160" s="1093"/>
      <c r="Q160" s="1093"/>
      <c r="R160" s="1093"/>
      <c r="S160" s="1093"/>
      <c r="T160" s="1093"/>
      <c r="U160" s="1093"/>
      <c r="V160" s="1093"/>
      <c r="W160" s="1093"/>
      <c r="AA160" s="1093"/>
      <c r="AE160" s="1093"/>
      <c r="AG160" s="1093"/>
      <c r="AI160" s="1093"/>
      <c r="AK160" s="1093"/>
      <c r="AM160" s="1093"/>
      <c r="AO160" s="1093"/>
      <c r="BF160" s="1093"/>
      <c r="BG160" s="1093"/>
      <c r="BT160" s="1209" t="n">
        <f aca="false">出馬表!K99</f>
        <v>56</v>
      </c>
      <c r="BU160" s="1224" t="n">
        <f aca="false">出馬表!K98</f>
        <v>54</v>
      </c>
      <c r="BV160" s="1224" t="n">
        <f aca="false">出馬表!K97</f>
        <v>53</v>
      </c>
      <c r="BW160" s="1224" t="n">
        <f aca="false">出馬表!K96</f>
        <v>56</v>
      </c>
      <c r="BX160" s="1224" t="n">
        <f aca="false">出馬表!K95</f>
        <v>56</v>
      </c>
      <c r="BY160" s="1224" t="n">
        <f aca="false">出馬表!K94</f>
        <v>54</v>
      </c>
      <c r="BZ160" s="1224" t="n">
        <f aca="false">出馬表!K93</f>
        <v>54</v>
      </c>
      <c r="CA160" s="1224" t="n">
        <f aca="false">出馬表!K92</f>
        <v>56</v>
      </c>
      <c r="CB160" s="1224" t="n">
        <f aca="false">出馬表!K91</f>
        <v>56</v>
      </c>
      <c r="CC160" s="1224" t="n">
        <f aca="false">出馬表!K90</f>
        <v>56</v>
      </c>
      <c r="CD160" s="1224" t="n">
        <f aca="false">出馬表!K89</f>
        <v>54</v>
      </c>
      <c r="CE160" s="1224" t="n">
        <f aca="false">出馬表!K88</f>
        <v>56</v>
      </c>
      <c r="CF160" s="1224" t="n">
        <f aca="false">出馬表!K87</f>
        <v>51</v>
      </c>
      <c r="CG160" s="1224" t="n">
        <f aca="false">出馬表!K86</f>
        <v>56</v>
      </c>
      <c r="CH160" s="1224" t="n">
        <f aca="false">出馬表!K85</f>
        <v>56</v>
      </c>
      <c r="CI160" s="1224" t="n">
        <f aca="false">出馬表!K84</f>
        <v>56</v>
      </c>
      <c r="CJ160" s="1206" t="n">
        <f aca="false">出馬表!K83</f>
        <v>56</v>
      </c>
      <c r="CK160" s="1206" t="n">
        <f aca="false">出馬表!K82</f>
        <v>53</v>
      </c>
      <c r="CL160" s="1213" t="s">
        <v>698</v>
      </c>
      <c r="CM160" s="1099"/>
      <c r="CN160" s="1207" t="n">
        <f aca="false">出馬表!AB99</f>
        <v>0</v>
      </c>
      <c r="CO160" s="1207" t="n">
        <f aca="false">出馬表!AB98</f>
        <v>0</v>
      </c>
      <c r="CP160" s="1207" t="n">
        <f aca="false">出馬表!AB97</f>
        <v>0</v>
      </c>
      <c r="CQ160" s="1207" t="n">
        <f aca="false">出馬表!AB96</f>
        <v>0</v>
      </c>
      <c r="CR160" s="1207" t="n">
        <f aca="false">出馬表!AB95</f>
        <v>54</v>
      </c>
      <c r="CS160" s="1207" t="n">
        <f aca="false">出馬表!AB94</f>
        <v>54</v>
      </c>
      <c r="CT160" s="1207" t="n">
        <f aca="false">出馬表!AB93</f>
        <v>54</v>
      </c>
      <c r="CU160" s="1207" t="n">
        <f aca="false">出馬表!AB92</f>
        <v>54</v>
      </c>
      <c r="CV160" s="1207" t="n">
        <f aca="false">出馬表!AB91</f>
        <v>54</v>
      </c>
      <c r="CW160" s="1207" t="n">
        <f aca="false">出馬表!AB90</f>
        <v>54</v>
      </c>
      <c r="CX160" s="1207" t="n">
        <f aca="false">出馬表!AB89</f>
        <v>54</v>
      </c>
      <c r="CY160" s="1207" t="n">
        <f aca="false">出馬表!AB88</f>
        <v>54</v>
      </c>
      <c r="CZ160" s="1207" t="n">
        <f aca="false">出馬表!AB87</f>
        <v>54</v>
      </c>
      <c r="DA160" s="1207" t="n">
        <f aca="false">出馬表!AB86</f>
        <v>54</v>
      </c>
      <c r="DB160" s="1207" t="n">
        <f aca="false">出馬表!AB85</f>
        <v>51</v>
      </c>
      <c r="DC160" s="1207" t="n">
        <f aca="false">出馬表!AB84</f>
        <v>54</v>
      </c>
      <c r="DD160" s="1207" t="n">
        <f aca="false">出馬表!AB83</f>
        <v>54</v>
      </c>
      <c r="DE160" s="1207" t="n">
        <f aca="false">出馬表!AB82</f>
        <v>54</v>
      </c>
      <c r="DF160" s="1215" t="s">
        <v>698</v>
      </c>
      <c r="DG160" s="1099"/>
      <c r="DH160" s="1208" t="n">
        <f aca="false">出馬表!AS99</f>
        <v>0</v>
      </c>
      <c r="DI160" s="1208" t="n">
        <f aca="false">出馬表!AS98</f>
        <v>0</v>
      </c>
      <c r="DJ160" s="1208" t="n">
        <f aca="false">出馬表!AS97</f>
        <v>0</v>
      </c>
      <c r="DK160" s="1208" t="n">
        <f aca="false">出馬表!AS96</f>
        <v>0</v>
      </c>
      <c r="DL160" s="1208" t="n">
        <f aca="false">出馬表!AS95</f>
        <v>54</v>
      </c>
      <c r="DM160" s="1208" t="n">
        <f aca="false">出馬表!AS94</f>
        <v>54</v>
      </c>
      <c r="DN160" s="1208" t="n">
        <f aca="false">出馬表!AS93</f>
        <v>54</v>
      </c>
      <c r="DO160" s="1208" t="n">
        <f aca="false">出馬表!AS92</f>
        <v>54</v>
      </c>
      <c r="DP160" s="1208" t="n">
        <f aca="false">出馬表!AS91</f>
        <v>54</v>
      </c>
      <c r="DQ160" s="1208" t="n">
        <f aca="false">出馬表!AS90</f>
        <v>54</v>
      </c>
      <c r="DR160" s="1208" t="n">
        <f aca="false">出馬表!AS89</f>
        <v>54</v>
      </c>
      <c r="DS160" s="1208" t="n">
        <f aca="false">出馬表!AS88</f>
        <v>54</v>
      </c>
      <c r="DT160" s="1208" t="n">
        <f aca="false">出馬表!AS87</f>
        <v>54</v>
      </c>
      <c r="DU160" s="1208" t="n">
        <f aca="false">出馬表!AS86</f>
        <v>54</v>
      </c>
      <c r="DV160" s="1208" t="n">
        <f aca="false">出馬表!AS85</f>
        <v>54</v>
      </c>
      <c r="DW160" s="1208" t="n">
        <f aca="false">出馬表!AS84</f>
        <v>54</v>
      </c>
      <c r="DX160" s="1208" t="n">
        <f aca="false">出馬表!AS83</f>
        <v>54</v>
      </c>
      <c r="DY160" s="1208" t="n">
        <f aca="false">出馬表!AS82</f>
        <v>54</v>
      </c>
      <c r="DZ160" s="1217" t="s">
        <v>698</v>
      </c>
    </row>
    <row r="161" customFormat="false" ht="15" hidden="false" customHeight="true" outlineLevel="0" collapsed="false">
      <c r="D161" s="1093"/>
      <c r="O161" s="1093"/>
      <c r="Q161" s="1093"/>
      <c r="R161" s="1093"/>
      <c r="S161" s="1093"/>
      <c r="T161" s="1093"/>
      <c r="U161" s="1093"/>
      <c r="V161" s="1093"/>
      <c r="W161" s="1093"/>
      <c r="AA161" s="1093"/>
      <c r="AE161" s="1093"/>
      <c r="AG161" s="1093"/>
      <c r="AI161" s="1093"/>
      <c r="AK161" s="1093"/>
      <c r="AM161" s="1093"/>
      <c r="AO161" s="1093"/>
      <c r="BF161" s="1093"/>
      <c r="BG161" s="1093"/>
      <c r="BT161" s="1225" t="str">
        <f aca="false">出馬表!J99</f>
        <v>浜中俊</v>
      </c>
      <c r="BU161" s="1225" t="str">
        <f aca="false">出馬表!J98</f>
        <v>川須栄彦</v>
      </c>
      <c r="BV161" s="1225" t="str">
        <f aca="false">出馬表!J97</f>
        <v>松若風馬</v>
      </c>
      <c r="BW161" s="1225" t="str">
        <f aca="false">出馬表!J96</f>
        <v>太宰啓介</v>
      </c>
      <c r="BX161" s="1225" t="str">
        <f aca="false">出馬表!J95</f>
        <v>岡田祥嗣</v>
      </c>
      <c r="BY161" s="1225" t="str">
        <f aca="false">出馬表!J94</f>
        <v>藤懸貴志</v>
      </c>
      <c r="BZ161" s="1225" t="str">
        <f aca="false">出馬表!J93</f>
        <v>北村友一</v>
      </c>
      <c r="CA161" s="1225" t="str">
        <f aca="false">出馬表!J92</f>
        <v>和田竜二</v>
      </c>
      <c r="CB161" s="1225" t="str">
        <f aca="false">出馬表!J91</f>
        <v>幸英明</v>
      </c>
      <c r="CC161" s="1225" t="str">
        <f aca="false">出馬表!J90</f>
        <v>藤岡佑介</v>
      </c>
      <c r="CD161" s="1225" t="str">
        <f aca="false">出馬表!J89</f>
        <v>小牧太</v>
      </c>
      <c r="CE161" s="1225" t="str">
        <f aca="false">出馬表!J88</f>
        <v>ペロヴィ</v>
      </c>
      <c r="CF161" s="1225" t="str">
        <f aca="false">出馬表!J87</f>
        <v>岩崎翼</v>
      </c>
      <c r="CG161" s="1225" t="str">
        <f aca="false">出馬表!J86</f>
        <v>国分優作</v>
      </c>
      <c r="CH161" s="1225" t="str">
        <f aca="false">出馬表!J85</f>
        <v>松山弘平</v>
      </c>
      <c r="CI161" s="1225" t="str">
        <f aca="false">出馬表!J84</f>
        <v>小坂忠士</v>
      </c>
      <c r="CJ161" s="1225" t="str">
        <f aca="false">出馬表!J83</f>
        <v>高倉稜</v>
      </c>
      <c r="CK161" s="1225" t="str">
        <f aca="false">出馬表!J82</f>
        <v>義英真</v>
      </c>
      <c r="CL161" s="1226" t="s">
        <v>699</v>
      </c>
      <c r="CM161" s="1099"/>
      <c r="CN161" s="1227" t="n">
        <f aca="false">出馬表!AA99</f>
        <v>0</v>
      </c>
      <c r="CO161" s="1227" t="n">
        <f aca="false">出馬表!AA98</f>
        <v>0</v>
      </c>
      <c r="CP161" s="1227" t="n">
        <f aca="false">出馬表!AA97</f>
        <v>0</v>
      </c>
      <c r="CQ161" s="1227" t="n">
        <f aca="false">出馬表!AA96</f>
        <v>0</v>
      </c>
      <c r="CR161" s="1227" t="str">
        <f aca="false">出馬表!AA95</f>
        <v>江田照男</v>
      </c>
      <c r="CS161" s="1227" t="str">
        <f aca="false">出馬表!AA94</f>
        <v>吉田豊</v>
      </c>
      <c r="CT161" s="1227" t="str">
        <f aca="false">出馬表!AA93</f>
        <v>エスポジ</v>
      </c>
      <c r="CU161" s="1227" t="str">
        <f aca="false">出馬表!AA92</f>
        <v>戸崎圭太</v>
      </c>
      <c r="CV161" s="1227" t="str">
        <f aca="false">出馬表!AA91</f>
        <v>大野拓弥</v>
      </c>
      <c r="CW161" s="1227" t="str">
        <f aca="false">出馬表!AA90</f>
        <v>石橋脩</v>
      </c>
      <c r="CX161" s="1227" t="str">
        <f aca="false">出馬表!AA89</f>
        <v>柴田善臣</v>
      </c>
      <c r="CY161" s="1227" t="str">
        <f aca="false">出馬表!AA88</f>
        <v>嘉藤貴行</v>
      </c>
      <c r="CZ161" s="1227" t="str">
        <f aca="false">出馬表!AA87</f>
        <v>二本柳壮</v>
      </c>
      <c r="DA161" s="1227" t="str">
        <f aca="false">出馬表!AA86</f>
        <v>国分恭介</v>
      </c>
      <c r="DB161" s="1227" t="str">
        <f aca="false">出馬表!AA85</f>
        <v>伴啓太</v>
      </c>
      <c r="DC161" s="1227" t="str">
        <f aca="false">出馬表!AA84</f>
        <v>小野寺祐</v>
      </c>
      <c r="DD161" s="1227" t="str">
        <f aca="false">出馬表!AA83</f>
        <v>岩田康誠</v>
      </c>
      <c r="DE161" s="1227" t="str">
        <f aca="false">出馬表!AA82</f>
        <v>田中勝春</v>
      </c>
      <c r="DF161" s="1228" t="s">
        <v>699</v>
      </c>
      <c r="DG161" s="1099"/>
      <c r="DH161" s="1229" t="n">
        <f aca="false">出馬表!AR99</f>
        <v>0</v>
      </c>
      <c r="DI161" s="1229" t="n">
        <f aca="false">出馬表!AR98</f>
        <v>0</v>
      </c>
      <c r="DJ161" s="1229" t="n">
        <f aca="false">出馬表!AR97</f>
        <v>0</v>
      </c>
      <c r="DK161" s="1229" t="n">
        <f aca="false">出馬表!AR96</f>
        <v>0</v>
      </c>
      <c r="DL161" s="1229" t="str">
        <f aca="false">出馬表!AR95</f>
        <v>四位洋文</v>
      </c>
      <c r="DM161" s="1229" t="str">
        <f aca="false">出馬表!AR94</f>
        <v>菅原隆一</v>
      </c>
      <c r="DN161" s="1229" t="str">
        <f aca="false">出馬表!AR93</f>
        <v>丸田恭介</v>
      </c>
      <c r="DO161" s="1229" t="str">
        <f aca="false">出馬表!AR92</f>
        <v>柴山雄一</v>
      </c>
      <c r="DP161" s="1229" t="str">
        <f aca="false">出馬表!AR91</f>
        <v>北村宏司</v>
      </c>
      <c r="DQ161" s="1229" t="str">
        <f aca="false">出馬表!AR90</f>
        <v>福永祐一</v>
      </c>
      <c r="DR161" s="1229" t="str">
        <f aca="false">出馬表!AR89</f>
        <v>蛯名正義</v>
      </c>
      <c r="DS161" s="1229" t="str">
        <f aca="false">出馬表!AR88</f>
        <v>柴田大知</v>
      </c>
      <c r="DT161" s="1229" t="str">
        <f aca="false">出馬表!AR87</f>
        <v>池添謙一</v>
      </c>
      <c r="DU161" s="1229" t="str">
        <f aca="false">出馬表!AR86</f>
        <v>松岡正海</v>
      </c>
      <c r="DV161" s="1229" t="str">
        <f aca="false">出馬表!AR85</f>
        <v>田中博康</v>
      </c>
      <c r="DW161" s="1229" t="str">
        <f aca="false">出馬表!AR84</f>
        <v>津村明秀</v>
      </c>
      <c r="DX161" s="1229" t="str">
        <f aca="false">出馬表!AR83</f>
        <v>田辺裕信</v>
      </c>
      <c r="DY161" s="1229" t="str">
        <f aca="false">出馬表!AR82</f>
        <v>村田一誠</v>
      </c>
      <c r="DZ161" s="1230" t="s">
        <v>699</v>
      </c>
    </row>
    <row r="162" customFormat="false" ht="15" hidden="false" customHeight="true" outlineLevel="0" collapsed="false">
      <c r="D162" s="1093"/>
      <c r="O162" s="1093"/>
      <c r="Q162" s="1093"/>
      <c r="R162" s="1093"/>
      <c r="S162" s="1093"/>
      <c r="T162" s="1093"/>
      <c r="U162" s="1093"/>
      <c r="V162" s="1093"/>
      <c r="W162" s="1093"/>
      <c r="AA162" s="1093"/>
      <c r="AE162" s="1093"/>
      <c r="AG162" s="1093"/>
      <c r="AI162" s="1093"/>
      <c r="AK162" s="1093"/>
      <c r="AM162" s="1093"/>
      <c r="AO162" s="1093"/>
      <c r="BF162" s="1093"/>
      <c r="BG162" s="1093"/>
      <c r="BT162" s="1206" t="str">
        <f aca="false">IF(出馬表!$Q99="改改改","",出馬表!$Q99)</f>
        <v>  0改  1改  2改  8</v>
      </c>
      <c r="BU162" s="1206" t="str">
        <f aca="false">IF(出馬表!$Q98="改改改","",出馬表!$Q98)</f>
        <v>  0改  2改  5改  7</v>
      </c>
      <c r="BV162" s="1206" t="str">
        <f aca="false">IF(出馬表!$Q97="改改改","",出馬表!$Q97)</f>
        <v>  0改  4改  3改  3</v>
      </c>
      <c r="BW162" s="1206" t="str">
        <f aca="false">IF(出馬表!$Q96="改改改","",出馬表!$Q96)</f>
        <v>  0改  0改  0改  1</v>
      </c>
      <c r="BX162" s="1206" t="str">
        <f aca="false">IF(出馬表!$Q95="改改改","",出馬表!$Q95)</f>
        <v>  0改  0改  1改  6</v>
      </c>
      <c r="BY162" s="1206" t="str">
        <f aca="false">IF(出馬表!$Q94="改改改","",出馬表!$Q94)</f>
        <v>  0改  1改  0改  4</v>
      </c>
      <c r="BZ162" s="1206" t="str">
        <f aca="false">IF(出馬表!$Q93="改改改","",出馬表!$Q93)</f>
        <v>  0改  0改  0改  2</v>
      </c>
      <c r="CA162" s="1206" t="str">
        <f aca="false">IF(出馬表!$Q92="改改改","",出馬表!$Q92)</f>
        <v>  0改  1改  2改 10</v>
      </c>
      <c r="CB162" s="1206" t="str">
        <f aca="false">IF(出馬表!$Q91="改改改","",出馬表!$Q91)</f>
        <v>  0改  0改  0改  0</v>
      </c>
      <c r="CC162" s="1206" t="str">
        <f aca="false">IF(出馬表!$Q90="改改改","",出馬表!$Q90)</f>
        <v>  0改  0改  0改  6</v>
      </c>
      <c r="CD162" s="1206" t="str">
        <f aca="false">IF(出馬表!$Q89="改改改","",出馬表!$Q89)</f>
        <v>  0改  0改  0改  4</v>
      </c>
      <c r="CE162" s="1206" t="str">
        <f aca="false">IF(出馬表!$Q88="改改改","",出馬表!$Q88)</f>
        <v>  0改  0改  0改  7</v>
      </c>
      <c r="CF162" s="1206" t="str">
        <f aca="false">IF(出馬表!$Q87="改改改","",出馬表!$Q87)</f>
        <v>  0改  2改  0改  6</v>
      </c>
      <c r="CG162" s="1209" t="str">
        <f aca="false">出馬表!Q86</f>
        <v>  0改  0改  0改  3</v>
      </c>
      <c r="CH162" s="1209" t="str">
        <f aca="false">出馬表!Q85</f>
        <v>  0改  1改  0改 12</v>
      </c>
      <c r="CI162" s="1209" t="str">
        <f aca="false">出馬表!Q84</f>
        <v>  0改  0改  0改  2</v>
      </c>
      <c r="CJ162" s="1209" t="str">
        <f aca="false">出馬表!Q83</f>
        <v>  0改  0改  0改  6</v>
      </c>
      <c r="CK162" s="1209" t="str">
        <f aca="false">出馬表!Q82</f>
        <v>  0改  0改  0改  5</v>
      </c>
      <c r="CL162" s="1197" t="s">
        <v>700</v>
      </c>
      <c r="CM162" s="1099"/>
      <c r="CN162" s="1207" t="str">
        <f aca="false">IF(出馬表!$AH99="改改改","",出馬表!$AH99)</f>
        <v/>
      </c>
      <c r="CO162" s="1207" t="str">
        <f aca="false">IF(出馬表!$AH98="改改改","",出馬表!$AH98)</f>
        <v/>
      </c>
      <c r="CP162" s="1207" t="str">
        <f aca="false">IF(出馬表!$AH97="改改改","",出馬表!$AH97)</f>
        <v/>
      </c>
      <c r="CQ162" s="1207" t="str">
        <f aca="false">IF(出馬表!$AH96="改改改","",出馬表!$AH96)</f>
        <v/>
      </c>
      <c r="CR162" s="1207" t="str">
        <f aca="false">IF(出馬表!$AH95="改改改","",出馬表!$AH95)</f>
        <v>  0改  0改  0改  0</v>
      </c>
      <c r="CS162" s="1207" t="str">
        <f aca="false">IF(出馬表!$AH94="改改改","",出馬表!$AH94)</f>
        <v>  0改  0改  0改  0</v>
      </c>
      <c r="CT162" s="1207" t="str">
        <f aca="false">IF(出馬表!$AH93="改改改","",出馬表!$AH93)</f>
        <v>  0改  0改  0改  0</v>
      </c>
      <c r="CU162" s="1207" t="str">
        <f aca="false">IF(出馬表!$AH92="改改改","",出馬表!$AH92)</f>
        <v>  0改  0改  0改  0</v>
      </c>
      <c r="CV162" s="1207" t="str">
        <f aca="false">IF(出馬表!$AH91="改改改","",出馬表!$AH91)</f>
        <v>  0改  0改  0改  0</v>
      </c>
      <c r="CW162" s="1207" t="str">
        <f aca="false">IF(出馬表!$AH90="改改改","",出馬表!$AH90)</f>
        <v>  0改  0改  0改  0</v>
      </c>
      <c r="CX162" s="1207" t="str">
        <f aca="false">IF(出馬表!$AH89="改改改","",出馬表!$AH89)</f>
        <v>  0改  0改  0改  0</v>
      </c>
      <c r="CY162" s="1207" t="str">
        <f aca="false">IF(出馬表!$AH88="改改改","",出馬表!$AH88)</f>
        <v>  0改  0改  0改  0</v>
      </c>
      <c r="CZ162" s="1207" t="str">
        <f aca="false">IF(出馬表!$AH87="改改改","",出馬表!$AH87)</f>
        <v>  0改  0改  0改  0</v>
      </c>
      <c r="DA162" s="1210" t="str">
        <f aca="false">出馬表!AH86</f>
        <v>  0改  0改  0改  0</v>
      </c>
      <c r="DB162" s="1210" t="str">
        <f aca="false">出馬表!AH85</f>
        <v>  0改  0改  0改  0</v>
      </c>
      <c r="DC162" s="1210" t="str">
        <f aca="false">出馬表!AH84</f>
        <v>  0改  0改  0改  0</v>
      </c>
      <c r="DD162" s="1210" t="str">
        <f aca="false">出馬表!AH83</f>
        <v>  0改  0改  0改  0</v>
      </c>
      <c r="DE162" s="1210" t="str">
        <f aca="false">出馬表!AH82</f>
        <v>  0改  0改  0改  0</v>
      </c>
      <c r="DF162" s="1231" t="s">
        <v>700</v>
      </c>
      <c r="DG162" s="1099"/>
      <c r="DH162" s="1208" t="str">
        <f aca="false">IF(出馬表!$AY99="改改改","",出馬表!$AY99)</f>
        <v/>
      </c>
      <c r="DI162" s="1208" t="str">
        <f aca="false">IF(出馬表!$AY98="改改改","",出馬表!$AY98)</f>
        <v/>
      </c>
      <c r="DJ162" s="1208" t="str">
        <f aca="false">IF(出馬表!$AY97="改改改","",出馬表!$AY97)</f>
        <v/>
      </c>
      <c r="DK162" s="1208" t="str">
        <f aca="false">IF(出馬表!$AY96="改改改","",出馬表!$AY96)</f>
        <v/>
      </c>
      <c r="DL162" s="1208" t="str">
        <f aca="false">IF(出馬表!$AY95="改改改","",出馬表!$AY95)</f>
        <v>  0改  0改  0改  0</v>
      </c>
      <c r="DM162" s="1208" t="str">
        <f aca="false">IF(出馬表!$AY94="改改改","",出馬表!$AY94)</f>
        <v>  0改  0改  0改  0</v>
      </c>
      <c r="DN162" s="1208" t="str">
        <f aca="false">IF(出馬表!$AY93="改改改","",出馬表!$AY93)</f>
        <v>  0改  0改  0改  0</v>
      </c>
      <c r="DO162" s="1208" t="str">
        <f aca="false">IF(出馬表!$AY92="改改改","",出馬表!$AY92)</f>
        <v>  0改  0改  0改  0</v>
      </c>
      <c r="DP162" s="1208" t="str">
        <f aca="false">IF(出馬表!$AY91="改改改","",出馬表!$AY91)</f>
        <v>  0改  0改  0改  0</v>
      </c>
      <c r="DQ162" s="1208" t="str">
        <f aca="false">IF(出馬表!$AY90="改改改","",出馬表!$AY90)</f>
        <v>  0改  0改  0改  0</v>
      </c>
      <c r="DR162" s="1208" t="str">
        <f aca="false">IF(出馬表!$AY89="改改改","",出馬表!$AY89)</f>
        <v>  0改  0改  0改  0</v>
      </c>
      <c r="DS162" s="1208" t="str">
        <f aca="false">IF(出馬表!$AY88="改改改","",出馬表!$AY88)</f>
        <v>  0改  0改  0改  0</v>
      </c>
      <c r="DT162" s="1208" t="str">
        <f aca="false">IF(出馬表!$AY87="改改改","",出馬表!$AY87)</f>
        <v>  0改  0改  0改  0</v>
      </c>
      <c r="DU162" s="1211" t="str">
        <f aca="false">出馬表!AY86</f>
        <v>  0改  0改  0改  0</v>
      </c>
      <c r="DV162" s="1211" t="str">
        <f aca="false">出馬表!AY85</f>
        <v>  0改  0改  0改  0</v>
      </c>
      <c r="DW162" s="1211" t="str">
        <f aca="false">出馬表!AY84</f>
        <v>  0改  0改  0改  0</v>
      </c>
      <c r="DX162" s="1211" t="str">
        <f aca="false">出馬表!AY83</f>
        <v>  0改  0改  0改  0</v>
      </c>
      <c r="DY162" s="1211" t="str">
        <f aca="false">出馬表!AY82</f>
        <v>  0改  0改  0改  0</v>
      </c>
      <c r="DZ162" s="1232" t="s">
        <v>700</v>
      </c>
    </row>
    <row r="163" customFormat="false" ht="15" hidden="false" customHeight="true" outlineLevel="0" collapsed="false">
      <c r="D163" s="1093"/>
      <c r="O163" s="1093"/>
      <c r="Q163" s="1093"/>
      <c r="R163" s="1093"/>
      <c r="S163" s="1093"/>
      <c r="T163" s="1093"/>
      <c r="U163" s="1093"/>
      <c r="V163" s="1093"/>
      <c r="W163" s="1093"/>
      <c r="AA163" s="1093"/>
      <c r="AE163" s="1093"/>
      <c r="AG163" s="1093"/>
      <c r="AI163" s="1093"/>
      <c r="AK163" s="1093"/>
      <c r="AM163" s="1093"/>
      <c r="AO163" s="1093"/>
      <c r="BF163" s="1093"/>
      <c r="BG163" s="1093"/>
      <c r="BT163" s="1233" t="str">
        <f aca="false">IF(穴!$E$10=18,"★","")</f>
        <v/>
      </c>
      <c r="BU163" s="1233" t="str">
        <f aca="false">IF(穴!$E$10=17,"★","")</f>
        <v/>
      </c>
      <c r="BV163" s="1233" t="str">
        <f aca="false">IF(穴!$E$10=16,"★","")</f>
        <v/>
      </c>
      <c r="BW163" s="1233" t="str">
        <f aca="false">IF(穴!$E$10=15,"★","")</f>
        <v/>
      </c>
      <c r="BX163" s="1233" t="str">
        <f aca="false">IF(穴!$E$10=14,"★","")</f>
        <v/>
      </c>
      <c r="BY163" s="1233" t="str">
        <f aca="false">IF(穴!$E$10=13,"★","")</f>
        <v/>
      </c>
      <c r="BZ163" s="1233" t="str">
        <f aca="false">IF(穴!$E$10=12,"★","")</f>
        <v/>
      </c>
      <c r="CA163" s="1233" t="str">
        <f aca="false">IF(穴!$E$10=11,"★","")</f>
        <v>★</v>
      </c>
      <c r="CB163" s="1233" t="str">
        <f aca="false">IF(穴!$E$10=10,"★","")</f>
        <v/>
      </c>
      <c r="CC163" s="1233" t="str">
        <f aca="false">IF(穴!$E$10=9,"★","")</f>
        <v/>
      </c>
      <c r="CD163" s="1233" t="str">
        <f aca="false">IF(穴!$E$10=8,"★","")</f>
        <v/>
      </c>
      <c r="CE163" s="1233" t="str">
        <f aca="false">IF(穴!$E$10=7,"★","")</f>
        <v/>
      </c>
      <c r="CF163" s="1233" t="str">
        <f aca="false">IF(穴!$E$10=6,"★","")</f>
        <v/>
      </c>
      <c r="CG163" s="1233" t="str">
        <f aca="false">IF(穴!$E$10=5,"★","")</f>
        <v/>
      </c>
      <c r="CH163" s="1233" t="str">
        <f aca="false">IF(穴!$E$10=4,"★","")</f>
        <v/>
      </c>
      <c r="CI163" s="1233" t="str">
        <f aca="false">IF(穴!$E$10=3,"★","")</f>
        <v/>
      </c>
      <c r="CJ163" s="1233" t="str">
        <f aca="false">IF(穴!$E$10=2,"★","")</f>
        <v/>
      </c>
      <c r="CK163" s="1233" t="str">
        <f aca="false">IF(穴!$E$10=1,"★","")</f>
        <v/>
      </c>
      <c r="CL163" s="1234" t="s">
        <v>701</v>
      </c>
      <c r="CM163" s="1099"/>
      <c r="CN163" s="1235" t="str">
        <f aca="false">IF(穴!$E$25=18,"★","")</f>
        <v/>
      </c>
      <c r="CO163" s="1235" t="str">
        <f aca="false">IF(穴!$E$25=17,"★","")</f>
        <v/>
      </c>
      <c r="CP163" s="1235" t="str">
        <f aca="false">IF(穴!$E$25=16,"★","")</f>
        <v/>
      </c>
      <c r="CQ163" s="1235" t="str">
        <f aca="false">IF(穴!$E$25=15,"★","")</f>
        <v/>
      </c>
      <c r="CR163" s="1235" t="str">
        <f aca="false">IF(穴!$E$25=14,"★","")</f>
        <v/>
      </c>
      <c r="CS163" s="1235" t="str">
        <f aca="false">IF(穴!$E$25=13,"★","")</f>
        <v>★</v>
      </c>
      <c r="CT163" s="1235" t="str">
        <f aca="false">IF(穴!$E$25=12,"★","")</f>
        <v/>
      </c>
      <c r="CU163" s="1235" t="str">
        <f aca="false">IF(穴!$E$25=11,"★","")</f>
        <v/>
      </c>
      <c r="CV163" s="1235" t="str">
        <f aca="false">IF(穴!$E$25=10,"★","")</f>
        <v/>
      </c>
      <c r="CW163" s="1235" t="str">
        <f aca="false">IF(穴!$E$25=9,"★","")</f>
        <v/>
      </c>
      <c r="CX163" s="1235" t="str">
        <f aca="false">IF(穴!$E$25=8,"★","")</f>
        <v/>
      </c>
      <c r="CY163" s="1235" t="str">
        <f aca="false">IF(穴!$E$25=7,"★","")</f>
        <v/>
      </c>
      <c r="CZ163" s="1235" t="str">
        <f aca="false">IF(穴!$E$25=6,"★","")</f>
        <v/>
      </c>
      <c r="DA163" s="1235" t="str">
        <f aca="false">IF(穴!$E$25=5,"★","")</f>
        <v/>
      </c>
      <c r="DB163" s="1235" t="str">
        <f aca="false">IF(穴!$E$25=4,"★","")</f>
        <v/>
      </c>
      <c r="DC163" s="1235" t="str">
        <f aca="false">IF(穴!$E$25=3,"★","")</f>
        <v/>
      </c>
      <c r="DD163" s="1235" t="str">
        <f aca="false">IF(穴!$E$25=2,"★","")</f>
        <v/>
      </c>
      <c r="DE163" s="1235" t="str">
        <f aca="false">IF(穴!$E$25=1,"★","")</f>
        <v/>
      </c>
      <c r="DF163" s="1236" t="s">
        <v>701</v>
      </c>
      <c r="DG163" s="1099"/>
      <c r="DH163" s="1237" t="str">
        <f aca="false">IF(穴!$E$40=18,"★","")</f>
        <v/>
      </c>
      <c r="DI163" s="1237" t="str">
        <f aca="false">IF(穴!$E$40=17,"★","")</f>
        <v/>
      </c>
      <c r="DJ163" s="1237" t="str">
        <f aca="false">IF(穴!$E$40=16,"★","")</f>
        <v/>
      </c>
      <c r="DK163" s="1237" t="str">
        <f aca="false">IF(穴!$E$40=15,"★","")</f>
        <v/>
      </c>
      <c r="DL163" s="1237" t="str">
        <f aca="false">IF(穴!$E$40=14,"★","")</f>
        <v/>
      </c>
      <c r="DM163" s="1237" t="str">
        <f aca="false">IF(穴!$E$40=13,"★","")</f>
        <v/>
      </c>
      <c r="DN163" s="1237" t="str">
        <f aca="false">IF(穴!$E$40=12,"★","")</f>
        <v/>
      </c>
      <c r="DO163" s="1237" t="str">
        <f aca="false">IF(穴!$E$40=11,"★","")</f>
        <v/>
      </c>
      <c r="DP163" s="1237" t="str">
        <f aca="false">IF(穴!$E$40=10,"★","")</f>
        <v/>
      </c>
      <c r="DQ163" s="1237" t="str">
        <f aca="false">IF(穴!$E$40=9,"★","")</f>
        <v/>
      </c>
      <c r="DR163" s="1237" t="str">
        <f aca="false">IF(穴!$E$40=8,"★","")</f>
        <v/>
      </c>
      <c r="DS163" s="1237" t="str">
        <f aca="false">IF(穴!$E$40=7,"★","")</f>
        <v/>
      </c>
      <c r="DT163" s="1237" t="str">
        <f aca="false">IF(穴!$E$40=6,"★","")</f>
        <v/>
      </c>
      <c r="DU163" s="1237" t="str">
        <f aca="false">IF(穴!$E$40=5,"★","")</f>
        <v/>
      </c>
      <c r="DV163" s="1237" t="str">
        <f aca="false">IF(穴!$E$40=4,"★","")</f>
        <v/>
      </c>
      <c r="DW163" s="1237" t="str">
        <f aca="false">IF(穴!$E$40=3,"★","")</f>
        <v/>
      </c>
      <c r="DX163" s="1237" t="str">
        <f aca="false">IF(穴!$E$40=2,"★","")</f>
        <v/>
      </c>
      <c r="DY163" s="1237" t="str">
        <f aca="false">IF(穴!$E$40=1,"★","")</f>
        <v>★</v>
      </c>
      <c r="DZ163" s="1199" t="s">
        <v>701</v>
      </c>
    </row>
    <row r="164" customFormat="false" ht="5.45" hidden="false" customHeight="true" outlineLevel="0" collapsed="false">
      <c r="D164" s="1093"/>
      <c r="O164" s="1093"/>
      <c r="Q164" s="1093"/>
      <c r="R164" s="1093"/>
      <c r="S164" s="1093"/>
      <c r="T164" s="1093"/>
      <c r="U164" s="1093"/>
      <c r="V164" s="1093"/>
      <c r="W164" s="1093"/>
      <c r="AA164" s="1093"/>
      <c r="AE164" s="1093"/>
      <c r="AG164" s="1093"/>
      <c r="AI164" s="1093"/>
      <c r="AK164" s="1093"/>
      <c r="AM164" s="1093"/>
      <c r="AO164" s="1093"/>
      <c r="BF164" s="1093"/>
      <c r="BG164" s="1093"/>
      <c r="BT164" s="1238" t="str">
        <f aca="false">IF(L7="","",CONCATENATE($M$1,L$7))</f>
        <v>購入馬券（馬連） ： 11-17-6 BOX</v>
      </c>
      <c r="BU164" s="1238"/>
      <c r="BV164" s="1238"/>
      <c r="BW164" s="1238"/>
      <c r="BX164" s="1238"/>
      <c r="BY164" s="1238"/>
      <c r="BZ164" s="1238"/>
      <c r="CA164" s="1238"/>
      <c r="CB164" s="1238"/>
      <c r="CC164" s="1238"/>
      <c r="CD164" s="1238"/>
      <c r="CE164" s="1238"/>
      <c r="CF164" s="1238"/>
      <c r="CG164" s="1238"/>
      <c r="CH164" s="1238"/>
      <c r="CI164" s="1238"/>
      <c r="CJ164" s="1238"/>
      <c r="CK164" s="1238"/>
      <c r="CL164" s="1239" t="s">
        <v>480</v>
      </c>
      <c r="CM164" s="1099"/>
      <c r="CN164" s="1201"/>
      <c r="CO164" s="1201"/>
      <c r="CP164" s="1201"/>
      <c r="CQ164" s="1201"/>
      <c r="CR164" s="1240" t="str">
        <f aca="false">IF(L21="","",CONCATENATE($M$1,$L$21))</f>
        <v>購入馬券（馬連） ： 8-12-11-2 BOX</v>
      </c>
      <c r="CS164" s="1240"/>
      <c r="CT164" s="1240"/>
      <c r="CU164" s="1240"/>
      <c r="CV164" s="1240"/>
      <c r="CW164" s="1240"/>
      <c r="CX164" s="1240"/>
      <c r="CY164" s="1240"/>
      <c r="CZ164" s="1240"/>
      <c r="DA164" s="1240"/>
      <c r="DB164" s="1240"/>
      <c r="DC164" s="1240"/>
      <c r="DD164" s="1240"/>
      <c r="DE164" s="1240"/>
      <c r="DF164" s="1241" t="s">
        <v>480</v>
      </c>
      <c r="DG164" s="1099"/>
      <c r="DH164" s="1202"/>
      <c r="DI164" s="1202"/>
      <c r="DJ164" s="1202"/>
      <c r="DK164" s="1202"/>
      <c r="DL164" s="1242" t="str">
        <f aca="false">IF(L35="","",CONCATENATE($M$1,$L$35))</f>
        <v/>
      </c>
      <c r="DM164" s="1242"/>
      <c r="DN164" s="1242"/>
      <c r="DO164" s="1242"/>
      <c r="DP164" s="1242"/>
      <c r="DQ164" s="1242"/>
      <c r="DR164" s="1242"/>
      <c r="DS164" s="1242"/>
      <c r="DT164" s="1242"/>
      <c r="DU164" s="1242"/>
      <c r="DV164" s="1242"/>
      <c r="DW164" s="1242"/>
      <c r="DX164" s="1242"/>
      <c r="DY164" s="1242"/>
      <c r="DZ164" s="1243" t="s">
        <v>480</v>
      </c>
    </row>
    <row r="165" customFormat="false" ht="5.45" hidden="false" customHeight="true" outlineLevel="0" collapsed="false">
      <c r="D165" s="1093"/>
      <c r="O165" s="1093"/>
      <c r="Q165" s="1093"/>
      <c r="R165" s="1093"/>
      <c r="S165" s="1093"/>
      <c r="T165" s="1093"/>
      <c r="U165" s="1093"/>
      <c r="V165" s="1093"/>
      <c r="W165" s="1093"/>
      <c r="AA165" s="1093"/>
      <c r="AE165" s="1093"/>
      <c r="AG165" s="1093"/>
      <c r="AI165" s="1093"/>
      <c r="AK165" s="1093"/>
      <c r="AM165" s="1093"/>
      <c r="AO165" s="1093"/>
      <c r="BF165" s="1093"/>
      <c r="BG165" s="1093"/>
      <c r="BT165" s="1238"/>
      <c r="BU165" s="1238"/>
      <c r="BV165" s="1238"/>
      <c r="BW165" s="1238"/>
      <c r="BX165" s="1238"/>
      <c r="BY165" s="1238"/>
      <c r="BZ165" s="1238"/>
      <c r="CA165" s="1238"/>
      <c r="CB165" s="1238"/>
      <c r="CC165" s="1238"/>
      <c r="CD165" s="1238"/>
      <c r="CE165" s="1238"/>
      <c r="CF165" s="1238"/>
      <c r="CG165" s="1238"/>
      <c r="CH165" s="1238"/>
      <c r="CI165" s="1238"/>
      <c r="CJ165" s="1238"/>
      <c r="CK165" s="1238"/>
      <c r="CL165" s="1239"/>
      <c r="CM165" s="1099"/>
      <c r="CN165" s="1201"/>
      <c r="CO165" s="1201"/>
      <c r="CP165" s="1201"/>
      <c r="CQ165" s="1201"/>
      <c r="CR165" s="1240"/>
      <c r="CS165" s="1240"/>
      <c r="CT165" s="1240"/>
      <c r="CU165" s="1240"/>
      <c r="CV165" s="1240"/>
      <c r="CW165" s="1240"/>
      <c r="CX165" s="1240"/>
      <c r="CY165" s="1240"/>
      <c r="CZ165" s="1240"/>
      <c r="DA165" s="1240"/>
      <c r="DB165" s="1240"/>
      <c r="DC165" s="1240"/>
      <c r="DD165" s="1240"/>
      <c r="DE165" s="1240"/>
      <c r="DF165" s="1241"/>
      <c r="DG165" s="1099"/>
      <c r="DH165" s="1202"/>
      <c r="DI165" s="1202"/>
      <c r="DJ165" s="1202"/>
      <c r="DK165" s="1202"/>
      <c r="DL165" s="1242"/>
      <c r="DM165" s="1242"/>
      <c r="DN165" s="1242"/>
      <c r="DO165" s="1242"/>
      <c r="DP165" s="1242"/>
      <c r="DQ165" s="1242"/>
      <c r="DR165" s="1242"/>
      <c r="DS165" s="1242"/>
      <c r="DT165" s="1242"/>
      <c r="DU165" s="1242"/>
      <c r="DV165" s="1242"/>
      <c r="DW165" s="1242"/>
      <c r="DX165" s="1242"/>
      <c r="DY165" s="1242"/>
      <c r="DZ165" s="1243"/>
    </row>
    <row r="166" customFormat="false" ht="5.45" hidden="false" customHeight="true" outlineLevel="0" collapsed="false">
      <c r="D166" s="1093"/>
      <c r="O166" s="1093"/>
      <c r="Q166" s="1093"/>
      <c r="R166" s="1093"/>
      <c r="S166" s="1093"/>
      <c r="T166" s="1093"/>
      <c r="U166" s="1093"/>
      <c r="V166" s="1093"/>
      <c r="W166" s="1093"/>
      <c r="AA166" s="1093"/>
      <c r="AE166" s="1093"/>
      <c r="AG166" s="1093"/>
      <c r="AI166" s="1093"/>
      <c r="AK166" s="1093"/>
      <c r="AM166" s="1093"/>
      <c r="AO166" s="1093"/>
      <c r="BF166" s="1093"/>
      <c r="BG166" s="1093"/>
      <c r="BT166" s="1238"/>
      <c r="BU166" s="1238"/>
      <c r="BV166" s="1238"/>
      <c r="BW166" s="1238"/>
      <c r="BX166" s="1238"/>
      <c r="BY166" s="1238"/>
      <c r="BZ166" s="1238"/>
      <c r="CA166" s="1238"/>
      <c r="CB166" s="1238"/>
      <c r="CC166" s="1238"/>
      <c r="CD166" s="1238"/>
      <c r="CE166" s="1238"/>
      <c r="CF166" s="1238"/>
      <c r="CG166" s="1238"/>
      <c r="CH166" s="1238"/>
      <c r="CI166" s="1238"/>
      <c r="CJ166" s="1238"/>
      <c r="CK166" s="1238"/>
      <c r="CL166" s="1239"/>
      <c r="CM166" s="1099"/>
      <c r="CN166" s="1201"/>
      <c r="CO166" s="1201"/>
      <c r="CP166" s="1201"/>
      <c r="CQ166" s="1201"/>
      <c r="CR166" s="1240"/>
      <c r="CS166" s="1240"/>
      <c r="CT166" s="1240"/>
      <c r="CU166" s="1240"/>
      <c r="CV166" s="1240"/>
      <c r="CW166" s="1240"/>
      <c r="CX166" s="1240"/>
      <c r="CY166" s="1240"/>
      <c r="CZ166" s="1240"/>
      <c r="DA166" s="1240"/>
      <c r="DB166" s="1240"/>
      <c r="DC166" s="1240"/>
      <c r="DD166" s="1240"/>
      <c r="DE166" s="1240"/>
      <c r="DF166" s="1241"/>
      <c r="DG166" s="1099"/>
      <c r="DH166" s="1202"/>
      <c r="DI166" s="1202"/>
      <c r="DJ166" s="1202"/>
      <c r="DK166" s="1202"/>
      <c r="DL166" s="1242"/>
      <c r="DM166" s="1242"/>
      <c r="DN166" s="1242"/>
      <c r="DO166" s="1242"/>
      <c r="DP166" s="1242"/>
      <c r="DQ166" s="1242"/>
      <c r="DR166" s="1242"/>
      <c r="DS166" s="1242"/>
      <c r="DT166" s="1242"/>
      <c r="DU166" s="1242"/>
      <c r="DV166" s="1242"/>
      <c r="DW166" s="1242"/>
      <c r="DX166" s="1242"/>
      <c r="DY166" s="1242"/>
      <c r="DZ166" s="1243"/>
    </row>
    <row r="167" s="1192" customFormat="true" ht="8.1" hidden="false" customHeight="true" outlineLevel="0" collapsed="false">
      <c r="B167" s="1244"/>
      <c r="C167" s="1244"/>
      <c r="D167" s="1245"/>
      <c r="E167" s="1246"/>
      <c r="L167" s="1246"/>
      <c r="M167" s="1247"/>
      <c r="O167" s="1245"/>
      <c r="Q167" s="1245"/>
      <c r="R167" s="1245"/>
      <c r="S167" s="1245"/>
      <c r="T167" s="1245"/>
      <c r="U167" s="1245"/>
      <c r="V167" s="1245"/>
      <c r="W167" s="1245"/>
      <c r="AA167" s="1245"/>
      <c r="AE167" s="1245"/>
      <c r="AG167" s="1245"/>
      <c r="AI167" s="1245"/>
      <c r="AK167" s="1245"/>
      <c r="AM167" s="1245"/>
      <c r="AO167" s="1245"/>
      <c r="BF167" s="1245"/>
      <c r="BG167" s="1245"/>
      <c r="BT167" s="489"/>
      <c r="BU167" s="489"/>
      <c r="BV167" s="489"/>
      <c r="BW167" s="489"/>
      <c r="BX167" s="489"/>
      <c r="BY167" s="489"/>
      <c r="BZ167" s="489"/>
      <c r="CA167" s="489"/>
      <c r="CB167" s="489"/>
      <c r="CC167" s="489"/>
      <c r="CD167" s="489"/>
      <c r="CE167" s="489"/>
      <c r="CF167" s="489"/>
      <c r="CG167" s="489"/>
      <c r="CH167" s="489"/>
      <c r="CI167" s="489"/>
      <c r="CJ167" s="489"/>
      <c r="CK167" s="489"/>
      <c r="CL167" s="489"/>
      <c r="CM167" s="1248"/>
      <c r="CN167" s="489"/>
      <c r="CO167" s="489"/>
      <c r="CP167" s="489"/>
      <c r="CQ167" s="489"/>
      <c r="CR167" s="489"/>
      <c r="CS167" s="489"/>
      <c r="CT167" s="489"/>
      <c r="CU167" s="489"/>
      <c r="CV167" s="489"/>
      <c r="CW167" s="489"/>
      <c r="CX167" s="489"/>
      <c r="CY167" s="489"/>
      <c r="CZ167" s="489"/>
      <c r="DA167" s="489"/>
      <c r="DB167" s="489"/>
      <c r="DC167" s="489"/>
      <c r="DD167" s="489"/>
      <c r="DE167" s="489"/>
      <c r="DF167" s="489"/>
      <c r="DG167" s="1248"/>
      <c r="DH167" s="489"/>
      <c r="DI167" s="489"/>
      <c r="DJ167" s="489"/>
      <c r="DK167" s="489"/>
      <c r="DL167" s="489"/>
      <c r="DM167" s="489"/>
      <c r="DN167" s="489"/>
      <c r="DO167" s="489"/>
      <c r="DP167" s="489"/>
      <c r="DQ167" s="489"/>
      <c r="DR167" s="489"/>
      <c r="DS167" s="489"/>
      <c r="DT167" s="489"/>
      <c r="DU167" s="489"/>
      <c r="DV167" s="489"/>
      <c r="DW167" s="489"/>
      <c r="DX167" s="489"/>
      <c r="DY167" s="489"/>
      <c r="DZ167" s="1249"/>
    </row>
    <row r="168" s="1192" customFormat="true" ht="15" hidden="false" customHeight="true" outlineLevel="0" collapsed="false">
      <c r="B168" s="1244"/>
      <c r="C168" s="1244"/>
      <c r="D168" s="1245"/>
      <c r="E168" s="1246"/>
      <c r="L168" s="1246"/>
      <c r="M168" s="1247"/>
      <c r="O168" s="1245"/>
      <c r="Q168" s="1245"/>
      <c r="R168" s="1245"/>
      <c r="S168" s="1245"/>
      <c r="T168" s="1245"/>
      <c r="U168" s="1245"/>
      <c r="V168" s="1245"/>
      <c r="W168" s="1245"/>
      <c r="AA168" s="1245"/>
      <c r="AE168" s="1245"/>
      <c r="AG168" s="1245"/>
      <c r="AI168" s="1245"/>
      <c r="AK168" s="1245"/>
      <c r="AM168" s="1245"/>
      <c r="AO168" s="1245"/>
      <c r="BF168" s="1245"/>
      <c r="BG168" s="1245"/>
      <c r="BT168" s="715"/>
      <c r="BU168" s="716"/>
      <c r="BV168" s="717" t="n">
        <v>8</v>
      </c>
      <c r="BW168" s="717"/>
      <c r="BX168" s="718" t="n">
        <v>7</v>
      </c>
      <c r="BY168" s="718"/>
      <c r="BZ168" s="719" t="n">
        <v>6</v>
      </c>
      <c r="CA168" s="719"/>
      <c r="CB168" s="720" t="n">
        <v>5</v>
      </c>
      <c r="CC168" s="720"/>
      <c r="CD168" s="721" t="n">
        <v>4</v>
      </c>
      <c r="CE168" s="721"/>
      <c r="CF168" s="722" t="n">
        <v>3</v>
      </c>
      <c r="CG168" s="722"/>
      <c r="CH168" s="723" t="n">
        <v>2</v>
      </c>
      <c r="CI168" s="723"/>
      <c r="CJ168" s="724" t="n">
        <v>1</v>
      </c>
      <c r="CK168" s="724"/>
      <c r="CL168" s="1197" t="s">
        <v>691</v>
      </c>
      <c r="CM168" s="1248"/>
      <c r="CN168" s="715"/>
      <c r="CO168" s="716"/>
      <c r="CP168" s="716"/>
      <c r="CQ168" s="716"/>
      <c r="CR168" s="717" t="n">
        <v>8</v>
      </c>
      <c r="CS168" s="717"/>
      <c r="CT168" s="718" t="n">
        <v>7</v>
      </c>
      <c r="CU168" s="718"/>
      <c r="CV168" s="719" t="n">
        <v>6</v>
      </c>
      <c r="CW168" s="719"/>
      <c r="CX168" s="720" t="n">
        <v>5</v>
      </c>
      <c r="CY168" s="720"/>
      <c r="CZ168" s="721" t="n">
        <v>4</v>
      </c>
      <c r="DA168" s="721"/>
      <c r="DB168" s="722" t="n">
        <v>3</v>
      </c>
      <c r="DC168" s="722"/>
      <c r="DD168" s="723" t="n">
        <v>2</v>
      </c>
      <c r="DE168" s="724" t="n">
        <v>1</v>
      </c>
      <c r="DF168" s="1198" t="s">
        <v>691</v>
      </c>
      <c r="DG168" s="1248"/>
      <c r="DH168" s="715"/>
      <c r="DI168" s="716"/>
      <c r="DJ168" s="717" t="n">
        <v>8</v>
      </c>
      <c r="DK168" s="717"/>
      <c r="DL168" s="718" t="n">
        <v>7</v>
      </c>
      <c r="DM168" s="718"/>
      <c r="DN168" s="719" t="n">
        <v>6</v>
      </c>
      <c r="DO168" s="719"/>
      <c r="DP168" s="720" t="n">
        <v>5</v>
      </c>
      <c r="DQ168" s="720"/>
      <c r="DR168" s="721" t="n">
        <v>4</v>
      </c>
      <c r="DS168" s="721"/>
      <c r="DT168" s="722" t="n">
        <v>3</v>
      </c>
      <c r="DU168" s="722"/>
      <c r="DV168" s="723" t="n">
        <v>2</v>
      </c>
      <c r="DW168" s="723"/>
      <c r="DX168" s="724" t="n">
        <v>1</v>
      </c>
      <c r="DY168" s="724"/>
      <c r="DZ168" s="1199" t="s">
        <v>691</v>
      </c>
    </row>
    <row r="169" customFormat="false" ht="15" hidden="false" customHeight="true" outlineLevel="0" collapsed="false">
      <c r="D169" s="1093"/>
      <c r="O169" s="1093"/>
      <c r="Q169" s="1093"/>
      <c r="R169" s="1093"/>
      <c r="S169" s="1093"/>
      <c r="T169" s="1093"/>
      <c r="U169" s="1093"/>
      <c r="V169" s="1093"/>
      <c r="W169" s="1093"/>
      <c r="AA169" s="1093"/>
      <c r="AE169" s="1093"/>
      <c r="AG169" s="1093"/>
      <c r="AI169" s="1093"/>
      <c r="AK169" s="1093"/>
      <c r="AM169" s="1093"/>
      <c r="AO169" s="1093"/>
      <c r="BF169" s="1093"/>
      <c r="BG169" s="1093"/>
      <c r="BT169" s="1200" t="n">
        <v>18</v>
      </c>
      <c r="BU169" s="1200" t="n">
        <v>17</v>
      </c>
      <c r="BV169" s="1200" t="n">
        <v>16</v>
      </c>
      <c r="BW169" s="1200" t="n">
        <v>15</v>
      </c>
      <c r="BX169" s="1200" t="n">
        <v>14</v>
      </c>
      <c r="BY169" s="1200" t="n">
        <v>13</v>
      </c>
      <c r="BZ169" s="1200" t="n">
        <v>12</v>
      </c>
      <c r="CA169" s="1200" t="n">
        <v>11</v>
      </c>
      <c r="CB169" s="1200" t="n">
        <v>10</v>
      </c>
      <c r="CC169" s="1200" t="n">
        <v>9</v>
      </c>
      <c r="CD169" s="1200" t="n">
        <v>8</v>
      </c>
      <c r="CE169" s="1200" t="n">
        <v>7</v>
      </c>
      <c r="CF169" s="1200" t="n">
        <v>6</v>
      </c>
      <c r="CG169" s="1200" t="n">
        <v>5</v>
      </c>
      <c r="CH169" s="1200" t="n">
        <v>4</v>
      </c>
      <c r="CI169" s="1200" t="n">
        <v>3</v>
      </c>
      <c r="CJ169" s="1200" t="n">
        <v>2</v>
      </c>
      <c r="CK169" s="1200" t="n">
        <v>1</v>
      </c>
      <c r="CL169" s="1197" t="s">
        <v>692</v>
      </c>
      <c r="CM169" s="1099"/>
      <c r="CN169" s="1201" t="n">
        <v>18</v>
      </c>
      <c r="CO169" s="1201" t="n">
        <v>17</v>
      </c>
      <c r="CP169" s="1201" t="n">
        <v>16</v>
      </c>
      <c r="CQ169" s="1201" t="n">
        <v>15</v>
      </c>
      <c r="CR169" s="1201" t="n">
        <v>14</v>
      </c>
      <c r="CS169" s="1201" t="n">
        <v>13</v>
      </c>
      <c r="CT169" s="1201" t="n">
        <v>12</v>
      </c>
      <c r="CU169" s="1201" t="n">
        <v>11</v>
      </c>
      <c r="CV169" s="1201" t="n">
        <v>10</v>
      </c>
      <c r="CW169" s="1201" t="n">
        <v>9</v>
      </c>
      <c r="CX169" s="1201" t="n">
        <v>8</v>
      </c>
      <c r="CY169" s="1201" t="n">
        <v>7</v>
      </c>
      <c r="CZ169" s="1201" t="n">
        <v>6</v>
      </c>
      <c r="DA169" s="1201" t="n">
        <v>5</v>
      </c>
      <c r="DB169" s="1201" t="n">
        <v>4</v>
      </c>
      <c r="DC169" s="1201" t="n">
        <v>3</v>
      </c>
      <c r="DD169" s="1201" t="n">
        <v>2</v>
      </c>
      <c r="DE169" s="1201" t="n">
        <v>1</v>
      </c>
      <c r="DF169" s="1198" t="s">
        <v>692</v>
      </c>
      <c r="DG169" s="871"/>
      <c r="DH169" s="1202" t="n">
        <v>18</v>
      </c>
      <c r="DI169" s="1202" t="n">
        <v>17</v>
      </c>
      <c r="DJ169" s="1202" t="n">
        <v>16</v>
      </c>
      <c r="DK169" s="1202" t="n">
        <v>15</v>
      </c>
      <c r="DL169" s="1202" t="n">
        <v>14</v>
      </c>
      <c r="DM169" s="1202" t="n">
        <v>13</v>
      </c>
      <c r="DN169" s="1202" t="n">
        <v>12</v>
      </c>
      <c r="DO169" s="1202" t="n">
        <v>11</v>
      </c>
      <c r="DP169" s="1202" t="n">
        <v>10</v>
      </c>
      <c r="DQ169" s="1202" t="n">
        <v>9</v>
      </c>
      <c r="DR169" s="1202" t="n">
        <v>8</v>
      </c>
      <c r="DS169" s="1202" t="n">
        <v>7</v>
      </c>
      <c r="DT169" s="1202" t="n">
        <v>6</v>
      </c>
      <c r="DU169" s="1202" t="n">
        <v>5</v>
      </c>
      <c r="DV169" s="1202" t="n">
        <v>4</v>
      </c>
      <c r="DW169" s="1202" t="n">
        <v>3</v>
      </c>
      <c r="DX169" s="1202" t="n">
        <v>2</v>
      </c>
      <c r="DY169" s="1202" t="n">
        <v>1</v>
      </c>
      <c r="DZ169" s="1199" t="s">
        <v>692</v>
      </c>
    </row>
    <row r="170" customFormat="false" ht="15" hidden="false" customHeight="true" outlineLevel="0" collapsed="false">
      <c r="D170" s="1093"/>
      <c r="O170" s="1093"/>
      <c r="Q170" s="1093"/>
      <c r="R170" s="1093"/>
      <c r="S170" s="1093"/>
      <c r="T170" s="1093"/>
      <c r="U170" s="1093"/>
      <c r="V170" s="1093"/>
      <c r="W170" s="1093"/>
      <c r="AA170" s="1093"/>
      <c r="AE170" s="1093"/>
      <c r="AG170" s="1093"/>
      <c r="AI170" s="1093"/>
      <c r="AK170" s="1093"/>
      <c r="AM170" s="1093"/>
      <c r="AO170" s="1093"/>
      <c r="BF170" s="1093"/>
      <c r="BG170" s="1093"/>
      <c r="BT170" s="1203" t="str">
        <f aca="false">予想表!B90</f>
        <v/>
      </c>
      <c r="BU170" s="1203" t="str">
        <f aca="false">予想表!C90</f>
        <v/>
      </c>
      <c r="BV170" s="1203" t="str">
        <f aca="false">予想表!D90</f>
        <v>▲</v>
      </c>
      <c r="BW170" s="1203" t="str">
        <f aca="false">予想表!E90</f>
        <v>△</v>
      </c>
      <c r="BX170" s="1203" t="str">
        <f aca="false">予想表!F90</f>
        <v>・</v>
      </c>
      <c r="BY170" s="1203" t="str">
        <f aca="false">予想表!G90</f>
        <v>・</v>
      </c>
      <c r="BZ170" s="1203" t="str">
        <f aca="false">予想表!H90</f>
        <v>・</v>
      </c>
      <c r="CA170" s="1203" t="str">
        <f aca="false">予想表!I90</f>
        <v>・</v>
      </c>
      <c r="CB170" s="1203" t="str">
        <f aca="false">予想表!J90</f>
        <v>・</v>
      </c>
      <c r="CC170" s="1203" t="str">
        <f aca="false">予想表!K90</f>
        <v>◎</v>
      </c>
      <c r="CD170" s="1203" t="str">
        <f aca="false">予想表!L90</f>
        <v>・</v>
      </c>
      <c r="CE170" s="1203" t="str">
        <f aca="false">予想表!M90</f>
        <v>・</v>
      </c>
      <c r="CF170" s="1203" t="str">
        <f aca="false">予想表!N90</f>
        <v>×</v>
      </c>
      <c r="CG170" s="1203" t="str">
        <f aca="false">予想表!O90</f>
        <v>・</v>
      </c>
      <c r="CH170" s="1203" t="str">
        <f aca="false">予想表!P90</f>
        <v>・</v>
      </c>
      <c r="CI170" s="1203" t="str">
        <f aca="false">予想表!Q90</f>
        <v>・</v>
      </c>
      <c r="CJ170" s="1203" t="str">
        <f aca="false">予想表!R90</f>
        <v>・</v>
      </c>
      <c r="CK170" s="1203" t="str">
        <f aca="false">予想表!S90</f>
        <v>○</v>
      </c>
      <c r="CL170" s="1197" t="s">
        <v>693</v>
      </c>
      <c r="CM170" s="1099"/>
      <c r="CN170" s="1204" t="str">
        <f aca="false">予想表!B258</f>
        <v/>
      </c>
      <c r="CO170" s="1204" t="str">
        <f aca="false">予想表!C258</f>
        <v/>
      </c>
      <c r="CP170" s="1204" t="str">
        <f aca="false">予想表!D258</f>
        <v/>
      </c>
      <c r="CQ170" s="1204" t="str">
        <f aca="false">予想表!E258</f>
        <v/>
      </c>
      <c r="CR170" s="1204" t="str">
        <f aca="false">予想表!F258</f>
        <v>・</v>
      </c>
      <c r="CS170" s="1204" t="str">
        <f aca="false">予想表!G258</f>
        <v>△</v>
      </c>
      <c r="CT170" s="1204" t="str">
        <f aca="false">予想表!H258</f>
        <v>・</v>
      </c>
      <c r="CU170" s="1204" t="str">
        <f aca="false">予想表!I258</f>
        <v>・</v>
      </c>
      <c r="CV170" s="1204" t="str">
        <f aca="false">予想表!J258</f>
        <v>○</v>
      </c>
      <c r="CW170" s="1204" t="str">
        <f aca="false">予想表!K258</f>
        <v>・</v>
      </c>
      <c r="CX170" s="1204" t="str">
        <f aca="false">予想表!L258</f>
        <v>×</v>
      </c>
      <c r="CY170" s="1204" t="str">
        <f aca="false">予想表!M258</f>
        <v>・</v>
      </c>
      <c r="CZ170" s="1204" t="str">
        <f aca="false">予想表!N258</f>
        <v>・</v>
      </c>
      <c r="DA170" s="1204" t="str">
        <f aca="false">予想表!O258</f>
        <v>◎</v>
      </c>
      <c r="DB170" s="1204" t="str">
        <f aca="false">予想表!P258</f>
        <v>・</v>
      </c>
      <c r="DC170" s="1204" t="str">
        <f aca="false">予想表!Q258</f>
        <v>・</v>
      </c>
      <c r="DD170" s="1204" t="str">
        <f aca="false">予想表!R258</f>
        <v>・</v>
      </c>
      <c r="DE170" s="1204" t="str">
        <f aca="false">予想表!S258</f>
        <v>▲</v>
      </c>
      <c r="DF170" s="1198" t="s">
        <v>693</v>
      </c>
      <c r="DG170" s="871"/>
      <c r="DH170" s="1205" t="str">
        <f aca="false">予想表!B426</f>
        <v/>
      </c>
      <c r="DI170" s="1205" t="str">
        <f aca="false">予想表!C426</f>
        <v/>
      </c>
      <c r="DJ170" s="1205" t="str">
        <f aca="false">予想表!D426</f>
        <v>・</v>
      </c>
      <c r="DK170" s="1205" t="str">
        <f aca="false">予想表!E426</f>
        <v>・</v>
      </c>
      <c r="DL170" s="1205" t="str">
        <f aca="false">予想表!F426</f>
        <v>・</v>
      </c>
      <c r="DM170" s="1205" t="str">
        <f aca="false">予想表!G426</f>
        <v>△</v>
      </c>
      <c r="DN170" s="1205" t="str">
        <f aca="false">予想表!H426</f>
        <v>・</v>
      </c>
      <c r="DO170" s="1205" t="str">
        <f aca="false">予想表!I426</f>
        <v>・</v>
      </c>
      <c r="DP170" s="1205" t="str">
        <f aca="false">予想表!J426</f>
        <v>・</v>
      </c>
      <c r="DQ170" s="1205" t="str">
        <f aca="false">予想表!K426</f>
        <v>・</v>
      </c>
      <c r="DR170" s="1205" t="str">
        <f aca="false">予想表!L426</f>
        <v>▲</v>
      </c>
      <c r="DS170" s="1205" t="str">
        <f aca="false">予想表!M426</f>
        <v>○</v>
      </c>
      <c r="DT170" s="1205" t="str">
        <f aca="false">予想表!N426</f>
        <v>×</v>
      </c>
      <c r="DU170" s="1205" t="str">
        <f aca="false">予想表!O426</f>
        <v>・</v>
      </c>
      <c r="DV170" s="1205" t="str">
        <f aca="false">予想表!P426</f>
        <v>◎</v>
      </c>
      <c r="DW170" s="1205" t="str">
        <f aca="false">予想表!Q426</f>
        <v>・</v>
      </c>
      <c r="DX170" s="1205" t="str">
        <f aca="false">予想表!R426</f>
        <v>・</v>
      </c>
      <c r="DY170" s="1205" t="str">
        <f aca="false">予想表!S426</f>
        <v>・</v>
      </c>
      <c r="DZ170" s="1199" t="s">
        <v>693</v>
      </c>
    </row>
    <row r="171" customFormat="false" ht="15" hidden="false" customHeight="true" outlineLevel="0" collapsed="false">
      <c r="D171" s="1093"/>
      <c r="O171" s="1093"/>
      <c r="Q171" s="1093"/>
      <c r="R171" s="1093"/>
      <c r="S171" s="1093"/>
      <c r="T171" s="1093"/>
      <c r="U171" s="1093"/>
      <c r="V171" s="1093"/>
      <c r="W171" s="1093"/>
      <c r="AA171" s="1093"/>
      <c r="AE171" s="1093"/>
      <c r="AG171" s="1093"/>
      <c r="AI171" s="1093"/>
      <c r="AK171" s="1093"/>
      <c r="AM171" s="1093"/>
      <c r="AO171" s="1093"/>
      <c r="BF171" s="1093"/>
      <c r="BG171" s="1093"/>
      <c r="BT171" s="1206" t="str">
        <f aca="false">予想表!B91</f>
        <v/>
      </c>
      <c r="BU171" s="1206" t="str">
        <f aca="false">予想表!C91</f>
        <v/>
      </c>
      <c r="BV171" s="1206" t="n">
        <f aca="false">予想表!D91</f>
        <v>73.01667</v>
      </c>
      <c r="BW171" s="1206" t="n">
        <f aca="false">予想表!E91</f>
        <v>53.3361666666667</v>
      </c>
      <c r="BX171" s="1206" t="n">
        <f aca="false">予想表!F91</f>
        <v>39.3341666666667</v>
      </c>
      <c r="BY171" s="1206" t="n">
        <f aca="false">予想表!G91</f>
        <v>0.333333333333333</v>
      </c>
      <c r="BZ171" s="1206" t="n">
        <f aca="false">予想表!H91</f>
        <v>21.3334166666667</v>
      </c>
      <c r="CA171" s="1206" t="n">
        <f aca="false">予想表!I91</f>
        <v>11.3333358333333</v>
      </c>
      <c r="CB171" s="1206" t="n">
        <f aca="false">予想表!J91</f>
        <v>27.0041666666667</v>
      </c>
      <c r="CC171" s="1206" t="n">
        <f aca="false">予想表!K91</f>
        <v>112.401666666667</v>
      </c>
      <c r="CD171" s="1206" t="n">
        <f aca="false">予想表!L91</f>
        <v>43.6670858333333</v>
      </c>
      <c r="CE171" s="1206" t="n">
        <f aca="false">予想表!M91</f>
        <v>0.333333333333333</v>
      </c>
      <c r="CF171" s="1206" t="n">
        <f aca="false">予想表!N91</f>
        <v>46.6700166666667</v>
      </c>
      <c r="CG171" s="1206" t="n">
        <f aca="false">予想表!O91</f>
        <v>25.6669166666667</v>
      </c>
      <c r="CH171" s="1206" t="n">
        <f aca="false">予想表!P91</f>
        <v>28.0000333333333</v>
      </c>
      <c r="CI171" s="1206" t="n">
        <f aca="false">予想表!Q91</f>
        <v>38.6667433333333</v>
      </c>
      <c r="CJ171" s="1206" t="n">
        <f aca="false">予想表!R91</f>
        <v>0.333333333333333</v>
      </c>
      <c r="CK171" s="1206" t="n">
        <f aca="false">予想表!S91</f>
        <v>101.0418375</v>
      </c>
      <c r="CL171" s="1197" t="s">
        <v>694</v>
      </c>
      <c r="CM171" s="1099"/>
      <c r="CN171" s="1207" t="str">
        <f aca="false">予想表!B259</f>
        <v/>
      </c>
      <c r="CO171" s="1207" t="str">
        <f aca="false">予想表!C259</f>
        <v/>
      </c>
      <c r="CP171" s="1207" t="str">
        <f aca="false">予想表!D259</f>
        <v/>
      </c>
      <c r="CQ171" s="1207" t="str">
        <f aca="false">予想表!E259</f>
        <v/>
      </c>
      <c r="CR171" s="1207" t="n">
        <f aca="false">予想表!F259</f>
        <v>20.3335833333333</v>
      </c>
      <c r="CS171" s="1207" t="n">
        <f aca="false">予想表!G259</f>
        <v>65.3750858333333</v>
      </c>
      <c r="CT171" s="1207" t="n">
        <f aca="false">予想表!H259</f>
        <v>2</v>
      </c>
      <c r="CU171" s="1207" t="n">
        <f aca="false">予想表!I259</f>
        <v>14.0000016666667</v>
      </c>
      <c r="CV171" s="1207" t="n">
        <f aca="false">予想表!J259</f>
        <v>96.00506</v>
      </c>
      <c r="CW171" s="1207" t="n">
        <f aca="false">予想表!K259</f>
        <v>21.6666833333333</v>
      </c>
      <c r="CX171" s="1207" t="n">
        <f aca="false">予想表!L259</f>
        <v>62.666845</v>
      </c>
      <c r="CY171" s="1207" t="n">
        <f aca="false">予想表!M259</f>
        <v>27.0025</v>
      </c>
      <c r="CZ171" s="1207" t="n">
        <f aca="false">予想表!N259</f>
        <v>48.033375</v>
      </c>
      <c r="DA171" s="1207" t="n">
        <f aca="false">予想表!O259</f>
        <v>165.0533375</v>
      </c>
      <c r="DB171" s="1207" t="n">
        <f aca="false">予想表!P259</f>
        <v>4.33333333333333</v>
      </c>
      <c r="DC171" s="1207" t="n">
        <f aca="false">予想表!Q259</f>
        <v>20.33375</v>
      </c>
      <c r="DD171" s="1207" t="n">
        <f aca="false">予想表!R259</f>
        <v>7</v>
      </c>
      <c r="DE171" s="1207" t="n">
        <f aca="false">予想表!S259</f>
        <v>69.0020008333333</v>
      </c>
      <c r="DF171" s="1198" t="s">
        <v>694</v>
      </c>
      <c r="DG171" s="871"/>
      <c r="DH171" s="1208" t="str">
        <f aca="false">予想表!B427</f>
        <v/>
      </c>
      <c r="DI171" s="1208" t="str">
        <f aca="false">予想表!C427</f>
        <v/>
      </c>
      <c r="DJ171" s="1208" t="n">
        <f aca="false">予想表!D427</f>
        <v>7.3333375</v>
      </c>
      <c r="DK171" s="1208" t="n">
        <f aca="false">予想表!E427</f>
        <v>43.3366683333333</v>
      </c>
      <c r="DL171" s="1208" t="n">
        <f aca="false">予想表!F427</f>
        <v>27.0008333333333</v>
      </c>
      <c r="DM171" s="1208" t="n">
        <f aca="false">予想表!G427</f>
        <v>80.0005425</v>
      </c>
      <c r="DN171" s="1208" t="n">
        <f aca="false">予想表!H427</f>
        <v>2.66666666666667</v>
      </c>
      <c r="DO171" s="1208" t="n">
        <f aca="false">予想表!I427</f>
        <v>34.0001083333333</v>
      </c>
      <c r="DP171" s="1208" t="n">
        <f aca="false">予想表!J427</f>
        <v>0.333333333333333</v>
      </c>
      <c r="DQ171" s="1208" t="n">
        <f aca="false">予想表!K427</f>
        <v>4</v>
      </c>
      <c r="DR171" s="1208" t="n">
        <f aca="false">予想表!L427</f>
        <v>81.0433358333333</v>
      </c>
      <c r="DS171" s="1208" t="n">
        <f aca="false">予想表!M427</f>
        <v>82.05</v>
      </c>
      <c r="DT171" s="1208" t="n">
        <f aca="false">予想表!N427</f>
        <v>64.0108333333333</v>
      </c>
      <c r="DU171" s="1208" t="n">
        <f aca="false">予想表!O427</f>
        <v>22.3333383333333</v>
      </c>
      <c r="DV171" s="1208" t="n">
        <f aca="false">予想表!P427</f>
        <v>111.358808333333</v>
      </c>
      <c r="DW171" s="1208" t="n">
        <f aca="false">予想表!Q427</f>
        <v>21.00025</v>
      </c>
      <c r="DX171" s="1208" t="n">
        <f aca="false">予想表!R427</f>
        <v>35.6708333333333</v>
      </c>
      <c r="DY171" s="1208" t="n">
        <f aca="false">予想表!S427</f>
        <v>5.66666666666667</v>
      </c>
      <c r="DZ171" s="1199" t="s">
        <v>694</v>
      </c>
    </row>
    <row r="172" customFormat="false" ht="15" hidden="false" customHeight="true" outlineLevel="0" collapsed="false">
      <c r="D172" s="1093"/>
      <c r="O172" s="1093"/>
      <c r="Q172" s="1093"/>
      <c r="R172" s="1093"/>
      <c r="S172" s="1093"/>
      <c r="T172" s="1093"/>
      <c r="U172" s="1093"/>
      <c r="V172" s="1093"/>
      <c r="W172" s="1093"/>
      <c r="AA172" s="1093"/>
      <c r="AE172" s="1093"/>
      <c r="AG172" s="1093"/>
      <c r="AI172" s="1093"/>
      <c r="AK172" s="1093"/>
      <c r="AM172" s="1093"/>
      <c r="AO172" s="1093"/>
      <c r="BF172" s="1093"/>
      <c r="BG172" s="1093"/>
      <c r="BT172" s="1209" t="n">
        <f aca="false">BT8*2</f>
        <v>0</v>
      </c>
      <c r="BU172" s="1209" t="n">
        <f aca="false">BU8*2</f>
        <v>0</v>
      </c>
      <c r="BV172" s="1209" t="n">
        <f aca="false">BV8*2</f>
        <v>198</v>
      </c>
      <c r="BW172" s="1209" t="n">
        <f aca="false">BW8*2</f>
        <v>40</v>
      </c>
      <c r="BX172" s="1209" t="n">
        <f aca="false">BX8*2</f>
        <v>76</v>
      </c>
      <c r="BY172" s="1209" t="n">
        <f aca="false">BY8*2</f>
        <v>2</v>
      </c>
      <c r="BZ172" s="1209" t="n">
        <f aca="false">BZ8*2</f>
        <v>8</v>
      </c>
      <c r="CA172" s="1209" t="n">
        <f aca="false">CA8*2</f>
        <v>28</v>
      </c>
      <c r="CB172" s="1209" t="n">
        <f aca="false">CB8*2</f>
        <v>2</v>
      </c>
      <c r="CC172" s="1209" t="n">
        <f aca="false">CC8*2</f>
        <v>114</v>
      </c>
      <c r="CD172" s="1209" t="n">
        <f aca="false">CD8*2</f>
        <v>62</v>
      </c>
      <c r="CE172" s="1209" t="n">
        <f aca="false">CE8*2</f>
        <v>2</v>
      </c>
      <c r="CF172" s="1209" t="n">
        <f aca="false">CF8*2</f>
        <v>40</v>
      </c>
      <c r="CG172" s="1209" t="n">
        <f aca="false">CG8*2</f>
        <v>34</v>
      </c>
      <c r="CH172" s="1209" t="n">
        <f aca="false">CH8*2</f>
        <v>8</v>
      </c>
      <c r="CI172" s="1209" t="n">
        <f aca="false">CI8*2</f>
        <v>32</v>
      </c>
      <c r="CJ172" s="1209" t="n">
        <f aca="false">CJ8*2</f>
        <v>2</v>
      </c>
      <c r="CK172" s="1209" t="n">
        <f aca="false">CK8*2</f>
        <v>46</v>
      </c>
      <c r="CL172" s="1197" t="s">
        <v>306</v>
      </c>
      <c r="CM172" s="1099"/>
      <c r="CN172" s="1210" t="n">
        <f aca="false">BT22*2</f>
        <v>0</v>
      </c>
      <c r="CO172" s="1210" t="n">
        <f aca="false">BU22*2</f>
        <v>0</v>
      </c>
      <c r="CP172" s="1210" t="n">
        <f aca="false">BV22*2</f>
        <v>0</v>
      </c>
      <c r="CQ172" s="1210" t="n">
        <f aca="false">BW22*2</f>
        <v>0</v>
      </c>
      <c r="CR172" s="1210" t="n">
        <f aca="false">BX22*2</f>
        <v>2</v>
      </c>
      <c r="CS172" s="1210" t="n">
        <f aca="false">BY22*2</f>
        <v>32</v>
      </c>
      <c r="CT172" s="1210" t="n">
        <f aca="false">BZ22*2</f>
        <v>12</v>
      </c>
      <c r="CU172" s="1210" t="n">
        <f aca="false">CA22*2</f>
        <v>44</v>
      </c>
      <c r="CV172" s="1210" t="n">
        <f aca="false">CB22*2</f>
        <v>56</v>
      </c>
      <c r="CW172" s="1210" t="n">
        <f aca="false">CC22*2</f>
        <v>50</v>
      </c>
      <c r="CX172" s="1210" t="n">
        <f aca="false">CD22*2</f>
        <v>136</v>
      </c>
      <c r="CY172" s="1210" t="n">
        <f aca="false">CE22*2</f>
        <v>2</v>
      </c>
      <c r="CZ172" s="1210" t="n">
        <f aca="false">CF22*2</f>
        <v>8</v>
      </c>
      <c r="DA172" s="1210" t="n">
        <f aca="false">CG22*2</f>
        <v>190</v>
      </c>
      <c r="DB172" s="1210" t="n">
        <f aca="false">CH22*2</f>
        <v>26</v>
      </c>
      <c r="DC172" s="1210" t="n">
        <f aca="false">CI22*2</f>
        <v>2</v>
      </c>
      <c r="DD172" s="1210" t="n">
        <f aca="false">CJ22*2</f>
        <v>42</v>
      </c>
      <c r="DE172" s="1210" t="n">
        <f aca="false">CK22*2</f>
        <v>94</v>
      </c>
      <c r="DF172" s="1198" t="s">
        <v>306</v>
      </c>
      <c r="DG172" s="871"/>
      <c r="DH172" s="1211" t="n">
        <f aca="false">BT36*2</f>
        <v>0</v>
      </c>
      <c r="DI172" s="1211" t="n">
        <f aca="false">BU36*2</f>
        <v>0</v>
      </c>
      <c r="DJ172" s="1211" t="n">
        <f aca="false">BV36*2</f>
        <v>4</v>
      </c>
      <c r="DK172" s="1211" t="n">
        <f aca="false">BW36*2</f>
        <v>60</v>
      </c>
      <c r="DL172" s="1211" t="n">
        <f aca="false">BX36*2</f>
        <v>2</v>
      </c>
      <c r="DM172" s="1211" t="n">
        <f aca="false">BY36*2</f>
        <v>120</v>
      </c>
      <c r="DN172" s="1211" t="n">
        <f aca="false">BZ36*2</f>
        <v>16</v>
      </c>
      <c r="DO172" s="1211" t="n">
        <f aca="false">CA36*2</f>
        <v>4</v>
      </c>
      <c r="DP172" s="1211" t="n">
        <f aca="false">CB36*2</f>
        <v>2</v>
      </c>
      <c r="DQ172" s="1211" t="n">
        <f aca="false">CC36*2</f>
        <v>24</v>
      </c>
      <c r="DR172" s="1211" t="n">
        <f aca="false">CD36*2</f>
        <v>86</v>
      </c>
      <c r="DS172" s="1211" t="n">
        <f aca="false">CE36*2</f>
        <v>92</v>
      </c>
      <c r="DT172" s="1211" t="n">
        <f aca="false">CF36*2</f>
        <v>24</v>
      </c>
      <c r="DU172" s="1211" t="n">
        <f aca="false">CG36*2</f>
        <v>54</v>
      </c>
      <c r="DV172" s="1211" t="n">
        <f aca="false">CH36*2</f>
        <v>108</v>
      </c>
      <c r="DW172" s="1211" t="n">
        <f aca="false">CI36*2</f>
        <v>6</v>
      </c>
      <c r="DX172" s="1211" t="n">
        <f aca="false">CJ36*2</f>
        <v>54</v>
      </c>
      <c r="DY172" s="1211" t="n">
        <f aca="false">CK36*2</f>
        <v>34</v>
      </c>
      <c r="DZ172" s="1199" t="s">
        <v>306</v>
      </c>
    </row>
    <row r="173" customFormat="false" ht="15" hidden="false" customHeight="true" outlineLevel="0" collapsed="false">
      <c r="D173" s="1093"/>
      <c r="O173" s="1093"/>
      <c r="Q173" s="1093"/>
      <c r="R173" s="1093"/>
      <c r="S173" s="1093"/>
      <c r="T173" s="1093"/>
      <c r="U173" s="1093"/>
      <c r="V173" s="1093"/>
      <c r="W173" s="1093"/>
      <c r="AA173" s="1093"/>
      <c r="AE173" s="1093"/>
      <c r="AG173" s="1093"/>
      <c r="AI173" s="1093"/>
      <c r="AK173" s="1093"/>
      <c r="AM173" s="1093"/>
      <c r="AO173" s="1093"/>
      <c r="BF173" s="1093"/>
      <c r="BG173" s="1093"/>
      <c r="BT173" s="1212" t="n">
        <f aca="false">出馬表!E119</f>
        <v>0</v>
      </c>
      <c r="BU173" s="1212" t="n">
        <f aca="false">出馬表!E118</f>
        <v>0</v>
      </c>
      <c r="BV173" s="1212" t="n">
        <f aca="false">出馬表!E117</f>
        <v>0</v>
      </c>
      <c r="BW173" s="1212" t="n">
        <f aca="false">出馬表!E116</f>
        <v>0</v>
      </c>
      <c r="BX173" s="1212" t="n">
        <f aca="false">出馬表!E115</f>
        <v>0</v>
      </c>
      <c r="BY173" s="1212" t="n">
        <f aca="false">出馬表!E114</f>
        <v>0</v>
      </c>
      <c r="BZ173" s="1212" t="n">
        <f aca="false">出馬表!E113</f>
        <v>0</v>
      </c>
      <c r="CA173" s="1212" t="n">
        <f aca="false">出馬表!E112</f>
        <v>0</v>
      </c>
      <c r="CB173" s="1212" t="n">
        <f aca="false">出馬表!E111</f>
        <v>0</v>
      </c>
      <c r="CC173" s="1212" t="n">
        <f aca="false">出馬表!E110</f>
        <v>0</v>
      </c>
      <c r="CD173" s="1212" t="n">
        <f aca="false">出馬表!E109</f>
        <v>0</v>
      </c>
      <c r="CE173" s="1212" t="n">
        <f aca="false">出馬表!E108</f>
        <v>0</v>
      </c>
      <c r="CF173" s="1212" t="n">
        <f aca="false">出馬表!E107</f>
        <v>0</v>
      </c>
      <c r="CG173" s="1212" t="n">
        <f aca="false">出馬表!E106</f>
        <v>0</v>
      </c>
      <c r="CH173" s="1212" t="n">
        <f aca="false">出馬表!E105</f>
        <v>0</v>
      </c>
      <c r="CI173" s="1212" t="n">
        <f aca="false">出馬表!E104</f>
        <v>0</v>
      </c>
      <c r="CJ173" s="1212" t="n">
        <f aca="false">出馬表!E103</f>
        <v>0</v>
      </c>
      <c r="CK173" s="1212" t="n">
        <f aca="false">出馬表!E102</f>
        <v>0</v>
      </c>
      <c r="CL173" s="1213" t="s">
        <v>695</v>
      </c>
      <c r="CM173" s="1099"/>
      <c r="CN173" s="1214" t="n">
        <f aca="false">出馬表!V119</f>
        <v>0</v>
      </c>
      <c r="CO173" s="1214" t="n">
        <f aca="false">出馬表!V118</f>
        <v>0</v>
      </c>
      <c r="CP173" s="1214" t="n">
        <f aca="false">出馬表!V117</f>
        <v>0</v>
      </c>
      <c r="CQ173" s="1214" t="n">
        <f aca="false">出馬表!V116</f>
        <v>0</v>
      </c>
      <c r="CR173" s="1214" t="n">
        <f aca="false">出馬表!V115</f>
        <v>0</v>
      </c>
      <c r="CS173" s="1214" t="str">
        <f aca="false">出馬表!V114</f>
        <v>(外)</v>
      </c>
      <c r="CT173" s="1214" t="n">
        <f aca="false">出馬表!V113</f>
        <v>0</v>
      </c>
      <c r="CU173" s="1214" t="n">
        <f aca="false">出馬表!V112</f>
        <v>0</v>
      </c>
      <c r="CV173" s="1214" t="n">
        <f aca="false">出馬表!V111</f>
        <v>0</v>
      </c>
      <c r="CW173" s="1214" t="n">
        <f aca="false">出馬表!V110</f>
        <v>0</v>
      </c>
      <c r="CX173" s="1214" t="n">
        <f aca="false">出馬表!V109</f>
        <v>0</v>
      </c>
      <c r="CY173" s="1214" t="n">
        <f aca="false">出馬表!V108</f>
        <v>0</v>
      </c>
      <c r="CZ173" s="1214" t="n">
        <f aca="false">出馬表!V107</f>
        <v>0</v>
      </c>
      <c r="DA173" s="1214" t="n">
        <f aca="false">出馬表!V106</f>
        <v>0</v>
      </c>
      <c r="DB173" s="1214" t="n">
        <f aca="false">出馬表!V105</f>
        <v>0</v>
      </c>
      <c r="DC173" s="1214" t="n">
        <f aca="false">出馬表!V104</f>
        <v>0</v>
      </c>
      <c r="DD173" s="1214" t="n">
        <f aca="false">出馬表!V103</f>
        <v>0</v>
      </c>
      <c r="DE173" s="1214" t="n">
        <f aca="false">出馬表!V102</f>
        <v>0</v>
      </c>
      <c r="DF173" s="1215" t="s">
        <v>695</v>
      </c>
      <c r="DG173" s="871"/>
      <c r="DH173" s="1216" t="n">
        <f aca="false">出馬表!AM119</f>
        <v>0</v>
      </c>
      <c r="DI173" s="1216" t="n">
        <f aca="false">出馬表!AM118</f>
        <v>0</v>
      </c>
      <c r="DJ173" s="1216" t="n">
        <f aca="false">出馬表!AM117</f>
        <v>0</v>
      </c>
      <c r="DK173" s="1216" t="n">
        <f aca="false">出馬表!AM116</f>
        <v>0</v>
      </c>
      <c r="DL173" s="1216" t="n">
        <f aca="false">出馬表!AM115</f>
        <v>0</v>
      </c>
      <c r="DM173" s="1216" t="n">
        <f aca="false">出馬表!AM114</f>
        <v>0</v>
      </c>
      <c r="DN173" s="1216" t="n">
        <f aca="false">出馬表!AM113</f>
        <v>0</v>
      </c>
      <c r="DO173" s="1216" t="n">
        <f aca="false">出馬表!AM112</f>
        <v>0</v>
      </c>
      <c r="DP173" s="1216" t="n">
        <f aca="false">出馬表!AM111</f>
        <v>0</v>
      </c>
      <c r="DQ173" s="1216" t="n">
        <f aca="false">出馬表!AM110</f>
        <v>0</v>
      </c>
      <c r="DR173" s="1216" t="n">
        <f aca="false">出馬表!AM109</f>
        <v>0</v>
      </c>
      <c r="DS173" s="1216" t="n">
        <f aca="false">出馬表!AM108</f>
        <v>0</v>
      </c>
      <c r="DT173" s="1216" t="n">
        <f aca="false">出馬表!AM107</f>
        <v>0</v>
      </c>
      <c r="DU173" s="1216" t="n">
        <f aca="false">出馬表!AM106</f>
        <v>0</v>
      </c>
      <c r="DV173" s="1216" t="n">
        <f aca="false">出馬表!AM105</f>
        <v>0</v>
      </c>
      <c r="DW173" s="1216" t="n">
        <f aca="false">出馬表!AM104</f>
        <v>0</v>
      </c>
      <c r="DX173" s="1216" t="n">
        <f aca="false">出馬表!AM103</f>
        <v>0</v>
      </c>
      <c r="DY173" s="1216" t="n">
        <f aca="false">出馬表!AM102</f>
        <v>0</v>
      </c>
      <c r="DZ173" s="1217" t="s">
        <v>695</v>
      </c>
    </row>
    <row r="174" customFormat="false" ht="122.25" hidden="false" customHeight="true" outlineLevel="0" collapsed="false">
      <c r="D174" s="1093"/>
      <c r="O174" s="1093"/>
      <c r="Q174" s="1093"/>
      <c r="R174" s="1093"/>
      <c r="S174" s="1093"/>
      <c r="T174" s="1093"/>
      <c r="U174" s="1093"/>
      <c r="V174" s="1093"/>
      <c r="W174" s="1093"/>
      <c r="AA174" s="1093"/>
      <c r="AE174" s="1093"/>
      <c r="AG174" s="1093"/>
      <c r="AI174" s="1093"/>
      <c r="AK174" s="1093"/>
      <c r="AM174" s="1093"/>
      <c r="AO174" s="1093"/>
      <c r="BF174" s="1093"/>
      <c r="BG174" s="1093"/>
      <c r="BT174" s="1218" t="n">
        <f aca="false">出馬表!D119</f>
        <v>0</v>
      </c>
      <c r="BU174" s="1218" t="n">
        <f aca="false">出馬表!D118</f>
        <v>0</v>
      </c>
      <c r="BV174" s="1218" t="str">
        <f aca="false">出馬表!D117</f>
        <v>ホッコーエイコウ</v>
      </c>
      <c r="BW174" s="1218" t="str">
        <f aca="false">出馬表!D116</f>
        <v>ヒャクマンバリキ</v>
      </c>
      <c r="BX174" s="1218" t="str">
        <f aca="false">出馬表!D115</f>
        <v>アグネスユニコーン</v>
      </c>
      <c r="BY174" s="1218" t="str">
        <f aca="false">出馬表!D114</f>
        <v>カレンクリスティー</v>
      </c>
      <c r="BZ174" s="1218" t="str">
        <f aca="false">出馬表!D113</f>
        <v>チュウワアピール</v>
      </c>
      <c r="CA174" s="1218" t="str">
        <f aca="false">出馬表!D112</f>
        <v>センティグレード</v>
      </c>
      <c r="CB174" s="1218" t="str">
        <f aca="false">出馬表!D111</f>
        <v>ブレイズゴールド</v>
      </c>
      <c r="CC174" s="1218" t="str">
        <f aca="false">出馬表!D110</f>
        <v>タマモホルン</v>
      </c>
      <c r="CD174" s="1218" t="str">
        <f aca="false">出馬表!D109</f>
        <v>ハッピーエム</v>
      </c>
      <c r="CE174" s="1218" t="str">
        <f aca="false">出馬表!D108</f>
        <v>ダイショウバディ</v>
      </c>
      <c r="CF174" s="1218" t="str">
        <f aca="false">出馬表!D107</f>
        <v>シゲルエチゴ</v>
      </c>
      <c r="CG174" s="1218" t="str">
        <f aca="false">出馬表!D106</f>
        <v>エスケイオスカー</v>
      </c>
      <c r="CH174" s="1218" t="str">
        <f aca="false">出馬表!D105</f>
        <v>ミッキーサムソン</v>
      </c>
      <c r="CI174" s="1218" t="str">
        <f aca="false">出馬表!D104</f>
        <v>メイショウマツシマ</v>
      </c>
      <c r="CJ174" s="1218" t="str">
        <f aca="false">出馬表!D103</f>
        <v>ウイニングフェイス</v>
      </c>
      <c r="CK174" s="1218" t="str">
        <f aca="false">出馬表!D102</f>
        <v>シゲルハリマ</v>
      </c>
      <c r="CL174" s="1219" t="s">
        <v>696</v>
      </c>
      <c r="CM174" s="1099"/>
      <c r="CN174" s="1220" t="n">
        <f aca="false">出馬表!U119</f>
        <v>0</v>
      </c>
      <c r="CO174" s="1220" t="n">
        <f aca="false">出馬表!U118</f>
        <v>0</v>
      </c>
      <c r="CP174" s="1220" t="n">
        <f aca="false">出馬表!U117</f>
        <v>0</v>
      </c>
      <c r="CQ174" s="1220" t="n">
        <f aca="false">出馬表!U116</f>
        <v>0</v>
      </c>
      <c r="CR174" s="1220" t="str">
        <f aca="false">出馬表!U115</f>
        <v>エンジェルネネ</v>
      </c>
      <c r="CS174" s="1220" t="str">
        <f aca="false">出馬表!U114</f>
        <v>マイネルアペックス</v>
      </c>
      <c r="CT174" s="1220" t="str">
        <f aca="false">出馬表!U113</f>
        <v>キングノヨアケ</v>
      </c>
      <c r="CU174" s="1220" t="str">
        <f aca="false">出馬表!U112</f>
        <v>オーゴンマリア</v>
      </c>
      <c r="CV174" s="1220" t="str">
        <f aca="false">出馬表!U111</f>
        <v>タケルワールド</v>
      </c>
      <c r="CW174" s="1220" t="str">
        <f aca="false">出馬表!U110</f>
        <v>ポーラスタア</v>
      </c>
      <c r="CX174" s="1220" t="str">
        <f aca="false">出馬表!U109</f>
        <v>ミルファンティ</v>
      </c>
      <c r="CY174" s="1220" t="str">
        <f aca="false">出馬表!U108</f>
        <v>プチヴェール</v>
      </c>
      <c r="CZ174" s="1220" t="str">
        <f aca="false">出馬表!U107</f>
        <v>ウインヴァンノ</v>
      </c>
      <c r="DA174" s="1220" t="str">
        <f aca="false">出馬表!U106</f>
        <v>キャプテンシップ</v>
      </c>
      <c r="DB174" s="1220" t="str">
        <f aca="false">出馬表!U105</f>
        <v>アルノルフィーニ</v>
      </c>
      <c r="DC174" s="1220" t="str">
        <f aca="false">出馬表!U104</f>
        <v>ブライニクル</v>
      </c>
      <c r="DD174" s="1220" t="str">
        <f aca="false">出馬表!U103</f>
        <v>トウショウチャート</v>
      </c>
      <c r="DE174" s="1220" t="str">
        <f aca="false">出馬表!U102</f>
        <v>ミヤビヴィグラス</v>
      </c>
      <c r="DF174" s="1221" t="s">
        <v>696</v>
      </c>
      <c r="DG174" s="1099"/>
      <c r="DH174" s="1222" t="n">
        <f aca="false">出馬表!AL119</f>
        <v>0</v>
      </c>
      <c r="DI174" s="1222" t="n">
        <f aca="false">出馬表!AL118</f>
        <v>0</v>
      </c>
      <c r="DJ174" s="1222" t="str">
        <f aca="false">出馬表!AL117</f>
        <v>ファブラノヴァ</v>
      </c>
      <c r="DK174" s="1222" t="str">
        <f aca="false">出馬表!AL116</f>
        <v>ボーンレジェンド</v>
      </c>
      <c r="DL174" s="1222" t="str">
        <f aca="false">出馬表!AL115</f>
        <v>テンテマリ</v>
      </c>
      <c r="DM174" s="1222" t="str">
        <f aca="false">出馬表!AL114</f>
        <v>アルティマプリンス</v>
      </c>
      <c r="DN174" s="1222" t="str">
        <f aca="false">出馬表!AL113</f>
        <v>エフティコゼット</v>
      </c>
      <c r="DO174" s="1222" t="str">
        <f aca="false">出馬表!AL112</f>
        <v>スズカコンクパール</v>
      </c>
      <c r="DP174" s="1222" t="str">
        <f aca="false">出馬表!AL111</f>
        <v>コウギョウバクシン</v>
      </c>
      <c r="DQ174" s="1222" t="str">
        <f aca="false">出馬表!AL110</f>
        <v>スズプリンセス</v>
      </c>
      <c r="DR174" s="1222" t="str">
        <f aca="false">出馬表!AL109</f>
        <v>キエレメムーチョ</v>
      </c>
      <c r="DS174" s="1222" t="str">
        <f aca="false">出馬表!AL108</f>
        <v>ファンタジックアイ</v>
      </c>
      <c r="DT174" s="1222" t="str">
        <f aca="false">出馬表!AL107</f>
        <v>カレーニナ</v>
      </c>
      <c r="DU174" s="1222" t="str">
        <f aca="false">出馬表!AL106</f>
        <v>エースワン</v>
      </c>
      <c r="DV174" s="1222" t="str">
        <f aca="false">出馬表!AL105</f>
        <v>エンジェルミディ</v>
      </c>
      <c r="DW174" s="1222" t="str">
        <f aca="false">出馬表!AL104</f>
        <v>カメレオンアミ</v>
      </c>
      <c r="DX174" s="1222" t="str">
        <f aca="false">出馬表!AL103</f>
        <v>ステキナカレン</v>
      </c>
      <c r="DY174" s="1222" t="str">
        <f aca="false">出馬表!AL102</f>
        <v>フジヤマテスラ</v>
      </c>
      <c r="DZ174" s="1223" t="s">
        <v>696</v>
      </c>
    </row>
    <row r="175" customFormat="false" ht="15" hidden="false" customHeight="true" outlineLevel="0" collapsed="false">
      <c r="D175" s="1093"/>
      <c r="O175" s="1093"/>
      <c r="Q175" s="1093"/>
      <c r="R175" s="1093"/>
      <c r="S175" s="1093"/>
      <c r="T175" s="1093"/>
      <c r="U175" s="1093"/>
      <c r="V175" s="1093"/>
      <c r="W175" s="1093"/>
      <c r="AA175" s="1093"/>
      <c r="AE175" s="1093"/>
      <c r="AG175" s="1093"/>
      <c r="AI175" s="1093"/>
      <c r="AK175" s="1093"/>
      <c r="AM175" s="1093"/>
      <c r="AO175" s="1093"/>
      <c r="BF175" s="1093"/>
      <c r="BG175" s="1093"/>
      <c r="BT175" s="1209" t="str">
        <f aca="false">CONCATENATE(出馬表!F119,出馬表!G119)</f>
        <v/>
      </c>
      <c r="BU175" s="1224" t="str">
        <f aca="false">CONCATENATE(出馬表!F118,出馬表!G118)</f>
        <v/>
      </c>
      <c r="BV175" s="1224" t="str">
        <f aca="false">CONCATENATE(出馬表!F117,出馬表!G117)</f>
        <v>牡3</v>
      </c>
      <c r="BW175" s="1224" t="str">
        <f aca="false">CONCATENATE(出馬表!F116,出馬表!G116)</f>
        <v>牡3</v>
      </c>
      <c r="BX175" s="1224" t="str">
        <f aca="false">CONCATENATE(出馬表!F115,出馬表!G115)</f>
        <v>牡3</v>
      </c>
      <c r="BY175" s="1224" t="str">
        <f aca="false">CONCATENATE(出馬表!F114,出馬表!G114)</f>
        <v>牝3</v>
      </c>
      <c r="BZ175" s="1224" t="str">
        <f aca="false">CONCATENATE(出馬表!F113,出馬表!G113)</f>
        <v>牝3</v>
      </c>
      <c r="CA175" s="1224" t="str">
        <f aca="false">CONCATENATE(出馬表!F112,出馬表!G112)</f>
        <v>牡3</v>
      </c>
      <c r="CB175" s="1224" t="str">
        <f aca="false">CONCATENATE(出馬表!F111,出馬表!G111)</f>
        <v>牡3</v>
      </c>
      <c r="CC175" s="1224" t="str">
        <f aca="false">CONCATENATE(出馬表!F110,出馬表!G110)</f>
        <v>牡3</v>
      </c>
      <c r="CD175" s="1224" t="str">
        <f aca="false">CONCATENATE(出馬表!F109,出馬表!G109)</f>
        <v>牝3</v>
      </c>
      <c r="CE175" s="1224" t="str">
        <f aca="false">CONCATENATE(出馬表!F108,出馬表!G108)</f>
        <v>牡3</v>
      </c>
      <c r="CF175" s="1224" t="str">
        <f aca="false">CONCATENATE(出馬表!F107,出馬表!G107)</f>
        <v>牡3</v>
      </c>
      <c r="CG175" s="1224" t="str">
        <f aca="false">CONCATENATE(出馬表!F106,出馬表!G106)</f>
        <v>牡3</v>
      </c>
      <c r="CH175" s="1224" t="str">
        <f aca="false">CONCATENATE(出馬表!F105,出馬表!G105)</f>
        <v>牡3</v>
      </c>
      <c r="CI175" s="1224" t="str">
        <f aca="false">CONCATENATE(出馬表!F104,出馬表!G104)</f>
        <v>牝3</v>
      </c>
      <c r="CJ175" s="1206" t="str">
        <f aca="false">CONCATENATE(出馬表!F103,出馬表!G103)</f>
        <v>牡3</v>
      </c>
      <c r="CK175" s="1206" t="str">
        <f aca="false">CONCATENATE(出馬表!F102,出馬表!G102)</f>
        <v>牡3</v>
      </c>
      <c r="CL175" s="1213" t="s">
        <v>697</v>
      </c>
      <c r="CM175" s="1099"/>
      <c r="CN175" s="1207" t="str">
        <f aca="false">CONCATENATE(出馬表!W119,出馬表!X119)</f>
        <v/>
      </c>
      <c r="CO175" s="1207" t="str">
        <f aca="false">CONCATENATE(出馬表!W118,出馬表!X118)</f>
        <v/>
      </c>
      <c r="CP175" s="1207" t="str">
        <f aca="false">CONCATENATE(出馬表!W117,出馬表!X117)</f>
        <v/>
      </c>
      <c r="CQ175" s="1207" t="str">
        <f aca="false">CONCATENATE(出馬表!W116,出馬表!X116)</f>
        <v/>
      </c>
      <c r="CR175" s="1207" t="str">
        <f aca="false">CONCATENATE(出馬表!W115,出馬表!X115)</f>
        <v>牝2</v>
      </c>
      <c r="CS175" s="1207" t="str">
        <f aca="false">CONCATENATE(出馬表!W114,出馬表!X114)</f>
        <v>牡2</v>
      </c>
      <c r="CT175" s="1207" t="str">
        <f aca="false">CONCATENATE(出馬表!W113,出馬表!X113)</f>
        <v>牡2</v>
      </c>
      <c r="CU175" s="1207" t="str">
        <f aca="false">CONCATENATE(出馬表!W112,出馬表!X112)</f>
        <v>牝2</v>
      </c>
      <c r="CV175" s="1207" t="str">
        <f aca="false">CONCATENATE(出馬表!W111,出馬表!X111)</f>
        <v>牡2</v>
      </c>
      <c r="CW175" s="1207" t="str">
        <f aca="false">CONCATENATE(出馬表!W110,出馬表!X110)</f>
        <v>牝2</v>
      </c>
      <c r="CX175" s="1207" t="str">
        <f aca="false">CONCATENATE(出馬表!W109,出馬表!X109)</f>
        <v>牝2</v>
      </c>
      <c r="CY175" s="1207" t="str">
        <f aca="false">CONCATENATE(出馬表!W108,出馬表!X108)</f>
        <v>牝2</v>
      </c>
      <c r="CZ175" s="1207" t="str">
        <f aca="false">CONCATENATE(出馬表!W107,出馬表!X107)</f>
        <v>牝2</v>
      </c>
      <c r="DA175" s="1207" t="str">
        <f aca="false">CONCATENATE(出馬表!W106,出馬表!X106)</f>
        <v>牡2</v>
      </c>
      <c r="DB175" s="1207" t="str">
        <f aca="false">CONCATENATE(出馬表!W105,出馬表!X105)</f>
        <v>牡2</v>
      </c>
      <c r="DC175" s="1207" t="str">
        <f aca="false">CONCATENATE(出馬表!W104,出馬表!X104)</f>
        <v>牡2</v>
      </c>
      <c r="DD175" s="1207" t="str">
        <f aca="false">CONCATENATE(出馬表!W103,出馬表!X103)</f>
        <v>牡2</v>
      </c>
      <c r="DE175" s="1207" t="str">
        <f aca="false">CONCATENATE(出馬表!W102,出馬表!X102)</f>
        <v>牝2</v>
      </c>
      <c r="DF175" s="1215" t="s">
        <v>697</v>
      </c>
      <c r="DG175" s="1099"/>
      <c r="DH175" s="1208" t="str">
        <f aca="false">CONCATENATE(出馬表!AN119,出馬表!AO119)</f>
        <v/>
      </c>
      <c r="DI175" s="1208" t="str">
        <f aca="false">CONCATENATE(出馬表!AN118,出馬表!AO118)</f>
        <v/>
      </c>
      <c r="DJ175" s="1208" t="str">
        <f aca="false">CONCATENATE(出馬表!AN117,出馬表!AO117)</f>
        <v>牝3</v>
      </c>
      <c r="DK175" s="1208" t="str">
        <f aca="false">CONCATENATE(出馬表!AN116,出馬表!AO116)</f>
        <v>牝3</v>
      </c>
      <c r="DL175" s="1208" t="str">
        <f aca="false">CONCATENATE(出馬表!AN115,出馬表!AO115)</f>
        <v>牝3</v>
      </c>
      <c r="DM175" s="1208" t="str">
        <f aca="false">CONCATENATE(出馬表!AN114,出馬表!AO114)</f>
        <v>牡3</v>
      </c>
      <c r="DN175" s="1208" t="str">
        <f aca="false">CONCATENATE(出馬表!AN113,出馬表!AO113)</f>
        <v>牝3</v>
      </c>
      <c r="DO175" s="1208" t="str">
        <f aca="false">CONCATENATE(出馬表!AN112,出馬表!AO112)</f>
        <v>牝3</v>
      </c>
      <c r="DP175" s="1208" t="str">
        <f aca="false">CONCATENATE(出馬表!AN111,出馬表!AO111)</f>
        <v>牡3</v>
      </c>
      <c r="DQ175" s="1208" t="str">
        <f aca="false">CONCATENATE(出馬表!AN110,出馬表!AO110)</f>
        <v>牝3</v>
      </c>
      <c r="DR175" s="1208" t="str">
        <f aca="false">CONCATENATE(出馬表!AN109,出馬表!AO109)</f>
        <v>ｾﾝ3</v>
      </c>
      <c r="DS175" s="1208" t="str">
        <f aca="false">CONCATENATE(出馬表!AN108,出馬表!AO108)</f>
        <v>牝3</v>
      </c>
      <c r="DT175" s="1208" t="str">
        <f aca="false">CONCATENATE(出馬表!AN107,出馬表!AO107)</f>
        <v>牝3</v>
      </c>
      <c r="DU175" s="1208" t="str">
        <f aca="false">CONCATENATE(出馬表!AN106,出馬表!AO106)</f>
        <v>牡3</v>
      </c>
      <c r="DV175" s="1208" t="str">
        <f aca="false">CONCATENATE(出馬表!AN105,出馬表!AO105)</f>
        <v>牝3</v>
      </c>
      <c r="DW175" s="1208" t="str">
        <f aca="false">CONCATENATE(出馬表!AN104,出馬表!AO104)</f>
        <v>牝3</v>
      </c>
      <c r="DX175" s="1208" t="str">
        <f aca="false">CONCATENATE(出馬表!AN103,出馬表!AO103)</f>
        <v>牝3</v>
      </c>
      <c r="DY175" s="1208" t="str">
        <f aca="false">CONCATENATE(出馬表!AN102,出馬表!AO102)</f>
        <v>牝3</v>
      </c>
      <c r="DZ175" s="1217" t="s">
        <v>697</v>
      </c>
    </row>
    <row r="176" customFormat="false" ht="15" hidden="false" customHeight="true" outlineLevel="0" collapsed="false">
      <c r="D176" s="1093"/>
      <c r="O176" s="1093"/>
      <c r="Q176" s="1093"/>
      <c r="R176" s="1093"/>
      <c r="S176" s="1093"/>
      <c r="T176" s="1093"/>
      <c r="U176" s="1093"/>
      <c r="V176" s="1093"/>
      <c r="W176" s="1093"/>
      <c r="AA176" s="1093"/>
      <c r="AE176" s="1093"/>
      <c r="AG176" s="1093"/>
      <c r="AI176" s="1093"/>
      <c r="AK176" s="1093"/>
      <c r="AM176" s="1093"/>
      <c r="AO176" s="1093"/>
      <c r="BF176" s="1093"/>
      <c r="BG176" s="1093"/>
      <c r="BT176" s="1209" t="n">
        <f aca="false">出馬表!K119</f>
        <v>0</v>
      </c>
      <c r="BU176" s="1224" t="n">
        <f aca="false">出馬表!K118</f>
        <v>0</v>
      </c>
      <c r="BV176" s="1224" t="n">
        <f aca="false">出馬表!K117</f>
        <v>56</v>
      </c>
      <c r="BW176" s="1224" t="n">
        <f aca="false">出馬表!K116</f>
        <v>53</v>
      </c>
      <c r="BX176" s="1224" t="n">
        <f aca="false">出馬表!K115</f>
        <v>56</v>
      </c>
      <c r="BY176" s="1224" t="n">
        <f aca="false">出馬表!K114</f>
        <v>54</v>
      </c>
      <c r="BZ176" s="1224" t="n">
        <f aca="false">出馬表!K113</f>
        <v>54</v>
      </c>
      <c r="CA176" s="1224" t="n">
        <f aca="false">出馬表!K112</f>
        <v>56</v>
      </c>
      <c r="CB176" s="1224" t="n">
        <f aca="false">出馬表!K111</f>
        <v>56</v>
      </c>
      <c r="CC176" s="1224" t="n">
        <f aca="false">出馬表!K110</f>
        <v>53</v>
      </c>
      <c r="CD176" s="1224" t="n">
        <f aca="false">出馬表!K109</f>
        <v>54</v>
      </c>
      <c r="CE176" s="1224" t="n">
        <f aca="false">出馬表!K108</f>
        <v>56</v>
      </c>
      <c r="CF176" s="1224" t="n">
        <f aca="false">出馬表!K107</f>
        <v>56</v>
      </c>
      <c r="CG176" s="1224" t="n">
        <f aca="false">出馬表!K106</f>
        <v>53</v>
      </c>
      <c r="CH176" s="1224" t="n">
        <f aca="false">出馬表!K105</f>
        <v>56</v>
      </c>
      <c r="CI176" s="1224" t="n">
        <f aca="false">出馬表!K104</f>
        <v>54</v>
      </c>
      <c r="CJ176" s="1206" t="n">
        <f aca="false">出馬表!K103</f>
        <v>56</v>
      </c>
      <c r="CK176" s="1206" t="n">
        <f aca="false">出馬表!K102</f>
        <v>56</v>
      </c>
      <c r="CL176" s="1213" t="s">
        <v>698</v>
      </c>
      <c r="CM176" s="1099"/>
      <c r="CN176" s="1207" t="n">
        <f aca="false">出馬表!AB119</f>
        <v>0</v>
      </c>
      <c r="CO176" s="1207" t="n">
        <f aca="false">出馬表!AB118</f>
        <v>0</v>
      </c>
      <c r="CP176" s="1207" t="n">
        <f aca="false">出馬表!AB117</f>
        <v>0</v>
      </c>
      <c r="CQ176" s="1207" t="n">
        <f aca="false">出馬表!AB116</f>
        <v>0</v>
      </c>
      <c r="CR176" s="1207" t="n">
        <f aca="false">出馬表!AB115</f>
        <v>54</v>
      </c>
      <c r="CS176" s="1207" t="n">
        <f aca="false">出馬表!AB114</f>
        <v>54</v>
      </c>
      <c r="CT176" s="1207" t="n">
        <f aca="false">出馬表!AB113</f>
        <v>54</v>
      </c>
      <c r="CU176" s="1207" t="n">
        <f aca="false">出馬表!AB112</f>
        <v>51</v>
      </c>
      <c r="CV176" s="1207" t="n">
        <f aca="false">出馬表!AB111</f>
        <v>54</v>
      </c>
      <c r="CW176" s="1207" t="n">
        <f aca="false">出馬表!AB110</f>
        <v>54</v>
      </c>
      <c r="CX176" s="1207" t="n">
        <f aca="false">出馬表!AB109</f>
        <v>54</v>
      </c>
      <c r="CY176" s="1207" t="n">
        <f aca="false">出馬表!AB108</f>
        <v>51</v>
      </c>
      <c r="CZ176" s="1207" t="n">
        <f aca="false">出馬表!AB107</f>
        <v>54</v>
      </c>
      <c r="DA176" s="1207" t="n">
        <f aca="false">出馬表!AB106</f>
        <v>54</v>
      </c>
      <c r="DB176" s="1207" t="n">
        <f aca="false">出馬表!AB105</f>
        <v>54</v>
      </c>
      <c r="DC176" s="1207" t="n">
        <f aca="false">出馬表!AB104</f>
        <v>54</v>
      </c>
      <c r="DD176" s="1207" t="n">
        <f aca="false">出馬表!AB103</f>
        <v>54</v>
      </c>
      <c r="DE176" s="1207" t="n">
        <f aca="false">出馬表!AB102</f>
        <v>54</v>
      </c>
      <c r="DF176" s="1215" t="s">
        <v>698</v>
      </c>
      <c r="DG176" s="1099"/>
      <c r="DH176" s="1208" t="n">
        <f aca="false">出馬表!AS119</f>
        <v>0</v>
      </c>
      <c r="DI176" s="1208" t="n">
        <f aca="false">出馬表!AS118</f>
        <v>0</v>
      </c>
      <c r="DJ176" s="1208" t="n">
        <f aca="false">出馬表!AS117</f>
        <v>54</v>
      </c>
      <c r="DK176" s="1208" t="n">
        <f aca="false">出馬表!AS116</f>
        <v>54</v>
      </c>
      <c r="DL176" s="1208" t="n">
        <f aca="false">出馬表!AS115</f>
        <v>54</v>
      </c>
      <c r="DM176" s="1208" t="n">
        <f aca="false">出馬表!AS114</f>
        <v>56</v>
      </c>
      <c r="DN176" s="1208" t="n">
        <f aca="false">出馬表!AS113</f>
        <v>54</v>
      </c>
      <c r="DO176" s="1208" t="n">
        <f aca="false">出馬表!AS112</f>
        <v>51</v>
      </c>
      <c r="DP176" s="1208" t="n">
        <f aca="false">出馬表!AS111</f>
        <v>56</v>
      </c>
      <c r="DQ176" s="1208" t="n">
        <f aca="false">出馬表!AS110</f>
        <v>54</v>
      </c>
      <c r="DR176" s="1208" t="n">
        <f aca="false">出馬表!AS109</f>
        <v>56</v>
      </c>
      <c r="DS176" s="1208" t="n">
        <f aca="false">出馬表!AS108</f>
        <v>54</v>
      </c>
      <c r="DT176" s="1208" t="n">
        <f aca="false">出馬表!AS107</f>
        <v>54</v>
      </c>
      <c r="DU176" s="1208" t="n">
        <f aca="false">出馬表!AS106</f>
        <v>56</v>
      </c>
      <c r="DV176" s="1208" t="n">
        <f aca="false">出馬表!AS105</f>
        <v>54</v>
      </c>
      <c r="DW176" s="1208" t="n">
        <f aca="false">出馬表!AS104</f>
        <v>51</v>
      </c>
      <c r="DX176" s="1208" t="n">
        <f aca="false">出馬表!AS103</f>
        <v>51</v>
      </c>
      <c r="DY176" s="1208" t="n">
        <f aca="false">出馬表!AS102</f>
        <v>51</v>
      </c>
      <c r="DZ176" s="1217" t="s">
        <v>698</v>
      </c>
    </row>
    <row r="177" customFormat="false" ht="15" hidden="false" customHeight="true" outlineLevel="0" collapsed="false">
      <c r="D177" s="1093"/>
      <c r="O177" s="1093"/>
      <c r="Q177" s="1093"/>
      <c r="R177" s="1093"/>
      <c r="S177" s="1093"/>
      <c r="T177" s="1093"/>
      <c r="U177" s="1093"/>
      <c r="V177" s="1093"/>
      <c r="W177" s="1093"/>
      <c r="AA177" s="1093"/>
      <c r="AE177" s="1093"/>
      <c r="AG177" s="1093"/>
      <c r="AI177" s="1093"/>
      <c r="AK177" s="1093"/>
      <c r="AM177" s="1093"/>
      <c r="AO177" s="1093"/>
      <c r="BF177" s="1093"/>
      <c r="BG177" s="1093"/>
      <c r="BT177" s="1225" t="n">
        <f aca="false">出馬表!J119</f>
        <v>0</v>
      </c>
      <c r="BU177" s="1225" t="n">
        <f aca="false">出馬表!J118</f>
        <v>0</v>
      </c>
      <c r="BV177" s="1225" t="str">
        <f aca="false">出馬表!J117</f>
        <v>幸英明</v>
      </c>
      <c r="BW177" s="1225" t="str">
        <f aca="false">出馬表!J116</f>
        <v>松若風馬</v>
      </c>
      <c r="BX177" s="1225" t="str">
        <f aca="false">出馬表!J115</f>
        <v>高倉稜</v>
      </c>
      <c r="BY177" s="1225" t="str">
        <f aca="false">出馬表!J114</f>
        <v>鮫島良太</v>
      </c>
      <c r="BZ177" s="1225" t="str">
        <f aca="false">出馬表!J113</f>
        <v>武幸四郎</v>
      </c>
      <c r="CA177" s="1225" t="str">
        <f aca="false">出馬表!J112</f>
        <v>松山弘平</v>
      </c>
      <c r="CB177" s="1225" t="str">
        <f aca="false">出馬表!J111</f>
        <v>酒井学</v>
      </c>
      <c r="CC177" s="1225" t="str">
        <f aca="false">出馬表!J110</f>
        <v>義英真</v>
      </c>
      <c r="CD177" s="1225" t="str">
        <f aca="false">出馬表!J109</f>
        <v>小坂忠士</v>
      </c>
      <c r="CE177" s="1225" t="str">
        <f aca="false">出馬表!J108</f>
        <v>藤懸貴志</v>
      </c>
      <c r="CF177" s="1225" t="str">
        <f aca="false">出馬表!J107</f>
        <v>太宰啓介</v>
      </c>
      <c r="CG177" s="1225" t="str">
        <f aca="false">出馬表!J106</f>
        <v>岩崎翼</v>
      </c>
      <c r="CH177" s="1225" t="str">
        <f aca="false">出馬表!J105</f>
        <v>川須栄彦</v>
      </c>
      <c r="CI177" s="1225" t="str">
        <f aca="false">出馬表!J104</f>
        <v>武豊</v>
      </c>
      <c r="CJ177" s="1225" t="str">
        <f aca="false">出馬表!J103</f>
        <v>和田竜二</v>
      </c>
      <c r="CK177" s="1225" t="str">
        <f aca="false">出馬表!J102</f>
        <v>川田将雅</v>
      </c>
      <c r="CL177" s="1226" t="s">
        <v>699</v>
      </c>
      <c r="CM177" s="1099"/>
      <c r="CN177" s="1227" t="n">
        <f aca="false">出馬表!AA119</f>
        <v>0</v>
      </c>
      <c r="CO177" s="1227" t="n">
        <f aca="false">出馬表!AA118</f>
        <v>0</v>
      </c>
      <c r="CP177" s="1227" t="n">
        <f aca="false">出馬表!AA117</f>
        <v>0</v>
      </c>
      <c r="CQ177" s="1227" t="n">
        <f aca="false">出馬表!AA116</f>
        <v>0</v>
      </c>
      <c r="CR177" s="1227" t="str">
        <f aca="false">出馬表!AA115</f>
        <v>武士沢友</v>
      </c>
      <c r="CS177" s="1227" t="str">
        <f aca="false">出馬表!AA114</f>
        <v>丹内祐次</v>
      </c>
      <c r="CT177" s="1227" t="str">
        <f aca="false">出馬表!AA113</f>
        <v>エスポジ</v>
      </c>
      <c r="CU177" s="1227" t="str">
        <f aca="false">出馬表!AA112</f>
        <v>木幡初也</v>
      </c>
      <c r="CV177" s="1227" t="str">
        <f aca="false">出馬表!AA111</f>
        <v>田中勝春</v>
      </c>
      <c r="CW177" s="1227" t="str">
        <f aca="false">出馬表!AA110</f>
        <v>吉田豊</v>
      </c>
      <c r="CX177" s="1227" t="str">
        <f aca="false">出馬表!AA109</f>
        <v>江田照男</v>
      </c>
      <c r="CY177" s="1227" t="str">
        <f aca="false">出馬表!AA108</f>
        <v>原田和真</v>
      </c>
      <c r="CZ177" s="1227" t="str">
        <f aca="false">出馬表!AA107</f>
        <v>大野拓弥</v>
      </c>
      <c r="DA177" s="1227" t="str">
        <f aca="false">出馬表!AA106</f>
        <v>岩田康誠</v>
      </c>
      <c r="DB177" s="1227" t="str">
        <f aca="false">出馬表!AA105</f>
        <v>西田雄一</v>
      </c>
      <c r="DC177" s="1227" t="str">
        <f aca="false">出馬表!AA104</f>
        <v>嘉藤貴行</v>
      </c>
      <c r="DD177" s="1227" t="str">
        <f aca="false">出馬表!AA103</f>
        <v>国分恭介</v>
      </c>
      <c r="DE177" s="1227" t="str">
        <f aca="false">出馬表!AA102</f>
        <v>柴田善臣</v>
      </c>
      <c r="DF177" s="1228" t="s">
        <v>699</v>
      </c>
      <c r="DG177" s="1099"/>
      <c r="DH177" s="1229" t="n">
        <f aca="false">出馬表!AR119</f>
        <v>0</v>
      </c>
      <c r="DI177" s="1229" t="n">
        <f aca="false">出馬表!AR118</f>
        <v>0</v>
      </c>
      <c r="DJ177" s="1229" t="str">
        <f aca="false">出馬表!AR117</f>
        <v>松田大作</v>
      </c>
      <c r="DK177" s="1229" t="str">
        <f aca="false">出馬表!AR116</f>
        <v>荻野琢真</v>
      </c>
      <c r="DL177" s="1229" t="str">
        <f aca="false">出馬表!AR115</f>
        <v>黛弘人</v>
      </c>
      <c r="DM177" s="1229" t="str">
        <f aca="false">出馬表!AR114</f>
        <v>池添謙一</v>
      </c>
      <c r="DN177" s="1229" t="str">
        <f aca="false">出馬表!AR113</f>
        <v>村田一誠</v>
      </c>
      <c r="DO177" s="1229" t="str">
        <f aca="false">出馬表!AR112</f>
        <v>城戸義政</v>
      </c>
      <c r="DP177" s="1229" t="str">
        <f aca="false">出馬表!AR111</f>
        <v>柴田大知</v>
      </c>
      <c r="DQ177" s="1229" t="str">
        <f aca="false">出馬表!AR110</f>
        <v>丸田恭介</v>
      </c>
      <c r="DR177" s="1229" t="str">
        <f aca="false">出馬表!AR109</f>
        <v>福永祐一</v>
      </c>
      <c r="DS177" s="1229" t="str">
        <f aca="false">出馬表!AR108</f>
        <v>菱田裕二</v>
      </c>
      <c r="DT177" s="1229" t="str">
        <f aca="false">出馬表!AR107</f>
        <v>吉田隼人</v>
      </c>
      <c r="DU177" s="1229" t="str">
        <f aca="false">出馬表!AR106</f>
        <v>三浦皇成</v>
      </c>
      <c r="DV177" s="1229" t="str">
        <f aca="false">出馬表!AR105</f>
        <v>藤岡康太</v>
      </c>
      <c r="DW177" s="1229" t="str">
        <f aca="false">出馬表!AR104</f>
        <v>井上敏樹</v>
      </c>
      <c r="DX177" s="1229" t="str">
        <f aca="false">出馬表!AR103</f>
        <v>長岡禎仁</v>
      </c>
      <c r="DY177" s="1229" t="str">
        <f aca="false">出馬表!AR102</f>
        <v>小崎綾也</v>
      </c>
      <c r="DZ177" s="1230" t="s">
        <v>699</v>
      </c>
    </row>
    <row r="178" customFormat="false" ht="15" hidden="false" customHeight="true" outlineLevel="0" collapsed="false">
      <c r="D178" s="1093"/>
      <c r="O178" s="1093"/>
      <c r="Q178" s="1093"/>
      <c r="R178" s="1093"/>
      <c r="S178" s="1093"/>
      <c r="T178" s="1093"/>
      <c r="U178" s="1093"/>
      <c r="V178" s="1093"/>
      <c r="W178" s="1093"/>
      <c r="AA178" s="1093"/>
      <c r="AE178" s="1093"/>
      <c r="AG178" s="1093"/>
      <c r="AI178" s="1093"/>
      <c r="AK178" s="1093"/>
      <c r="AM178" s="1093"/>
      <c r="AO178" s="1093"/>
      <c r="BF178" s="1093"/>
      <c r="BG178" s="1093"/>
      <c r="BT178" s="1206" t="str">
        <f aca="false">IF(出馬表!$Q119="改改改","",出馬表!$Q119)</f>
        <v/>
      </c>
      <c r="BU178" s="1206" t="str">
        <f aca="false">IF(出馬表!$Q118="改改改","",出馬表!$Q118)</f>
        <v/>
      </c>
      <c r="BV178" s="1206" t="str">
        <f aca="false">IF(出馬表!$Q117="改改改","",出馬表!$Q117)</f>
        <v>  0改  1改  0改  3</v>
      </c>
      <c r="BW178" s="1206" t="str">
        <f aca="false">IF(出馬表!$Q116="改改改","",出馬表!$Q116)</f>
        <v>  0改  1改  0改 16</v>
      </c>
      <c r="BX178" s="1206" t="str">
        <f aca="false">IF(出馬表!$Q115="改改改","",出馬表!$Q115)</f>
        <v>  0改  1改  1改  7</v>
      </c>
      <c r="BY178" s="1206" t="str">
        <f aca="false">IF(出馬表!$Q114="改改改","",出馬表!$Q114)</f>
        <v>  0改  0改  0改  3</v>
      </c>
      <c r="BZ178" s="1206" t="str">
        <f aca="false">IF(出馬表!$Q113="改改改","",出馬表!$Q113)</f>
        <v>  0改  0改  0改  4</v>
      </c>
      <c r="CA178" s="1206" t="str">
        <f aca="false">IF(出馬表!$Q112="改改改","",出馬表!$Q112)</f>
        <v>  0改  0改  1改  8</v>
      </c>
      <c r="CB178" s="1206" t="str">
        <f aca="false">IF(出馬表!$Q111="改改改","",出馬表!$Q111)</f>
        <v>  0改  0改  0改  5</v>
      </c>
      <c r="CC178" s="1206" t="str">
        <f aca="false">IF(出馬表!$Q110="改改改","",出馬表!$Q110)</f>
        <v>  0改  2改  1改  6</v>
      </c>
      <c r="CD178" s="1206" t="str">
        <f aca="false">IF(出馬表!$Q109="改改改","",出馬表!$Q109)</f>
        <v>  0改  0改  0改  2</v>
      </c>
      <c r="CE178" s="1206" t="str">
        <f aca="false">IF(出馬表!$Q108="改改改","",出馬表!$Q108)</f>
        <v>  0改  0改  0改  1</v>
      </c>
      <c r="CF178" s="1206" t="str">
        <f aca="false">IF(出馬表!$Q107="改改改","",出馬表!$Q107)</f>
        <v>  0改  0改  1改 11</v>
      </c>
      <c r="CG178" s="1209" t="str">
        <f aca="false">出馬表!Q106</f>
        <v>  0改  0改  2改  8</v>
      </c>
      <c r="CH178" s="1209" t="str">
        <f aca="false">出馬表!Q105</f>
        <v>  0改  0改  0改  4</v>
      </c>
      <c r="CI178" s="1209" t="str">
        <f aca="false">出馬表!Q104</f>
        <v>  0改  0改  1改  9</v>
      </c>
      <c r="CJ178" s="1209" t="str">
        <f aca="false">出馬表!Q103</f>
        <v>  0改  0改  0改  2</v>
      </c>
      <c r="CK178" s="1209" t="str">
        <f aca="false">出馬表!Q102</f>
        <v>  0改  0改  1改 13</v>
      </c>
      <c r="CL178" s="1197" t="s">
        <v>700</v>
      </c>
      <c r="CM178" s="1099"/>
      <c r="CN178" s="1207" t="str">
        <f aca="false">IF(出馬表!$AH119="改改改","",出馬表!$AH119)</f>
        <v/>
      </c>
      <c r="CO178" s="1207" t="str">
        <f aca="false">IF(出馬表!$AH118="改改改","",出馬表!$AH118)</f>
        <v/>
      </c>
      <c r="CP178" s="1207" t="str">
        <f aca="false">IF(出馬表!$AH117="改改改","",出馬表!$AH117)</f>
        <v/>
      </c>
      <c r="CQ178" s="1207" t="str">
        <f aca="false">IF(出馬表!$AH116="改改改","",出馬表!$AH116)</f>
        <v/>
      </c>
      <c r="CR178" s="1207" t="str">
        <f aca="false">IF(出馬表!$AH115="改改改","",出馬表!$AH115)</f>
        <v>  0改  0改  0改  0</v>
      </c>
      <c r="CS178" s="1207" t="str">
        <f aca="false">IF(出馬表!$AH114="改改改","",出馬表!$AH114)</f>
        <v>  0改  0改  0改  0</v>
      </c>
      <c r="CT178" s="1207" t="str">
        <f aca="false">IF(出馬表!$AH113="改改改","",出馬表!$AH113)</f>
        <v>  0改  0改  0改  0</v>
      </c>
      <c r="CU178" s="1207" t="str">
        <f aca="false">IF(出馬表!$AH112="改改改","",出馬表!$AH112)</f>
        <v>  0改  0改  0改  0</v>
      </c>
      <c r="CV178" s="1207" t="str">
        <f aca="false">IF(出馬表!$AH111="改改改","",出馬表!$AH111)</f>
        <v>  0改  0改  0改  0</v>
      </c>
      <c r="CW178" s="1207" t="str">
        <f aca="false">IF(出馬表!$AH110="改改改","",出馬表!$AH110)</f>
        <v>  0改  0改  0改  0</v>
      </c>
      <c r="CX178" s="1207" t="str">
        <f aca="false">IF(出馬表!$AH109="改改改","",出馬表!$AH109)</f>
        <v>  0改  0改  0改  0</v>
      </c>
      <c r="CY178" s="1207" t="str">
        <f aca="false">IF(出馬表!$AH108="改改改","",出馬表!$AH108)</f>
        <v>  0改  0改  0改  0</v>
      </c>
      <c r="CZ178" s="1207" t="str">
        <f aca="false">IF(出馬表!$AH107="改改改","",出馬表!$AH107)</f>
        <v>  0改  0改  0改  0</v>
      </c>
      <c r="DA178" s="1210" t="str">
        <f aca="false">出馬表!AH106</f>
        <v>  0改  0改  0改  0</v>
      </c>
      <c r="DB178" s="1210" t="str">
        <f aca="false">出馬表!AH105</f>
        <v>  0改  0改  0改  0</v>
      </c>
      <c r="DC178" s="1210" t="str">
        <f aca="false">出馬表!AH104</f>
        <v>  0改  0改  0改  0</v>
      </c>
      <c r="DD178" s="1210" t="str">
        <f aca="false">出馬表!AH103</f>
        <v>  0改  0改  0改  0</v>
      </c>
      <c r="DE178" s="1210" t="str">
        <f aca="false">出馬表!AH102</f>
        <v>  0改  0改  0改  0</v>
      </c>
      <c r="DF178" s="1231" t="s">
        <v>700</v>
      </c>
      <c r="DG178" s="1099"/>
      <c r="DH178" s="1208" t="str">
        <f aca="false">IF(出馬表!$AY119="改改改","",出馬表!$AY119)</f>
        <v/>
      </c>
      <c r="DI178" s="1208" t="str">
        <f aca="false">IF(出馬表!$AY118="改改改","",出馬表!$AY118)</f>
        <v/>
      </c>
      <c r="DJ178" s="1208" t="str">
        <f aca="false">IF(出馬表!$AY117="改改改","",出馬表!$AY117)</f>
        <v>  0改  1改  0改  5</v>
      </c>
      <c r="DK178" s="1208" t="str">
        <f aca="false">IF(出馬表!$AY116="改改改","",出馬表!$AY116)</f>
        <v>  0改  2改  2改  3</v>
      </c>
      <c r="DL178" s="1208" t="str">
        <f aca="false">IF(出馬表!$AY115="改改改","",出馬表!$AY115)</f>
        <v>  0改  0改  0改  5</v>
      </c>
      <c r="DM178" s="1208" t="str">
        <f aca="false">IF(出馬表!$AY114="改改改","",出馬表!$AY114)</f>
        <v>  0改  1改  0改  1</v>
      </c>
      <c r="DN178" s="1208" t="str">
        <f aca="false">IF(出馬表!$AY113="改改改","",出馬表!$AY113)</f>
        <v>  0改  1改  0改  3</v>
      </c>
      <c r="DO178" s="1208" t="str">
        <f aca="false">IF(出馬表!$AY112="改改改","",出馬表!$AY112)</f>
        <v>  0改  0改  0改  5</v>
      </c>
      <c r="DP178" s="1208" t="str">
        <f aca="false">IF(出馬表!$AY111="改改改","",出馬表!$AY111)</f>
        <v>  0改  0改  0改  3</v>
      </c>
      <c r="DQ178" s="1208" t="str">
        <f aca="false">IF(出馬表!$AY110="改改改","",出馬表!$AY110)</f>
        <v>  0改  0改  0改  6</v>
      </c>
      <c r="DR178" s="1208" t="str">
        <f aca="false">IF(出馬表!$AY109="改改改","",出馬表!$AY109)</f>
        <v>  0改  2改  2改  8</v>
      </c>
      <c r="DS178" s="1208" t="str">
        <f aca="false">IF(出馬表!$AY108="改改改","",出馬表!$AY108)</f>
        <v>  0改  1改  1改  5</v>
      </c>
      <c r="DT178" s="1208" t="str">
        <f aca="false">IF(出馬表!$AY107="改改改","",出馬表!$AY107)</f>
        <v>  0改  0改  1改  5</v>
      </c>
      <c r="DU178" s="1211" t="str">
        <f aca="false">出馬表!AY106</f>
        <v>  0改  0改  2改 10</v>
      </c>
      <c r="DV178" s="1211" t="str">
        <f aca="false">出馬表!AY105</f>
        <v>  0改  2改  0改  5</v>
      </c>
      <c r="DW178" s="1211" t="str">
        <f aca="false">出馬表!AY104</f>
        <v>  0改  0改  0改  8</v>
      </c>
      <c r="DX178" s="1211" t="str">
        <f aca="false">出馬表!AY103</f>
        <v>  0改  0改  1改  4</v>
      </c>
      <c r="DY178" s="1211" t="str">
        <f aca="false">出馬表!AY102</f>
        <v>  0改  0改  0改  4</v>
      </c>
      <c r="DZ178" s="1232" t="s">
        <v>700</v>
      </c>
    </row>
    <row r="179" customFormat="false" ht="15" hidden="false" customHeight="true" outlineLevel="0" collapsed="false">
      <c r="D179" s="1093"/>
      <c r="O179" s="1093"/>
      <c r="Q179" s="1093"/>
      <c r="R179" s="1093"/>
      <c r="S179" s="1093"/>
      <c r="T179" s="1093"/>
      <c r="U179" s="1093"/>
      <c r="V179" s="1093"/>
      <c r="W179" s="1093"/>
      <c r="AA179" s="1093"/>
      <c r="AE179" s="1093"/>
      <c r="AG179" s="1093"/>
      <c r="AI179" s="1093"/>
      <c r="AK179" s="1093"/>
      <c r="AM179" s="1093"/>
      <c r="AO179" s="1093"/>
      <c r="BF179" s="1093"/>
      <c r="BG179" s="1093"/>
      <c r="BT179" s="1233" t="str">
        <f aca="false">IF(穴!$E$11=18,"★","")</f>
        <v/>
      </c>
      <c r="BU179" s="1233" t="str">
        <f aca="false">IF(穴!$E$11=17,"★","")</f>
        <v/>
      </c>
      <c r="BV179" s="1233" t="str">
        <f aca="false">IF(穴!$E$11=16,"★","")</f>
        <v/>
      </c>
      <c r="BW179" s="1233" t="str">
        <f aca="false">IF(穴!$E$11=15,"★","")</f>
        <v/>
      </c>
      <c r="BX179" s="1233" t="str">
        <f aca="false">IF(穴!$E$11=14,"★","")</f>
        <v/>
      </c>
      <c r="BY179" s="1233" t="str">
        <f aca="false">IF(穴!$E$11=13,"★","")</f>
        <v/>
      </c>
      <c r="BZ179" s="1233" t="str">
        <f aca="false">IF(穴!$E$11=12,"★","")</f>
        <v/>
      </c>
      <c r="CA179" s="1233" t="str">
        <f aca="false">IF(穴!$E$11=11,"★","")</f>
        <v/>
      </c>
      <c r="CB179" s="1233" t="str">
        <f aca="false">IF(穴!$E$11=10,"★","")</f>
        <v/>
      </c>
      <c r="CC179" s="1233" t="str">
        <f aca="false">IF(穴!$E$11=9,"★","")</f>
        <v/>
      </c>
      <c r="CD179" s="1233" t="str">
        <f aca="false">IF(穴!$E$11=8,"★","")</f>
        <v/>
      </c>
      <c r="CE179" s="1233" t="str">
        <f aca="false">IF(穴!$E$11=7,"★","")</f>
        <v/>
      </c>
      <c r="CF179" s="1233" t="str">
        <f aca="false">IF(穴!$E$11=6,"★","")</f>
        <v/>
      </c>
      <c r="CG179" s="1233" t="str">
        <f aca="false">IF(穴!$E$11=5,"★","")</f>
        <v/>
      </c>
      <c r="CH179" s="1233" t="str">
        <f aca="false">IF(穴!$E$11=4,"★","")</f>
        <v/>
      </c>
      <c r="CI179" s="1233" t="str">
        <f aca="false">IF(穴!$E$11=3,"★","")</f>
        <v/>
      </c>
      <c r="CJ179" s="1233" t="str">
        <f aca="false">IF(穴!$E$11=2,"★","")</f>
        <v/>
      </c>
      <c r="CK179" s="1233" t="str">
        <f aca="false">IF(穴!$E$11=1,"★","")</f>
        <v/>
      </c>
      <c r="CL179" s="1234" t="s">
        <v>701</v>
      </c>
      <c r="CM179" s="1099"/>
      <c r="CN179" s="1235" t="str">
        <f aca="false">IF(穴!$E$26=18,"★","")</f>
        <v/>
      </c>
      <c r="CO179" s="1235" t="str">
        <f aca="false">IF(穴!$E$26=17,"★","")</f>
        <v/>
      </c>
      <c r="CP179" s="1235" t="str">
        <f aca="false">IF(穴!$E$26=16,"★","")</f>
        <v/>
      </c>
      <c r="CQ179" s="1235" t="str">
        <f aca="false">IF(穴!$E$26=15,"★","")</f>
        <v/>
      </c>
      <c r="CR179" s="1235" t="str">
        <f aca="false">IF(穴!$E$26=14,"★","")</f>
        <v/>
      </c>
      <c r="CS179" s="1235" t="str">
        <f aca="false">IF(穴!$E$26=13,"★","")</f>
        <v/>
      </c>
      <c r="CT179" s="1235" t="str">
        <f aca="false">IF(穴!$E$26=12,"★","")</f>
        <v/>
      </c>
      <c r="CU179" s="1235" t="str">
        <f aca="false">IF(穴!$E$26=11,"★","")</f>
        <v/>
      </c>
      <c r="CV179" s="1235" t="str">
        <f aca="false">IF(穴!$E$26=10,"★","")</f>
        <v/>
      </c>
      <c r="CW179" s="1235" t="str">
        <f aca="false">IF(穴!$E$26=9,"★","")</f>
        <v/>
      </c>
      <c r="CX179" s="1235" t="str">
        <f aca="false">IF(穴!$E$26=8,"★","")</f>
        <v/>
      </c>
      <c r="CY179" s="1235" t="str">
        <f aca="false">IF(穴!$E$26=7,"★","")</f>
        <v/>
      </c>
      <c r="CZ179" s="1235" t="str">
        <f aca="false">IF(穴!$E$26=6,"★","")</f>
        <v/>
      </c>
      <c r="DA179" s="1235" t="str">
        <f aca="false">IF(穴!$E$26=5,"★","")</f>
        <v/>
      </c>
      <c r="DB179" s="1235" t="str">
        <f aca="false">IF(穴!$E$26=4,"★","")</f>
        <v/>
      </c>
      <c r="DC179" s="1235" t="str">
        <f aca="false">IF(穴!$E$26=3,"★","")</f>
        <v/>
      </c>
      <c r="DD179" s="1235" t="str">
        <f aca="false">IF(穴!$E$26=2,"★","")</f>
        <v/>
      </c>
      <c r="DE179" s="1235" t="str">
        <f aca="false">IF(穴!$E$26=1,"★","")</f>
        <v/>
      </c>
      <c r="DF179" s="1236" t="s">
        <v>701</v>
      </c>
      <c r="DG179" s="1099"/>
      <c r="DH179" s="1237" t="str">
        <f aca="false">IF(穴!$E$41=18,"★","")</f>
        <v/>
      </c>
      <c r="DI179" s="1237" t="str">
        <f aca="false">IF(穴!$E$41=17,"★","")</f>
        <v/>
      </c>
      <c r="DJ179" s="1237" t="str">
        <f aca="false">IF(穴!$E$41=16,"★","")</f>
        <v/>
      </c>
      <c r="DK179" s="1237" t="str">
        <f aca="false">IF(穴!$E$41=15,"★","")</f>
        <v/>
      </c>
      <c r="DL179" s="1237" t="str">
        <f aca="false">IF(穴!$E$41=14,"★","")</f>
        <v/>
      </c>
      <c r="DM179" s="1237" t="str">
        <f aca="false">IF(穴!$E$41=13,"★","")</f>
        <v/>
      </c>
      <c r="DN179" s="1237" t="str">
        <f aca="false">IF(穴!$E$41=12,"★","")</f>
        <v/>
      </c>
      <c r="DO179" s="1237" t="str">
        <f aca="false">IF(穴!$E$41=11,"★","")</f>
        <v/>
      </c>
      <c r="DP179" s="1237" t="str">
        <f aca="false">IF(穴!$E$41=10,"★","")</f>
        <v/>
      </c>
      <c r="DQ179" s="1237" t="str">
        <f aca="false">IF(穴!$E$41=9,"★","")</f>
        <v/>
      </c>
      <c r="DR179" s="1237" t="str">
        <f aca="false">IF(穴!$E$41=8,"★","")</f>
        <v/>
      </c>
      <c r="DS179" s="1237" t="str">
        <f aca="false">IF(穴!$E$41=7,"★","")</f>
        <v/>
      </c>
      <c r="DT179" s="1237" t="str">
        <f aca="false">IF(穴!$E$41=6,"★","")</f>
        <v/>
      </c>
      <c r="DU179" s="1237" t="str">
        <f aca="false">IF(穴!$E$41=5,"★","")</f>
        <v/>
      </c>
      <c r="DV179" s="1237" t="str">
        <f aca="false">IF(穴!$E$41=4,"★","")</f>
        <v/>
      </c>
      <c r="DW179" s="1237" t="str">
        <f aca="false">IF(穴!$E$41=3,"★","")</f>
        <v/>
      </c>
      <c r="DX179" s="1237" t="str">
        <f aca="false">IF(穴!$E$41=2,"★","")</f>
        <v/>
      </c>
      <c r="DY179" s="1237" t="str">
        <f aca="false">IF(穴!$E$41=1,"★","")</f>
        <v/>
      </c>
      <c r="DZ179" s="1199" t="s">
        <v>701</v>
      </c>
    </row>
    <row r="180" customFormat="false" ht="5.45" hidden="false" customHeight="true" outlineLevel="0" collapsed="false">
      <c r="D180" s="1093"/>
      <c r="O180" s="1093"/>
      <c r="Q180" s="1093"/>
      <c r="R180" s="1093"/>
      <c r="S180" s="1093"/>
      <c r="T180" s="1093"/>
      <c r="U180" s="1093"/>
      <c r="V180" s="1093"/>
      <c r="W180" s="1093"/>
      <c r="AA180" s="1093"/>
      <c r="AE180" s="1093"/>
      <c r="AG180" s="1093"/>
      <c r="AI180" s="1093"/>
      <c r="AK180" s="1093"/>
      <c r="AM180" s="1093"/>
      <c r="AO180" s="1093"/>
      <c r="BF180" s="1093"/>
      <c r="BG180" s="1093"/>
      <c r="BT180" s="1200"/>
      <c r="BU180" s="1200"/>
      <c r="BV180" s="1238" t="str">
        <f aca="false">IF(L8="","",CONCATENATE($M$1,L$8))</f>
        <v/>
      </c>
      <c r="BW180" s="1238"/>
      <c r="BX180" s="1238"/>
      <c r="BY180" s="1238"/>
      <c r="BZ180" s="1238"/>
      <c r="CA180" s="1238"/>
      <c r="CB180" s="1238"/>
      <c r="CC180" s="1238"/>
      <c r="CD180" s="1238"/>
      <c r="CE180" s="1238"/>
      <c r="CF180" s="1238"/>
      <c r="CG180" s="1238"/>
      <c r="CH180" s="1238"/>
      <c r="CI180" s="1238"/>
      <c r="CJ180" s="1238"/>
      <c r="CK180" s="1238"/>
      <c r="CL180" s="1239" t="s">
        <v>485</v>
      </c>
      <c r="CM180" s="1099"/>
      <c r="CN180" s="1201"/>
      <c r="CO180" s="1201"/>
      <c r="CP180" s="1201"/>
      <c r="CQ180" s="1201"/>
      <c r="CR180" s="1240" t="str">
        <f aca="false">IF(L22="","",CONCATENATE($M$1,$L$22))</f>
        <v/>
      </c>
      <c r="CS180" s="1240"/>
      <c r="CT180" s="1240"/>
      <c r="CU180" s="1240"/>
      <c r="CV180" s="1240"/>
      <c r="CW180" s="1240"/>
      <c r="CX180" s="1240"/>
      <c r="CY180" s="1240"/>
      <c r="CZ180" s="1240"/>
      <c r="DA180" s="1240"/>
      <c r="DB180" s="1240"/>
      <c r="DC180" s="1240"/>
      <c r="DD180" s="1240"/>
      <c r="DE180" s="1240"/>
      <c r="DF180" s="1241" t="s">
        <v>485</v>
      </c>
      <c r="DG180" s="1099"/>
      <c r="DH180" s="1202"/>
      <c r="DI180" s="1202"/>
      <c r="DJ180" s="1242" t="str">
        <f aca="false">IF(L36="","",CONCATENATE($M$1,$L$36))</f>
        <v/>
      </c>
      <c r="DK180" s="1242"/>
      <c r="DL180" s="1242"/>
      <c r="DM180" s="1242"/>
      <c r="DN180" s="1242"/>
      <c r="DO180" s="1242"/>
      <c r="DP180" s="1242"/>
      <c r="DQ180" s="1242"/>
      <c r="DR180" s="1242"/>
      <c r="DS180" s="1242"/>
      <c r="DT180" s="1242"/>
      <c r="DU180" s="1242"/>
      <c r="DV180" s="1242"/>
      <c r="DW180" s="1242"/>
      <c r="DX180" s="1242"/>
      <c r="DY180" s="1242"/>
      <c r="DZ180" s="1243" t="s">
        <v>485</v>
      </c>
    </row>
    <row r="181" customFormat="false" ht="5.45" hidden="false" customHeight="true" outlineLevel="0" collapsed="false">
      <c r="D181" s="1093"/>
      <c r="O181" s="1093"/>
      <c r="Q181" s="1093"/>
      <c r="R181" s="1093"/>
      <c r="S181" s="1093"/>
      <c r="T181" s="1093"/>
      <c r="U181" s="1093"/>
      <c r="V181" s="1093"/>
      <c r="W181" s="1093"/>
      <c r="AA181" s="1093"/>
      <c r="AE181" s="1093"/>
      <c r="AG181" s="1093"/>
      <c r="AI181" s="1093"/>
      <c r="AK181" s="1093"/>
      <c r="AM181" s="1093"/>
      <c r="AO181" s="1093"/>
      <c r="BF181" s="1093"/>
      <c r="BG181" s="1093"/>
      <c r="BT181" s="1200"/>
      <c r="BU181" s="1200"/>
      <c r="BV181" s="1238"/>
      <c r="BW181" s="1238"/>
      <c r="BX181" s="1238"/>
      <c r="BY181" s="1238"/>
      <c r="BZ181" s="1238"/>
      <c r="CA181" s="1238"/>
      <c r="CB181" s="1238"/>
      <c r="CC181" s="1238"/>
      <c r="CD181" s="1238"/>
      <c r="CE181" s="1238"/>
      <c r="CF181" s="1238"/>
      <c r="CG181" s="1238"/>
      <c r="CH181" s="1238"/>
      <c r="CI181" s="1238"/>
      <c r="CJ181" s="1238"/>
      <c r="CK181" s="1238"/>
      <c r="CL181" s="1239"/>
      <c r="CM181" s="1099"/>
      <c r="CN181" s="1201"/>
      <c r="CO181" s="1201"/>
      <c r="CP181" s="1201"/>
      <c r="CQ181" s="1201"/>
      <c r="CR181" s="1240"/>
      <c r="CS181" s="1240"/>
      <c r="CT181" s="1240"/>
      <c r="CU181" s="1240"/>
      <c r="CV181" s="1240"/>
      <c r="CW181" s="1240"/>
      <c r="CX181" s="1240"/>
      <c r="CY181" s="1240"/>
      <c r="CZ181" s="1240"/>
      <c r="DA181" s="1240"/>
      <c r="DB181" s="1240"/>
      <c r="DC181" s="1240"/>
      <c r="DD181" s="1240"/>
      <c r="DE181" s="1240"/>
      <c r="DF181" s="1241"/>
      <c r="DG181" s="1099"/>
      <c r="DH181" s="1202"/>
      <c r="DI181" s="1202"/>
      <c r="DJ181" s="1242"/>
      <c r="DK181" s="1242"/>
      <c r="DL181" s="1242"/>
      <c r="DM181" s="1242"/>
      <c r="DN181" s="1242"/>
      <c r="DO181" s="1242"/>
      <c r="DP181" s="1242"/>
      <c r="DQ181" s="1242"/>
      <c r="DR181" s="1242"/>
      <c r="DS181" s="1242"/>
      <c r="DT181" s="1242"/>
      <c r="DU181" s="1242"/>
      <c r="DV181" s="1242"/>
      <c r="DW181" s="1242"/>
      <c r="DX181" s="1242"/>
      <c r="DY181" s="1242"/>
      <c r="DZ181" s="1243"/>
    </row>
    <row r="182" customFormat="false" ht="5.45" hidden="false" customHeight="true" outlineLevel="0" collapsed="false">
      <c r="D182" s="1093"/>
      <c r="O182" s="1093"/>
      <c r="Q182" s="1093"/>
      <c r="R182" s="1093"/>
      <c r="S182" s="1093"/>
      <c r="T182" s="1093"/>
      <c r="U182" s="1093"/>
      <c r="V182" s="1093"/>
      <c r="W182" s="1093"/>
      <c r="AA182" s="1093"/>
      <c r="AE182" s="1093"/>
      <c r="AG182" s="1093"/>
      <c r="AI182" s="1093"/>
      <c r="AK182" s="1093"/>
      <c r="AM182" s="1093"/>
      <c r="AO182" s="1093"/>
      <c r="BF182" s="1093"/>
      <c r="BG182" s="1093"/>
      <c r="BT182" s="1200"/>
      <c r="BU182" s="1200"/>
      <c r="BV182" s="1238"/>
      <c r="BW182" s="1238"/>
      <c r="BX182" s="1238"/>
      <c r="BY182" s="1238"/>
      <c r="BZ182" s="1238"/>
      <c r="CA182" s="1238"/>
      <c r="CB182" s="1238"/>
      <c r="CC182" s="1238"/>
      <c r="CD182" s="1238"/>
      <c r="CE182" s="1238"/>
      <c r="CF182" s="1238"/>
      <c r="CG182" s="1238"/>
      <c r="CH182" s="1238"/>
      <c r="CI182" s="1238"/>
      <c r="CJ182" s="1238"/>
      <c r="CK182" s="1238"/>
      <c r="CL182" s="1239"/>
      <c r="CM182" s="1099"/>
      <c r="CN182" s="1201"/>
      <c r="CO182" s="1201"/>
      <c r="CP182" s="1201"/>
      <c r="CQ182" s="1201"/>
      <c r="CR182" s="1240"/>
      <c r="CS182" s="1240"/>
      <c r="CT182" s="1240"/>
      <c r="CU182" s="1240"/>
      <c r="CV182" s="1240"/>
      <c r="CW182" s="1240"/>
      <c r="CX182" s="1240"/>
      <c r="CY182" s="1240"/>
      <c r="CZ182" s="1240"/>
      <c r="DA182" s="1240"/>
      <c r="DB182" s="1240"/>
      <c r="DC182" s="1240"/>
      <c r="DD182" s="1240"/>
      <c r="DE182" s="1240"/>
      <c r="DF182" s="1241"/>
      <c r="DG182" s="1099"/>
      <c r="DH182" s="1202"/>
      <c r="DI182" s="1202"/>
      <c r="DJ182" s="1242"/>
      <c r="DK182" s="1242"/>
      <c r="DL182" s="1242"/>
      <c r="DM182" s="1242"/>
      <c r="DN182" s="1242"/>
      <c r="DO182" s="1242"/>
      <c r="DP182" s="1242"/>
      <c r="DQ182" s="1242"/>
      <c r="DR182" s="1242"/>
      <c r="DS182" s="1242"/>
      <c r="DT182" s="1242"/>
      <c r="DU182" s="1242"/>
      <c r="DV182" s="1242"/>
      <c r="DW182" s="1242"/>
      <c r="DX182" s="1242"/>
      <c r="DY182" s="1242"/>
      <c r="DZ182" s="1243"/>
    </row>
    <row r="183" s="1192" customFormat="true" ht="8.1" hidden="false" customHeight="true" outlineLevel="0" collapsed="false">
      <c r="B183" s="1244"/>
      <c r="C183" s="1244"/>
      <c r="D183" s="1245"/>
      <c r="E183" s="1246"/>
      <c r="L183" s="1246"/>
      <c r="M183" s="1247"/>
      <c r="O183" s="1245"/>
      <c r="Q183" s="1245"/>
      <c r="R183" s="1245"/>
      <c r="S183" s="1245"/>
      <c r="T183" s="1245"/>
      <c r="U183" s="1245"/>
      <c r="V183" s="1245"/>
      <c r="W183" s="1245"/>
      <c r="AA183" s="1245"/>
      <c r="AE183" s="1245"/>
      <c r="AG183" s="1245"/>
      <c r="AI183" s="1245"/>
      <c r="AK183" s="1245"/>
      <c r="AM183" s="1245"/>
      <c r="AO183" s="1245"/>
      <c r="BF183" s="1245"/>
      <c r="BG183" s="1245"/>
      <c r="BT183" s="1248"/>
      <c r="BU183" s="1248"/>
      <c r="BV183" s="1248"/>
      <c r="BW183" s="1248"/>
      <c r="BX183" s="1248"/>
      <c r="BY183" s="1248"/>
      <c r="BZ183" s="1248"/>
      <c r="CA183" s="1248"/>
      <c r="CB183" s="1248"/>
      <c r="CC183" s="1248"/>
      <c r="CD183" s="1248"/>
      <c r="CE183" s="1248"/>
      <c r="CF183" s="1248"/>
      <c r="CG183" s="1248"/>
      <c r="CH183" s="1248"/>
      <c r="CI183" s="1248"/>
      <c r="CJ183" s="1248"/>
      <c r="CK183" s="1248"/>
      <c r="CL183" s="1248"/>
      <c r="CM183" s="1248"/>
      <c r="CN183" s="1248"/>
      <c r="CO183" s="1248"/>
      <c r="CP183" s="1248"/>
      <c r="CQ183" s="1248"/>
      <c r="CR183" s="1248"/>
      <c r="CS183" s="1248"/>
      <c r="CT183" s="1248"/>
      <c r="CU183" s="1248"/>
      <c r="CV183" s="1248"/>
      <c r="CW183" s="1248"/>
      <c r="CX183" s="1248"/>
      <c r="CY183" s="1248"/>
      <c r="CZ183" s="1248"/>
      <c r="DA183" s="1248"/>
      <c r="DB183" s="1248"/>
      <c r="DC183" s="1248"/>
      <c r="DD183" s="1248"/>
      <c r="DE183" s="1248"/>
      <c r="DF183" s="1248"/>
      <c r="DG183" s="1248"/>
      <c r="DH183" s="1248"/>
      <c r="DI183" s="1248"/>
      <c r="DJ183" s="1248"/>
      <c r="DK183" s="1248"/>
      <c r="DL183" s="1248"/>
      <c r="DM183" s="1248"/>
      <c r="DN183" s="1248"/>
      <c r="DO183" s="1248"/>
      <c r="DP183" s="1248"/>
      <c r="DQ183" s="1248"/>
      <c r="DR183" s="1248"/>
      <c r="DS183" s="1248"/>
      <c r="DT183" s="1248"/>
      <c r="DU183" s="1248"/>
      <c r="DV183" s="1248"/>
      <c r="DW183" s="1248"/>
      <c r="DX183" s="1248"/>
      <c r="DY183" s="1248"/>
      <c r="DZ183" s="1250"/>
    </row>
    <row r="184" s="1192" customFormat="true" ht="15" hidden="false" customHeight="true" outlineLevel="0" collapsed="false">
      <c r="B184" s="1244"/>
      <c r="C184" s="1244"/>
      <c r="D184" s="1245"/>
      <c r="E184" s="1246"/>
      <c r="L184" s="1246"/>
      <c r="M184" s="1247"/>
      <c r="O184" s="1245"/>
      <c r="Q184" s="1245"/>
      <c r="R184" s="1245"/>
      <c r="S184" s="1245"/>
      <c r="T184" s="1245"/>
      <c r="U184" s="1245"/>
      <c r="V184" s="1245"/>
      <c r="W184" s="1245"/>
      <c r="AA184" s="1245"/>
      <c r="AE184" s="1245"/>
      <c r="AG184" s="1245"/>
      <c r="AI184" s="1245"/>
      <c r="AK184" s="1245"/>
      <c r="AM184" s="1245"/>
      <c r="AO184" s="1245"/>
      <c r="BF184" s="1245"/>
      <c r="BG184" s="1245"/>
      <c r="BT184" s="841" t="n">
        <v>8</v>
      </c>
      <c r="BU184" s="841"/>
      <c r="BV184" s="841"/>
      <c r="BW184" s="842" t="n">
        <v>7</v>
      </c>
      <c r="BX184" s="842"/>
      <c r="BY184" s="842"/>
      <c r="BZ184" s="843" t="n">
        <v>6</v>
      </c>
      <c r="CA184" s="843"/>
      <c r="CB184" s="844" t="n">
        <v>5</v>
      </c>
      <c r="CC184" s="844"/>
      <c r="CD184" s="845" t="n">
        <v>4</v>
      </c>
      <c r="CE184" s="845"/>
      <c r="CF184" s="846" t="n">
        <v>3</v>
      </c>
      <c r="CG184" s="846"/>
      <c r="CH184" s="847" t="n">
        <v>2</v>
      </c>
      <c r="CI184" s="847"/>
      <c r="CJ184" s="848" t="n">
        <v>1</v>
      </c>
      <c r="CK184" s="848"/>
      <c r="CL184" s="1197" t="s">
        <v>691</v>
      </c>
      <c r="CM184" s="1248"/>
      <c r="CN184" s="841" t="n">
        <v>8</v>
      </c>
      <c r="CO184" s="841"/>
      <c r="CP184" s="841"/>
      <c r="CQ184" s="842" t="n">
        <v>7</v>
      </c>
      <c r="CR184" s="842"/>
      <c r="CS184" s="842"/>
      <c r="CT184" s="843" t="n">
        <v>6</v>
      </c>
      <c r="CU184" s="843"/>
      <c r="CV184" s="844" t="n">
        <v>5</v>
      </c>
      <c r="CW184" s="844"/>
      <c r="CX184" s="845" t="n">
        <v>4</v>
      </c>
      <c r="CY184" s="845"/>
      <c r="CZ184" s="846" t="n">
        <v>3</v>
      </c>
      <c r="DA184" s="846"/>
      <c r="DB184" s="847" t="n">
        <v>2</v>
      </c>
      <c r="DC184" s="847"/>
      <c r="DD184" s="848" t="n">
        <v>1</v>
      </c>
      <c r="DE184" s="848"/>
      <c r="DF184" s="1198" t="s">
        <v>691</v>
      </c>
      <c r="DG184" s="1248"/>
      <c r="DH184" s="715"/>
      <c r="DI184" s="716"/>
      <c r="DJ184" s="716"/>
      <c r="DK184" s="716"/>
      <c r="DL184" s="716"/>
      <c r="DM184" s="717" t="n">
        <v>8</v>
      </c>
      <c r="DN184" s="717"/>
      <c r="DO184" s="718" t="n">
        <v>7</v>
      </c>
      <c r="DP184" s="718"/>
      <c r="DQ184" s="719" t="n">
        <v>6</v>
      </c>
      <c r="DR184" s="719"/>
      <c r="DS184" s="720" t="n">
        <v>5</v>
      </c>
      <c r="DT184" s="720"/>
      <c r="DU184" s="721" t="n">
        <v>4</v>
      </c>
      <c r="DV184" s="721"/>
      <c r="DW184" s="722" t="n">
        <v>3</v>
      </c>
      <c r="DX184" s="723" t="n">
        <v>2</v>
      </c>
      <c r="DY184" s="724" t="n">
        <v>1</v>
      </c>
      <c r="DZ184" s="1199" t="s">
        <v>691</v>
      </c>
    </row>
    <row r="185" customFormat="false" ht="15" hidden="false" customHeight="true" outlineLevel="0" collapsed="false">
      <c r="D185" s="1093"/>
      <c r="O185" s="1093"/>
      <c r="Q185" s="1093"/>
      <c r="R185" s="1093"/>
      <c r="S185" s="1093"/>
      <c r="T185" s="1093"/>
      <c r="U185" s="1093"/>
      <c r="V185" s="1093"/>
      <c r="W185" s="1093"/>
      <c r="AA185" s="1093"/>
      <c r="AE185" s="1093"/>
      <c r="AG185" s="1093"/>
      <c r="AI185" s="1093"/>
      <c r="AK185" s="1093"/>
      <c r="AM185" s="1093"/>
      <c r="AO185" s="1093"/>
      <c r="BF185" s="1093"/>
      <c r="BG185" s="1093"/>
      <c r="BT185" s="1200" t="n">
        <v>18</v>
      </c>
      <c r="BU185" s="1200" t="n">
        <v>17</v>
      </c>
      <c r="BV185" s="1200" t="n">
        <v>16</v>
      </c>
      <c r="BW185" s="1200" t="n">
        <v>15</v>
      </c>
      <c r="BX185" s="1200" t="n">
        <v>14</v>
      </c>
      <c r="BY185" s="1200" t="n">
        <v>13</v>
      </c>
      <c r="BZ185" s="1200" t="n">
        <v>12</v>
      </c>
      <c r="CA185" s="1200" t="n">
        <v>11</v>
      </c>
      <c r="CB185" s="1200" t="n">
        <v>10</v>
      </c>
      <c r="CC185" s="1200" t="n">
        <v>9</v>
      </c>
      <c r="CD185" s="1200" t="n">
        <v>8</v>
      </c>
      <c r="CE185" s="1200" t="n">
        <v>7</v>
      </c>
      <c r="CF185" s="1200" t="n">
        <v>6</v>
      </c>
      <c r="CG185" s="1200" t="n">
        <v>5</v>
      </c>
      <c r="CH185" s="1200" t="n">
        <v>4</v>
      </c>
      <c r="CI185" s="1200" t="n">
        <v>3</v>
      </c>
      <c r="CJ185" s="1200" t="n">
        <v>2</v>
      </c>
      <c r="CK185" s="1200" t="n">
        <v>1</v>
      </c>
      <c r="CL185" s="1197" t="s">
        <v>692</v>
      </c>
      <c r="CM185" s="1099"/>
      <c r="CN185" s="1201" t="n">
        <v>18</v>
      </c>
      <c r="CO185" s="1201" t="n">
        <v>17</v>
      </c>
      <c r="CP185" s="1201" t="n">
        <v>16</v>
      </c>
      <c r="CQ185" s="1201" t="n">
        <v>15</v>
      </c>
      <c r="CR185" s="1201" t="n">
        <v>14</v>
      </c>
      <c r="CS185" s="1201" t="n">
        <v>13</v>
      </c>
      <c r="CT185" s="1201" t="n">
        <v>12</v>
      </c>
      <c r="CU185" s="1201" t="n">
        <v>11</v>
      </c>
      <c r="CV185" s="1201" t="n">
        <v>10</v>
      </c>
      <c r="CW185" s="1201" t="n">
        <v>9</v>
      </c>
      <c r="CX185" s="1201" t="n">
        <v>8</v>
      </c>
      <c r="CY185" s="1201" t="n">
        <v>7</v>
      </c>
      <c r="CZ185" s="1201" t="n">
        <v>6</v>
      </c>
      <c r="DA185" s="1201" t="n">
        <v>5</v>
      </c>
      <c r="DB185" s="1201" t="n">
        <v>4</v>
      </c>
      <c r="DC185" s="1201" t="n">
        <v>3</v>
      </c>
      <c r="DD185" s="1201" t="n">
        <v>2</v>
      </c>
      <c r="DE185" s="1201" t="n">
        <v>1</v>
      </c>
      <c r="DF185" s="1198" t="s">
        <v>692</v>
      </c>
      <c r="DG185" s="871"/>
      <c r="DH185" s="1202" t="n">
        <v>18</v>
      </c>
      <c r="DI185" s="1202" t="n">
        <v>17</v>
      </c>
      <c r="DJ185" s="1202" t="n">
        <v>16</v>
      </c>
      <c r="DK185" s="1202" t="n">
        <v>15</v>
      </c>
      <c r="DL185" s="1202" t="n">
        <v>14</v>
      </c>
      <c r="DM185" s="1202" t="n">
        <v>13</v>
      </c>
      <c r="DN185" s="1202" t="n">
        <v>12</v>
      </c>
      <c r="DO185" s="1202" t="n">
        <v>11</v>
      </c>
      <c r="DP185" s="1202" t="n">
        <v>10</v>
      </c>
      <c r="DQ185" s="1202" t="n">
        <v>9</v>
      </c>
      <c r="DR185" s="1202" t="n">
        <v>8</v>
      </c>
      <c r="DS185" s="1202" t="n">
        <v>7</v>
      </c>
      <c r="DT185" s="1202" t="n">
        <v>6</v>
      </c>
      <c r="DU185" s="1202" t="n">
        <v>5</v>
      </c>
      <c r="DV185" s="1202" t="n">
        <v>4</v>
      </c>
      <c r="DW185" s="1202" t="n">
        <v>3</v>
      </c>
      <c r="DX185" s="1202" t="n">
        <v>2</v>
      </c>
      <c r="DY185" s="1202" t="n">
        <v>1</v>
      </c>
      <c r="DZ185" s="1199" t="s">
        <v>692</v>
      </c>
    </row>
    <row r="186" customFormat="false" ht="15" hidden="false" customHeight="true" outlineLevel="0" collapsed="false">
      <c r="D186" s="1093"/>
      <c r="O186" s="1093"/>
      <c r="Q186" s="1093"/>
      <c r="R186" s="1093"/>
      <c r="S186" s="1093"/>
      <c r="T186" s="1093"/>
      <c r="U186" s="1093"/>
      <c r="V186" s="1093"/>
      <c r="W186" s="1093"/>
      <c r="AA186" s="1093"/>
      <c r="AE186" s="1093"/>
      <c r="AG186" s="1093"/>
      <c r="AI186" s="1093"/>
      <c r="AK186" s="1093"/>
      <c r="AM186" s="1093"/>
      <c r="AO186" s="1093"/>
      <c r="BF186" s="1093"/>
      <c r="BG186" s="1093"/>
      <c r="BT186" s="1203" t="str">
        <f aca="false">予想表!B104</f>
        <v>・</v>
      </c>
      <c r="BU186" s="1203" t="str">
        <f aca="false">予想表!C104</f>
        <v>・</v>
      </c>
      <c r="BV186" s="1203" t="str">
        <f aca="false">予想表!D104</f>
        <v>・</v>
      </c>
      <c r="BW186" s="1203" t="str">
        <f aca="false">予想表!E104</f>
        <v>△</v>
      </c>
      <c r="BX186" s="1203" t="str">
        <f aca="false">予想表!F104</f>
        <v>・</v>
      </c>
      <c r="BY186" s="1203" t="str">
        <f aca="false">予想表!G104</f>
        <v>▲</v>
      </c>
      <c r="BZ186" s="1203" t="str">
        <f aca="false">予想表!H104</f>
        <v>○</v>
      </c>
      <c r="CA186" s="1203" t="str">
        <f aca="false">予想表!I104</f>
        <v>・</v>
      </c>
      <c r="CB186" s="1203" t="str">
        <f aca="false">予想表!J104</f>
        <v>・</v>
      </c>
      <c r="CC186" s="1203" t="str">
        <f aca="false">予想表!K104</f>
        <v>◎</v>
      </c>
      <c r="CD186" s="1203" t="str">
        <f aca="false">予想表!L104</f>
        <v>・</v>
      </c>
      <c r="CE186" s="1203" t="str">
        <f aca="false">予想表!M104</f>
        <v>・</v>
      </c>
      <c r="CF186" s="1203" t="str">
        <f aca="false">予想表!N104</f>
        <v>・</v>
      </c>
      <c r="CG186" s="1203" t="str">
        <f aca="false">予想表!O104</f>
        <v>・</v>
      </c>
      <c r="CH186" s="1203" t="str">
        <f aca="false">予想表!P104</f>
        <v>×</v>
      </c>
      <c r="CI186" s="1203" t="str">
        <f aca="false">予想表!Q104</f>
        <v>・</v>
      </c>
      <c r="CJ186" s="1203" t="str">
        <f aca="false">予想表!R104</f>
        <v>・</v>
      </c>
      <c r="CK186" s="1203" t="str">
        <f aca="false">予想表!S104</f>
        <v>・</v>
      </c>
      <c r="CL186" s="1197" t="s">
        <v>693</v>
      </c>
      <c r="CM186" s="1099"/>
      <c r="CN186" s="1204" t="str">
        <f aca="false">予想表!B272</f>
        <v>・</v>
      </c>
      <c r="CO186" s="1204" t="str">
        <f aca="false">予想表!C272</f>
        <v>○</v>
      </c>
      <c r="CP186" s="1204" t="str">
        <f aca="false">予想表!D272</f>
        <v>・</v>
      </c>
      <c r="CQ186" s="1204" t="str">
        <f aca="false">予想表!E272</f>
        <v>・</v>
      </c>
      <c r="CR186" s="1204" t="str">
        <f aca="false">予想表!F272</f>
        <v>・</v>
      </c>
      <c r="CS186" s="1204" t="str">
        <f aca="false">予想表!G272</f>
        <v>・</v>
      </c>
      <c r="CT186" s="1204" t="str">
        <f aca="false">予想表!H272</f>
        <v>▲</v>
      </c>
      <c r="CU186" s="1204" t="str">
        <f aca="false">予想表!I272</f>
        <v>×</v>
      </c>
      <c r="CV186" s="1204" t="str">
        <f aca="false">予想表!J272</f>
        <v>・</v>
      </c>
      <c r="CW186" s="1204" t="str">
        <f aca="false">予想表!K272</f>
        <v>・</v>
      </c>
      <c r="CX186" s="1204" t="str">
        <f aca="false">予想表!L272</f>
        <v>・</v>
      </c>
      <c r="CY186" s="1204" t="str">
        <f aca="false">予想表!M272</f>
        <v>◎</v>
      </c>
      <c r="CZ186" s="1204" t="str">
        <f aca="false">予想表!N272</f>
        <v>・</v>
      </c>
      <c r="DA186" s="1204" t="str">
        <f aca="false">予想表!O272</f>
        <v>・</v>
      </c>
      <c r="DB186" s="1204" t="str">
        <f aca="false">予想表!P272</f>
        <v>・</v>
      </c>
      <c r="DC186" s="1204" t="str">
        <f aca="false">予想表!Q272</f>
        <v>△</v>
      </c>
      <c r="DD186" s="1204" t="str">
        <f aca="false">予想表!R272</f>
        <v>・</v>
      </c>
      <c r="DE186" s="1204" t="str">
        <f aca="false">予想表!S272</f>
        <v>・</v>
      </c>
      <c r="DF186" s="1198" t="s">
        <v>693</v>
      </c>
      <c r="DG186" s="871"/>
      <c r="DH186" s="1205" t="str">
        <f aca="false">予想表!B440</f>
        <v/>
      </c>
      <c r="DI186" s="1205" t="str">
        <f aca="false">予想表!C440</f>
        <v/>
      </c>
      <c r="DJ186" s="1205" t="str">
        <f aca="false">予想表!D440</f>
        <v/>
      </c>
      <c r="DK186" s="1205" t="str">
        <f aca="false">予想表!E440</f>
        <v/>
      </c>
      <c r="DL186" s="1205" t="str">
        <f aca="false">予想表!F440</f>
        <v/>
      </c>
      <c r="DM186" s="1205" t="str">
        <f aca="false">予想表!G440</f>
        <v>・</v>
      </c>
      <c r="DN186" s="1205" t="str">
        <f aca="false">予想表!H440</f>
        <v>・</v>
      </c>
      <c r="DO186" s="1205" t="str">
        <f aca="false">予想表!I440</f>
        <v>×</v>
      </c>
      <c r="DP186" s="1205" t="str">
        <f aca="false">予想表!J440</f>
        <v>△</v>
      </c>
      <c r="DQ186" s="1205" t="str">
        <f aca="false">予想表!K440</f>
        <v>・</v>
      </c>
      <c r="DR186" s="1205" t="str">
        <f aca="false">予想表!L440</f>
        <v>▲</v>
      </c>
      <c r="DS186" s="1205" t="str">
        <f aca="false">予想表!M440</f>
        <v>◎</v>
      </c>
      <c r="DT186" s="1205" t="str">
        <f aca="false">予想表!N440</f>
        <v>・</v>
      </c>
      <c r="DU186" s="1205" t="str">
        <f aca="false">予想表!O440</f>
        <v>○</v>
      </c>
      <c r="DV186" s="1205" t="str">
        <f aca="false">予想表!P440</f>
        <v>・</v>
      </c>
      <c r="DW186" s="1205" t="str">
        <f aca="false">予想表!Q440</f>
        <v>・</v>
      </c>
      <c r="DX186" s="1205" t="str">
        <f aca="false">予想表!R440</f>
        <v>・</v>
      </c>
      <c r="DY186" s="1205" t="str">
        <f aca="false">予想表!S440</f>
        <v>・</v>
      </c>
      <c r="DZ186" s="1199" t="s">
        <v>693</v>
      </c>
    </row>
    <row r="187" customFormat="false" ht="15" hidden="false" customHeight="true" outlineLevel="0" collapsed="false">
      <c r="D187" s="1093"/>
      <c r="O187" s="1093"/>
      <c r="Q187" s="1093"/>
      <c r="R187" s="1093"/>
      <c r="S187" s="1093"/>
      <c r="T187" s="1093"/>
      <c r="U187" s="1093"/>
      <c r="V187" s="1093"/>
      <c r="W187" s="1093"/>
      <c r="AA187" s="1093"/>
      <c r="AE187" s="1093"/>
      <c r="AG187" s="1093"/>
      <c r="AI187" s="1093"/>
      <c r="AK187" s="1093"/>
      <c r="AM187" s="1093"/>
      <c r="AO187" s="1093"/>
      <c r="BF187" s="1093"/>
      <c r="BG187" s="1093"/>
      <c r="BT187" s="1206" t="n">
        <f aca="false">予想表!B105</f>
        <v>0.333333333333333</v>
      </c>
      <c r="BU187" s="1206" t="n">
        <f aca="false">予想表!C105</f>
        <v>33.6916666666667</v>
      </c>
      <c r="BV187" s="1206" t="n">
        <f aca="false">予想表!D105</f>
        <v>47.0083366666667</v>
      </c>
      <c r="BW187" s="1206" t="n">
        <f aca="false">予想表!E105</f>
        <v>71.334</v>
      </c>
      <c r="BX187" s="1206" t="n">
        <f aca="false">予想表!F105</f>
        <v>1.66666666666667</v>
      </c>
      <c r="BY187" s="1206" t="n">
        <f aca="false">予想表!G105</f>
        <v>78.6683833333333</v>
      </c>
      <c r="BZ187" s="1206" t="n">
        <f aca="false">予想表!H105</f>
        <v>82.7083716666667</v>
      </c>
      <c r="CA187" s="1206" t="n">
        <f aca="false">予想表!I105</f>
        <v>0.333333333333333</v>
      </c>
      <c r="CB187" s="1206" t="n">
        <f aca="false">予想表!J105</f>
        <v>0.333333333333333</v>
      </c>
      <c r="CC187" s="1206" t="n">
        <f aca="false">予想表!K105</f>
        <v>101.367670833333</v>
      </c>
      <c r="CD187" s="1206" t="n">
        <f aca="false">予想表!L105</f>
        <v>1</v>
      </c>
      <c r="CE187" s="1206" t="n">
        <f aca="false">予想表!M105</f>
        <v>0.333333333333333</v>
      </c>
      <c r="CF187" s="1206" t="n">
        <f aca="false">予想表!N105</f>
        <v>53.3375016666667</v>
      </c>
      <c r="CG187" s="1206" t="n">
        <f aca="false">予想表!O105</f>
        <v>20.33375</v>
      </c>
      <c r="CH187" s="1206" t="n">
        <f aca="false">予想表!P105</f>
        <v>57.3391666666667</v>
      </c>
      <c r="CI187" s="1206" t="n">
        <f aca="false">予想表!Q105</f>
        <v>44.6833333333333</v>
      </c>
      <c r="CJ187" s="1206" t="n">
        <f aca="false">予想表!R105</f>
        <v>29.6667083333333</v>
      </c>
      <c r="CK187" s="1206" t="n">
        <f aca="false">予想表!S105</f>
        <v>0.333333333333333</v>
      </c>
      <c r="CL187" s="1197" t="s">
        <v>694</v>
      </c>
      <c r="CM187" s="1099"/>
      <c r="CN187" s="1207" t="n">
        <f aca="false">予想表!B273</f>
        <v>0.333333333333333</v>
      </c>
      <c r="CO187" s="1207" t="n">
        <f aca="false">予想表!C273</f>
        <v>159.372083333333</v>
      </c>
      <c r="CP187" s="1207" t="n">
        <f aca="false">予想表!D273</f>
        <v>3.66666666666667</v>
      </c>
      <c r="CQ187" s="1207" t="n">
        <f aca="false">予想表!E273</f>
        <v>0.666666666666667</v>
      </c>
      <c r="CR187" s="1207" t="n">
        <f aca="false">予想表!F273</f>
        <v>0.333333333333333</v>
      </c>
      <c r="CS187" s="1207" t="n">
        <f aca="false">予想表!G273</f>
        <v>0.666666666666667</v>
      </c>
      <c r="CT187" s="1207" t="n">
        <f aca="false">予想表!H273</f>
        <v>82.70845</v>
      </c>
      <c r="CU187" s="1207" t="n">
        <f aca="false">予想表!I273</f>
        <v>73.6671741666667</v>
      </c>
      <c r="CV187" s="1207" t="n">
        <f aca="false">予想表!J273</f>
        <v>0.333333333333333</v>
      </c>
      <c r="CW187" s="1207" t="n">
        <f aca="false">予想表!K273</f>
        <v>0.333333333333333</v>
      </c>
      <c r="CX187" s="1207" t="n">
        <f aca="false">予想表!L273</f>
        <v>2</v>
      </c>
      <c r="CY187" s="1207" t="n">
        <f aca="false">予想表!M273</f>
        <v>182.0575</v>
      </c>
      <c r="CZ187" s="1207" t="n">
        <f aca="false">予想表!N273</f>
        <v>28.0000266666667</v>
      </c>
      <c r="DA187" s="1207" t="n">
        <f aca="false">予想表!O273</f>
        <v>0.333333333333333</v>
      </c>
      <c r="DB187" s="1207" t="n">
        <f aca="false">予想表!P273</f>
        <v>0.666666666666667</v>
      </c>
      <c r="DC187" s="1207" t="n">
        <f aca="false">予想表!Q273</f>
        <v>76.3336533333333</v>
      </c>
      <c r="DD187" s="1207" t="n">
        <f aca="false">予想表!R273</f>
        <v>13.0000016666667</v>
      </c>
      <c r="DE187" s="1207" t="n">
        <f aca="false">予想表!S273</f>
        <v>0.666666666666667</v>
      </c>
      <c r="DF187" s="1198" t="s">
        <v>694</v>
      </c>
      <c r="DG187" s="871"/>
      <c r="DH187" s="1208" t="str">
        <f aca="false">予想表!B441</f>
        <v/>
      </c>
      <c r="DI187" s="1208" t="str">
        <f aca="false">予想表!C441</f>
        <v/>
      </c>
      <c r="DJ187" s="1208" t="str">
        <f aca="false">予想表!D441</f>
        <v/>
      </c>
      <c r="DK187" s="1208" t="str">
        <f aca="false">予想表!E441</f>
        <v/>
      </c>
      <c r="DL187" s="1208" t="str">
        <f aca="false">予想表!F441</f>
        <v/>
      </c>
      <c r="DM187" s="1208" t="n">
        <f aca="false">予想表!G441</f>
        <v>12.6666691666667</v>
      </c>
      <c r="DN187" s="1208" t="n">
        <f aca="false">予想表!H441</f>
        <v>29.6666833333333</v>
      </c>
      <c r="DO187" s="1208" t="n">
        <f aca="false">予想表!I441</f>
        <v>59.337535</v>
      </c>
      <c r="DP187" s="1208" t="n">
        <f aca="false">予想表!J441</f>
        <v>68.0028383333333</v>
      </c>
      <c r="DQ187" s="1208" t="n">
        <f aca="false">予想表!K441</f>
        <v>0.333333333333333</v>
      </c>
      <c r="DR187" s="1208" t="n">
        <f aca="false">予想表!L441</f>
        <v>108.733508333333</v>
      </c>
      <c r="DS187" s="1208" t="n">
        <f aca="false">予想表!M441</f>
        <v>116.05025</v>
      </c>
      <c r="DT187" s="1208" t="n">
        <f aca="false">予想表!N441</f>
        <v>32.0008333333333</v>
      </c>
      <c r="DU187" s="1208" t="n">
        <f aca="false">予想表!O441</f>
        <v>110.013358333333</v>
      </c>
      <c r="DV187" s="1208" t="n">
        <f aca="false">予想表!P441</f>
        <v>50.0000883333333</v>
      </c>
      <c r="DW187" s="1208" t="n">
        <f aca="false">予想表!Q441</f>
        <v>20.33375</v>
      </c>
      <c r="DX187" s="1208" t="n">
        <f aca="false">予想表!R441</f>
        <v>0.333333333333333</v>
      </c>
      <c r="DY187" s="1208" t="n">
        <f aca="false">予想表!S441</f>
        <v>15.0000416666667</v>
      </c>
      <c r="DZ187" s="1199" t="s">
        <v>694</v>
      </c>
    </row>
    <row r="188" customFormat="false" ht="15" hidden="false" customHeight="true" outlineLevel="0" collapsed="false">
      <c r="D188" s="1093"/>
      <c r="O188" s="1093"/>
      <c r="Q188" s="1093"/>
      <c r="R188" s="1093"/>
      <c r="S188" s="1093"/>
      <c r="T188" s="1093"/>
      <c r="U188" s="1093"/>
      <c r="V188" s="1093"/>
      <c r="W188" s="1093"/>
      <c r="AA188" s="1093"/>
      <c r="AE188" s="1093"/>
      <c r="AG188" s="1093"/>
      <c r="AI188" s="1093"/>
      <c r="AK188" s="1093"/>
      <c r="AM188" s="1093"/>
      <c r="AO188" s="1093"/>
      <c r="BF188" s="1093"/>
      <c r="BG188" s="1093"/>
      <c r="BT188" s="1209" t="n">
        <f aca="false">BT9*2</f>
        <v>2</v>
      </c>
      <c r="BU188" s="1209" t="n">
        <f aca="false">BU9*2</f>
        <v>2</v>
      </c>
      <c r="BV188" s="1209" t="n">
        <f aca="false">BV9*2</f>
        <v>42</v>
      </c>
      <c r="BW188" s="1209" t="n">
        <f aca="false">BW9*2</f>
        <v>68</v>
      </c>
      <c r="BX188" s="1209" t="n">
        <f aca="false">BX9*2</f>
        <v>10</v>
      </c>
      <c r="BY188" s="1209" t="n">
        <f aca="false">BY9*2</f>
        <v>152</v>
      </c>
      <c r="BZ188" s="1209" t="n">
        <f aca="false">BZ9*2</f>
        <v>96</v>
      </c>
      <c r="CA188" s="1209" t="n">
        <f aca="false">CA9*2</f>
        <v>2</v>
      </c>
      <c r="CB188" s="1209" t="n">
        <f aca="false">CB9*2</f>
        <v>2</v>
      </c>
      <c r="CC188" s="1209" t="n">
        <f aca="false">CC9*2</f>
        <v>88</v>
      </c>
      <c r="CD188" s="1209" t="n">
        <f aca="false">CD9*2</f>
        <v>6</v>
      </c>
      <c r="CE188" s="1209" t="n">
        <f aca="false">CE9*2</f>
        <v>2</v>
      </c>
      <c r="CF188" s="1209" t="n">
        <f aca="false">CF9*2</f>
        <v>120</v>
      </c>
      <c r="CG188" s="1209" t="n">
        <f aca="false">CG9*2</f>
        <v>2</v>
      </c>
      <c r="CH188" s="1209" t="n">
        <f aca="false">CH9*2</f>
        <v>24</v>
      </c>
      <c r="CI188" s="1209" t="n">
        <f aca="false">CI9*2</f>
        <v>68</v>
      </c>
      <c r="CJ188" s="1209" t="n">
        <f aca="false">CJ9*2</f>
        <v>18</v>
      </c>
      <c r="CK188" s="1209" t="n">
        <f aca="false">CK9*2</f>
        <v>2</v>
      </c>
      <c r="CL188" s="1197" t="s">
        <v>306</v>
      </c>
      <c r="CM188" s="1099"/>
      <c r="CN188" s="1210" t="n">
        <f aca="false">BT23*2</f>
        <v>2</v>
      </c>
      <c r="CO188" s="1210" t="n">
        <f aca="false">BU23*2</f>
        <v>156</v>
      </c>
      <c r="CP188" s="1210" t="n">
        <f aca="false">BV23*2</f>
        <v>22</v>
      </c>
      <c r="CQ188" s="1210" t="n">
        <f aca="false">BW23*2</f>
        <v>4</v>
      </c>
      <c r="CR188" s="1210" t="n">
        <f aca="false">BX23*2</f>
        <v>2</v>
      </c>
      <c r="CS188" s="1210" t="n">
        <f aca="false">BY23*2</f>
        <v>4</v>
      </c>
      <c r="CT188" s="1210" t="n">
        <f aca="false">BZ23*2</f>
        <v>96</v>
      </c>
      <c r="CU188" s="1210" t="n">
        <f aca="false">CA23*2</f>
        <v>82</v>
      </c>
      <c r="CV188" s="1210" t="n">
        <f aca="false">CB23*2</f>
        <v>2</v>
      </c>
      <c r="CW188" s="1210" t="n">
        <f aca="false">CC23*2</f>
        <v>2</v>
      </c>
      <c r="CX188" s="1210" t="n">
        <f aca="false">CD23*2</f>
        <v>12</v>
      </c>
      <c r="CY188" s="1210" t="n">
        <f aca="false">CE23*2</f>
        <v>172</v>
      </c>
      <c r="CZ188" s="1210" t="n">
        <f aca="false">CF23*2</f>
        <v>48</v>
      </c>
      <c r="DA188" s="1210" t="n">
        <f aca="false">CG23*2</f>
        <v>2</v>
      </c>
      <c r="DB188" s="1210" t="n">
        <f aca="false">CH23*2</f>
        <v>4</v>
      </c>
      <c r="DC188" s="1210" t="n">
        <f aca="false">CI23*2</f>
        <v>58</v>
      </c>
      <c r="DD188" s="1210" t="n">
        <f aca="false">CJ23*2</f>
        <v>38</v>
      </c>
      <c r="DE188" s="1210" t="n">
        <f aca="false">CK23*2</f>
        <v>4</v>
      </c>
      <c r="DF188" s="1198" t="s">
        <v>306</v>
      </c>
      <c r="DG188" s="871"/>
      <c r="DH188" s="1211" t="n">
        <f aca="false">BT37*2</f>
        <v>0</v>
      </c>
      <c r="DI188" s="1211" t="n">
        <f aca="false">BU37*2</f>
        <v>0</v>
      </c>
      <c r="DJ188" s="1211" t="n">
        <f aca="false">BV37*2</f>
        <v>0</v>
      </c>
      <c r="DK188" s="1211" t="n">
        <f aca="false">BW37*2</f>
        <v>0</v>
      </c>
      <c r="DL188" s="1211" t="n">
        <f aca="false">BX37*2</f>
        <v>0</v>
      </c>
      <c r="DM188" s="1211" t="n">
        <f aca="false">BY37*2</f>
        <v>36</v>
      </c>
      <c r="DN188" s="1211" t="n">
        <f aca="false">BZ37*2</f>
        <v>98</v>
      </c>
      <c r="DO188" s="1211" t="n">
        <f aca="false">CA37*2</f>
        <v>76</v>
      </c>
      <c r="DP188" s="1211" t="n">
        <f aca="false">CB37*2</f>
        <v>48</v>
      </c>
      <c r="DQ188" s="1211" t="n">
        <f aca="false">CC37*2</f>
        <v>2</v>
      </c>
      <c r="DR188" s="1211" t="n">
        <f aca="false">CD37*2</f>
        <v>52</v>
      </c>
      <c r="DS188" s="1211" t="n">
        <f aca="false">CE37*2</f>
        <v>176</v>
      </c>
      <c r="DT188" s="1211" t="n">
        <f aca="false">CF37*2</f>
        <v>32</v>
      </c>
      <c r="DU188" s="1211" t="n">
        <f aca="false">CG37*2</f>
        <v>60</v>
      </c>
      <c r="DV188" s="1211" t="n">
        <f aca="false">CH37*2</f>
        <v>100</v>
      </c>
      <c r="DW188" s="1211" t="n">
        <f aca="false">CI37*2</f>
        <v>2</v>
      </c>
      <c r="DX188" s="1211" t="n">
        <f aca="false">CJ37*2</f>
        <v>2</v>
      </c>
      <c r="DY188" s="1211" t="n">
        <f aca="false">CK37*2</f>
        <v>10</v>
      </c>
      <c r="DZ188" s="1199" t="s">
        <v>306</v>
      </c>
    </row>
    <row r="189" customFormat="false" ht="15" hidden="false" customHeight="true" outlineLevel="0" collapsed="false">
      <c r="D189" s="1093"/>
      <c r="O189" s="1093"/>
      <c r="Q189" s="1093"/>
      <c r="R189" s="1093"/>
      <c r="S189" s="1093"/>
      <c r="T189" s="1093"/>
      <c r="U189" s="1093"/>
      <c r="V189" s="1093"/>
      <c r="W189" s="1093"/>
      <c r="AA189" s="1093"/>
      <c r="AE189" s="1093"/>
      <c r="AG189" s="1093"/>
      <c r="AI189" s="1093"/>
      <c r="AK189" s="1093"/>
      <c r="AM189" s="1093"/>
      <c r="AO189" s="1093"/>
      <c r="BF189" s="1093"/>
      <c r="BG189" s="1093"/>
      <c r="BT189" s="1212" t="n">
        <f aca="false">出馬表!E139</f>
        <v>0</v>
      </c>
      <c r="BU189" s="1212" t="n">
        <f aca="false">出馬表!E138</f>
        <v>0</v>
      </c>
      <c r="BV189" s="1212" t="n">
        <f aca="false">出馬表!E137</f>
        <v>0</v>
      </c>
      <c r="BW189" s="1212" t="n">
        <f aca="false">出馬表!E136</f>
        <v>0</v>
      </c>
      <c r="BX189" s="1212" t="n">
        <f aca="false">出馬表!E135</f>
        <v>0</v>
      </c>
      <c r="BY189" s="1212" t="n">
        <f aca="false">出馬表!E134</f>
        <v>0</v>
      </c>
      <c r="BZ189" s="1212" t="n">
        <f aca="false">出馬表!E133</f>
        <v>0</v>
      </c>
      <c r="CA189" s="1212" t="n">
        <f aca="false">出馬表!E132</f>
        <v>0</v>
      </c>
      <c r="CB189" s="1212" t="n">
        <f aca="false">出馬表!E131</f>
        <v>0</v>
      </c>
      <c r="CC189" s="1212" t="n">
        <f aca="false">出馬表!E130</f>
        <v>0</v>
      </c>
      <c r="CD189" s="1212" t="n">
        <f aca="false">出馬表!E129</f>
        <v>0</v>
      </c>
      <c r="CE189" s="1212" t="n">
        <f aca="false">出馬表!E128</f>
        <v>0</v>
      </c>
      <c r="CF189" s="1212" t="n">
        <f aca="false">出馬表!E127</f>
        <v>0</v>
      </c>
      <c r="CG189" s="1212" t="n">
        <f aca="false">出馬表!E126</f>
        <v>0</v>
      </c>
      <c r="CH189" s="1212" t="n">
        <f aca="false">出馬表!E125</f>
        <v>0</v>
      </c>
      <c r="CI189" s="1212" t="n">
        <f aca="false">出馬表!E124</f>
        <v>0</v>
      </c>
      <c r="CJ189" s="1212" t="n">
        <f aca="false">出馬表!E123</f>
        <v>0</v>
      </c>
      <c r="CK189" s="1212" t="n">
        <f aca="false">出馬表!E122</f>
        <v>0</v>
      </c>
      <c r="CL189" s="1213" t="s">
        <v>695</v>
      </c>
      <c r="CM189" s="1099"/>
      <c r="CN189" s="1214" t="n">
        <f aca="false">出馬表!V139</f>
        <v>0</v>
      </c>
      <c r="CO189" s="1214" t="n">
        <f aca="false">出馬表!V138</f>
        <v>0</v>
      </c>
      <c r="CP189" s="1214" t="n">
        <f aca="false">出馬表!V137</f>
        <v>0</v>
      </c>
      <c r="CQ189" s="1214" t="n">
        <f aca="false">出馬表!V136</f>
        <v>0</v>
      </c>
      <c r="CR189" s="1214" t="n">
        <f aca="false">出馬表!V135</f>
        <v>0</v>
      </c>
      <c r="CS189" s="1214" t="n">
        <f aca="false">出馬表!V134</f>
        <v>0</v>
      </c>
      <c r="CT189" s="1214" t="n">
        <f aca="false">出馬表!V133</f>
        <v>0</v>
      </c>
      <c r="CU189" s="1214" t="n">
        <f aca="false">出馬表!V132</f>
        <v>0</v>
      </c>
      <c r="CV189" s="1214" t="n">
        <f aca="false">出馬表!V131</f>
        <v>0</v>
      </c>
      <c r="CW189" s="1214" t="n">
        <f aca="false">出馬表!V130</f>
        <v>0</v>
      </c>
      <c r="CX189" s="1214" t="n">
        <f aca="false">出馬表!V129</f>
        <v>0</v>
      </c>
      <c r="CY189" s="1214" t="n">
        <f aca="false">出馬表!V128</f>
        <v>0</v>
      </c>
      <c r="CZ189" s="1214" t="n">
        <f aca="false">出馬表!V127</f>
        <v>0</v>
      </c>
      <c r="DA189" s="1214" t="n">
        <f aca="false">出馬表!V126</f>
        <v>0</v>
      </c>
      <c r="DB189" s="1214" t="n">
        <f aca="false">出馬表!V125</f>
        <v>0</v>
      </c>
      <c r="DC189" s="1214" t="n">
        <f aca="false">出馬表!V124</f>
        <v>0</v>
      </c>
      <c r="DD189" s="1214" t="n">
        <f aca="false">出馬表!V123</f>
        <v>0</v>
      </c>
      <c r="DE189" s="1214" t="n">
        <f aca="false">出馬表!V122</f>
        <v>0</v>
      </c>
      <c r="DF189" s="1215" t="s">
        <v>695</v>
      </c>
      <c r="DG189" s="871"/>
      <c r="DH189" s="1216" t="n">
        <f aca="false">出馬表!AM139</f>
        <v>0</v>
      </c>
      <c r="DI189" s="1216" t="n">
        <f aca="false">出馬表!AM138</f>
        <v>0</v>
      </c>
      <c r="DJ189" s="1216" t="n">
        <f aca="false">出馬表!AM137</f>
        <v>0</v>
      </c>
      <c r="DK189" s="1216" t="n">
        <f aca="false">出馬表!AM136</f>
        <v>0</v>
      </c>
      <c r="DL189" s="1216" t="n">
        <f aca="false">出馬表!AM135</f>
        <v>0</v>
      </c>
      <c r="DM189" s="1216" t="n">
        <f aca="false">出馬表!AM134</f>
        <v>0</v>
      </c>
      <c r="DN189" s="1216" t="str">
        <f aca="false">出馬表!AM133</f>
        <v>(地)</v>
      </c>
      <c r="DO189" s="1216" t="str">
        <f aca="false">出馬表!AM132</f>
        <v>(地)</v>
      </c>
      <c r="DP189" s="1216" t="n">
        <f aca="false">出馬表!AM131</f>
        <v>0</v>
      </c>
      <c r="DQ189" s="1216" t="n">
        <f aca="false">出馬表!AM130</f>
        <v>0</v>
      </c>
      <c r="DR189" s="1216" t="n">
        <f aca="false">出馬表!AM129</f>
        <v>0</v>
      </c>
      <c r="DS189" s="1216" t="n">
        <f aca="false">出馬表!AM128</f>
        <v>0</v>
      </c>
      <c r="DT189" s="1216" t="n">
        <f aca="false">出馬表!AM127</f>
        <v>0</v>
      </c>
      <c r="DU189" s="1216" t="n">
        <f aca="false">出馬表!AM126</f>
        <v>0</v>
      </c>
      <c r="DV189" s="1216" t="n">
        <f aca="false">出馬表!AM125</f>
        <v>0</v>
      </c>
      <c r="DW189" s="1216" t="str">
        <f aca="false">出馬表!AM124</f>
        <v>(地)</v>
      </c>
      <c r="DX189" s="1216" t="str">
        <f aca="false">出馬表!AM123</f>
        <v>(地)</v>
      </c>
      <c r="DY189" s="1216" t="n">
        <f aca="false">出馬表!AM122</f>
        <v>0</v>
      </c>
      <c r="DZ189" s="1217" t="s">
        <v>695</v>
      </c>
    </row>
    <row r="190" customFormat="false" ht="122.25" hidden="false" customHeight="true" outlineLevel="0" collapsed="false">
      <c r="D190" s="1093"/>
      <c r="O190" s="1093"/>
      <c r="Q190" s="1093"/>
      <c r="R190" s="1093"/>
      <c r="S190" s="1093"/>
      <c r="T190" s="1093"/>
      <c r="U190" s="1093"/>
      <c r="V190" s="1093"/>
      <c r="W190" s="1093"/>
      <c r="AA190" s="1093"/>
      <c r="AE190" s="1093"/>
      <c r="AG190" s="1093"/>
      <c r="AI190" s="1093"/>
      <c r="AK190" s="1093"/>
      <c r="AM190" s="1093"/>
      <c r="AO190" s="1093"/>
      <c r="BF190" s="1093"/>
      <c r="BG190" s="1093"/>
      <c r="BT190" s="1218" t="str">
        <f aca="false">出馬表!D139</f>
        <v>スマイルユニバンス</v>
      </c>
      <c r="BU190" s="1218" t="str">
        <f aca="false">出馬表!D138</f>
        <v>アロハエコモマイ</v>
      </c>
      <c r="BV190" s="1218" t="str">
        <f aca="false">出馬表!D137</f>
        <v>ラディーア</v>
      </c>
      <c r="BW190" s="1218" t="str">
        <f aca="false">出馬表!D136</f>
        <v>ディアフレンド</v>
      </c>
      <c r="BX190" s="1218" t="str">
        <f aca="false">出馬表!D135</f>
        <v>ブルーダイアモンド</v>
      </c>
      <c r="BY190" s="1218" t="str">
        <f aca="false">出馬表!D134</f>
        <v>ディパーテッド</v>
      </c>
      <c r="BZ190" s="1218" t="str">
        <f aca="false">出馬表!D133</f>
        <v>スズカローラー</v>
      </c>
      <c r="CA190" s="1218" t="str">
        <f aca="false">出馬表!D132</f>
        <v>ミヤジマルゴ</v>
      </c>
      <c r="CB190" s="1218" t="str">
        <f aca="false">出馬表!D131</f>
        <v>マスカレードマスク</v>
      </c>
      <c r="CC190" s="1218" t="str">
        <f aca="false">出馬表!D130</f>
        <v>フェミニンドレス</v>
      </c>
      <c r="CD190" s="1218" t="str">
        <f aca="false">出馬表!D129</f>
        <v>マニッシュコート</v>
      </c>
      <c r="CE190" s="1218" t="str">
        <f aca="false">出馬表!D128</f>
        <v>テイエムオドロキ</v>
      </c>
      <c r="CF190" s="1218" t="str">
        <f aca="false">出馬表!D127</f>
        <v>タガノエトワール</v>
      </c>
      <c r="CG190" s="1218" t="str">
        <f aca="false">出馬表!D126</f>
        <v>キネオソレイユ</v>
      </c>
      <c r="CH190" s="1218" t="str">
        <f aca="false">出馬表!D125</f>
        <v>シゲルオウミ</v>
      </c>
      <c r="CI190" s="1218" t="str">
        <f aca="false">出馬表!D124</f>
        <v>ピンクシャドウ</v>
      </c>
      <c r="CJ190" s="1218" t="str">
        <f aca="false">出馬表!D123</f>
        <v>ワイドショー</v>
      </c>
      <c r="CK190" s="1218" t="str">
        <f aca="false">出馬表!D122</f>
        <v>ファーマティアラ</v>
      </c>
      <c r="CL190" s="1219" t="s">
        <v>696</v>
      </c>
      <c r="CM190" s="1099"/>
      <c r="CN190" s="1220" t="str">
        <f aca="false">出馬表!U139</f>
        <v>プラチナムーン</v>
      </c>
      <c r="CO190" s="1220" t="str">
        <f aca="false">出馬表!U138</f>
        <v>レッドレギオン</v>
      </c>
      <c r="CP190" s="1220" t="str">
        <f aca="false">出馬表!U137</f>
        <v>ミラクルステイ</v>
      </c>
      <c r="CQ190" s="1220" t="str">
        <f aca="false">出馬表!U136</f>
        <v>ロイヤルベビー</v>
      </c>
      <c r="CR190" s="1220" t="str">
        <f aca="false">出馬表!U135</f>
        <v>ケンブリッジベラ</v>
      </c>
      <c r="CS190" s="1220" t="str">
        <f aca="false">出馬表!U134</f>
        <v>クリノハッチャン</v>
      </c>
      <c r="CT190" s="1220" t="str">
        <f aca="false">出馬表!U133</f>
        <v>ゴールドクラウス</v>
      </c>
      <c r="CU190" s="1220" t="str">
        <f aca="false">出馬表!U132</f>
        <v>アペルトゥーラ</v>
      </c>
      <c r="CV190" s="1220" t="str">
        <f aca="false">出馬表!U131</f>
        <v>アイケーゴーウィン</v>
      </c>
      <c r="CW190" s="1220" t="str">
        <f aca="false">出馬表!U130</f>
        <v>ルイアイザック</v>
      </c>
      <c r="CX190" s="1220" t="str">
        <f aca="false">出馬表!U129</f>
        <v>ハクサンストリート</v>
      </c>
      <c r="CY190" s="1220" t="str">
        <f aca="false">出馬表!U128</f>
        <v>バトルジェジェジェ</v>
      </c>
      <c r="CZ190" s="1220" t="str">
        <f aca="false">出馬表!U127</f>
        <v>ダイワアンビシャス</v>
      </c>
      <c r="DA190" s="1220" t="str">
        <f aca="false">出馬表!U126</f>
        <v>ワイルドビューティ</v>
      </c>
      <c r="DB190" s="1220" t="str">
        <f aca="false">出馬表!U125</f>
        <v>マーキーズシェイプ</v>
      </c>
      <c r="DC190" s="1220" t="str">
        <f aca="false">出馬表!U124</f>
        <v>ベストギフト</v>
      </c>
      <c r="DD190" s="1220" t="str">
        <f aca="false">出馬表!U123</f>
        <v>スイートルイーズ</v>
      </c>
      <c r="DE190" s="1220" t="str">
        <f aca="false">出馬表!U122</f>
        <v>アヴェクトワ</v>
      </c>
      <c r="DF190" s="1221" t="s">
        <v>696</v>
      </c>
      <c r="DG190" s="1099"/>
      <c r="DH190" s="1222" t="n">
        <f aca="false">出馬表!AL139</f>
        <v>0</v>
      </c>
      <c r="DI190" s="1222" t="n">
        <f aca="false">出馬表!AL138</f>
        <v>0</v>
      </c>
      <c r="DJ190" s="1222" t="n">
        <f aca="false">出馬表!AL137</f>
        <v>0</v>
      </c>
      <c r="DK190" s="1222" t="n">
        <f aca="false">出馬表!AL136</f>
        <v>0</v>
      </c>
      <c r="DL190" s="1222" t="n">
        <f aca="false">出馬表!AL135</f>
        <v>0</v>
      </c>
      <c r="DM190" s="1222" t="str">
        <f aca="false">出馬表!AL134</f>
        <v>デルマシズカチャン</v>
      </c>
      <c r="DN190" s="1222" t="str">
        <f aca="false">出馬表!AL133</f>
        <v>ウインマルゲリータ</v>
      </c>
      <c r="DO190" s="1222" t="str">
        <f aca="false">出馬表!AL132</f>
        <v>アルティメイトラブ</v>
      </c>
      <c r="DP190" s="1222" t="str">
        <f aca="false">出馬表!AL131</f>
        <v>スプリングサヴァン</v>
      </c>
      <c r="DQ190" s="1222" t="str">
        <f aca="false">出馬表!AL130</f>
        <v>ホワイトアルバム</v>
      </c>
      <c r="DR190" s="1222" t="str">
        <f aca="false">出馬表!AL129</f>
        <v>テーオーレイチェル</v>
      </c>
      <c r="DS190" s="1222" t="str">
        <f aca="false">出馬表!AL128</f>
        <v>ファイトユアソング</v>
      </c>
      <c r="DT190" s="1222" t="str">
        <f aca="false">出馬表!AL127</f>
        <v>アスカクイン</v>
      </c>
      <c r="DU190" s="1222" t="str">
        <f aca="false">出馬表!AL126</f>
        <v>モンシュシュ</v>
      </c>
      <c r="DV190" s="1222" t="str">
        <f aca="false">出馬表!AL125</f>
        <v>エヴォリューション</v>
      </c>
      <c r="DW190" s="1222" t="str">
        <f aca="false">出馬表!AL124</f>
        <v>ナルミチャン</v>
      </c>
      <c r="DX190" s="1222" t="str">
        <f aca="false">出馬表!AL123</f>
        <v>シェイプリー</v>
      </c>
      <c r="DY190" s="1222" t="str">
        <f aca="false">出馬表!AL122</f>
        <v>フレックスハート</v>
      </c>
      <c r="DZ190" s="1223" t="s">
        <v>696</v>
      </c>
    </row>
    <row r="191" customFormat="false" ht="15" hidden="false" customHeight="true" outlineLevel="0" collapsed="false">
      <c r="D191" s="1093"/>
      <c r="O191" s="1093"/>
      <c r="Q191" s="1093"/>
      <c r="R191" s="1093"/>
      <c r="S191" s="1093"/>
      <c r="T191" s="1093"/>
      <c r="U191" s="1093"/>
      <c r="V191" s="1093"/>
      <c r="W191" s="1093"/>
      <c r="AA191" s="1093"/>
      <c r="AE191" s="1093"/>
      <c r="AG191" s="1093"/>
      <c r="AI191" s="1093"/>
      <c r="AK191" s="1093"/>
      <c r="AM191" s="1093"/>
      <c r="AO191" s="1093"/>
      <c r="BF191" s="1093"/>
      <c r="BG191" s="1093"/>
      <c r="BT191" s="1209" t="str">
        <f aca="false">CONCATENATE(出馬表!F139,出馬表!G139)</f>
        <v>牝3</v>
      </c>
      <c r="BU191" s="1224" t="str">
        <f aca="false">CONCATENATE(出馬表!F138,出馬表!G138)</f>
        <v>牝3</v>
      </c>
      <c r="BV191" s="1224" t="str">
        <f aca="false">CONCATENATE(出馬表!F137,出馬表!G137)</f>
        <v>牝3</v>
      </c>
      <c r="BW191" s="1224" t="str">
        <f aca="false">CONCATENATE(出馬表!F136,出馬表!G136)</f>
        <v>牝3</v>
      </c>
      <c r="BX191" s="1224" t="str">
        <f aca="false">CONCATENATE(出馬表!F135,出馬表!G135)</f>
        <v>牝3</v>
      </c>
      <c r="BY191" s="1224" t="str">
        <f aca="false">CONCATENATE(出馬表!F134,出馬表!G134)</f>
        <v>牝3</v>
      </c>
      <c r="BZ191" s="1224" t="str">
        <f aca="false">CONCATENATE(出馬表!F133,出馬表!G133)</f>
        <v>牝3</v>
      </c>
      <c r="CA191" s="1224" t="str">
        <f aca="false">CONCATENATE(出馬表!F132,出馬表!G132)</f>
        <v>牝3</v>
      </c>
      <c r="CB191" s="1224" t="str">
        <f aca="false">CONCATENATE(出馬表!F131,出馬表!G131)</f>
        <v>牝3</v>
      </c>
      <c r="CC191" s="1224" t="str">
        <f aca="false">CONCATENATE(出馬表!F130,出馬表!G130)</f>
        <v>牝3</v>
      </c>
      <c r="CD191" s="1224" t="str">
        <f aca="false">CONCATENATE(出馬表!F129,出馬表!G129)</f>
        <v>牝3</v>
      </c>
      <c r="CE191" s="1224" t="str">
        <f aca="false">CONCATENATE(出馬表!F128,出馬表!G128)</f>
        <v>牝3</v>
      </c>
      <c r="CF191" s="1224" t="str">
        <f aca="false">CONCATENATE(出馬表!F127,出馬表!G127)</f>
        <v>牝3</v>
      </c>
      <c r="CG191" s="1224" t="str">
        <f aca="false">CONCATENATE(出馬表!F126,出馬表!G126)</f>
        <v>牝3</v>
      </c>
      <c r="CH191" s="1224" t="str">
        <f aca="false">CONCATENATE(出馬表!F125,出馬表!G125)</f>
        <v>牝3</v>
      </c>
      <c r="CI191" s="1224" t="str">
        <f aca="false">CONCATENATE(出馬表!F124,出馬表!G124)</f>
        <v>牝3</v>
      </c>
      <c r="CJ191" s="1206" t="str">
        <f aca="false">CONCATENATE(出馬表!F123,出馬表!G123)</f>
        <v>牝3</v>
      </c>
      <c r="CK191" s="1206" t="str">
        <f aca="false">CONCATENATE(出馬表!F122,出馬表!G122)</f>
        <v>牝3</v>
      </c>
      <c r="CL191" s="1213" t="s">
        <v>697</v>
      </c>
      <c r="CM191" s="1099"/>
      <c r="CN191" s="1207" t="str">
        <f aca="false">CONCATENATE(出馬表!W139,出馬表!X139)</f>
        <v>牝3</v>
      </c>
      <c r="CO191" s="1207" t="str">
        <f aca="false">CONCATENATE(出馬表!W138,出馬表!X138)</f>
        <v>牡3</v>
      </c>
      <c r="CP191" s="1207" t="str">
        <f aca="false">CONCATENATE(出馬表!W137,出馬表!X137)</f>
        <v>牝3</v>
      </c>
      <c r="CQ191" s="1207" t="str">
        <f aca="false">CONCATENATE(出馬表!W136,出馬表!X136)</f>
        <v>牝3</v>
      </c>
      <c r="CR191" s="1207" t="str">
        <f aca="false">CONCATENATE(出馬表!W135,出馬表!X135)</f>
        <v>牝3</v>
      </c>
      <c r="CS191" s="1207" t="str">
        <f aca="false">CONCATENATE(出馬表!W134,出馬表!X134)</f>
        <v>牝3</v>
      </c>
      <c r="CT191" s="1207" t="str">
        <f aca="false">CONCATENATE(出馬表!W133,出馬表!X133)</f>
        <v>牡3</v>
      </c>
      <c r="CU191" s="1207" t="str">
        <f aca="false">CONCATENATE(出馬表!W132,出馬表!X132)</f>
        <v>牡3</v>
      </c>
      <c r="CV191" s="1207" t="str">
        <f aca="false">CONCATENATE(出馬表!W131,出馬表!X131)</f>
        <v>牝3</v>
      </c>
      <c r="CW191" s="1207" t="str">
        <f aca="false">CONCATENATE(出馬表!W130,出馬表!X130)</f>
        <v>牡3</v>
      </c>
      <c r="CX191" s="1207" t="str">
        <f aca="false">CONCATENATE(出馬表!W129,出馬表!X129)</f>
        <v>牝3</v>
      </c>
      <c r="CY191" s="1207" t="str">
        <f aca="false">CONCATENATE(出馬表!W128,出馬表!X128)</f>
        <v>牝3</v>
      </c>
      <c r="CZ191" s="1207" t="str">
        <f aca="false">CONCATENATE(出馬表!W127,出馬表!X127)</f>
        <v>牡3</v>
      </c>
      <c r="DA191" s="1207" t="str">
        <f aca="false">CONCATENATE(出馬表!W126,出馬表!X126)</f>
        <v>牡3</v>
      </c>
      <c r="DB191" s="1207" t="str">
        <f aca="false">CONCATENATE(出馬表!W125,出馬表!X125)</f>
        <v>牡3</v>
      </c>
      <c r="DC191" s="1207" t="str">
        <f aca="false">CONCATENATE(出馬表!W124,出馬表!X124)</f>
        <v>牝3</v>
      </c>
      <c r="DD191" s="1207" t="str">
        <f aca="false">CONCATENATE(出馬表!W123,出馬表!X123)</f>
        <v>牝3</v>
      </c>
      <c r="DE191" s="1207" t="str">
        <f aca="false">CONCATENATE(出馬表!W122,出馬表!X122)</f>
        <v>牝3</v>
      </c>
      <c r="DF191" s="1215" t="s">
        <v>697</v>
      </c>
      <c r="DG191" s="1099"/>
      <c r="DH191" s="1208" t="str">
        <f aca="false">CONCATENATE(出馬表!AN139,出馬表!AO139)</f>
        <v/>
      </c>
      <c r="DI191" s="1208" t="str">
        <f aca="false">CONCATENATE(出馬表!AN138,出馬表!AO138)</f>
        <v/>
      </c>
      <c r="DJ191" s="1208" t="str">
        <f aca="false">CONCATENATE(出馬表!AN137,出馬表!AO137)</f>
        <v/>
      </c>
      <c r="DK191" s="1208" t="str">
        <f aca="false">CONCATENATE(出馬表!AN136,出馬表!AO136)</f>
        <v/>
      </c>
      <c r="DL191" s="1208" t="str">
        <f aca="false">CONCATENATE(出馬表!AN135,出馬表!AO135)</f>
        <v/>
      </c>
      <c r="DM191" s="1208" t="str">
        <f aca="false">CONCATENATE(出馬表!AN134,出馬表!AO134)</f>
        <v>牝3</v>
      </c>
      <c r="DN191" s="1208" t="str">
        <f aca="false">CONCATENATE(出馬表!AN133,出馬表!AO133)</f>
        <v>牝4</v>
      </c>
      <c r="DO191" s="1208" t="str">
        <f aca="false">CONCATENATE(出馬表!AN132,出馬表!AO132)</f>
        <v>牝5</v>
      </c>
      <c r="DP191" s="1208" t="str">
        <f aca="false">CONCATENATE(出馬表!AN131,出馬表!AO131)</f>
        <v>牝3</v>
      </c>
      <c r="DQ191" s="1208" t="str">
        <f aca="false">CONCATENATE(出馬表!AN130,出馬表!AO130)</f>
        <v>牝6</v>
      </c>
      <c r="DR191" s="1208" t="str">
        <f aca="false">CONCATENATE(出馬表!AN129,出馬表!AO129)</f>
        <v>牝4</v>
      </c>
      <c r="DS191" s="1208" t="str">
        <f aca="false">CONCATENATE(出馬表!AN128,出馬表!AO128)</f>
        <v>牝3</v>
      </c>
      <c r="DT191" s="1208" t="str">
        <f aca="false">CONCATENATE(出馬表!AN127,出馬表!AO127)</f>
        <v>牝3</v>
      </c>
      <c r="DU191" s="1208" t="str">
        <f aca="false">CONCATENATE(出馬表!AN126,出馬表!AO126)</f>
        <v>牝4</v>
      </c>
      <c r="DV191" s="1208" t="str">
        <f aca="false">CONCATENATE(出馬表!AN125,出馬表!AO125)</f>
        <v>牝3</v>
      </c>
      <c r="DW191" s="1208" t="str">
        <f aca="false">CONCATENATE(出馬表!AN124,出馬表!AO124)</f>
        <v>牝4</v>
      </c>
      <c r="DX191" s="1208" t="str">
        <f aca="false">CONCATENATE(出馬表!AN123,出馬表!AO123)</f>
        <v>牝5</v>
      </c>
      <c r="DY191" s="1208" t="str">
        <f aca="false">CONCATENATE(出馬表!AN122,出馬表!AO122)</f>
        <v>牝4</v>
      </c>
      <c r="DZ191" s="1217" t="s">
        <v>697</v>
      </c>
    </row>
    <row r="192" customFormat="false" ht="15" hidden="false" customHeight="true" outlineLevel="0" collapsed="false">
      <c r="D192" s="1093"/>
      <c r="O192" s="1093"/>
      <c r="Q192" s="1093"/>
      <c r="R192" s="1093"/>
      <c r="S192" s="1093"/>
      <c r="T192" s="1093"/>
      <c r="U192" s="1093"/>
      <c r="V192" s="1093"/>
      <c r="W192" s="1093"/>
      <c r="AA192" s="1093"/>
      <c r="AE192" s="1093"/>
      <c r="AG192" s="1093"/>
      <c r="AI192" s="1093"/>
      <c r="AK192" s="1093"/>
      <c r="AM192" s="1093"/>
      <c r="AO192" s="1093"/>
      <c r="BF192" s="1093"/>
      <c r="BG192" s="1093"/>
      <c r="BT192" s="1209" t="n">
        <f aca="false">出馬表!K139</f>
        <v>54</v>
      </c>
      <c r="BU192" s="1224" t="n">
        <f aca="false">出馬表!K138</f>
        <v>51</v>
      </c>
      <c r="BV192" s="1224" t="n">
        <f aca="false">出馬表!K137</f>
        <v>54</v>
      </c>
      <c r="BW192" s="1224" t="n">
        <f aca="false">出馬表!K136</f>
        <v>54</v>
      </c>
      <c r="BX192" s="1224" t="n">
        <f aca="false">出馬表!K135</f>
        <v>54</v>
      </c>
      <c r="BY192" s="1224" t="n">
        <f aca="false">出馬表!K134</f>
        <v>51</v>
      </c>
      <c r="BZ192" s="1224" t="n">
        <f aca="false">出馬表!K133</f>
        <v>53</v>
      </c>
      <c r="CA192" s="1224" t="n">
        <f aca="false">出馬表!K132</f>
        <v>54</v>
      </c>
      <c r="CB192" s="1224" t="n">
        <f aca="false">出馬表!K131</f>
        <v>54</v>
      </c>
      <c r="CC192" s="1224" t="n">
        <f aca="false">出馬表!K130</f>
        <v>51</v>
      </c>
      <c r="CD192" s="1224" t="n">
        <f aca="false">出馬表!K129</f>
        <v>54</v>
      </c>
      <c r="CE192" s="1224" t="n">
        <f aca="false">出馬表!K128</f>
        <v>54</v>
      </c>
      <c r="CF192" s="1224" t="n">
        <f aca="false">出馬表!K127</f>
        <v>54</v>
      </c>
      <c r="CG192" s="1224" t="n">
        <f aca="false">出馬表!K126</f>
        <v>54</v>
      </c>
      <c r="CH192" s="1224" t="n">
        <f aca="false">出馬表!K125</f>
        <v>54</v>
      </c>
      <c r="CI192" s="1224" t="n">
        <f aca="false">出馬表!K124</f>
        <v>54</v>
      </c>
      <c r="CJ192" s="1206" t="n">
        <f aca="false">出馬表!K123</f>
        <v>54</v>
      </c>
      <c r="CK192" s="1206" t="n">
        <f aca="false">出馬表!K122</f>
        <v>54</v>
      </c>
      <c r="CL192" s="1213" t="s">
        <v>698</v>
      </c>
      <c r="CM192" s="1099"/>
      <c r="CN192" s="1207" t="n">
        <f aca="false">出馬表!AB139</f>
        <v>51</v>
      </c>
      <c r="CO192" s="1207" t="n">
        <f aca="false">出馬表!AB138</f>
        <v>56</v>
      </c>
      <c r="CP192" s="1207" t="n">
        <f aca="false">出馬表!AB137</f>
        <v>54</v>
      </c>
      <c r="CQ192" s="1207" t="n">
        <f aca="false">出馬表!AB136</f>
        <v>54</v>
      </c>
      <c r="CR192" s="1207" t="n">
        <f aca="false">出馬表!AB135</f>
        <v>54</v>
      </c>
      <c r="CS192" s="1207" t="n">
        <f aca="false">出馬表!AB134</f>
        <v>51</v>
      </c>
      <c r="CT192" s="1207" t="n">
        <f aca="false">出馬表!AB133</f>
        <v>53</v>
      </c>
      <c r="CU192" s="1207" t="n">
        <f aca="false">出馬表!AB132</f>
        <v>56</v>
      </c>
      <c r="CV192" s="1207" t="n">
        <f aca="false">出馬表!AB131</f>
        <v>54</v>
      </c>
      <c r="CW192" s="1207" t="n">
        <f aca="false">出馬表!AB130</f>
        <v>56</v>
      </c>
      <c r="CX192" s="1207" t="n">
        <f aca="false">出馬表!AB129</f>
        <v>54</v>
      </c>
      <c r="CY192" s="1207" t="n">
        <f aca="false">出馬表!AB128</f>
        <v>54</v>
      </c>
      <c r="CZ192" s="1207" t="n">
        <f aca="false">出馬表!AB127</f>
        <v>56</v>
      </c>
      <c r="DA192" s="1207" t="n">
        <f aca="false">出馬表!AB126</f>
        <v>56</v>
      </c>
      <c r="DB192" s="1207" t="n">
        <f aca="false">出馬表!AB125</f>
        <v>56</v>
      </c>
      <c r="DC192" s="1207" t="n">
        <f aca="false">出馬表!AB124</f>
        <v>54</v>
      </c>
      <c r="DD192" s="1207" t="n">
        <f aca="false">出馬表!AB123</f>
        <v>54</v>
      </c>
      <c r="DE192" s="1207" t="n">
        <f aca="false">出馬表!AB122</f>
        <v>54</v>
      </c>
      <c r="DF192" s="1215" t="s">
        <v>698</v>
      </c>
      <c r="DG192" s="1099"/>
      <c r="DH192" s="1208" t="n">
        <f aca="false">出馬表!AS139</f>
        <v>0</v>
      </c>
      <c r="DI192" s="1208" t="n">
        <f aca="false">出馬表!AS138</f>
        <v>0</v>
      </c>
      <c r="DJ192" s="1208" t="n">
        <f aca="false">出馬表!AS137</f>
        <v>0</v>
      </c>
      <c r="DK192" s="1208" t="n">
        <f aca="false">出馬表!AS136</f>
        <v>0</v>
      </c>
      <c r="DL192" s="1208" t="n">
        <f aca="false">出馬表!AS135</f>
        <v>0</v>
      </c>
      <c r="DM192" s="1208" t="n">
        <f aca="false">出馬表!AS134</f>
        <v>49</v>
      </c>
      <c r="DN192" s="1208" t="n">
        <f aca="false">出馬表!AS133</f>
        <v>55</v>
      </c>
      <c r="DO192" s="1208" t="n">
        <f aca="false">出馬表!AS132</f>
        <v>55</v>
      </c>
      <c r="DP192" s="1208" t="n">
        <f aca="false">出馬表!AS131</f>
        <v>52</v>
      </c>
      <c r="DQ192" s="1208" t="n">
        <f aca="false">出馬表!AS130</f>
        <v>55</v>
      </c>
      <c r="DR192" s="1208" t="n">
        <f aca="false">出馬表!AS129</f>
        <v>55</v>
      </c>
      <c r="DS192" s="1208" t="n">
        <f aca="false">出馬表!AS128</f>
        <v>52</v>
      </c>
      <c r="DT192" s="1208" t="n">
        <f aca="false">出馬表!AS127</f>
        <v>52</v>
      </c>
      <c r="DU192" s="1208" t="n">
        <f aca="false">出馬表!AS126</f>
        <v>55</v>
      </c>
      <c r="DV192" s="1208" t="n">
        <f aca="false">出馬表!AS125</f>
        <v>49</v>
      </c>
      <c r="DW192" s="1208" t="n">
        <f aca="false">出馬表!AS124</f>
        <v>55</v>
      </c>
      <c r="DX192" s="1208" t="n">
        <f aca="false">出馬表!AS123</f>
        <v>52</v>
      </c>
      <c r="DY192" s="1208" t="n">
        <f aca="false">出馬表!AS122</f>
        <v>55</v>
      </c>
      <c r="DZ192" s="1217" t="s">
        <v>698</v>
      </c>
    </row>
    <row r="193" customFormat="false" ht="15" hidden="false" customHeight="true" outlineLevel="0" collapsed="false">
      <c r="D193" s="1093"/>
      <c r="O193" s="1093"/>
      <c r="Q193" s="1093"/>
      <c r="R193" s="1093"/>
      <c r="S193" s="1093"/>
      <c r="T193" s="1093"/>
      <c r="U193" s="1093"/>
      <c r="V193" s="1093"/>
      <c r="W193" s="1093"/>
      <c r="AA193" s="1093"/>
      <c r="AE193" s="1093"/>
      <c r="AG193" s="1093"/>
      <c r="AI193" s="1093"/>
      <c r="AK193" s="1093"/>
      <c r="AM193" s="1093"/>
      <c r="AO193" s="1093"/>
      <c r="BF193" s="1093"/>
      <c r="BG193" s="1093"/>
      <c r="BT193" s="1225" t="str">
        <f aca="false">出馬表!J139</f>
        <v>藤懸貴志</v>
      </c>
      <c r="BU193" s="1225" t="str">
        <f aca="false">出馬表!J138</f>
        <v>岩崎翼</v>
      </c>
      <c r="BV193" s="1225" t="str">
        <f aca="false">出馬表!J137</f>
        <v>松山弘平</v>
      </c>
      <c r="BW193" s="1225" t="str">
        <f aca="false">出馬表!J136</f>
        <v>浜中俊</v>
      </c>
      <c r="BX193" s="1225" t="str">
        <f aca="false">出馬表!J135</f>
        <v>北村友一</v>
      </c>
      <c r="BY193" s="1225" t="str">
        <f aca="false">出馬表!J134</f>
        <v>松若風馬</v>
      </c>
      <c r="BZ193" s="1225" t="str">
        <f aca="false">出馬表!J133</f>
        <v>中井裕二</v>
      </c>
      <c r="CA193" s="1225" t="str">
        <f aca="false">出馬表!J132</f>
        <v>太宰啓介</v>
      </c>
      <c r="CB193" s="1225" t="str">
        <f aca="false">出馬表!J131</f>
        <v>高倉稜</v>
      </c>
      <c r="CC193" s="1225" t="str">
        <f aca="false">出馬表!J130</f>
        <v>義英真</v>
      </c>
      <c r="CD193" s="1225" t="str">
        <f aca="false">出馬表!J129</f>
        <v>和田竜二</v>
      </c>
      <c r="CE193" s="1225" t="str">
        <f aca="false">出馬表!J128</f>
        <v>小坂忠士</v>
      </c>
      <c r="CF193" s="1225" t="str">
        <f aca="false">出馬表!J127</f>
        <v>川田将雅</v>
      </c>
      <c r="CG193" s="1225" t="str">
        <f aca="false">出馬表!J126</f>
        <v>幸英明</v>
      </c>
      <c r="CH193" s="1225" t="str">
        <f aca="false">出馬表!J125</f>
        <v>熊沢重文</v>
      </c>
      <c r="CI193" s="1225" t="str">
        <f aca="false">出馬表!J124</f>
        <v>藤岡佑介</v>
      </c>
      <c r="CJ193" s="1225" t="str">
        <f aca="false">出馬表!J123</f>
        <v>鮫島良太</v>
      </c>
      <c r="CK193" s="1225" t="str">
        <f aca="false">出馬表!J122</f>
        <v>酒井学</v>
      </c>
      <c r="CL193" s="1226" t="s">
        <v>699</v>
      </c>
      <c r="CM193" s="1099"/>
      <c r="CN193" s="1227" t="str">
        <f aca="false">出馬表!AA139</f>
        <v>石川裕紀</v>
      </c>
      <c r="CO193" s="1227" t="str">
        <f aca="false">出馬表!AA138</f>
        <v>柴田善臣</v>
      </c>
      <c r="CP193" s="1227" t="str">
        <f aca="false">出馬表!AA137</f>
        <v>大野拓弥</v>
      </c>
      <c r="CQ193" s="1227" t="str">
        <f aca="false">出馬表!AA136</f>
        <v>丹内祐次</v>
      </c>
      <c r="CR193" s="1227" t="str">
        <f aca="false">出馬表!AA135</f>
        <v>江田照男</v>
      </c>
      <c r="CS193" s="1227" t="str">
        <f aca="false">出馬表!AA134</f>
        <v>木幡初也</v>
      </c>
      <c r="CT193" s="1227" t="str">
        <f aca="false">出馬表!AA133</f>
        <v>伴啓太</v>
      </c>
      <c r="CU193" s="1227" t="str">
        <f aca="false">出馬表!AA132</f>
        <v>横山典弘</v>
      </c>
      <c r="CV193" s="1227" t="str">
        <f aca="false">出馬表!AA131</f>
        <v>嘉藤貴行</v>
      </c>
      <c r="CW193" s="1227" t="str">
        <f aca="false">出馬表!AA130</f>
        <v>吉田豊</v>
      </c>
      <c r="CX193" s="1227" t="str">
        <f aca="false">出馬表!AA129</f>
        <v>エスポジ</v>
      </c>
      <c r="CY193" s="1227" t="str">
        <f aca="false">出馬表!AA128</f>
        <v>戸崎圭太</v>
      </c>
      <c r="CZ193" s="1227" t="str">
        <f aca="false">出馬表!AA127</f>
        <v>木幡初広</v>
      </c>
      <c r="DA193" s="1227" t="str">
        <f aca="false">出馬表!AA126</f>
        <v>伊藤工真</v>
      </c>
      <c r="DB193" s="1227" t="str">
        <f aca="false">出馬表!AA125</f>
        <v>武士沢友</v>
      </c>
      <c r="DC193" s="1227" t="str">
        <f aca="false">出馬表!AA124</f>
        <v>西田雄一</v>
      </c>
      <c r="DD193" s="1227" t="str">
        <f aca="false">出馬表!AA123</f>
        <v>田中勝春</v>
      </c>
      <c r="DE193" s="1227" t="str">
        <f aca="false">出馬表!AA122</f>
        <v>岩田康誠</v>
      </c>
      <c r="DF193" s="1228" t="s">
        <v>699</v>
      </c>
      <c r="DG193" s="1099"/>
      <c r="DH193" s="1229" t="n">
        <f aca="false">出馬表!AR139</f>
        <v>0</v>
      </c>
      <c r="DI193" s="1229" t="n">
        <f aca="false">出馬表!AR138</f>
        <v>0</v>
      </c>
      <c r="DJ193" s="1229" t="n">
        <f aca="false">出馬表!AR137</f>
        <v>0</v>
      </c>
      <c r="DK193" s="1229" t="n">
        <f aca="false">出馬表!AR136</f>
        <v>0</v>
      </c>
      <c r="DL193" s="1229" t="n">
        <f aca="false">出馬表!AR135</f>
        <v>0</v>
      </c>
      <c r="DM193" s="1229" t="str">
        <f aca="false">出馬表!AR134</f>
        <v>小崎綾也</v>
      </c>
      <c r="DN193" s="1229" t="str">
        <f aca="false">出馬表!AR133</f>
        <v>松岡正海</v>
      </c>
      <c r="DO193" s="1229" t="str">
        <f aca="false">出馬表!AR132</f>
        <v>村田一誠</v>
      </c>
      <c r="DP193" s="1229" t="str">
        <f aca="false">出馬表!AR131</f>
        <v>福永祐一</v>
      </c>
      <c r="DQ193" s="1229" t="str">
        <f aca="false">出馬表!AR130</f>
        <v>小林徹弥</v>
      </c>
      <c r="DR193" s="1229" t="str">
        <f aca="false">出馬表!AR129</f>
        <v>秋山真一</v>
      </c>
      <c r="DS193" s="1229" t="str">
        <f aca="false">出馬表!AR128</f>
        <v>黛弘人</v>
      </c>
      <c r="DT193" s="1229" t="str">
        <f aca="false">出馬表!AR127</f>
        <v>菱田裕二</v>
      </c>
      <c r="DU193" s="1229" t="str">
        <f aca="false">出馬表!AR126</f>
        <v>松田大作</v>
      </c>
      <c r="DV193" s="1229" t="str">
        <f aca="false">出馬表!AR125</f>
        <v>城戸義政</v>
      </c>
      <c r="DW193" s="1229" t="str">
        <f aca="false">出馬表!AR124</f>
        <v>北村宏司</v>
      </c>
      <c r="DX193" s="1229" t="str">
        <f aca="false">出馬表!AR123</f>
        <v>長岡禎仁</v>
      </c>
      <c r="DY193" s="1229" t="str">
        <f aca="false">出馬表!AR122</f>
        <v>勝浦正樹</v>
      </c>
      <c r="DZ193" s="1230" t="s">
        <v>699</v>
      </c>
    </row>
    <row r="194" customFormat="false" ht="15" hidden="false" customHeight="true" outlineLevel="0" collapsed="false">
      <c r="D194" s="1093"/>
      <c r="O194" s="1093"/>
      <c r="Q194" s="1093"/>
      <c r="R194" s="1093"/>
      <c r="S194" s="1093"/>
      <c r="T194" s="1093"/>
      <c r="U194" s="1093"/>
      <c r="V194" s="1093"/>
      <c r="W194" s="1093"/>
      <c r="AA194" s="1093"/>
      <c r="AE194" s="1093"/>
      <c r="AG194" s="1093"/>
      <c r="AI194" s="1093"/>
      <c r="AK194" s="1093"/>
      <c r="AM194" s="1093"/>
      <c r="AO194" s="1093"/>
      <c r="BF194" s="1093"/>
      <c r="BG194" s="1093"/>
      <c r="BT194" s="1206" t="str">
        <f aca="false">IF(出馬表!$Q139="改改改","",出馬表!$Q139)</f>
        <v>  0改  0改  0改  6</v>
      </c>
      <c r="BU194" s="1206" t="str">
        <f aca="false">IF(出馬表!$Q138="改改改","",出馬表!$Q138)</f>
        <v>  0改  0改  0改  6</v>
      </c>
      <c r="BV194" s="1206" t="str">
        <f aca="false">IF(出馬表!$Q137="改改改","",出馬表!$Q137)</f>
        <v>  0改  1改  0改  5</v>
      </c>
      <c r="BW194" s="1206" t="str">
        <f aca="false">IF(出馬表!$Q136="改改改","",出馬表!$Q136)</f>
        <v>  0改  0改  1改  2</v>
      </c>
      <c r="BX194" s="1206" t="str">
        <f aca="false">IF(出馬表!$Q135="改改改","",出馬表!$Q135)</f>
        <v>  0改  0改  0改  5</v>
      </c>
      <c r="BY194" s="1206" t="str">
        <f aca="false">IF(出馬表!$Q134="改改改","",出馬表!$Q134)</f>
        <v>  0改  1改  0改  2</v>
      </c>
      <c r="BZ194" s="1206" t="str">
        <f aca="false">IF(出馬表!$Q133="改改改","",出馬表!$Q133)</f>
        <v>  0改  1改  0改  5</v>
      </c>
      <c r="CA194" s="1206" t="str">
        <f aca="false">IF(出馬表!$Q132="改改改","",出馬表!$Q132)</f>
        <v>  0改  0改  0改  3</v>
      </c>
      <c r="CB194" s="1206" t="str">
        <f aca="false">IF(出馬表!$Q131="改改改","",出馬表!$Q131)</f>
        <v>  0改  0改  0改  3</v>
      </c>
      <c r="CC194" s="1206" t="str">
        <f aca="false">IF(出馬表!$Q130="改改改","",出馬表!$Q130)</f>
        <v>  0改  0改  1改  5</v>
      </c>
      <c r="CD194" s="1206" t="str">
        <f aca="false">IF(出馬表!$Q129="改改改","",出馬表!$Q129)</f>
        <v>  0改  0改  0改  2</v>
      </c>
      <c r="CE194" s="1206" t="str">
        <f aca="false">IF(出馬表!$Q128="改改改","",出馬表!$Q128)</f>
        <v>  0改  0改  0改 11</v>
      </c>
      <c r="CF194" s="1206" t="str">
        <f aca="false">IF(出馬表!$Q127="改改改","",出馬表!$Q127)</f>
        <v>  0改  0改  0改  2</v>
      </c>
      <c r="CG194" s="1209" t="str">
        <f aca="false">出馬表!Q126</f>
        <v>  0改  0改  1改  6</v>
      </c>
      <c r="CH194" s="1209" t="str">
        <f aca="false">出馬表!Q125</f>
        <v>  0改  0改  2改 12</v>
      </c>
      <c r="CI194" s="1209" t="str">
        <f aca="false">出馬表!Q124</f>
        <v>  0改  0改  0改  1</v>
      </c>
      <c r="CJ194" s="1209" t="str">
        <f aca="false">出馬表!Q123</f>
        <v>  0改  0改  1改  5</v>
      </c>
      <c r="CK194" s="1209" t="str">
        <f aca="false">出馬表!Q122</f>
        <v>  0改  0改  0改  7</v>
      </c>
      <c r="CL194" s="1197" t="s">
        <v>700</v>
      </c>
      <c r="CM194" s="1099"/>
      <c r="CN194" s="1207" t="str">
        <f aca="false">IF(出馬表!$AH139="改改改","",出馬表!$AH139)</f>
        <v>  0改  0改  0改  5</v>
      </c>
      <c r="CO194" s="1207" t="str">
        <f aca="false">IF(出馬表!$AH138="改改改","",出馬表!$AH138)</f>
        <v>  0改  2改  1改  3</v>
      </c>
      <c r="CP194" s="1207" t="str">
        <f aca="false">IF(出馬表!$AH137="改改改","",出馬表!$AH137)</f>
        <v>  0改  0改  0改  7</v>
      </c>
      <c r="CQ194" s="1207" t="str">
        <f aca="false">IF(出馬表!$AH136="改改改","",出馬表!$AH136)</f>
        <v>  0改  0改  0改  3</v>
      </c>
      <c r="CR194" s="1207" t="str">
        <f aca="false">IF(出馬表!$AH135="改改改","",出馬表!$AH135)</f>
        <v>  0改  0改  0改  6</v>
      </c>
      <c r="CS194" s="1207" t="str">
        <f aca="false">IF(出馬表!$AH134="改改改","",出馬表!$AH134)</f>
        <v>  0改  0改  0改  6</v>
      </c>
      <c r="CT194" s="1207" t="str">
        <f aca="false">IF(出馬表!$AH133="改改改","",出馬表!$AH133)</f>
        <v>  0改  0改  1改 11</v>
      </c>
      <c r="CU194" s="1207" t="str">
        <f aca="false">IF(出馬表!$AH132="改改改","",出馬表!$AH132)</f>
        <v>  0改  1改  2改  4</v>
      </c>
      <c r="CV194" s="1207" t="str">
        <f aca="false">IF(出馬表!$AH131="改改改","",出馬表!$AH131)</f>
        <v>  0改  0改  0改  4</v>
      </c>
      <c r="CW194" s="1207" t="str">
        <f aca="false">IF(出馬表!$AH130="改改改","",出馬表!$AH130)</f>
        <v>  0改  0改  0改  7</v>
      </c>
      <c r="CX194" s="1207" t="str">
        <f aca="false">IF(出馬表!$AH129="改改改","",出馬表!$AH129)</f>
        <v>  0改  1改  0改  3</v>
      </c>
      <c r="CY194" s="1207" t="str">
        <f aca="false">IF(出馬表!$AH128="改改改","",出馬表!$AH128)</f>
        <v>  0改  1改  2改  5</v>
      </c>
      <c r="CZ194" s="1207" t="str">
        <f aca="false">IF(出馬表!$AH127="改改改","",出馬表!$AH127)</f>
        <v>  0改  0改  1改  5</v>
      </c>
      <c r="DA194" s="1210" t="str">
        <f aca="false">出馬表!AH126</f>
        <v>  0改  0改  0改  5</v>
      </c>
      <c r="DB194" s="1210" t="str">
        <f aca="false">出馬表!AH125</f>
        <v>  0改  0改  0改  5</v>
      </c>
      <c r="DC194" s="1210" t="str">
        <f aca="false">出馬表!AH124</f>
        <v>  0改  1改  0改  9</v>
      </c>
      <c r="DD194" s="1210" t="str">
        <f aca="false">出馬表!AH123</f>
        <v>  0改  0改  1改  6</v>
      </c>
      <c r="DE194" s="1210" t="str">
        <f aca="false">出馬表!AH122</f>
        <v>  0改  0改  0改  4</v>
      </c>
      <c r="DF194" s="1231" t="s">
        <v>700</v>
      </c>
      <c r="DG194" s="1099"/>
      <c r="DH194" s="1208" t="str">
        <f aca="false">IF(出馬表!$AY139="改改改","",出馬表!$AY139)</f>
        <v/>
      </c>
      <c r="DI194" s="1208" t="str">
        <f aca="false">IF(出馬表!$AY138="改改改","",出馬表!$AY138)</f>
        <v/>
      </c>
      <c r="DJ194" s="1208" t="str">
        <f aca="false">IF(出馬表!$AY137="改改改","",出馬表!$AY137)</f>
        <v/>
      </c>
      <c r="DK194" s="1208" t="str">
        <f aca="false">IF(出馬表!$AY136="改改改","",出馬表!$AY136)</f>
        <v/>
      </c>
      <c r="DL194" s="1208" t="str">
        <f aca="false">IF(出馬表!$AY135="改改改","",出馬表!$AY135)</f>
        <v/>
      </c>
      <c r="DM194" s="1208" t="str">
        <f aca="false">IF(出馬表!$AY134="改改改","",出馬表!$AY134)</f>
        <v>  1改  1改  1改  4</v>
      </c>
      <c r="DN194" s="1208" t="str">
        <f aca="false">IF(出馬表!$AY133="改改改","",出馬表!$AY133)</f>
        <v>  3改  2改  6改  6</v>
      </c>
      <c r="DO194" s="1208" t="str">
        <f aca="false">IF(出馬表!$AY132="改改改","",出馬表!$AY132)</f>
        <v>  2改  3改  5改 14</v>
      </c>
      <c r="DP194" s="1208" t="str">
        <f aca="false">IF(出馬表!$AY131="改改改","",出馬表!$AY131)</f>
        <v>  1改  0改  0改  3</v>
      </c>
      <c r="DQ194" s="1208" t="str">
        <f aca="false">IF(出馬表!$AY130="改改改","",出馬表!$AY130)</f>
        <v>  2改  4改  6改 31</v>
      </c>
      <c r="DR194" s="1208" t="str">
        <f aca="false">IF(出馬表!$AY129="改改改","",出馬表!$AY129)</f>
        <v>  2改  1改  2改 12</v>
      </c>
      <c r="DS194" s="1208" t="str">
        <f aca="false">IF(出馬表!$AY128="改改改","",出馬表!$AY128)</f>
        <v>  1改  1改  1改  3</v>
      </c>
      <c r="DT194" s="1208" t="str">
        <f aca="false">IF(出馬表!$AY127="改改改","",出馬表!$AY127)</f>
        <v>  1改  0改  1改 10</v>
      </c>
      <c r="DU194" s="1211" t="str">
        <f aca="false">出馬表!AY126</f>
        <v>  2改  1改  2改  8</v>
      </c>
      <c r="DV194" s="1211" t="str">
        <f aca="false">出馬表!AY125</f>
        <v>  1改  2改  1改  5</v>
      </c>
      <c r="DW194" s="1211" t="str">
        <f aca="false">出馬表!AY124</f>
        <v>  2改  2改  5改 10</v>
      </c>
      <c r="DX194" s="1211" t="str">
        <f aca="false">出馬表!AY123</f>
        <v>  2改  4改  1改  9</v>
      </c>
      <c r="DY194" s="1211" t="str">
        <f aca="false">出馬表!AY122</f>
        <v>  1改  2改  1改 12</v>
      </c>
      <c r="DZ194" s="1232" t="s">
        <v>700</v>
      </c>
    </row>
    <row r="195" customFormat="false" ht="15" hidden="false" customHeight="true" outlineLevel="0" collapsed="false">
      <c r="D195" s="1093"/>
      <c r="O195" s="1093"/>
      <c r="Q195" s="1093"/>
      <c r="R195" s="1093"/>
      <c r="S195" s="1093"/>
      <c r="T195" s="1093"/>
      <c r="U195" s="1093"/>
      <c r="V195" s="1093"/>
      <c r="W195" s="1093"/>
      <c r="AA195" s="1093"/>
      <c r="AE195" s="1093"/>
      <c r="AG195" s="1093"/>
      <c r="AI195" s="1093"/>
      <c r="AK195" s="1093"/>
      <c r="AM195" s="1093"/>
      <c r="AO195" s="1093"/>
      <c r="BF195" s="1093"/>
      <c r="BG195" s="1093"/>
      <c r="BT195" s="1233" t="str">
        <f aca="false">IF(穴!$E$12=18,"★","")</f>
        <v/>
      </c>
      <c r="BU195" s="1233" t="str">
        <f aca="false">IF(穴!$E$12=17,"★","")</f>
        <v>★</v>
      </c>
      <c r="BV195" s="1233" t="str">
        <f aca="false">IF(穴!$E$12=16,"★","")</f>
        <v/>
      </c>
      <c r="BW195" s="1233" t="str">
        <f aca="false">IF(穴!$E$12=15,"★","")</f>
        <v/>
      </c>
      <c r="BX195" s="1233" t="str">
        <f aca="false">IF(穴!$E$12=14,"★","")</f>
        <v/>
      </c>
      <c r="BY195" s="1233" t="str">
        <f aca="false">IF(穴!$E$12=13,"★","")</f>
        <v/>
      </c>
      <c r="BZ195" s="1233" t="str">
        <f aca="false">IF(穴!$E$12=12,"★","")</f>
        <v/>
      </c>
      <c r="CA195" s="1233" t="str">
        <f aca="false">IF(穴!$E$12=11,"★","")</f>
        <v/>
      </c>
      <c r="CB195" s="1233" t="str">
        <f aca="false">IF(穴!$E$12=10,"★","")</f>
        <v/>
      </c>
      <c r="CC195" s="1233" t="str">
        <f aca="false">IF(穴!$E$12=9,"★","")</f>
        <v/>
      </c>
      <c r="CD195" s="1233" t="str">
        <f aca="false">IF(穴!$E$12=8,"★","")</f>
        <v/>
      </c>
      <c r="CE195" s="1233" t="str">
        <f aca="false">IF(穴!$E$12=7,"★","")</f>
        <v/>
      </c>
      <c r="CF195" s="1233" t="str">
        <f aca="false">IF(穴!$E$12=6,"★","")</f>
        <v/>
      </c>
      <c r="CG195" s="1233" t="str">
        <f aca="false">IF(穴!$E$12=5,"★","")</f>
        <v/>
      </c>
      <c r="CH195" s="1233" t="str">
        <f aca="false">IF(穴!$E$12=4,"★","")</f>
        <v/>
      </c>
      <c r="CI195" s="1233" t="str">
        <f aca="false">IF(穴!$E$12=3,"★","")</f>
        <v/>
      </c>
      <c r="CJ195" s="1233" t="str">
        <f aca="false">IF(穴!$E$12=2,"★","")</f>
        <v/>
      </c>
      <c r="CK195" s="1233" t="str">
        <f aca="false">IF(穴!$E$12=1,"★","")</f>
        <v/>
      </c>
      <c r="CL195" s="1234" t="s">
        <v>701</v>
      </c>
      <c r="CM195" s="1099"/>
      <c r="CN195" s="1235" t="str">
        <f aca="false">IF(穴!$E$27=18,"★","")</f>
        <v/>
      </c>
      <c r="CO195" s="1235" t="str">
        <f aca="false">IF(穴!$E$27=17,"★","")</f>
        <v/>
      </c>
      <c r="CP195" s="1235" t="str">
        <f aca="false">IF(穴!$E$27=16,"★","")</f>
        <v/>
      </c>
      <c r="CQ195" s="1235" t="str">
        <f aca="false">IF(穴!$E$27=15,"★","")</f>
        <v/>
      </c>
      <c r="CR195" s="1235" t="str">
        <f aca="false">IF(穴!$E$27=14,"★","")</f>
        <v/>
      </c>
      <c r="CS195" s="1235" t="str">
        <f aca="false">IF(穴!$E$27=13,"★","")</f>
        <v/>
      </c>
      <c r="CT195" s="1235" t="str">
        <f aca="false">IF(穴!$E$27=12,"★","")</f>
        <v/>
      </c>
      <c r="CU195" s="1235" t="str">
        <f aca="false">IF(穴!$E$27=11,"★","")</f>
        <v/>
      </c>
      <c r="CV195" s="1235" t="str">
        <f aca="false">IF(穴!$E$27=10,"★","")</f>
        <v/>
      </c>
      <c r="CW195" s="1235" t="str">
        <f aca="false">IF(穴!$E$27=9,"★","")</f>
        <v/>
      </c>
      <c r="CX195" s="1235" t="str">
        <f aca="false">IF(穴!$E$27=8,"★","")</f>
        <v/>
      </c>
      <c r="CY195" s="1235" t="str">
        <f aca="false">IF(穴!$E$27=7,"★","")</f>
        <v/>
      </c>
      <c r="CZ195" s="1235" t="str">
        <f aca="false">IF(穴!$E$27=6,"★","")</f>
        <v/>
      </c>
      <c r="DA195" s="1235" t="str">
        <f aca="false">IF(穴!$E$27=5,"★","")</f>
        <v/>
      </c>
      <c r="DB195" s="1235" t="str">
        <f aca="false">IF(穴!$E$27=4,"★","")</f>
        <v/>
      </c>
      <c r="DC195" s="1235" t="str">
        <f aca="false">IF(穴!$E$27=3,"★","")</f>
        <v/>
      </c>
      <c r="DD195" s="1235" t="str">
        <f aca="false">IF(穴!$E$27=2,"★","")</f>
        <v/>
      </c>
      <c r="DE195" s="1235" t="str">
        <f aca="false">IF(穴!$E$27=1,"★","")</f>
        <v/>
      </c>
      <c r="DF195" s="1236" t="s">
        <v>701</v>
      </c>
      <c r="DG195" s="1099"/>
      <c r="DH195" s="1237" t="str">
        <f aca="false">IF(穴!$E$42=18,"★","")</f>
        <v/>
      </c>
      <c r="DI195" s="1237" t="str">
        <f aca="false">IF(穴!$E$42=17,"★","")</f>
        <v/>
      </c>
      <c r="DJ195" s="1237" t="str">
        <f aca="false">IF(穴!$E$42=16,"★","")</f>
        <v/>
      </c>
      <c r="DK195" s="1237" t="str">
        <f aca="false">IF(穴!$E$42=15,"★","")</f>
        <v/>
      </c>
      <c r="DL195" s="1237" t="str">
        <f aca="false">IF(穴!$E$42=14,"★","")</f>
        <v/>
      </c>
      <c r="DM195" s="1237" t="str">
        <f aca="false">IF(穴!$E$42=13,"★","")</f>
        <v/>
      </c>
      <c r="DN195" s="1237" t="str">
        <f aca="false">IF(穴!$E$42=12,"★","")</f>
        <v/>
      </c>
      <c r="DO195" s="1237" t="str">
        <f aca="false">IF(穴!$E$42=11,"★","")</f>
        <v/>
      </c>
      <c r="DP195" s="1237" t="str">
        <f aca="false">IF(穴!$E$42=10,"★","")</f>
        <v/>
      </c>
      <c r="DQ195" s="1237" t="str">
        <f aca="false">IF(穴!$E$42=9,"★","")</f>
        <v/>
      </c>
      <c r="DR195" s="1237" t="str">
        <f aca="false">IF(穴!$E$42=8,"★","")</f>
        <v/>
      </c>
      <c r="DS195" s="1237" t="str">
        <f aca="false">IF(穴!$E$42=7,"★","")</f>
        <v/>
      </c>
      <c r="DT195" s="1237" t="str">
        <f aca="false">IF(穴!$E$42=6,"★","")</f>
        <v/>
      </c>
      <c r="DU195" s="1237" t="str">
        <f aca="false">IF(穴!$E$42=5,"★","")</f>
        <v/>
      </c>
      <c r="DV195" s="1237" t="str">
        <f aca="false">IF(穴!$E$42=4,"★","")</f>
        <v/>
      </c>
      <c r="DW195" s="1237" t="str">
        <f aca="false">IF(穴!$E$42=3,"★","")</f>
        <v/>
      </c>
      <c r="DX195" s="1237" t="str">
        <f aca="false">IF(穴!$E$42=2,"★","")</f>
        <v/>
      </c>
      <c r="DY195" s="1237" t="str">
        <f aca="false">IF(穴!$E$42=1,"★","")</f>
        <v/>
      </c>
      <c r="DZ195" s="1199" t="s">
        <v>701</v>
      </c>
    </row>
    <row r="196" customFormat="false" ht="5.45" hidden="false" customHeight="true" outlineLevel="0" collapsed="false">
      <c r="D196" s="1093"/>
      <c r="O196" s="1093"/>
      <c r="Q196" s="1093"/>
      <c r="R196" s="1093"/>
      <c r="S196" s="1093"/>
      <c r="T196" s="1093"/>
      <c r="U196" s="1093"/>
      <c r="V196" s="1093"/>
      <c r="W196" s="1093"/>
      <c r="AA196" s="1093"/>
      <c r="AE196" s="1093"/>
      <c r="AG196" s="1093"/>
      <c r="AI196" s="1093"/>
      <c r="AK196" s="1093"/>
      <c r="AM196" s="1093"/>
      <c r="AO196" s="1093"/>
      <c r="BF196" s="1093"/>
      <c r="BG196" s="1093"/>
      <c r="BT196" s="1238" t="str">
        <f aca="false">IF(L9="","",CONCATENATE($M$1,L$9))</f>
        <v/>
      </c>
      <c r="BU196" s="1238"/>
      <c r="BV196" s="1238"/>
      <c r="BW196" s="1238"/>
      <c r="BX196" s="1238"/>
      <c r="BY196" s="1238"/>
      <c r="BZ196" s="1238"/>
      <c r="CA196" s="1238"/>
      <c r="CB196" s="1238"/>
      <c r="CC196" s="1238"/>
      <c r="CD196" s="1238"/>
      <c r="CE196" s="1238"/>
      <c r="CF196" s="1238"/>
      <c r="CG196" s="1238"/>
      <c r="CH196" s="1238"/>
      <c r="CI196" s="1238"/>
      <c r="CJ196" s="1238"/>
      <c r="CK196" s="1238"/>
      <c r="CL196" s="1239" t="s">
        <v>490</v>
      </c>
      <c r="CM196" s="1099"/>
      <c r="CN196" s="1240" t="str">
        <f aca="false">IF(L23="","",CONCATENATE($M$1,$L$23))</f>
        <v>購入馬券（馬連） ： 7-17</v>
      </c>
      <c r="CO196" s="1240"/>
      <c r="CP196" s="1240"/>
      <c r="CQ196" s="1240"/>
      <c r="CR196" s="1240"/>
      <c r="CS196" s="1240"/>
      <c r="CT196" s="1240"/>
      <c r="CU196" s="1240"/>
      <c r="CV196" s="1240"/>
      <c r="CW196" s="1240"/>
      <c r="CX196" s="1240"/>
      <c r="CY196" s="1240"/>
      <c r="CZ196" s="1240"/>
      <c r="DA196" s="1240"/>
      <c r="DB196" s="1240"/>
      <c r="DC196" s="1240"/>
      <c r="DD196" s="1240"/>
      <c r="DE196" s="1240"/>
      <c r="DF196" s="1241" t="s">
        <v>490</v>
      </c>
      <c r="DG196" s="1099"/>
      <c r="DH196" s="1202"/>
      <c r="DI196" s="1202"/>
      <c r="DJ196" s="1202"/>
      <c r="DK196" s="1202"/>
      <c r="DL196" s="1202"/>
      <c r="DM196" s="1242" t="str">
        <f aca="false">IF(L37="","",CONCATENATE($M$1,$L$37))</f>
        <v>購入馬券（馬連） ： 7-5-8 BOX</v>
      </c>
      <c r="DN196" s="1242"/>
      <c r="DO196" s="1242"/>
      <c r="DP196" s="1242"/>
      <c r="DQ196" s="1242"/>
      <c r="DR196" s="1242"/>
      <c r="DS196" s="1242"/>
      <c r="DT196" s="1242"/>
      <c r="DU196" s="1242"/>
      <c r="DV196" s="1242"/>
      <c r="DW196" s="1242"/>
      <c r="DX196" s="1242"/>
      <c r="DY196" s="1242"/>
      <c r="DZ196" s="1243" t="s">
        <v>490</v>
      </c>
    </row>
    <row r="197" customFormat="false" ht="5.45" hidden="false" customHeight="true" outlineLevel="0" collapsed="false">
      <c r="D197" s="1093"/>
      <c r="O197" s="1093"/>
      <c r="Q197" s="1093"/>
      <c r="R197" s="1093"/>
      <c r="S197" s="1093"/>
      <c r="T197" s="1093"/>
      <c r="U197" s="1093"/>
      <c r="V197" s="1093"/>
      <c r="W197" s="1093"/>
      <c r="AA197" s="1093"/>
      <c r="AE197" s="1093"/>
      <c r="AG197" s="1093"/>
      <c r="AI197" s="1093"/>
      <c r="AK197" s="1093"/>
      <c r="AM197" s="1093"/>
      <c r="AO197" s="1093"/>
      <c r="BF197" s="1093"/>
      <c r="BG197" s="1093"/>
      <c r="BT197" s="1238"/>
      <c r="BU197" s="1238"/>
      <c r="BV197" s="1238"/>
      <c r="BW197" s="1238"/>
      <c r="BX197" s="1238"/>
      <c r="BY197" s="1238"/>
      <c r="BZ197" s="1238"/>
      <c r="CA197" s="1238"/>
      <c r="CB197" s="1238"/>
      <c r="CC197" s="1238"/>
      <c r="CD197" s="1238"/>
      <c r="CE197" s="1238"/>
      <c r="CF197" s="1238"/>
      <c r="CG197" s="1238"/>
      <c r="CH197" s="1238"/>
      <c r="CI197" s="1238"/>
      <c r="CJ197" s="1238"/>
      <c r="CK197" s="1238"/>
      <c r="CL197" s="1239"/>
      <c r="CM197" s="1099"/>
      <c r="CN197" s="1240"/>
      <c r="CO197" s="1240"/>
      <c r="CP197" s="1240"/>
      <c r="CQ197" s="1240"/>
      <c r="CR197" s="1240"/>
      <c r="CS197" s="1240"/>
      <c r="CT197" s="1240"/>
      <c r="CU197" s="1240"/>
      <c r="CV197" s="1240"/>
      <c r="CW197" s="1240"/>
      <c r="CX197" s="1240"/>
      <c r="CY197" s="1240"/>
      <c r="CZ197" s="1240"/>
      <c r="DA197" s="1240"/>
      <c r="DB197" s="1240"/>
      <c r="DC197" s="1240"/>
      <c r="DD197" s="1240"/>
      <c r="DE197" s="1240"/>
      <c r="DF197" s="1241"/>
      <c r="DG197" s="1099"/>
      <c r="DH197" s="1202"/>
      <c r="DI197" s="1202"/>
      <c r="DJ197" s="1202"/>
      <c r="DK197" s="1202"/>
      <c r="DL197" s="1202"/>
      <c r="DM197" s="1242"/>
      <c r="DN197" s="1242"/>
      <c r="DO197" s="1242"/>
      <c r="DP197" s="1242"/>
      <c r="DQ197" s="1242"/>
      <c r="DR197" s="1242"/>
      <c r="DS197" s="1242"/>
      <c r="DT197" s="1242"/>
      <c r="DU197" s="1242"/>
      <c r="DV197" s="1242"/>
      <c r="DW197" s="1242"/>
      <c r="DX197" s="1242"/>
      <c r="DY197" s="1242"/>
      <c r="DZ197" s="1243"/>
    </row>
    <row r="198" customFormat="false" ht="5.45" hidden="false" customHeight="true" outlineLevel="0" collapsed="false">
      <c r="D198" s="1093"/>
      <c r="O198" s="1093"/>
      <c r="Q198" s="1093"/>
      <c r="R198" s="1093"/>
      <c r="S198" s="1093"/>
      <c r="T198" s="1093"/>
      <c r="U198" s="1093"/>
      <c r="V198" s="1093"/>
      <c r="W198" s="1093"/>
      <c r="AA198" s="1093"/>
      <c r="AE198" s="1093"/>
      <c r="AG198" s="1093"/>
      <c r="AI198" s="1093"/>
      <c r="AK198" s="1093"/>
      <c r="AM198" s="1093"/>
      <c r="AO198" s="1093"/>
      <c r="BF198" s="1093"/>
      <c r="BG198" s="1093"/>
      <c r="BT198" s="1238"/>
      <c r="BU198" s="1238"/>
      <c r="BV198" s="1238"/>
      <c r="BW198" s="1238"/>
      <c r="BX198" s="1238"/>
      <c r="BY198" s="1238"/>
      <c r="BZ198" s="1238"/>
      <c r="CA198" s="1238"/>
      <c r="CB198" s="1238"/>
      <c r="CC198" s="1238"/>
      <c r="CD198" s="1238"/>
      <c r="CE198" s="1238"/>
      <c r="CF198" s="1238"/>
      <c r="CG198" s="1238"/>
      <c r="CH198" s="1238"/>
      <c r="CI198" s="1238"/>
      <c r="CJ198" s="1238"/>
      <c r="CK198" s="1238"/>
      <c r="CL198" s="1239"/>
      <c r="CM198" s="1099"/>
      <c r="CN198" s="1240"/>
      <c r="CO198" s="1240"/>
      <c r="CP198" s="1240"/>
      <c r="CQ198" s="1240"/>
      <c r="CR198" s="1240"/>
      <c r="CS198" s="1240"/>
      <c r="CT198" s="1240"/>
      <c r="CU198" s="1240"/>
      <c r="CV198" s="1240"/>
      <c r="CW198" s="1240"/>
      <c r="CX198" s="1240"/>
      <c r="CY198" s="1240"/>
      <c r="CZ198" s="1240"/>
      <c r="DA198" s="1240"/>
      <c r="DB198" s="1240"/>
      <c r="DC198" s="1240"/>
      <c r="DD198" s="1240"/>
      <c r="DE198" s="1240"/>
      <c r="DF198" s="1241"/>
      <c r="DG198" s="1099"/>
      <c r="DH198" s="1202"/>
      <c r="DI198" s="1202"/>
      <c r="DJ198" s="1202"/>
      <c r="DK198" s="1202"/>
      <c r="DL198" s="1202"/>
      <c r="DM198" s="1242"/>
      <c r="DN198" s="1242"/>
      <c r="DO198" s="1242"/>
      <c r="DP198" s="1242"/>
      <c r="DQ198" s="1242"/>
      <c r="DR198" s="1242"/>
      <c r="DS198" s="1242"/>
      <c r="DT198" s="1242"/>
      <c r="DU198" s="1242"/>
      <c r="DV198" s="1242"/>
      <c r="DW198" s="1242"/>
      <c r="DX198" s="1242"/>
      <c r="DY198" s="1242"/>
      <c r="DZ198" s="1243"/>
    </row>
    <row r="199" s="1192" customFormat="true" ht="8.1" hidden="false" customHeight="true" outlineLevel="0" collapsed="false">
      <c r="B199" s="1244"/>
      <c r="C199" s="1244"/>
      <c r="D199" s="1245"/>
      <c r="E199" s="1246"/>
      <c r="L199" s="1246"/>
      <c r="M199" s="1247"/>
      <c r="O199" s="1245"/>
      <c r="Q199" s="1245"/>
      <c r="R199" s="1245"/>
      <c r="S199" s="1245"/>
      <c r="T199" s="1245"/>
      <c r="U199" s="1245"/>
      <c r="V199" s="1245"/>
      <c r="W199" s="1245"/>
      <c r="AA199" s="1245"/>
      <c r="AE199" s="1245"/>
      <c r="AG199" s="1245"/>
      <c r="AI199" s="1245"/>
      <c r="AK199" s="1245"/>
      <c r="AM199" s="1245"/>
      <c r="AO199" s="1245"/>
      <c r="BF199" s="1245"/>
      <c r="BG199" s="1245"/>
      <c r="BT199" s="489"/>
      <c r="BU199" s="489"/>
      <c r="BV199" s="489"/>
      <c r="BW199" s="489"/>
      <c r="BX199" s="489"/>
      <c r="BY199" s="489"/>
      <c r="BZ199" s="489"/>
      <c r="CA199" s="489"/>
      <c r="CB199" s="489"/>
      <c r="CC199" s="489"/>
      <c r="CD199" s="489"/>
      <c r="CE199" s="489"/>
      <c r="CF199" s="489"/>
      <c r="CG199" s="489"/>
      <c r="CH199" s="489"/>
      <c r="CI199" s="489"/>
      <c r="CJ199" s="489"/>
      <c r="CK199" s="489"/>
      <c r="CL199" s="489"/>
      <c r="CM199" s="1248"/>
      <c r="CN199" s="489"/>
      <c r="CO199" s="489"/>
      <c r="CP199" s="489"/>
      <c r="CQ199" s="489"/>
      <c r="CR199" s="489"/>
      <c r="CS199" s="489"/>
      <c r="CT199" s="489"/>
      <c r="CU199" s="489"/>
      <c r="CV199" s="489"/>
      <c r="CW199" s="489"/>
      <c r="CX199" s="489"/>
      <c r="CY199" s="489"/>
      <c r="CZ199" s="489"/>
      <c r="DA199" s="489"/>
      <c r="DB199" s="489"/>
      <c r="DC199" s="489"/>
      <c r="DD199" s="489"/>
      <c r="DE199" s="489"/>
      <c r="DF199" s="489"/>
      <c r="DG199" s="1248"/>
      <c r="DH199" s="489"/>
      <c r="DI199" s="489"/>
      <c r="DJ199" s="489"/>
      <c r="DK199" s="489"/>
      <c r="DL199" s="489"/>
      <c r="DM199" s="489"/>
      <c r="DN199" s="489"/>
      <c r="DO199" s="489"/>
      <c r="DP199" s="489"/>
      <c r="DQ199" s="489"/>
      <c r="DR199" s="489"/>
      <c r="DS199" s="489"/>
      <c r="DT199" s="489"/>
      <c r="DU199" s="489"/>
      <c r="DV199" s="489"/>
      <c r="DW199" s="489"/>
      <c r="DX199" s="489"/>
      <c r="DY199" s="489"/>
      <c r="DZ199" s="1249"/>
    </row>
    <row r="200" s="1192" customFormat="true" ht="15" hidden="false" customHeight="true" outlineLevel="0" collapsed="false">
      <c r="B200" s="1244"/>
      <c r="C200" s="1244"/>
      <c r="D200" s="1245"/>
      <c r="E200" s="1246"/>
      <c r="L200" s="1246"/>
      <c r="M200" s="1247"/>
      <c r="O200" s="1245"/>
      <c r="Q200" s="1245"/>
      <c r="R200" s="1245"/>
      <c r="S200" s="1245"/>
      <c r="T200" s="1245"/>
      <c r="U200" s="1245"/>
      <c r="V200" s="1245"/>
      <c r="W200" s="1245"/>
      <c r="AA200" s="1245"/>
      <c r="AE200" s="1245"/>
      <c r="AG200" s="1245"/>
      <c r="AI200" s="1245"/>
      <c r="AK200" s="1245"/>
      <c r="AM200" s="1245"/>
      <c r="AO200" s="1245"/>
      <c r="BF200" s="1245"/>
      <c r="BG200" s="1245"/>
      <c r="BT200" s="715"/>
      <c r="BU200" s="716"/>
      <c r="BV200" s="716"/>
      <c r="BW200" s="716"/>
      <c r="BX200" s="717" t="n">
        <v>8</v>
      </c>
      <c r="BY200" s="717"/>
      <c r="BZ200" s="718" t="n">
        <v>7</v>
      </c>
      <c r="CA200" s="718"/>
      <c r="CB200" s="719" t="n">
        <v>6</v>
      </c>
      <c r="CC200" s="719"/>
      <c r="CD200" s="720" t="n">
        <v>5</v>
      </c>
      <c r="CE200" s="720"/>
      <c r="CF200" s="721" t="n">
        <v>4</v>
      </c>
      <c r="CG200" s="721"/>
      <c r="CH200" s="722" t="n">
        <v>3</v>
      </c>
      <c r="CI200" s="722"/>
      <c r="CJ200" s="723" t="n">
        <v>2</v>
      </c>
      <c r="CK200" s="724" t="n">
        <v>1</v>
      </c>
      <c r="CL200" s="1197" t="s">
        <v>691</v>
      </c>
      <c r="CM200" s="1248"/>
      <c r="CN200" s="715"/>
      <c r="CO200" s="716"/>
      <c r="CP200" s="716"/>
      <c r="CQ200" s="717" t="n">
        <v>8</v>
      </c>
      <c r="CR200" s="717"/>
      <c r="CS200" s="718" t="n">
        <v>7</v>
      </c>
      <c r="CT200" s="718"/>
      <c r="CU200" s="719" t="n">
        <v>6</v>
      </c>
      <c r="CV200" s="719"/>
      <c r="CW200" s="720" t="n">
        <v>5</v>
      </c>
      <c r="CX200" s="720"/>
      <c r="CY200" s="721" t="n">
        <v>4</v>
      </c>
      <c r="CZ200" s="721"/>
      <c r="DA200" s="722" t="n">
        <v>3</v>
      </c>
      <c r="DB200" s="722"/>
      <c r="DC200" s="723" t="n">
        <v>2</v>
      </c>
      <c r="DD200" s="723"/>
      <c r="DE200" s="724" t="n">
        <v>1</v>
      </c>
      <c r="DF200" s="1198" t="s">
        <v>691</v>
      </c>
      <c r="DG200" s="1248"/>
      <c r="DH200" s="715"/>
      <c r="DI200" s="716"/>
      <c r="DJ200" s="717" t="n">
        <v>8</v>
      </c>
      <c r="DK200" s="717"/>
      <c r="DL200" s="718" t="n">
        <v>7</v>
      </c>
      <c r="DM200" s="718"/>
      <c r="DN200" s="719" t="n">
        <v>6</v>
      </c>
      <c r="DO200" s="719"/>
      <c r="DP200" s="720" t="n">
        <v>5</v>
      </c>
      <c r="DQ200" s="720"/>
      <c r="DR200" s="721" t="n">
        <v>4</v>
      </c>
      <c r="DS200" s="721"/>
      <c r="DT200" s="722" t="n">
        <v>3</v>
      </c>
      <c r="DU200" s="722"/>
      <c r="DV200" s="723" t="n">
        <v>2</v>
      </c>
      <c r="DW200" s="723"/>
      <c r="DX200" s="724" t="n">
        <v>1</v>
      </c>
      <c r="DY200" s="724"/>
      <c r="DZ200" s="1199" t="s">
        <v>691</v>
      </c>
    </row>
    <row r="201" customFormat="false" ht="15" hidden="false" customHeight="true" outlineLevel="0" collapsed="false">
      <c r="D201" s="1093"/>
      <c r="O201" s="1093"/>
      <c r="Q201" s="1093"/>
      <c r="R201" s="1093"/>
      <c r="S201" s="1093"/>
      <c r="T201" s="1093"/>
      <c r="U201" s="1093"/>
      <c r="V201" s="1093"/>
      <c r="W201" s="1093"/>
      <c r="AA201" s="1093"/>
      <c r="AE201" s="1093"/>
      <c r="AG201" s="1093"/>
      <c r="AI201" s="1093"/>
      <c r="AK201" s="1093"/>
      <c r="AM201" s="1093"/>
      <c r="AO201" s="1093"/>
      <c r="BF201" s="1093"/>
      <c r="BG201" s="1093"/>
      <c r="BT201" s="1200" t="n">
        <v>18</v>
      </c>
      <c r="BU201" s="1200" t="n">
        <v>17</v>
      </c>
      <c r="BV201" s="1200" t="n">
        <v>16</v>
      </c>
      <c r="BW201" s="1200" t="n">
        <v>15</v>
      </c>
      <c r="BX201" s="1200" t="n">
        <v>14</v>
      </c>
      <c r="BY201" s="1200" t="n">
        <v>13</v>
      </c>
      <c r="BZ201" s="1200" t="n">
        <v>12</v>
      </c>
      <c r="CA201" s="1200" t="n">
        <v>11</v>
      </c>
      <c r="CB201" s="1200" t="n">
        <v>10</v>
      </c>
      <c r="CC201" s="1200" t="n">
        <v>9</v>
      </c>
      <c r="CD201" s="1200" t="n">
        <v>8</v>
      </c>
      <c r="CE201" s="1200" t="n">
        <v>7</v>
      </c>
      <c r="CF201" s="1200" t="n">
        <v>6</v>
      </c>
      <c r="CG201" s="1200" t="n">
        <v>5</v>
      </c>
      <c r="CH201" s="1200" t="n">
        <v>4</v>
      </c>
      <c r="CI201" s="1200" t="n">
        <v>3</v>
      </c>
      <c r="CJ201" s="1200" t="n">
        <v>2</v>
      </c>
      <c r="CK201" s="1200" t="n">
        <v>1</v>
      </c>
      <c r="CL201" s="1197" t="s">
        <v>692</v>
      </c>
      <c r="CM201" s="1099"/>
      <c r="CN201" s="1201" t="n">
        <v>18</v>
      </c>
      <c r="CO201" s="1201" t="n">
        <v>17</v>
      </c>
      <c r="CP201" s="1201" t="n">
        <v>16</v>
      </c>
      <c r="CQ201" s="1201" t="n">
        <v>15</v>
      </c>
      <c r="CR201" s="1201" t="n">
        <v>14</v>
      </c>
      <c r="CS201" s="1201" t="n">
        <v>13</v>
      </c>
      <c r="CT201" s="1201" t="n">
        <v>12</v>
      </c>
      <c r="CU201" s="1201" t="n">
        <v>11</v>
      </c>
      <c r="CV201" s="1201" t="n">
        <v>10</v>
      </c>
      <c r="CW201" s="1201" t="n">
        <v>9</v>
      </c>
      <c r="CX201" s="1201" t="n">
        <v>8</v>
      </c>
      <c r="CY201" s="1201" t="n">
        <v>7</v>
      </c>
      <c r="CZ201" s="1201" t="n">
        <v>6</v>
      </c>
      <c r="DA201" s="1201" t="n">
        <v>5</v>
      </c>
      <c r="DB201" s="1201" t="n">
        <v>4</v>
      </c>
      <c r="DC201" s="1201" t="n">
        <v>3</v>
      </c>
      <c r="DD201" s="1201" t="n">
        <v>2</v>
      </c>
      <c r="DE201" s="1201" t="n">
        <v>1</v>
      </c>
      <c r="DF201" s="1198" t="s">
        <v>692</v>
      </c>
      <c r="DG201" s="871"/>
      <c r="DH201" s="1202" t="n">
        <v>18</v>
      </c>
      <c r="DI201" s="1202" t="n">
        <v>17</v>
      </c>
      <c r="DJ201" s="1202" t="n">
        <v>16</v>
      </c>
      <c r="DK201" s="1202" t="n">
        <v>15</v>
      </c>
      <c r="DL201" s="1202" t="n">
        <v>14</v>
      </c>
      <c r="DM201" s="1202" t="n">
        <v>13</v>
      </c>
      <c r="DN201" s="1202" t="n">
        <v>12</v>
      </c>
      <c r="DO201" s="1202" t="n">
        <v>11</v>
      </c>
      <c r="DP201" s="1202" t="n">
        <v>10</v>
      </c>
      <c r="DQ201" s="1202" t="n">
        <v>9</v>
      </c>
      <c r="DR201" s="1202" t="n">
        <v>8</v>
      </c>
      <c r="DS201" s="1202" t="n">
        <v>7</v>
      </c>
      <c r="DT201" s="1202" t="n">
        <v>6</v>
      </c>
      <c r="DU201" s="1202" t="n">
        <v>5</v>
      </c>
      <c r="DV201" s="1202" t="n">
        <v>4</v>
      </c>
      <c r="DW201" s="1202" t="n">
        <v>3</v>
      </c>
      <c r="DX201" s="1202" t="n">
        <v>2</v>
      </c>
      <c r="DY201" s="1202" t="n">
        <v>1</v>
      </c>
      <c r="DZ201" s="1199" t="s">
        <v>692</v>
      </c>
    </row>
    <row r="202" customFormat="false" ht="15" hidden="false" customHeight="true" outlineLevel="0" collapsed="false">
      <c r="D202" s="1093"/>
      <c r="O202" s="1093"/>
      <c r="Q202" s="1093"/>
      <c r="R202" s="1093"/>
      <c r="S202" s="1093"/>
      <c r="T202" s="1093"/>
      <c r="U202" s="1093"/>
      <c r="V202" s="1093"/>
      <c r="W202" s="1093"/>
      <c r="AA202" s="1093"/>
      <c r="AE202" s="1093"/>
      <c r="AG202" s="1093"/>
      <c r="AI202" s="1093"/>
      <c r="AK202" s="1093"/>
      <c r="AM202" s="1093"/>
      <c r="AO202" s="1093"/>
      <c r="BF202" s="1093"/>
      <c r="BG202" s="1093"/>
      <c r="BT202" s="1203" t="str">
        <f aca="false">予想表!B118</f>
        <v/>
      </c>
      <c r="BU202" s="1203" t="str">
        <f aca="false">予想表!C118</f>
        <v/>
      </c>
      <c r="BV202" s="1203" t="str">
        <f aca="false">予想表!D118</f>
        <v/>
      </c>
      <c r="BW202" s="1203" t="str">
        <f aca="false">予想表!E118</f>
        <v/>
      </c>
      <c r="BX202" s="1203" t="str">
        <f aca="false">予想表!F118</f>
        <v>○</v>
      </c>
      <c r="BY202" s="1203" t="str">
        <f aca="false">予想表!G118</f>
        <v>・</v>
      </c>
      <c r="BZ202" s="1203" t="str">
        <f aca="false">予想表!H118</f>
        <v>△</v>
      </c>
      <c r="CA202" s="1203" t="str">
        <f aca="false">予想表!I118</f>
        <v>・</v>
      </c>
      <c r="CB202" s="1203" t="str">
        <f aca="false">予想表!J118</f>
        <v>×</v>
      </c>
      <c r="CC202" s="1203" t="str">
        <f aca="false">予想表!K118</f>
        <v>・</v>
      </c>
      <c r="CD202" s="1203" t="str">
        <f aca="false">予想表!L118</f>
        <v>▲</v>
      </c>
      <c r="CE202" s="1203" t="str">
        <f aca="false">予想表!M118</f>
        <v>・</v>
      </c>
      <c r="CF202" s="1203" t="str">
        <f aca="false">予想表!N118</f>
        <v>◎</v>
      </c>
      <c r="CG202" s="1203" t="str">
        <f aca="false">予想表!O118</f>
        <v>・</v>
      </c>
      <c r="CH202" s="1203" t="str">
        <f aca="false">予想表!P118</f>
        <v>・</v>
      </c>
      <c r="CI202" s="1203" t="str">
        <f aca="false">予想表!Q118</f>
        <v>・</v>
      </c>
      <c r="CJ202" s="1203" t="str">
        <f aca="false">予想表!R118</f>
        <v>・</v>
      </c>
      <c r="CK202" s="1203" t="str">
        <f aca="false">予想表!S118</f>
        <v>・</v>
      </c>
      <c r="CL202" s="1197" t="s">
        <v>693</v>
      </c>
      <c r="CM202" s="1099"/>
      <c r="CN202" s="1204" t="str">
        <f aca="false">予想表!B286</f>
        <v/>
      </c>
      <c r="CO202" s="1204" t="str">
        <f aca="false">予想表!C286</f>
        <v/>
      </c>
      <c r="CP202" s="1204" t="str">
        <f aca="false">予想表!D286</f>
        <v/>
      </c>
      <c r="CQ202" s="1204" t="str">
        <f aca="false">予想表!E286</f>
        <v>○</v>
      </c>
      <c r="CR202" s="1204" t="str">
        <f aca="false">予想表!F286</f>
        <v>×</v>
      </c>
      <c r="CS202" s="1204" t="str">
        <f aca="false">予想表!G286</f>
        <v>・</v>
      </c>
      <c r="CT202" s="1204" t="str">
        <f aca="false">予想表!H286</f>
        <v>・</v>
      </c>
      <c r="CU202" s="1204" t="str">
        <f aca="false">予想表!I286</f>
        <v>・</v>
      </c>
      <c r="CV202" s="1204" t="str">
        <f aca="false">予想表!J286</f>
        <v>・</v>
      </c>
      <c r="CW202" s="1204" t="str">
        <f aca="false">予想表!K286</f>
        <v>・</v>
      </c>
      <c r="CX202" s="1204" t="str">
        <f aca="false">予想表!L286</f>
        <v>・</v>
      </c>
      <c r="CY202" s="1204" t="str">
        <f aca="false">予想表!M286</f>
        <v>△</v>
      </c>
      <c r="CZ202" s="1204" t="str">
        <f aca="false">予想表!N286</f>
        <v>▲</v>
      </c>
      <c r="DA202" s="1204" t="str">
        <f aca="false">予想表!O286</f>
        <v>・</v>
      </c>
      <c r="DB202" s="1204" t="str">
        <f aca="false">予想表!P286</f>
        <v>◎</v>
      </c>
      <c r="DC202" s="1204" t="str">
        <f aca="false">予想表!Q286</f>
        <v>・</v>
      </c>
      <c r="DD202" s="1204" t="str">
        <f aca="false">予想表!R286</f>
        <v>・</v>
      </c>
      <c r="DE202" s="1204" t="str">
        <f aca="false">予想表!S286</f>
        <v>・</v>
      </c>
      <c r="DF202" s="1198" t="s">
        <v>693</v>
      </c>
      <c r="DG202" s="871"/>
      <c r="DH202" s="1205" t="str">
        <f aca="false">予想表!B454</f>
        <v/>
      </c>
      <c r="DI202" s="1205" t="str">
        <f aca="false">予想表!C454</f>
        <v/>
      </c>
      <c r="DJ202" s="1205" t="str">
        <f aca="false">予想表!D454</f>
        <v>・</v>
      </c>
      <c r="DK202" s="1205" t="str">
        <f aca="false">予想表!E454</f>
        <v>・</v>
      </c>
      <c r="DL202" s="1205" t="str">
        <f aca="false">予想表!F454</f>
        <v>×</v>
      </c>
      <c r="DM202" s="1205" t="str">
        <f aca="false">予想表!G454</f>
        <v>・</v>
      </c>
      <c r="DN202" s="1205" t="str">
        <f aca="false">予想表!H454</f>
        <v>△</v>
      </c>
      <c r="DO202" s="1205" t="str">
        <f aca="false">予想表!I454</f>
        <v>○</v>
      </c>
      <c r="DP202" s="1205" t="str">
        <f aca="false">予想表!J454</f>
        <v>・</v>
      </c>
      <c r="DQ202" s="1205" t="str">
        <f aca="false">予想表!K454</f>
        <v>・</v>
      </c>
      <c r="DR202" s="1205" t="str">
        <f aca="false">予想表!L454</f>
        <v>・</v>
      </c>
      <c r="DS202" s="1205" t="str">
        <f aca="false">予想表!M454</f>
        <v>・</v>
      </c>
      <c r="DT202" s="1205" t="str">
        <f aca="false">予想表!N454</f>
        <v>・</v>
      </c>
      <c r="DU202" s="1205" t="str">
        <f aca="false">予想表!O454</f>
        <v>・</v>
      </c>
      <c r="DV202" s="1205" t="str">
        <f aca="false">予想表!P454</f>
        <v>・</v>
      </c>
      <c r="DW202" s="1205" t="str">
        <f aca="false">予想表!Q454</f>
        <v>・</v>
      </c>
      <c r="DX202" s="1205" t="str">
        <f aca="false">予想表!R454</f>
        <v>◎</v>
      </c>
      <c r="DY202" s="1205" t="str">
        <f aca="false">予想表!S454</f>
        <v>▲</v>
      </c>
      <c r="DZ202" s="1199" t="s">
        <v>693</v>
      </c>
    </row>
    <row r="203" customFormat="false" ht="15" hidden="false" customHeight="true" outlineLevel="0" collapsed="false">
      <c r="D203" s="1093"/>
      <c r="O203" s="1093"/>
      <c r="Q203" s="1093"/>
      <c r="R203" s="1093"/>
      <c r="S203" s="1093"/>
      <c r="T203" s="1093"/>
      <c r="U203" s="1093"/>
      <c r="V203" s="1093"/>
      <c r="W203" s="1093"/>
      <c r="AA203" s="1093"/>
      <c r="AE203" s="1093"/>
      <c r="AG203" s="1093"/>
      <c r="AI203" s="1093"/>
      <c r="AK203" s="1093"/>
      <c r="AM203" s="1093"/>
      <c r="AO203" s="1093"/>
      <c r="BF203" s="1093"/>
      <c r="BG203" s="1093"/>
      <c r="BT203" s="1206" t="str">
        <f aca="false">予想表!B119</f>
        <v/>
      </c>
      <c r="BU203" s="1206" t="str">
        <f aca="false">予想表!C119</f>
        <v/>
      </c>
      <c r="BV203" s="1206" t="str">
        <f aca="false">予想表!D119</f>
        <v/>
      </c>
      <c r="BW203" s="1206" t="str">
        <f aca="false">予想表!E119</f>
        <v/>
      </c>
      <c r="BX203" s="1206" t="n">
        <f aca="false">予想表!F119</f>
        <v>103.358343333333</v>
      </c>
      <c r="BY203" s="1206" t="n">
        <f aca="false">予想表!G119</f>
        <v>41.3337583333333</v>
      </c>
      <c r="BZ203" s="1206" t="n">
        <f aca="false">予想表!H119</f>
        <v>82.6677916666667</v>
      </c>
      <c r="CA203" s="1206" t="n">
        <f aca="false">予想表!I119</f>
        <v>13.6666916666667</v>
      </c>
      <c r="CB203" s="1206" t="n">
        <f aca="false">予想表!J119</f>
        <v>75.035835</v>
      </c>
      <c r="CC203" s="1206" t="n">
        <f aca="false">予想表!K119</f>
        <v>20.667</v>
      </c>
      <c r="CD203" s="1206" t="n">
        <f aca="false">予想表!L119</f>
        <v>83.0075175</v>
      </c>
      <c r="CE203" s="1206" t="n">
        <f aca="false">予想表!M119</f>
        <v>0.333333333333333</v>
      </c>
      <c r="CF203" s="1206" t="n">
        <f aca="false">予想表!N119</f>
        <v>114.401666666667</v>
      </c>
      <c r="CG203" s="1206" t="n">
        <f aca="false">予想表!O119</f>
        <v>3.33333333333333</v>
      </c>
      <c r="CH203" s="1206" t="n">
        <f aca="false">予想表!P119</f>
        <v>0.333333333333333</v>
      </c>
      <c r="CI203" s="1206" t="n">
        <f aca="false">予想表!Q119</f>
        <v>74.3336166666667</v>
      </c>
      <c r="CJ203" s="1206" t="n">
        <f aca="false">予想表!R119</f>
        <v>7.333335</v>
      </c>
      <c r="CK203" s="1206" t="n">
        <f aca="false">予想表!S119</f>
        <v>1.33333333333333</v>
      </c>
      <c r="CL203" s="1197" t="s">
        <v>694</v>
      </c>
      <c r="CM203" s="1099"/>
      <c r="CN203" s="1207" t="str">
        <f aca="false">予想表!B287</f>
        <v/>
      </c>
      <c r="CO203" s="1207" t="str">
        <f aca="false">予想表!C287</f>
        <v/>
      </c>
      <c r="CP203" s="1207" t="str">
        <f aca="false">予想表!D287</f>
        <v/>
      </c>
      <c r="CQ203" s="1207" t="n">
        <f aca="false">予想表!E287</f>
        <v>105.366836666667</v>
      </c>
      <c r="CR203" s="1207" t="n">
        <f aca="false">予想表!F287</f>
        <v>62.0166691666667</v>
      </c>
      <c r="CS203" s="1207" t="n">
        <f aca="false">予想表!G287</f>
        <v>48.0025083333333</v>
      </c>
      <c r="CT203" s="1207" t="n">
        <f aca="false">予想表!H287</f>
        <v>21.33375</v>
      </c>
      <c r="CU203" s="1207" t="n">
        <f aca="false">予想表!I287</f>
        <v>0.333333333333333</v>
      </c>
      <c r="CV203" s="1207" t="n">
        <f aca="false">予想表!J287</f>
        <v>1.33333333333333</v>
      </c>
      <c r="CW203" s="1207" t="n">
        <f aca="false">予想表!K287</f>
        <v>0.333333333333333</v>
      </c>
      <c r="CX203" s="1207" t="n">
        <f aca="false">予想表!L287</f>
        <v>25.3335833333333</v>
      </c>
      <c r="CY203" s="1207" t="n">
        <f aca="false">予想表!M287</f>
        <v>78.6701266666667</v>
      </c>
      <c r="CZ203" s="1207" t="n">
        <f aca="false">予想表!N287</f>
        <v>90.37085</v>
      </c>
      <c r="DA203" s="1207" t="n">
        <f aca="false">予想表!O287</f>
        <v>21.3333625</v>
      </c>
      <c r="DB203" s="1207" t="n">
        <f aca="false">予想表!P287</f>
        <v>129.377533333333</v>
      </c>
      <c r="DC203" s="1207" t="n">
        <f aca="false">予想表!Q287</f>
        <v>31.6670008333333</v>
      </c>
      <c r="DD203" s="1207" t="n">
        <f aca="false">予想表!R287</f>
        <v>0.333333333333333</v>
      </c>
      <c r="DE203" s="1207" t="n">
        <f aca="false">予想表!S287</f>
        <v>8.00000166666667</v>
      </c>
      <c r="DF203" s="1198" t="s">
        <v>694</v>
      </c>
      <c r="DG203" s="871"/>
      <c r="DH203" s="1208" t="str">
        <f aca="false">予想表!B455</f>
        <v/>
      </c>
      <c r="DI203" s="1208" t="str">
        <f aca="false">予想表!C455</f>
        <v/>
      </c>
      <c r="DJ203" s="1208" t="n">
        <f aca="false">予想表!D455</f>
        <v>35.3583333333333</v>
      </c>
      <c r="DK203" s="1208" t="n">
        <f aca="false">予想表!E455</f>
        <v>34.667085</v>
      </c>
      <c r="DL203" s="1208" t="n">
        <f aca="false">予想表!F455</f>
        <v>40.6670016666667</v>
      </c>
      <c r="DM203" s="1208" t="n">
        <f aca="false">予想表!G455</f>
        <v>29.3335841666667</v>
      </c>
      <c r="DN203" s="1208" t="n">
        <f aca="false">予想表!H455</f>
        <v>71.67505</v>
      </c>
      <c r="DO203" s="1208" t="n">
        <f aca="false">予想表!I455</f>
        <v>106.702670833333</v>
      </c>
      <c r="DP203" s="1208" t="n">
        <f aca="false">予想表!J455</f>
        <v>34.6667333333333</v>
      </c>
      <c r="DQ203" s="1208" t="n">
        <f aca="false">予想表!K455</f>
        <v>20.3333441666667</v>
      </c>
      <c r="DR203" s="1208" t="n">
        <f aca="false">予想表!L455</f>
        <v>6</v>
      </c>
      <c r="DS203" s="1208" t="n">
        <f aca="false">予想表!M455</f>
        <v>40.35</v>
      </c>
      <c r="DT203" s="1208" t="n">
        <f aca="false">予想表!N455</f>
        <v>0.666666666666667</v>
      </c>
      <c r="DU203" s="1208" t="n">
        <f aca="false">予想表!O455</f>
        <v>2.66666666666667</v>
      </c>
      <c r="DV203" s="1208" t="n">
        <f aca="false">予想表!P455</f>
        <v>0.333333333333333</v>
      </c>
      <c r="DW203" s="1208" t="n">
        <f aca="false">予想表!Q455</f>
        <v>4</v>
      </c>
      <c r="DX203" s="1208" t="n">
        <f aca="false">予想表!R455</f>
        <v>117.710836666667</v>
      </c>
      <c r="DY203" s="1208" t="n">
        <f aca="false">予想表!S455</f>
        <v>75.0075833333333</v>
      </c>
      <c r="DZ203" s="1199" t="s">
        <v>694</v>
      </c>
    </row>
    <row r="204" customFormat="false" ht="15" hidden="false" customHeight="true" outlineLevel="0" collapsed="false">
      <c r="D204" s="1093"/>
      <c r="O204" s="1093"/>
      <c r="Q204" s="1093"/>
      <c r="R204" s="1093"/>
      <c r="S204" s="1093"/>
      <c r="T204" s="1093"/>
      <c r="U204" s="1093"/>
      <c r="V204" s="1093"/>
      <c r="W204" s="1093"/>
      <c r="AA204" s="1093"/>
      <c r="AE204" s="1093"/>
      <c r="AG204" s="1093"/>
      <c r="AI204" s="1093"/>
      <c r="AK204" s="1093"/>
      <c r="AM204" s="1093"/>
      <c r="AO204" s="1093"/>
      <c r="BF204" s="1093"/>
      <c r="BG204" s="1093"/>
      <c r="BT204" s="1209" t="n">
        <f aca="false">BT10*2</f>
        <v>0</v>
      </c>
      <c r="BU204" s="1209" t="n">
        <f aca="false">BU10*2</f>
        <v>0</v>
      </c>
      <c r="BV204" s="1209" t="n">
        <f aca="false">BV10*2</f>
        <v>0</v>
      </c>
      <c r="BW204" s="1209" t="n">
        <f aca="false">BW10*2</f>
        <v>0</v>
      </c>
      <c r="BX204" s="1209" t="n">
        <f aca="false">BX10*2</f>
        <v>100</v>
      </c>
      <c r="BY204" s="1209" t="n">
        <f aca="false">BY10*2</f>
        <v>48</v>
      </c>
      <c r="BZ204" s="1209" t="n">
        <f aca="false">BZ10*2</f>
        <v>136</v>
      </c>
      <c r="CA204" s="1209" t="n">
        <f aca="false">CA10*2</f>
        <v>2</v>
      </c>
      <c r="CB204" s="1209" t="n">
        <f aca="false">CB10*2</f>
        <v>50</v>
      </c>
      <c r="CC204" s="1209" t="n">
        <f aca="false">CC10*2</f>
        <v>4</v>
      </c>
      <c r="CD204" s="1209" t="n">
        <f aca="false">CD10*2</f>
        <v>58</v>
      </c>
      <c r="CE204" s="1209" t="n">
        <f aca="false">CE10*2</f>
        <v>2</v>
      </c>
      <c r="CF204" s="1209" t="n">
        <f aca="false">CF10*2</f>
        <v>126</v>
      </c>
      <c r="CG204" s="1209" t="n">
        <f aca="false">CG10*2</f>
        <v>20</v>
      </c>
      <c r="CH204" s="1209" t="n">
        <f aca="false">CH10*2</f>
        <v>2</v>
      </c>
      <c r="CI204" s="1209" t="n">
        <f aca="false">CI10*2</f>
        <v>126</v>
      </c>
      <c r="CJ204" s="1209" t="n">
        <f aca="false">CJ10*2</f>
        <v>4</v>
      </c>
      <c r="CK204" s="1209" t="n">
        <f aca="false">CK10*2</f>
        <v>8</v>
      </c>
      <c r="CL204" s="1197" t="s">
        <v>306</v>
      </c>
      <c r="CM204" s="1099"/>
      <c r="CN204" s="1210" t="n">
        <f aca="false">BT24*2</f>
        <v>0</v>
      </c>
      <c r="CO204" s="1210" t="n">
        <f aca="false">BU24*2</f>
        <v>0</v>
      </c>
      <c r="CP204" s="1210" t="n">
        <f aca="false">BV24*2</f>
        <v>0</v>
      </c>
      <c r="CQ204" s="1210" t="n">
        <f aca="false">BW24*2</f>
        <v>72</v>
      </c>
      <c r="CR204" s="1210" t="n">
        <f aca="false">BX24*2</f>
        <v>132</v>
      </c>
      <c r="CS204" s="1210" t="n">
        <f aca="false">BY24*2</f>
        <v>48</v>
      </c>
      <c r="CT204" s="1210" t="n">
        <f aca="false">BZ24*2</f>
        <v>8</v>
      </c>
      <c r="CU204" s="1210" t="n">
        <f aca="false">CA24*2</f>
        <v>2</v>
      </c>
      <c r="CV204" s="1210" t="n">
        <f aca="false">CB24*2</f>
        <v>8</v>
      </c>
      <c r="CW204" s="1210" t="n">
        <f aca="false">CC24*2</f>
        <v>2</v>
      </c>
      <c r="CX204" s="1210" t="n">
        <f aca="false">CD24*2</f>
        <v>32</v>
      </c>
      <c r="CY204" s="1210" t="n">
        <f aca="false">CE24*2</f>
        <v>72</v>
      </c>
      <c r="CZ204" s="1210" t="n">
        <f aca="false">CF24*2</f>
        <v>102</v>
      </c>
      <c r="DA204" s="1210" t="n">
        <f aca="false">CG24*2</f>
        <v>8</v>
      </c>
      <c r="DB204" s="1210" t="n">
        <f aca="false">CH24*2</f>
        <v>176</v>
      </c>
      <c r="DC204" s="1210" t="n">
        <f aca="false">CI24*2</f>
        <v>30</v>
      </c>
      <c r="DD204" s="1210" t="n">
        <f aca="false">CJ24*2</f>
        <v>2</v>
      </c>
      <c r="DE204" s="1210" t="n">
        <f aca="false">CK24*2</f>
        <v>8</v>
      </c>
      <c r="DF204" s="1198" t="s">
        <v>306</v>
      </c>
      <c r="DG204" s="871"/>
      <c r="DH204" s="1211" t="n">
        <f aca="false">BT38*2</f>
        <v>0</v>
      </c>
      <c r="DI204" s="1211" t="n">
        <f aca="false">BU38*2</f>
        <v>0</v>
      </c>
      <c r="DJ204" s="1211" t="n">
        <f aca="false">BV38*2</f>
        <v>12</v>
      </c>
      <c r="DK204" s="1211" t="n">
        <f aca="false">BW38*2</f>
        <v>48</v>
      </c>
      <c r="DL204" s="1211" t="n">
        <f aca="false">BX38*2</f>
        <v>84</v>
      </c>
      <c r="DM204" s="1211" t="n">
        <f aca="false">BY38*2</f>
        <v>16</v>
      </c>
      <c r="DN204" s="1211" t="n">
        <f aca="false">BZ38*2</f>
        <v>70</v>
      </c>
      <c r="DO204" s="1211" t="n">
        <f aca="false">CA38*2</f>
        <v>120</v>
      </c>
      <c r="DP204" s="1211" t="n">
        <f aca="false">CB38*2</f>
        <v>48</v>
      </c>
      <c r="DQ204" s="1211" t="n">
        <f aca="false">CC38*2</f>
        <v>2</v>
      </c>
      <c r="DR204" s="1211" t="n">
        <f aca="false">CD38*2</f>
        <v>36</v>
      </c>
      <c r="DS204" s="1211" t="n">
        <f aca="false">CE38*2</f>
        <v>42</v>
      </c>
      <c r="DT204" s="1211" t="n">
        <f aca="false">CF38*2</f>
        <v>4</v>
      </c>
      <c r="DU204" s="1211" t="n">
        <f aca="false">CG38*2</f>
        <v>16</v>
      </c>
      <c r="DV204" s="1211" t="n">
        <f aca="false">CH38*2</f>
        <v>2</v>
      </c>
      <c r="DW204" s="1211" t="n">
        <f aca="false">CI38*2</f>
        <v>24</v>
      </c>
      <c r="DX204" s="1211" t="n">
        <f aca="false">CJ38*2</f>
        <v>146</v>
      </c>
      <c r="DY204" s="1211" t="n">
        <f aca="false">CK38*2</f>
        <v>10</v>
      </c>
      <c r="DZ204" s="1199" t="s">
        <v>306</v>
      </c>
    </row>
    <row r="205" customFormat="false" ht="15" hidden="false" customHeight="true" outlineLevel="0" collapsed="false">
      <c r="D205" s="1093"/>
      <c r="O205" s="1093"/>
      <c r="Q205" s="1093"/>
      <c r="R205" s="1093"/>
      <c r="S205" s="1093"/>
      <c r="T205" s="1093"/>
      <c r="U205" s="1093"/>
      <c r="V205" s="1093"/>
      <c r="W205" s="1093"/>
      <c r="AA205" s="1093"/>
      <c r="AE205" s="1093"/>
      <c r="AG205" s="1093"/>
      <c r="AI205" s="1093"/>
      <c r="AK205" s="1093"/>
      <c r="AM205" s="1093"/>
      <c r="AO205" s="1093"/>
      <c r="BF205" s="1093"/>
      <c r="BG205" s="1093"/>
      <c r="BT205" s="1212" t="n">
        <f aca="false">出馬表!E159</f>
        <v>0</v>
      </c>
      <c r="BU205" s="1212" t="n">
        <f aca="false">出馬表!E158</f>
        <v>0</v>
      </c>
      <c r="BV205" s="1212" t="n">
        <f aca="false">出馬表!E157</f>
        <v>0</v>
      </c>
      <c r="BW205" s="1212" t="n">
        <f aca="false">出馬表!E156</f>
        <v>0</v>
      </c>
      <c r="BX205" s="1212" t="n">
        <f aca="false">出馬表!E155</f>
        <v>0</v>
      </c>
      <c r="BY205" s="1212" t="n">
        <f aca="false">出馬表!E154</f>
        <v>0</v>
      </c>
      <c r="BZ205" s="1212" t="n">
        <f aca="false">出馬表!E153</f>
        <v>0</v>
      </c>
      <c r="CA205" s="1212" t="n">
        <f aca="false">出馬表!E152</f>
        <v>0</v>
      </c>
      <c r="CB205" s="1212" t="n">
        <f aca="false">出馬表!E151</f>
        <v>0</v>
      </c>
      <c r="CC205" s="1212" t="n">
        <f aca="false">出馬表!E150</f>
        <v>0</v>
      </c>
      <c r="CD205" s="1212" t="n">
        <f aca="false">出馬表!E149</f>
        <v>0</v>
      </c>
      <c r="CE205" s="1212" t="n">
        <f aca="false">出馬表!E148</f>
        <v>0</v>
      </c>
      <c r="CF205" s="1212" t="n">
        <f aca="false">出馬表!E147</f>
        <v>0</v>
      </c>
      <c r="CG205" s="1212" t="n">
        <f aca="false">出馬表!E146</f>
        <v>0</v>
      </c>
      <c r="CH205" s="1212" t="n">
        <f aca="false">出馬表!E145</f>
        <v>0</v>
      </c>
      <c r="CI205" s="1212" t="n">
        <f aca="false">出馬表!E144</f>
        <v>0</v>
      </c>
      <c r="CJ205" s="1212" t="n">
        <f aca="false">出馬表!E143</f>
        <v>0</v>
      </c>
      <c r="CK205" s="1212" t="n">
        <f aca="false">出馬表!E142</f>
        <v>0</v>
      </c>
      <c r="CL205" s="1213" t="s">
        <v>695</v>
      </c>
      <c r="CM205" s="1099"/>
      <c r="CN205" s="1214" t="n">
        <f aca="false">出馬表!V159</f>
        <v>0</v>
      </c>
      <c r="CO205" s="1214" t="n">
        <f aca="false">出馬表!V158</f>
        <v>0</v>
      </c>
      <c r="CP205" s="1214" t="n">
        <f aca="false">出馬表!V157</f>
        <v>0</v>
      </c>
      <c r="CQ205" s="1214" t="n">
        <f aca="false">出馬表!V156</f>
        <v>0</v>
      </c>
      <c r="CR205" s="1214" t="n">
        <f aca="false">出馬表!V155</f>
        <v>0</v>
      </c>
      <c r="CS205" s="1214" t="n">
        <f aca="false">出馬表!V154</f>
        <v>0</v>
      </c>
      <c r="CT205" s="1214" t="str">
        <f aca="false">出馬表!V153</f>
        <v>(地)</v>
      </c>
      <c r="CU205" s="1214" t="n">
        <f aca="false">出馬表!V152</f>
        <v>0</v>
      </c>
      <c r="CV205" s="1214" t="n">
        <f aca="false">出馬表!V151</f>
        <v>0</v>
      </c>
      <c r="CW205" s="1214" t="str">
        <f aca="false">出馬表!V150</f>
        <v>(地)</v>
      </c>
      <c r="CX205" s="1214" t="n">
        <f aca="false">出馬表!V149</f>
        <v>0</v>
      </c>
      <c r="CY205" s="1214" t="n">
        <f aca="false">出馬表!V148</f>
        <v>0</v>
      </c>
      <c r="CZ205" s="1214" t="n">
        <f aca="false">出馬表!V147</f>
        <v>0</v>
      </c>
      <c r="DA205" s="1214" t="n">
        <f aca="false">出馬表!V146</f>
        <v>0</v>
      </c>
      <c r="DB205" s="1214" t="n">
        <f aca="false">出馬表!V145</f>
        <v>0</v>
      </c>
      <c r="DC205" s="1214" t="n">
        <f aca="false">出馬表!V144</f>
        <v>0</v>
      </c>
      <c r="DD205" s="1214" t="n">
        <f aca="false">出馬表!V143</f>
        <v>0</v>
      </c>
      <c r="DE205" s="1214" t="n">
        <f aca="false">出馬表!V142</f>
        <v>0</v>
      </c>
      <c r="DF205" s="1215" t="s">
        <v>695</v>
      </c>
      <c r="DG205" s="871"/>
      <c r="DH205" s="1216" t="n">
        <f aca="false">出馬表!AM159</f>
        <v>0</v>
      </c>
      <c r="DI205" s="1216" t="n">
        <f aca="false">出馬表!AM158</f>
        <v>0</v>
      </c>
      <c r="DJ205" s="1216" t="n">
        <f aca="false">出馬表!AM157</f>
        <v>0</v>
      </c>
      <c r="DK205" s="1216" t="n">
        <f aca="false">出馬表!AM156</f>
        <v>0</v>
      </c>
      <c r="DL205" s="1216" t="n">
        <f aca="false">出馬表!AM155</f>
        <v>0</v>
      </c>
      <c r="DM205" s="1216" t="str">
        <f aca="false">出馬表!AM154</f>
        <v>(地)</v>
      </c>
      <c r="DN205" s="1216" t="n">
        <f aca="false">出馬表!AM153</f>
        <v>0</v>
      </c>
      <c r="DO205" s="1216" t="n">
        <f aca="false">出馬表!AM152</f>
        <v>0</v>
      </c>
      <c r="DP205" s="1216" t="n">
        <f aca="false">出馬表!AM151</f>
        <v>0</v>
      </c>
      <c r="DQ205" s="1216" t="n">
        <f aca="false">出馬表!AM150</f>
        <v>0</v>
      </c>
      <c r="DR205" s="1216" t="n">
        <f aca="false">出馬表!AM149</f>
        <v>0</v>
      </c>
      <c r="DS205" s="1216" t="n">
        <f aca="false">出馬表!AM148</f>
        <v>0</v>
      </c>
      <c r="DT205" s="1216" t="n">
        <f aca="false">出馬表!AM147</f>
        <v>0</v>
      </c>
      <c r="DU205" s="1216" t="n">
        <f aca="false">出馬表!AM146</f>
        <v>0</v>
      </c>
      <c r="DV205" s="1216" t="n">
        <f aca="false">出馬表!AM145</f>
        <v>0</v>
      </c>
      <c r="DW205" s="1216" t="n">
        <f aca="false">出馬表!AM144</f>
        <v>0</v>
      </c>
      <c r="DX205" s="1216" t="n">
        <f aca="false">出馬表!AM143</f>
        <v>0</v>
      </c>
      <c r="DY205" s="1216" t="n">
        <f aca="false">出馬表!AM142</f>
        <v>0</v>
      </c>
      <c r="DZ205" s="1217" t="s">
        <v>695</v>
      </c>
    </row>
    <row r="206" customFormat="false" ht="122.25" hidden="false" customHeight="true" outlineLevel="0" collapsed="false">
      <c r="D206" s="1093"/>
      <c r="O206" s="1093"/>
      <c r="Q206" s="1093"/>
      <c r="R206" s="1093"/>
      <c r="S206" s="1093"/>
      <c r="T206" s="1093"/>
      <c r="U206" s="1093"/>
      <c r="V206" s="1093"/>
      <c r="W206" s="1093"/>
      <c r="AA206" s="1093"/>
      <c r="AE206" s="1093"/>
      <c r="AG206" s="1093"/>
      <c r="AI206" s="1093"/>
      <c r="AK206" s="1093"/>
      <c r="AM206" s="1093"/>
      <c r="AO206" s="1093"/>
      <c r="BF206" s="1093"/>
      <c r="BG206" s="1093"/>
      <c r="BT206" s="1218" t="n">
        <f aca="false">出馬表!D159</f>
        <v>0</v>
      </c>
      <c r="BU206" s="1218" t="n">
        <f aca="false">出馬表!D158</f>
        <v>0</v>
      </c>
      <c r="BV206" s="1218" t="n">
        <f aca="false">出馬表!D157</f>
        <v>0</v>
      </c>
      <c r="BW206" s="1218" t="n">
        <f aca="false">出馬表!D156</f>
        <v>0</v>
      </c>
      <c r="BX206" s="1218" t="str">
        <f aca="false">出馬表!D155</f>
        <v>モオプナツヨシ</v>
      </c>
      <c r="BY206" s="1218" t="str">
        <f aca="false">出馬表!D154</f>
        <v>アサケゴマ</v>
      </c>
      <c r="BZ206" s="1218" t="str">
        <f aca="false">出馬表!D153</f>
        <v>レゼトワール</v>
      </c>
      <c r="CA206" s="1218" t="str">
        <f aca="false">出馬表!D152</f>
        <v>メイショウオハツ</v>
      </c>
      <c r="CB206" s="1218" t="str">
        <f aca="false">出馬表!D151</f>
        <v>カジキ</v>
      </c>
      <c r="CC206" s="1218" t="str">
        <f aca="false">出馬表!D150</f>
        <v>テイエムヒーロー</v>
      </c>
      <c r="CD206" s="1218" t="str">
        <f aca="false">出馬表!D149</f>
        <v>マウントフジ</v>
      </c>
      <c r="CE206" s="1218" t="str">
        <f aca="false">出馬表!D148</f>
        <v>レイズオブザサン</v>
      </c>
      <c r="CF206" s="1218" t="str">
        <f aca="false">出馬表!D147</f>
        <v>ハッシュ</v>
      </c>
      <c r="CG206" s="1218" t="str">
        <f aca="false">出馬表!D146</f>
        <v>レディー</v>
      </c>
      <c r="CH206" s="1218" t="str">
        <f aca="false">出馬表!D145</f>
        <v>ローレルシャイニー</v>
      </c>
      <c r="CI206" s="1218" t="str">
        <f aca="false">出馬表!D144</f>
        <v>ミキノグランプリ</v>
      </c>
      <c r="CJ206" s="1218" t="str">
        <f aca="false">出馬表!D143</f>
        <v>ヘリオドール</v>
      </c>
      <c r="CK206" s="1218" t="str">
        <f aca="false">出馬表!D142</f>
        <v>カシノソラーレ</v>
      </c>
      <c r="CL206" s="1219" t="s">
        <v>696</v>
      </c>
      <c r="CM206" s="1099"/>
      <c r="CN206" s="1220" t="n">
        <f aca="false">出馬表!U159</f>
        <v>0</v>
      </c>
      <c r="CO206" s="1220" t="n">
        <f aca="false">出馬表!U158</f>
        <v>0</v>
      </c>
      <c r="CP206" s="1220" t="n">
        <f aca="false">出馬表!U157</f>
        <v>0</v>
      </c>
      <c r="CQ206" s="1220" t="str">
        <f aca="false">出馬表!U156</f>
        <v>アンジュデュバン</v>
      </c>
      <c r="CR206" s="1220" t="str">
        <f aca="false">出馬表!U155</f>
        <v>レイヨンヴェール</v>
      </c>
      <c r="CS206" s="1220" t="str">
        <f aca="false">出馬表!U154</f>
        <v>アンジェラスベル</v>
      </c>
      <c r="CT206" s="1220" t="str">
        <f aca="false">出馬表!U153</f>
        <v>オフショア</v>
      </c>
      <c r="CU206" s="1220" t="str">
        <f aca="false">出馬表!U152</f>
        <v>トーアコナユキ</v>
      </c>
      <c r="CV206" s="1220" t="str">
        <f aca="false">出馬表!U151</f>
        <v>マックスユーキャン</v>
      </c>
      <c r="CW206" s="1220" t="str">
        <f aca="false">出馬表!U150</f>
        <v>リトルボナンザ</v>
      </c>
      <c r="CX206" s="1220" t="str">
        <f aca="false">出馬表!U149</f>
        <v>レイズアセイル</v>
      </c>
      <c r="CY206" s="1220" t="str">
        <f aca="false">出馬表!U148</f>
        <v>アルデグロリア</v>
      </c>
      <c r="CZ206" s="1220" t="str">
        <f aca="false">出馬表!U147</f>
        <v>ラブユー</v>
      </c>
      <c r="DA206" s="1220" t="str">
        <f aca="false">出馬表!U146</f>
        <v>ブルーボサノヴァ</v>
      </c>
      <c r="DB206" s="1220" t="str">
        <f aca="false">出馬表!U145</f>
        <v>グラスプリマ</v>
      </c>
      <c r="DC206" s="1220" t="str">
        <f aca="false">出馬表!U144</f>
        <v>グランドエンジェル</v>
      </c>
      <c r="DD206" s="1220" t="str">
        <f aca="false">出馬表!U143</f>
        <v>アイヅラブリー</v>
      </c>
      <c r="DE206" s="1220" t="str">
        <f aca="false">出馬表!U142</f>
        <v>リヴァロ</v>
      </c>
      <c r="DF206" s="1221" t="s">
        <v>696</v>
      </c>
      <c r="DG206" s="1099"/>
      <c r="DH206" s="1222" t="n">
        <f aca="false">出馬表!AL159</f>
        <v>0</v>
      </c>
      <c r="DI206" s="1222" t="n">
        <f aca="false">出馬表!AL158</f>
        <v>0</v>
      </c>
      <c r="DJ206" s="1222" t="str">
        <f aca="false">出馬表!AL157</f>
        <v>ビレッジソング</v>
      </c>
      <c r="DK206" s="1222" t="str">
        <f aca="false">出馬表!AL156</f>
        <v>タルトオポム</v>
      </c>
      <c r="DL206" s="1222" t="str">
        <f aca="false">出馬表!AL155</f>
        <v>ヴィジャイ</v>
      </c>
      <c r="DM206" s="1222" t="str">
        <f aca="false">出馬表!AL154</f>
        <v>マヤノラムダ</v>
      </c>
      <c r="DN206" s="1222" t="str">
        <f aca="false">出馬表!AL153</f>
        <v>ギブアンドテイク</v>
      </c>
      <c r="DO206" s="1222" t="str">
        <f aca="false">出馬表!AL152</f>
        <v>マイネルストラーノ</v>
      </c>
      <c r="DP206" s="1222" t="str">
        <f aca="false">出馬表!AL151</f>
        <v>ローザズカレッジ</v>
      </c>
      <c r="DQ206" s="1222" t="str">
        <f aca="false">出馬表!AL150</f>
        <v>ブリリアントダンス</v>
      </c>
      <c r="DR206" s="1222" t="str">
        <f aca="false">出馬表!AL149</f>
        <v>ラグジードライブ</v>
      </c>
      <c r="DS206" s="1222" t="str">
        <f aca="false">出馬表!AL148</f>
        <v>ビリーヴザワン</v>
      </c>
      <c r="DT206" s="1222" t="str">
        <f aca="false">出馬表!AL147</f>
        <v>コーディリア</v>
      </c>
      <c r="DU206" s="1222" t="str">
        <f aca="false">出馬表!AL146</f>
        <v>マイネルヴェルト</v>
      </c>
      <c r="DV206" s="1222" t="str">
        <f aca="false">出馬表!AL145</f>
        <v>ダンツキャノン</v>
      </c>
      <c r="DW206" s="1222" t="str">
        <f aca="false">出馬表!AL144</f>
        <v>イルミナティ</v>
      </c>
      <c r="DX206" s="1222" t="str">
        <f aca="false">出馬表!AL143</f>
        <v>ジャングルクルーズ</v>
      </c>
      <c r="DY206" s="1222" t="str">
        <f aca="false">出馬表!AL142</f>
        <v>グレートヴァリュー</v>
      </c>
      <c r="DZ206" s="1223" t="s">
        <v>696</v>
      </c>
    </row>
    <row r="207" customFormat="false" ht="15" hidden="false" customHeight="true" outlineLevel="0" collapsed="false">
      <c r="D207" s="1093"/>
      <c r="O207" s="1093"/>
      <c r="Q207" s="1093"/>
      <c r="R207" s="1093"/>
      <c r="S207" s="1093"/>
      <c r="T207" s="1093"/>
      <c r="U207" s="1093"/>
      <c r="V207" s="1093"/>
      <c r="W207" s="1093"/>
      <c r="AA207" s="1093"/>
      <c r="AE207" s="1093"/>
      <c r="AG207" s="1093"/>
      <c r="AI207" s="1093"/>
      <c r="AK207" s="1093"/>
      <c r="AM207" s="1093"/>
      <c r="AO207" s="1093"/>
      <c r="BF207" s="1093"/>
      <c r="BG207" s="1093"/>
      <c r="BT207" s="1209" t="str">
        <f aca="false">CONCATENATE(出馬表!F159,出馬表!G159)</f>
        <v/>
      </c>
      <c r="BU207" s="1224" t="str">
        <f aca="false">CONCATENATE(出馬表!F158,出馬表!G158)</f>
        <v/>
      </c>
      <c r="BV207" s="1224" t="str">
        <f aca="false">CONCATENATE(出馬表!F157,出馬表!G157)</f>
        <v/>
      </c>
      <c r="BW207" s="1224" t="str">
        <f aca="false">CONCATENATE(出馬表!F156,出馬表!G156)</f>
        <v/>
      </c>
      <c r="BX207" s="1224" t="str">
        <f aca="false">CONCATENATE(出馬表!F155,出馬表!G155)</f>
        <v>牡4</v>
      </c>
      <c r="BY207" s="1224" t="str">
        <f aca="false">CONCATENATE(出馬表!F154,出馬表!G154)</f>
        <v>牝4</v>
      </c>
      <c r="BZ207" s="1224" t="str">
        <f aca="false">CONCATENATE(出馬表!F153,出馬表!G153)</f>
        <v>牝4</v>
      </c>
      <c r="CA207" s="1224" t="str">
        <f aca="false">CONCATENATE(出馬表!F152,出馬表!G152)</f>
        <v>牝5</v>
      </c>
      <c r="CB207" s="1224" t="str">
        <f aca="false">CONCATENATE(出馬表!F151,出馬表!G151)</f>
        <v>牡5</v>
      </c>
      <c r="CC207" s="1224" t="str">
        <f aca="false">CONCATENATE(出馬表!F150,出馬表!G150)</f>
        <v>牡4</v>
      </c>
      <c r="CD207" s="1224" t="str">
        <f aca="false">CONCATENATE(出馬表!F149,出馬表!G149)</f>
        <v>牝6</v>
      </c>
      <c r="CE207" s="1224" t="str">
        <f aca="false">CONCATENATE(出馬表!F148,出馬表!G148)</f>
        <v>牡5</v>
      </c>
      <c r="CF207" s="1224" t="str">
        <f aca="false">CONCATENATE(出馬表!F147,出馬表!G147)</f>
        <v>牝3</v>
      </c>
      <c r="CG207" s="1224" t="str">
        <f aca="false">CONCATENATE(出馬表!F146,出馬表!G146)</f>
        <v>牝4</v>
      </c>
      <c r="CH207" s="1224" t="str">
        <f aca="false">CONCATENATE(出馬表!F145,出馬表!G145)</f>
        <v>牡4</v>
      </c>
      <c r="CI207" s="1224" t="str">
        <f aca="false">CONCATENATE(出馬表!F144,出馬表!G144)</f>
        <v>牡3</v>
      </c>
      <c r="CJ207" s="1206" t="str">
        <f aca="false">CONCATENATE(出馬表!F143,出馬表!G143)</f>
        <v>牝3</v>
      </c>
      <c r="CK207" s="1206" t="str">
        <f aca="false">CONCATENATE(出馬表!F142,出馬表!G142)</f>
        <v>牝4</v>
      </c>
      <c r="CL207" s="1213" t="s">
        <v>697</v>
      </c>
      <c r="CM207" s="1099"/>
      <c r="CN207" s="1207" t="str">
        <f aca="false">CONCATENATE(出馬表!W159,出馬表!X159)</f>
        <v/>
      </c>
      <c r="CO207" s="1207" t="str">
        <f aca="false">CONCATENATE(出馬表!W158,出馬表!X158)</f>
        <v/>
      </c>
      <c r="CP207" s="1207" t="str">
        <f aca="false">CONCATENATE(出馬表!W157,出馬表!X157)</f>
        <v/>
      </c>
      <c r="CQ207" s="1207" t="str">
        <f aca="false">CONCATENATE(出馬表!W156,出馬表!X156)</f>
        <v>牝3</v>
      </c>
      <c r="CR207" s="1207" t="str">
        <f aca="false">CONCATENATE(出馬表!W155,出馬表!X155)</f>
        <v>牝3</v>
      </c>
      <c r="CS207" s="1207" t="str">
        <f aca="false">CONCATENATE(出馬表!W154,出馬表!X154)</f>
        <v>牝4</v>
      </c>
      <c r="CT207" s="1207" t="str">
        <f aca="false">CONCATENATE(出馬表!W153,出馬表!X153)</f>
        <v>牝5</v>
      </c>
      <c r="CU207" s="1207" t="str">
        <f aca="false">CONCATENATE(出馬表!W152,出馬表!X152)</f>
        <v>牝3</v>
      </c>
      <c r="CV207" s="1207" t="str">
        <f aca="false">CONCATENATE(出馬表!W151,出馬表!X151)</f>
        <v>牝3</v>
      </c>
      <c r="CW207" s="1207" t="str">
        <f aca="false">CONCATENATE(出馬表!W150,出馬表!X150)</f>
        <v>牝4</v>
      </c>
      <c r="CX207" s="1207" t="str">
        <f aca="false">CONCATENATE(出馬表!W149,出馬表!X149)</f>
        <v>牝3</v>
      </c>
      <c r="CY207" s="1207" t="str">
        <f aca="false">CONCATENATE(出馬表!W148,出馬表!X148)</f>
        <v>牝4</v>
      </c>
      <c r="CZ207" s="1207" t="str">
        <f aca="false">CONCATENATE(出馬表!W147,出馬表!X147)</f>
        <v>牝3</v>
      </c>
      <c r="DA207" s="1207" t="str">
        <f aca="false">CONCATENATE(出馬表!W146,出馬表!X146)</f>
        <v>牝3</v>
      </c>
      <c r="DB207" s="1207" t="str">
        <f aca="false">CONCATENATE(出馬表!W145,出馬表!X145)</f>
        <v>牝3</v>
      </c>
      <c r="DC207" s="1207" t="str">
        <f aca="false">CONCATENATE(出馬表!W144,出馬表!X144)</f>
        <v>牝3</v>
      </c>
      <c r="DD207" s="1207" t="str">
        <f aca="false">CONCATENATE(出馬表!W143,出馬表!X143)</f>
        <v>牝3</v>
      </c>
      <c r="DE207" s="1207" t="str">
        <f aca="false">CONCATENATE(出馬表!W142,出馬表!X142)</f>
        <v>牝4</v>
      </c>
      <c r="DF207" s="1215" t="s">
        <v>697</v>
      </c>
      <c r="DG207" s="1099"/>
      <c r="DH207" s="1208" t="str">
        <f aca="false">CONCATENATE(出馬表!AN159,出馬表!AO159)</f>
        <v/>
      </c>
      <c r="DI207" s="1208" t="str">
        <f aca="false">CONCATENATE(出馬表!AN158,出馬表!AO158)</f>
        <v/>
      </c>
      <c r="DJ207" s="1208" t="str">
        <f aca="false">CONCATENATE(出馬表!AN157,出馬表!AO157)</f>
        <v>牝3</v>
      </c>
      <c r="DK207" s="1208" t="str">
        <f aca="false">CONCATENATE(出馬表!AN156,出馬表!AO156)</f>
        <v>牡3</v>
      </c>
      <c r="DL207" s="1208" t="str">
        <f aca="false">CONCATENATE(出馬表!AN155,出馬表!AO155)</f>
        <v>牡6</v>
      </c>
      <c r="DM207" s="1208" t="str">
        <f aca="false">CONCATENATE(出馬表!AN154,出馬表!AO154)</f>
        <v>牡4</v>
      </c>
      <c r="DN207" s="1208" t="str">
        <f aca="false">CONCATENATE(出馬表!AN153,出馬表!AO153)</f>
        <v>牡3</v>
      </c>
      <c r="DO207" s="1208" t="str">
        <f aca="false">CONCATENATE(出馬表!AN152,出馬表!AO152)</f>
        <v>牡4</v>
      </c>
      <c r="DP207" s="1208" t="str">
        <f aca="false">CONCATENATE(出馬表!AN151,出馬表!AO151)</f>
        <v>牡4</v>
      </c>
      <c r="DQ207" s="1208" t="str">
        <f aca="false">CONCATENATE(出馬表!AN150,出馬表!AO150)</f>
        <v>牡4</v>
      </c>
      <c r="DR207" s="1208" t="str">
        <f aca="false">CONCATENATE(出馬表!AN149,出馬表!AO149)</f>
        <v>ｾﾝ3</v>
      </c>
      <c r="DS207" s="1208" t="str">
        <f aca="false">CONCATENATE(出馬表!AN148,出馬表!AO148)</f>
        <v>牡3</v>
      </c>
      <c r="DT207" s="1208" t="str">
        <f aca="false">CONCATENATE(出馬表!AN147,出馬表!AO147)</f>
        <v>牝5</v>
      </c>
      <c r="DU207" s="1208" t="str">
        <f aca="false">CONCATENATE(出馬表!AN146,出馬表!AO146)</f>
        <v>牡3</v>
      </c>
      <c r="DV207" s="1208" t="str">
        <f aca="false">CONCATENATE(出馬表!AN145,出馬表!AO145)</f>
        <v>牡3</v>
      </c>
      <c r="DW207" s="1208" t="str">
        <f aca="false">CONCATENATE(出馬表!AN144,出馬表!AO144)</f>
        <v>牝4</v>
      </c>
      <c r="DX207" s="1208" t="str">
        <f aca="false">CONCATENATE(出馬表!AN143,出馬表!AO143)</f>
        <v>ｾﾝ5</v>
      </c>
      <c r="DY207" s="1208" t="str">
        <f aca="false">CONCATENATE(出馬表!AN142,出馬表!AO142)</f>
        <v>牡6</v>
      </c>
      <c r="DZ207" s="1217" t="s">
        <v>697</v>
      </c>
    </row>
    <row r="208" customFormat="false" ht="15" hidden="false" customHeight="true" outlineLevel="0" collapsed="false">
      <c r="D208" s="1093"/>
      <c r="O208" s="1093"/>
      <c r="Q208" s="1093"/>
      <c r="R208" s="1093"/>
      <c r="S208" s="1093"/>
      <c r="T208" s="1093"/>
      <c r="U208" s="1093"/>
      <c r="V208" s="1093"/>
      <c r="W208" s="1093"/>
      <c r="AA208" s="1093"/>
      <c r="AE208" s="1093"/>
      <c r="AG208" s="1093"/>
      <c r="AI208" s="1093"/>
      <c r="AK208" s="1093"/>
      <c r="AM208" s="1093"/>
      <c r="AO208" s="1093"/>
      <c r="BF208" s="1093"/>
      <c r="BG208" s="1093"/>
      <c r="BT208" s="1209" t="n">
        <f aca="false">出馬表!K159</f>
        <v>0</v>
      </c>
      <c r="BU208" s="1224" t="n">
        <f aca="false">出馬表!K158</f>
        <v>0</v>
      </c>
      <c r="BV208" s="1224" t="n">
        <f aca="false">出馬表!K157</f>
        <v>0</v>
      </c>
      <c r="BW208" s="1224" t="n">
        <f aca="false">出馬表!K156</f>
        <v>0</v>
      </c>
      <c r="BX208" s="1224" t="n">
        <f aca="false">出馬表!K155</f>
        <v>57</v>
      </c>
      <c r="BY208" s="1224" t="n">
        <f aca="false">出馬表!K154</f>
        <v>55</v>
      </c>
      <c r="BZ208" s="1224" t="n">
        <f aca="false">出馬表!K153</f>
        <v>55</v>
      </c>
      <c r="CA208" s="1224" t="n">
        <f aca="false">出馬表!K152</f>
        <v>55</v>
      </c>
      <c r="CB208" s="1224" t="n">
        <f aca="false">出馬表!K151</f>
        <v>54</v>
      </c>
      <c r="CC208" s="1224" t="n">
        <f aca="false">出馬表!K150</f>
        <v>54</v>
      </c>
      <c r="CD208" s="1224" t="n">
        <f aca="false">出馬表!K149</f>
        <v>55</v>
      </c>
      <c r="CE208" s="1224" t="n">
        <f aca="false">出馬表!K148</f>
        <v>57</v>
      </c>
      <c r="CF208" s="1224" t="n">
        <f aca="false">出馬表!K147</f>
        <v>53</v>
      </c>
      <c r="CG208" s="1224" t="n">
        <f aca="false">出馬表!K146</f>
        <v>55</v>
      </c>
      <c r="CH208" s="1224" t="n">
        <f aca="false">出馬表!K145</f>
        <v>57</v>
      </c>
      <c r="CI208" s="1224" t="n">
        <f aca="false">出馬表!K144</f>
        <v>55</v>
      </c>
      <c r="CJ208" s="1206" t="n">
        <f aca="false">出馬表!K143</f>
        <v>50</v>
      </c>
      <c r="CK208" s="1206" t="n">
        <f aca="false">出馬表!K142</f>
        <v>55</v>
      </c>
      <c r="CL208" s="1213" t="s">
        <v>698</v>
      </c>
      <c r="CM208" s="1099"/>
      <c r="CN208" s="1207" t="n">
        <f aca="false">出馬表!AB159</f>
        <v>0</v>
      </c>
      <c r="CO208" s="1207" t="n">
        <f aca="false">出馬表!AB158</f>
        <v>0</v>
      </c>
      <c r="CP208" s="1207" t="n">
        <f aca="false">出馬表!AB157</f>
        <v>0</v>
      </c>
      <c r="CQ208" s="1207" t="n">
        <f aca="false">出馬表!AB156</f>
        <v>52</v>
      </c>
      <c r="CR208" s="1207" t="n">
        <f aca="false">出馬表!AB155</f>
        <v>52</v>
      </c>
      <c r="CS208" s="1207" t="n">
        <f aca="false">出馬表!AB154</f>
        <v>55</v>
      </c>
      <c r="CT208" s="1207" t="n">
        <f aca="false">出馬表!AB153</f>
        <v>55</v>
      </c>
      <c r="CU208" s="1207" t="n">
        <f aca="false">出馬表!AB152</f>
        <v>52</v>
      </c>
      <c r="CV208" s="1207" t="n">
        <f aca="false">出馬表!AB151</f>
        <v>49</v>
      </c>
      <c r="CW208" s="1207" t="n">
        <f aca="false">出馬表!AB150</f>
        <v>55</v>
      </c>
      <c r="CX208" s="1207" t="n">
        <f aca="false">出馬表!AB149</f>
        <v>52</v>
      </c>
      <c r="CY208" s="1207" t="n">
        <f aca="false">出馬表!AB148</f>
        <v>55</v>
      </c>
      <c r="CZ208" s="1207" t="n">
        <f aca="false">出馬表!AB147</f>
        <v>52</v>
      </c>
      <c r="DA208" s="1207" t="n">
        <f aca="false">出馬表!AB146</f>
        <v>52</v>
      </c>
      <c r="DB208" s="1207" t="n">
        <f aca="false">出馬表!AB145</f>
        <v>52</v>
      </c>
      <c r="DC208" s="1207" t="n">
        <f aca="false">出馬表!AB144</f>
        <v>52</v>
      </c>
      <c r="DD208" s="1207" t="n">
        <f aca="false">出馬表!AB143</f>
        <v>52</v>
      </c>
      <c r="DE208" s="1207" t="n">
        <f aca="false">出馬表!AB142</f>
        <v>55</v>
      </c>
      <c r="DF208" s="1215" t="s">
        <v>698</v>
      </c>
      <c r="DG208" s="1099"/>
      <c r="DH208" s="1208" t="n">
        <f aca="false">出馬表!AS159</f>
        <v>0</v>
      </c>
      <c r="DI208" s="1208" t="n">
        <f aca="false">出馬表!AS158</f>
        <v>0</v>
      </c>
      <c r="DJ208" s="1208" t="n">
        <f aca="false">出馬表!AS157</f>
        <v>49</v>
      </c>
      <c r="DK208" s="1208" t="n">
        <f aca="false">出馬表!AS156</f>
        <v>54</v>
      </c>
      <c r="DL208" s="1208" t="n">
        <f aca="false">出馬表!AS155</f>
        <v>57</v>
      </c>
      <c r="DM208" s="1208" t="n">
        <f aca="false">出馬表!AS154</f>
        <v>57</v>
      </c>
      <c r="DN208" s="1208" t="n">
        <f aca="false">出馬表!AS153</f>
        <v>54</v>
      </c>
      <c r="DO208" s="1208" t="n">
        <f aca="false">出馬表!AS152</f>
        <v>57</v>
      </c>
      <c r="DP208" s="1208" t="n">
        <f aca="false">出馬表!AS151</f>
        <v>57</v>
      </c>
      <c r="DQ208" s="1208" t="n">
        <f aca="false">出馬表!AS150</f>
        <v>57</v>
      </c>
      <c r="DR208" s="1208" t="n">
        <f aca="false">出馬表!AS149</f>
        <v>54</v>
      </c>
      <c r="DS208" s="1208" t="n">
        <f aca="false">出馬表!AS148</f>
        <v>54</v>
      </c>
      <c r="DT208" s="1208" t="n">
        <f aca="false">出馬表!AS147</f>
        <v>55</v>
      </c>
      <c r="DU208" s="1208" t="n">
        <f aca="false">出馬表!AS146</f>
        <v>54</v>
      </c>
      <c r="DV208" s="1208" t="n">
        <f aca="false">出馬表!AS145</f>
        <v>54</v>
      </c>
      <c r="DW208" s="1208" t="n">
        <f aca="false">出馬表!AS144</f>
        <v>55</v>
      </c>
      <c r="DX208" s="1208" t="n">
        <f aca="false">出馬表!AS143</f>
        <v>57</v>
      </c>
      <c r="DY208" s="1208" t="n">
        <f aca="false">出馬表!AS142</f>
        <v>57</v>
      </c>
      <c r="DZ208" s="1217" t="s">
        <v>698</v>
      </c>
    </row>
    <row r="209" customFormat="false" ht="15" hidden="false" customHeight="true" outlineLevel="0" collapsed="false">
      <c r="D209" s="1093"/>
      <c r="O209" s="1093"/>
      <c r="Q209" s="1093"/>
      <c r="R209" s="1093"/>
      <c r="S209" s="1093"/>
      <c r="T209" s="1093"/>
      <c r="U209" s="1093"/>
      <c r="V209" s="1093"/>
      <c r="W209" s="1093"/>
      <c r="AA209" s="1093"/>
      <c r="AE209" s="1093"/>
      <c r="AG209" s="1093"/>
      <c r="AI209" s="1093"/>
      <c r="AK209" s="1093"/>
      <c r="AM209" s="1093"/>
      <c r="AO209" s="1093"/>
      <c r="BF209" s="1093"/>
      <c r="BG209" s="1093"/>
      <c r="BT209" s="1225" t="n">
        <f aca="false">出馬表!J159</f>
        <v>0</v>
      </c>
      <c r="BU209" s="1225" t="n">
        <f aca="false">出馬表!J158</f>
        <v>0</v>
      </c>
      <c r="BV209" s="1225" t="n">
        <f aca="false">出馬表!J157</f>
        <v>0</v>
      </c>
      <c r="BW209" s="1225" t="n">
        <f aca="false">出馬表!J156</f>
        <v>0</v>
      </c>
      <c r="BX209" s="1225" t="str">
        <f aca="false">出馬表!J155</f>
        <v>幸英明</v>
      </c>
      <c r="BY209" s="1225" t="str">
        <f aca="false">出馬表!J154</f>
        <v>太宰啓介</v>
      </c>
      <c r="BZ209" s="1225" t="str">
        <f aca="false">出馬表!J153</f>
        <v>川田将雅</v>
      </c>
      <c r="CA209" s="1225" t="str">
        <f aca="false">出馬表!J152</f>
        <v>鮫島良太</v>
      </c>
      <c r="CB209" s="1225" t="str">
        <f aca="false">出馬表!J151</f>
        <v>岩崎翼</v>
      </c>
      <c r="CC209" s="1225" t="str">
        <f aca="false">出馬表!J150</f>
        <v>義英真</v>
      </c>
      <c r="CD209" s="1225" t="str">
        <f aca="false">出馬表!J149</f>
        <v>浜中俊</v>
      </c>
      <c r="CE209" s="1225" t="str">
        <f aca="false">出馬表!J148</f>
        <v>国分優作</v>
      </c>
      <c r="CF209" s="1225" t="str">
        <f aca="false">出馬表!J147</f>
        <v>藤岡佑介</v>
      </c>
      <c r="CG209" s="1225" t="str">
        <f aca="false">出馬表!J146</f>
        <v>田中健</v>
      </c>
      <c r="CH209" s="1225" t="str">
        <f aca="false">出馬表!J145</f>
        <v>北村友一</v>
      </c>
      <c r="CI209" s="1225" t="str">
        <f aca="false">出馬表!J144</f>
        <v>和田竜二</v>
      </c>
      <c r="CJ209" s="1225" t="str">
        <f aca="false">出馬表!J143</f>
        <v>松若風馬</v>
      </c>
      <c r="CK209" s="1225" t="str">
        <f aca="false">出馬表!J142</f>
        <v>酒井学</v>
      </c>
      <c r="CL209" s="1226" t="s">
        <v>699</v>
      </c>
      <c r="CM209" s="1099"/>
      <c r="CN209" s="1227" t="n">
        <f aca="false">出馬表!AA159</f>
        <v>0</v>
      </c>
      <c r="CO209" s="1227" t="n">
        <f aca="false">出馬表!AA158</f>
        <v>0</v>
      </c>
      <c r="CP209" s="1227" t="n">
        <f aca="false">出馬表!AA157</f>
        <v>0</v>
      </c>
      <c r="CQ209" s="1227" t="str">
        <f aca="false">出馬表!AA156</f>
        <v>横山典弘</v>
      </c>
      <c r="CR209" s="1227" t="str">
        <f aca="false">出馬表!AA155</f>
        <v>エスポジ</v>
      </c>
      <c r="CS209" s="1227" t="str">
        <f aca="false">出馬表!AA154</f>
        <v>江田照男</v>
      </c>
      <c r="CT209" s="1227" t="str">
        <f aca="false">出馬表!AA153</f>
        <v>宮崎北斗</v>
      </c>
      <c r="CU209" s="1227" t="str">
        <f aca="false">出馬表!AA152</f>
        <v>嘉藤貴行</v>
      </c>
      <c r="CV209" s="1227" t="str">
        <f aca="false">出馬表!AA151</f>
        <v>原田和真</v>
      </c>
      <c r="CW209" s="1227" t="str">
        <f aca="false">出馬表!AA150</f>
        <v>西田雄一</v>
      </c>
      <c r="CX209" s="1227" t="str">
        <f aca="false">出馬表!AA149</f>
        <v>戸崎圭太</v>
      </c>
      <c r="CY209" s="1227" t="str">
        <f aca="false">出馬表!AA148</f>
        <v>石橋脩</v>
      </c>
      <c r="CZ209" s="1227" t="str">
        <f aca="false">出馬表!AA147</f>
        <v>大野拓弥</v>
      </c>
      <c r="DA209" s="1227" t="str">
        <f aca="false">出馬表!AA146</f>
        <v>国分恭介</v>
      </c>
      <c r="DB209" s="1227" t="str">
        <f aca="false">出馬表!AA145</f>
        <v>柴田善臣</v>
      </c>
      <c r="DC209" s="1227" t="str">
        <f aca="false">出馬表!AA144</f>
        <v>武士沢友</v>
      </c>
      <c r="DD209" s="1227" t="str">
        <f aca="false">出馬表!AA143</f>
        <v>杉原誠人</v>
      </c>
      <c r="DE209" s="1227" t="str">
        <f aca="false">出馬表!AA142</f>
        <v>岩田康誠</v>
      </c>
      <c r="DF209" s="1228" t="s">
        <v>699</v>
      </c>
      <c r="DG209" s="1099"/>
      <c r="DH209" s="1229" t="n">
        <f aca="false">出馬表!AR159</f>
        <v>0</v>
      </c>
      <c r="DI209" s="1229" t="n">
        <f aca="false">出馬表!AR158</f>
        <v>0</v>
      </c>
      <c r="DJ209" s="1229" t="str">
        <f aca="false">出馬表!AR157</f>
        <v>城戸義政</v>
      </c>
      <c r="DK209" s="1229" t="str">
        <f aca="false">出馬表!AR156</f>
        <v>菱田裕二</v>
      </c>
      <c r="DL209" s="1229" t="str">
        <f aca="false">出馬表!AR155</f>
        <v>四位洋文</v>
      </c>
      <c r="DM209" s="1229" t="str">
        <f aca="false">出馬表!AR154</f>
        <v>柴山雄一</v>
      </c>
      <c r="DN209" s="1229" t="str">
        <f aca="false">出馬表!AR153</f>
        <v>蛯名正義</v>
      </c>
      <c r="DO209" s="1229" t="str">
        <f aca="false">出馬表!AR152</f>
        <v>柴田大知</v>
      </c>
      <c r="DP209" s="1229" t="str">
        <f aca="false">出馬表!AR151</f>
        <v>藤岡康太</v>
      </c>
      <c r="DQ209" s="1229" t="str">
        <f aca="false">出馬表!AR150</f>
        <v>丸山元気</v>
      </c>
      <c r="DR209" s="1229" t="str">
        <f aca="false">出馬表!AR149</f>
        <v>丸田恭介</v>
      </c>
      <c r="DS209" s="1229" t="str">
        <f aca="false">出馬表!AR148</f>
        <v>津村明秀</v>
      </c>
      <c r="DT209" s="1229" t="str">
        <f aca="false">出馬表!AR147</f>
        <v>田辺裕信</v>
      </c>
      <c r="DU209" s="1229" t="str">
        <f aca="false">出馬表!AR146</f>
        <v>松岡正海</v>
      </c>
      <c r="DV209" s="1229" t="str">
        <f aca="false">出馬表!AR145</f>
        <v>古川吉洋</v>
      </c>
      <c r="DW209" s="1229" t="str">
        <f aca="false">出馬表!AR144</f>
        <v>黛弘人</v>
      </c>
      <c r="DX209" s="1229" t="str">
        <f aca="false">出馬表!AR143</f>
        <v>福永祐一</v>
      </c>
      <c r="DY209" s="1229" t="str">
        <f aca="false">出馬表!AR142</f>
        <v>松田大作</v>
      </c>
      <c r="DZ209" s="1230" t="s">
        <v>699</v>
      </c>
    </row>
    <row r="210" customFormat="false" ht="15" hidden="false" customHeight="true" outlineLevel="0" collapsed="false">
      <c r="D210" s="1093"/>
      <c r="O210" s="1093"/>
      <c r="Q210" s="1093"/>
      <c r="R210" s="1093"/>
      <c r="S210" s="1093"/>
      <c r="T210" s="1093"/>
      <c r="U210" s="1093"/>
      <c r="V210" s="1093"/>
      <c r="W210" s="1093"/>
      <c r="AA210" s="1093"/>
      <c r="AE210" s="1093"/>
      <c r="AG210" s="1093"/>
      <c r="AI210" s="1093"/>
      <c r="AK210" s="1093"/>
      <c r="AM210" s="1093"/>
      <c r="AO210" s="1093"/>
      <c r="BF210" s="1093"/>
      <c r="BG210" s="1093"/>
      <c r="BT210" s="1206" t="str">
        <f aca="false">IF(出馬表!$Q159="改改改","",出馬表!$Q159)</f>
        <v/>
      </c>
      <c r="BU210" s="1206" t="str">
        <f aca="false">IF(出馬表!$Q158="改改改","",出馬表!$Q158)</f>
        <v/>
      </c>
      <c r="BV210" s="1206" t="str">
        <f aca="false">IF(出馬表!$Q157="改改改","",出馬表!$Q157)</f>
        <v/>
      </c>
      <c r="BW210" s="1206" t="str">
        <f aca="false">IF(出馬表!$Q156="改改改","",出馬表!$Q156)</f>
        <v/>
      </c>
      <c r="BX210" s="1206" t="str">
        <f aca="false">IF(出馬表!$Q155="改改改","",出馬表!$Q155)</f>
        <v>  2改  0改  0改 18</v>
      </c>
      <c r="BY210" s="1206" t="str">
        <f aca="false">IF(出馬表!$Q154="改改改","",出馬表!$Q154)</f>
        <v>  1改  4改  2改 10</v>
      </c>
      <c r="BZ210" s="1206" t="str">
        <f aca="false">IF(出馬表!$Q153="改改改","",出馬表!$Q153)</f>
        <v>  2改  2改  0改  8</v>
      </c>
      <c r="CA210" s="1206" t="str">
        <f aca="false">IF(出馬表!$Q152="改改改","",出馬表!$Q152)</f>
        <v>  1改  2改  3改 18</v>
      </c>
      <c r="CB210" s="1206" t="str">
        <f aca="false">IF(出馬表!$Q151="改改改","",出馬表!$Q151)</f>
        <v>  1改  2改  3改  1</v>
      </c>
      <c r="CC210" s="1206" t="str">
        <f aca="false">IF(出馬表!$Q150="改改改","",出馬表!$Q150)</f>
        <v>  1改  0改  0改  6</v>
      </c>
      <c r="CD210" s="1206" t="str">
        <f aca="false">IF(出馬表!$Q149="改改改","",出馬表!$Q149)</f>
        <v>  2改  6改  3改 26</v>
      </c>
      <c r="CE210" s="1206" t="str">
        <f aca="false">IF(出馬表!$Q148="改改改","",出馬表!$Q148)</f>
        <v>  1改  0改  0改 13</v>
      </c>
      <c r="CF210" s="1206" t="str">
        <f aca="false">IF(出馬表!$Q147="改改改","",出馬表!$Q147)</f>
        <v>  1改  0改  1改  5</v>
      </c>
      <c r="CG210" s="1209" t="str">
        <f aca="false">出馬表!Q146</f>
        <v>  1改  5改  3改 19</v>
      </c>
      <c r="CH210" s="1209" t="str">
        <f aca="false">出馬表!Q145</f>
        <v>  2改  0改  1改  6</v>
      </c>
      <c r="CI210" s="1209" t="str">
        <f aca="false">出馬表!Q144</f>
        <v>  1改  2改  3改  6</v>
      </c>
      <c r="CJ210" s="1209" t="str">
        <f aca="false">出馬表!Q143</f>
        <v>  1改  1改  1改  5</v>
      </c>
      <c r="CK210" s="1209" t="str">
        <f aca="false">出馬表!Q142</f>
        <v>  1改  2改  2改 14</v>
      </c>
      <c r="CL210" s="1197" t="s">
        <v>700</v>
      </c>
      <c r="CM210" s="1099"/>
      <c r="CN210" s="1207" t="str">
        <f aca="false">IF(出馬表!$AH159="改改改","",出馬表!$AH159)</f>
        <v/>
      </c>
      <c r="CO210" s="1207" t="str">
        <f aca="false">IF(出馬表!$AH158="改改改","",出馬表!$AH158)</f>
        <v/>
      </c>
      <c r="CP210" s="1207" t="str">
        <f aca="false">IF(出馬表!$AH157="改改改","",出馬表!$AH157)</f>
        <v/>
      </c>
      <c r="CQ210" s="1207" t="str">
        <f aca="false">IF(出馬表!$AH156="改改改","",出馬表!$AH156)</f>
        <v>  1改  2改  1改  7</v>
      </c>
      <c r="CR210" s="1207" t="str">
        <f aca="false">IF(出馬表!$AH155="改改改","",出馬表!$AH155)</f>
        <v>  1改  1改  2改  2</v>
      </c>
      <c r="CS210" s="1207" t="str">
        <f aca="false">IF(出馬表!$AH154="改改改","",出馬表!$AH154)</f>
        <v>  2改  0改  0改 15</v>
      </c>
      <c r="CT210" s="1207" t="str">
        <f aca="false">IF(出馬表!$AH153="改改改","",出馬表!$AH153)</f>
        <v>  2改  6改  5改 12</v>
      </c>
      <c r="CU210" s="1207" t="str">
        <f aca="false">IF(出馬表!$AH152="改改改","",出馬表!$AH152)</f>
        <v>  1改  0改  0改  5</v>
      </c>
      <c r="CV210" s="1207" t="str">
        <f aca="false">IF(出馬表!$AH151="改改改","",出馬表!$AH151)</f>
        <v>  1改  0改  0改  4</v>
      </c>
      <c r="CW210" s="1207" t="str">
        <f aca="false">IF(出馬表!$AH150="改改改","",出馬表!$AH150)</f>
        <v>  5改  3改  5改 16</v>
      </c>
      <c r="CX210" s="1207" t="str">
        <f aca="false">IF(出馬表!$AH149="改改改","",出馬表!$AH149)</f>
        <v>  1改  1改  2改  9</v>
      </c>
      <c r="CY210" s="1207" t="str">
        <f aca="false">IF(出馬表!$AH148="改改改","",出馬表!$AH148)</f>
        <v>  2改  2改  2改  7</v>
      </c>
      <c r="CZ210" s="1207" t="str">
        <f aca="false">IF(出馬表!$AH147="改改改","",出馬表!$AH147)</f>
        <v>  1改  3改  0改  2</v>
      </c>
      <c r="DA210" s="1210" t="str">
        <f aca="false">出馬表!AH146</f>
        <v>  1改  0改  0改  8</v>
      </c>
      <c r="DB210" s="1210" t="str">
        <f aca="false">出馬表!AH145</f>
        <v>  1改  1改  0改 13</v>
      </c>
      <c r="DC210" s="1210" t="str">
        <f aca="false">出馬表!AH144</f>
        <v>  1改  0改  3改  6</v>
      </c>
      <c r="DD210" s="1210" t="str">
        <f aca="false">出馬表!AH143</f>
        <v>  1改  0改  0改  8</v>
      </c>
      <c r="DE210" s="1210" t="str">
        <f aca="false">出馬表!AH142</f>
        <v>  1改  1改  2改 11</v>
      </c>
      <c r="DF210" s="1231" t="s">
        <v>700</v>
      </c>
      <c r="DG210" s="1099"/>
      <c r="DH210" s="1208" t="str">
        <f aca="false">IF(出馬表!$AY159="改改改","",出馬表!$AY159)</f>
        <v/>
      </c>
      <c r="DI210" s="1208" t="str">
        <f aca="false">IF(出馬表!$AY158="改改改","",出馬表!$AY158)</f>
        <v/>
      </c>
      <c r="DJ210" s="1208" t="str">
        <f aca="false">IF(出馬表!$AY157="改改改","",出馬表!$AY157)</f>
        <v>  1改  0改  0改  6</v>
      </c>
      <c r="DK210" s="1208" t="str">
        <f aca="false">IF(出馬表!$AY156="改改改","",出馬表!$AY156)</f>
        <v>  1改  2改  0改  6</v>
      </c>
      <c r="DL210" s="1208" t="str">
        <f aca="false">IF(出馬表!$AY155="改改改","",出馬表!$AY155)</f>
        <v>  2改  3改  3改 21</v>
      </c>
      <c r="DM210" s="1208" t="str">
        <f aca="false">IF(出馬表!$AY154="改改改","",出馬表!$AY154)</f>
        <v>  3改  4改  4改 11</v>
      </c>
      <c r="DN210" s="1208" t="str">
        <f aca="false">IF(出馬表!$AY153="改改改","",出馬表!$AY153)</f>
        <v>  1改  3改  0改  5</v>
      </c>
      <c r="DO210" s="1208" t="str">
        <f aca="false">IF(出馬表!$AY152="改改改","",出馬表!$AY152)</f>
        <v>  2改  3改  2改 11</v>
      </c>
      <c r="DP210" s="1208" t="str">
        <f aca="false">IF(出馬表!$AY151="改改改","",出馬表!$AY151)</f>
        <v>  1改  0改  1改  6</v>
      </c>
      <c r="DQ210" s="1208" t="str">
        <f aca="false">IF(出馬表!$AY150="改改改","",出馬表!$AY150)</f>
        <v>  1改  0改  3改 18</v>
      </c>
      <c r="DR210" s="1208" t="str">
        <f aca="false">IF(出馬表!$AY149="改改改","",出馬表!$AY149)</f>
        <v>  1改  0改  1改  3</v>
      </c>
      <c r="DS210" s="1208" t="str">
        <f aca="false">IF(出馬表!$AY148="改改改","",出馬表!$AY148)</f>
        <v>  1改  0改  0改  3</v>
      </c>
      <c r="DT210" s="1208" t="str">
        <f aca="false">IF(出馬表!$AY147="改改改","",出馬表!$AY147)</f>
        <v>  1改  0改  0改 18</v>
      </c>
      <c r="DU210" s="1211" t="str">
        <f aca="false">出馬表!AY146</f>
        <v>  1改  2改  3改  4</v>
      </c>
      <c r="DV210" s="1211" t="str">
        <f aca="false">出馬表!AY145</f>
        <v>  1改  0改  0改  7</v>
      </c>
      <c r="DW210" s="1211" t="str">
        <f aca="false">出馬表!AY144</f>
        <v>  2改  0改  2改 11</v>
      </c>
      <c r="DX210" s="1211" t="str">
        <f aca="false">出馬表!AY143</f>
        <v>  1改  5改  3改  6</v>
      </c>
      <c r="DY210" s="1211" t="str">
        <f aca="false">出馬表!AY142</f>
        <v>  1改  2改  3改 29</v>
      </c>
      <c r="DZ210" s="1232" t="s">
        <v>700</v>
      </c>
    </row>
    <row r="211" customFormat="false" ht="15" hidden="false" customHeight="true" outlineLevel="0" collapsed="false">
      <c r="D211" s="1093"/>
      <c r="O211" s="1093"/>
      <c r="Q211" s="1093"/>
      <c r="R211" s="1093"/>
      <c r="S211" s="1093"/>
      <c r="T211" s="1093"/>
      <c r="U211" s="1093"/>
      <c r="V211" s="1093"/>
      <c r="W211" s="1093"/>
      <c r="AA211" s="1093"/>
      <c r="AE211" s="1093"/>
      <c r="AG211" s="1093"/>
      <c r="AI211" s="1093"/>
      <c r="AK211" s="1093"/>
      <c r="AM211" s="1093"/>
      <c r="AO211" s="1093"/>
      <c r="BF211" s="1093"/>
      <c r="BG211" s="1093"/>
      <c r="BT211" s="1233" t="str">
        <f aca="false">IF(穴!$E$13=18,"★","")</f>
        <v/>
      </c>
      <c r="BU211" s="1233" t="str">
        <f aca="false">IF(穴!$E$13=17,"★","")</f>
        <v/>
      </c>
      <c r="BV211" s="1233" t="str">
        <f aca="false">IF(穴!$E$13=16,"★","")</f>
        <v/>
      </c>
      <c r="BW211" s="1233" t="str">
        <f aca="false">IF(穴!$E$13=15,"★","")</f>
        <v/>
      </c>
      <c r="BX211" s="1233" t="str">
        <f aca="false">IF(穴!$E$13=14,"★","")</f>
        <v/>
      </c>
      <c r="BY211" s="1233" t="str">
        <f aca="false">IF(穴!$E$13=13,"★","")</f>
        <v/>
      </c>
      <c r="BZ211" s="1233" t="str">
        <f aca="false">IF(穴!$E$13=12,"★","")</f>
        <v/>
      </c>
      <c r="CA211" s="1233" t="str">
        <f aca="false">IF(穴!$E$13=11,"★","")</f>
        <v/>
      </c>
      <c r="CB211" s="1233" t="str">
        <f aca="false">IF(穴!$E$13=10,"★","")</f>
        <v/>
      </c>
      <c r="CC211" s="1233" t="str">
        <f aca="false">IF(穴!$E$13=9,"★","")</f>
        <v/>
      </c>
      <c r="CD211" s="1233" t="str">
        <f aca="false">IF(穴!$E$13=8,"★","")</f>
        <v/>
      </c>
      <c r="CE211" s="1233" t="str">
        <f aca="false">IF(穴!$E$13=7,"★","")</f>
        <v/>
      </c>
      <c r="CF211" s="1233" t="str">
        <f aca="false">IF(穴!$E$13=6,"★","")</f>
        <v/>
      </c>
      <c r="CG211" s="1233" t="str">
        <f aca="false">IF(穴!$E$13=5,"★","")</f>
        <v/>
      </c>
      <c r="CH211" s="1233" t="str">
        <f aca="false">IF(穴!$E$13=4,"★","")</f>
        <v/>
      </c>
      <c r="CI211" s="1233" t="str">
        <f aca="false">IF(穴!$E$13=3,"★","")</f>
        <v/>
      </c>
      <c r="CJ211" s="1233" t="str">
        <f aca="false">IF(穴!$E$13=2,"★","")</f>
        <v/>
      </c>
      <c r="CK211" s="1233" t="str">
        <f aca="false">IF(穴!$E$13=1,"★","")</f>
        <v/>
      </c>
      <c r="CL211" s="1234" t="s">
        <v>701</v>
      </c>
      <c r="CM211" s="1099"/>
      <c r="CN211" s="1235" t="str">
        <f aca="false">IF(穴!$E$28=18,"★","")</f>
        <v/>
      </c>
      <c r="CO211" s="1235" t="str">
        <f aca="false">IF(穴!$E$28=17,"★","")</f>
        <v/>
      </c>
      <c r="CP211" s="1235" t="str">
        <f aca="false">IF(穴!$E$28=16,"★","")</f>
        <v/>
      </c>
      <c r="CQ211" s="1235" t="str">
        <f aca="false">IF(穴!$E$28=15,"★","")</f>
        <v/>
      </c>
      <c r="CR211" s="1235" t="str">
        <f aca="false">IF(穴!$E$28=14,"★","")</f>
        <v/>
      </c>
      <c r="CS211" s="1235" t="str">
        <f aca="false">IF(穴!$E$28=13,"★","")</f>
        <v/>
      </c>
      <c r="CT211" s="1235" t="str">
        <f aca="false">IF(穴!$E$28=12,"★","")</f>
        <v/>
      </c>
      <c r="CU211" s="1235" t="str">
        <f aca="false">IF(穴!$E$28=11,"★","")</f>
        <v/>
      </c>
      <c r="CV211" s="1235" t="str">
        <f aca="false">IF(穴!$E$28=10,"★","")</f>
        <v/>
      </c>
      <c r="CW211" s="1235" t="str">
        <f aca="false">IF(穴!$E$28=9,"★","")</f>
        <v/>
      </c>
      <c r="CX211" s="1235" t="str">
        <f aca="false">IF(穴!$E$28=8,"★","")</f>
        <v/>
      </c>
      <c r="CY211" s="1235" t="str">
        <f aca="false">IF(穴!$E$28=7,"★","")</f>
        <v/>
      </c>
      <c r="CZ211" s="1235" t="str">
        <f aca="false">IF(穴!$E$28=6,"★","")</f>
        <v/>
      </c>
      <c r="DA211" s="1235" t="str">
        <f aca="false">IF(穴!$E$28=5,"★","")</f>
        <v/>
      </c>
      <c r="DB211" s="1235" t="str">
        <f aca="false">IF(穴!$E$28=4,"★","")</f>
        <v/>
      </c>
      <c r="DC211" s="1235" t="str">
        <f aca="false">IF(穴!$E$28=3,"★","")</f>
        <v/>
      </c>
      <c r="DD211" s="1235" t="str">
        <f aca="false">IF(穴!$E$28=2,"★","")</f>
        <v/>
      </c>
      <c r="DE211" s="1235" t="str">
        <f aca="false">IF(穴!$E$28=1,"★","")</f>
        <v/>
      </c>
      <c r="DF211" s="1236" t="s">
        <v>701</v>
      </c>
      <c r="DG211" s="1099"/>
      <c r="DH211" s="1237" t="str">
        <f aca="false">IF(穴!$E$43=18,"★","")</f>
        <v/>
      </c>
      <c r="DI211" s="1237" t="str">
        <f aca="false">IF(穴!$E$43=17,"★","")</f>
        <v/>
      </c>
      <c r="DJ211" s="1237" t="str">
        <f aca="false">IF(穴!$E$43=16,"★","")</f>
        <v>★</v>
      </c>
      <c r="DK211" s="1237" t="str">
        <f aca="false">IF(穴!$E$43=15,"★","")</f>
        <v/>
      </c>
      <c r="DL211" s="1237" t="str">
        <f aca="false">IF(穴!$E$43=14,"★","")</f>
        <v/>
      </c>
      <c r="DM211" s="1237" t="str">
        <f aca="false">IF(穴!$E$43=13,"★","")</f>
        <v/>
      </c>
      <c r="DN211" s="1237" t="str">
        <f aca="false">IF(穴!$E$43=12,"★","")</f>
        <v/>
      </c>
      <c r="DO211" s="1237" t="str">
        <f aca="false">IF(穴!$E$43=11,"★","")</f>
        <v/>
      </c>
      <c r="DP211" s="1237" t="str">
        <f aca="false">IF(穴!$E$43=10,"★","")</f>
        <v/>
      </c>
      <c r="DQ211" s="1237" t="str">
        <f aca="false">IF(穴!$E$43=9,"★","")</f>
        <v/>
      </c>
      <c r="DR211" s="1237" t="str">
        <f aca="false">IF(穴!$E$43=8,"★","")</f>
        <v/>
      </c>
      <c r="DS211" s="1237" t="str">
        <f aca="false">IF(穴!$E$43=7,"★","")</f>
        <v/>
      </c>
      <c r="DT211" s="1237" t="str">
        <f aca="false">IF(穴!$E$43=6,"★","")</f>
        <v/>
      </c>
      <c r="DU211" s="1237" t="str">
        <f aca="false">IF(穴!$E$43=5,"★","")</f>
        <v/>
      </c>
      <c r="DV211" s="1237" t="str">
        <f aca="false">IF(穴!$E$43=4,"★","")</f>
        <v/>
      </c>
      <c r="DW211" s="1237" t="str">
        <f aca="false">IF(穴!$E$43=3,"★","")</f>
        <v/>
      </c>
      <c r="DX211" s="1237" t="str">
        <f aca="false">IF(穴!$E$43=2,"★","")</f>
        <v/>
      </c>
      <c r="DY211" s="1237" t="str">
        <f aca="false">IF(穴!$E$43=1,"★","")</f>
        <v/>
      </c>
      <c r="DZ211" s="1199" t="s">
        <v>701</v>
      </c>
    </row>
    <row r="212" customFormat="false" ht="5.45" hidden="false" customHeight="true" outlineLevel="0" collapsed="false">
      <c r="D212" s="1093"/>
      <c r="O212" s="1093"/>
      <c r="Q212" s="1093"/>
      <c r="R212" s="1093"/>
      <c r="S212" s="1093"/>
      <c r="T212" s="1093"/>
      <c r="U212" s="1093"/>
      <c r="V212" s="1093"/>
      <c r="W212" s="1093"/>
      <c r="AA212" s="1093"/>
      <c r="AE212" s="1093"/>
      <c r="AG212" s="1093"/>
      <c r="AI212" s="1093"/>
      <c r="AK212" s="1093"/>
      <c r="AM212" s="1093"/>
      <c r="AO212" s="1093"/>
      <c r="BF212" s="1093"/>
      <c r="BG212" s="1093"/>
      <c r="BT212" s="1200"/>
      <c r="BU212" s="1200"/>
      <c r="BV212" s="1200"/>
      <c r="BW212" s="1200"/>
      <c r="BX212" s="1238" t="str">
        <f aca="false">IF(L10="","",CONCATENATE($M$1,L$10))</f>
        <v/>
      </c>
      <c r="BY212" s="1238"/>
      <c r="BZ212" s="1238"/>
      <c r="CA212" s="1238"/>
      <c r="CB212" s="1238"/>
      <c r="CC212" s="1238"/>
      <c r="CD212" s="1238"/>
      <c r="CE212" s="1238"/>
      <c r="CF212" s="1238"/>
      <c r="CG212" s="1238"/>
      <c r="CH212" s="1238"/>
      <c r="CI212" s="1238"/>
      <c r="CJ212" s="1238"/>
      <c r="CK212" s="1238"/>
      <c r="CL212" s="1239" t="s">
        <v>494</v>
      </c>
      <c r="CM212" s="1099"/>
      <c r="CN212" s="1201"/>
      <c r="CO212" s="1201"/>
      <c r="CP212" s="1201"/>
      <c r="CQ212" s="1240" t="str">
        <f aca="false">IF(L24="","",CONCATENATE($M$1,$L$24))</f>
        <v/>
      </c>
      <c r="CR212" s="1240"/>
      <c r="CS212" s="1240"/>
      <c r="CT212" s="1240"/>
      <c r="CU212" s="1240"/>
      <c r="CV212" s="1240"/>
      <c r="CW212" s="1240"/>
      <c r="CX212" s="1240"/>
      <c r="CY212" s="1240"/>
      <c r="CZ212" s="1240"/>
      <c r="DA212" s="1240"/>
      <c r="DB212" s="1240"/>
      <c r="DC212" s="1240"/>
      <c r="DD212" s="1240"/>
      <c r="DE212" s="1240"/>
      <c r="DF212" s="1241" t="s">
        <v>494</v>
      </c>
      <c r="DG212" s="1099"/>
      <c r="DH212" s="1202"/>
      <c r="DI212" s="1202"/>
      <c r="DJ212" s="1242" t="str">
        <f aca="false">IF(L38="","",CONCATENATE($M$1,$L$38))</f>
        <v/>
      </c>
      <c r="DK212" s="1242"/>
      <c r="DL212" s="1242"/>
      <c r="DM212" s="1242"/>
      <c r="DN212" s="1242"/>
      <c r="DO212" s="1242"/>
      <c r="DP212" s="1242"/>
      <c r="DQ212" s="1242"/>
      <c r="DR212" s="1242"/>
      <c r="DS212" s="1242"/>
      <c r="DT212" s="1242"/>
      <c r="DU212" s="1242"/>
      <c r="DV212" s="1242"/>
      <c r="DW212" s="1242"/>
      <c r="DX212" s="1242"/>
      <c r="DY212" s="1242"/>
      <c r="DZ212" s="1243" t="s">
        <v>494</v>
      </c>
    </row>
    <row r="213" customFormat="false" ht="5.45" hidden="false" customHeight="true" outlineLevel="0" collapsed="false">
      <c r="D213" s="1093"/>
      <c r="O213" s="1093"/>
      <c r="Q213" s="1093"/>
      <c r="R213" s="1093"/>
      <c r="S213" s="1093"/>
      <c r="T213" s="1093"/>
      <c r="U213" s="1093"/>
      <c r="V213" s="1093"/>
      <c r="W213" s="1093"/>
      <c r="AA213" s="1093"/>
      <c r="AE213" s="1093"/>
      <c r="AG213" s="1093"/>
      <c r="AI213" s="1093"/>
      <c r="AK213" s="1093"/>
      <c r="AM213" s="1093"/>
      <c r="AO213" s="1093"/>
      <c r="BF213" s="1093"/>
      <c r="BG213" s="1093"/>
      <c r="BT213" s="1200"/>
      <c r="BU213" s="1200"/>
      <c r="BV213" s="1200"/>
      <c r="BW213" s="1200"/>
      <c r="BX213" s="1238"/>
      <c r="BY213" s="1238"/>
      <c r="BZ213" s="1238"/>
      <c r="CA213" s="1238"/>
      <c r="CB213" s="1238"/>
      <c r="CC213" s="1238"/>
      <c r="CD213" s="1238"/>
      <c r="CE213" s="1238"/>
      <c r="CF213" s="1238"/>
      <c r="CG213" s="1238"/>
      <c r="CH213" s="1238"/>
      <c r="CI213" s="1238"/>
      <c r="CJ213" s="1238"/>
      <c r="CK213" s="1238"/>
      <c r="CL213" s="1239"/>
      <c r="CM213" s="1099"/>
      <c r="CN213" s="1201"/>
      <c r="CO213" s="1201"/>
      <c r="CP213" s="1201"/>
      <c r="CQ213" s="1240"/>
      <c r="CR213" s="1240"/>
      <c r="CS213" s="1240"/>
      <c r="CT213" s="1240"/>
      <c r="CU213" s="1240"/>
      <c r="CV213" s="1240"/>
      <c r="CW213" s="1240"/>
      <c r="CX213" s="1240"/>
      <c r="CY213" s="1240"/>
      <c r="CZ213" s="1240"/>
      <c r="DA213" s="1240"/>
      <c r="DB213" s="1240"/>
      <c r="DC213" s="1240"/>
      <c r="DD213" s="1240"/>
      <c r="DE213" s="1240"/>
      <c r="DF213" s="1241"/>
      <c r="DG213" s="1099"/>
      <c r="DH213" s="1202"/>
      <c r="DI213" s="1202"/>
      <c r="DJ213" s="1242"/>
      <c r="DK213" s="1242"/>
      <c r="DL213" s="1242"/>
      <c r="DM213" s="1242"/>
      <c r="DN213" s="1242"/>
      <c r="DO213" s="1242"/>
      <c r="DP213" s="1242"/>
      <c r="DQ213" s="1242"/>
      <c r="DR213" s="1242"/>
      <c r="DS213" s="1242"/>
      <c r="DT213" s="1242"/>
      <c r="DU213" s="1242"/>
      <c r="DV213" s="1242"/>
      <c r="DW213" s="1242"/>
      <c r="DX213" s="1242"/>
      <c r="DY213" s="1242"/>
      <c r="DZ213" s="1243"/>
    </row>
    <row r="214" customFormat="false" ht="5.45" hidden="false" customHeight="true" outlineLevel="0" collapsed="false">
      <c r="D214" s="1093"/>
      <c r="O214" s="1093"/>
      <c r="Q214" s="1093"/>
      <c r="R214" s="1093"/>
      <c r="S214" s="1093"/>
      <c r="T214" s="1093"/>
      <c r="U214" s="1093"/>
      <c r="V214" s="1093"/>
      <c r="W214" s="1093"/>
      <c r="AA214" s="1093"/>
      <c r="AE214" s="1093"/>
      <c r="AG214" s="1093"/>
      <c r="AI214" s="1093"/>
      <c r="AK214" s="1093"/>
      <c r="AM214" s="1093"/>
      <c r="AO214" s="1093"/>
      <c r="BF214" s="1093"/>
      <c r="BG214" s="1093"/>
      <c r="BT214" s="1200"/>
      <c r="BU214" s="1200"/>
      <c r="BV214" s="1200"/>
      <c r="BW214" s="1200"/>
      <c r="BX214" s="1238"/>
      <c r="BY214" s="1238"/>
      <c r="BZ214" s="1238"/>
      <c r="CA214" s="1238"/>
      <c r="CB214" s="1238"/>
      <c r="CC214" s="1238"/>
      <c r="CD214" s="1238"/>
      <c r="CE214" s="1238"/>
      <c r="CF214" s="1238"/>
      <c r="CG214" s="1238"/>
      <c r="CH214" s="1238"/>
      <c r="CI214" s="1238"/>
      <c r="CJ214" s="1238"/>
      <c r="CK214" s="1238"/>
      <c r="CL214" s="1239"/>
      <c r="CM214" s="1099"/>
      <c r="CN214" s="1201"/>
      <c r="CO214" s="1201"/>
      <c r="CP214" s="1201"/>
      <c r="CQ214" s="1240"/>
      <c r="CR214" s="1240"/>
      <c r="CS214" s="1240"/>
      <c r="CT214" s="1240"/>
      <c r="CU214" s="1240"/>
      <c r="CV214" s="1240"/>
      <c r="CW214" s="1240"/>
      <c r="CX214" s="1240"/>
      <c r="CY214" s="1240"/>
      <c r="CZ214" s="1240"/>
      <c r="DA214" s="1240"/>
      <c r="DB214" s="1240"/>
      <c r="DC214" s="1240"/>
      <c r="DD214" s="1240"/>
      <c r="DE214" s="1240"/>
      <c r="DF214" s="1241"/>
      <c r="DG214" s="1099"/>
      <c r="DH214" s="1202"/>
      <c r="DI214" s="1202"/>
      <c r="DJ214" s="1242"/>
      <c r="DK214" s="1242"/>
      <c r="DL214" s="1242"/>
      <c r="DM214" s="1242"/>
      <c r="DN214" s="1242"/>
      <c r="DO214" s="1242"/>
      <c r="DP214" s="1242"/>
      <c r="DQ214" s="1242"/>
      <c r="DR214" s="1242"/>
      <c r="DS214" s="1242"/>
      <c r="DT214" s="1242"/>
      <c r="DU214" s="1242"/>
      <c r="DV214" s="1242"/>
      <c r="DW214" s="1242"/>
      <c r="DX214" s="1242"/>
      <c r="DY214" s="1242"/>
      <c r="DZ214" s="1243"/>
    </row>
    <row r="215" s="1192" customFormat="true" ht="8.1" hidden="false" customHeight="true" outlineLevel="0" collapsed="false">
      <c r="B215" s="1244"/>
      <c r="C215" s="1244"/>
      <c r="D215" s="1245"/>
      <c r="E215" s="1246"/>
      <c r="L215" s="1246"/>
      <c r="M215" s="1247"/>
      <c r="O215" s="1245"/>
      <c r="Q215" s="1245"/>
      <c r="R215" s="1245"/>
      <c r="S215" s="1245"/>
      <c r="T215" s="1245"/>
      <c r="U215" s="1245"/>
      <c r="V215" s="1245"/>
      <c r="W215" s="1245"/>
      <c r="AA215" s="1245"/>
      <c r="AE215" s="1245"/>
      <c r="AG215" s="1245"/>
      <c r="AI215" s="1245"/>
      <c r="AK215" s="1245"/>
      <c r="AM215" s="1245"/>
      <c r="AO215" s="1245"/>
      <c r="BF215" s="1245"/>
      <c r="BG215" s="1245"/>
      <c r="BT215" s="1248"/>
      <c r="BU215" s="1248"/>
      <c r="BV215" s="1248"/>
      <c r="BW215" s="1248"/>
      <c r="BX215" s="1248"/>
      <c r="BY215" s="1248"/>
      <c r="BZ215" s="1248"/>
      <c r="CA215" s="1248"/>
      <c r="CB215" s="1248"/>
      <c r="CC215" s="1248"/>
      <c r="CD215" s="1248"/>
      <c r="CE215" s="1248"/>
      <c r="CF215" s="1248"/>
      <c r="CG215" s="1248"/>
      <c r="CH215" s="1248"/>
      <c r="CI215" s="1248"/>
      <c r="CJ215" s="1248"/>
      <c r="CK215" s="1248"/>
      <c r="CL215" s="1248"/>
      <c r="CM215" s="1248"/>
      <c r="CN215" s="1248"/>
      <c r="CO215" s="1248"/>
      <c r="CP215" s="1248"/>
      <c r="CQ215" s="1248"/>
      <c r="CR215" s="1248"/>
      <c r="CS215" s="1248"/>
      <c r="CT215" s="1248"/>
      <c r="CU215" s="1248"/>
      <c r="CV215" s="1248"/>
      <c r="CW215" s="1248"/>
      <c r="CX215" s="1248"/>
      <c r="CY215" s="1248"/>
      <c r="CZ215" s="1248"/>
      <c r="DA215" s="1248"/>
      <c r="DB215" s="1248"/>
      <c r="DC215" s="1248"/>
      <c r="DD215" s="1248"/>
      <c r="DE215" s="1248"/>
      <c r="DF215" s="1248"/>
      <c r="DG215" s="1248"/>
      <c r="DH215" s="1248"/>
      <c r="DI215" s="1248"/>
      <c r="DJ215" s="1248"/>
      <c r="DK215" s="1248"/>
      <c r="DL215" s="1248"/>
      <c r="DM215" s="1248"/>
      <c r="DN215" s="1248"/>
      <c r="DO215" s="1248"/>
      <c r="DP215" s="1248"/>
      <c r="DQ215" s="1248"/>
      <c r="DR215" s="1248"/>
      <c r="DS215" s="1248"/>
      <c r="DT215" s="1248"/>
      <c r="DU215" s="1248"/>
      <c r="DV215" s="1248"/>
      <c r="DW215" s="1248"/>
      <c r="DX215" s="1248"/>
      <c r="DY215" s="1248"/>
      <c r="DZ215" s="1250"/>
    </row>
    <row r="216" s="1192" customFormat="true" ht="15" hidden="false" customHeight="true" outlineLevel="0" collapsed="false">
      <c r="B216" s="1244"/>
      <c r="C216" s="1244"/>
      <c r="D216" s="1245"/>
      <c r="E216" s="1246"/>
      <c r="L216" s="1246"/>
      <c r="M216" s="1247"/>
      <c r="O216" s="1245"/>
      <c r="Q216" s="1245"/>
      <c r="R216" s="1245"/>
      <c r="S216" s="1245"/>
      <c r="T216" s="1245"/>
      <c r="U216" s="1245"/>
      <c r="V216" s="1245"/>
      <c r="W216" s="1245"/>
      <c r="AA216" s="1245"/>
      <c r="AE216" s="1245"/>
      <c r="AG216" s="1245"/>
      <c r="AI216" s="1245"/>
      <c r="AK216" s="1245"/>
      <c r="AM216" s="1245"/>
      <c r="AO216" s="1245"/>
      <c r="BF216" s="1245"/>
      <c r="BG216" s="1245"/>
      <c r="BT216" s="841" t="n">
        <v>8</v>
      </c>
      <c r="BU216" s="841"/>
      <c r="BV216" s="841"/>
      <c r="BW216" s="842" t="n">
        <v>7</v>
      </c>
      <c r="BX216" s="842"/>
      <c r="BY216" s="842"/>
      <c r="BZ216" s="843" t="n">
        <v>6</v>
      </c>
      <c r="CA216" s="843"/>
      <c r="CB216" s="844" t="n">
        <v>5</v>
      </c>
      <c r="CC216" s="844"/>
      <c r="CD216" s="845" t="n">
        <v>4</v>
      </c>
      <c r="CE216" s="845"/>
      <c r="CF216" s="846" t="n">
        <v>3</v>
      </c>
      <c r="CG216" s="846"/>
      <c r="CH216" s="847" t="n">
        <v>2</v>
      </c>
      <c r="CI216" s="847"/>
      <c r="CJ216" s="848" t="n">
        <v>1</v>
      </c>
      <c r="CK216" s="848"/>
      <c r="CL216" s="1197" t="s">
        <v>691</v>
      </c>
      <c r="CM216" s="1248"/>
      <c r="CN216" s="715"/>
      <c r="CO216" s="716"/>
      <c r="CP216" s="716"/>
      <c r="CQ216" s="717" t="n">
        <v>8</v>
      </c>
      <c r="CR216" s="717"/>
      <c r="CS216" s="718" t="n">
        <v>7</v>
      </c>
      <c r="CT216" s="718"/>
      <c r="CU216" s="719" t="n">
        <v>6</v>
      </c>
      <c r="CV216" s="719"/>
      <c r="CW216" s="720" t="n">
        <v>5</v>
      </c>
      <c r="CX216" s="720"/>
      <c r="CY216" s="721" t="n">
        <v>4</v>
      </c>
      <c r="CZ216" s="721"/>
      <c r="DA216" s="722" t="n">
        <v>3</v>
      </c>
      <c r="DB216" s="722"/>
      <c r="DC216" s="723" t="n">
        <v>2</v>
      </c>
      <c r="DD216" s="723"/>
      <c r="DE216" s="724" t="n">
        <v>1</v>
      </c>
      <c r="DF216" s="1198" t="s">
        <v>691</v>
      </c>
      <c r="DG216" s="1248"/>
      <c r="DH216" s="715"/>
      <c r="DI216" s="716"/>
      <c r="DJ216" s="716"/>
      <c r="DK216" s="716"/>
      <c r="DL216" s="716"/>
      <c r="DM216" s="717" t="n">
        <v>8</v>
      </c>
      <c r="DN216" s="717"/>
      <c r="DO216" s="718" t="n">
        <v>7</v>
      </c>
      <c r="DP216" s="718"/>
      <c r="DQ216" s="719" t="n">
        <v>6</v>
      </c>
      <c r="DR216" s="719"/>
      <c r="DS216" s="720" t="n">
        <v>5</v>
      </c>
      <c r="DT216" s="720"/>
      <c r="DU216" s="721" t="n">
        <v>4</v>
      </c>
      <c r="DV216" s="721"/>
      <c r="DW216" s="722" t="n">
        <v>3</v>
      </c>
      <c r="DX216" s="723" t="n">
        <v>2</v>
      </c>
      <c r="DY216" s="724" t="n">
        <v>1</v>
      </c>
      <c r="DZ216" s="1199" t="s">
        <v>691</v>
      </c>
    </row>
    <row r="217" customFormat="false" ht="15" hidden="false" customHeight="true" outlineLevel="0" collapsed="false">
      <c r="D217" s="1093"/>
      <c r="O217" s="1093"/>
      <c r="Q217" s="1093"/>
      <c r="R217" s="1093"/>
      <c r="S217" s="1093"/>
      <c r="T217" s="1093"/>
      <c r="U217" s="1093"/>
      <c r="V217" s="1093"/>
      <c r="W217" s="1093"/>
      <c r="AA217" s="1093"/>
      <c r="AE217" s="1093"/>
      <c r="AG217" s="1093"/>
      <c r="AI217" s="1093"/>
      <c r="AK217" s="1093"/>
      <c r="AM217" s="1093"/>
      <c r="AO217" s="1093"/>
      <c r="BF217" s="1093"/>
      <c r="BG217" s="1093"/>
      <c r="BT217" s="1200" t="n">
        <v>18</v>
      </c>
      <c r="BU217" s="1200" t="n">
        <v>17</v>
      </c>
      <c r="BV217" s="1200" t="n">
        <v>16</v>
      </c>
      <c r="BW217" s="1200" t="n">
        <v>15</v>
      </c>
      <c r="BX217" s="1200" t="n">
        <v>14</v>
      </c>
      <c r="BY217" s="1200" t="n">
        <v>13</v>
      </c>
      <c r="BZ217" s="1200" t="n">
        <v>12</v>
      </c>
      <c r="CA217" s="1200" t="n">
        <v>11</v>
      </c>
      <c r="CB217" s="1200" t="n">
        <v>10</v>
      </c>
      <c r="CC217" s="1200" t="n">
        <v>9</v>
      </c>
      <c r="CD217" s="1200" t="n">
        <v>8</v>
      </c>
      <c r="CE217" s="1200" t="n">
        <v>7</v>
      </c>
      <c r="CF217" s="1200" t="n">
        <v>6</v>
      </c>
      <c r="CG217" s="1200" t="n">
        <v>5</v>
      </c>
      <c r="CH217" s="1200" t="n">
        <v>4</v>
      </c>
      <c r="CI217" s="1200" t="n">
        <v>3</v>
      </c>
      <c r="CJ217" s="1200" t="n">
        <v>2</v>
      </c>
      <c r="CK217" s="1200" t="n">
        <v>1</v>
      </c>
      <c r="CL217" s="1197" t="s">
        <v>692</v>
      </c>
      <c r="CM217" s="1099"/>
      <c r="CN217" s="1201" t="n">
        <v>18</v>
      </c>
      <c r="CO217" s="1201" t="n">
        <v>17</v>
      </c>
      <c r="CP217" s="1201" t="n">
        <v>16</v>
      </c>
      <c r="CQ217" s="1201" t="n">
        <v>15</v>
      </c>
      <c r="CR217" s="1201" t="n">
        <v>14</v>
      </c>
      <c r="CS217" s="1201" t="n">
        <v>13</v>
      </c>
      <c r="CT217" s="1201" t="n">
        <v>12</v>
      </c>
      <c r="CU217" s="1201" t="n">
        <v>11</v>
      </c>
      <c r="CV217" s="1201" t="n">
        <v>10</v>
      </c>
      <c r="CW217" s="1201" t="n">
        <v>9</v>
      </c>
      <c r="CX217" s="1201" t="n">
        <v>8</v>
      </c>
      <c r="CY217" s="1201" t="n">
        <v>7</v>
      </c>
      <c r="CZ217" s="1201" t="n">
        <v>6</v>
      </c>
      <c r="DA217" s="1201" t="n">
        <v>5</v>
      </c>
      <c r="DB217" s="1201" t="n">
        <v>4</v>
      </c>
      <c r="DC217" s="1201" t="n">
        <v>3</v>
      </c>
      <c r="DD217" s="1201" t="n">
        <v>2</v>
      </c>
      <c r="DE217" s="1201" t="n">
        <v>1</v>
      </c>
      <c r="DF217" s="1198" t="s">
        <v>692</v>
      </c>
      <c r="DG217" s="871"/>
      <c r="DH217" s="1202" t="n">
        <v>18</v>
      </c>
      <c r="DI217" s="1202" t="n">
        <v>17</v>
      </c>
      <c r="DJ217" s="1202" t="n">
        <v>16</v>
      </c>
      <c r="DK217" s="1202" t="n">
        <v>15</v>
      </c>
      <c r="DL217" s="1202" t="n">
        <v>14</v>
      </c>
      <c r="DM217" s="1202" t="n">
        <v>13</v>
      </c>
      <c r="DN217" s="1202" t="n">
        <v>12</v>
      </c>
      <c r="DO217" s="1202" t="n">
        <v>11</v>
      </c>
      <c r="DP217" s="1202" t="n">
        <v>10</v>
      </c>
      <c r="DQ217" s="1202" t="n">
        <v>9</v>
      </c>
      <c r="DR217" s="1202" t="n">
        <v>8</v>
      </c>
      <c r="DS217" s="1202" t="n">
        <v>7</v>
      </c>
      <c r="DT217" s="1202" t="n">
        <v>6</v>
      </c>
      <c r="DU217" s="1202" t="n">
        <v>5</v>
      </c>
      <c r="DV217" s="1202" t="n">
        <v>4</v>
      </c>
      <c r="DW217" s="1202" t="n">
        <v>3</v>
      </c>
      <c r="DX217" s="1202" t="n">
        <v>2</v>
      </c>
      <c r="DY217" s="1202" t="n">
        <v>1</v>
      </c>
      <c r="DZ217" s="1199" t="s">
        <v>692</v>
      </c>
    </row>
    <row r="218" customFormat="false" ht="15" hidden="false" customHeight="true" outlineLevel="0" collapsed="false">
      <c r="D218" s="1093"/>
      <c r="O218" s="1093"/>
      <c r="Q218" s="1093"/>
      <c r="R218" s="1093"/>
      <c r="S218" s="1093"/>
      <c r="T218" s="1093"/>
      <c r="U218" s="1093"/>
      <c r="V218" s="1093"/>
      <c r="W218" s="1093"/>
      <c r="AA218" s="1093"/>
      <c r="AE218" s="1093"/>
      <c r="AG218" s="1093"/>
      <c r="AI218" s="1093"/>
      <c r="AK218" s="1093"/>
      <c r="AM218" s="1093"/>
      <c r="AO218" s="1093"/>
      <c r="BF218" s="1093"/>
      <c r="BG218" s="1093"/>
      <c r="BT218" s="1203" t="str">
        <f aca="false">予想表!B132</f>
        <v>○</v>
      </c>
      <c r="BU218" s="1203" t="str">
        <f aca="false">予想表!C132</f>
        <v>▲</v>
      </c>
      <c r="BV218" s="1203" t="str">
        <f aca="false">予想表!D132</f>
        <v>・</v>
      </c>
      <c r="BW218" s="1203" t="str">
        <f aca="false">予想表!E132</f>
        <v>・</v>
      </c>
      <c r="BX218" s="1203" t="str">
        <f aca="false">予想表!F132</f>
        <v>・</v>
      </c>
      <c r="BY218" s="1203" t="str">
        <f aca="false">予想表!G132</f>
        <v>◎</v>
      </c>
      <c r="BZ218" s="1203" t="str">
        <f aca="false">予想表!H132</f>
        <v>・</v>
      </c>
      <c r="CA218" s="1203" t="str">
        <f aca="false">予想表!I132</f>
        <v>・</v>
      </c>
      <c r="CB218" s="1203" t="str">
        <f aca="false">予想表!J132</f>
        <v>×</v>
      </c>
      <c r="CC218" s="1203" t="str">
        <f aca="false">予想表!K132</f>
        <v>・</v>
      </c>
      <c r="CD218" s="1203" t="str">
        <f aca="false">予想表!L132</f>
        <v>・</v>
      </c>
      <c r="CE218" s="1203" t="str">
        <f aca="false">予想表!M132</f>
        <v>・</v>
      </c>
      <c r="CF218" s="1203" t="str">
        <f aca="false">予想表!N132</f>
        <v>・</v>
      </c>
      <c r="CG218" s="1203" t="str">
        <f aca="false">予想表!O132</f>
        <v>・</v>
      </c>
      <c r="CH218" s="1203" t="str">
        <f aca="false">予想表!P132</f>
        <v>・</v>
      </c>
      <c r="CI218" s="1203" t="str">
        <f aca="false">予想表!Q132</f>
        <v>・</v>
      </c>
      <c r="CJ218" s="1203" t="str">
        <f aca="false">予想表!R132</f>
        <v>△</v>
      </c>
      <c r="CK218" s="1203" t="str">
        <f aca="false">予想表!S132</f>
        <v>・</v>
      </c>
      <c r="CL218" s="1197" t="s">
        <v>693</v>
      </c>
      <c r="CM218" s="1099"/>
      <c r="CN218" s="1204" t="str">
        <f aca="false">予想表!B300</f>
        <v/>
      </c>
      <c r="CO218" s="1204" t="str">
        <f aca="false">予想表!C300</f>
        <v/>
      </c>
      <c r="CP218" s="1204" t="str">
        <f aca="false">予想表!D300</f>
        <v/>
      </c>
      <c r="CQ218" s="1204" t="str">
        <f aca="false">予想表!E300</f>
        <v>・</v>
      </c>
      <c r="CR218" s="1204" t="str">
        <f aca="false">予想表!F300</f>
        <v>・</v>
      </c>
      <c r="CS218" s="1204" t="str">
        <f aca="false">予想表!G300</f>
        <v>・</v>
      </c>
      <c r="CT218" s="1204" t="str">
        <f aca="false">予想表!H300</f>
        <v>・</v>
      </c>
      <c r="CU218" s="1204" t="str">
        <f aca="false">予想表!I300</f>
        <v>・</v>
      </c>
      <c r="CV218" s="1204" t="str">
        <f aca="false">予想表!J300</f>
        <v>・</v>
      </c>
      <c r="CW218" s="1204" t="str">
        <f aca="false">予想表!K300</f>
        <v>○</v>
      </c>
      <c r="CX218" s="1204" t="str">
        <f aca="false">予想表!L300</f>
        <v>・</v>
      </c>
      <c r="CY218" s="1204" t="str">
        <f aca="false">予想表!M300</f>
        <v>▲</v>
      </c>
      <c r="CZ218" s="1204" t="str">
        <f aca="false">予想表!N300</f>
        <v>◎</v>
      </c>
      <c r="DA218" s="1204" t="str">
        <f aca="false">予想表!O300</f>
        <v>・</v>
      </c>
      <c r="DB218" s="1204" t="str">
        <f aca="false">予想表!P300</f>
        <v>△</v>
      </c>
      <c r="DC218" s="1204" t="str">
        <f aca="false">予想表!Q300</f>
        <v>・</v>
      </c>
      <c r="DD218" s="1204" t="str">
        <f aca="false">予想表!R300</f>
        <v>×</v>
      </c>
      <c r="DE218" s="1204" t="str">
        <f aca="false">予想表!S300</f>
        <v>・</v>
      </c>
      <c r="DF218" s="1198" t="s">
        <v>693</v>
      </c>
      <c r="DG218" s="871"/>
      <c r="DH218" s="1205" t="str">
        <f aca="false">予想表!B468</f>
        <v/>
      </c>
      <c r="DI218" s="1205" t="str">
        <f aca="false">予想表!C468</f>
        <v/>
      </c>
      <c r="DJ218" s="1205" t="str">
        <f aca="false">予想表!D468</f>
        <v/>
      </c>
      <c r="DK218" s="1205" t="str">
        <f aca="false">予想表!E468</f>
        <v/>
      </c>
      <c r="DL218" s="1205" t="str">
        <f aca="false">予想表!F468</f>
        <v/>
      </c>
      <c r="DM218" s="1205" t="str">
        <f aca="false">予想表!G468</f>
        <v>◎</v>
      </c>
      <c r="DN218" s="1205" t="str">
        <f aca="false">予想表!H468</f>
        <v>・</v>
      </c>
      <c r="DO218" s="1205" t="str">
        <f aca="false">予想表!I468</f>
        <v>・</v>
      </c>
      <c r="DP218" s="1205" t="str">
        <f aca="false">予想表!J468</f>
        <v>▲</v>
      </c>
      <c r="DQ218" s="1205" t="str">
        <f aca="false">予想表!K468</f>
        <v>・</v>
      </c>
      <c r="DR218" s="1205" t="str">
        <f aca="false">予想表!L468</f>
        <v>・</v>
      </c>
      <c r="DS218" s="1205" t="str">
        <f aca="false">予想表!M468</f>
        <v>・</v>
      </c>
      <c r="DT218" s="1205" t="str">
        <f aca="false">予想表!N468</f>
        <v>・</v>
      </c>
      <c r="DU218" s="1205" t="str">
        <f aca="false">予想表!O468</f>
        <v>・</v>
      </c>
      <c r="DV218" s="1205" t="str">
        <f aca="false">予想表!P468</f>
        <v>・</v>
      </c>
      <c r="DW218" s="1205" t="str">
        <f aca="false">予想表!Q468</f>
        <v>○</v>
      </c>
      <c r="DX218" s="1205" t="str">
        <f aca="false">予想表!R468</f>
        <v>△</v>
      </c>
      <c r="DY218" s="1205" t="str">
        <f aca="false">予想表!S468</f>
        <v>×</v>
      </c>
      <c r="DZ218" s="1199" t="s">
        <v>693</v>
      </c>
    </row>
    <row r="219" customFormat="false" ht="15" hidden="false" customHeight="true" outlineLevel="0" collapsed="false">
      <c r="D219" s="1093"/>
      <c r="O219" s="1093"/>
      <c r="Q219" s="1093"/>
      <c r="R219" s="1093"/>
      <c r="S219" s="1093"/>
      <c r="T219" s="1093"/>
      <c r="U219" s="1093"/>
      <c r="V219" s="1093"/>
      <c r="W219" s="1093"/>
      <c r="AA219" s="1093"/>
      <c r="AE219" s="1093"/>
      <c r="AG219" s="1093"/>
      <c r="AI219" s="1093"/>
      <c r="AK219" s="1093"/>
      <c r="AM219" s="1093"/>
      <c r="AO219" s="1093"/>
      <c r="BF219" s="1093"/>
      <c r="BG219" s="1093"/>
      <c r="BT219" s="1206" t="n">
        <f aca="false">予想表!B133</f>
        <v>105.353416666667</v>
      </c>
      <c r="BU219" s="1206" t="n">
        <f aca="false">予想表!C133</f>
        <v>95.042025</v>
      </c>
      <c r="BV219" s="1206" t="n">
        <f aca="false">予想表!D133</f>
        <v>13.6666916666667</v>
      </c>
      <c r="BW219" s="1206" t="n">
        <f aca="false">予想表!E133</f>
        <v>1.33333333333333</v>
      </c>
      <c r="BX219" s="1206" t="n">
        <f aca="false">予想表!F133</f>
        <v>20.6670833333333</v>
      </c>
      <c r="BY219" s="1206" t="n">
        <f aca="false">予想表!G133</f>
        <v>110.679366666667</v>
      </c>
      <c r="BZ219" s="1206" t="n">
        <f aca="false">予想表!H133</f>
        <v>0.333333333333333</v>
      </c>
      <c r="CA219" s="1206" t="n">
        <f aca="false">予想表!I133</f>
        <v>36.0025041666667</v>
      </c>
      <c r="CB219" s="1206" t="n">
        <f aca="false">予想表!J133</f>
        <v>48.66696</v>
      </c>
      <c r="CC219" s="1206" t="n">
        <f aca="false">予想表!K133</f>
        <v>0.333333333333333</v>
      </c>
      <c r="CD219" s="1206" t="n">
        <f aca="false">予想表!L133</f>
        <v>8.66667</v>
      </c>
      <c r="CE219" s="1206" t="n">
        <f aca="false">予想表!M133</f>
        <v>0.333333333333333</v>
      </c>
      <c r="CF219" s="1206" t="n">
        <f aca="false">予想表!N133</f>
        <v>35.3341666666667</v>
      </c>
      <c r="CG219" s="1206" t="n">
        <f aca="false">予想表!O133</f>
        <v>15.3333375</v>
      </c>
      <c r="CH219" s="1206" t="n">
        <f aca="false">予想表!P133</f>
        <v>42.0333341666667</v>
      </c>
      <c r="CI219" s="1206" t="n">
        <f aca="false">予想表!Q133</f>
        <v>0.666666666666667</v>
      </c>
      <c r="CJ219" s="1206" t="n">
        <f aca="false">予想表!R133</f>
        <v>51.335</v>
      </c>
      <c r="CK219" s="1206" t="n">
        <f aca="false">予想表!S133</f>
        <v>35.3583333333333</v>
      </c>
      <c r="CL219" s="1197" t="s">
        <v>694</v>
      </c>
      <c r="CM219" s="1099"/>
      <c r="CN219" s="1207" t="str">
        <f aca="false">予想表!B301</f>
        <v/>
      </c>
      <c r="CO219" s="1207" t="str">
        <f aca="false">予想表!C301</f>
        <v/>
      </c>
      <c r="CP219" s="1207" t="str">
        <f aca="false">予想表!D301</f>
        <v/>
      </c>
      <c r="CQ219" s="1207" t="n">
        <f aca="false">予想表!E301</f>
        <v>7.0000025</v>
      </c>
      <c r="CR219" s="1207" t="n">
        <f aca="false">予想表!F301</f>
        <v>1.66666666666667</v>
      </c>
      <c r="CS219" s="1207" t="n">
        <f aca="false">予想表!G301</f>
        <v>34.0000383333333</v>
      </c>
      <c r="CT219" s="1207" t="n">
        <f aca="false">予想表!H301</f>
        <v>1.33333333333333</v>
      </c>
      <c r="CU219" s="1207" t="n">
        <f aca="false">予想表!I301</f>
        <v>0.333333333333333</v>
      </c>
      <c r="CV219" s="1207" t="n">
        <f aca="false">予想表!J301</f>
        <v>29.3358333333333</v>
      </c>
      <c r="CW219" s="1207" t="n">
        <f aca="false">予想表!K301</f>
        <v>122.043691666667</v>
      </c>
      <c r="CX219" s="1207" t="n">
        <f aca="false">予想表!L301</f>
        <v>11.6666683333333</v>
      </c>
      <c r="CY219" s="1207" t="n">
        <f aca="false">予想表!M301</f>
        <v>122.01225</v>
      </c>
      <c r="CZ219" s="1207" t="n">
        <f aca="false">予想表!N301</f>
        <v>149.388333333333</v>
      </c>
      <c r="DA219" s="1207" t="n">
        <f aca="false">予想表!O301</f>
        <v>0.333333333333333</v>
      </c>
      <c r="DB219" s="1207" t="n">
        <f aca="false">予想表!P301</f>
        <v>80.6670616666667</v>
      </c>
      <c r="DC219" s="1207" t="n">
        <f aca="false">予想表!Q301</f>
        <v>13.6666683333333</v>
      </c>
      <c r="DD219" s="1207" t="n">
        <f aca="false">予想表!R301</f>
        <v>49.0250083333333</v>
      </c>
      <c r="DE219" s="1207" t="n">
        <f aca="false">予想表!S301</f>
        <v>0.333333333333333</v>
      </c>
      <c r="DF219" s="1198" t="s">
        <v>694</v>
      </c>
      <c r="DG219" s="871"/>
      <c r="DH219" s="1208" t="str">
        <f aca="false">予想表!B469</f>
        <v/>
      </c>
      <c r="DI219" s="1208" t="str">
        <f aca="false">予想表!C469</f>
        <v/>
      </c>
      <c r="DJ219" s="1208" t="str">
        <f aca="false">予想表!D469</f>
        <v/>
      </c>
      <c r="DK219" s="1208" t="str">
        <f aca="false">予想表!E469</f>
        <v/>
      </c>
      <c r="DL219" s="1208" t="str">
        <f aca="false">予想表!F469</f>
        <v/>
      </c>
      <c r="DM219" s="1208" t="n">
        <f aca="false">予想表!G469</f>
        <v>156.403333333333</v>
      </c>
      <c r="DN219" s="1208" t="n">
        <f aca="false">予想表!H469</f>
        <v>0.333333333333333</v>
      </c>
      <c r="DO219" s="1208" t="n">
        <f aca="false">予想表!I469</f>
        <v>21.333335</v>
      </c>
      <c r="DP219" s="1208" t="n">
        <f aca="false">予想表!J469</f>
        <v>79.3671</v>
      </c>
      <c r="DQ219" s="1208" t="n">
        <f aca="false">予想表!K469</f>
        <v>0.333333333333333</v>
      </c>
      <c r="DR219" s="1208" t="n">
        <f aca="false">予想表!L469</f>
        <v>17.3333583333333</v>
      </c>
      <c r="DS219" s="1208" t="n">
        <f aca="false">予想表!M469</f>
        <v>0.333333333333333</v>
      </c>
      <c r="DT219" s="1208" t="n">
        <f aca="false">予想表!N469</f>
        <v>37.3583333333333</v>
      </c>
      <c r="DU219" s="1208" t="n">
        <f aca="false">予想表!O469</f>
        <v>24.6666775</v>
      </c>
      <c r="DV219" s="1208" t="n">
        <f aca="false">予想表!P469</f>
        <v>35.0025008333333</v>
      </c>
      <c r="DW219" s="1208" t="n">
        <f aca="false">予想表!Q469</f>
        <v>107.00467</v>
      </c>
      <c r="DX219" s="1208" t="n">
        <f aca="false">予想表!R469</f>
        <v>77.00121</v>
      </c>
      <c r="DY219" s="1208" t="n">
        <f aca="false">予想表!S469</f>
        <v>64.3350375</v>
      </c>
      <c r="DZ219" s="1199" t="s">
        <v>694</v>
      </c>
    </row>
    <row r="220" customFormat="false" ht="15" hidden="false" customHeight="true" outlineLevel="0" collapsed="false">
      <c r="D220" s="1093"/>
      <c r="O220" s="1093"/>
      <c r="Q220" s="1093"/>
      <c r="R220" s="1093"/>
      <c r="S220" s="1093"/>
      <c r="T220" s="1093"/>
      <c r="U220" s="1093"/>
      <c r="V220" s="1093"/>
      <c r="W220" s="1093"/>
      <c r="AA220" s="1093"/>
      <c r="AE220" s="1093"/>
      <c r="AG220" s="1093"/>
      <c r="AI220" s="1093"/>
      <c r="AK220" s="1093"/>
      <c r="AM220" s="1093"/>
      <c r="AO220" s="1093"/>
      <c r="BF220" s="1093"/>
      <c r="BG220" s="1093"/>
      <c r="BT220" s="1209" t="n">
        <f aca="false">BT11*2</f>
        <v>152</v>
      </c>
      <c r="BU220" s="1209" t="n">
        <f aca="false">BU11*2</f>
        <v>90</v>
      </c>
      <c r="BV220" s="1209" t="n">
        <f aca="false">BV11*2</f>
        <v>2</v>
      </c>
      <c r="BW220" s="1209" t="n">
        <f aca="false">BW11*2</f>
        <v>8</v>
      </c>
      <c r="BX220" s="1209" t="n">
        <f aca="false">BX11*2</f>
        <v>4</v>
      </c>
      <c r="BY220" s="1209" t="n">
        <f aca="false">BY11*2</f>
        <v>104</v>
      </c>
      <c r="BZ220" s="1209" t="n">
        <f aca="false">BZ11*2</f>
        <v>2</v>
      </c>
      <c r="CA220" s="1209" t="n">
        <f aca="false">CA11*2</f>
        <v>16</v>
      </c>
      <c r="CB220" s="1209" t="n">
        <f aca="false">CB11*2</f>
        <v>52</v>
      </c>
      <c r="CC220" s="1209" t="n">
        <f aca="false">CC11*2</f>
        <v>2</v>
      </c>
      <c r="CD220" s="1209" t="n">
        <f aca="false">CD11*2</f>
        <v>12</v>
      </c>
      <c r="CE220" s="1209" t="n">
        <f aca="false">CE11*2</f>
        <v>2</v>
      </c>
      <c r="CF220" s="1209" t="n">
        <f aca="false">CF11*2</f>
        <v>52</v>
      </c>
      <c r="CG220" s="1209" t="n">
        <f aca="false">CG11*2</f>
        <v>12</v>
      </c>
      <c r="CH220" s="1209" t="n">
        <f aca="false">CH11*2</f>
        <v>12</v>
      </c>
      <c r="CI220" s="1209" t="n">
        <f aca="false">CI11*2</f>
        <v>4</v>
      </c>
      <c r="CJ220" s="1209" t="n">
        <f aca="false">CJ11*2</f>
        <v>148</v>
      </c>
      <c r="CK220" s="1209" t="n">
        <f aca="false">CK11*2</f>
        <v>12</v>
      </c>
      <c r="CL220" s="1197" t="s">
        <v>306</v>
      </c>
      <c r="CM220" s="1099"/>
      <c r="CN220" s="1210" t="n">
        <f aca="false">BT25*2</f>
        <v>0</v>
      </c>
      <c r="CO220" s="1210" t="n">
        <f aca="false">BU25*2</f>
        <v>0</v>
      </c>
      <c r="CP220" s="1210" t="n">
        <f aca="false">BV25*2</f>
        <v>0</v>
      </c>
      <c r="CQ220" s="1210" t="n">
        <f aca="false">BW25*2</f>
        <v>2</v>
      </c>
      <c r="CR220" s="1210" t="n">
        <f aca="false">BX25*2</f>
        <v>10</v>
      </c>
      <c r="CS220" s="1210" t="n">
        <f aca="false">BY25*2</f>
        <v>44</v>
      </c>
      <c r="CT220" s="1210" t="n">
        <f aca="false">BZ25*2</f>
        <v>8</v>
      </c>
      <c r="CU220" s="1210" t="n">
        <f aca="false">CA25*2</f>
        <v>2</v>
      </c>
      <c r="CV220" s="1210" t="n">
        <f aca="false">CB25*2</f>
        <v>16</v>
      </c>
      <c r="CW220" s="1210" t="n">
        <f aca="false">CC25*2</f>
        <v>172</v>
      </c>
      <c r="CX220" s="1210" t="n">
        <f aca="false">CD25*2</f>
        <v>30</v>
      </c>
      <c r="CY220" s="1210" t="n">
        <f aca="false">CE25*2</f>
        <v>132</v>
      </c>
      <c r="CZ220" s="1210" t="n">
        <f aca="false">CF25*2</f>
        <v>176</v>
      </c>
      <c r="DA220" s="1210" t="n">
        <f aca="false">CG25*2</f>
        <v>2</v>
      </c>
      <c r="DB220" s="1210" t="n">
        <f aca="false">CH25*2</f>
        <v>44</v>
      </c>
      <c r="DC220" s="1210" t="n">
        <f aca="false">CI25*2</f>
        <v>42</v>
      </c>
      <c r="DD220" s="1210" t="n">
        <f aca="false">CJ25*2</f>
        <v>14</v>
      </c>
      <c r="DE220" s="1210" t="n">
        <f aca="false">CK25*2</f>
        <v>2</v>
      </c>
      <c r="DF220" s="1198" t="s">
        <v>306</v>
      </c>
      <c r="DG220" s="871"/>
      <c r="DH220" s="1211" t="n">
        <f aca="false">BT39*2</f>
        <v>0</v>
      </c>
      <c r="DI220" s="1211" t="n">
        <f aca="false">BU39*2</f>
        <v>0</v>
      </c>
      <c r="DJ220" s="1211" t="n">
        <f aca="false">BV39*2</f>
        <v>0</v>
      </c>
      <c r="DK220" s="1211" t="n">
        <f aca="false">BW39*2</f>
        <v>0</v>
      </c>
      <c r="DL220" s="1211" t="n">
        <f aca="false">BX39*2</f>
        <v>0</v>
      </c>
      <c r="DM220" s="1211" t="n">
        <f aca="false">BY39*2</f>
        <v>178</v>
      </c>
      <c r="DN220" s="1211" t="n">
        <f aca="false">BZ39*2</f>
        <v>2</v>
      </c>
      <c r="DO220" s="1211" t="n">
        <f aca="false">CA39*2</f>
        <v>88</v>
      </c>
      <c r="DP220" s="1211" t="n">
        <f aca="false">CB39*2</f>
        <v>76</v>
      </c>
      <c r="DQ220" s="1211" t="n">
        <f aca="false">CC39*2</f>
        <v>2</v>
      </c>
      <c r="DR220" s="1211" t="n">
        <f aca="false">CD39*2</f>
        <v>24</v>
      </c>
      <c r="DS220" s="1211" t="n">
        <f aca="false">CE39*2</f>
        <v>2</v>
      </c>
      <c r="DT220" s="1211" t="n">
        <f aca="false">CF39*2</f>
        <v>24</v>
      </c>
      <c r="DU220" s="1211" t="n">
        <f aca="false">CG39*2</f>
        <v>28</v>
      </c>
      <c r="DV220" s="1211" t="n">
        <f aca="false">CH39*2</f>
        <v>10</v>
      </c>
      <c r="DW220" s="1211" t="n">
        <f aca="false">CI39*2</f>
        <v>82</v>
      </c>
      <c r="DX220" s="1211" t="n">
        <f aca="false">CJ39*2</f>
        <v>62</v>
      </c>
      <c r="DY220" s="1211" t="n">
        <f aca="false">CK39*2</f>
        <v>106</v>
      </c>
      <c r="DZ220" s="1199" t="s">
        <v>306</v>
      </c>
    </row>
    <row r="221" customFormat="false" ht="15" hidden="false" customHeight="true" outlineLevel="0" collapsed="false">
      <c r="D221" s="1093"/>
      <c r="O221" s="1093"/>
      <c r="Q221" s="1093"/>
      <c r="R221" s="1093"/>
      <c r="S221" s="1093"/>
      <c r="T221" s="1093"/>
      <c r="U221" s="1093"/>
      <c r="V221" s="1093"/>
      <c r="W221" s="1093"/>
      <c r="AA221" s="1093"/>
      <c r="AE221" s="1093"/>
      <c r="AG221" s="1093"/>
      <c r="AI221" s="1093"/>
      <c r="AK221" s="1093"/>
      <c r="AM221" s="1093"/>
      <c r="AO221" s="1093"/>
      <c r="BF221" s="1093"/>
      <c r="BG221" s="1093"/>
      <c r="BT221" s="1212" t="n">
        <f aca="false">出馬表!E179</f>
        <v>0</v>
      </c>
      <c r="BU221" s="1212" t="n">
        <f aca="false">出馬表!E178</f>
        <v>0</v>
      </c>
      <c r="BV221" s="1212" t="n">
        <f aca="false">出馬表!E177</f>
        <v>0</v>
      </c>
      <c r="BW221" s="1212" t="n">
        <f aca="false">出馬表!E176</f>
        <v>0</v>
      </c>
      <c r="BX221" s="1212" t="str">
        <f aca="false">出馬表!E175</f>
        <v>(地)</v>
      </c>
      <c r="BY221" s="1212" t="n">
        <f aca="false">出馬表!E174</f>
        <v>0</v>
      </c>
      <c r="BZ221" s="1212" t="str">
        <f aca="false">出馬表!E173</f>
        <v>(外)</v>
      </c>
      <c r="CA221" s="1212" t="n">
        <f aca="false">出馬表!E172</f>
        <v>0</v>
      </c>
      <c r="CB221" s="1212" t="n">
        <f aca="false">出馬表!E171</f>
        <v>0</v>
      </c>
      <c r="CC221" s="1212" t="n">
        <f aca="false">出馬表!E170</f>
        <v>0</v>
      </c>
      <c r="CD221" s="1212" t="n">
        <f aca="false">出馬表!E169</f>
        <v>0</v>
      </c>
      <c r="CE221" s="1212" t="n">
        <f aca="false">出馬表!E168</f>
        <v>0</v>
      </c>
      <c r="CF221" s="1212" t="n">
        <f aca="false">出馬表!E167</f>
        <v>0</v>
      </c>
      <c r="CG221" s="1212" t="str">
        <f aca="false">出馬表!E166</f>
        <v>(外)</v>
      </c>
      <c r="CH221" s="1212" t="n">
        <f aca="false">出馬表!E165</f>
        <v>0</v>
      </c>
      <c r="CI221" s="1212" t="n">
        <f aca="false">出馬表!E164</f>
        <v>0</v>
      </c>
      <c r="CJ221" s="1212" t="n">
        <f aca="false">出馬表!E163</f>
        <v>0</v>
      </c>
      <c r="CK221" s="1212" t="n">
        <f aca="false">出馬表!E162</f>
        <v>0</v>
      </c>
      <c r="CL221" s="1213" t="s">
        <v>695</v>
      </c>
      <c r="CM221" s="1099"/>
      <c r="CN221" s="1214" t="n">
        <f aca="false">出馬表!V179</f>
        <v>0</v>
      </c>
      <c r="CO221" s="1214" t="n">
        <f aca="false">出馬表!V178</f>
        <v>0</v>
      </c>
      <c r="CP221" s="1214" t="n">
        <f aca="false">出馬表!V177</f>
        <v>0</v>
      </c>
      <c r="CQ221" s="1214" t="str">
        <f aca="false">出馬表!V176</f>
        <v>(地)</v>
      </c>
      <c r="CR221" s="1214" t="n">
        <f aca="false">出馬表!V175</f>
        <v>0</v>
      </c>
      <c r="CS221" s="1214" t="n">
        <f aca="false">出馬表!V174</f>
        <v>0</v>
      </c>
      <c r="CT221" s="1214" t="n">
        <f aca="false">出馬表!V173</f>
        <v>0</v>
      </c>
      <c r="CU221" s="1214" t="n">
        <f aca="false">出馬表!V172</f>
        <v>0</v>
      </c>
      <c r="CV221" s="1214" t="n">
        <f aca="false">出馬表!V171</f>
        <v>0</v>
      </c>
      <c r="CW221" s="1214" t="n">
        <f aca="false">出馬表!V170</f>
        <v>0</v>
      </c>
      <c r="CX221" s="1214" t="n">
        <f aca="false">出馬表!V169</f>
        <v>0</v>
      </c>
      <c r="CY221" s="1214" t="n">
        <f aca="false">出馬表!V168</f>
        <v>0</v>
      </c>
      <c r="CZ221" s="1214" t="n">
        <f aca="false">出馬表!V167</f>
        <v>0</v>
      </c>
      <c r="DA221" s="1214" t="str">
        <f aca="false">出馬表!V166</f>
        <v>(外)(地)</v>
      </c>
      <c r="DB221" s="1214" t="n">
        <f aca="false">出馬表!V165</f>
        <v>0</v>
      </c>
      <c r="DC221" s="1214" t="n">
        <f aca="false">出馬表!V164</f>
        <v>0</v>
      </c>
      <c r="DD221" s="1214" t="n">
        <f aca="false">出馬表!V163</f>
        <v>0</v>
      </c>
      <c r="DE221" s="1214" t="n">
        <f aca="false">出馬表!V162</f>
        <v>0</v>
      </c>
      <c r="DF221" s="1215" t="s">
        <v>695</v>
      </c>
      <c r="DG221" s="871"/>
      <c r="DH221" s="1216" t="n">
        <f aca="false">出馬表!AM179</f>
        <v>0</v>
      </c>
      <c r="DI221" s="1216" t="n">
        <f aca="false">出馬表!AM178</f>
        <v>0</v>
      </c>
      <c r="DJ221" s="1216" t="n">
        <f aca="false">出馬表!AM177</f>
        <v>0</v>
      </c>
      <c r="DK221" s="1216" t="n">
        <f aca="false">出馬表!AM176</f>
        <v>0</v>
      </c>
      <c r="DL221" s="1216" t="n">
        <f aca="false">出馬表!AM175</f>
        <v>0</v>
      </c>
      <c r="DM221" s="1216" t="n">
        <f aca="false">出馬表!AM174</f>
        <v>0</v>
      </c>
      <c r="DN221" s="1216" t="n">
        <f aca="false">出馬表!AM173</f>
        <v>0</v>
      </c>
      <c r="DO221" s="1216" t="n">
        <f aca="false">出馬表!AM172</f>
        <v>0</v>
      </c>
      <c r="DP221" s="1216" t="str">
        <f aca="false">出馬表!AM171</f>
        <v>(地)</v>
      </c>
      <c r="DQ221" s="1216" t="n">
        <f aca="false">出馬表!AM170</f>
        <v>0</v>
      </c>
      <c r="DR221" s="1216" t="str">
        <f aca="false">出馬表!AM169</f>
        <v>(地)</v>
      </c>
      <c r="DS221" s="1216" t="n">
        <f aca="false">出馬表!AM168</f>
        <v>0</v>
      </c>
      <c r="DT221" s="1216" t="n">
        <f aca="false">出馬表!AM167</f>
        <v>0</v>
      </c>
      <c r="DU221" s="1216" t="n">
        <f aca="false">出馬表!AM166</f>
        <v>0</v>
      </c>
      <c r="DV221" s="1216" t="str">
        <f aca="false">出馬表!AM165</f>
        <v>(外)</v>
      </c>
      <c r="DW221" s="1216" t="n">
        <f aca="false">出馬表!AM164</f>
        <v>0</v>
      </c>
      <c r="DX221" s="1216" t="n">
        <f aca="false">出馬表!AM163</f>
        <v>0</v>
      </c>
      <c r="DY221" s="1216" t="n">
        <f aca="false">出馬表!AM162</f>
        <v>0</v>
      </c>
      <c r="DZ221" s="1217" t="s">
        <v>695</v>
      </c>
    </row>
    <row r="222" customFormat="false" ht="122.25" hidden="false" customHeight="true" outlineLevel="0" collapsed="false">
      <c r="D222" s="1093"/>
      <c r="O222" s="1093"/>
      <c r="Q222" s="1093"/>
      <c r="R222" s="1093"/>
      <c r="S222" s="1093"/>
      <c r="T222" s="1093"/>
      <c r="U222" s="1093"/>
      <c r="V222" s="1093"/>
      <c r="W222" s="1093"/>
      <c r="AA222" s="1093"/>
      <c r="AE222" s="1093"/>
      <c r="AG222" s="1093"/>
      <c r="AI222" s="1093"/>
      <c r="AK222" s="1093"/>
      <c r="AM222" s="1093"/>
      <c r="AO222" s="1093"/>
      <c r="BF222" s="1093"/>
      <c r="BG222" s="1093"/>
      <c r="BT222" s="1218" t="str">
        <f aca="false">出馬表!D179</f>
        <v>ジェネシスロック</v>
      </c>
      <c r="BU222" s="1218" t="str">
        <f aca="false">出馬表!D178</f>
        <v>グランプリナイト</v>
      </c>
      <c r="BV222" s="1218" t="str">
        <f aca="false">出馬表!D177</f>
        <v>オフェーリアシチー</v>
      </c>
      <c r="BW222" s="1218" t="str">
        <f aca="false">出馬表!D176</f>
        <v>ナンプー</v>
      </c>
      <c r="BX222" s="1218" t="str">
        <f aca="false">出馬表!D175</f>
        <v>オーファメイ</v>
      </c>
      <c r="BY222" s="1218" t="str">
        <f aca="false">出馬表!D174</f>
        <v>ラヴァーズポイント</v>
      </c>
      <c r="BZ222" s="1218" t="str">
        <f aca="false">出馬表!D173</f>
        <v>ベルエアメイダン</v>
      </c>
      <c r="CA222" s="1218" t="str">
        <f aca="false">出馬表!D172</f>
        <v>トウカイインパルス</v>
      </c>
      <c r="CB222" s="1218" t="str">
        <f aca="false">出馬表!D171</f>
        <v>ヤマノハヤブサ</v>
      </c>
      <c r="CC222" s="1218" t="str">
        <f aca="false">出馬表!D170</f>
        <v>レッドジャイヴ</v>
      </c>
      <c r="CD222" s="1218" t="str">
        <f aca="false">出馬表!D169</f>
        <v>カシノランナウェイ</v>
      </c>
      <c r="CE222" s="1218" t="str">
        <f aca="false">出馬表!D168</f>
        <v>テイエムナデューラ</v>
      </c>
      <c r="CF222" s="1218" t="str">
        <f aca="false">出馬表!D167</f>
        <v>ケントヒーロー</v>
      </c>
      <c r="CG222" s="1218" t="str">
        <f aca="false">出馬表!D166</f>
        <v>サウンドマンデュロ</v>
      </c>
      <c r="CH222" s="1218" t="str">
        <f aca="false">出馬表!D165</f>
        <v>サンキストロード</v>
      </c>
      <c r="CI222" s="1218" t="str">
        <f aca="false">出馬表!D164</f>
        <v>ショウリュウバイオ</v>
      </c>
      <c r="CJ222" s="1218" t="str">
        <f aca="false">出馬表!D163</f>
        <v>ベッラヴォーチェ</v>
      </c>
      <c r="CK222" s="1218" t="str">
        <f aca="false">出馬表!D162</f>
        <v>カゼニタツライオン</v>
      </c>
      <c r="CL222" s="1219" t="s">
        <v>696</v>
      </c>
      <c r="CM222" s="1099"/>
      <c r="CN222" s="1220" t="n">
        <f aca="false">出馬表!U179</f>
        <v>0</v>
      </c>
      <c r="CO222" s="1220" t="n">
        <f aca="false">出馬表!U178</f>
        <v>0</v>
      </c>
      <c r="CP222" s="1220" t="n">
        <f aca="false">出馬表!U177</f>
        <v>0</v>
      </c>
      <c r="CQ222" s="1220" t="str">
        <f aca="false">出馬表!U176</f>
        <v>ブルーグランツ</v>
      </c>
      <c r="CR222" s="1220" t="str">
        <f aca="false">出馬表!U175</f>
        <v>セプテントリオ</v>
      </c>
      <c r="CS222" s="1220" t="str">
        <f aca="false">出馬表!U174</f>
        <v>トゥインクル</v>
      </c>
      <c r="CT222" s="1220" t="str">
        <f aca="false">出馬表!U173</f>
        <v>ジャストヴィークル</v>
      </c>
      <c r="CU222" s="1220" t="str">
        <f aca="false">出馬表!U172</f>
        <v>デイジーバローズ</v>
      </c>
      <c r="CV222" s="1220" t="str">
        <f aca="false">出馬表!U171</f>
        <v>マイネルランスタン</v>
      </c>
      <c r="CW222" s="1220" t="str">
        <f aca="false">出馬表!U170</f>
        <v>メイクアップ</v>
      </c>
      <c r="CX222" s="1220" t="str">
        <f aca="false">出馬表!U169</f>
        <v>プレストウィック</v>
      </c>
      <c r="CY222" s="1220" t="str">
        <f aca="false">出馬表!U168</f>
        <v>ボーイフレンド</v>
      </c>
      <c r="CZ222" s="1220" t="str">
        <f aca="false">出馬表!U167</f>
        <v>キネオワールド</v>
      </c>
      <c r="DA222" s="1220" t="str">
        <f aca="false">出馬表!U166</f>
        <v>アイアンフォックス</v>
      </c>
      <c r="DB222" s="1220" t="str">
        <f aca="false">出馬表!U165</f>
        <v>シャイニーデイズ</v>
      </c>
      <c r="DC222" s="1220" t="str">
        <f aca="false">出馬表!U164</f>
        <v>レジーナ</v>
      </c>
      <c r="DD222" s="1220" t="str">
        <f aca="false">出馬表!U163</f>
        <v>サングブルー</v>
      </c>
      <c r="DE222" s="1220" t="str">
        <f aca="false">出馬表!U162</f>
        <v>コスモディクシー</v>
      </c>
      <c r="DF222" s="1221" t="s">
        <v>696</v>
      </c>
      <c r="DG222" s="1099"/>
      <c r="DH222" s="1222" t="n">
        <f aca="false">出馬表!AL179</f>
        <v>0</v>
      </c>
      <c r="DI222" s="1222" t="n">
        <f aca="false">出馬表!AL178</f>
        <v>0</v>
      </c>
      <c r="DJ222" s="1222" t="n">
        <f aca="false">出馬表!AL177</f>
        <v>0</v>
      </c>
      <c r="DK222" s="1222" t="n">
        <f aca="false">出馬表!AL176</f>
        <v>0</v>
      </c>
      <c r="DL222" s="1222" t="n">
        <f aca="false">出馬表!AL175</f>
        <v>0</v>
      </c>
      <c r="DM222" s="1222" t="str">
        <f aca="false">出馬表!AL174</f>
        <v>ルイカズマ</v>
      </c>
      <c r="DN222" s="1222" t="str">
        <f aca="false">出馬表!AL173</f>
        <v>フューチャステップ</v>
      </c>
      <c r="DO222" s="1222" t="str">
        <f aca="false">出馬表!AL172</f>
        <v>リリークライマー</v>
      </c>
      <c r="DP222" s="1222" t="str">
        <f aca="false">出馬表!AL171</f>
        <v>エルヘイロー</v>
      </c>
      <c r="DQ222" s="1222" t="str">
        <f aca="false">出馬表!AL170</f>
        <v>オリエンタルエジル</v>
      </c>
      <c r="DR222" s="1222" t="str">
        <f aca="false">出馬表!AL169</f>
        <v>ランザン</v>
      </c>
      <c r="DS222" s="1222" t="str">
        <f aca="false">出馬表!AL168</f>
        <v>サトノジェミニ</v>
      </c>
      <c r="DT222" s="1222" t="str">
        <f aca="false">出馬表!AL167</f>
        <v>ベールグリーン</v>
      </c>
      <c r="DU222" s="1222" t="str">
        <f aca="false">出馬表!AL166</f>
        <v>キネオグランデ</v>
      </c>
      <c r="DV222" s="1222" t="str">
        <f aca="false">出馬表!AL165</f>
        <v>コスモキングダム</v>
      </c>
      <c r="DW222" s="1222" t="str">
        <f aca="false">出馬表!AL164</f>
        <v>スマートダイバー</v>
      </c>
      <c r="DX222" s="1222" t="str">
        <f aca="false">出馬表!AL163</f>
        <v>ケンブリッジギルド</v>
      </c>
      <c r="DY222" s="1222" t="str">
        <f aca="false">出馬表!AL162</f>
        <v>シルクエルドール</v>
      </c>
      <c r="DZ222" s="1223" t="s">
        <v>696</v>
      </c>
    </row>
    <row r="223" customFormat="false" ht="15" hidden="false" customHeight="true" outlineLevel="0" collapsed="false">
      <c r="D223" s="1093"/>
      <c r="O223" s="1093"/>
      <c r="Q223" s="1093"/>
      <c r="R223" s="1093"/>
      <c r="S223" s="1093"/>
      <c r="T223" s="1093"/>
      <c r="U223" s="1093"/>
      <c r="V223" s="1093"/>
      <c r="W223" s="1093"/>
      <c r="AA223" s="1093"/>
      <c r="AE223" s="1093"/>
      <c r="AG223" s="1093"/>
      <c r="AI223" s="1093"/>
      <c r="AK223" s="1093"/>
      <c r="AM223" s="1093"/>
      <c r="AO223" s="1093"/>
      <c r="BF223" s="1093"/>
      <c r="BG223" s="1093"/>
      <c r="BT223" s="1209" t="str">
        <f aca="false">CONCATENATE(出馬表!F179,出馬表!G179)</f>
        <v>牡4</v>
      </c>
      <c r="BU223" s="1224" t="str">
        <f aca="false">CONCATENATE(出馬表!F178,出馬表!G178)</f>
        <v>牡4</v>
      </c>
      <c r="BV223" s="1224" t="str">
        <f aca="false">CONCATENATE(出馬表!F177,出馬表!G177)</f>
        <v>牝3</v>
      </c>
      <c r="BW223" s="1224" t="str">
        <f aca="false">CONCATENATE(出馬表!F176,出馬表!G176)</f>
        <v>牡4</v>
      </c>
      <c r="BX223" s="1224" t="str">
        <f aca="false">CONCATENATE(出馬表!F175,出馬表!G175)</f>
        <v>牝5</v>
      </c>
      <c r="BY223" s="1224" t="str">
        <f aca="false">CONCATENATE(出馬表!F174,出馬表!G174)</f>
        <v>牝4</v>
      </c>
      <c r="BZ223" s="1224" t="str">
        <f aca="false">CONCATENATE(出馬表!F173,出馬表!G173)</f>
        <v>牝5</v>
      </c>
      <c r="CA223" s="1224" t="str">
        <f aca="false">CONCATENATE(出馬表!F172,出馬表!G172)</f>
        <v>牡4</v>
      </c>
      <c r="CB223" s="1224" t="str">
        <f aca="false">CONCATENATE(出馬表!F171,出馬表!G171)</f>
        <v>牡3</v>
      </c>
      <c r="CC223" s="1224" t="str">
        <f aca="false">CONCATENATE(出馬表!F170,出馬表!G170)</f>
        <v>牡4</v>
      </c>
      <c r="CD223" s="1224" t="str">
        <f aca="false">CONCATENATE(出馬表!F169,出馬表!G169)</f>
        <v>ｾﾝ4</v>
      </c>
      <c r="CE223" s="1224" t="str">
        <f aca="false">CONCATENATE(出馬表!F168,出馬表!G168)</f>
        <v>牝3</v>
      </c>
      <c r="CF223" s="1224" t="str">
        <f aca="false">CONCATENATE(出馬表!F167,出馬表!G167)</f>
        <v>牡4</v>
      </c>
      <c r="CG223" s="1224" t="str">
        <f aca="false">CONCATENATE(出馬表!F166,出馬表!G166)</f>
        <v>牡5</v>
      </c>
      <c r="CH223" s="1224" t="str">
        <f aca="false">CONCATENATE(出馬表!F165,出馬表!G165)</f>
        <v>牡4</v>
      </c>
      <c r="CI223" s="1224" t="str">
        <f aca="false">CONCATENATE(出馬表!F164,出馬表!G164)</f>
        <v>牡4</v>
      </c>
      <c r="CJ223" s="1206" t="str">
        <f aca="false">CONCATENATE(出馬表!F163,出馬表!G163)</f>
        <v>牝4</v>
      </c>
      <c r="CK223" s="1206" t="str">
        <f aca="false">CONCATENATE(出馬表!F162,出馬表!G162)</f>
        <v>牡4</v>
      </c>
      <c r="CL223" s="1213" t="s">
        <v>697</v>
      </c>
      <c r="CM223" s="1099"/>
      <c r="CN223" s="1207" t="str">
        <f aca="false">CONCATENATE(出馬表!W179,出馬表!X179)</f>
        <v/>
      </c>
      <c r="CO223" s="1207" t="str">
        <f aca="false">CONCATENATE(出馬表!W178,出馬表!X178)</f>
        <v/>
      </c>
      <c r="CP223" s="1207" t="str">
        <f aca="false">CONCATENATE(出馬表!W177,出馬表!X177)</f>
        <v/>
      </c>
      <c r="CQ223" s="1207" t="str">
        <f aca="false">CONCATENATE(出馬表!W176,出馬表!X176)</f>
        <v>牡4</v>
      </c>
      <c r="CR223" s="1207" t="str">
        <f aca="false">CONCATENATE(出馬表!W175,出馬表!X175)</f>
        <v>ｾﾝ4</v>
      </c>
      <c r="CS223" s="1207" t="str">
        <f aca="false">CONCATENATE(出馬表!W174,出馬表!X174)</f>
        <v>牡3</v>
      </c>
      <c r="CT223" s="1207" t="str">
        <f aca="false">CONCATENATE(出馬表!W173,出馬表!X173)</f>
        <v>牡3</v>
      </c>
      <c r="CU223" s="1207" t="str">
        <f aca="false">CONCATENATE(出馬表!W172,出馬表!X172)</f>
        <v>牝5</v>
      </c>
      <c r="CV223" s="1207" t="str">
        <f aca="false">CONCATENATE(出馬表!W171,出馬表!X171)</f>
        <v>牡4</v>
      </c>
      <c r="CW223" s="1207" t="str">
        <f aca="false">CONCATENATE(出馬表!W170,出馬表!X170)</f>
        <v>牡3</v>
      </c>
      <c r="CX223" s="1207" t="str">
        <f aca="false">CONCATENATE(出馬表!W169,出馬表!X169)</f>
        <v>牡3</v>
      </c>
      <c r="CY223" s="1207" t="str">
        <f aca="false">CONCATENATE(出馬表!W168,出馬表!X168)</f>
        <v>牡5</v>
      </c>
      <c r="CZ223" s="1207" t="str">
        <f aca="false">CONCATENATE(出馬表!W167,出馬表!X167)</f>
        <v>牡3</v>
      </c>
      <c r="DA223" s="1207" t="str">
        <f aca="false">CONCATENATE(出馬表!W166,出馬表!X166)</f>
        <v>牡4</v>
      </c>
      <c r="DB223" s="1207" t="str">
        <f aca="false">CONCATENATE(出馬表!W165,出馬表!X165)</f>
        <v>ｾﾝ4</v>
      </c>
      <c r="DC223" s="1207" t="str">
        <f aca="false">CONCATENATE(出馬表!W164,出馬表!X164)</f>
        <v>牝4</v>
      </c>
      <c r="DD223" s="1207" t="str">
        <f aca="false">CONCATENATE(出馬表!W163,出馬表!X163)</f>
        <v>牡4</v>
      </c>
      <c r="DE223" s="1207" t="str">
        <f aca="false">CONCATENATE(出馬表!W162,出馬表!X162)</f>
        <v>牡3</v>
      </c>
      <c r="DF223" s="1215" t="s">
        <v>697</v>
      </c>
      <c r="DG223" s="1099"/>
      <c r="DH223" s="1208" t="str">
        <f aca="false">CONCATENATE(出馬表!AN179,出馬表!AO179)</f>
        <v/>
      </c>
      <c r="DI223" s="1208" t="str">
        <f aca="false">CONCATENATE(出馬表!AN178,出馬表!AO178)</f>
        <v/>
      </c>
      <c r="DJ223" s="1208" t="str">
        <f aca="false">CONCATENATE(出馬表!AN177,出馬表!AO177)</f>
        <v/>
      </c>
      <c r="DK223" s="1208" t="str">
        <f aca="false">CONCATENATE(出馬表!AN176,出馬表!AO176)</f>
        <v/>
      </c>
      <c r="DL223" s="1208" t="str">
        <f aca="false">CONCATENATE(出馬表!AN175,出馬表!AO175)</f>
        <v/>
      </c>
      <c r="DM223" s="1208" t="str">
        <f aca="false">CONCATENATE(出馬表!AN174,出馬表!AO174)</f>
        <v>牡3</v>
      </c>
      <c r="DN223" s="1208" t="str">
        <f aca="false">CONCATENATE(出馬表!AN173,出馬表!AO173)</f>
        <v>牡4</v>
      </c>
      <c r="DO223" s="1208" t="str">
        <f aca="false">CONCATENATE(出馬表!AN172,出馬表!AO172)</f>
        <v>牡3</v>
      </c>
      <c r="DP223" s="1208" t="str">
        <f aca="false">CONCATENATE(出馬表!AN171,出馬表!AO171)</f>
        <v>牡6</v>
      </c>
      <c r="DQ223" s="1208" t="str">
        <f aca="false">CONCATENATE(出馬表!AN170,出馬表!AO170)</f>
        <v>牡4</v>
      </c>
      <c r="DR223" s="1208" t="str">
        <f aca="false">CONCATENATE(出馬表!AN169,出馬表!AO169)</f>
        <v>牡5</v>
      </c>
      <c r="DS223" s="1208" t="str">
        <f aca="false">CONCATENATE(出馬表!AN168,出馬表!AO168)</f>
        <v>牡4</v>
      </c>
      <c r="DT223" s="1208" t="str">
        <f aca="false">CONCATENATE(出馬表!AN167,出馬表!AO167)</f>
        <v>牡4</v>
      </c>
      <c r="DU223" s="1208" t="str">
        <f aca="false">CONCATENATE(出馬表!AN166,出馬表!AO166)</f>
        <v>牡3</v>
      </c>
      <c r="DV223" s="1208" t="str">
        <f aca="false">CONCATENATE(出馬表!AN165,出馬表!AO165)</f>
        <v>牡3</v>
      </c>
      <c r="DW223" s="1208" t="str">
        <f aca="false">CONCATENATE(出馬表!AN164,出馬表!AO164)</f>
        <v>牡3</v>
      </c>
      <c r="DX223" s="1208" t="str">
        <f aca="false">CONCATENATE(出馬表!AN163,出馬表!AO163)</f>
        <v>牡3</v>
      </c>
      <c r="DY223" s="1208" t="str">
        <f aca="false">CONCATENATE(出馬表!AN162,出馬表!AO162)</f>
        <v>ｾﾝ5</v>
      </c>
      <c r="DZ223" s="1217" t="s">
        <v>697</v>
      </c>
    </row>
    <row r="224" customFormat="false" ht="15" hidden="false" customHeight="true" outlineLevel="0" collapsed="false">
      <c r="D224" s="1093"/>
      <c r="O224" s="1093"/>
      <c r="Q224" s="1093"/>
      <c r="R224" s="1093"/>
      <c r="S224" s="1093"/>
      <c r="T224" s="1093"/>
      <c r="U224" s="1093"/>
      <c r="V224" s="1093"/>
      <c r="W224" s="1093"/>
      <c r="AA224" s="1093"/>
      <c r="AE224" s="1093"/>
      <c r="AG224" s="1093"/>
      <c r="AI224" s="1093"/>
      <c r="AK224" s="1093"/>
      <c r="AM224" s="1093"/>
      <c r="AO224" s="1093"/>
      <c r="BF224" s="1093"/>
      <c r="BG224" s="1093"/>
      <c r="BT224" s="1209" t="n">
        <f aca="false">出馬表!K179</f>
        <v>57</v>
      </c>
      <c r="BU224" s="1224" t="n">
        <f aca="false">出馬表!K178</f>
        <v>57</v>
      </c>
      <c r="BV224" s="1224" t="n">
        <f aca="false">出馬表!K177</f>
        <v>53</v>
      </c>
      <c r="BW224" s="1224" t="n">
        <f aca="false">出馬表!K176</f>
        <v>57</v>
      </c>
      <c r="BX224" s="1224" t="n">
        <f aca="false">出馬表!K175</f>
        <v>55</v>
      </c>
      <c r="BY224" s="1224" t="n">
        <f aca="false">出馬表!K174</f>
        <v>55</v>
      </c>
      <c r="BZ224" s="1224" t="n">
        <f aca="false">出馬表!K173</f>
        <v>55</v>
      </c>
      <c r="CA224" s="1224" t="n">
        <f aca="false">出馬表!K172</f>
        <v>57</v>
      </c>
      <c r="CB224" s="1224" t="n">
        <f aca="false">出馬表!K171</f>
        <v>55</v>
      </c>
      <c r="CC224" s="1224" t="n">
        <f aca="false">出馬表!K170</f>
        <v>57</v>
      </c>
      <c r="CD224" s="1224" t="n">
        <f aca="false">出馬表!K169</f>
        <v>57</v>
      </c>
      <c r="CE224" s="1224" t="n">
        <f aca="false">出馬表!K168</f>
        <v>53</v>
      </c>
      <c r="CF224" s="1224" t="n">
        <f aca="false">出馬表!K167</f>
        <v>57</v>
      </c>
      <c r="CG224" s="1224" t="n">
        <f aca="false">出馬表!K166</f>
        <v>57</v>
      </c>
      <c r="CH224" s="1224" t="n">
        <f aca="false">出馬表!K165</f>
        <v>57</v>
      </c>
      <c r="CI224" s="1224" t="n">
        <f aca="false">出馬表!K164</f>
        <v>57</v>
      </c>
      <c r="CJ224" s="1206" t="n">
        <f aca="false">出馬表!K163</f>
        <v>55</v>
      </c>
      <c r="CK224" s="1206" t="n">
        <f aca="false">出馬表!K162</f>
        <v>57</v>
      </c>
      <c r="CL224" s="1213" t="s">
        <v>698</v>
      </c>
      <c r="CM224" s="1099"/>
      <c r="CN224" s="1207" t="n">
        <f aca="false">出馬表!AB179</f>
        <v>0</v>
      </c>
      <c r="CO224" s="1207" t="n">
        <f aca="false">出馬表!AB178</f>
        <v>0</v>
      </c>
      <c r="CP224" s="1207" t="n">
        <f aca="false">出馬表!AB177</f>
        <v>0</v>
      </c>
      <c r="CQ224" s="1207" t="n">
        <f aca="false">出馬表!AB176</f>
        <v>57</v>
      </c>
      <c r="CR224" s="1207" t="n">
        <f aca="false">出馬表!AB175</f>
        <v>57</v>
      </c>
      <c r="CS224" s="1207" t="n">
        <f aca="false">出馬表!AB174</f>
        <v>54</v>
      </c>
      <c r="CT224" s="1207" t="n">
        <f aca="false">出馬表!AB173</f>
        <v>54</v>
      </c>
      <c r="CU224" s="1207" t="n">
        <f aca="false">出馬表!AB172</f>
        <v>55</v>
      </c>
      <c r="CV224" s="1207" t="n">
        <f aca="false">出馬表!AB171</f>
        <v>57</v>
      </c>
      <c r="CW224" s="1207" t="n">
        <f aca="false">出馬表!AB170</f>
        <v>54</v>
      </c>
      <c r="CX224" s="1207" t="n">
        <f aca="false">出馬表!AB169</f>
        <v>54</v>
      </c>
      <c r="CY224" s="1207" t="n">
        <f aca="false">出馬表!AB168</f>
        <v>57</v>
      </c>
      <c r="CZ224" s="1207" t="n">
        <f aca="false">出馬表!AB167</f>
        <v>54</v>
      </c>
      <c r="DA224" s="1207" t="n">
        <f aca="false">出馬表!AB166</f>
        <v>57</v>
      </c>
      <c r="DB224" s="1207" t="n">
        <f aca="false">出馬表!AB165</f>
        <v>57</v>
      </c>
      <c r="DC224" s="1207" t="n">
        <f aca="false">出馬表!AB164</f>
        <v>55</v>
      </c>
      <c r="DD224" s="1207" t="n">
        <f aca="false">出馬表!AB163</f>
        <v>57</v>
      </c>
      <c r="DE224" s="1207" t="n">
        <f aca="false">出馬表!AB162</f>
        <v>54</v>
      </c>
      <c r="DF224" s="1215" t="s">
        <v>698</v>
      </c>
      <c r="DG224" s="1099"/>
      <c r="DH224" s="1208" t="n">
        <f aca="false">出馬表!AS179</f>
        <v>0</v>
      </c>
      <c r="DI224" s="1208" t="n">
        <f aca="false">出馬表!AS178</f>
        <v>0</v>
      </c>
      <c r="DJ224" s="1208" t="n">
        <f aca="false">出馬表!AS177</f>
        <v>0</v>
      </c>
      <c r="DK224" s="1208" t="n">
        <f aca="false">出馬表!AS176</f>
        <v>0</v>
      </c>
      <c r="DL224" s="1208" t="n">
        <f aca="false">出馬表!AS175</f>
        <v>0</v>
      </c>
      <c r="DM224" s="1208" t="n">
        <f aca="false">出馬表!AS174</f>
        <v>54</v>
      </c>
      <c r="DN224" s="1208" t="n">
        <f aca="false">出馬表!AS173</f>
        <v>57</v>
      </c>
      <c r="DO224" s="1208" t="n">
        <f aca="false">出馬表!AS172</f>
        <v>51</v>
      </c>
      <c r="DP224" s="1208" t="n">
        <f aca="false">出馬表!AS171</f>
        <v>57</v>
      </c>
      <c r="DQ224" s="1208" t="n">
        <f aca="false">出馬表!AS170</f>
        <v>54</v>
      </c>
      <c r="DR224" s="1208" t="n">
        <f aca="false">出馬表!AS169</f>
        <v>57</v>
      </c>
      <c r="DS224" s="1208" t="n">
        <f aca="false">出馬表!AS168</f>
        <v>57</v>
      </c>
      <c r="DT224" s="1208" t="n">
        <f aca="false">出馬表!AS167</f>
        <v>57</v>
      </c>
      <c r="DU224" s="1208" t="n">
        <f aca="false">出馬表!AS166</f>
        <v>51</v>
      </c>
      <c r="DV224" s="1208" t="n">
        <f aca="false">出馬表!AS165</f>
        <v>54</v>
      </c>
      <c r="DW224" s="1208" t="n">
        <f aca="false">出馬表!AS164</f>
        <v>54</v>
      </c>
      <c r="DX224" s="1208" t="n">
        <f aca="false">出馬表!AS163</f>
        <v>54</v>
      </c>
      <c r="DY224" s="1208" t="n">
        <f aca="false">出馬表!AS162</f>
        <v>57</v>
      </c>
      <c r="DZ224" s="1217" t="s">
        <v>698</v>
      </c>
    </row>
    <row r="225" customFormat="false" ht="15" hidden="false" customHeight="true" outlineLevel="0" collapsed="false">
      <c r="D225" s="1093"/>
      <c r="O225" s="1093"/>
      <c r="Q225" s="1093"/>
      <c r="R225" s="1093"/>
      <c r="S225" s="1093"/>
      <c r="T225" s="1093"/>
      <c r="U225" s="1093"/>
      <c r="V225" s="1093"/>
      <c r="W225" s="1093"/>
      <c r="AA225" s="1093"/>
      <c r="AE225" s="1093"/>
      <c r="AG225" s="1093"/>
      <c r="AI225" s="1093"/>
      <c r="AK225" s="1093"/>
      <c r="AM225" s="1093"/>
      <c r="AO225" s="1093"/>
      <c r="BF225" s="1093"/>
      <c r="BG225" s="1093"/>
      <c r="BT225" s="1225" t="str">
        <f aca="false">出馬表!J179</f>
        <v>川田将雅</v>
      </c>
      <c r="BU225" s="1225" t="str">
        <f aca="false">出馬表!J178</f>
        <v>和田竜二</v>
      </c>
      <c r="BV225" s="1225" t="str">
        <f aca="false">出馬表!J177</f>
        <v>田中健</v>
      </c>
      <c r="BW225" s="1225" t="str">
        <f aca="false">出馬表!J176</f>
        <v>藤岡佑介</v>
      </c>
      <c r="BX225" s="1225" t="str">
        <f aca="false">出馬表!J175</f>
        <v>北村友一</v>
      </c>
      <c r="BY225" s="1225" t="str">
        <f aca="false">出馬表!J174</f>
        <v>酒井学</v>
      </c>
      <c r="BZ225" s="1225" t="str">
        <f aca="false">出馬表!J173</f>
        <v>ペロヴィ</v>
      </c>
      <c r="CA225" s="1225" t="str">
        <f aca="false">出馬表!J172</f>
        <v>幸英明</v>
      </c>
      <c r="CB225" s="1225" t="str">
        <f aca="false">出馬表!J171</f>
        <v>武幸四郎</v>
      </c>
      <c r="CC225" s="1225" t="str">
        <f aca="false">出馬表!J170</f>
        <v>川須栄彦</v>
      </c>
      <c r="CD225" s="1225" t="str">
        <f aca="false">出馬表!J169</f>
        <v>国分優作</v>
      </c>
      <c r="CE225" s="1225" t="str">
        <f aca="false">出馬表!J168</f>
        <v>藤懸貴志</v>
      </c>
      <c r="CF225" s="1225" t="str">
        <f aca="false">出馬表!J167</f>
        <v>高倉稜</v>
      </c>
      <c r="CG225" s="1225" t="str">
        <f aca="false">出馬表!J166</f>
        <v>太宰啓介</v>
      </c>
      <c r="CH225" s="1225" t="str">
        <f aca="false">出馬表!J165</f>
        <v>浜中俊</v>
      </c>
      <c r="CI225" s="1225" t="str">
        <f aca="false">出馬表!J164</f>
        <v>鮫島良太</v>
      </c>
      <c r="CJ225" s="1225" t="str">
        <f aca="false">出馬表!J163</f>
        <v>川島信二</v>
      </c>
      <c r="CK225" s="1225" t="str">
        <f aca="false">出馬表!J162</f>
        <v>松若風馬</v>
      </c>
      <c r="CL225" s="1226" t="s">
        <v>699</v>
      </c>
      <c r="CM225" s="1099"/>
      <c r="CN225" s="1227" t="n">
        <f aca="false">出馬表!AA179</f>
        <v>0</v>
      </c>
      <c r="CO225" s="1227" t="n">
        <f aca="false">出馬表!AA178</f>
        <v>0</v>
      </c>
      <c r="CP225" s="1227" t="n">
        <f aca="false">出馬表!AA177</f>
        <v>0</v>
      </c>
      <c r="CQ225" s="1227" t="str">
        <f aca="false">出馬表!AA176</f>
        <v>木幡初広</v>
      </c>
      <c r="CR225" s="1227" t="str">
        <f aca="false">出馬表!AA175</f>
        <v>武士沢友</v>
      </c>
      <c r="CS225" s="1227" t="str">
        <f aca="false">出馬表!AA174</f>
        <v>石橋脩</v>
      </c>
      <c r="CT225" s="1227" t="str">
        <f aca="false">出馬表!AA173</f>
        <v>吉田豊</v>
      </c>
      <c r="CU225" s="1227" t="str">
        <f aca="false">出馬表!AA172</f>
        <v>江田照男</v>
      </c>
      <c r="CV225" s="1227" t="str">
        <f aca="false">出馬表!AA171</f>
        <v>丹内祐次</v>
      </c>
      <c r="CW225" s="1227" t="str">
        <f aca="false">出馬表!AA170</f>
        <v>戸崎圭太</v>
      </c>
      <c r="CX225" s="1227" t="str">
        <f aca="false">出馬表!AA169</f>
        <v>エスポジ</v>
      </c>
      <c r="CY225" s="1227" t="str">
        <f aca="false">出馬表!AA168</f>
        <v>横山典弘</v>
      </c>
      <c r="CZ225" s="1227" t="str">
        <f aca="false">出馬表!AA167</f>
        <v>岩田康誠</v>
      </c>
      <c r="DA225" s="1227" t="str">
        <f aca="false">出馬表!AA166</f>
        <v>大野拓弥</v>
      </c>
      <c r="DB225" s="1227" t="str">
        <f aca="false">出馬表!AA165</f>
        <v>西田雄一</v>
      </c>
      <c r="DC225" s="1227" t="str">
        <f aca="false">出馬表!AA164</f>
        <v>柴田善臣</v>
      </c>
      <c r="DD225" s="1227" t="str">
        <f aca="false">出馬表!AA163</f>
        <v>杉原誠人</v>
      </c>
      <c r="DE225" s="1227" t="str">
        <f aca="false">出馬表!AA162</f>
        <v>柴田未崎</v>
      </c>
      <c r="DF225" s="1228" t="s">
        <v>699</v>
      </c>
      <c r="DG225" s="1099"/>
      <c r="DH225" s="1229" t="n">
        <f aca="false">出馬表!AR179</f>
        <v>0</v>
      </c>
      <c r="DI225" s="1229" t="n">
        <f aca="false">出馬表!AR178</f>
        <v>0</v>
      </c>
      <c r="DJ225" s="1229" t="n">
        <f aca="false">出馬表!AR177</f>
        <v>0</v>
      </c>
      <c r="DK225" s="1229" t="n">
        <f aca="false">出馬表!AR176</f>
        <v>0</v>
      </c>
      <c r="DL225" s="1229" t="n">
        <f aca="false">出馬表!AR175</f>
        <v>0</v>
      </c>
      <c r="DM225" s="1229" t="str">
        <f aca="false">出馬表!AR174</f>
        <v>勝浦正樹</v>
      </c>
      <c r="DN225" s="1229" t="str">
        <f aca="false">出馬表!AR173</f>
        <v>松岡正海</v>
      </c>
      <c r="DO225" s="1229" t="str">
        <f aca="false">出馬表!AR172</f>
        <v>井上敏樹</v>
      </c>
      <c r="DP225" s="1229" t="str">
        <f aca="false">出馬表!AR171</f>
        <v>福永祐一</v>
      </c>
      <c r="DQ225" s="1229" t="str">
        <f aca="false">出馬表!AR170</f>
        <v>城戸義政</v>
      </c>
      <c r="DR225" s="1229" t="str">
        <f aca="false">出馬表!AR169</f>
        <v>柴山雄一</v>
      </c>
      <c r="DS225" s="1229" t="str">
        <f aca="false">出馬表!AR168</f>
        <v>吉田隼人</v>
      </c>
      <c r="DT225" s="1229" t="str">
        <f aca="false">出馬表!AR167</f>
        <v>丸山元気</v>
      </c>
      <c r="DU225" s="1229" t="str">
        <f aca="false">出馬表!AR166</f>
        <v>小崎綾也</v>
      </c>
      <c r="DV225" s="1229" t="str">
        <f aca="false">出馬表!AR165</f>
        <v>柴田大知</v>
      </c>
      <c r="DW225" s="1229" t="str">
        <f aca="false">出馬表!AR164</f>
        <v>松田大作</v>
      </c>
      <c r="DX225" s="1229" t="str">
        <f aca="false">出馬表!AR163</f>
        <v>藤田伸二</v>
      </c>
      <c r="DY225" s="1229" t="str">
        <f aca="false">出馬表!AR162</f>
        <v>ローウィ</v>
      </c>
      <c r="DZ225" s="1230" t="s">
        <v>699</v>
      </c>
    </row>
    <row r="226" customFormat="false" ht="15" hidden="false" customHeight="true" outlineLevel="0" collapsed="false">
      <c r="D226" s="1093"/>
      <c r="O226" s="1093"/>
      <c r="Q226" s="1093"/>
      <c r="R226" s="1093"/>
      <c r="S226" s="1093"/>
      <c r="T226" s="1093"/>
      <c r="U226" s="1093"/>
      <c r="V226" s="1093"/>
      <c r="W226" s="1093"/>
      <c r="AA226" s="1093"/>
      <c r="AE226" s="1093"/>
      <c r="AG226" s="1093"/>
      <c r="AI226" s="1093"/>
      <c r="AK226" s="1093"/>
      <c r="AM226" s="1093"/>
      <c r="AO226" s="1093"/>
      <c r="BF226" s="1093"/>
      <c r="BG226" s="1093"/>
      <c r="BT226" s="1206" t="str">
        <f aca="false">IF(出馬表!$Q179="改改改","",出馬表!$Q179)</f>
        <v>  2改  4改  0改 10</v>
      </c>
      <c r="BU226" s="1206" t="str">
        <f aca="false">IF(出馬表!$Q178="改改改","",出馬表!$Q178)</f>
        <v>  2改  3改  2改  8</v>
      </c>
      <c r="BV226" s="1206" t="str">
        <f aca="false">IF(出馬表!$Q177="改改改","",出馬表!$Q177)</f>
        <v>  1改  0改  0改  9</v>
      </c>
      <c r="BW226" s="1206" t="str">
        <f aca="false">IF(出馬表!$Q176="改改改","",出馬表!$Q176)</f>
        <v>  1改  1改  0改  9</v>
      </c>
      <c r="BX226" s="1206" t="str">
        <f aca="false">IF(出馬表!$Q175="改改改","",出馬表!$Q175)</f>
        <v>  2改  2改  0改 10</v>
      </c>
      <c r="BY226" s="1206" t="str">
        <f aca="false">IF(出馬表!$Q174="改改改","",出馬表!$Q174)</f>
        <v>  2改  2改  3改  8</v>
      </c>
      <c r="BZ226" s="1206" t="str">
        <f aca="false">IF(出馬表!$Q173="改改改","",出馬表!$Q173)</f>
        <v>  2改  0改  1改 14</v>
      </c>
      <c r="CA226" s="1206" t="str">
        <f aca="false">IF(出馬表!$Q172="改改改","",出馬表!$Q172)</f>
        <v>  1改  3改  2改 10</v>
      </c>
      <c r="CB226" s="1206" t="str">
        <f aca="false">IF(出馬表!$Q171="改改改","",出馬表!$Q171)</f>
        <v>  1改  2改  0改  5</v>
      </c>
      <c r="CC226" s="1206" t="str">
        <f aca="false">IF(出馬表!$Q170="改改改","",出馬表!$Q170)</f>
        <v>  1改  0改  0改  8</v>
      </c>
      <c r="CD226" s="1206" t="str">
        <f aca="false">IF(出馬表!$Q169="改改改","",出馬表!$Q169)</f>
        <v>  2改  3改  4改 22</v>
      </c>
      <c r="CE226" s="1206" t="str">
        <f aca="false">IF(出馬表!$Q168="改改改","",出馬表!$Q168)</f>
        <v>  1改  0改  0改 12</v>
      </c>
      <c r="CF226" s="1206" t="str">
        <f aca="false">IF(出馬表!$Q167="改改改","",出馬表!$Q167)</f>
        <v>  2改  3改  1改 13</v>
      </c>
      <c r="CG226" s="1209" t="str">
        <f aca="false">出馬表!Q166</f>
        <v>  1改  1改  3改 18</v>
      </c>
      <c r="CH226" s="1209" t="str">
        <f aca="false">出馬表!Q165</f>
        <v>  2改  2改  3改 10</v>
      </c>
      <c r="CI226" s="1209" t="str">
        <f aca="false">出馬表!Q164</f>
        <v>  1改  0改  1改  6</v>
      </c>
      <c r="CJ226" s="1209" t="str">
        <f aca="false">出馬表!Q163</f>
        <v>  1改  0改  0改  3</v>
      </c>
      <c r="CK226" s="1209" t="str">
        <f aca="false">出馬表!Q162</f>
        <v>  2改  1改  0改 18</v>
      </c>
      <c r="CL226" s="1197" t="s">
        <v>700</v>
      </c>
      <c r="CM226" s="1099"/>
      <c r="CN226" s="1207" t="str">
        <f aca="false">IF(出馬表!$AH179="改改改","",出馬表!$AH179)</f>
        <v/>
      </c>
      <c r="CO226" s="1207" t="str">
        <f aca="false">IF(出馬表!$AH178="改改改","",出馬表!$AH178)</f>
        <v/>
      </c>
      <c r="CP226" s="1207" t="str">
        <f aca="false">IF(出馬表!$AH177="改改改","",出馬表!$AH177)</f>
        <v/>
      </c>
      <c r="CQ226" s="1207" t="str">
        <f aca="false">IF(出馬表!$AH176="改改改","",出馬表!$AH176)</f>
        <v>  3改  1改  4改 15</v>
      </c>
      <c r="CR226" s="1207" t="str">
        <f aca="false">IF(出馬表!$AH175="改改改","",出馬表!$AH175)</f>
        <v>  1改  3改  2改 10</v>
      </c>
      <c r="CS226" s="1207" t="str">
        <f aca="false">IF(出馬表!$AH174="改改改","",出馬表!$AH174)</f>
        <v>  1改  1改  1改  7</v>
      </c>
      <c r="CT226" s="1207" t="str">
        <f aca="false">IF(出馬表!$AH173="改改改","",出馬表!$AH173)</f>
        <v>  0改  2改  0改  9</v>
      </c>
      <c r="CU226" s="1207" t="str">
        <f aca="false">IF(出馬表!$AH172="改改改","",出馬表!$AH172)</f>
        <v>  1改  3改  2改 25</v>
      </c>
      <c r="CV226" s="1207" t="str">
        <f aca="false">IF(出馬表!$AH171="改改改","",出馬表!$AH171)</f>
        <v>  1改  0改  2改 18</v>
      </c>
      <c r="CW226" s="1207" t="str">
        <f aca="false">IF(出馬表!$AH170="改改改","",出馬表!$AH170)</f>
        <v>  1改  2改  2改  4</v>
      </c>
      <c r="CX226" s="1207" t="str">
        <f aca="false">IF(出馬表!$AH169="改改改","",出馬表!$AH169)</f>
        <v>  1改  1改  0改  6</v>
      </c>
      <c r="CY226" s="1207" t="str">
        <f aca="false">IF(出馬表!$AH168="改改改","",出馬表!$AH168)</f>
        <v>  2改  4改  3改 25</v>
      </c>
      <c r="CZ226" s="1207" t="str">
        <f aca="false">IF(出馬表!$AH167="改改改","",出馬表!$AH167)</f>
        <v>  1改  1改  0改  2</v>
      </c>
      <c r="DA226" s="1210" t="str">
        <f aca="false">出馬表!AH166</f>
        <v>  6改  4改  4改  6</v>
      </c>
      <c r="DB226" s="1210" t="str">
        <f aca="false">出馬表!AH165</f>
        <v>  0改  1改  0改 10</v>
      </c>
      <c r="DC226" s="1210" t="str">
        <f aca="false">出馬表!AH164</f>
        <v>  1改  0改  1改  9</v>
      </c>
      <c r="DD226" s="1210" t="str">
        <f aca="false">出馬表!AH163</f>
        <v>  1改  1改  0改 12</v>
      </c>
      <c r="DE226" s="1210" t="str">
        <f aca="false">出馬表!AH162</f>
        <v>  1改  0改  0改 12</v>
      </c>
      <c r="DF226" s="1231" t="s">
        <v>700</v>
      </c>
      <c r="DG226" s="1099"/>
      <c r="DH226" s="1208" t="str">
        <f aca="false">IF(出馬表!$AY179="改改改","",出馬表!$AY179)</f>
        <v/>
      </c>
      <c r="DI226" s="1208" t="str">
        <f aca="false">IF(出馬表!$AY178="改改改","",出馬表!$AY178)</f>
        <v/>
      </c>
      <c r="DJ226" s="1208" t="str">
        <f aca="false">IF(出馬表!$AY177="改改改","",出馬表!$AY177)</f>
        <v/>
      </c>
      <c r="DK226" s="1208" t="str">
        <f aca="false">IF(出馬表!$AY176="改改改","",出馬表!$AY176)</f>
        <v/>
      </c>
      <c r="DL226" s="1208" t="str">
        <f aca="false">IF(出馬表!$AY175="改改改","",出馬表!$AY175)</f>
        <v/>
      </c>
      <c r="DM226" s="1208" t="str">
        <f aca="false">IF(出馬表!$AY174="改改改","",出馬表!$AY174)</f>
        <v>  1改  2改  2改  2</v>
      </c>
      <c r="DN226" s="1208" t="str">
        <f aca="false">IF(出馬表!$AY173="改改改","",出馬表!$AY173)</f>
        <v>  1改  1改  0改 10</v>
      </c>
      <c r="DO226" s="1208" t="str">
        <f aca="false">IF(出馬表!$AY172="改改改","",出馬表!$AY172)</f>
        <v>  1改  1改  1改  6</v>
      </c>
      <c r="DP226" s="1208" t="str">
        <f aca="false">IF(出馬表!$AY171="改改改","",出馬表!$AY171)</f>
        <v>  4改  1改  7改 24</v>
      </c>
      <c r="DQ226" s="1208" t="str">
        <f aca="false">IF(出馬表!$AY170="改改改","",出馬表!$AY170)</f>
        <v>  1改  0改  2改 11</v>
      </c>
      <c r="DR226" s="1208" t="str">
        <f aca="false">IF(出馬表!$AY169="改改改","",出馬表!$AY169)</f>
        <v>  2改  3改  1改 16</v>
      </c>
      <c r="DS226" s="1208" t="str">
        <f aca="false">IF(出馬表!$AY168="改改改","",出馬表!$AY168)</f>
        <v>  1改  0改  0改  7</v>
      </c>
      <c r="DT226" s="1208" t="str">
        <f aca="false">IF(出馬表!$AY167="改改改","",出馬表!$AY167)</f>
        <v>  1改  1改  1改 11</v>
      </c>
      <c r="DU226" s="1211" t="str">
        <f aca="false">出馬表!AY166</f>
        <v>  1改  0改  1改  4</v>
      </c>
      <c r="DV226" s="1211" t="str">
        <f aca="false">出馬表!AY165</f>
        <v>  1改  0改  0改  4</v>
      </c>
      <c r="DW226" s="1211" t="str">
        <f aca="false">出馬表!AY164</f>
        <v>  1改  0改  1改  7</v>
      </c>
      <c r="DX226" s="1211" t="str">
        <f aca="false">出馬表!AY163</f>
        <v>  1改  1改  3改  9</v>
      </c>
      <c r="DY226" s="1211" t="str">
        <f aca="false">出馬表!AY162</f>
        <v>  1改  1改  3改 11</v>
      </c>
      <c r="DZ226" s="1232" t="s">
        <v>700</v>
      </c>
    </row>
    <row r="227" customFormat="false" ht="15" hidden="false" customHeight="true" outlineLevel="0" collapsed="false">
      <c r="D227" s="1093"/>
      <c r="O227" s="1093"/>
      <c r="Q227" s="1093"/>
      <c r="R227" s="1093"/>
      <c r="S227" s="1093"/>
      <c r="T227" s="1093"/>
      <c r="U227" s="1093"/>
      <c r="V227" s="1093"/>
      <c r="W227" s="1093"/>
      <c r="AA227" s="1093"/>
      <c r="AE227" s="1093"/>
      <c r="AG227" s="1093"/>
      <c r="AI227" s="1093"/>
      <c r="AK227" s="1093"/>
      <c r="AM227" s="1093"/>
      <c r="AO227" s="1093"/>
      <c r="BF227" s="1093"/>
      <c r="BG227" s="1093"/>
      <c r="BT227" s="1233" t="str">
        <f aca="false">IF(穴!$E$14=18,"★","")</f>
        <v/>
      </c>
      <c r="BU227" s="1233" t="str">
        <f aca="false">IF(穴!$E$14=17,"★","")</f>
        <v/>
      </c>
      <c r="BV227" s="1233" t="str">
        <f aca="false">IF(穴!$E$14=16,"★","")</f>
        <v/>
      </c>
      <c r="BW227" s="1233" t="str">
        <f aca="false">IF(穴!$E$14=15,"★","")</f>
        <v/>
      </c>
      <c r="BX227" s="1233" t="str">
        <f aca="false">IF(穴!$E$14=14,"★","")</f>
        <v/>
      </c>
      <c r="BY227" s="1233" t="str">
        <f aca="false">IF(穴!$E$14=13,"★","")</f>
        <v/>
      </c>
      <c r="BZ227" s="1233" t="str">
        <f aca="false">IF(穴!$E$14=12,"★","")</f>
        <v/>
      </c>
      <c r="CA227" s="1233" t="str">
        <f aca="false">IF(穴!$E$14=11,"★","")</f>
        <v/>
      </c>
      <c r="CB227" s="1233" t="str">
        <f aca="false">IF(穴!$E$14=10,"★","")</f>
        <v/>
      </c>
      <c r="CC227" s="1233" t="str">
        <f aca="false">IF(穴!$E$14=9,"★","")</f>
        <v/>
      </c>
      <c r="CD227" s="1233" t="str">
        <f aca="false">IF(穴!$E$14=8,"★","")</f>
        <v/>
      </c>
      <c r="CE227" s="1233" t="str">
        <f aca="false">IF(穴!$E$14=7,"★","")</f>
        <v/>
      </c>
      <c r="CF227" s="1233" t="str">
        <f aca="false">IF(穴!$E$14=6,"★","")</f>
        <v/>
      </c>
      <c r="CG227" s="1233" t="str">
        <f aca="false">IF(穴!$E$14=5,"★","")</f>
        <v/>
      </c>
      <c r="CH227" s="1233" t="str">
        <f aca="false">IF(穴!$E$14=4,"★","")</f>
        <v/>
      </c>
      <c r="CI227" s="1233" t="str">
        <f aca="false">IF(穴!$E$14=3,"★","")</f>
        <v/>
      </c>
      <c r="CJ227" s="1233" t="str">
        <f aca="false">IF(穴!$E$14=2,"★","")</f>
        <v/>
      </c>
      <c r="CK227" s="1233" t="str">
        <f aca="false">IF(穴!$E$14=1,"★","")</f>
        <v>★</v>
      </c>
      <c r="CL227" s="1234" t="s">
        <v>701</v>
      </c>
      <c r="CM227" s="1099"/>
      <c r="CN227" s="1235" t="str">
        <f aca="false">IF(穴!$E$29=18,"★","")</f>
        <v/>
      </c>
      <c r="CO227" s="1235" t="str">
        <f aca="false">IF(穴!$E$29=17,"★","")</f>
        <v/>
      </c>
      <c r="CP227" s="1235" t="str">
        <f aca="false">IF(穴!$E$29=16,"★","")</f>
        <v/>
      </c>
      <c r="CQ227" s="1235" t="str">
        <f aca="false">IF(穴!$E$29=15,"★","")</f>
        <v/>
      </c>
      <c r="CR227" s="1235" t="str">
        <f aca="false">IF(穴!$E$29=14,"★","")</f>
        <v/>
      </c>
      <c r="CS227" s="1235" t="str">
        <f aca="false">IF(穴!$E$29=13,"★","")</f>
        <v/>
      </c>
      <c r="CT227" s="1235" t="str">
        <f aca="false">IF(穴!$E$29=12,"★","")</f>
        <v/>
      </c>
      <c r="CU227" s="1235" t="str">
        <f aca="false">IF(穴!$E$29=11,"★","")</f>
        <v/>
      </c>
      <c r="CV227" s="1235" t="str">
        <f aca="false">IF(穴!$E$29=10,"★","")</f>
        <v/>
      </c>
      <c r="CW227" s="1235" t="str">
        <f aca="false">IF(穴!$E$29=9,"★","")</f>
        <v/>
      </c>
      <c r="CX227" s="1235" t="str">
        <f aca="false">IF(穴!$E$29=8,"★","")</f>
        <v/>
      </c>
      <c r="CY227" s="1235" t="str">
        <f aca="false">IF(穴!$E$29=7,"★","")</f>
        <v/>
      </c>
      <c r="CZ227" s="1235" t="str">
        <f aca="false">IF(穴!$E$29=6,"★","")</f>
        <v/>
      </c>
      <c r="DA227" s="1235" t="str">
        <f aca="false">IF(穴!$E$29=5,"★","")</f>
        <v/>
      </c>
      <c r="DB227" s="1235" t="str">
        <f aca="false">IF(穴!$E$29=4,"★","")</f>
        <v/>
      </c>
      <c r="DC227" s="1235" t="str">
        <f aca="false">IF(穴!$E$29=3,"★","")</f>
        <v/>
      </c>
      <c r="DD227" s="1235" t="str">
        <f aca="false">IF(穴!$E$29=2,"★","")</f>
        <v>★</v>
      </c>
      <c r="DE227" s="1235" t="str">
        <f aca="false">IF(穴!$E$29=1,"★","")</f>
        <v/>
      </c>
      <c r="DF227" s="1236" t="s">
        <v>701</v>
      </c>
      <c r="DG227" s="1099"/>
      <c r="DH227" s="1237" t="str">
        <f aca="false">IF(穴!$E$44=18,"★","")</f>
        <v/>
      </c>
      <c r="DI227" s="1237" t="str">
        <f aca="false">IF(穴!$E$44=17,"★","")</f>
        <v/>
      </c>
      <c r="DJ227" s="1237" t="str">
        <f aca="false">IF(穴!$E$44=16,"★","")</f>
        <v/>
      </c>
      <c r="DK227" s="1237" t="str">
        <f aca="false">IF(穴!$E$44=15,"★","")</f>
        <v/>
      </c>
      <c r="DL227" s="1237" t="str">
        <f aca="false">IF(穴!$E$44=14,"★","")</f>
        <v/>
      </c>
      <c r="DM227" s="1237" t="str">
        <f aca="false">IF(穴!$E$44=13,"★","")</f>
        <v/>
      </c>
      <c r="DN227" s="1237" t="str">
        <f aca="false">IF(穴!$E$44=12,"★","")</f>
        <v/>
      </c>
      <c r="DO227" s="1237" t="str">
        <f aca="false">IF(穴!$E$44=11,"★","")</f>
        <v/>
      </c>
      <c r="DP227" s="1237" t="str">
        <f aca="false">IF(穴!$E$44=10,"★","")</f>
        <v/>
      </c>
      <c r="DQ227" s="1237" t="str">
        <f aca="false">IF(穴!$E$44=9,"★","")</f>
        <v/>
      </c>
      <c r="DR227" s="1237" t="str">
        <f aca="false">IF(穴!$E$44=8,"★","")</f>
        <v/>
      </c>
      <c r="DS227" s="1237" t="str">
        <f aca="false">IF(穴!$E$44=7,"★","")</f>
        <v/>
      </c>
      <c r="DT227" s="1237" t="str">
        <f aca="false">IF(穴!$E$44=6,"★","")</f>
        <v>★</v>
      </c>
      <c r="DU227" s="1237" t="str">
        <f aca="false">IF(穴!$E$44=5,"★","")</f>
        <v/>
      </c>
      <c r="DV227" s="1237" t="str">
        <f aca="false">IF(穴!$E$44=4,"★","")</f>
        <v/>
      </c>
      <c r="DW227" s="1237" t="str">
        <f aca="false">IF(穴!$E$44=3,"★","")</f>
        <v/>
      </c>
      <c r="DX227" s="1237" t="str">
        <f aca="false">IF(穴!$E$44=2,"★","")</f>
        <v/>
      </c>
      <c r="DY227" s="1237" t="str">
        <f aca="false">IF(穴!$E$44=1,"★","")</f>
        <v/>
      </c>
      <c r="DZ227" s="1199" t="s">
        <v>701</v>
      </c>
    </row>
    <row r="228" customFormat="false" ht="5.45" hidden="false" customHeight="true" outlineLevel="0" collapsed="false">
      <c r="D228" s="1093"/>
      <c r="O228" s="1093"/>
      <c r="Q228" s="1093"/>
      <c r="R228" s="1093"/>
      <c r="S228" s="1093"/>
      <c r="T228" s="1093"/>
      <c r="U228" s="1093"/>
      <c r="V228" s="1093"/>
      <c r="W228" s="1093"/>
      <c r="AA228" s="1093"/>
      <c r="AE228" s="1093"/>
      <c r="AG228" s="1093"/>
      <c r="AI228" s="1093"/>
      <c r="AK228" s="1093"/>
      <c r="AM228" s="1093"/>
      <c r="AO228" s="1093"/>
      <c r="BF228" s="1093"/>
      <c r="BG228" s="1093"/>
      <c r="BT228" s="1238" t="str">
        <f aca="false">IF(L11="","",CONCATENATE($M$1,L$11))</f>
        <v>購入馬券（馬連） ： 13-18-17 BOX</v>
      </c>
      <c r="BU228" s="1238"/>
      <c r="BV228" s="1238"/>
      <c r="BW228" s="1238"/>
      <c r="BX228" s="1238"/>
      <c r="BY228" s="1238"/>
      <c r="BZ228" s="1238"/>
      <c r="CA228" s="1238"/>
      <c r="CB228" s="1238"/>
      <c r="CC228" s="1238"/>
      <c r="CD228" s="1238"/>
      <c r="CE228" s="1238"/>
      <c r="CF228" s="1238"/>
      <c r="CG228" s="1238"/>
      <c r="CH228" s="1238"/>
      <c r="CI228" s="1238"/>
      <c r="CJ228" s="1238"/>
      <c r="CK228" s="1238"/>
      <c r="CL228" s="1239" t="s">
        <v>498</v>
      </c>
      <c r="CM228" s="1099"/>
      <c r="CN228" s="1201"/>
      <c r="CO228" s="1201"/>
      <c r="CP228" s="1201"/>
      <c r="CQ228" s="1240" t="str">
        <f aca="false">IF(L25="","",CONCATENATE($M$1,$L$25))</f>
        <v>購入馬券（馬連） ： 6-9 6-7 6-4 9-7</v>
      </c>
      <c r="CR228" s="1240"/>
      <c r="CS228" s="1240"/>
      <c r="CT228" s="1240"/>
      <c r="CU228" s="1240"/>
      <c r="CV228" s="1240"/>
      <c r="CW228" s="1240"/>
      <c r="CX228" s="1240"/>
      <c r="CY228" s="1240"/>
      <c r="CZ228" s="1240"/>
      <c r="DA228" s="1240"/>
      <c r="DB228" s="1240"/>
      <c r="DC228" s="1240"/>
      <c r="DD228" s="1240"/>
      <c r="DE228" s="1240"/>
      <c r="DF228" s="1241" t="s">
        <v>498</v>
      </c>
      <c r="DG228" s="1099"/>
      <c r="DH228" s="1202"/>
      <c r="DI228" s="1202"/>
      <c r="DJ228" s="1202"/>
      <c r="DK228" s="1202"/>
      <c r="DL228" s="1202"/>
      <c r="DM228" s="1242" t="str">
        <f aca="false">IF(L39="","",CONCATENATE($M$1,$L$39))</f>
        <v>購入馬券（馬連） ： 13-3 13-10 13-2 13-1 3-10</v>
      </c>
      <c r="DN228" s="1242"/>
      <c r="DO228" s="1242"/>
      <c r="DP228" s="1242"/>
      <c r="DQ228" s="1242"/>
      <c r="DR228" s="1242"/>
      <c r="DS228" s="1242"/>
      <c r="DT228" s="1242"/>
      <c r="DU228" s="1242"/>
      <c r="DV228" s="1242"/>
      <c r="DW228" s="1242"/>
      <c r="DX228" s="1242"/>
      <c r="DY228" s="1242"/>
      <c r="DZ228" s="1243" t="s">
        <v>498</v>
      </c>
    </row>
    <row r="229" customFormat="false" ht="5.45" hidden="false" customHeight="true" outlineLevel="0" collapsed="false">
      <c r="D229" s="1093"/>
      <c r="O229" s="1093"/>
      <c r="Q229" s="1093"/>
      <c r="R229" s="1093"/>
      <c r="S229" s="1093"/>
      <c r="T229" s="1093"/>
      <c r="U229" s="1093"/>
      <c r="V229" s="1093"/>
      <c r="W229" s="1093"/>
      <c r="AA229" s="1093"/>
      <c r="AE229" s="1093"/>
      <c r="AG229" s="1093"/>
      <c r="AI229" s="1093"/>
      <c r="AK229" s="1093"/>
      <c r="AM229" s="1093"/>
      <c r="AO229" s="1093"/>
      <c r="BF229" s="1093"/>
      <c r="BG229" s="1093"/>
      <c r="BT229" s="1238"/>
      <c r="BU229" s="1238"/>
      <c r="BV229" s="1238"/>
      <c r="BW229" s="1238"/>
      <c r="BX229" s="1238"/>
      <c r="BY229" s="1238"/>
      <c r="BZ229" s="1238"/>
      <c r="CA229" s="1238"/>
      <c r="CB229" s="1238"/>
      <c r="CC229" s="1238"/>
      <c r="CD229" s="1238"/>
      <c r="CE229" s="1238"/>
      <c r="CF229" s="1238"/>
      <c r="CG229" s="1238"/>
      <c r="CH229" s="1238"/>
      <c r="CI229" s="1238"/>
      <c r="CJ229" s="1238"/>
      <c r="CK229" s="1238"/>
      <c r="CL229" s="1239"/>
      <c r="CM229" s="1099"/>
      <c r="CN229" s="1201"/>
      <c r="CO229" s="1201"/>
      <c r="CP229" s="1201"/>
      <c r="CQ229" s="1240"/>
      <c r="CR229" s="1240"/>
      <c r="CS229" s="1240"/>
      <c r="CT229" s="1240"/>
      <c r="CU229" s="1240"/>
      <c r="CV229" s="1240"/>
      <c r="CW229" s="1240"/>
      <c r="CX229" s="1240"/>
      <c r="CY229" s="1240"/>
      <c r="CZ229" s="1240"/>
      <c r="DA229" s="1240"/>
      <c r="DB229" s="1240"/>
      <c r="DC229" s="1240"/>
      <c r="DD229" s="1240"/>
      <c r="DE229" s="1240"/>
      <c r="DF229" s="1241"/>
      <c r="DG229" s="1099"/>
      <c r="DH229" s="1202"/>
      <c r="DI229" s="1202"/>
      <c r="DJ229" s="1202"/>
      <c r="DK229" s="1202"/>
      <c r="DL229" s="1202"/>
      <c r="DM229" s="1242"/>
      <c r="DN229" s="1242"/>
      <c r="DO229" s="1242"/>
      <c r="DP229" s="1242"/>
      <c r="DQ229" s="1242"/>
      <c r="DR229" s="1242"/>
      <c r="DS229" s="1242"/>
      <c r="DT229" s="1242"/>
      <c r="DU229" s="1242"/>
      <c r="DV229" s="1242"/>
      <c r="DW229" s="1242"/>
      <c r="DX229" s="1242"/>
      <c r="DY229" s="1242"/>
      <c r="DZ229" s="1243"/>
    </row>
    <row r="230" customFormat="false" ht="5.45" hidden="false" customHeight="true" outlineLevel="0" collapsed="false">
      <c r="D230" s="1093"/>
      <c r="O230" s="1093"/>
      <c r="Q230" s="1093"/>
      <c r="R230" s="1093"/>
      <c r="S230" s="1093"/>
      <c r="T230" s="1093"/>
      <c r="U230" s="1093"/>
      <c r="V230" s="1093"/>
      <c r="W230" s="1093"/>
      <c r="AA230" s="1093"/>
      <c r="AE230" s="1093"/>
      <c r="AG230" s="1093"/>
      <c r="AI230" s="1093"/>
      <c r="AK230" s="1093"/>
      <c r="AM230" s="1093"/>
      <c r="AO230" s="1093"/>
      <c r="BF230" s="1093"/>
      <c r="BG230" s="1093"/>
      <c r="BT230" s="1238"/>
      <c r="BU230" s="1238"/>
      <c r="BV230" s="1238"/>
      <c r="BW230" s="1238"/>
      <c r="BX230" s="1238"/>
      <c r="BY230" s="1238"/>
      <c r="BZ230" s="1238"/>
      <c r="CA230" s="1238"/>
      <c r="CB230" s="1238"/>
      <c r="CC230" s="1238"/>
      <c r="CD230" s="1238"/>
      <c r="CE230" s="1238"/>
      <c r="CF230" s="1238"/>
      <c r="CG230" s="1238"/>
      <c r="CH230" s="1238"/>
      <c r="CI230" s="1238"/>
      <c r="CJ230" s="1238"/>
      <c r="CK230" s="1238"/>
      <c r="CL230" s="1239"/>
      <c r="CM230" s="1099"/>
      <c r="CN230" s="1201"/>
      <c r="CO230" s="1201"/>
      <c r="CP230" s="1201"/>
      <c r="CQ230" s="1240"/>
      <c r="CR230" s="1240"/>
      <c r="CS230" s="1240"/>
      <c r="CT230" s="1240"/>
      <c r="CU230" s="1240"/>
      <c r="CV230" s="1240"/>
      <c r="CW230" s="1240"/>
      <c r="CX230" s="1240"/>
      <c r="CY230" s="1240"/>
      <c r="CZ230" s="1240"/>
      <c r="DA230" s="1240"/>
      <c r="DB230" s="1240"/>
      <c r="DC230" s="1240"/>
      <c r="DD230" s="1240"/>
      <c r="DE230" s="1240"/>
      <c r="DF230" s="1241"/>
      <c r="DG230" s="1099"/>
      <c r="DH230" s="1202"/>
      <c r="DI230" s="1202"/>
      <c r="DJ230" s="1202"/>
      <c r="DK230" s="1202"/>
      <c r="DL230" s="1202"/>
      <c r="DM230" s="1242"/>
      <c r="DN230" s="1242"/>
      <c r="DO230" s="1242"/>
      <c r="DP230" s="1242"/>
      <c r="DQ230" s="1242"/>
      <c r="DR230" s="1242"/>
      <c r="DS230" s="1242"/>
      <c r="DT230" s="1242"/>
      <c r="DU230" s="1242"/>
      <c r="DV230" s="1242"/>
      <c r="DW230" s="1242"/>
      <c r="DX230" s="1242"/>
      <c r="DY230" s="1242"/>
      <c r="DZ230" s="1243"/>
    </row>
    <row r="231" s="1192" customFormat="true" ht="8.1" hidden="false" customHeight="true" outlineLevel="0" collapsed="false">
      <c r="B231" s="1244"/>
      <c r="C231" s="1244"/>
      <c r="D231" s="1245"/>
      <c r="E231" s="1246"/>
      <c r="L231" s="1246"/>
      <c r="M231" s="1247"/>
      <c r="O231" s="1245"/>
      <c r="Q231" s="1245"/>
      <c r="R231" s="1245"/>
      <c r="S231" s="1245"/>
      <c r="T231" s="1245"/>
      <c r="U231" s="1245"/>
      <c r="V231" s="1245"/>
      <c r="W231" s="1245"/>
      <c r="AA231" s="1245"/>
      <c r="AE231" s="1245"/>
      <c r="AG231" s="1245"/>
      <c r="AI231" s="1245"/>
      <c r="AK231" s="1245"/>
      <c r="AM231" s="1245"/>
      <c r="AO231" s="1245"/>
      <c r="BF231" s="1245"/>
      <c r="BG231" s="1245"/>
      <c r="BT231" s="489"/>
      <c r="BU231" s="489"/>
      <c r="BV231" s="489"/>
      <c r="BW231" s="489"/>
      <c r="BX231" s="489"/>
      <c r="BY231" s="489"/>
      <c r="BZ231" s="489"/>
      <c r="CA231" s="489"/>
      <c r="CB231" s="489"/>
      <c r="CC231" s="489"/>
      <c r="CD231" s="489"/>
      <c r="CE231" s="489"/>
      <c r="CF231" s="489"/>
      <c r="CG231" s="489"/>
      <c r="CH231" s="489"/>
      <c r="CI231" s="489"/>
      <c r="CJ231" s="489"/>
      <c r="CK231" s="489"/>
      <c r="CL231" s="489"/>
      <c r="CM231" s="1248"/>
      <c r="CN231" s="489"/>
      <c r="CO231" s="489"/>
      <c r="CP231" s="489"/>
      <c r="CQ231" s="489"/>
      <c r="CR231" s="489"/>
      <c r="CS231" s="489"/>
      <c r="CT231" s="489"/>
      <c r="CU231" s="489"/>
      <c r="CV231" s="489"/>
      <c r="CW231" s="489"/>
      <c r="CX231" s="489"/>
      <c r="CY231" s="489"/>
      <c r="CZ231" s="489"/>
      <c r="DA231" s="489"/>
      <c r="DB231" s="489"/>
      <c r="DC231" s="489"/>
      <c r="DD231" s="489"/>
      <c r="DE231" s="489"/>
      <c r="DF231" s="489"/>
      <c r="DG231" s="1248"/>
      <c r="DH231" s="489"/>
      <c r="DI231" s="489"/>
      <c r="DJ231" s="489"/>
      <c r="DK231" s="489"/>
      <c r="DL231" s="489"/>
      <c r="DM231" s="489"/>
      <c r="DN231" s="489"/>
      <c r="DO231" s="489"/>
      <c r="DP231" s="489"/>
      <c r="DQ231" s="489"/>
      <c r="DR231" s="489"/>
      <c r="DS231" s="489"/>
      <c r="DT231" s="489"/>
      <c r="DU231" s="489"/>
      <c r="DV231" s="489"/>
      <c r="DW231" s="489"/>
      <c r="DX231" s="489"/>
      <c r="DY231" s="489"/>
      <c r="DZ231" s="1249"/>
    </row>
    <row r="232" s="1192" customFormat="true" ht="15" hidden="false" customHeight="true" outlineLevel="0" collapsed="false">
      <c r="B232" s="1244"/>
      <c r="C232" s="1244"/>
      <c r="D232" s="1245"/>
      <c r="E232" s="1246"/>
      <c r="L232" s="1246"/>
      <c r="M232" s="1247"/>
      <c r="O232" s="1245"/>
      <c r="Q232" s="1245"/>
      <c r="R232" s="1245"/>
      <c r="S232" s="1245"/>
      <c r="T232" s="1245"/>
      <c r="U232" s="1245"/>
      <c r="V232" s="1245"/>
      <c r="W232" s="1245"/>
      <c r="AA232" s="1245"/>
      <c r="AE232" s="1245"/>
      <c r="AG232" s="1245"/>
      <c r="AI232" s="1245"/>
      <c r="AK232" s="1245"/>
      <c r="AM232" s="1245"/>
      <c r="AO232" s="1245"/>
      <c r="BF232" s="1245"/>
      <c r="BG232" s="1245"/>
      <c r="BT232" s="715"/>
      <c r="BU232" s="716"/>
      <c r="BV232" s="716"/>
      <c r="BW232" s="716"/>
      <c r="BX232" s="716"/>
      <c r="BY232" s="717" t="n">
        <v>8</v>
      </c>
      <c r="BZ232" s="717"/>
      <c r="CA232" s="718" t="n">
        <v>7</v>
      </c>
      <c r="CB232" s="718"/>
      <c r="CC232" s="719" t="n">
        <v>6</v>
      </c>
      <c r="CD232" s="719"/>
      <c r="CE232" s="720" t="n">
        <v>5</v>
      </c>
      <c r="CF232" s="720"/>
      <c r="CG232" s="721" t="n">
        <v>4</v>
      </c>
      <c r="CH232" s="721"/>
      <c r="CI232" s="722" t="n">
        <v>3</v>
      </c>
      <c r="CJ232" s="723" t="n">
        <v>2</v>
      </c>
      <c r="CK232" s="724" t="n">
        <v>1</v>
      </c>
      <c r="CL232" s="1197" t="s">
        <v>691</v>
      </c>
      <c r="CM232" s="1248"/>
      <c r="CN232" s="841" t="n">
        <v>8</v>
      </c>
      <c r="CO232" s="841"/>
      <c r="CP232" s="841"/>
      <c r="CQ232" s="842" t="n">
        <v>7</v>
      </c>
      <c r="CR232" s="842"/>
      <c r="CS232" s="842"/>
      <c r="CT232" s="843" t="n">
        <v>6</v>
      </c>
      <c r="CU232" s="843"/>
      <c r="CV232" s="844" t="n">
        <v>5</v>
      </c>
      <c r="CW232" s="844"/>
      <c r="CX232" s="845" t="n">
        <v>4</v>
      </c>
      <c r="CY232" s="845"/>
      <c r="CZ232" s="846" t="n">
        <v>3</v>
      </c>
      <c r="DA232" s="846"/>
      <c r="DB232" s="847" t="n">
        <v>2</v>
      </c>
      <c r="DC232" s="847"/>
      <c r="DD232" s="848" t="n">
        <v>1</v>
      </c>
      <c r="DE232" s="848"/>
      <c r="DF232" s="1198" t="s">
        <v>691</v>
      </c>
      <c r="DG232" s="1248"/>
      <c r="DH232" s="715"/>
      <c r="DI232" s="716"/>
      <c r="DJ232" s="717" t="n">
        <v>8</v>
      </c>
      <c r="DK232" s="717"/>
      <c r="DL232" s="718" t="n">
        <v>7</v>
      </c>
      <c r="DM232" s="718"/>
      <c r="DN232" s="719" t="n">
        <v>6</v>
      </c>
      <c r="DO232" s="719"/>
      <c r="DP232" s="720" t="n">
        <v>5</v>
      </c>
      <c r="DQ232" s="720"/>
      <c r="DR232" s="721" t="n">
        <v>4</v>
      </c>
      <c r="DS232" s="721"/>
      <c r="DT232" s="722" t="n">
        <v>3</v>
      </c>
      <c r="DU232" s="722"/>
      <c r="DV232" s="723" t="n">
        <v>2</v>
      </c>
      <c r="DW232" s="723"/>
      <c r="DX232" s="724" t="n">
        <v>1</v>
      </c>
      <c r="DY232" s="724"/>
      <c r="DZ232" s="1199" t="s">
        <v>691</v>
      </c>
    </row>
    <row r="233" customFormat="false" ht="15" hidden="false" customHeight="true" outlineLevel="0" collapsed="false">
      <c r="D233" s="1093"/>
      <c r="O233" s="1093"/>
      <c r="Q233" s="1093"/>
      <c r="R233" s="1093"/>
      <c r="S233" s="1093"/>
      <c r="T233" s="1093"/>
      <c r="U233" s="1093"/>
      <c r="V233" s="1093"/>
      <c r="W233" s="1093"/>
      <c r="AA233" s="1093"/>
      <c r="AE233" s="1093"/>
      <c r="AG233" s="1093"/>
      <c r="AI233" s="1093"/>
      <c r="AK233" s="1093"/>
      <c r="AM233" s="1093"/>
      <c r="AO233" s="1093"/>
      <c r="BF233" s="1093"/>
      <c r="BG233" s="1093"/>
      <c r="BT233" s="1200" t="n">
        <v>18</v>
      </c>
      <c r="BU233" s="1200" t="n">
        <v>17</v>
      </c>
      <c r="BV233" s="1200" t="n">
        <v>16</v>
      </c>
      <c r="BW233" s="1200" t="n">
        <v>15</v>
      </c>
      <c r="BX233" s="1200" t="n">
        <v>14</v>
      </c>
      <c r="BY233" s="1200" t="n">
        <v>13</v>
      </c>
      <c r="BZ233" s="1200" t="n">
        <v>12</v>
      </c>
      <c r="CA233" s="1200" t="n">
        <v>11</v>
      </c>
      <c r="CB233" s="1200" t="n">
        <v>10</v>
      </c>
      <c r="CC233" s="1200" t="n">
        <v>9</v>
      </c>
      <c r="CD233" s="1200" t="n">
        <v>8</v>
      </c>
      <c r="CE233" s="1200" t="n">
        <v>7</v>
      </c>
      <c r="CF233" s="1200" t="n">
        <v>6</v>
      </c>
      <c r="CG233" s="1200" t="n">
        <v>5</v>
      </c>
      <c r="CH233" s="1200" t="n">
        <v>4</v>
      </c>
      <c r="CI233" s="1200" t="n">
        <v>3</v>
      </c>
      <c r="CJ233" s="1200" t="n">
        <v>2</v>
      </c>
      <c r="CK233" s="1200" t="n">
        <v>1</v>
      </c>
      <c r="CL233" s="1197" t="s">
        <v>692</v>
      </c>
      <c r="CM233" s="1099"/>
      <c r="CN233" s="1201" t="n">
        <v>18</v>
      </c>
      <c r="CO233" s="1201" t="n">
        <v>17</v>
      </c>
      <c r="CP233" s="1201" t="n">
        <v>16</v>
      </c>
      <c r="CQ233" s="1201" t="n">
        <v>15</v>
      </c>
      <c r="CR233" s="1201" t="n">
        <v>14</v>
      </c>
      <c r="CS233" s="1201" t="n">
        <v>13</v>
      </c>
      <c r="CT233" s="1201" t="n">
        <v>12</v>
      </c>
      <c r="CU233" s="1201" t="n">
        <v>11</v>
      </c>
      <c r="CV233" s="1201" t="n">
        <v>10</v>
      </c>
      <c r="CW233" s="1201" t="n">
        <v>9</v>
      </c>
      <c r="CX233" s="1201" t="n">
        <v>8</v>
      </c>
      <c r="CY233" s="1201" t="n">
        <v>7</v>
      </c>
      <c r="CZ233" s="1201" t="n">
        <v>6</v>
      </c>
      <c r="DA233" s="1201" t="n">
        <v>5</v>
      </c>
      <c r="DB233" s="1201" t="n">
        <v>4</v>
      </c>
      <c r="DC233" s="1201" t="n">
        <v>3</v>
      </c>
      <c r="DD233" s="1201" t="n">
        <v>2</v>
      </c>
      <c r="DE233" s="1201" t="n">
        <v>1</v>
      </c>
      <c r="DF233" s="1198" t="s">
        <v>692</v>
      </c>
      <c r="DG233" s="871"/>
      <c r="DH233" s="1202" t="n">
        <v>18</v>
      </c>
      <c r="DI233" s="1202" t="n">
        <v>17</v>
      </c>
      <c r="DJ233" s="1202" t="n">
        <v>16</v>
      </c>
      <c r="DK233" s="1202" t="n">
        <v>15</v>
      </c>
      <c r="DL233" s="1202" t="n">
        <v>14</v>
      </c>
      <c r="DM233" s="1202" t="n">
        <v>13</v>
      </c>
      <c r="DN233" s="1202" t="n">
        <v>12</v>
      </c>
      <c r="DO233" s="1202" t="n">
        <v>11</v>
      </c>
      <c r="DP233" s="1202" t="n">
        <v>10</v>
      </c>
      <c r="DQ233" s="1202" t="n">
        <v>9</v>
      </c>
      <c r="DR233" s="1202" t="n">
        <v>8</v>
      </c>
      <c r="DS233" s="1202" t="n">
        <v>7</v>
      </c>
      <c r="DT233" s="1202" t="n">
        <v>6</v>
      </c>
      <c r="DU233" s="1202" t="n">
        <v>5</v>
      </c>
      <c r="DV233" s="1202" t="n">
        <v>4</v>
      </c>
      <c r="DW233" s="1202" t="n">
        <v>3</v>
      </c>
      <c r="DX233" s="1202" t="n">
        <v>2</v>
      </c>
      <c r="DY233" s="1202" t="n">
        <v>1</v>
      </c>
      <c r="DZ233" s="1199" t="s">
        <v>692</v>
      </c>
    </row>
    <row r="234" customFormat="false" ht="15" hidden="false" customHeight="true" outlineLevel="0" collapsed="false">
      <c r="D234" s="1093"/>
      <c r="O234" s="1093"/>
      <c r="Q234" s="1093"/>
      <c r="R234" s="1093"/>
      <c r="S234" s="1093"/>
      <c r="T234" s="1093"/>
      <c r="U234" s="1093"/>
      <c r="V234" s="1093"/>
      <c r="W234" s="1093"/>
      <c r="AA234" s="1093"/>
      <c r="AE234" s="1093"/>
      <c r="AG234" s="1093"/>
      <c r="AI234" s="1093"/>
      <c r="AK234" s="1093"/>
      <c r="AM234" s="1093"/>
      <c r="AO234" s="1093"/>
      <c r="BF234" s="1093"/>
      <c r="BG234" s="1093"/>
      <c r="BT234" s="1203" t="str">
        <f aca="false">予想表!B146</f>
        <v/>
      </c>
      <c r="BU234" s="1203" t="str">
        <f aca="false">予想表!C146</f>
        <v/>
      </c>
      <c r="BV234" s="1203" t="str">
        <f aca="false">予想表!D146</f>
        <v/>
      </c>
      <c r="BW234" s="1203" t="str">
        <f aca="false">予想表!E146</f>
        <v/>
      </c>
      <c r="BX234" s="1203" t="str">
        <f aca="false">予想表!F146</f>
        <v/>
      </c>
      <c r="BY234" s="1203" t="str">
        <f aca="false">予想表!G146</f>
        <v>△</v>
      </c>
      <c r="BZ234" s="1203" t="str">
        <f aca="false">予想表!H146</f>
        <v>・</v>
      </c>
      <c r="CA234" s="1203" t="str">
        <f aca="false">予想表!I146</f>
        <v>・</v>
      </c>
      <c r="CB234" s="1203" t="str">
        <f aca="false">予想表!J146</f>
        <v>・</v>
      </c>
      <c r="CC234" s="1203" t="str">
        <f aca="false">予想表!K146</f>
        <v>×</v>
      </c>
      <c r="CD234" s="1203" t="str">
        <f aca="false">予想表!L146</f>
        <v>○</v>
      </c>
      <c r="CE234" s="1203" t="str">
        <f aca="false">予想表!M146</f>
        <v>・</v>
      </c>
      <c r="CF234" s="1203" t="str">
        <f aca="false">予想表!N146</f>
        <v>・</v>
      </c>
      <c r="CG234" s="1203" t="str">
        <f aca="false">予想表!O146</f>
        <v>▲</v>
      </c>
      <c r="CH234" s="1203" t="str">
        <f aca="false">予想表!P146</f>
        <v>・</v>
      </c>
      <c r="CI234" s="1203" t="str">
        <f aca="false">予想表!Q146</f>
        <v>◎</v>
      </c>
      <c r="CJ234" s="1203" t="str">
        <f aca="false">予想表!R146</f>
        <v>・</v>
      </c>
      <c r="CK234" s="1203" t="str">
        <f aca="false">予想表!S146</f>
        <v>・</v>
      </c>
      <c r="CL234" s="1197" t="s">
        <v>693</v>
      </c>
      <c r="CM234" s="1099"/>
      <c r="CN234" s="1204" t="str">
        <f aca="false">予想表!B314</f>
        <v>・</v>
      </c>
      <c r="CO234" s="1204" t="str">
        <f aca="false">予想表!C314</f>
        <v>△</v>
      </c>
      <c r="CP234" s="1204" t="str">
        <f aca="false">予想表!D314</f>
        <v>・</v>
      </c>
      <c r="CQ234" s="1204" t="str">
        <f aca="false">予想表!E314</f>
        <v>・</v>
      </c>
      <c r="CR234" s="1204" t="str">
        <f aca="false">予想表!F314</f>
        <v>・</v>
      </c>
      <c r="CS234" s="1204" t="str">
        <f aca="false">予想表!G314</f>
        <v>×</v>
      </c>
      <c r="CT234" s="1204" t="str">
        <f aca="false">予想表!H314</f>
        <v>○</v>
      </c>
      <c r="CU234" s="1204" t="str">
        <f aca="false">予想表!I314</f>
        <v>◎</v>
      </c>
      <c r="CV234" s="1204" t="str">
        <f aca="false">予想表!J314</f>
        <v>▲</v>
      </c>
      <c r="CW234" s="1204" t="str">
        <f aca="false">予想表!K314</f>
        <v>・</v>
      </c>
      <c r="CX234" s="1204" t="str">
        <f aca="false">予想表!L314</f>
        <v>・</v>
      </c>
      <c r="CY234" s="1204" t="str">
        <f aca="false">予想表!M314</f>
        <v>・</v>
      </c>
      <c r="CZ234" s="1204" t="str">
        <f aca="false">予想表!N314</f>
        <v>・</v>
      </c>
      <c r="DA234" s="1204" t="str">
        <f aca="false">予想表!O314</f>
        <v>・</v>
      </c>
      <c r="DB234" s="1204" t="str">
        <f aca="false">予想表!P314</f>
        <v>・</v>
      </c>
      <c r="DC234" s="1204" t="str">
        <f aca="false">予想表!Q314</f>
        <v>・</v>
      </c>
      <c r="DD234" s="1204" t="str">
        <f aca="false">予想表!R314</f>
        <v>・</v>
      </c>
      <c r="DE234" s="1204" t="str">
        <f aca="false">予想表!S314</f>
        <v>・</v>
      </c>
      <c r="DF234" s="1198" t="s">
        <v>693</v>
      </c>
      <c r="DG234" s="871"/>
      <c r="DH234" s="1205" t="str">
        <f aca="false">予想表!B482</f>
        <v/>
      </c>
      <c r="DI234" s="1205" t="str">
        <f aca="false">予想表!C482</f>
        <v/>
      </c>
      <c r="DJ234" s="1205" t="str">
        <f aca="false">予想表!D482</f>
        <v>・</v>
      </c>
      <c r="DK234" s="1205" t="str">
        <f aca="false">予想表!E482</f>
        <v>・</v>
      </c>
      <c r="DL234" s="1205" t="str">
        <f aca="false">予想表!F482</f>
        <v>・</v>
      </c>
      <c r="DM234" s="1205" t="str">
        <f aca="false">予想表!G482</f>
        <v>○</v>
      </c>
      <c r="DN234" s="1205" t="str">
        <f aca="false">予想表!H482</f>
        <v>◎</v>
      </c>
      <c r="DO234" s="1205" t="str">
        <f aca="false">予想表!I482</f>
        <v>×</v>
      </c>
      <c r="DP234" s="1205" t="str">
        <f aca="false">予想表!J482</f>
        <v>▲</v>
      </c>
      <c r="DQ234" s="1205" t="str">
        <f aca="false">予想表!K482</f>
        <v>・</v>
      </c>
      <c r="DR234" s="1205" t="str">
        <f aca="false">予想表!L482</f>
        <v>・</v>
      </c>
      <c r="DS234" s="1205" t="str">
        <f aca="false">予想表!M482</f>
        <v>・</v>
      </c>
      <c r="DT234" s="1205" t="str">
        <f aca="false">予想表!N482</f>
        <v>・</v>
      </c>
      <c r="DU234" s="1205" t="str">
        <f aca="false">予想表!O482</f>
        <v>・</v>
      </c>
      <c r="DV234" s="1205" t="str">
        <f aca="false">予想表!P482</f>
        <v>・</v>
      </c>
      <c r="DW234" s="1205" t="str">
        <f aca="false">予想表!Q482</f>
        <v>△</v>
      </c>
      <c r="DX234" s="1205" t="str">
        <f aca="false">予想表!R482</f>
        <v>・</v>
      </c>
      <c r="DY234" s="1205" t="str">
        <f aca="false">予想表!S482</f>
        <v>・</v>
      </c>
      <c r="DZ234" s="1199" t="s">
        <v>693</v>
      </c>
    </row>
    <row r="235" customFormat="false" ht="15" hidden="false" customHeight="true" outlineLevel="0" collapsed="false">
      <c r="D235" s="1093"/>
      <c r="O235" s="1093"/>
      <c r="Q235" s="1093"/>
      <c r="R235" s="1093"/>
      <c r="S235" s="1093"/>
      <c r="T235" s="1093"/>
      <c r="U235" s="1093"/>
      <c r="V235" s="1093"/>
      <c r="W235" s="1093"/>
      <c r="AA235" s="1093"/>
      <c r="AE235" s="1093"/>
      <c r="AG235" s="1093"/>
      <c r="AI235" s="1093"/>
      <c r="AK235" s="1093"/>
      <c r="AM235" s="1093"/>
      <c r="AO235" s="1093"/>
      <c r="BF235" s="1093"/>
      <c r="BG235" s="1093"/>
      <c r="BT235" s="1206" t="str">
        <f aca="false">予想表!B147</f>
        <v/>
      </c>
      <c r="BU235" s="1206" t="str">
        <f aca="false">予想表!C147</f>
        <v/>
      </c>
      <c r="BV235" s="1206" t="str">
        <f aca="false">予想表!D147</f>
        <v/>
      </c>
      <c r="BW235" s="1206" t="str">
        <f aca="false">予想表!E147</f>
        <v/>
      </c>
      <c r="BX235" s="1206" t="str">
        <f aca="false">予想表!F147</f>
        <v/>
      </c>
      <c r="BY235" s="1206" t="n">
        <f aca="false">予想表!G147</f>
        <v>80.0116666666667</v>
      </c>
      <c r="BZ235" s="1206" t="n">
        <f aca="false">予想表!H147</f>
        <v>0.666666666666667</v>
      </c>
      <c r="CA235" s="1206" t="n">
        <f aca="false">予想表!I147</f>
        <v>14.0000083333333</v>
      </c>
      <c r="CB235" s="1206" t="n">
        <f aca="false">予想表!J147</f>
        <v>0.333333333333333</v>
      </c>
      <c r="CC235" s="1206" t="n">
        <f aca="false">予想表!K147</f>
        <v>60.0002541666667</v>
      </c>
      <c r="CD235" s="1206" t="n">
        <f aca="false">予想表!L147</f>
        <v>112.383358333333</v>
      </c>
      <c r="CE235" s="1206" t="n">
        <f aca="false">予想表!M147</f>
        <v>47.0045</v>
      </c>
      <c r="CF235" s="1206" t="n">
        <f aca="false">予想表!N147</f>
        <v>5.33333333333333</v>
      </c>
      <c r="CG235" s="1206" t="n">
        <f aca="false">予想表!O147</f>
        <v>94.400035</v>
      </c>
      <c r="CH235" s="1206" t="n">
        <f aca="false">予想表!P147</f>
        <v>27.0025</v>
      </c>
      <c r="CI235" s="1206" t="n">
        <f aca="false">予想表!Q147</f>
        <v>119.669836666667</v>
      </c>
      <c r="CJ235" s="1206" t="n">
        <f aca="false">予想表!R147</f>
        <v>30.0000191666667</v>
      </c>
      <c r="CK235" s="1206" t="n">
        <f aca="false">予想表!S147</f>
        <v>27.3333775</v>
      </c>
      <c r="CL235" s="1197" t="s">
        <v>694</v>
      </c>
      <c r="CM235" s="1099"/>
      <c r="CN235" s="1207" t="n">
        <f aca="false">予想表!B315</f>
        <v>26.6667116666667</v>
      </c>
      <c r="CO235" s="1207" t="n">
        <f aca="false">予想表!C315</f>
        <v>49.3350008333333</v>
      </c>
      <c r="CP235" s="1207" t="n">
        <f aca="false">予想表!D315</f>
        <v>45.0041833333333</v>
      </c>
      <c r="CQ235" s="1207" t="n">
        <f aca="false">予想表!E315</f>
        <v>30.0000358333333</v>
      </c>
      <c r="CR235" s="1207" t="n">
        <f aca="false">予想表!F315</f>
        <v>9.66666833333333</v>
      </c>
      <c r="CS235" s="1207" t="n">
        <f aca="false">予想表!G315</f>
        <v>48.3361666666667</v>
      </c>
      <c r="CT235" s="1207" t="n">
        <f aca="false">予想表!H315</f>
        <v>65.000335</v>
      </c>
      <c r="CU235" s="1207" t="n">
        <f aca="false">予想表!I315</f>
        <v>197.791666666667</v>
      </c>
      <c r="CV235" s="1207" t="n">
        <f aca="false">予想表!J315</f>
        <v>64.0035</v>
      </c>
      <c r="CW235" s="1207" t="n">
        <f aca="false">予想表!K315</f>
        <v>0.333333333333333</v>
      </c>
      <c r="CX235" s="1207" t="n">
        <f aca="false">予想表!L315</f>
        <v>23.6670833333333</v>
      </c>
      <c r="CY235" s="1207" t="n">
        <f aca="false">予想表!M315</f>
        <v>34.0008375</v>
      </c>
      <c r="CZ235" s="1207" t="n">
        <f aca="false">予想表!N315</f>
        <v>0.333333333333333</v>
      </c>
      <c r="DA235" s="1207" t="n">
        <f aca="false">予想表!O315</f>
        <v>2</v>
      </c>
      <c r="DB235" s="1207" t="n">
        <f aca="false">予想表!P315</f>
        <v>1</v>
      </c>
      <c r="DC235" s="1207" t="n">
        <f aca="false">予想表!Q315</f>
        <v>14.0000083333333</v>
      </c>
      <c r="DD235" s="1207" t="n">
        <f aca="false">予想表!R315</f>
        <v>14.000025</v>
      </c>
      <c r="DE235" s="1207" t="n">
        <f aca="false">予想表!S315</f>
        <v>1.33333333333333</v>
      </c>
      <c r="DF235" s="1198" t="s">
        <v>694</v>
      </c>
      <c r="DG235" s="871"/>
      <c r="DH235" s="1208" t="str">
        <f aca="false">予想表!B483</f>
        <v/>
      </c>
      <c r="DI235" s="1208" t="str">
        <f aca="false">予想表!C483</f>
        <v/>
      </c>
      <c r="DJ235" s="1208" t="n">
        <f aca="false">予想表!D483</f>
        <v>12.6666666666667</v>
      </c>
      <c r="DK235" s="1208" t="n">
        <f aca="false">予想表!E483</f>
        <v>18.6666833333333</v>
      </c>
      <c r="DL235" s="1208" t="n">
        <f aca="false">予想表!F483</f>
        <v>0.333333333333333</v>
      </c>
      <c r="DM235" s="1208" t="n">
        <f aca="false">予想表!G483</f>
        <v>107.01925</v>
      </c>
      <c r="DN235" s="1208" t="n">
        <f aca="false">予想表!H483</f>
        <v>142.0175025</v>
      </c>
      <c r="DO235" s="1208" t="n">
        <f aca="false">予想表!I483</f>
        <v>56.6670833333333</v>
      </c>
      <c r="DP235" s="1208" t="n">
        <f aca="false">予想表!J483</f>
        <v>75.0015833333333</v>
      </c>
      <c r="DQ235" s="1208" t="n">
        <f aca="false">予想表!K483</f>
        <v>0.666666666666667</v>
      </c>
      <c r="DR235" s="1208" t="n">
        <f aca="false">予想表!L483</f>
        <v>33.6916666666667</v>
      </c>
      <c r="DS235" s="1208" t="n">
        <f aca="false">予想表!M483</f>
        <v>0.333333333333333</v>
      </c>
      <c r="DT235" s="1208" t="n">
        <f aca="false">予想表!N483</f>
        <v>47.0333583333333</v>
      </c>
      <c r="DU235" s="1208" t="n">
        <f aca="false">予想表!O483</f>
        <v>13.6667083333333</v>
      </c>
      <c r="DV235" s="1208" t="n">
        <f aca="false">予想表!P483</f>
        <v>34.3333725</v>
      </c>
      <c r="DW235" s="1208" t="n">
        <f aca="false">予想表!Q483</f>
        <v>59.7083433333333</v>
      </c>
      <c r="DX235" s="1208" t="n">
        <f aca="false">予想表!R483</f>
        <v>11.0000008333333</v>
      </c>
      <c r="DY235" s="1208" t="n">
        <f aca="false">予想表!S483</f>
        <v>12.66667</v>
      </c>
      <c r="DZ235" s="1199" t="s">
        <v>694</v>
      </c>
    </row>
    <row r="236" customFormat="false" ht="15" hidden="false" customHeight="true" outlineLevel="0" collapsed="false">
      <c r="D236" s="1093"/>
      <c r="O236" s="1093"/>
      <c r="Q236" s="1093"/>
      <c r="R236" s="1093"/>
      <c r="S236" s="1093"/>
      <c r="T236" s="1093"/>
      <c r="U236" s="1093"/>
      <c r="V236" s="1093"/>
      <c r="W236" s="1093"/>
      <c r="AA236" s="1093"/>
      <c r="AE236" s="1093"/>
      <c r="AG236" s="1093"/>
      <c r="AI236" s="1093"/>
      <c r="AK236" s="1093"/>
      <c r="AM236" s="1093"/>
      <c r="AO236" s="1093"/>
      <c r="BF236" s="1093"/>
      <c r="BG236" s="1093"/>
      <c r="BT236" s="1209" t="n">
        <f aca="false">BT12*2</f>
        <v>0</v>
      </c>
      <c r="BU236" s="1209" t="n">
        <f aca="false">BU12*2</f>
        <v>0</v>
      </c>
      <c r="BV236" s="1209" t="n">
        <f aca="false">BV12*2</f>
        <v>0</v>
      </c>
      <c r="BW236" s="1209" t="n">
        <f aca="false">BW12*2</f>
        <v>0</v>
      </c>
      <c r="BX236" s="1209" t="n">
        <f aca="false">BX12*2</f>
        <v>0</v>
      </c>
      <c r="BY236" s="1209" t="n">
        <f aca="false">BY12*2</f>
        <v>120</v>
      </c>
      <c r="BZ236" s="1209" t="n">
        <f aca="false">BZ12*2</f>
        <v>4</v>
      </c>
      <c r="CA236" s="1209" t="n">
        <f aca="false">CA12*2</f>
        <v>4</v>
      </c>
      <c r="CB236" s="1209" t="n">
        <f aca="false">CB12*2</f>
        <v>2</v>
      </c>
      <c r="CC236" s="1209" t="n">
        <f aca="false">CC12*2</f>
        <v>80</v>
      </c>
      <c r="CD236" s="1209" t="n">
        <f aca="false">CD12*2</f>
        <v>194</v>
      </c>
      <c r="CE236" s="1209" t="n">
        <f aca="false">CE12*2</f>
        <v>2</v>
      </c>
      <c r="CF236" s="1209" t="n">
        <f aca="false">CF12*2</f>
        <v>32</v>
      </c>
      <c r="CG236" s="1209" t="n">
        <f aca="false">CG12*2</f>
        <v>46</v>
      </c>
      <c r="CH236" s="1209" t="n">
        <f aca="false">CH12*2</f>
        <v>2</v>
      </c>
      <c r="CI236" s="1209" t="n">
        <f aca="false">CI12*2</f>
        <v>118</v>
      </c>
      <c r="CJ236" s="1209" t="n">
        <f aca="false">CJ12*2</f>
        <v>60</v>
      </c>
      <c r="CK236" s="1209" t="n">
        <f aca="false">CK12*2</f>
        <v>4</v>
      </c>
      <c r="CL236" s="1197" t="s">
        <v>306</v>
      </c>
      <c r="CM236" s="1099"/>
      <c r="CN236" s="1210" t="n">
        <f aca="false">BT26*2</f>
        <v>40</v>
      </c>
      <c r="CO236" s="1210" t="n">
        <f aca="false">BU26*2</f>
        <v>96</v>
      </c>
      <c r="CP236" s="1210" t="n">
        <f aca="false">BV26*2</f>
        <v>30</v>
      </c>
      <c r="CQ236" s="1210" t="n">
        <f aca="false">BW26*2</f>
        <v>60</v>
      </c>
      <c r="CR236" s="1210" t="n">
        <f aca="false">BX26*2</f>
        <v>18</v>
      </c>
      <c r="CS236" s="1210" t="n">
        <f aca="false">BY26*2</f>
        <v>10</v>
      </c>
      <c r="CT236" s="1210" t="n">
        <f aca="false">BZ26*2</f>
        <v>110</v>
      </c>
      <c r="CU236" s="1210" t="n">
        <f aca="false">CA26*2</f>
        <v>186</v>
      </c>
      <c r="CV236" s="1210" t="n">
        <f aca="false">CB26*2</f>
        <v>104</v>
      </c>
      <c r="CW236" s="1210" t="n">
        <f aca="false">CC26*2</f>
        <v>2</v>
      </c>
      <c r="CX236" s="1210" t="n">
        <f aca="false">CD26*2</f>
        <v>22</v>
      </c>
      <c r="CY236" s="1210" t="n">
        <f aca="false">CE26*2</f>
        <v>4</v>
      </c>
      <c r="CZ236" s="1210" t="n">
        <f aca="false">CF26*2</f>
        <v>2</v>
      </c>
      <c r="DA236" s="1210" t="n">
        <f aca="false">CG26*2</f>
        <v>12</v>
      </c>
      <c r="DB236" s="1210" t="n">
        <f aca="false">CH26*2</f>
        <v>6</v>
      </c>
      <c r="DC236" s="1210" t="n">
        <f aca="false">CI26*2</f>
        <v>4</v>
      </c>
      <c r="DD236" s="1210" t="n">
        <f aca="false">CJ26*2</f>
        <v>4</v>
      </c>
      <c r="DE236" s="1210" t="n">
        <f aca="false">CK26*2</f>
        <v>8</v>
      </c>
      <c r="DF236" s="1198" t="s">
        <v>306</v>
      </c>
      <c r="DG236" s="871"/>
      <c r="DH236" s="1211" t="n">
        <f aca="false">BT40*2</f>
        <v>0</v>
      </c>
      <c r="DI236" s="1211" t="n">
        <f aca="false">BU40*2</f>
        <v>0</v>
      </c>
      <c r="DJ236" s="1211" t="n">
        <f aca="false">BV40*2</f>
        <v>76</v>
      </c>
      <c r="DK236" s="1211" t="n">
        <f aca="false">BW40*2</f>
        <v>32</v>
      </c>
      <c r="DL236" s="1211" t="n">
        <f aca="false">BX40*2</f>
        <v>2</v>
      </c>
      <c r="DM236" s="1211" t="n">
        <f aca="false">BY40*2</f>
        <v>162</v>
      </c>
      <c r="DN236" s="1211" t="n">
        <f aca="false">BZ40*2</f>
        <v>132</v>
      </c>
      <c r="DO236" s="1211" t="n">
        <f aca="false">CA40*2</f>
        <v>100</v>
      </c>
      <c r="DP236" s="1211" t="n">
        <f aca="false">CB40*2</f>
        <v>50</v>
      </c>
      <c r="DQ236" s="1211" t="n">
        <f aca="false">CC40*2</f>
        <v>4</v>
      </c>
      <c r="DR236" s="1211" t="n">
        <f aca="false">CD40*2</f>
        <v>2</v>
      </c>
      <c r="DS236" s="1211" t="n">
        <f aca="false">CE40*2</f>
        <v>2</v>
      </c>
      <c r="DT236" s="1211" t="n">
        <f aca="false">CF40*2</f>
        <v>2</v>
      </c>
      <c r="DU236" s="1211" t="n">
        <f aca="false">CG40*2</f>
        <v>2</v>
      </c>
      <c r="DV236" s="1211" t="n">
        <f aca="false">CH40*2</f>
        <v>46</v>
      </c>
      <c r="DW236" s="1211" t="n">
        <f aca="false">CI40*2</f>
        <v>38</v>
      </c>
      <c r="DX236" s="1211" t="n">
        <f aca="false">CJ40*2</f>
        <v>26</v>
      </c>
      <c r="DY236" s="1211" t="n">
        <f aca="false">CK40*2</f>
        <v>36</v>
      </c>
      <c r="DZ236" s="1199" t="s">
        <v>306</v>
      </c>
    </row>
    <row r="237" customFormat="false" ht="15" hidden="false" customHeight="true" outlineLevel="0" collapsed="false">
      <c r="D237" s="1093"/>
      <c r="O237" s="1093"/>
      <c r="Q237" s="1093"/>
      <c r="R237" s="1093"/>
      <c r="S237" s="1093"/>
      <c r="T237" s="1093"/>
      <c r="U237" s="1093"/>
      <c r="V237" s="1093"/>
      <c r="W237" s="1093"/>
      <c r="AA237" s="1093"/>
      <c r="AE237" s="1093"/>
      <c r="AG237" s="1093"/>
      <c r="AI237" s="1093"/>
      <c r="AK237" s="1093"/>
      <c r="AM237" s="1093"/>
      <c r="AO237" s="1093"/>
      <c r="BF237" s="1093"/>
      <c r="BG237" s="1093"/>
      <c r="BT237" s="1212" t="n">
        <f aca="false">出馬表!E199</f>
        <v>0</v>
      </c>
      <c r="BU237" s="1212" t="n">
        <f aca="false">出馬表!E198</f>
        <v>0</v>
      </c>
      <c r="BV237" s="1212" t="n">
        <f aca="false">出馬表!E197</f>
        <v>0</v>
      </c>
      <c r="BW237" s="1212" t="n">
        <f aca="false">出馬表!E196</f>
        <v>0</v>
      </c>
      <c r="BX237" s="1212" t="n">
        <f aca="false">出馬表!E195</f>
        <v>0</v>
      </c>
      <c r="BY237" s="1212" t="n">
        <f aca="false">出馬表!E194</f>
        <v>0</v>
      </c>
      <c r="BZ237" s="1212" t="n">
        <f aca="false">出馬表!E193</f>
        <v>0</v>
      </c>
      <c r="CA237" s="1212" t="str">
        <f aca="false">出馬表!E192</f>
        <v>(地)</v>
      </c>
      <c r="CB237" s="1212" t="n">
        <f aca="false">出馬表!E191</f>
        <v>0</v>
      </c>
      <c r="CC237" s="1212" t="str">
        <f aca="false">出馬表!E190</f>
        <v>(地)</v>
      </c>
      <c r="CD237" s="1212" t="n">
        <f aca="false">出馬表!E189</f>
        <v>0</v>
      </c>
      <c r="CE237" s="1212" t="n">
        <f aca="false">出馬表!E188</f>
        <v>0</v>
      </c>
      <c r="CF237" s="1212" t="n">
        <f aca="false">出馬表!E187</f>
        <v>0</v>
      </c>
      <c r="CG237" s="1212" t="str">
        <f aca="false">出馬表!E186</f>
        <v>(外)</v>
      </c>
      <c r="CH237" s="1212" t="n">
        <f aca="false">出馬表!E185</f>
        <v>0</v>
      </c>
      <c r="CI237" s="1212" t="n">
        <f aca="false">出馬表!E184</f>
        <v>0</v>
      </c>
      <c r="CJ237" s="1212" t="n">
        <f aca="false">出馬表!E183</f>
        <v>0</v>
      </c>
      <c r="CK237" s="1212" t="n">
        <f aca="false">出馬表!E182</f>
        <v>0</v>
      </c>
      <c r="CL237" s="1213" t="s">
        <v>695</v>
      </c>
      <c r="CM237" s="1099"/>
      <c r="CN237" s="1214" t="n">
        <f aca="false">出馬表!V199</f>
        <v>0</v>
      </c>
      <c r="CO237" s="1214" t="n">
        <f aca="false">出馬表!V198</f>
        <v>0</v>
      </c>
      <c r="CP237" s="1214" t="n">
        <f aca="false">出馬表!V197</f>
        <v>0</v>
      </c>
      <c r="CQ237" s="1214" t="n">
        <f aca="false">出馬表!V196</f>
        <v>0</v>
      </c>
      <c r="CR237" s="1214" t="n">
        <f aca="false">出馬表!V195</f>
        <v>0</v>
      </c>
      <c r="CS237" s="1214" t="n">
        <f aca="false">出馬表!V194</f>
        <v>0</v>
      </c>
      <c r="CT237" s="1214" t="n">
        <f aca="false">出馬表!V193</f>
        <v>0</v>
      </c>
      <c r="CU237" s="1214" t="n">
        <f aca="false">出馬表!V192</f>
        <v>0</v>
      </c>
      <c r="CV237" s="1214" t="n">
        <f aca="false">出馬表!V191</f>
        <v>0</v>
      </c>
      <c r="CW237" s="1214" t="n">
        <f aca="false">出馬表!V190</f>
        <v>0</v>
      </c>
      <c r="CX237" s="1214" t="n">
        <f aca="false">出馬表!V189</f>
        <v>0</v>
      </c>
      <c r="CY237" s="1214" t="n">
        <f aca="false">出馬表!V188</f>
        <v>0</v>
      </c>
      <c r="CZ237" s="1214" t="str">
        <f aca="false">出馬表!V187</f>
        <v>(地)</v>
      </c>
      <c r="DA237" s="1214" t="n">
        <f aca="false">出馬表!V186</f>
        <v>0</v>
      </c>
      <c r="DB237" s="1214" t="n">
        <f aca="false">出馬表!V185</f>
        <v>0</v>
      </c>
      <c r="DC237" s="1214" t="n">
        <f aca="false">出馬表!V184</f>
        <v>0</v>
      </c>
      <c r="DD237" s="1214" t="n">
        <f aca="false">出馬表!V183</f>
        <v>0</v>
      </c>
      <c r="DE237" s="1214" t="n">
        <f aca="false">出馬表!V182</f>
        <v>0</v>
      </c>
      <c r="DF237" s="1215" t="s">
        <v>695</v>
      </c>
      <c r="DG237" s="871"/>
      <c r="DH237" s="1216" t="n">
        <f aca="false">出馬表!AM199</f>
        <v>0</v>
      </c>
      <c r="DI237" s="1216" t="n">
        <f aca="false">出馬表!AM198</f>
        <v>0</v>
      </c>
      <c r="DJ237" s="1216" t="n">
        <f aca="false">出馬表!AM197</f>
        <v>0</v>
      </c>
      <c r="DK237" s="1216" t="str">
        <f aca="false">出馬表!AM196</f>
        <v>(地)</v>
      </c>
      <c r="DL237" s="1216" t="n">
        <f aca="false">出馬表!AM195</f>
        <v>0</v>
      </c>
      <c r="DM237" s="1216" t="n">
        <f aca="false">出馬表!AM194</f>
        <v>0</v>
      </c>
      <c r="DN237" s="1216" t="n">
        <f aca="false">出馬表!AM193</f>
        <v>0</v>
      </c>
      <c r="DO237" s="1216" t="n">
        <f aca="false">出馬表!AM192</f>
        <v>0</v>
      </c>
      <c r="DP237" s="1216" t="n">
        <f aca="false">出馬表!AM191</f>
        <v>0</v>
      </c>
      <c r="DQ237" s="1216" t="n">
        <f aca="false">出馬表!AM190</f>
        <v>0</v>
      </c>
      <c r="DR237" s="1216" t="str">
        <f aca="false">出馬表!AM189</f>
        <v>(地)</v>
      </c>
      <c r="DS237" s="1216" t="n">
        <f aca="false">出馬表!AM188</f>
        <v>0</v>
      </c>
      <c r="DT237" s="1216" t="str">
        <f aca="false">出馬表!AM187</f>
        <v>(地)</v>
      </c>
      <c r="DU237" s="1216" t="n">
        <f aca="false">出馬表!AM186</f>
        <v>0</v>
      </c>
      <c r="DV237" s="1216" t="n">
        <f aca="false">出馬表!AM185</f>
        <v>0</v>
      </c>
      <c r="DW237" s="1216" t="n">
        <f aca="false">出馬表!AM184</f>
        <v>0</v>
      </c>
      <c r="DX237" s="1216" t="n">
        <f aca="false">出馬表!AM183</f>
        <v>0</v>
      </c>
      <c r="DY237" s="1216" t="n">
        <f aca="false">出馬表!AM182</f>
        <v>0</v>
      </c>
      <c r="DZ237" s="1217" t="s">
        <v>695</v>
      </c>
    </row>
    <row r="238" customFormat="false" ht="122.25" hidden="false" customHeight="true" outlineLevel="0" collapsed="false">
      <c r="D238" s="1093"/>
      <c r="O238" s="1093"/>
      <c r="Q238" s="1093"/>
      <c r="R238" s="1093"/>
      <c r="S238" s="1093"/>
      <c r="T238" s="1093"/>
      <c r="U238" s="1093"/>
      <c r="V238" s="1093"/>
      <c r="W238" s="1093"/>
      <c r="AA238" s="1093"/>
      <c r="AE238" s="1093"/>
      <c r="AG238" s="1093"/>
      <c r="AI238" s="1093"/>
      <c r="AK238" s="1093"/>
      <c r="AM238" s="1093"/>
      <c r="AO238" s="1093"/>
      <c r="BF238" s="1093"/>
      <c r="BG238" s="1093"/>
      <c r="BT238" s="1218" t="n">
        <f aca="false">出馬表!D199</f>
        <v>0</v>
      </c>
      <c r="BU238" s="1218" t="n">
        <f aca="false">出馬表!D198</f>
        <v>0</v>
      </c>
      <c r="BV238" s="1218" t="n">
        <f aca="false">出馬表!D197</f>
        <v>0</v>
      </c>
      <c r="BW238" s="1218" t="n">
        <f aca="false">出馬表!D196</f>
        <v>0</v>
      </c>
      <c r="BX238" s="1218" t="n">
        <f aca="false">出馬表!D195</f>
        <v>0</v>
      </c>
      <c r="BY238" s="1218" t="str">
        <f aca="false">出馬表!D194</f>
        <v>トーホウジャッカル</v>
      </c>
      <c r="BZ238" s="1218" t="str">
        <f aca="false">出馬表!D193</f>
        <v>カーマイン</v>
      </c>
      <c r="CA238" s="1218" t="str">
        <f aca="false">出馬表!D192</f>
        <v>メイショウシレトコ</v>
      </c>
      <c r="CB238" s="1218" t="str">
        <f aca="false">出馬表!D191</f>
        <v>スリーロブロイ</v>
      </c>
      <c r="CC238" s="1218" t="str">
        <f aca="false">出馬表!D190</f>
        <v>メイショウエゾフジ</v>
      </c>
      <c r="CD238" s="1218" t="str">
        <f aca="false">出馬表!D189</f>
        <v>タブレット</v>
      </c>
      <c r="CE238" s="1218" t="str">
        <f aca="false">出馬表!D188</f>
        <v>ビックケン</v>
      </c>
      <c r="CF238" s="1218" t="str">
        <f aca="false">出馬表!D187</f>
        <v>タイキプレミアム</v>
      </c>
      <c r="CG238" s="1218" t="str">
        <f aca="false">出馬表!D186</f>
        <v>エーシンマックス</v>
      </c>
      <c r="CH238" s="1218" t="str">
        <f aca="false">出馬表!D185</f>
        <v>タニノシュヴァリエ</v>
      </c>
      <c r="CI238" s="1218" t="str">
        <f aca="false">出馬表!D184</f>
        <v>マトリックスコード</v>
      </c>
      <c r="CJ238" s="1218" t="str">
        <f aca="false">出馬表!D183</f>
        <v>ユキノサムライ</v>
      </c>
      <c r="CK238" s="1218" t="str">
        <f aca="false">出馬表!D182</f>
        <v>サンライズマルス</v>
      </c>
      <c r="CL238" s="1219" t="s">
        <v>696</v>
      </c>
      <c r="CM238" s="1099"/>
      <c r="CN238" s="1220" t="str">
        <f aca="false">出馬表!U199</f>
        <v>ヒーラ</v>
      </c>
      <c r="CO238" s="1220" t="str">
        <f aca="false">出馬表!U198</f>
        <v>ミラクルアイドル</v>
      </c>
      <c r="CP238" s="1220" t="str">
        <f aca="false">出馬表!U197</f>
        <v>タニセンヴォイス</v>
      </c>
      <c r="CQ238" s="1220" t="str">
        <f aca="false">出馬表!U196</f>
        <v>クリノタカラチャン</v>
      </c>
      <c r="CR238" s="1220" t="str">
        <f aca="false">出馬表!U195</f>
        <v>トーセンシルエット</v>
      </c>
      <c r="CS238" s="1220" t="str">
        <f aca="false">出馬表!U194</f>
        <v>サイズミックレディ</v>
      </c>
      <c r="CT238" s="1220" t="str">
        <f aca="false">出馬表!U193</f>
        <v>ウエスタンユーノー</v>
      </c>
      <c r="CU238" s="1220" t="str">
        <f aca="false">出馬表!U192</f>
        <v>ルベーゼドランジェ</v>
      </c>
      <c r="CV238" s="1220" t="str">
        <f aca="false">出馬表!U191</f>
        <v>シャトルアップ</v>
      </c>
      <c r="CW238" s="1220" t="str">
        <f aca="false">出馬表!U190</f>
        <v>キンショーユウジャ</v>
      </c>
      <c r="CX238" s="1220" t="str">
        <f aca="false">出馬表!U189</f>
        <v>ヤサカオディール</v>
      </c>
      <c r="CY238" s="1220" t="str">
        <f aca="false">出馬表!U188</f>
        <v>ネオザミスティック</v>
      </c>
      <c r="CZ238" s="1220" t="str">
        <f aca="false">出馬表!U187</f>
        <v>ヨユウノヨッチャン</v>
      </c>
      <c r="DA238" s="1220" t="str">
        <f aca="false">出馬表!U186</f>
        <v>バルスピュール</v>
      </c>
      <c r="DB238" s="1220" t="str">
        <f aca="false">出馬表!U185</f>
        <v>エキナシア</v>
      </c>
      <c r="DC238" s="1220" t="str">
        <f aca="false">出馬表!U184</f>
        <v>カフヴァール</v>
      </c>
      <c r="DD238" s="1220" t="str">
        <f aca="false">出馬表!U183</f>
        <v>ベストブルーム</v>
      </c>
      <c r="DE238" s="1220" t="str">
        <f aca="false">出馬表!U182</f>
        <v>ヤサカシャイニー</v>
      </c>
      <c r="DF238" s="1221" t="s">
        <v>696</v>
      </c>
      <c r="DG238" s="1099"/>
      <c r="DH238" s="1222" t="n">
        <f aca="false">出馬表!AL199</f>
        <v>0</v>
      </c>
      <c r="DI238" s="1222" t="n">
        <f aca="false">出馬表!AL198</f>
        <v>0</v>
      </c>
      <c r="DJ238" s="1222" t="str">
        <f aca="false">出馬表!AL197</f>
        <v>レヴァンタール</v>
      </c>
      <c r="DK238" s="1222" t="str">
        <f aca="false">出馬表!AL196</f>
        <v>カディーシャ</v>
      </c>
      <c r="DL238" s="1222" t="str">
        <f aca="false">出馬表!AL195</f>
        <v>デュリュクス</v>
      </c>
      <c r="DM238" s="1222" t="str">
        <f aca="false">出馬表!AL194</f>
        <v>アリュージョン</v>
      </c>
      <c r="DN238" s="1222" t="str">
        <f aca="false">出馬表!AL193</f>
        <v>ファントムロード</v>
      </c>
      <c r="DO238" s="1222" t="str">
        <f aca="false">出馬表!AL192</f>
        <v>ストークアンドレイ</v>
      </c>
      <c r="DP238" s="1222" t="str">
        <f aca="false">出馬表!AL191</f>
        <v>カレンステイシー</v>
      </c>
      <c r="DQ238" s="1222" t="str">
        <f aca="false">出馬表!AL190</f>
        <v>オオタニジムチョウ</v>
      </c>
      <c r="DR238" s="1222" t="str">
        <f aca="false">出馬表!AL189</f>
        <v>ピュアアイズ</v>
      </c>
      <c r="DS238" s="1222" t="str">
        <f aca="false">出馬表!AL188</f>
        <v>メイショウヒデタダ</v>
      </c>
      <c r="DT238" s="1222" t="str">
        <f aca="false">出馬表!AL187</f>
        <v>ヤマノグラス</v>
      </c>
      <c r="DU238" s="1222" t="str">
        <f aca="false">出馬表!AL186</f>
        <v>サクラベル</v>
      </c>
      <c r="DV238" s="1222" t="str">
        <f aca="false">出馬表!AL185</f>
        <v>ユキノアイオロス</v>
      </c>
      <c r="DW238" s="1222" t="str">
        <f aca="false">出馬表!AL184</f>
        <v>ヴァイサーリッター</v>
      </c>
      <c r="DX238" s="1222" t="str">
        <f aca="false">出馬表!AL183</f>
        <v>エクセレントピーク</v>
      </c>
      <c r="DY238" s="1222" t="str">
        <f aca="false">出馬表!AL182</f>
        <v>ブルジュオン</v>
      </c>
      <c r="DZ238" s="1223" t="s">
        <v>696</v>
      </c>
    </row>
    <row r="239" customFormat="false" ht="15" hidden="false" customHeight="true" outlineLevel="0" collapsed="false">
      <c r="D239" s="1093"/>
      <c r="O239" s="1093"/>
      <c r="Q239" s="1093"/>
      <c r="R239" s="1093"/>
      <c r="S239" s="1093"/>
      <c r="T239" s="1093"/>
      <c r="U239" s="1093"/>
      <c r="V239" s="1093"/>
      <c r="W239" s="1093"/>
      <c r="AA239" s="1093"/>
      <c r="AE239" s="1093"/>
      <c r="AG239" s="1093"/>
      <c r="AI239" s="1093"/>
      <c r="AK239" s="1093"/>
      <c r="AM239" s="1093"/>
      <c r="AO239" s="1093"/>
      <c r="BF239" s="1093"/>
      <c r="BG239" s="1093"/>
      <c r="BT239" s="1209" t="str">
        <f aca="false">CONCATENATE(出馬表!F199,出馬表!G199)</f>
        <v/>
      </c>
      <c r="BU239" s="1224" t="str">
        <f aca="false">CONCATENATE(出馬表!F198,出馬表!G198)</f>
        <v/>
      </c>
      <c r="BV239" s="1224" t="str">
        <f aca="false">CONCATENATE(出馬表!F197,出馬表!G197)</f>
        <v/>
      </c>
      <c r="BW239" s="1224" t="str">
        <f aca="false">CONCATENATE(出馬表!F196,出馬表!G196)</f>
        <v/>
      </c>
      <c r="BX239" s="1224" t="str">
        <f aca="false">CONCATENATE(出馬表!F195,出馬表!G195)</f>
        <v/>
      </c>
      <c r="BY239" s="1224" t="str">
        <f aca="false">CONCATENATE(出馬表!F194,出馬表!G194)</f>
        <v>牡3</v>
      </c>
      <c r="BZ239" s="1224" t="str">
        <f aca="false">CONCATENATE(出馬表!F193,出馬表!G193)</f>
        <v>牡6</v>
      </c>
      <c r="CA239" s="1224" t="str">
        <f aca="false">CONCATENATE(出馬表!F192,出馬表!G192)</f>
        <v>牡6</v>
      </c>
      <c r="CB239" s="1224" t="str">
        <f aca="false">CONCATENATE(出馬表!F191,出馬表!G191)</f>
        <v>牡5</v>
      </c>
      <c r="CC239" s="1224" t="str">
        <f aca="false">CONCATENATE(出馬表!F190,出馬表!G190)</f>
        <v>牡4</v>
      </c>
      <c r="CD239" s="1224" t="str">
        <f aca="false">CONCATENATE(出馬表!F189,出馬表!G189)</f>
        <v>牡4</v>
      </c>
      <c r="CE239" s="1224" t="str">
        <f aca="false">CONCATENATE(出馬表!F188,出馬表!G188)</f>
        <v>牡5</v>
      </c>
      <c r="CF239" s="1224" t="str">
        <f aca="false">CONCATENATE(出馬表!F187,出馬表!G187)</f>
        <v>牡5</v>
      </c>
      <c r="CG239" s="1224" t="str">
        <f aca="false">CONCATENATE(出馬表!F186,出馬表!G186)</f>
        <v>牡4</v>
      </c>
      <c r="CH239" s="1224" t="str">
        <f aca="false">CONCATENATE(出馬表!F185,出馬表!G185)</f>
        <v>牡5</v>
      </c>
      <c r="CI239" s="1224" t="str">
        <f aca="false">CONCATENATE(出馬表!F184,出馬表!G184)</f>
        <v>牡4</v>
      </c>
      <c r="CJ239" s="1206" t="str">
        <f aca="false">CONCATENATE(出馬表!F183,出馬表!G183)</f>
        <v>牡5</v>
      </c>
      <c r="CK239" s="1206" t="str">
        <f aca="false">CONCATENATE(出馬表!F182,出馬表!G182)</f>
        <v>牡6</v>
      </c>
      <c r="CL239" s="1213" t="s">
        <v>697</v>
      </c>
      <c r="CM239" s="1099"/>
      <c r="CN239" s="1207" t="str">
        <f aca="false">CONCATENATE(出馬表!W199,出馬表!X199)</f>
        <v>牝5</v>
      </c>
      <c r="CO239" s="1207" t="str">
        <f aca="false">CONCATENATE(出馬表!W198,出馬表!X198)</f>
        <v>牝3</v>
      </c>
      <c r="CP239" s="1207" t="str">
        <f aca="false">CONCATENATE(出馬表!W197,出馬表!X197)</f>
        <v>牝5</v>
      </c>
      <c r="CQ239" s="1207" t="str">
        <f aca="false">CONCATENATE(出馬表!W196,出馬表!X196)</f>
        <v>牝4</v>
      </c>
      <c r="CR239" s="1207" t="str">
        <f aca="false">CONCATENATE(出馬表!W195,出馬表!X195)</f>
        <v>牝3</v>
      </c>
      <c r="CS239" s="1207" t="str">
        <f aca="false">CONCATENATE(出馬表!W194,出馬表!X194)</f>
        <v>牝6</v>
      </c>
      <c r="CT239" s="1207" t="str">
        <f aca="false">CONCATENATE(出馬表!W193,出馬表!X193)</f>
        <v>牝3</v>
      </c>
      <c r="CU239" s="1207" t="str">
        <f aca="false">CONCATENATE(出馬表!W192,出馬表!X192)</f>
        <v>牝4</v>
      </c>
      <c r="CV239" s="1207" t="str">
        <f aca="false">CONCATENATE(出馬表!W191,出馬表!X191)</f>
        <v>ｾﾝ6</v>
      </c>
      <c r="CW239" s="1207" t="str">
        <f aca="false">CONCATENATE(出馬表!W190,出馬表!X190)</f>
        <v>牡6</v>
      </c>
      <c r="CX239" s="1207" t="str">
        <f aca="false">CONCATENATE(出馬表!W189,出馬表!X189)</f>
        <v>牝5</v>
      </c>
      <c r="CY239" s="1207" t="str">
        <f aca="false">CONCATENATE(出馬表!W188,出馬表!X188)</f>
        <v>牝6</v>
      </c>
      <c r="CZ239" s="1207" t="str">
        <f aca="false">CONCATENATE(出馬表!W187,出馬表!X187)</f>
        <v>牝6</v>
      </c>
      <c r="DA239" s="1207" t="str">
        <f aca="false">CONCATENATE(出馬表!W186,出馬表!X186)</f>
        <v>牝5</v>
      </c>
      <c r="DB239" s="1207" t="str">
        <f aca="false">CONCATENATE(出馬表!W185,出馬表!X185)</f>
        <v>牝6</v>
      </c>
      <c r="DC239" s="1207" t="str">
        <f aca="false">CONCATENATE(出馬表!W184,出馬表!X184)</f>
        <v>牝5</v>
      </c>
      <c r="DD239" s="1207" t="str">
        <f aca="false">CONCATENATE(出馬表!W183,出馬表!X183)</f>
        <v>牡7</v>
      </c>
      <c r="DE239" s="1207" t="str">
        <f aca="false">CONCATENATE(出馬表!W182,出馬表!X182)</f>
        <v>牝6</v>
      </c>
      <c r="DF239" s="1215" t="s">
        <v>697</v>
      </c>
      <c r="DG239" s="1099"/>
      <c r="DH239" s="1208" t="str">
        <f aca="false">CONCATENATE(出馬表!AN199,出馬表!AO199)</f>
        <v/>
      </c>
      <c r="DI239" s="1208" t="str">
        <f aca="false">CONCATENATE(出馬表!AN198,出馬表!AO198)</f>
        <v/>
      </c>
      <c r="DJ239" s="1208" t="str">
        <f aca="false">CONCATENATE(出馬表!AN197,出馬表!AO197)</f>
        <v>ｾﾝ5</v>
      </c>
      <c r="DK239" s="1208" t="str">
        <f aca="false">CONCATENATE(出馬表!AN196,出馬表!AO196)</f>
        <v>牝5</v>
      </c>
      <c r="DL239" s="1208" t="str">
        <f aca="false">CONCATENATE(出馬表!AN195,出馬表!AO195)</f>
        <v>牝7</v>
      </c>
      <c r="DM239" s="1208" t="str">
        <f aca="false">CONCATENATE(出馬表!AN194,出馬表!AO194)</f>
        <v>牝3</v>
      </c>
      <c r="DN239" s="1208" t="str">
        <f aca="false">CONCATENATE(出馬表!AN193,出馬表!AO193)</f>
        <v>牡6</v>
      </c>
      <c r="DO239" s="1208" t="str">
        <f aca="false">CONCATENATE(出馬表!AN192,出馬表!AO192)</f>
        <v>牝4</v>
      </c>
      <c r="DP239" s="1208" t="str">
        <f aca="false">CONCATENATE(出馬表!AN191,出馬表!AO191)</f>
        <v>牝3</v>
      </c>
      <c r="DQ239" s="1208" t="str">
        <f aca="false">CONCATENATE(出馬表!AN190,出馬表!AO190)</f>
        <v>牡5</v>
      </c>
      <c r="DR239" s="1208" t="str">
        <f aca="false">CONCATENATE(出馬表!AN189,出馬表!AO189)</f>
        <v>牝4</v>
      </c>
      <c r="DS239" s="1208" t="str">
        <f aca="false">CONCATENATE(出馬表!AN188,出馬表!AO188)</f>
        <v>牡5</v>
      </c>
      <c r="DT239" s="1208" t="str">
        <f aca="false">CONCATENATE(出馬表!AN187,出馬表!AO187)</f>
        <v>牝6</v>
      </c>
      <c r="DU239" s="1208" t="str">
        <f aca="false">CONCATENATE(出馬表!AN186,出馬表!AO186)</f>
        <v>牝6</v>
      </c>
      <c r="DV239" s="1208" t="str">
        <f aca="false">CONCATENATE(出馬表!AN185,出馬表!AO185)</f>
        <v>ｾﾝ6</v>
      </c>
      <c r="DW239" s="1208" t="str">
        <f aca="false">CONCATENATE(出馬表!AN184,出馬表!AO184)</f>
        <v>牡3</v>
      </c>
      <c r="DX239" s="1208" t="str">
        <f aca="false">CONCATENATE(出馬表!AN183,出馬表!AO183)</f>
        <v>牝6</v>
      </c>
      <c r="DY239" s="1208" t="str">
        <f aca="false">CONCATENATE(出馬表!AN182,出馬表!AO182)</f>
        <v>牝4</v>
      </c>
      <c r="DZ239" s="1217" t="s">
        <v>697</v>
      </c>
    </row>
    <row r="240" customFormat="false" ht="15" hidden="false" customHeight="true" outlineLevel="0" collapsed="false">
      <c r="D240" s="1093"/>
      <c r="O240" s="1093"/>
      <c r="Q240" s="1093"/>
      <c r="R240" s="1093"/>
      <c r="S240" s="1093"/>
      <c r="T240" s="1093"/>
      <c r="U240" s="1093"/>
      <c r="V240" s="1093"/>
      <c r="W240" s="1093"/>
      <c r="AA240" s="1093"/>
      <c r="AE240" s="1093"/>
      <c r="AG240" s="1093"/>
      <c r="AI240" s="1093"/>
      <c r="AK240" s="1093"/>
      <c r="AM240" s="1093"/>
      <c r="AO240" s="1093"/>
      <c r="BF240" s="1093"/>
      <c r="BG240" s="1093"/>
      <c r="BT240" s="1209" t="n">
        <f aca="false">出馬表!K199</f>
        <v>0</v>
      </c>
      <c r="BU240" s="1224" t="n">
        <f aca="false">出馬表!K198</f>
        <v>0</v>
      </c>
      <c r="BV240" s="1224" t="n">
        <f aca="false">出馬表!K197</f>
        <v>0</v>
      </c>
      <c r="BW240" s="1224" t="n">
        <f aca="false">出馬表!K196</f>
        <v>0</v>
      </c>
      <c r="BX240" s="1224" t="n">
        <f aca="false">出馬表!K195</f>
        <v>0</v>
      </c>
      <c r="BY240" s="1224" t="n">
        <f aca="false">出馬表!K194</f>
        <v>53</v>
      </c>
      <c r="BZ240" s="1224" t="n">
        <f aca="false">出馬表!K193</f>
        <v>55</v>
      </c>
      <c r="CA240" s="1224" t="n">
        <f aca="false">出馬表!K192</f>
        <v>51</v>
      </c>
      <c r="CB240" s="1224" t="n">
        <f aca="false">出馬表!K191</f>
        <v>54</v>
      </c>
      <c r="CC240" s="1224" t="n">
        <f aca="false">出馬表!K190</f>
        <v>54</v>
      </c>
      <c r="CD240" s="1224" t="n">
        <f aca="false">出馬表!K189</f>
        <v>55</v>
      </c>
      <c r="CE240" s="1224" t="n">
        <f aca="false">出馬表!K188</f>
        <v>53</v>
      </c>
      <c r="CF240" s="1224" t="n">
        <f aca="false">出馬表!K187</f>
        <v>57</v>
      </c>
      <c r="CG240" s="1224" t="n">
        <f aca="false">出馬表!K186</f>
        <v>54</v>
      </c>
      <c r="CH240" s="1224" t="n">
        <f aca="false">出馬表!K185</f>
        <v>56</v>
      </c>
      <c r="CI240" s="1224" t="n">
        <f aca="false">出馬表!K184</f>
        <v>55</v>
      </c>
      <c r="CJ240" s="1206" t="n">
        <f aca="false">出馬表!K183</f>
        <v>55</v>
      </c>
      <c r="CK240" s="1206" t="n">
        <f aca="false">出馬表!K182</f>
        <v>55</v>
      </c>
      <c r="CL240" s="1213" t="s">
        <v>698</v>
      </c>
      <c r="CM240" s="1099"/>
      <c r="CN240" s="1207" t="n">
        <f aca="false">出馬表!AB199</f>
        <v>55</v>
      </c>
      <c r="CO240" s="1207" t="n">
        <f aca="false">出馬表!AB198</f>
        <v>53</v>
      </c>
      <c r="CP240" s="1207" t="n">
        <f aca="false">出馬表!AB197</f>
        <v>55</v>
      </c>
      <c r="CQ240" s="1207" t="n">
        <f aca="false">出馬表!AB196</f>
        <v>55</v>
      </c>
      <c r="CR240" s="1207" t="n">
        <f aca="false">出馬表!AB195</f>
        <v>53</v>
      </c>
      <c r="CS240" s="1207" t="n">
        <f aca="false">出馬表!AB194</f>
        <v>55</v>
      </c>
      <c r="CT240" s="1207" t="n">
        <f aca="false">出馬表!AB193</f>
        <v>53</v>
      </c>
      <c r="CU240" s="1207" t="n">
        <f aca="false">出馬表!AB192</f>
        <v>55</v>
      </c>
      <c r="CV240" s="1207" t="n">
        <f aca="false">出馬表!AB191</f>
        <v>57</v>
      </c>
      <c r="CW240" s="1207" t="n">
        <f aca="false">出馬表!AB190</f>
        <v>57</v>
      </c>
      <c r="CX240" s="1207" t="n">
        <f aca="false">出馬表!AB189</f>
        <v>55</v>
      </c>
      <c r="CY240" s="1207" t="n">
        <f aca="false">出馬表!AB188</f>
        <v>55</v>
      </c>
      <c r="CZ240" s="1207" t="n">
        <f aca="false">出馬表!AB187</f>
        <v>55</v>
      </c>
      <c r="DA240" s="1207" t="n">
        <f aca="false">出馬表!AB186</f>
        <v>55</v>
      </c>
      <c r="DB240" s="1207" t="n">
        <f aca="false">出馬表!AB185</f>
        <v>55</v>
      </c>
      <c r="DC240" s="1207" t="n">
        <f aca="false">出馬表!AB184</f>
        <v>55</v>
      </c>
      <c r="DD240" s="1207" t="n">
        <f aca="false">出馬表!AB183</f>
        <v>57</v>
      </c>
      <c r="DE240" s="1207" t="n">
        <f aca="false">出馬表!AB182</f>
        <v>55</v>
      </c>
      <c r="DF240" s="1215" t="s">
        <v>698</v>
      </c>
      <c r="DG240" s="1099"/>
      <c r="DH240" s="1208" t="n">
        <f aca="false">出馬表!AS199</f>
        <v>0</v>
      </c>
      <c r="DI240" s="1208" t="n">
        <f aca="false">出馬表!AS198</f>
        <v>0</v>
      </c>
      <c r="DJ240" s="1208" t="n">
        <f aca="false">出馬表!AS197</f>
        <v>54</v>
      </c>
      <c r="DK240" s="1208" t="n">
        <f aca="false">出馬表!AS196</f>
        <v>53</v>
      </c>
      <c r="DL240" s="1208" t="n">
        <f aca="false">出馬表!AS195</f>
        <v>50</v>
      </c>
      <c r="DM240" s="1208" t="n">
        <f aca="false">出馬表!AS194</f>
        <v>52</v>
      </c>
      <c r="DN240" s="1208" t="n">
        <f aca="false">出馬表!AS193</f>
        <v>56</v>
      </c>
      <c r="DO240" s="1208" t="n">
        <f aca="false">出馬表!AS192</f>
        <v>55</v>
      </c>
      <c r="DP240" s="1208" t="n">
        <f aca="false">出馬表!AS191</f>
        <v>52</v>
      </c>
      <c r="DQ240" s="1208" t="n">
        <f aca="false">出馬表!AS190</f>
        <v>54</v>
      </c>
      <c r="DR240" s="1208" t="n">
        <f aca="false">出馬表!AS189</f>
        <v>53</v>
      </c>
      <c r="DS240" s="1208" t="n">
        <f aca="false">出馬表!AS188</f>
        <v>55</v>
      </c>
      <c r="DT240" s="1208" t="n">
        <f aca="false">出馬表!AS187</f>
        <v>52</v>
      </c>
      <c r="DU240" s="1208" t="n">
        <f aca="false">出馬表!AS186</f>
        <v>52</v>
      </c>
      <c r="DV240" s="1208" t="n">
        <f aca="false">出馬表!AS185</f>
        <v>55</v>
      </c>
      <c r="DW240" s="1208" t="n">
        <f aca="false">出馬表!AS184</f>
        <v>54</v>
      </c>
      <c r="DX240" s="1208" t="n">
        <f aca="false">出馬表!AS183</f>
        <v>52</v>
      </c>
      <c r="DY240" s="1208" t="n">
        <f aca="false">出馬表!AS182</f>
        <v>52</v>
      </c>
      <c r="DZ240" s="1217" t="s">
        <v>698</v>
      </c>
    </row>
    <row r="241" customFormat="false" ht="15" hidden="false" customHeight="true" outlineLevel="0" collapsed="false">
      <c r="D241" s="1093"/>
      <c r="O241" s="1093"/>
      <c r="Q241" s="1093"/>
      <c r="R241" s="1093"/>
      <c r="S241" s="1093"/>
      <c r="T241" s="1093"/>
      <c r="U241" s="1093"/>
      <c r="V241" s="1093"/>
      <c r="W241" s="1093"/>
      <c r="AA241" s="1093"/>
      <c r="AE241" s="1093"/>
      <c r="AG241" s="1093"/>
      <c r="AI241" s="1093"/>
      <c r="AK241" s="1093"/>
      <c r="AM241" s="1093"/>
      <c r="AO241" s="1093"/>
      <c r="BF241" s="1093"/>
      <c r="BG241" s="1093"/>
      <c r="BT241" s="1225" t="n">
        <f aca="false">出馬表!J199</f>
        <v>0</v>
      </c>
      <c r="BU241" s="1225" t="n">
        <f aca="false">出馬表!J198</f>
        <v>0</v>
      </c>
      <c r="BV241" s="1225" t="n">
        <f aca="false">出馬表!J197</f>
        <v>0</v>
      </c>
      <c r="BW241" s="1225" t="n">
        <f aca="false">出馬表!J196</f>
        <v>0</v>
      </c>
      <c r="BX241" s="1225" t="n">
        <f aca="false">出馬表!J195</f>
        <v>0</v>
      </c>
      <c r="BY241" s="1225" t="str">
        <f aca="false">出馬表!J194</f>
        <v>酒井学</v>
      </c>
      <c r="BZ241" s="1225" t="str">
        <f aca="false">出馬表!J193</f>
        <v>松山弘平</v>
      </c>
      <c r="CA241" s="1225" t="str">
        <f aca="false">出馬表!J192</f>
        <v>高倉稜</v>
      </c>
      <c r="CB241" s="1225" t="str">
        <f aca="false">出馬表!J191</f>
        <v>岩崎翼</v>
      </c>
      <c r="CC241" s="1225" t="str">
        <f aca="false">出馬表!J190</f>
        <v>武幸四郎</v>
      </c>
      <c r="CD241" s="1225" t="str">
        <f aca="false">出馬表!J189</f>
        <v>川田将雅</v>
      </c>
      <c r="CE241" s="1225" t="str">
        <f aca="false">出馬表!J188</f>
        <v>鮫島良太</v>
      </c>
      <c r="CF241" s="1225" t="str">
        <f aca="false">出馬表!J187</f>
        <v>小牧太</v>
      </c>
      <c r="CG241" s="1225" t="str">
        <f aca="false">出馬表!J186</f>
        <v>太宰啓介</v>
      </c>
      <c r="CH241" s="1225" t="str">
        <f aca="false">出馬表!J185</f>
        <v>国分優作</v>
      </c>
      <c r="CI241" s="1225" t="str">
        <f aca="false">出馬表!J184</f>
        <v>幸英明</v>
      </c>
      <c r="CJ241" s="1225" t="str">
        <f aca="false">出馬表!J183</f>
        <v>藤岡佑介</v>
      </c>
      <c r="CK241" s="1225" t="str">
        <f aca="false">出馬表!J182</f>
        <v>川須栄彦</v>
      </c>
      <c r="CL241" s="1226" t="s">
        <v>699</v>
      </c>
      <c r="CM241" s="1099"/>
      <c r="CN241" s="1227" t="str">
        <f aca="false">出馬表!AA199</f>
        <v>田中勝春</v>
      </c>
      <c r="CO241" s="1227" t="str">
        <f aca="false">出馬表!AA198</f>
        <v>柴田善臣</v>
      </c>
      <c r="CP241" s="1227" t="str">
        <f aca="false">出馬表!AA197</f>
        <v>石橋脩</v>
      </c>
      <c r="CQ241" s="1227" t="str">
        <f aca="false">出馬表!AA196</f>
        <v>嘉藤貴行</v>
      </c>
      <c r="CR241" s="1227" t="str">
        <f aca="false">出馬表!AA195</f>
        <v>エスポジ</v>
      </c>
      <c r="CS241" s="1227" t="str">
        <f aca="false">出馬表!AA194</f>
        <v>柴田未崎</v>
      </c>
      <c r="CT241" s="1227" t="str">
        <f aca="false">出馬表!AA193</f>
        <v>横山典弘</v>
      </c>
      <c r="CU241" s="1227" t="str">
        <f aca="false">出馬表!AA192</f>
        <v>岩田康誠</v>
      </c>
      <c r="CV241" s="1227" t="str">
        <f aca="false">出馬表!AA191</f>
        <v>戸崎圭太</v>
      </c>
      <c r="CW241" s="1227" t="str">
        <f aca="false">出馬表!AA190</f>
        <v>武士沢友</v>
      </c>
      <c r="CX241" s="1227" t="str">
        <f aca="false">出馬表!AA189</f>
        <v>的場勇人</v>
      </c>
      <c r="CY241" s="1227" t="str">
        <f aca="false">出馬表!AA188</f>
        <v>木幡初也</v>
      </c>
      <c r="CZ241" s="1227" t="str">
        <f aca="false">出馬表!AA187</f>
        <v>杉原誠人</v>
      </c>
      <c r="DA241" s="1227" t="str">
        <f aca="false">出馬表!AA186</f>
        <v>西田雄一</v>
      </c>
      <c r="DB241" s="1227" t="str">
        <f aca="false">出馬表!AA185</f>
        <v>嶋田純次</v>
      </c>
      <c r="DC241" s="1227" t="str">
        <f aca="false">出馬表!AA184</f>
        <v>大野拓弥</v>
      </c>
      <c r="DD241" s="1227" t="str">
        <f aca="false">出馬表!AA183</f>
        <v>丹内祐次</v>
      </c>
      <c r="DE241" s="1227" t="str">
        <f aca="false">出馬表!AA182</f>
        <v>江田照男</v>
      </c>
      <c r="DF241" s="1228" t="s">
        <v>699</v>
      </c>
      <c r="DG241" s="1099"/>
      <c r="DH241" s="1229" t="n">
        <f aca="false">出馬表!AR199</f>
        <v>0</v>
      </c>
      <c r="DI241" s="1229" t="n">
        <f aca="false">出馬表!AR198</f>
        <v>0</v>
      </c>
      <c r="DJ241" s="1229" t="str">
        <f aca="false">出馬表!AR197</f>
        <v>田辺裕信</v>
      </c>
      <c r="DK241" s="1229" t="str">
        <f aca="false">出馬表!AR196</f>
        <v>津村明秀</v>
      </c>
      <c r="DL241" s="1229" t="str">
        <f aca="false">出馬表!AR195</f>
        <v>西村太一</v>
      </c>
      <c r="DM241" s="1229" t="str">
        <f aca="false">出馬表!AR194</f>
        <v>荻野琢真</v>
      </c>
      <c r="DN241" s="1229" t="str">
        <f aca="false">出馬表!AR193</f>
        <v>ローウィ</v>
      </c>
      <c r="DO241" s="1229" t="str">
        <f aca="false">出馬表!AR192</f>
        <v>小林徹弥</v>
      </c>
      <c r="DP241" s="1229" t="str">
        <f aca="false">出馬表!AR191</f>
        <v>勝浦正樹</v>
      </c>
      <c r="DQ241" s="1229" t="str">
        <f aca="false">出馬表!AR190</f>
        <v>竹之下智</v>
      </c>
      <c r="DR241" s="1229" t="str">
        <f aca="false">出馬表!AR189</f>
        <v>松岡正海</v>
      </c>
      <c r="DS241" s="1229" t="str">
        <f aca="false">出馬表!AR188</f>
        <v>古川吉洋</v>
      </c>
      <c r="DT241" s="1229" t="str">
        <f aca="false">出馬表!AR187</f>
        <v>秋山真一</v>
      </c>
      <c r="DU241" s="1229" t="str">
        <f aca="false">出馬表!AR186</f>
        <v>北村宏司</v>
      </c>
      <c r="DV241" s="1229" t="str">
        <f aca="false">出馬表!AR185</f>
        <v>蛯名正義</v>
      </c>
      <c r="DW241" s="1229" t="str">
        <f aca="false">出馬表!AR184</f>
        <v>黛弘人</v>
      </c>
      <c r="DX241" s="1229" t="str">
        <f aca="false">出馬表!AR183</f>
        <v>柴田大知</v>
      </c>
      <c r="DY241" s="1229" t="str">
        <f aca="false">出馬表!AR182</f>
        <v>三浦皇成</v>
      </c>
      <c r="DZ241" s="1230" t="s">
        <v>699</v>
      </c>
    </row>
    <row r="242" customFormat="false" ht="15" hidden="false" customHeight="true" outlineLevel="0" collapsed="false">
      <c r="D242" s="1093"/>
      <c r="O242" s="1093"/>
      <c r="Q242" s="1093"/>
      <c r="R242" s="1093"/>
      <c r="S242" s="1093"/>
      <c r="T242" s="1093"/>
      <c r="U242" s="1093"/>
      <c r="V242" s="1093"/>
      <c r="W242" s="1093"/>
      <c r="AA242" s="1093"/>
      <c r="AE242" s="1093"/>
      <c r="AG242" s="1093"/>
      <c r="AI242" s="1093"/>
      <c r="AK242" s="1093"/>
      <c r="AM242" s="1093"/>
      <c r="AO242" s="1093"/>
      <c r="BF242" s="1093"/>
      <c r="BG242" s="1093"/>
      <c r="BT242" s="1206" t="str">
        <f aca="false">IF(出馬表!$Q199="改改改","",出馬表!$Q199)</f>
        <v/>
      </c>
      <c r="BU242" s="1206" t="str">
        <f aca="false">IF(出馬表!$Q198="改改改","",出馬表!$Q198)</f>
        <v/>
      </c>
      <c r="BV242" s="1206" t="str">
        <f aca="false">IF(出馬表!$Q197="改改改","",出馬表!$Q197)</f>
        <v/>
      </c>
      <c r="BW242" s="1206" t="str">
        <f aca="false">IF(出馬表!$Q196="改改改","",出馬表!$Q196)</f>
        <v/>
      </c>
      <c r="BX242" s="1206" t="str">
        <f aca="false">IF(出馬表!$Q195="改改改","",出馬表!$Q195)</f>
        <v/>
      </c>
      <c r="BY242" s="1206" t="str">
        <f aca="false">IF(出馬表!$Q194="改改改","",出馬表!$Q194)</f>
        <v>  2改  0改  0改  2</v>
      </c>
      <c r="BZ242" s="1206" t="str">
        <f aca="false">IF(出馬表!$Q193="改改改","",出馬表!$Q193)</f>
        <v>  3改  3改  2改 22</v>
      </c>
      <c r="CA242" s="1206" t="str">
        <f aca="false">IF(出馬表!$Q192="改改改","",出馬表!$Q192)</f>
        <v>  3改  5改  1改 42</v>
      </c>
      <c r="CB242" s="1206" t="str">
        <f aca="false">IF(出馬表!$Q191="改改改","",出馬表!$Q191)</f>
        <v>  2改  1改  2改 25</v>
      </c>
      <c r="CC242" s="1206" t="str">
        <f aca="false">IF(出馬表!$Q190="改改改","",出馬表!$Q190)</f>
        <v>  4改  1改  1改  9</v>
      </c>
      <c r="CD242" s="1206" t="str">
        <f aca="false">IF(出馬表!$Q189="改改改","",出馬表!$Q189)</f>
        <v>  2改  0改  0改  1</v>
      </c>
      <c r="CE242" s="1206" t="str">
        <f aca="false">IF(出馬表!$Q188="改改改","",出馬表!$Q188)</f>
        <v>  2改  1改  1改 21</v>
      </c>
      <c r="CF242" s="1206" t="str">
        <f aca="false">IF(出馬表!$Q187="改改改","",出馬表!$Q187)</f>
        <v>  3改  1改  2改 13</v>
      </c>
      <c r="CG242" s="1209" t="str">
        <f aca="false">出馬表!Q186</f>
        <v>  3改  3改  1改  6</v>
      </c>
      <c r="CH242" s="1209" t="str">
        <f aca="false">出馬表!Q185</f>
        <v>  3改  3改  1改 12</v>
      </c>
      <c r="CI242" s="1209" t="str">
        <f aca="false">出馬表!Q184</f>
        <v>  2改  2改  0改  2</v>
      </c>
      <c r="CJ242" s="1209" t="str">
        <f aca="false">出馬表!Q183</f>
        <v>  2改  1改  2改 11</v>
      </c>
      <c r="CK242" s="1209" t="str">
        <f aca="false">出馬表!Q182</f>
        <v>  3改  4改  2改 11</v>
      </c>
      <c r="CL242" s="1197" t="s">
        <v>700</v>
      </c>
      <c r="CM242" s="1099"/>
      <c r="CN242" s="1207" t="str">
        <f aca="false">IF(出馬表!$AH199="改改改","",出馬表!$AH199)</f>
        <v>  2改  1改  1改 21</v>
      </c>
      <c r="CO242" s="1207" t="str">
        <f aca="false">IF(出馬表!$AH198="改改改","",出馬表!$AH198)</f>
        <v>  2改  0改  0改  5</v>
      </c>
      <c r="CP242" s="1207" t="str">
        <f aca="false">IF(出馬表!$AH197="改改改","",出馬表!$AH197)</f>
        <v>  2改  9改  3改 16</v>
      </c>
      <c r="CQ242" s="1207" t="str">
        <f aca="false">IF(出馬表!$AH196="改改改","",出馬表!$AH196)</f>
        <v>  3改  3改  2改 16</v>
      </c>
      <c r="CR242" s="1207" t="str">
        <f aca="false">IF(出馬表!$AH195="改改改","",出馬表!$AH195)</f>
        <v>  2改  0改  1改  7</v>
      </c>
      <c r="CS242" s="1207" t="str">
        <f aca="false">IF(出馬表!$AH194="改改改","",出馬表!$AH194)</f>
        <v>  2改  5改  1改 30</v>
      </c>
      <c r="CT242" s="1207" t="str">
        <f aca="false">IF(出馬表!$AH193="改改改","",出馬表!$AH193)</f>
        <v>  2改  0改  0改  2</v>
      </c>
      <c r="CU242" s="1207" t="str">
        <f aca="false">IF(出馬表!$AH192="改改改","",出馬表!$AH192)</f>
        <v>  3改  2改  0改  3</v>
      </c>
      <c r="CV242" s="1207" t="str">
        <f aca="false">IF(出馬表!$AH191="改改改","",出馬表!$AH191)</f>
        <v>  3改  1改  0改 14</v>
      </c>
      <c r="CW242" s="1207" t="str">
        <f aca="false">IF(出馬表!$AH190="改改改","",出馬表!$AH190)</f>
        <v>  3改  5改  6改 28</v>
      </c>
      <c r="CX242" s="1207" t="str">
        <f aca="false">IF(出馬表!$AH189="改改改","",出馬表!$AH189)</f>
        <v>  2改  0改  1改 18</v>
      </c>
      <c r="CY242" s="1207" t="str">
        <f aca="false">IF(出馬表!$AH188="改改改","",出馬表!$AH188)</f>
        <v>  2改  1改  1改 21</v>
      </c>
      <c r="CZ242" s="1207" t="str">
        <f aca="false">IF(出馬表!$AH187="改改改","",出馬表!$AH187)</f>
        <v>  8改  5改  5改 22</v>
      </c>
      <c r="DA242" s="1210" t="str">
        <f aca="false">出馬表!AH186</f>
        <v>  3改  1改  1改 17</v>
      </c>
      <c r="DB242" s="1210" t="str">
        <f aca="false">出馬表!AH185</f>
        <v>  3改  6改  1改 19</v>
      </c>
      <c r="DC242" s="1210" t="str">
        <f aca="false">出馬表!AH184</f>
        <v>  2改  0改  1改  9</v>
      </c>
      <c r="DD242" s="1210" t="str">
        <f aca="false">出馬表!AH183</f>
        <v>  2改  1改  5改 38</v>
      </c>
      <c r="DE242" s="1210" t="str">
        <f aca="false">出馬表!AH182</f>
        <v>  3改  2改  4改 22</v>
      </c>
      <c r="DF242" s="1231" t="s">
        <v>700</v>
      </c>
      <c r="DG242" s="1099"/>
      <c r="DH242" s="1208" t="str">
        <f aca="false">IF(出馬表!$AY199="改改改","",出馬表!$AY199)</f>
        <v/>
      </c>
      <c r="DI242" s="1208" t="str">
        <f aca="false">IF(出馬表!$AY198="改改改","",出馬表!$AY198)</f>
        <v/>
      </c>
      <c r="DJ242" s="1208" t="str">
        <f aca="false">IF(出馬表!$AY197="改改改","",出馬表!$AY197)</f>
        <v>  2改  5改  1改 21</v>
      </c>
      <c r="DK242" s="1208" t="str">
        <f aca="false">IF(出馬表!$AY196="改改改","",出馬表!$AY196)</f>
        <v>  4改  5改  5改 14</v>
      </c>
      <c r="DL242" s="1208" t="str">
        <f aca="false">IF(出馬表!$AY195="改改改","",出馬表!$AY195)</f>
        <v>  2改  2改  4改 11</v>
      </c>
      <c r="DM242" s="1208" t="str">
        <f aca="false">IF(出馬表!$AY194="改改改","",出馬表!$AY194)</f>
        <v>  2改  0改  0改  6</v>
      </c>
      <c r="DN242" s="1208" t="str">
        <f aca="false">IF(出馬表!$AY193="改改改","",出馬表!$AY193)</f>
        <v>  3改  4改  3改  7</v>
      </c>
      <c r="DO242" s="1208" t="str">
        <f aca="false">IF(出馬表!$AY192="改改改","",出馬表!$AY192)</f>
        <v>  2改  1改  0改 16</v>
      </c>
      <c r="DP242" s="1208" t="str">
        <f aca="false">IF(出馬表!$AY191="改改改","",出馬表!$AY191)</f>
        <v>  2改  2改  1改  0</v>
      </c>
      <c r="DQ242" s="1208" t="str">
        <f aca="false">IF(出馬表!$AY190="改改改","",出馬表!$AY190)</f>
        <v>  3改  3改  0改 16</v>
      </c>
      <c r="DR242" s="1208" t="str">
        <f aca="false">IF(出馬表!$AY189="改改改","",出馬表!$AY189)</f>
        <v>  5改  0改  1改  4</v>
      </c>
      <c r="DS242" s="1208" t="str">
        <f aca="false">IF(出馬表!$AY188="改改改","",出馬表!$AY188)</f>
        <v>  3改  2改  2改 27</v>
      </c>
      <c r="DT242" s="1208" t="str">
        <f aca="false">IF(出馬表!$AY187="改改改","",出馬表!$AY187)</f>
        <v>  3改  1改  2改 17</v>
      </c>
      <c r="DU242" s="1211" t="str">
        <f aca="false">出馬表!AY186</f>
        <v>  2改  2改  0改 20</v>
      </c>
      <c r="DV242" s="1211" t="str">
        <f aca="false">出馬表!AY185</f>
        <v>  3改  5改  5改 25</v>
      </c>
      <c r="DW242" s="1211" t="str">
        <f aca="false">出馬表!AY184</f>
        <v>  2改  1改  1改  4</v>
      </c>
      <c r="DX242" s="1211" t="str">
        <f aca="false">出馬表!AY183</f>
        <v>  2改  0改  3改 13</v>
      </c>
      <c r="DY242" s="1211" t="str">
        <f aca="false">出馬表!AY182</f>
        <v>  3改  1改  1改 10</v>
      </c>
      <c r="DZ242" s="1232" t="s">
        <v>700</v>
      </c>
    </row>
    <row r="243" customFormat="false" ht="15" hidden="false" customHeight="true" outlineLevel="0" collapsed="false">
      <c r="D243" s="1093"/>
      <c r="O243" s="1093"/>
      <c r="Q243" s="1093"/>
      <c r="R243" s="1093"/>
      <c r="S243" s="1093"/>
      <c r="T243" s="1093"/>
      <c r="U243" s="1093"/>
      <c r="V243" s="1093"/>
      <c r="W243" s="1093"/>
      <c r="AA243" s="1093"/>
      <c r="AE243" s="1093"/>
      <c r="AG243" s="1093"/>
      <c r="AI243" s="1093"/>
      <c r="AK243" s="1093"/>
      <c r="AM243" s="1093"/>
      <c r="AO243" s="1093"/>
      <c r="BF243" s="1093"/>
      <c r="BG243" s="1093"/>
      <c r="BT243" s="1233" t="str">
        <f aca="false">IF(穴!$E$15=18,"★","")</f>
        <v/>
      </c>
      <c r="BU243" s="1233" t="str">
        <f aca="false">IF(穴!$E$15=17,"★","")</f>
        <v/>
      </c>
      <c r="BV243" s="1233" t="str">
        <f aca="false">IF(穴!$E$15=16,"★","")</f>
        <v/>
      </c>
      <c r="BW243" s="1233" t="str">
        <f aca="false">IF(穴!$E$15=15,"★","")</f>
        <v/>
      </c>
      <c r="BX243" s="1233" t="str">
        <f aca="false">IF(穴!$E$15=14,"★","")</f>
        <v/>
      </c>
      <c r="BY243" s="1233" t="str">
        <f aca="false">IF(穴!$E$15=13,"★","")</f>
        <v/>
      </c>
      <c r="BZ243" s="1233" t="str">
        <f aca="false">IF(穴!$E$15=12,"★","")</f>
        <v/>
      </c>
      <c r="CA243" s="1233" t="str">
        <f aca="false">IF(穴!$E$15=11,"★","")</f>
        <v/>
      </c>
      <c r="CB243" s="1233" t="str">
        <f aca="false">IF(穴!$E$15=10,"★","")</f>
        <v/>
      </c>
      <c r="CC243" s="1233" t="str">
        <f aca="false">IF(穴!$E$15=9,"★","")</f>
        <v/>
      </c>
      <c r="CD243" s="1233" t="str">
        <f aca="false">IF(穴!$E$15=8,"★","")</f>
        <v/>
      </c>
      <c r="CE243" s="1233" t="str">
        <f aca="false">IF(穴!$E$15=7,"★","")</f>
        <v/>
      </c>
      <c r="CF243" s="1233" t="str">
        <f aca="false">IF(穴!$E$15=6,"★","")</f>
        <v/>
      </c>
      <c r="CG243" s="1233" t="str">
        <f aca="false">IF(穴!$E$15=5,"★","")</f>
        <v>★</v>
      </c>
      <c r="CH243" s="1233" t="str">
        <f aca="false">IF(穴!$E$15=4,"★","")</f>
        <v/>
      </c>
      <c r="CI243" s="1233" t="str">
        <f aca="false">IF(穴!$E$15=3,"★","")</f>
        <v/>
      </c>
      <c r="CJ243" s="1233" t="str">
        <f aca="false">IF(穴!$E$15=2,"★","")</f>
        <v/>
      </c>
      <c r="CK243" s="1233" t="str">
        <f aca="false">IF(穴!$E$15=1,"★","")</f>
        <v/>
      </c>
      <c r="CL243" s="1234" t="s">
        <v>701</v>
      </c>
      <c r="CM243" s="1099"/>
      <c r="CN243" s="1235" t="str">
        <f aca="false">IF(穴!$E$30=18,"★","")</f>
        <v/>
      </c>
      <c r="CO243" s="1235" t="str">
        <f aca="false">IF(穴!$E$30=17,"★","")</f>
        <v/>
      </c>
      <c r="CP243" s="1235" t="str">
        <f aca="false">IF(穴!$E$30=16,"★","")</f>
        <v/>
      </c>
      <c r="CQ243" s="1235" t="str">
        <f aca="false">IF(穴!$E$30=15,"★","")</f>
        <v/>
      </c>
      <c r="CR243" s="1235" t="str">
        <f aca="false">IF(穴!$E$30=14,"★","")</f>
        <v/>
      </c>
      <c r="CS243" s="1235" t="str">
        <f aca="false">IF(穴!$E$30=13,"★","")</f>
        <v/>
      </c>
      <c r="CT243" s="1235" t="str">
        <f aca="false">IF(穴!$E$30=12,"★","")</f>
        <v/>
      </c>
      <c r="CU243" s="1235" t="str">
        <f aca="false">IF(穴!$E$30=11,"★","")</f>
        <v/>
      </c>
      <c r="CV243" s="1235" t="str">
        <f aca="false">IF(穴!$E$30=10,"★","")</f>
        <v/>
      </c>
      <c r="CW243" s="1235" t="str">
        <f aca="false">IF(穴!$E$30=9,"★","")</f>
        <v/>
      </c>
      <c r="CX243" s="1235" t="str">
        <f aca="false">IF(穴!$E$30=8,"★","")</f>
        <v/>
      </c>
      <c r="CY243" s="1235" t="str">
        <f aca="false">IF(穴!$E$30=7,"★","")</f>
        <v/>
      </c>
      <c r="CZ243" s="1235" t="str">
        <f aca="false">IF(穴!$E$30=6,"★","")</f>
        <v/>
      </c>
      <c r="DA243" s="1235" t="str">
        <f aca="false">IF(穴!$E$30=5,"★","")</f>
        <v/>
      </c>
      <c r="DB243" s="1235" t="str">
        <f aca="false">IF(穴!$E$30=4,"★","")</f>
        <v/>
      </c>
      <c r="DC243" s="1235" t="str">
        <f aca="false">IF(穴!$E$30=3,"★","")</f>
        <v/>
      </c>
      <c r="DD243" s="1235" t="str">
        <f aca="false">IF(穴!$E$30=2,"★","")</f>
        <v/>
      </c>
      <c r="DE243" s="1235" t="str">
        <f aca="false">IF(穴!$E$30=1,"★","")</f>
        <v/>
      </c>
      <c r="DF243" s="1236" t="s">
        <v>701</v>
      </c>
      <c r="DG243" s="1099"/>
      <c r="DH243" s="1237" t="str">
        <f aca="false">IF(穴!$E$45=18,"★","")</f>
        <v/>
      </c>
      <c r="DI243" s="1237" t="str">
        <f aca="false">IF(穴!$E$45=17,"★","")</f>
        <v/>
      </c>
      <c r="DJ243" s="1237" t="str">
        <f aca="false">IF(穴!$E$45=16,"★","")</f>
        <v/>
      </c>
      <c r="DK243" s="1237" t="str">
        <f aca="false">IF(穴!$E$45=15,"★","")</f>
        <v/>
      </c>
      <c r="DL243" s="1237" t="str">
        <f aca="false">IF(穴!$E$45=14,"★","")</f>
        <v/>
      </c>
      <c r="DM243" s="1237" t="str">
        <f aca="false">IF(穴!$E$45=13,"★","")</f>
        <v/>
      </c>
      <c r="DN243" s="1237" t="str">
        <f aca="false">IF(穴!$E$45=12,"★","")</f>
        <v/>
      </c>
      <c r="DO243" s="1237" t="str">
        <f aca="false">IF(穴!$E$45=11,"★","")</f>
        <v/>
      </c>
      <c r="DP243" s="1237" t="str">
        <f aca="false">IF(穴!$E$45=10,"★","")</f>
        <v/>
      </c>
      <c r="DQ243" s="1237" t="str">
        <f aca="false">IF(穴!$E$45=9,"★","")</f>
        <v/>
      </c>
      <c r="DR243" s="1237" t="str">
        <f aca="false">IF(穴!$E$45=8,"★","")</f>
        <v>★</v>
      </c>
      <c r="DS243" s="1237" t="str">
        <f aca="false">IF(穴!$E$45=7,"★","")</f>
        <v/>
      </c>
      <c r="DT243" s="1237" t="str">
        <f aca="false">IF(穴!$E$45=6,"★","")</f>
        <v/>
      </c>
      <c r="DU243" s="1237" t="str">
        <f aca="false">IF(穴!$E$45=5,"★","")</f>
        <v/>
      </c>
      <c r="DV243" s="1237" t="str">
        <f aca="false">IF(穴!$E$45=4,"★","")</f>
        <v/>
      </c>
      <c r="DW243" s="1237" t="str">
        <f aca="false">IF(穴!$E$45=3,"★","")</f>
        <v/>
      </c>
      <c r="DX243" s="1237" t="str">
        <f aca="false">IF(穴!$E$45=2,"★","")</f>
        <v/>
      </c>
      <c r="DY243" s="1237" t="str">
        <f aca="false">IF(穴!$E$45=1,"★","")</f>
        <v/>
      </c>
      <c r="DZ243" s="1199" t="s">
        <v>701</v>
      </c>
    </row>
    <row r="244" customFormat="false" ht="5.45" hidden="false" customHeight="true" outlineLevel="0" collapsed="false">
      <c r="D244" s="1093"/>
      <c r="O244" s="1093"/>
      <c r="Q244" s="1093"/>
      <c r="R244" s="1093"/>
      <c r="S244" s="1093"/>
      <c r="T244" s="1093"/>
      <c r="U244" s="1093"/>
      <c r="V244" s="1093"/>
      <c r="W244" s="1093"/>
      <c r="AA244" s="1093"/>
      <c r="AE244" s="1093"/>
      <c r="AG244" s="1093"/>
      <c r="AI244" s="1093"/>
      <c r="AK244" s="1093"/>
      <c r="AM244" s="1093"/>
      <c r="AO244" s="1093"/>
      <c r="BF244" s="1093"/>
      <c r="BG244" s="1093"/>
      <c r="BT244" s="1200"/>
      <c r="BU244" s="1200"/>
      <c r="BV244" s="1200"/>
      <c r="BW244" s="1200"/>
      <c r="BX244" s="1200"/>
      <c r="BY244" s="1238" t="str">
        <f aca="false">IF(L12="","",CONCATENATE($M$1,L$12))</f>
        <v/>
      </c>
      <c r="BZ244" s="1238"/>
      <c r="CA244" s="1238"/>
      <c r="CB244" s="1238"/>
      <c r="CC244" s="1238"/>
      <c r="CD244" s="1238"/>
      <c r="CE244" s="1238"/>
      <c r="CF244" s="1238"/>
      <c r="CG244" s="1238"/>
      <c r="CH244" s="1238"/>
      <c r="CI244" s="1238"/>
      <c r="CJ244" s="1238"/>
      <c r="CK244" s="1238"/>
      <c r="CL244" s="1239" t="s">
        <v>502</v>
      </c>
      <c r="CM244" s="1099"/>
      <c r="CN244" s="1240" t="str">
        <f aca="false">IF(L26="","",CONCATENATE($M$1,$L$26))</f>
        <v/>
      </c>
      <c r="CO244" s="1240"/>
      <c r="CP244" s="1240"/>
      <c r="CQ244" s="1240"/>
      <c r="CR244" s="1240"/>
      <c r="CS244" s="1240"/>
      <c r="CT244" s="1240"/>
      <c r="CU244" s="1240"/>
      <c r="CV244" s="1240"/>
      <c r="CW244" s="1240"/>
      <c r="CX244" s="1240"/>
      <c r="CY244" s="1240"/>
      <c r="CZ244" s="1240"/>
      <c r="DA244" s="1240"/>
      <c r="DB244" s="1240"/>
      <c r="DC244" s="1240"/>
      <c r="DD244" s="1240"/>
      <c r="DE244" s="1240"/>
      <c r="DF244" s="1241" t="s">
        <v>502</v>
      </c>
      <c r="DG244" s="1099"/>
      <c r="DH244" s="1202"/>
      <c r="DI244" s="1202"/>
      <c r="DJ244" s="1242" t="str">
        <f aca="false">IF(L40="","",CONCATENATE($M$1,$L$40))</f>
        <v/>
      </c>
      <c r="DK244" s="1242"/>
      <c r="DL244" s="1242"/>
      <c r="DM244" s="1242"/>
      <c r="DN244" s="1242"/>
      <c r="DO244" s="1242"/>
      <c r="DP244" s="1242"/>
      <c r="DQ244" s="1242"/>
      <c r="DR244" s="1242"/>
      <c r="DS244" s="1242"/>
      <c r="DT244" s="1242"/>
      <c r="DU244" s="1242"/>
      <c r="DV244" s="1242"/>
      <c r="DW244" s="1242"/>
      <c r="DX244" s="1242"/>
      <c r="DY244" s="1242"/>
      <c r="DZ244" s="1243" t="s">
        <v>502</v>
      </c>
    </row>
    <row r="245" customFormat="false" ht="5.45" hidden="false" customHeight="true" outlineLevel="0" collapsed="false">
      <c r="D245" s="1093"/>
      <c r="O245" s="1093"/>
      <c r="Q245" s="1093"/>
      <c r="R245" s="1093"/>
      <c r="S245" s="1093"/>
      <c r="T245" s="1093"/>
      <c r="U245" s="1093"/>
      <c r="V245" s="1093"/>
      <c r="W245" s="1093"/>
      <c r="AA245" s="1093"/>
      <c r="AE245" s="1093"/>
      <c r="AG245" s="1093"/>
      <c r="AI245" s="1093"/>
      <c r="AK245" s="1093"/>
      <c r="AM245" s="1093"/>
      <c r="AO245" s="1093"/>
      <c r="BF245" s="1093"/>
      <c r="BG245" s="1093"/>
      <c r="BT245" s="1200"/>
      <c r="BU245" s="1200"/>
      <c r="BV245" s="1200"/>
      <c r="BW245" s="1200"/>
      <c r="BX245" s="1200"/>
      <c r="BY245" s="1238"/>
      <c r="BZ245" s="1238"/>
      <c r="CA245" s="1238"/>
      <c r="CB245" s="1238"/>
      <c r="CC245" s="1238"/>
      <c r="CD245" s="1238"/>
      <c r="CE245" s="1238"/>
      <c r="CF245" s="1238"/>
      <c r="CG245" s="1238"/>
      <c r="CH245" s="1238"/>
      <c r="CI245" s="1238"/>
      <c r="CJ245" s="1238"/>
      <c r="CK245" s="1238"/>
      <c r="CL245" s="1239"/>
      <c r="CM245" s="1099"/>
      <c r="CN245" s="1240"/>
      <c r="CO245" s="1240"/>
      <c r="CP245" s="1240"/>
      <c r="CQ245" s="1240"/>
      <c r="CR245" s="1240"/>
      <c r="CS245" s="1240"/>
      <c r="CT245" s="1240"/>
      <c r="CU245" s="1240"/>
      <c r="CV245" s="1240"/>
      <c r="CW245" s="1240"/>
      <c r="CX245" s="1240"/>
      <c r="CY245" s="1240"/>
      <c r="CZ245" s="1240"/>
      <c r="DA245" s="1240"/>
      <c r="DB245" s="1240"/>
      <c r="DC245" s="1240"/>
      <c r="DD245" s="1240"/>
      <c r="DE245" s="1240"/>
      <c r="DF245" s="1241"/>
      <c r="DG245" s="1099"/>
      <c r="DH245" s="1202"/>
      <c r="DI245" s="1202"/>
      <c r="DJ245" s="1242"/>
      <c r="DK245" s="1242"/>
      <c r="DL245" s="1242"/>
      <c r="DM245" s="1242"/>
      <c r="DN245" s="1242"/>
      <c r="DO245" s="1242"/>
      <c r="DP245" s="1242"/>
      <c r="DQ245" s="1242"/>
      <c r="DR245" s="1242"/>
      <c r="DS245" s="1242"/>
      <c r="DT245" s="1242"/>
      <c r="DU245" s="1242"/>
      <c r="DV245" s="1242"/>
      <c r="DW245" s="1242"/>
      <c r="DX245" s="1242"/>
      <c r="DY245" s="1242"/>
      <c r="DZ245" s="1243"/>
    </row>
    <row r="246" customFormat="false" ht="5.45" hidden="false" customHeight="true" outlineLevel="0" collapsed="false">
      <c r="D246" s="1093"/>
      <c r="O246" s="1093"/>
      <c r="Q246" s="1093"/>
      <c r="R246" s="1093"/>
      <c r="S246" s="1093"/>
      <c r="T246" s="1093"/>
      <c r="U246" s="1093"/>
      <c r="V246" s="1093"/>
      <c r="W246" s="1093"/>
      <c r="AA246" s="1093"/>
      <c r="AE246" s="1093"/>
      <c r="AG246" s="1093"/>
      <c r="AI246" s="1093"/>
      <c r="AK246" s="1093"/>
      <c r="AM246" s="1093"/>
      <c r="AO246" s="1093"/>
      <c r="BF246" s="1093"/>
      <c r="BG246" s="1093"/>
      <c r="BT246" s="1200"/>
      <c r="BU246" s="1200"/>
      <c r="BV246" s="1200"/>
      <c r="BW246" s="1200"/>
      <c r="BX246" s="1200"/>
      <c r="BY246" s="1238"/>
      <c r="BZ246" s="1238"/>
      <c r="CA246" s="1238"/>
      <c r="CB246" s="1238"/>
      <c r="CC246" s="1238"/>
      <c r="CD246" s="1238"/>
      <c r="CE246" s="1238"/>
      <c r="CF246" s="1238"/>
      <c r="CG246" s="1238"/>
      <c r="CH246" s="1238"/>
      <c r="CI246" s="1238"/>
      <c r="CJ246" s="1238"/>
      <c r="CK246" s="1238"/>
      <c r="CL246" s="1239"/>
      <c r="CM246" s="1099"/>
      <c r="CN246" s="1240"/>
      <c r="CO246" s="1240"/>
      <c r="CP246" s="1240"/>
      <c r="CQ246" s="1240"/>
      <c r="CR246" s="1240"/>
      <c r="CS246" s="1240"/>
      <c r="CT246" s="1240"/>
      <c r="CU246" s="1240"/>
      <c r="CV246" s="1240"/>
      <c r="CW246" s="1240"/>
      <c r="CX246" s="1240"/>
      <c r="CY246" s="1240"/>
      <c r="CZ246" s="1240"/>
      <c r="DA246" s="1240"/>
      <c r="DB246" s="1240"/>
      <c r="DC246" s="1240"/>
      <c r="DD246" s="1240"/>
      <c r="DE246" s="1240"/>
      <c r="DF246" s="1241"/>
      <c r="DG246" s="1099"/>
      <c r="DH246" s="1202"/>
      <c r="DI246" s="1202"/>
      <c r="DJ246" s="1242"/>
      <c r="DK246" s="1242"/>
      <c r="DL246" s="1242"/>
      <c r="DM246" s="1242"/>
      <c r="DN246" s="1242"/>
      <c r="DO246" s="1242"/>
      <c r="DP246" s="1242"/>
      <c r="DQ246" s="1242"/>
      <c r="DR246" s="1242"/>
      <c r="DS246" s="1242"/>
      <c r="DT246" s="1242"/>
      <c r="DU246" s="1242"/>
      <c r="DV246" s="1242"/>
      <c r="DW246" s="1242"/>
      <c r="DX246" s="1242"/>
      <c r="DY246" s="1242"/>
      <c r="DZ246" s="1243"/>
    </row>
    <row r="247" s="1192" customFormat="true" ht="8.1" hidden="false" customHeight="true" outlineLevel="0" collapsed="false">
      <c r="B247" s="1244"/>
      <c r="C247" s="1244"/>
      <c r="D247" s="1245"/>
      <c r="E247" s="1246"/>
      <c r="L247" s="1246"/>
      <c r="M247" s="1247"/>
      <c r="O247" s="1245"/>
      <c r="Q247" s="1245"/>
      <c r="R247" s="1245"/>
      <c r="S247" s="1245"/>
      <c r="T247" s="1245"/>
      <c r="U247" s="1245"/>
      <c r="V247" s="1245"/>
      <c r="W247" s="1245"/>
      <c r="AA247" s="1245"/>
      <c r="AE247" s="1245"/>
      <c r="AG247" s="1245"/>
      <c r="AI247" s="1245"/>
      <c r="AK247" s="1245"/>
      <c r="AM247" s="1245"/>
      <c r="AO247" s="1245"/>
      <c r="BF247" s="1245"/>
      <c r="BG247" s="1245"/>
      <c r="BT247" s="1248"/>
      <c r="BU247" s="1248"/>
      <c r="BV247" s="1248"/>
      <c r="BW247" s="1248"/>
      <c r="BX247" s="1248"/>
      <c r="BY247" s="1248"/>
      <c r="BZ247" s="1248"/>
      <c r="CA247" s="1248"/>
      <c r="CB247" s="1248"/>
      <c r="CC247" s="1248"/>
      <c r="CD247" s="1248"/>
      <c r="CE247" s="1248"/>
      <c r="CF247" s="1248"/>
      <c r="CG247" s="1248"/>
      <c r="CH247" s="1248"/>
      <c r="CI247" s="1248"/>
      <c r="CJ247" s="1248"/>
      <c r="CK247" s="1248"/>
      <c r="CL247" s="1248"/>
      <c r="CM247" s="1248"/>
      <c r="CN247" s="1248"/>
      <c r="CO247" s="1248"/>
      <c r="CP247" s="1248"/>
      <c r="CQ247" s="1248"/>
      <c r="CR247" s="1248"/>
      <c r="CS247" s="1248"/>
      <c r="CT247" s="1248"/>
      <c r="CU247" s="1248"/>
      <c r="CV247" s="1248"/>
      <c r="CW247" s="1248"/>
      <c r="CX247" s="1248"/>
      <c r="CY247" s="1248"/>
      <c r="CZ247" s="1248"/>
      <c r="DA247" s="1248"/>
      <c r="DB247" s="1248"/>
      <c r="DC247" s="1248"/>
      <c r="DD247" s="1248"/>
      <c r="DE247" s="1248"/>
      <c r="DF247" s="1248"/>
      <c r="DG247" s="1248"/>
      <c r="DH247" s="1248"/>
      <c r="DI247" s="1248"/>
      <c r="DJ247" s="1248"/>
      <c r="DK247" s="1248"/>
      <c r="DL247" s="1248"/>
      <c r="DM247" s="1248"/>
      <c r="DN247" s="1248"/>
      <c r="DO247" s="1248"/>
      <c r="DP247" s="1248"/>
      <c r="DQ247" s="1248"/>
      <c r="DR247" s="1248"/>
      <c r="DS247" s="1248"/>
      <c r="DT247" s="1248"/>
      <c r="DU247" s="1248"/>
      <c r="DV247" s="1248"/>
      <c r="DW247" s="1248"/>
      <c r="DX247" s="1248"/>
      <c r="DY247" s="1248"/>
      <c r="DZ247" s="1250"/>
    </row>
    <row r="248" s="1192" customFormat="true" ht="15" hidden="false" customHeight="true" outlineLevel="0" collapsed="false">
      <c r="B248" s="1244"/>
      <c r="C248" s="1244"/>
      <c r="D248" s="1245"/>
      <c r="E248" s="1246"/>
      <c r="L248" s="1246"/>
      <c r="M248" s="1247"/>
      <c r="O248" s="1245"/>
      <c r="Q248" s="1245"/>
      <c r="R248" s="1245"/>
      <c r="S248" s="1245"/>
      <c r="T248" s="1245"/>
      <c r="U248" s="1245"/>
      <c r="V248" s="1245"/>
      <c r="W248" s="1245"/>
      <c r="AA248" s="1245"/>
      <c r="AE248" s="1245"/>
      <c r="AG248" s="1245"/>
      <c r="AI248" s="1245"/>
      <c r="AK248" s="1245"/>
      <c r="AM248" s="1245"/>
      <c r="AO248" s="1245"/>
      <c r="BF248" s="1245"/>
      <c r="BG248" s="1245"/>
      <c r="BT248" s="715"/>
      <c r="BU248" s="716"/>
      <c r="BV248" s="717" t="n">
        <v>8</v>
      </c>
      <c r="BW248" s="717"/>
      <c r="BX248" s="718" t="n">
        <v>7</v>
      </c>
      <c r="BY248" s="718"/>
      <c r="BZ248" s="719" t="n">
        <v>6</v>
      </c>
      <c r="CA248" s="719"/>
      <c r="CB248" s="720" t="n">
        <v>5</v>
      </c>
      <c r="CC248" s="720"/>
      <c r="CD248" s="721" t="n">
        <v>4</v>
      </c>
      <c r="CE248" s="721"/>
      <c r="CF248" s="722" t="n">
        <v>3</v>
      </c>
      <c r="CG248" s="722"/>
      <c r="CH248" s="723" t="n">
        <v>2</v>
      </c>
      <c r="CI248" s="723"/>
      <c r="CJ248" s="724" t="n">
        <v>1</v>
      </c>
      <c r="CK248" s="724"/>
      <c r="CL248" s="1197" t="s">
        <v>691</v>
      </c>
      <c r="CM248" s="1248"/>
      <c r="CN248" s="715"/>
      <c r="CO248" s="717" t="n">
        <v>8</v>
      </c>
      <c r="CP248" s="717"/>
      <c r="CQ248" s="717"/>
      <c r="CR248" s="718" t="n">
        <v>7</v>
      </c>
      <c r="CS248" s="718"/>
      <c r="CT248" s="719" t="n">
        <v>6</v>
      </c>
      <c r="CU248" s="719"/>
      <c r="CV248" s="720" t="n">
        <v>5</v>
      </c>
      <c r="CW248" s="720"/>
      <c r="CX248" s="721" t="n">
        <v>4</v>
      </c>
      <c r="CY248" s="721"/>
      <c r="CZ248" s="722" t="n">
        <v>3</v>
      </c>
      <c r="DA248" s="722"/>
      <c r="DB248" s="723" t="n">
        <v>2</v>
      </c>
      <c r="DC248" s="723"/>
      <c r="DD248" s="724" t="n">
        <v>1</v>
      </c>
      <c r="DE248" s="724"/>
      <c r="DF248" s="1198" t="s">
        <v>691</v>
      </c>
      <c r="DG248" s="1248"/>
      <c r="DH248" s="715"/>
      <c r="DI248" s="716"/>
      <c r="DJ248" s="716"/>
      <c r="DK248" s="716"/>
      <c r="DL248" s="717" t="n">
        <v>8</v>
      </c>
      <c r="DM248" s="717"/>
      <c r="DN248" s="718" t="n">
        <v>7</v>
      </c>
      <c r="DO248" s="718"/>
      <c r="DP248" s="719" t="n">
        <v>6</v>
      </c>
      <c r="DQ248" s="719"/>
      <c r="DR248" s="720" t="n">
        <v>5</v>
      </c>
      <c r="DS248" s="720"/>
      <c r="DT248" s="721" t="n">
        <v>4</v>
      </c>
      <c r="DU248" s="721"/>
      <c r="DV248" s="722" t="n">
        <v>3</v>
      </c>
      <c r="DW248" s="722"/>
      <c r="DX248" s="723" t="n">
        <v>2</v>
      </c>
      <c r="DY248" s="724" t="n">
        <v>1</v>
      </c>
      <c r="DZ248" s="1199" t="s">
        <v>691</v>
      </c>
    </row>
    <row r="249" customFormat="false" ht="15" hidden="false" customHeight="true" outlineLevel="0" collapsed="false">
      <c r="D249" s="1093"/>
      <c r="O249" s="1093"/>
      <c r="Q249" s="1093"/>
      <c r="R249" s="1093"/>
      <c r="S249" s="1093"/>
      <c r="T249" s="1093"/>
      <c r="U249" s="1093"/>
      <c r="V249" s="1093"/>
      <c r="W249" s="1093"/>
      <c r="AA249" s="1093"/>
      <c r="AE249" s="1093"/>
      <c r="AG249" s="1093"/>
      <c r="AI249" s="1093"/>
      <c r="AK249" s="1093"/>
      <c r="AM249" s="1093"/>
      <c r="AO249" s="1093"/>
      <c r="BF249" s="1093"/>
      <c r="BG249" s="1093"/>
      <c r="BT249" s="1200" t="n">
        <v>18</v>
      </c>
      <c r="BU249" s="1200" t="n">
        <v>17</v>
      </c>
      <c r="BV249" s="1200" t="n">
        <v>16</v>
      </c>
      <c r="BW249" s="1200" t="n">
        <v>15</v>
      </c>
      <c r="BX249" s="1200" t="n">
        <v>14</v>
      </c>
      <c r="BY249" s="1200" t="n">
        <v>13</v>
      </c>
      <c r="BZ249" s="1200" t="n">
        <v>12</v>
      </c>
      <c r="CA249" s="1200" t="n">
        <v>11</v>
      </c>
      <c r="CB249" s="1200" t="n">
        <v>10</v>
      </c>
      <c r="CC249" s="1200" t="n">
        <v>9</v>
      </c>
      <c r="CD249" s="1200" t="n">
        <v>8</v>
      </c>
      <c r="CE249" s="1200" t="n">
        <v>7</v>
      </c>
      <c r="CF249" s="1200" t="n">
        <v>6</v>
      </c>
      <c r="CG249" s="1200" t="n">
        <v>5</v>
      </c>
      <c r="CH249" s="1200" t="n">
        <v>4</v>
      </c>
      <c r="CI249" s="1200" t="n">
        <v>3</v>
      </c>
      <c r="CJ249" s="1200" t="n">
        <v>2</v>
      </c>
      <c r="CK249" s="1200" t="n">
        <v>1</v>
      </c>
      <c r="CL249" s="1197" t="s">
        <v>692</v>
      </c>
      <c r="CM249" s="1099"/>
      <c r="CN249" s="1201" t="n">
        <v>18</v>
      </c>
      <c r="CO249" s="1201" t="n">
        <v>17</v>
      </c>
      <c r="CP249" s="1201" t="n">
        <v>16</v>
      </c>
      <c r="CQ249" s="1201" t="n">
        <v>15</v>
      </c>
      <c r="CR249" s="1201" t="n">
        <v>14</v>
      </c>
      <c r="CS249" s="1201" t="n">
        <v>13</v>
      </c>
      <c r="CT249" s="1201" t="n">
        <v>12</v>
      </c>
      <c r="CU249" s="1201" t="n">
        <v>11</v>
      </c>
      <c r="CV249" s="1201" t="n">
        <v>10</v>
      </c>
      <c r="CW249" s="1201" t="n">
        <v>9</v>
      </c>
      <c r="CX249" s="1201" t="n">
        <v>8</v>
      </c>
      <c r="CY249" s="1201" t="n">
        <v>7</v>
      </c>
      <c r="CZ249" s="1201" t="n">
        <v>6</v>
      </c>
      <c r="DA249" s="1201" t="n">
        <v>5</v>
      </c>
      <c r="DB249" s="1201" t="n">
        <v>4</v>
      </c>
      <c r="DC249" s="1201" t="n">
        <v>3</v>
      </c>
      <c r="DD249" s="1201" t="n">
        <v>2</v>
      </c>
      <c r="DE249" s="1201" t="n">
        <v>1</v>
      </c>
      <c r="DF249" s="1198" t="s">
        <v>692</v>
      </c>
      <c r="DG249" s="871"/>
      <c r="DH249" s="1202" t="n">
        <v>18</v>
      </c>
      <c r="DI249" s="1202" t="n">
        <v>17</v>
      </c>
      <c r="DJ249" s="1202" t="n">
        <v>16</v>
      </c>
      <c r="DK249" s="1202" t="n">
        <v>15</v>
      </c>
      <c r="DL249" s="1202" t="n">
        <v>14</v>
      </c>
      <c r="DM249" s="1202" t="n">
        <v>13</v>
      </c>
      <c r="DN249" s="1202" t="n">
        <v>12</v>
      </c>
      <c r="DO249" s="1202" t="n">
        <v>11</v>
      </c>
      <c r="DP249" s="1202" t="n">
        <v>10</v>
      </c>
      <c r="DQ249" s="1202" t="n">
        <v>9</v>
      </c>
      <c r="DR249" s="1202" t="n">
        <v>8</v>
      </c>
      <c r="DS249" s="1202" t="n">
        <v>7</v>
      </c>
      <c r="DT249" s="1202" t="n">
        <v>6</v>
      </c>
      <c r="DU249" s="1202" t="n">
        <v>5</v>
      </c>
      <c r="DV249" s="1202" t="n">
        <v>4</v>
      </c>
      <c r="DW249" s="1202" t="n">
        <v>3</v>
      </c>
      <c r="DX249" s="1202" t="n">
        <v>2</v>
      </c>
      <c r="DY249" s="1202" t="n">
        <v>1</v>
      </c>
      <c r="DZ249" s="1199" t="s">
        <v>692</v>
      </c>
    </row>
    <row r="250" customFormat="false" ht="15" hidden="false" customHeight="true" outlineLevel="0" collapsed="false">
      <c r="D250" s="1093"/>
      <c r="O250" s="1093"/>
      <c r="Q250" s="1093"/>
      <c r="R250" s="1093"/>
      <c r="S250" s="1093"/>
      <c r="T250" s="1093"/>
      <c r="U250" s="1093"/>
      <c r="V250" s="1093"/>
      <c r="W250" s="1093"/>
      <c r="AA250" s="1093"/>
      <c r="AE250" s="1093"/>
      <c r="AG250" s="1093"/>
      <c r="AI250" s="1093"/>
      <c r="AK250" s="1093"/>
      <c r="AM250" s="1093"/>
      <c r="AO250" s="1093"/>
      <c r="BF250" s="1093"/>
      <c r="BG250" s="1093"/>
      <c r="BT250" s="1203" t="str">
        <f aca="false">予想表!B160</f>
        <v/>
      </c>
      <c r="BU250" s="1203" t="str">
        <f aca="false">予想表!C160</f>
        <v/>
      </c>
      <c r="BV250" s="1203" t="str">
        <f aca="false">予想表!D160</f>
        <v>・</v>
      </c>
      <c r="BW250" s="1203" t="str">
        <f aca="false">予想表!E160</f>
        <v>・</v>
      </c>
      <c r="BX250" s="1203" t="str">
        <f aca="false">予想表!F160</f>
        <v>◎</v>
      </c>
      <c r="BY250" s="1203" t="str">
        <f aca="false">予想表!G160</f>
        <v>・</v>
      </c>
      <c r="BZ250" s="1203" t="str">
        <f aca="false">予想表!H160</f>
        <v>・</v>
      </c>
      <c r="CA250" s="1203" t="str">
        <f aca="false">予想表!I160</f>
        <v>・</v>
      </c>
      <c r="CB250" s="1203" t="str">
        <f aca="false">予想表!J160</f>
        <v>△</v>
      </c>
      <c r="CC250" s="1203" t="str">
        <f aca="false">予想表!K160</f>
        <v>・</v>
      </c>
      <c r="CD250" s="1203" t="str">
        <f aca="false">予想表!L160</f>
        <v>×</v>
      </c>
      <c r="CE250" s="1203" t="str">
        <f aca="false">予想表!M160</f>
        <v>・</v>
      </c>
      <c r="CF250" s="1203" t="str">
        <f aca="false">予想表!N160</f>
        <v>・</v>
      </c>
      <c r="CG250" s="1203" t="str">
        <f aca="false">予想表!O160</f>
        <v>・</v>
      </c>
      <c r="CH250" s="1203" t="str">
        <f aca="false">予想表!P160</f>
        <v>・</v>
      </c>
      <c r="CI250" s="1203" t="str">
        <f aca="false">予想表!Q160</f>
        <v>▲</v>
      </c>
      <c r="CJ250" s="1203" t="str">
        <f aca="false">予想表!R160</f>
        <v>○</v>
      </c>
      <c r="CK250" s="1203" t="str">
        <f aca="false">予想表!S160</f>
        <v>・</v>
      </c>
      <c r="CL250" s="1197" t="s">
        <v>693</v>
      </c>
      <c r="CM250" s="1099"/>
      <c r="CN250" s="1204" t="str">
        <f aca="false">予想表!B328</f>
        <v/>
      </c>
      <c r="CO250" s="1204" t="str">
        <f aca="false">予想表!C328</f>
        <v>・</v>
      </c>
      <c r="CP250" s="1204" t="str">
        <f aca="false">予想表!D328</f>
        <v>×</v>
      </c>
      <c r="CQ250" s="1204" t="str">
        <f aca="false">予想表!E328</f>
        <v>・</v>
      </c>
      <c r="CR250" s="1204" t="str">
        <f aca="false">予想表!F328</f>
        <v>・</v>
      </c>
      <c r="CS250" s="1204" t="str">
        <f aca="false">予想表!G328</f>
        <v>・</v>
      </c>
      <c r="CT250" s="1204" t="str">
        <f aca="false">予想表!H328</f>
        <v>・</v>
      </c>
      <c r="CU250" s="1204" t="str">
        <f aca="false">予想表!I328</f>
        <v>・</v>
      </c>
      <c r="CV250" s="1204" t="str">
        <f aca="false">予想表!J328</f>
        <v>○</v>
      </c>
      <c r="CW250" s="1204" t="str">
        <f aca="false">予想表!K328</f>
        <v>・</v>
      </c>
      <c r="CX250" s="1204" t="str">
        <f aca="false">予想表!L328</f>
        <v>◎</v>
      </c>
      <c r="CY250" s="1204" t="str">
        <f aca="false">予想表!M328</f>
        <v>・</v>
      </c>
      <c r="CZ250" s="1204" t="str">
        <f aca="false">予想表!N328</f>
        <v>▲</v>
      </c>
      <c r="DA250" s="1204" t="str">
        <f aca="false">予想表!O328</f>
        <v>△</v>
      </c>
      <c r="DB250" s="1204" t="str">
        <f aca="false">予想表!P328</f>
        <v>・</v>
      </c>
      <c r="DC250" s="1204" t="str">
        <f aca="false">予想表!Q328</f>
        <v>・</v>
      </c>
      <c r="DD250" s="1204" t="str">
        <f aca="false">予想表!R328</f>
        <v>・</v>
      </c>
      <c r="DE250" s="1204" t="str">
        <f aca="false">予想表!S328</f>
        <v>・</v>
      </c>
      <c r="DF250" s="1198" t="s">
        <v>693</v>
      </c>
      <c r="DG250" s="871"/>
      <c r="DH250" s="1205" t="str">
        <f aca="false">予想表!B496</f>
        <v/>
      </c>
      <c r="DI250" s="1205" t="str">
        <f aca="false">予想表!C496</f>
        <v/>
      </c>
      <c r="DJ250" s="1205" t="str">
        <f aca="false">予想表!D496</f>
        <v/>
      </c>
      <c r="DK250" s="1205" t="str">
        <f aca="false">予想表!E496</f>
        <v/>
      </c>
      <c r="DL250" s="1205" t="str">
        <f aca="false">予想表!F496</f>
        <v>・</v>
      </c>
      <c r="DM250" s="1205" t="str">
        <f aca="false">予想表!G496</f>
        <v>・</v>
      </c>
      <c r="DN250" s="1205" t="str">
        <f aca="false">予想表!H496</f>
        <v>○</v>
      </c>
      <c r="DO250" s="1205" t="str">
        <f aca="false">予想表!I496</f>
        <v>・</v>
      </c>
      <c r="DP250" s="1205" t="str">
        <f aca="false">予想表!J496</f>
        <v>・</v>
      </c>
      <c r="DQ250" s="1205" t="str">
        <f aca="false">予想表!K496</f>
        <v>・</v>
      </c>
      <c r="DR250" s="1205" t="str">
        <f aca="false">予想表!L496</f>
        <v>◎</v>
      </c>
      <c r="DS250" s="1205" t="str">
        <f aca="false">予想表!M496</f>
        <v>△</v>
      </c>
      <c r="DT250" s="1205" t="str">
        <f aca="false">予想表!N496</f>
        <v>・</v>
      </c>
      <c r="DU250" s="1205" t="str">
        <f aca="false">予想表!O496</f>
        <v>×</v>
      </c>
      <c r="DV250" s="1205" t="str">
        <f aca="false">予想表!P496</f>
        <v>・</v>
      </c>
      <c r="DW250" s="1205" t="str">
        <f aca="false">予想表!Q496</f>
        <v>・</v>
      </c>
      <c r="DX250" s="1205" t="str">
        <f aca="false">予想表!R496</f>
        <v>・</v>
      </c>
      <c r="DY250" s="1205" t="str">
        <f aca="false">予想表!S496</f>
        <v>▲</v>
      </c>
      <c r="DZ250" s="1199" t="s">
        <v>693</v>
      </c>
    </row>
    <row r="251" customFormat="false" ht="15" hidden="false" customHeight="true" outlineLevel="0" collapsed="false">
      <c r="D251" s="1093"/>
      <c r="O251" s="1093"/>
      <c r="Q251" s="1093"/>
      <c r="R251" s="1093"/>
      <c r="S251" s="1093"/>
      <c r="T251" s="1093"/>
      <c r="U251" s="1093"/>
      <c r="V251" s="1093"/>
      <c r="W251" s="1093"/>
      <c r="AA251" s="1093"/>
      <c r="AE251" s="1093"/>
      <c r="AG251" s="1093"/>
      <c r="AI251" s="1093"/>
      <c r="AK251" s="1093"/>
      <c r="AM251" s="1093"/>
      <c r="AO251" s="1093"/>
      <c r="BF251" s="1093"/>
      <c r="BG251" s="1093"/>
      <c r="BT251" s="1206" t="str">
        <f aca="false">予想表!B161</f>
        <v/>
      </c>
      <c r="BU251" s="1206" t="str">
        <f aca="false">予想表!C161</f>
        <v/>
      </c>
      <c r="BV251" s="1206" t="n">
        <f aca="false">予想表!D161</f>
        <v>17.3333416666667</v>
      </c>
      <c r="BW251" s="1206" t="n">
        <f aca="false">予想表!E161</f>
        <v>2.33333333333333</v>
      </c>
      <c r="BX251" s="1206" t="n">
        <f aca="false">予想表!F161</f>
        <v>136.676666666667</v>
      </c>
      <c r="BY251" s="1206" t="n">
        <f aca="false">予想表!G161</f>
        <v>4.66666666666667</v>
      </c>
      <c r="BZ251" s="1206" t="n">
        <f aca="false">予想表!H161</f>
        <v>19.3333583333333</v>
      </c>
      <c r="CA251" s="1206" t="n">
        <f aca="false">予想表!I161</f>
        <v>0.666666666666667</v>
      </c>
      <c r="CB251" s="1206" t="n">
        <f aca="false">予想表!J161</f>
        <v>85.0085033333333</v>
      </c>
      <c r="CC251" s="1206" t="n">
        <f aca="false">予想表!K161</f>
        <v>0.333333333333333</v>
      </c>
      <c r="CD251" s="1206" t="n">
        <f aca="false">予想表!L161</f>
        <v>73.3359375</v>
      </c>
      <c r="CE251" s="1206" t="n">
        <f aca="false">予想表!M161</f>
        <v>2</v>
      </c>
      <c r="CF251" s="1206" t="n">
        <f aca="false">予想表!N161</f>
        <v>28.6670016666667</v>
      </c>
      <c r="CG251" s="1206" t="n">
        <f aca="false">予想表!O161</f>
        <v>0.333333333333333</v>
      </c>
      <c r="CH251" s="1206" t="n">
        <f aca="false">予想表!P161</f>
        <v>28.6667416666667</v>
      </c>
      <c r="CI251" s="1206" t="n">
        <f aca="false">予想表!Q161</f>
        <v>86.0666683333333</v>
      </c>
      <c r="CJ251" s="1206" t="n">
        <f aca="false">予想表!R161</f>
        <v>110.050419166667</v>
      </c>
      <c r="CK251" s="1206" t="n">
        <f aca="false">予想表!S161</f>
        <v>27.0002508333333</v>
      </c>
      <c r="CL251" s="1197" t="s">
        <v>694</v>
      </c>
      <c r="CM251" s="1099"/>
      <c r="CN251" s="1207" t="str">
        <f aca="false">予想表!B329</f>
        <v/>
      </c>
      <c r="CO251" s="1207" t="n">
        <f aca="false">予想表!C329</f>
        <v>7.0000025</v>
      </c>
      <c r="CP251" s="1207" t="n">
        <f aca="false">予想表!D329</f>
        <v>39.3336166666667</v>
      </c>
      <c r="CQ251" s="1207" t="n">
        <f aca="false">予想表!E329</f>
        <v>30.6667166666667</v>
      </c>
      <c r="CR251" s="1207" t="n">
        <f aca="false">予想表!F329</f>
        <v>0.333333333333333</v>
      </c>
      <c r="CS251" s="1207" t="n">
        <f aca="false">予想表!G329</f>
        <v>7.33333416666667</v>
      </c>
      <c r="CT251" s="1207" t="n">
        <f aca="false">予想表!H329</f>
        <v>30.6670016666667</v>
      </c>
      <c r="CU251" s="1207" t="n">
        <f aca="false">予想表!I329</f>
        <v>0.333333333333333</v>
      </c>
      <c r="CV251" s="1207" t="n">
        <f aca="false">予想表!J329</f>
        <v>108.708354166667</v>
      </c>
      <c r="CW251" s="1207" t="n">
        <f aca="false">予想表!K329</f>
        <v>3.33333333333333</v>
      </c>
      <c r="CX251" s="1207" t="n">
        <f aca="false">予想表!L329</f>
        <v>152.713336666667</v>
      </c>
      <c r="CY251" s="1207" t="n">
        <f aca="false">予想表!M329</f>
        <v>20.33375</v>
      </c>
      <c r="CZ251" s="1207" t="n">
        <f aca="false">予想表!N329</f>
        <v>84.71</v>
      </c>
      <c r="DA251" s="1207" t="n">
        <f aca="false">予想表!O329</f>
        <v>40.003335</v>
      </c>
      <c r="DB251" s="1207" t="n">
        <f aca="false">予想表!P329</f>
        <v>15.3333583333333</v>
      </c>
      <c r="DC251" s="1207" t="n">
        <f aca="false">予想表!Q329</f>
        <v>36.0001666666667</v>
      </c>
      <c r="DD251" s="1207" t="n">
        <f aca="false">予想表!R329</f>
        <v>22.0000833333333</v>
      </c>
      <c r="DE251" s="1207" t="n">
        <f aca="false">予想表!S329</f>
        <v>27.0025</v>
      </c>
      <c r="DF251" s="1198" t="s">
        <v>694</v>
      </c>
      <c r="DG251" s="871"/>
      <c r="DH251" s="1208" t="str">
        <f aca="false">予想表!B497</f>
        <v/>
      </c>
      <c r="DI251" s="1208" t="str">
        <f aca="false">予想表!C497</f>
        <v/>
      </c>
      <c r="DJ251" s="1208" t="str">
        <f aca="false">予想表!D497</f>
        <v/>
      </c>
      <c r="DK251" s="1208" t="str">
        <f aca="false">予想表!E497</f>
        <v/>
      </c>
      <c r="DL251" s="1208" t="n">
        <f aca="false">予想表!F497</f>
        <v>32.33335</v>
      </c>
      <c r="DM251" s="1208" t="n">
        <f aca="false">予想表!G497</f>
        <v>16.0000016666667</v>
      </c>
      <c r="DN251" s="1208" t="n">
        <f aca="false">予想表!H497</f>
        <v>134.0767</v>
      </c>
      <c r="DO251" s="1208" t="n">
        <f aca="false">予想表!I497</f>
        <v>21.66675</v>
      </c>
      <c r="DP251" s="1208" t="n">
        <f aca="false">予想表!J497</f>
        <v>2.66666666666667</v>
      </c>
      <c r="DQ251" s="1208" t="n">
        <f aca="false">予想表!K497</f>
        <v>40.3340833333333</v>
      </c>
      <c r="DR251" s="1208" t="n">
        <f aca="false">予想表!L497</f>
        <v>153.720041666667</v>
      </c>
      <c r="DS251" s="1208" t="n">
        <f aca="false">予想表!M497</f>
        <v>53.6733333333333</v>
      </c>
      <c r="DT251" s="1208" t="n">
        <f aca="false">予想表!N497</f>
        <v>0.333333333333333</v>
      </c>
      <c r="DU251" s="1208" t="n">
        <f aca="false">予想表!O497</f>
        <v>51.3335858333333</v>
      </c>
      <c r="DV251" s="1208" t="n">
        <f aca="false">予想表!P497</f>
        <v>19.0000333333333</v>
      </c>
      <c r="DW251" s="1208" t="n">
        <f aca="false">予想表!Q497</f>
        <v>6.66666666666667</v>
      </c>
      <c r="DX251" s="1208" t="n">
        <f aca="false">予想表!R497</f>
        <v>18.6666733333333</v>
      </c>
      <c r="DY251" s="1208" t="n">
        <f aca="false">予想表!S497</f>
        <v>73.3343366666667</v>
      </c>
      <c r="DZ251" s="1199" t="s">
        <v>694</v>
      </c>
    </row>
    <row r="252" customFormat="false" ht="15" hidden="false" customHeight="true" outlineLevel="0" collapsed="false">
      <c r="D252" s="1093"/>
      <c r="O252" s="1093"/>
      <c r="Q252" s="1093"/>
      <c r="R252" s="1093"/>
      <c r="S252" s="1093"/>
      <c r="T252" s="1093"/>
      <c r="U252" s="1093"/>
      <c r="V252" s="1093"/>
      <c r="W252" s="1093"/>
      <c r="AA252" s="1093"/>
      <c r="AE252" s="1093"/>
      <c r="AG252" s="1093"/>
      <c r="AI252" s="1093"/>
      <c r="AK252" s="1093"/>
      <c r="AM252" s="1093"/>
      <c r="AO252" s="1093"/>
      <c r="BF252" s="1093"/>
      <c r="BG252" s="1093"/>
      <c r="BT252" s="1209" t="n">
        <f aca="false">BT13*2</f>
        <v>0</v>
      </c>
      <c r="BU252" s="1209" t="n">
        <f aca="false">BU13*2</f>
        <v>0</v>
      </c>
      <c r="BV252" s="1209" t="n">
        <f aca="false">BV13*2</f>
        <v>24</v>
      </c>
      <c r="BW252" s="1209" t="n">
        <f aca="false">BW13*2</f>
        <v>14</v>
      </c>
      <c r="BX252" s="1209" t="n">
        <f aca="false">BX13*2</f>
        <v>180</v>
      </c>
      <c r="BY252" s="1209" t="n">
        <f aca="false">BY13*2</f>
        <v>28</v>
      </c>
      <c r="BZ252" s="1209" t="n">
        <f aca="false">BZ13*2</f>
        <v>36</v>
      </c>
      <c r="CA252" s="1209" t="n">
        <f aca="false">CA13*2</f>
        <v>4</v>
      </c>
      <c r="CB252" s="1209" t="n">
        <f aca="false">CB13*2</f>
        <v>150</v>
      </c>
      <c r="CC252" s="1209" t="n">
        <f aca="false">CC13*2</f>
        <v>2</v>
      </c>
      <c r="CD252" s="1209" t="n">
        <f aca="false">CD13*2</f>
        <v>40</v>
      </c>
      <c r="CE252" s="1209" t="n">
        <f aca="false">CE13*2</f>
        <v>12</v>
      </c>
      <c r="CF252" s="1209" t="n">
        <f aca="false">CF13*2</f>
        <v>12</v>
      </c>
      <c r="CG252" s="1209" t="n">
        <f aca="false">CG13*2</f>
        <v>2</v>
      </c>
      <c r="CH252" s="1209" t="n">
        <f aca="false">CH13*2</f>
        <v>12</v>
      </c>
      <c r="CI252" s="1209" t="n">
        <f aca="false">CI13*2</f>
        <v>76</v>
      </c>
      <c r="CJ252" s="1209" t="n">
        <f aca="false">CJ13*2</f>
        <v>100</v>
      </c>
      <c r="CK252" s="1209" t="n">
        <f aca="false">CK13*2</f>
        <v>2</v>
      </c>
      <c r="CL252" s="1197" t="s">
        <v>306</v>
      </c>
      <c r="CM252" s="1099"/>
      <c r="CN252" s="1210" t="n">
        <f aca="false">BT27*2</f>
        <v>0</v>
      </c>
      <c r="CO252" s="1210" t="n">
        <f aca="false">BU27*2</f>
        <v>2</v>
      </c>
      <c r="CP252" s="1210" t="n">
        <f aca="false">BV27*2</f>
        <v>36</v>
      </c>
      <c r="CQ252" s="1210" t="n">
        <f aca="false">BW27*2</f>
        <v>24</v>
      </c>
      <c r="CR252" s="1210" t="n">
        <f aca="false">BX27*2</f>
        <v>2</v>
      </c>
      <c r="CS252" s="1210" t="n">
        <f aca="false">BY27*2</f>
        <v>4</v>
      </c>
      <c r="CT252" s="1210" t="n">
        <f aca="false">BZ27*2</f>
        <v>24</v>
      </c>
      <c r="CU252" s="1210" t="n">
        <f aca="false">CA27*2</f>
        <v>2</v>
      </c>
      <c r="CV252" s="1210" t="n">
        <f aca="false">CB27*2</f>
        <v>132</v>
      </c>
      <c r="CW252" s="1210" t="n">
        <f aca="false">CC27*2</f>
        <v>20</v>
      </c>
      <c r="CX252" s="1210" t="n">
        <f aca="false">CD27*2</f>
        <v>156</v>
      </c>
      <c r="CY252" s="1210" t="n">
        <f aca="false">CE27*2</f>
        <v>2</v>
      </c>
      <c r="CZ252" s="1210" t="n">
        <f aca="false">CF27*2</f>
        <v>148</v>
      </c>
      <c r="DA252" s="1210" t="n">
        <f aca="false">CG27*2</f>
        <v>40</v>
      </c>
      <c r="DB252" s="1210" t="n">
        <f aca="false">CH27*2</f>
        <v>12</v>
      </c>
      <c r="DC252" s="1210" t="n">
        <f aca="false">CI27*2</f>
        <v>96</v>
      </c>
      <c r="DD252" s="1210" t="n">
        <f aca="false">CJ27*2</f>
        <v>12</v>
      </c>
      <c r="DE252" s="1210" t="n">
        <f aca="false">CK27*2</f>
        <v>2</v>
      </c>
      <c r="DF252" s="1198" t="s">
        <v>306</v>
      </c>
      <c r="DG252" s="871"/>
      <c r="DH252" s="1211" t="n">
        <f aca="false">BT41*2</f>
        <v>0</v>
      </c>
      <c r="DI252" s="1211" t="n">
        <f aca="false">BU41*2</f>
        <v>0</v>
      </c>
      <c r="DJ252" s="1211" t="n">
        <f aca="false">BV41*2</f>
        <v>0</v>
      </c>
      <c r="DK252" s="1211" t="n">
        <f aca="false">BW41*2</f>
        <v>0</v>
      </c>
      <c r="DL252" s="1211" t="n">
        <f aca="false">BX41*2</f>
        <v>114</v>
      </c>
      <c r="DM252" s="1211" t="n">
        <f aca="false">BY41*2</f>
        <v>56</v>
      </c>
      <c r="DN252" s="1211" t="n">
        <f aca="false">BZ41*2</f>
        <v>84</v>
      </c>
      <c r="DO252" s="1211" t="n">
        <f aca="false">CA41*2</f>
        <v>10</v>
      </c>
      <c r="DP252" s="1211" t="n">
        <f aca="false">CB41*2</f>
        <v>16</v>
      </c>
      <c r="DQ252" s="1211" t="n">
        <f aca="false">CC41*2</f>
        <v>2</v>
      </c>
      <c r="DR252" s="1211" t="n">
        <f aca="false">CD41*2</f>
        <v>82</v>
      </c>
      <c r="DS252" s="1211" t="n">
        <f aca="false">CE41*2</f>
        <v>2</v>
      </c>
      <c r="DT252" s="1211" t="n">
        <f aca="false">CF41*2</f>
        <v>2</v>
      </c>
      <c r="DU252" s="1211" t="n">
        <f aca="false">CG41*2</f>
        <v>108</v>
      </c>
      <c r="DV252" s="1211" t="n">
        <f aca="false">CH41*2</f>
        <v>34</v>
      </c>
      <c r="DW252" s="1211" t="n">
        <f aca="false">CI41*2</f>
        <v>40</v>
      </c>
      <c r="DX252" s="1211" t="n">
        <f aca="false">CJ41*2</f>
        <v>32</v>
      </c>
      <c r="DY252" s="1211" t="n">
        <f aca="false">CK41*2</f>
        <v>120</v>
      </c>
      <c r="DZ252" s="1199" t="s">
        <v>306</v>
      </c>
    </row>
    <row r="253" customFormat="false" ht="15" hidden="false" customHeight="true" outlineLevel="0" collapsed="false">
      <c r="D253" s="1093"/>
      <c r="O253" s="1093"/>
      <c r="Q253" s="1093"/>
      <c r="R253" s="1093"/>
      <c r="S253" s="1093"/>
      <c r="T253" s="1093"/>
      <c r="U253" s="1093"/>
      <c r="V253" s="1093"/>
      <c r="W253" s="1093"/>
      <c r="AA253" s="1093"/>
      <c r="AE253" s="1093"/>
      <c r="AG253" s="1093"/>
      <c r="AI253" s="1093"/>
      <c r="AK253" s="1093"/>
      <c r="AM253" s="1093"/>
      <c r="AO253" s="1093"/>
      <c r="BF253" s="1093"/>
      <c r="BG253" s="1093"/>
      <c r="BT253" s="1212" t="n">
        <f aca="false">出馬表!E219</f>
        <v>0</v>
      </c>
      <c r="BU253" s="1212" t="n">
        <f aca="false">出馬表!E218</f>
        <v>0</v>
      </c>
      <c r="BV253" s="1212" t="n">
        <f aca="false">出馬表!E217</f>
        <v>0</v>
      </c>
      <c r="BW253" s="1212" t="n">
        <f aca="false">出馬表!E216</f>
        <v>0</v>
      </c>
      <c r="BX253" s="1212" t="str">
        <f aca="false">出馬表!E215</f>
        <v>(外)</v>
      </c>
      <c r="BY253" s="1212" t="n">
        <f aca="false">出馬表!E214</f>
        <v>0</v>
      </c>
      <c r="BZ253" s="1212" t="n">
        <f aca="false">出馬表!E213</f>
        <v>0</v>
      </c>
      <c r="CA253" s="1212" t="n">
        <f aca="false">出馬表!E212</f>
        <v>0</v>
      </c>
      <c r="CB253" s="1212" t="n">
        <f aca="false">出馬表!E211</f>
        <v>0</v>
      </c>
      <c r="CC253" s="1212" t="n">
        <f aca="false">出馬表!E210</f>
        <v>0</v>
      </c>
      <c r="CD253" s="1212" t="n">
        <f aca="false">出馬表!E209</f>
        <v>0</v>
      </c>
      <c r="CE253" s="1212" t="n">
        <f aca="false">出馬表!E208</f>
        <v>0</v>
      </c>
      <c r="CF253" s="1212" t="n">
        <f aca="false">出馬表!E207</f>
        <v>0</v>
      </c>
      <c r="CG253" s="1212" t="n">
        <f aca="false">出馬表!E206</f>
        <v>0</v>
      </c>
      <c r="CH253" s="1212" t="n">
        <f aca="false">出馬表!E205</f>
        <v>0</v>
      </c>
      <c r="CI253" s="1212" t="n">
        <f aca="false">出馬表!E204</f>
        <v>0</v>
      </c>
      <c r="CJ253" s="1212" t="n">
        <f aca="false">出馬表!E203</f>
        <v>0</v>
      </c>
      <c r="CK253" s="1212" t="n">
        <f aca="false">出馬表!E202</f>
        <v>0</v>
      </c>
      <c r="CL253" s="1213" t="s">
        <v>695</v>
      </c>
      <c r="CM253" s="1099"/>
      <c r="CN253" s="1214" t="n">
        <f aca="false">出馬表!V219</f>
        <v>0</v>
      </c>
      <c r="CO253" s="1214" t="n">
        <f aca="false">出馬表!V218</f>
        <v>0</v>
      </c>
      <c r="CP253" s="1214" t="n">
        <f aca="false">出馬表!V217</f>
        <v>0</v>
      </c>
      <c r="CQ253" s="1214" t="n">
        <f aca="false">出馬表!V216</f>
        <v>0</v>
      </c>
      <c r="CR253" s="1214" t="n">
        <f aca="false">出馬表!V215</f>
        <v>0</v>
      </c>
      <c r="CS253" s="1214" t="n">
        <f aca="false">出馬表!V214</f>
        <v>0</v>
      </c>
      <c r="CT253" s="1214" t="n">
        <f aca="false">出馬表!V213</f>
        <v>0</v>
      </c>
      <c r="CU253" s="1214" t="n">
        <f aca="false">出馬表!V212</f>
        <v>0</v>
      </c>
      <c r="CV253" s="1214" t="n">
        <f aca="false">出馬表!V211</f>
        <v>0</v>
      </c>
      <c r="CW253" s="1214" t="str">
        <f aca="false">出馬表!V210</f>
        <v>(地)</v>
      </c>
      <c r="CX253" s="1214" t="n">
        <f aca="false">出馬表!V209</f>
        <v>0</v>
      </c>
      <c r="CY253" s="1214" t="n">
        <f aca="false">出馬表!V208</f>
        <v>0</v>
      </c>
      <c r="CZ253" s="1214" t="n">
        <f aca="false">出馬表!V207</f>
        <v>0</v>
      </c>
      <c r="DA253" s="1214" t="n">
        <f aca="false">出馬表!V206</f>
        <v>0</v>
      </c>
      <c r="DB253" s="1214" t="n">
        <f aca="false">出馬表!V205</f>
        <v>0</v>
      </c>
      <c r="DC253" s="1214" t="n">
        <f aca="false">出馬表!V204</f>
        <v>0</v>
      </c>
      <c r="DD253" s="1214" t="n">
        <f aca="false">出馬表!V203</f>
        <v>0</v>
      </c>
      <c r="DE253" s="1214" t="n">
        <f aca="false">出馬表!V202</f>
        <v>0</v>
      </c>
      <c r="DF253" s="1215" t="s">
        <v>695</v>
      </c>
      <c r="DG253" s="871"/>
      <c r="DH253" s="1216" t="n">
        <f aca="false">出馬表!AM219</f>
        <v>0</v>
      </c>
      <c r="DI253" s="1216" t="n">
        <f aca="false">出馬表!AM218</f>
        <v>0</v>
      </c>
      <c r="DJ253" s="1216" t="n">
        <f aca="false">出馬表!AM217</f>
        <v>0</v>
      </c>
      <c r="DK253" s="1216" t="n">
        <f aca="false">出馬表!AM216</f>
        <v>0</v>
      </c>
      <c r="DL253" s="1216" t="n">
        <f aca="false">出馬表!AM215</f>
        <v>0</v>
      </c>
      <c r="DM253" s="1216" t="n">
        <f aca="false">出馬表!AM214</f>
        <v>0</v>
      </c>
      <c r="DN253" s="1216" t="n">
        <f aca="false">出馬表!AM213</f>
        <v>0</v>
      </c>
      <c r="DO253" s="1216" t="n">
        <f aca="false">出馬表!AM212</f>
        <v>0</v>
      </c>
      <c r="DP253" s="1216" t="n">
        <f aca="false">出馬表!AM211</f>
        <v>0</v>
      </c>
      <c r="DQ253" s="1216" t="n">
        <f aca="false">出馬表!AM210</f>
        <v>0</v>
      </c>
      <c r="DR253" s="1216" t="n">
        <f aca="false">出馬表!AM209</f>
        <v>0</v>
      </c>
      <c r="DS253" s="1216" t="n">
        <f aca="false">出馬表!AM208</f>
        <v>0</v>
      </c>
      <c r="DT253" s="1216" t="n">
        <f aca="false">出馬表!AM207</f>
        <v>0</v>
      </c>
      <c r="DU253" s="1216" t="n">
        <f aca="false">出馬表!AM206</f>
        <v>0</v>
      </c>
      <c r="DV253" s="1216" t="n">
        <f aca="false">出馬表!AM205</f>
        <v>0</v>
      </c>
      <c r="DW253" s="1216" t="n">
        <f aca="false">出馬表!AM204</f>
        <v>0</v>
      </c>
      <c r="DX253" s="1216" t="n">
        <f aca="false">出馬表!AM203</f>
        <v>0</v>
      </c>
      <c r="DY253" s="1216" t="n">
        <f aca="false">出馬表!AM202</f>
        <v>0</v>
      </c>
      <c r="DZ253" s="1217" t="s">
        <v>695</v>
      </c>
    </row>
    <row r="254" customFormat="false" ht="122.25" hidden="false" customHeight="true" outlineLevel="0" collapsed="false">
      <c r="D254" s="1093"/>
      <c r="O254" s="1093"/>
      <c r="Q254" s="1093"/>
      <c r="R254" s="1093"/>
      <c r="S254" s="1093"/>
      <c r="T254" s="1093"/>
      <c r="U254" s="1093"/>
      <c r="V254" s="1093"/>
      <c r="W254" s="1093"/>
      <c r="AA254" s="1093"/>
      <c r="AE254" s="1093"/>
      <c r="AG254" s="1093"/>
      <c r="AI254" s="1093"/>
      <c r="AK254" s="1093"/>
      <c r="AM254" s="1093"/>
      <c r="AO254" s="1093"/>
      <c r="BF254" s="1093"/>
      <c r="BG254" s="1093"/>
      <c r="BT254" s="1218" t="n">
        <f aca="false">出馬表!D219</f>
        <v>0</v>
      </c>
      <c r="BU254" s="1218" t="n">
        <f aca="false">出馬表!D218</f>
        <v>0</v>
      </c>
      <c r="BV254" s="1218" t="str">
        <f aca="false">出馬表!D217</f>
        <v>スピークソフトリー</v>
      </c>
      <c r="BW254" s="1218" t="str">
        <f aca="false">出馬表!D216</f>
        <v>ビキニブロンド</v>
      </c>
      <c r="BX254" s="1218" t="str">
        <f aca="false">出馬表!D215</f>
        <v>マイネルエテルネル</v>
      </c>
      <c r="BY254" s="1218" t="str">
        <f aca="false">出馬表!D214</f>
        <v>エルカミーノレアル</v>
      </c>
      <c r="BZ254" s="1218" t="str">
        <f aca="false">出馬表!D213</f>
        <v>メイショウハガクレ</v>
      </c>
      <c r="CA254" s="1218" t="str">
        <f aca="false">出馬表!D212</f>
        <v>マッキーコバルト</v>
      </c>
      <c r="CB254" s="1218" t="str">
        <f aca="false">出馬表!D211</f>
        <v>ニザエモン</v>
      </c>
      <c r="CC254" s="1218" t="str">
        <f aca="false">出馬表!D210</f>
        <v>ニコールバローズ</v>
      </c>
      <c r="CD254" s="1218" t="str">
        <f aca="false">出馬表!D209</f>
        <v>サマールナ</v>
      </c>
      <c r="CE254" s="1218" t="str">
        <f aca="false">出馬表!D208</f>
        <v>シゲルスダチ</v>
      </c>
      <c r="CF254" s="1218" t="str">
        <f aca="false">出馬表!D207</f>
        <v>アグネスウイッシュ</v>
      </c>
      <c r="CG254" s="1218" t="str">
        <f aca="false">出馬表!D206</f>
        <v>カシノエルフ</v>
      </c>
      <c r="CH254" s="1218" t="str">
        <f aca="false">出馬表!D205</f>
        <v>シルクオフィサー</v>
      </c>
      <c r="CI254" s="1218" t="str">
        <f aca="false">出馬表!D204</f>
        <v>ロードガルーダ</v>
      </c>
      <c r="CJ254" s="1218" t="str">
        <f aca="false">出馬表!D203</f>
        <v>レムミラス</v>
      </c>
      <c r="CK254" s="1218" t="str">
        <f aca="false">出馬表!D202</f>
        <v>オレニホレルナヨ</v>
      </c>
      <c r="CL254" s="1219" t="s">
        <v>696</v>
      </c>
      <c r="CM254" s="1099"/>
      <c r="CN254" s="1220" t="n">
        <f aca="false">出馬表!U219</f>
        <v>0</v>
      </c>
      <c r="CO254" s="1220" t="str">
        <f aca="false">出馬表!U218</f>
        <v>オメガホームラン</v>
      </c>
      <c r="CP254" s="1220" t="str">
        <f aca="false">出馬表!U217</f>
        <v>ダンスアミーガ</v>
      </c>
      <c r="CQ254" s="1220" t="str">
        <f aca="false">出馬表!U216</f>
        <v>プランスデトワール</v>
      </c>
      <c r="CR254" s="1220" t="str">
        <f aca="false">出馬表!U215</f>
        <v>アイムヒアー</v>
      </c>
      <c r="CS254" s="1220" t="str">
        <f aca="false">出馬表!U214</f>
        <v>モンストール</v>
      </c>
      <c r="CT254" s="1220" t="str">
        <f aca="false">出馬表!U213</f>
        <v>マイネルメリエンダ</v>
      </c>
      <c r="CU254" s="1220" t="str">
        <f aca="false">出馬表!U212</f>
        <v>アラフネ</v>
      </c>
      <c r="CV254" s="1220" t="str">
        <f aca="false">出馬表!U211</f>
        <v>ダノンジェラート</v>
      </c>
      <c r="CW254" s="1220" t="str">
        <f aca="false">出馬表!U210</f>
        <v>アスターピース</v>
      </c>
      <c r="CX254" s="1220" t="str">
        <f aca="false">出馬表!U209</f>
        <v>カオスモス</v>
      </c>
      <c r="CY254" s="1220" t="str">
        <f aca="false">出馬表!U208</f>
        <v>サトノヒーロー</v>
      </c>
      <c r="CZ254" s="1220" t="str">
        <f aca="false">出馬表!U207</f>
        <v>スイートサルサ</v>
      </c>
      <c r="DA254" s="1220" t="str">
        <f aca="false">出馬表!U206</f>
        <v>ベステゲシェンク</v>
      </c>
      <c r="DB254" s="1220" t="str">
        <f aca="false">出馬表!U205</f>
        <v>プリンセスジャック</v>
      </c>
      <c r="DC254" s="1220" t="str">
        <f aca="false">出馬表!U204</f>
        <v>アトム</v>
      </c>
      <c r="DD254" s="1220" t="str">
        <f aca="false">出馬表!U203</f>
        <v>アールデュラン</v>
      </c>
      <c r="DE254" s="1220" t="str">
        <f aca="false">出馬表!U202</f>
        <v>エンドレスノット</v>
      </c>
      <c r="DF254" s="1221" t="s">
        <v>696</v>
      </c>
      <c r="DG254" s="1099"/>
      <c r="DH254" s="1222" t="n">
        <f aca="false">出馬表!AL219</f>
        <v>0</v>
      </c>
      <c r="DI254" s="1222" t="n">
        <f aca="false">出馬表!AL218</f>
        <v>0</v>
      </c>
      <c r="DJ254" s="1222" t="n">
        <f aca="false">出馬表!AL217</f>
        <v>0</v>
      </c>
      <c r="DK254" s="1222" t="n">
        <f aca="false">出馬表!AL216</f>
        <v>0</v>
      </c>
      <c r="DL254" s="1222" t="str">
        <f aca="false">出馬表!AL215</f>
        <v>アドマイヤガスト</v>
      </c>
      <c r="DM254" s="1222" t="str">
        <f aca="false">出馬表!AL214</f>
        <v>レッツゴードンキ</v>
      </c>
      <c r="DN254" s="1222" t="str">
        <f aca="false">出馬表!AL213</f>
        <v>マイネルサクセサー</v>
      </c>
      <c r="DO254" s="1222" t="str">
        <f aca="false">出馬表!AL212</f>
        <v>マイネルシュバリエ</v>
      </c>
      <c r="DP254" s="1222" t="str">
        <f aca="false">出馬表!AL211</f>
        <v>アルマワイオリ</v>
      </c>
      <c r="DQ254" s="1222" t="str">
        <f aca="false">出馬表!AL210</f>
        <v>キッズライトオン</v>
      </c>
      <c r="DR254" s="1222" t="str">
        <f aca="false">出馬表!AL209</f>
        <v>ミッキーユニバース</v>
      </c>
      <c r="DS254" s="1222" t="str">
        <f aca="false">出馬表!AL208</f>
        <v>トウカイバレット</v>
      </c>
      <c r="DT254" s="1222" t="str">
        <f aca="false">出馬表!AL207</f>
        <v>シゲルケンカヤマ</v>
      </c>
      <c r="DU254" s="1222" t="str">
        <f aca="false">出馬表!AL206</f>
        <v>スワーヴジョージ</v>
      </c>
      <c r="DV254" s="1222" t="str">
        <f aca="false">出馬表!AL205</f>
        <v>ミュゼエイリアン</v>
      </c>
      <c r="DW254" s="1222" t="str">
        <f aca="false">出馬表!AL204</f>
        <v>サウスキャロライナ</v>
      </c>
      <c r="DX254" s="1222" t="str">
        <f aca="false">出馬表!AL203</f>
        <v>ブライトエンブレム</v>
      </c>
      <c r="DY254" s="1222" t="str">
        <f aca="false">出馬表!AL202</f>
        <v>フォワードカフェ</v>
      </c>
      <c r="DZ254" s="1223" t="s">
        <v>696</v>
      </c>
    </row>
    <row r="255" customFormat="false" ht="15" hidden="false" customHeight="true" outlineLevel="0" collapsed="false">
      <c r="D255" s="1093"/>
      <c r="O255" s="1093"/>
      <c r="Q255" s="1093"/>
      <c r="R255" s="1093"/>
      <c r="S255" s="1093"/>
      <c r="T255" s="1093"/>
      <c r="U255" s="1093"/>
      <c r="V255" s="1093"/>
      <c r="W255" s="1093"/>
      <c r="AA255" s="1093"/>
      <c r="AE255" s="1093"/>
      <c r="AG255" s="1093"/>
      <c r="AI255" s="1093"/>
      <c r="AK255" s="1093"/>
      <c r="AM255" s="1093"/>
      <c r="AO255" s="1093"/>
      <c r="BF255" s="1093"/>
      <c r="BG255" s="1093"/>
      <c r="BT255" s="1209" t="str">
        <f aca="false">CONCATENATE(出馬表!F219,出馬表!G219)</f>
        <v/>
      </c>
      <c r="BU255" s="1224" t="str">
        <f aca="false">CONCATENATE(出馬表!F218,出馬表!G218)</f>
        <v/>
      </c>
      <c r="BV255" s="1224" t="str">
        <f aca="false">CONCATENATE(出馬表!F217,出馬表!G217)</f>
        <v>牝5</v>
      </c>
      <c r="BW255" s="1224" t="str">
        <f aca="false">CONCATENATE(出馬表!F216,出馬表!G216)</f>
        <v>牝5</v>
      </c>
      <c r="BX255" s="1224" t="str">
        <f aca="false">CONCATENATE(出馬表!F215,出馬表!G215)</f>
        <v>牡4</v>
      </c>
      <c r="BY255" s="1224" t="str">
        <f aca="false">CONCATENATE(出馬表!F214,出馬表!G214)</f>
        <v>牡3</v>
      </c>
      <c r="BZ255" s="1224" t="str">
        <f aca="false">CONCATENATE(出馬表!F213,出馬表!G213)</f>
        <v>牡5</v>
      </c>
      <c r="CA255" s="1224" t="str">
        <f aca="false">CONCATENATE(出馬表!F212,出馬表!G212)</f>
        <v>牡8</v>
      </c>
      <c r="CB255" s="1224" t="str">
        <f aca="false">CONCATENATE(出馬表!F211,出馬表!G211)</f>
        <v>牡6</v>
      </c>
      <c r="CC255" s="1224" t="str">
        <f aca="false">CONCATENATE(出馬表!F210,出馬表!G210)</f>
        <v>牝5</v>
      </c>
      <c r="CD255" s="1224" t="str">
        <f aca="false">CONCATENATE(出馬表!F209,出馬表!G209)</f>
        <v>牝5</v>
      </c>
      <c r="CE255" s="1224" t="str">
        <f aca="false">CONCATENATE(出馬表!F208,出馬表!G208)</f>
        <v>牡5</v>
      </c>
      <c r="CF255" s="1224" t="str">
        <f aca="false">CONCATENATE(出馬表!F207,出馬表!G207)</f>
        <v>牡6</v>
      </c>
      <c r="CG255" s="1224" t="str">
        <f aca="false">CONCATENATE(出馬表!F206,出馬表!G206)</f>
        <v>牡5</v>
      </c>
      <c r="CH255" s="1224" t="str">
        <f aca="false">CONCATENATE(出馬表!F205,出馬表!G205)</f>
        <v>牡6</v>
      </c>
      <c r="CI255" s="1224" t="str">
        <f aca="false">CONCATENATE(出馬表!F204,出馬表!G204)</f>
        <v>牡5</v>
      </c>
      <c r="CJ255" s="1206" t="str">
        <f aca="false">CONCATENATE(出馬表!F203,出馬表!G203)</f>
        <v>牝3</v>
      </c>
      <c r="CK255" s="1206" t="str">
        <f aca="false">CONCATENATE(出馬表!F202,出馬表!G202)</f>
        <v>牡5</v>
      </c>
      <c r="CL255" s="1213" t="s">
        <v>697</v>
      </c>
      <c r="CM255" s="1099"/>
      <c r="CN255" s="1207" t="str">
        <f aca="false">CONCATENATE(出馬表!W219,出馬表!X219)</f>
        <v/>
      </c>
      <c r="CO255" s="1207" t="str">
        <f aca="false">CONCATENATE(出馬表!W218,出馬表!X218)</f>
        <v>ｾﾝ5</v>
      </c>
      <c r="CP255" s="1207" t="str">
        <f aca="false">CONCATENATE(出馬表!W217,出馬表!X217)</f>
        <v>牝3</v>
      </c>
      <c r="CQ255" s="1207" t="str">
        <f aca="false">CONCATENATE(出馬表!W216,出馬表!X216)</f>
        <v>牡6</v>
      </c>
      <c r="CR255" s="1207" t="str">
        <f aca="false">CONCATENATE(出馬表!W215,出馬表!X215)</f>
        <v>牝6</v>
      </c>
      <c r="CS255" s="1207" t="str">
        <f aca="false">CONCATENATE(出馬表!W214,出馬表!X214)</f>
        <v>牡5</v>
      </c>
      <c r="CT255" s="1207" t="str">
        <f aca="false">CONCATENATE(出馬表!W213,出馬表!X213)</f>
        <v>牡3</v>
      </c>
      <c r="CU255" s="1207" t="str">
        <f aca="false">CONCATENATE(出馬表!W212,出馬表!X212)</f>
        <v>牝5</v>
      </c>
      <c r="CV255" s="1207" t="str">
        <f aca="false">CONCATENATE(出馬表!W211,出馬表!X211)</f>
        <v>牡5</v>
      </c>
      <c r="CW255" s="1207" t="str">
        <f aca="false">CONCATENATE(出馬表!W210,出馬表!X210)</f>
        <v>牡5</v>
      </c>
      <c r="CX255" s="1207" t="str">
        <f aca="false">CONCATENATE(出馬表!W209,出馬表!X209)</f>
        <v>牡4</v>
      </c>
      <c r="CY255" s="1207" t="str">
        <f aca="false">CONCATENATE(出馬表!W208,出馬表!X208)</f>
        <v>牡5</v>
      </c>
      <c r="CZ255" s="1207" t="str">
        <f aca="false">CONCATENATE(出馬表!W207,出馬表!X207)</f>
        <v>牝4</v>
      </c>
      <c r="DA255" s="1207" t="str">
        <f aca="false">CONCATENATE(出馬表!W206,出馬表!X206)</f>
        <v>牡4</v>
      </c>
      <c r="DB255" s="1207" t="str">
        <f aca="false">CONCATENATE(出馬表!W205,出馬表!X205)</f>
        <v>牝4</v>
      </c>
      <c r="DC255" s="1207" t="str">
        <f aca="false">CONCATENATE(出馬表!W204,出馬表!X204)</f>
        <v>牡3</v>
      </c>
      <c r="DD255" s="1207" t="str">
        <f aca="false">CONCATENATE(出馬表!W203,出馬表!X203)</f>
        <v>ｾﾝ5</v>
      </c>
      <c r="DE255" s="1207" t="str">
        <f aca="false">CONCATENATE(出馬表!W202,出馬表!X202)</f>
        <v>牝5</v>
      </c>
      <c r="DF255" s="1215" t="s">
        <v>697</v>
      </c>
      <c r="DG255" s="1099"/>
      <c r="DH255" s="1208" t="str">
        <f aca="false">CONCATENATE(出馬表!AN219,出馬表!AO219)</f>
        <v/>
      </c>
      <c r="DI255" s="1208" t="str">
        <f aca="false">CONCATENATE(出馬表!AN218,出馬表!AO218)</f>
        <v/>
      </c>
      <c r="DJ255" s="1208" t="str">
        <f aca="false">CONCATENATE(出馬表!AN217,出馬表!AO217)</f>
        <v/>
      </c>
      <c r="DK255" s="1208" t="str">
        <f aca="false">CONCATENATE(出馬表!AN216,出馬表!AO216)</f>
        <v/>
      </c>
      <c r="DL255" s="1208" t="str">
        <f aca="false">CONCATENATE(出馬表!AN215,出馬表!AO215)</f>
        <v>牡2</v>
      </c>
      <c r="DM255" s="1208" t="str">
        <f aca="false">CONCATENATE(出馬表!AN214,出馬表!AO214)</f>
        <v>牝2</v>
      </c>
      <c r="DN255" s="1208" t="str">
        <f aca="false">CONCATENATE(出馬表!AN213,出馬表!AO213)</f>
        <v>牡2</v>
      </c>
      <c r="DO255" s="1208" t="str">
        <f aca="false">CONCATENATE(出馬表!AN212,出馬表!AO212)</f>
        <v>牡2</v>
      </c>
      <c r="DP255" s="1208" t="str">
        <f aca="false">CONCATENATE(出馬表!AN211,出馬表!AO211)</f>
        <v>牡2</v>
      </c>
      <c r="DQ255" s="1208" t="str">
        <f aca="false">CONCATENATE(出馬表!AN210,出馬表!AO210)</f>
        <v>牡2</v>
      </c>
      <c r="DR255" s="1208" t="str">
        <f aca="false">CONCATENATE(出馬表!AN209,出馬表!AO209)</f>
        <v>牡2</v>
      </c>
      <c r="DS255" s="1208" t="str">
        <f aca="false">CONCATENATE(出馬表!AN208,出馬表!AO208)</f>
        <v>牡2</v>
      </c>
      <c r="DT255" s="1208" t="str">
        <f aca="false">CONCATENATE(出馬表!AN207,出馬表!AO207)</f>
        <v>牡2</v>
      </c>
      <c r="DU255" s="1208" t="str">
        <f aca="false">CONCATENATE(出馬表!AN206,出馬表!AO206)</f>
        <v>牡2</v>
      </c>
      <c r="DV255" s="1208" t="str">
        <f aca="false">CONCATENATE(出馬表!AN205,出馬表!AO205)</f>
        <v>牡2</v>
      </c>
      <c r="DW255" s="1208" t="str">
        <f aca="false">CONCATENATE(出馬表!AN204,出馬表!AO204)</f>
        <v>牝2</v>
      </c>
      <c r="DX255" s="1208" t="str">
        <f aca="false">CONCATENATE(出馬表!AN203,出馬表!AO203)</f>
        <v>牡2</v>
      </c>
      <c r="DY255" s="1208" t="str">
        <f aca="false">CONCATENATE(出馬表!AN202,出馬表!AO202)</f>
        <v>牡2</v>
      </c>
      <c r="DZ255" s="1217" t="s">
        <v>697</v>
      </c>
    </row>
    <row r="256" customFormat="false" ht="15" hidden="false" customHeight="true" outlineLevel="0" collapsed="false">
      <c r="D256" s="1093"/>
      <c r="O256" s="1093"/>
      <c r="Q256" s="1093"/>
      <c r="R256" s="1093"/>
      <c r="S256" s="1093"/>
      <c r="T256" s="1093"/>
      <c r="U256" s="1093"/>
      <c r="V256" s="1093"/>
      <c r="W256" s="1093"/>
      <c r="AA256" s="1093"/>
      <c r="AE256" s="1093"/>
      <c r="AG256" s="1093"/>
      <c r="AI256" s="1093"/>
      <c r="AK256" s="1093"/>
      <c r="AM256" s="1093"/>
      <c r="AO256" s="1093"/>
      <c r="BF256" s="1093"/>
      <c r="BG256" s="1093"/>
      <c r="BT256" s="1209" t="n">
        <f aca="false">出馬表!K219</f>
        <v>0</v>
      </c>
      <c r="BU256" s="1224" t="n">
        <f aca="false">出馬表!K218</f>
        <v>0</v>
      </c>
      <c r="BV256" s="1224" t="n">
        <f aca="false">出馬表!K217</f>
        <v>52</v>
      </c>
      <c r="BW256" s="1224" t="n">
        <f aca="false">出馬表!K216</f>
        <v>53</v>
      </c>
      <c r="BX256" s="1224" t="n">
        <f aca="false">出馬表!K215</f>
        <v>57.5</v>
      </c>
      <c r="BY256" s="1224" t="n">
        <f aca="false">出馬表!K214</f>
        <v>53</v>
      </c>
      <c r="BZ256" s="1224" t="n">
        <f aca="false">出馬表!K213</f>
        <v>53</v>
      </c>
      <c r="CA256" s="1224" t="n">
        <f aca="false">出馬表!K212</f>
        <v>54</v>
      </c>
      <c r="CB256" s="1224" t="n">
        <f aca="false">出馬表!K211</f>
        <v>55</v>
      </c>
      <c r="CC256" s="1224" t="n">
        <f aca="false">出馬表!K210</f>
        <v>52</v>
      </c>
      <c r="CD256" s="1224" t="n">
        <f aca="false">出馬表!K209</f>
        <v>53</v>
      </c>
      <c r="CE256" s="1224" t="n">
        <f aca="false">出馬表!K208</f>
        <v>56</v>
      </c>
      <c r="CF256" s="1224" t="n">
        <f aca="false">出馬表!K207</f>
        <v>55</v>
      </c>
      <c r="CG256" s="1224" t="n">
        <f aca="false">出馬表!K206</f>
        <v>50</v>
      </c>
      <c r="CH256" s="1224" t="n">
        <f aca="false">出馬表!K205</f>
        <v>55</v>
      </c>
      <c r="CI256" s="1224" t="n">
        <f aca="false">出馬表!K204</f>
        <v>55</v>
      </c>
      <c r="CJ256" s="1206" t="n">
        <f aca="false">出馬表!K203</f>
        <v>52</v>
      </c>
      <c r="CK256" s="1206" t="n">
        <f aca="false">出馬表!K202</f>
        <v>53</v>
      </c>
      <c r="CL256" s="1213" t="s">
        <v>698</v>
      </c>
      <c r="CM256" s="1099"/>
      <c r="CN256" s="1207" t="n">
        <f aca="false">出馬表!AB219</f>
        <v>0</v>
      </c>
      <c r="CO256" s="1207" t="n">
        <f aca="false">出馬表!AB218</f>
        <v>57</v>
      </c>
      <c r="CP256" s="1207" t="n">
        <f aca="false">出馬表!AB217</f>
        <v>53</v>
      </c>
      <c r="CQ256" s="1207" t="n">
        <f aca="false">出馬表!AB216</f>
        <v>57</v>
      </c>
      <c r="CR256" s="1207" t="n">
        <f aca="false">出馬表!AB215</f>
        <v>55</v>
      </c>
      <c r="CS256" s="1207" t="n">
        <f aca="false">出馬表!AB214</f>
        <v>57</v>
      </c>
      <c r="CT256" s="1207" t="n">
        <f aca="false">出馬表!AB213</f>
        <v>55</v>
      </c>
      <c r="CU256" s="1207" t="n">
        <f aca="false">出馬表!AB212</f>
        <v>55</v>
      </c>
      <c r="CV256" s="1207" t="n">
        <f aca="false">出馬表!AB211</f>
        <v>57</v>
      </c>
      <c r="CW256" s="1207" t="n">
        <f aca="false">出馬表!AB210</f>
        <v>57</v>
      </c>
      <c r="CX256" s="1207" t="n">
        <f aca="false">出馬表!AB209</f>
        <v>57</v>
      </c>
      <c r="CY256" s="1207" t="n">
        <f aca="false">出馬表!AB208</f>
        <v>57</v>
      </c>
      <c r="CZ256" s="1207" t="n">
        <f aca="false">出馬表!AB207</f>
        <v>55</v>
      </c>
      <c r="DA256" s="1207" t="n">
        <f aca="false">出馬表!AB206</f>
        <v>57</v>
      </c>
      <c r="DB256" s="1207" t="n">
        <f aca="false">出馬表!AB205</f>
        <v>55</v>
      </c>
      <c r="DC256" s="1207" t="n">
        <f aca="false">出馬表!AB204</f>
        <v>55</v>
      </c>
      <c r="DD256" s="1207" t="n">
        <f aca="false">出馬表!AB203</f>
        <v>57</v>
      </c>
      <c r="DE256" s="1207" t="n">
        <f aca="false">出馬表!AB202</f>
        <v>55</v>
      </c>
      <c r="DF256" s="1215" t="s">
        <v>698</v>
      </c>
      <c r="DG256" s="1099"/>
      <c r="DH256" s="1208" t="n">
        <f aca="false">出馬表!AS219</f>
        <v>0</v>
      </c>
      <c r="DI256" s="1208" t="n">
        <f aca="false">出馬表!AS218</f>
        <v>0</v>
      </c>
      <c r="DJ256" s="1208" t="n">
        <f aca="false">出馬表!AS217</f>
        <v>0</v>
      </c>
      <c r="DK256" s="1208" t="n">
        <f aca="false">出馬表!AS216</f>
        <v>0</v>
      </c>
      <c r="DL256" s="1208" t="n">
        <f aca="false">出馬表!AS215</f>
        <v>54</v>
      </c>
      <c r="DM256" s="1208" t="n">
        <f aca="false">出馬表!AS214</f>
        <v>54</v>
      </c>
      <c r="DN256" s="1208" t="n">
        <f aca="false">出馬表!AS213</f>
        <v>54</v>
      </c>
      <c r="DO256" s="1208" t="n">
        <f aca="false">出馬表!AS212</f>
        <v>54</v>
      </c>
      <c r="DP256" s="1208" t="n">
        <f aca="false">出馬表!AS211</f>
        <v>54</v>
      </c>
      <c r="DQ256" s="1208" t="n">
        <f aca="false">出馬表!AS210</f>
        <v>54</v>
      </c>
      <c r="DR256" s="1208" t="n">
        <f aca="false">出馬表!AS209</f>
        <v>54</v>
      </c>
      <c r="DS256" s="1208" t="n">
        <f aca="false">出馬表!AS208</f>
        <v>54</v>
      </c>
      <c r="DT256" s="1208" t="n">
        <f aca="false">出馬表!AS207</f>
        <v>54</v>
      </c>
      <c r="DU256" s="1208" t="n">
        <f aca="false">出馬表!AS206</f>
        <v>54</v>
      </c>
      <c r="DV256" s="1208" t="n">
        <f aca="false">出馬表!AS205</f>
        <v>54</v>
      </c>
      <c r="DW256" s="1208" t="n">
        <f aca="false">出馬表!AS204</f>
        <v>54</v>
      </c>
      <c r="DX256" s="1208" t="n">
        <f aca="false">出馬表!AS203</f>
        <v>54</v>
      </c>
      <c r="DY256" s="1208" t="n">
        <f aca="false">出馬表!AS202</f>
        <v>54</v>
      </c>
      <c r="DZ256" s="1217" t="s">
        <v>698</v>
      </c>
    </row>
    <row r="257" customFormat="false" ht="15" hidden="false" customHeight="true" outlineLevel="0" collapsed="false">
      <c r="D257" s="1093"/>
      <c r="O257" s="1093"/>
      <c r="Q257" s="1093"/>
      <c r="R257" s="1093"/>
      <c r="S257" s="1093"/>
      <c r="T257" s="1093"/>
      <c r="U257" s="1093"/>
      <c r="V257" s="1093"/>
      <c r="W257" s="1093"/>
      <c r="AA257" s="1093"/>
      <c r="AE257" s="1093"/>
      <c r="AG257" s="1093"/>
      <c r="AI257" s="1093"/>
      <c r="AK257" s="1093"/>
      <c r="AM257" s="1093"/>
      <c r="AO257" s="1093"/>
      <c r="BF257" s="1093"/>
      <c r="BG257" s="1093"/>
      <c r="BT257" s="1225" t="n">
        <f aca="false">出馬表!J219</f>
        <v>0</v>
      </c>
      <c r="BU257" s="1225" t="n">
        <f aca="false">出馬表!J218</f>
        <v>0</v>
      </c>
      <c r="BV257" s="1225" t="str">
        <f aca="false">出馬表!J217</f>
        <v>武幸四郎</v>
      </c>
      <c r="BW257" s="1225" t="str">
        <f aca="false">出馬表!J216</f>
        <v>北村友一</v>
      </c>
      <c r="BX257" s="1225" t="str">
        <f aca="false">出馬表!J215</f>
        <v>川田将雅</v>
      </c>
      <c r="BY257" s="1225" t="str">
        <f aca="false">出馬表!J214</f>
        <v>武豊</v>
      </c>
      <c r="BZ257" s="1225" t="str">
        <f aca="false">出馬表!J213</f>
        <v>川島信二</v>
      </c>
      <c r="CA257" s="1225" t="str">
        <f aca="false">出馬表!J212</f>
        <v>太宰啓介</v>
      </c>
      <c r="CB257" s="1225" t="str">
        <f aca="false">出馬表!J211</f>
        <v>浜中俊</v>
      </c>
      <c r="CC257" s="1225" t="str">
        <f aca="false">出馬表!J210</f>
        <v>松山弘平</v>
      </c>
      <c r="CD257" s="1225" t="str">
        <f aca="false">出馬表!J209</f>
        <v>藤岡佑介</v>
      </c>
      <c r="CE257" s="1225" t="str">
        <f aca="false">出馬表!J208</f>
        <v>幸英明</v>
      </c>
      <c r="CF257" s="1225" t="str">
        <f aca="false">出馬表!J207</f>
        <v>川須栄彦</v>
      </c>
      <c r="CG257" s="1225" t="str">
        <f aca="false">出馬表!J206</f>
        <v>酒井学</v>
      </c>
      <c r="CH257" s="1225" t="str">
        <f aca="false">出馬表!J205</f>
        <v>国分優作</v>
      </c>
      <c r="CI257" s="1225" t="str">
        <f aca="false">出馬表!J204</f>
        <v>小牧太</v>
      </c>
      <c r="CJ257" s="1225" t="str">
        <f aca="false">出馬表!J203</f>
        <v>和田竜二</v>
      </c>
      <c r="CK257" s="1225" t="str">
        <f aca="false">出馬表!J202</f>
        <v>高倉稜</v>
      </c>
      <c r="CL257" s="1226" t="s">
        <v>699</v>
      </c>
      <c r="CM257" s="1099"/>
      <c r="CN257" s="1227" t="n">
        <f aca="false">出馬表!AA219</f>
        <v>0</v>
      </c>
      <c r="CO257" s="1227" t="str">
        <f aca="false">出馬表!AA218</f>
        <v>大野拓弥</v>
      </c>
      <c r="CP257" s="1227" t="str">
        <f aca="false">出馬表!AA217</f>
        <v>吉田豊</v>
      </c>
      <c r="CQ257" s="1227" t="str">
        <f aca="false">出馬表!AA216</f>
        <v>江田照男</v>
      </c>
      <c r="CR257" s="1227" t="str">
        <f aca="false">出馬表!AA215</f>
        <v>小野寺祐</v>
      </c>
      <c r="CS257" s="1227" t="str">
        <f aca="false">出馬表!AA214</f>
        <v>柴田善臣</v>
      </c>
      <c r="CT257" s="1227" t="str">
        <f aca="false">出馬表!AA213</f>
        <v>丹内祐次</v>
      </c>
      <c r="CU257" s="1227" t="str">
        <f aca="false">出馬表!AA212</f>
        <v>伊藤工真</v>
      </c>
      <c r="CV257" s="1227" t="str">
        <f aca="false">出馬表!AA211</f>
        <v>横山典弘</v>
      </c>
      <c r="CW257" s="1227" t="str">
        <f aca="false">出馬表!AA210</f>
        <v>国分恭介</v>
      </c>
      <c r="CX257" s="1227" t="str">
        <f aca="false">出馬表!AA209</f>
        <v>戸崎圭太</v>
      </c>
      <c r="CY257" s="1227" t="str">
        <f aca="false">出馬表!AA208</f>
        <v>石橋脩</v>
      </c>
      <c r="CZ257" s="1227" t="str">
        <f aca="false">出馬表!AA207</f>
        <v>田中勝春</v>
      </c>
      <c r="DA257" s="1227" t="str">
        <f aca="false">出馬表!AA206</f>
        <v>杉原誠人</v>
      </c>
      <c r="DB257" s="1227" t="str">
        <f aca="false">出馬表!AA205</f>
        <v>木幡初広</v>
      </c>
      <c r="DC257" s="1227" t="str">
        <f aca="false">出馬表!AA204</f>
        <v>岩田康誠</v>
      </c>
      <c r="DD257" s="1227" t="str">
        <f aca="false">出馬表!AA203</f>
        <v>木幡初也</v>
      </c>
      <c r="DE257" s="1227" t="str">
        <f aca="false">出馬表!AA202</f>
        <v>エスポジ</v>
      </c>
      <c r="DF257" s="1228" t="s">
        <v>699</v>
      </c>
      <c r="DG257" s="1099"/>
      <c r="DH257" s="1229" t="n">
        <f aca="false">出馬表!AR219</f>
        <v>0</v>
      </c>
      <c r="DI257" s="1229" t="n">
        <f aca="false">出馬表!AR218</f>
        <v>0</v>
      </c>
      <c r="DJ257" s="1229" t="n">
        <f aca="false">出馬表!AR217</f>
        <v>0</v>
      </c>
      <c r="DK257" s="1229" t="n">
        <f aca="false">出馬表!AR216</f>
        <v>0</v>
      </c>
      <c r="DL257" s="1229" t="str">
        <f aca="false">出馬表!AR215</f>
        <v>福永祐一</v>
      </c>
      <c r="DM257" s="1229" t="str">
        <f aca="false">出馬表!AR214</f>
        <v>吉田隼人</v>
      </c>
      <c r="DN257" s="1229" t="str">
        <f aca="false">出馬表!AR213</f>
        <v>柴山雄一</v>
      </c>
      <c r="DO257" s="1229" t="str">
        <f aca="false">出馬表!AR212</f>
        <v>柴田大知</v>
      </c>
      <c r="DP257" s="1229" t="str">
        <f aca="false">出馬表!AR211</f>
        <v>勝浦正樹</v>
      </c>
      <c r="DQ257" s="1229" t="str">
        <f aca="false">出馬表!AR210</f>
        <v>菱田裕二</v>
      </c>
      <c r="DR257" s="1229" t="str">
        <f aca="false">出馬表!AR209</f>
        <v>北村宏司</v>
      </c>
      <c r="DS257" s="1229" t="str">
        <f aca="false">出馬表!AR208</f>
        <v>津村明秀</v>
      </c>
      <c r="DT257" s="1229" t="str">
        <f aca="false">出馬表!AR207</f>
        <v>丸田恭介</v>
      </c>
      <c r="DU257" s="1229" t="str">
        <f aca="false">出馬表!AR206</f>
        <v>四位洋文</v>
      </c>
      <c r="DV257" s="1229" t="str">
        <f aca="false">出馬表!AR205</f>
        <v>藤岡康太</v>
      </c>
      <c r="DW257" s="1229" t="str">
        <f aca="false">出馬表!AR204</f>
        <v>三浦皇成</v>
      </c>
      <c r="DX257" s="1229" t="str">
        <f aca="false">出馬表!AR203</f>
        <v>田辺裕信</v>
      </c>
      <c r="DY257" s="1229" t="str">
        <f aca="false">出馬表!AR202</f>
        <v>蛯名正義</v>
      </c>
      <c r="DZ257" s="1230" t="s">
        <v>699</v>
      </c>
    </row>
    <row r="258" customFormat="false" ht="15" hidden="false" customHeight="true" outlineLevel="0" collapsed="false">
      <c r="D258" s="1093"/>
      <c r="O258" s="1093"/>
      <c r="Q258" s="1093"/>
      <c r="R258" s="1093"/>
      <c r="S258" s="1093"/>
      <c r="T258" s="1093"/>
      <c r="U258" s="1093"/>
      <c r="V258" s="1093"/>
      <c r="W258" s="1093"/>
      <c r="AA258" s="1093"/>
      <c r="AE258" s="1093"/>
      <c r="AG258" s="1093"/>
      <c r="AI258" s="1093"/>
      <c r="AK258" s="1093"/>
      <c r="AM258" s="1093"/>
      <c r="AO258" s="1093"/>
      <c r="BF258" s="1093"/>
      <c r="BG258" s="1093"/>
      <c r="BT258" s="1206" t="str">
        <f aca="false">IF(出馬表!$Q219="改改改","",出馬表!$Q219)</f>
        <v/>
      </c>
      <c r="BU258" s="1206" t="str">
        <f aca="false">IF(出馬表!$Q218="改改改","",出馬表!$Q218)</f>
        <v/>
      </c>
      <c r="BV258" s="1206" t="str">
        <f aca="false">IF(出馬表!$Q217="改改改","",出馬表!$Q217)</f>
        <v>  4改  2改  2改 10</v>
      </c>
      <c r="BW258" s="1206" t="str">
        <f aca="false">IF(出馬表!$Q216="改改改","",出馬表!$Q216)</f>
        <v>  4改  5改  2改 11</v>
      </c>
      <c r="BX258" s="1206" t="str">
        <f aca="false">IF(出馬表!$Q215="改改改","",出馬表!$Q215)</f>
        <v>  3改  1改  2改 10</v>
      </c>
      <c r="BY258" s="1206" t="str">
        <f aca="false">IF(出馬表!$Q214="改改改","",出馬表!$Q214)</f>
        <v>  2改  0改  1改  6</v>
      </c>
      <c r="BZ258" s="1206" t="str">
        <f aca="false">IF(出馬表!$Q213="改改改","",出馬表!$Q213)</f>
        <v>  3改  1改  2改 20</v>
      </c>
      <c r="CA258" s="1206" t="str">
        <f aca="false">IF(出馬表!$Q212="改改改","",出馬表!$Q212)</f>
        <v>  4改  4改  2改 32</v>
      </c>
      <c r="CB258" s="1206" t="str">
        <f aca="false">IF(出馬表!$Q211="改改改","",出馬表!$Q211)</f>
        <v>  3改  0改  2改 10</v>
      </c>
      <c r="CC258" s="1206" t="str">
        <f aca="false">IF(出馬表!$Q210="改改改","",出馬表!$Q210)</f>
        <v>  4改  2改  2改 15</v>
      </c>
      <c r="CD258" s="1206" t="str">
        <f aca="false">IF(出馬表!$Q209="改改改","",出馬表!$Q209)</f>
        <v>  4改  3改  1改 11</v>
      </c>
      <c r="CE258" s="1206" t="str">
        <f aca="false">IF(出馬表!$Q208="改改改","",出馬表!$Q208)</f>
        <v>  3改  2改  3改 24</v>
      </c>
      <c r="CF258" s="1206" t="str">
        <f aca="false">IF(出馬表!$Q207="改改改","",出馬表!$Q207)</f>
        <v>  4改  5改  3改 26</v>
      </c>
      <c r="CG258" s="1206" t="str">
        <f aca="false">出馬表!Q206</f>
        <v>  3改  4改  0改 23</v>
      </c>
      <c r="CH258" s="1206" t="str">
        <f aca="false">出馬表!Q205</f>
        <v>  4改  0改  4改 12</v>
      </c>
      <c r="CI258" s="1206" t="str">
        <f aca="false">出馬表!Q204</f>
        <v>  4改  3改  1改 12</v>
      </c>
      <c r="CJ258" s="1206" t="str">
        <f aca="false">出馬表!Q203</f>
        <v>  3改  1改  0改  5</v>
      </c>
      <c r="CK258" s="1206" t="str">
        <f aca="false">出馬表!Q202</f>
        <v>  4改  1改  1改 17</v>
      </c>
      <c r="CL258" s="1197" t="s">
        <v>700</v>
      </c>
      <c r="CM258" s="1099"/>
      <c r="CN258" s="1207" t="str">
        <f aca="false">IF(出馬表!$AH219="改改改","",出馬表!$AH219)</f>
        <v/>
      </c>
      <c r="CO258" s="1207" t="str">
        <f aca="false">IF(出馬表!$AH218="改改改","",出馬表!$AH218)</f>
        <v>  3改  2改  1改 11</v>
      </c>
      <c r="CP258" s="1207" t="str">
        <f aca="false">IF(出馬表!$AH217="改改改","",出馬表!$AH217)</f>
        <v>  3改  0改  1改  3</v>
      </c>
      <c r="CQ258" s="1207" t="str">
        <f aca="false">IF(出馬表!$AH216="改改改","",出馬表!$AH216)</f>
        <v>  4改  4改  1改 19</v>
      </c>
      <c r="CR258" s="1207" t="str">
        <f aca="false">IF(出馬表!$AH215="改改改","",出馬表!$AH215)</f>
        <v>  3改  6改  3改 28</v>
      </c>
      <c r="CS258" s="1207" t="str">
        <f aca="false">IF(出馬表!$AH214="改改改","",出馬表!$AH214)</f>
        <v>  3改  2改  0改 16</v>
      </c>
      <c r="CT258" s="1207" t="str">
        <f aca="false">IF(出馬表!$AH213="改改改","",出馬表!$AH213)</f>
        <v>  3改  2改  2改  4</v>
      </c>
      <c r="CU258" s="1207" t="str">
        <f aca="false">IF(出馬表!$AH212="改改改","",出馬表!$AH212)</f>
        <v>  3改  0改  1改 16</v>
      </c>
      <c r="CV258" s="1207" t="str">
        <f aca="false">IF(出馬表!$AH211="改改改","",出馬表!$AH211)</f>
        <v>  4改  4改  1改  1</v>
      </c>
      <c r="CW258" s="1207" t="str">
        <f aca="false">IF(出馬表!$AH210="改改改","",出馬表!$AH210)</f>
        <v>  5改  0改  2改  5</v>
      </c>
      <c r="CX258" s="1207" t="str">
        <f aca="false">IF(出馬表!$AH209="改改改","",出馬表!$AH209)</f>
        <v>  2改  2改  4改  5</v>
      </c>
      <c r="CY258" s="1207" t="str">
        <f aca="false">IF(出馬表!$AH208="改改改","",出馬表!$AH208)</f>
        <v>  4改  0改  0改 13</v>
      </c>
      <c r="CZ258" s="1207" t="str">
        <f aca="false">IF(出馬表!$AH207="改改改","",出馬表!$AH207)</f>
        <v>  3改  1改  2改  5</v>
      </c>
      <c r="DA258" s="1210" t="str">
        <f aca="false">出馬表!AH206</f>
        <v>  4改  1改  1改  5</v>
      </c>
      <c r="DB258" s="1210" t="str">
        <f aca="false">出馬表!AH205</f>
        <v>  3改  0改  1改 14</v>
      </c>
      <c r="DC258" s="1210" t="str">
        <f aca="false">出馬表!AH204</f>
        <v>  1改  1改  0改  3</v>
      </c>
      <c r="DD258" s="1210" t="str">
        <f aca="false">出馬表!AH203</f>
        <v>  4改  3改  0改 19</v>
      </c>
      <c r="DE258" s="1210" t="str">
        <f aca="false">出馬表!AH202</f>
        <v>  4改  4改  3改  3</v>
      </c>
      <c r="DF258" s="1231" t="s">
        <v>700</v>
      </c>
      <c r="DG258" s="1099"/>
      <c r="DH258" s="1208" t="str">
        <f aca="false">IF(出馬表!$AY219="改改改","",出馬表!$AY219)</f>
        <v/>
      </c>
      <c r="DI258" s="1208" t="str">
        <f aca="false">IF(出馬表!$AY218="改改改","",出馬表!$AY218)</f>
        <v/>
      </c>
      <c r="DJ258" s="1208" t="str">
        <f aca="false">IF(出馬表!$AY217="改改改","",出馬表!$AY217)</f>
        <v/>
      </c>
      <c r="DK258" s="1208" t="str">
        <f aca="false">IF(出馬表!$AY216="改改改","",出馬表!$AY216)</f>
        <v/>
      </c>
      <c r="DL258" s="1208" t="str">
        <f aca="false">IF(出馬表!$AY215="改改改","",出馬表!$AY215)</f>
        <v>  1改  0改  0改  0</v>
      </c>
      <c r="DM258" s="1208" t="str">
        <f aca="false">IF(出馬表!$AY214="改改改","",出馬表!$AY214)</f>
        <v>  1改  0改  0改  0</v>
      </c>
      <c r="DN258" s="1208" t="str">
        <f aca="false">IF(出馬表!$AY213="改改改","",出馬表!$AY213)</f>
        <v>  2改  0改  1改  0</v>
      </c>
      <c r="DO258" s="1208" t="str">
        <f aca="false">IF(出馬表!$AY212="改改改","",出馬表!$AY212)</f>
        <v>  1改  0改  0改  0</v>
      </c>
      <c r="DP258" s="1208" t="str">
        <f aca="false">IF(出馬表!$AY211="改改改","",出馬表!$AY211)</f>
        <v>  1改  0改  0改  0</v>
      </c>
      <c r="DQ258" s="1208" t="str">
        <f aca="false">IF(出馬表!$AY210="改改改","",出馬表!$AY210)</f>
        <v>  1改  0改  0改  1</v>
      </c>
      <c r="DR258" s="1208" t="str">
        <f aca="false">IF(出馬表!$AY209="改改改","",出馬表!$AY209)</f>
        <v>  1改  0改  0改  0</v>
      </c>
      <c r="DS258" s="1208" t="str">
        <f aca="false">IF(出馬表!$AY208="改改改","",出馬表!$AY208)</f>
        <v>  1改  0改  0改  0</v>
      </c>
      <c r="DT258" s="1208" t="str">
        <f aca="false">IF(出馬表!$AY207="改改改","",出馬表!$AY207)</f>
        <v>  1改  0改  0改  1</v>
      </c>
      <c r="DU258" s="1211" t="str">
        <f aca="false">出馬表!AY206</f>
        <v>  1改  0改  0改  0</v>
      </c>
      <c r="DV258" s="1211" t="str">
        <f aca="false">出馬表!AY205</f>
        <v>  1改  0改  0改  0</v>
      </c>
      <c r="DW258" s="1211" t="str">
        <f aca="false">出馬表!AY204</f>
        <v>  1改  0改  0改  0</v>
      </c>
      <c r="DX258" s="1211" t="str">
        <f aca="false">出馬表!AY203</f>
        <v>  1改  0改  0改  0</v>
      </c>
      <c r="DY258" s="1211" t="str">
        <f aca="false">出馬表!AY202</f>
        <v>  1改  0改  0改  0</v>
      </c>
      <c r="DZ258" s="1232" t="s">
        <v>700</v>
      </c>
    </row>
    <row r="259" customFormat="false" ht="15" hidden="false" customHeight="true" outlineLevel="0" collapsed="false">
      <c r="D259" s="1093"/>
      <c r="O259" s="1093"/>
      <c r="Q259" s="1093"/>
      <c r="R259" s="1093"/>
      <c r="S259" s="1093"/>
      <c r="T259" s="1093"/>
      <c r="U259" s="1093"/>
      <c r="V259" s="1093"/>
      <c r="W259" s="1093"/>
      <c r="AA259" s="1093"/>
      <c r="AE259" s="1093"/>
      <c r="AG259" s="1093"/>
      <c r="AI259" s="1093"/>
      <c r="AK259" s="1093"/>
      <c r="AM259" s="1093"/>
      <c r="AO259" s="1093"/>
      <c r="BF259" s="1093"/>
      <c r="BG259" s="1093"/>
      <c r="BT259" s="1233" t="str">
        <f aca="false">IF(穴!$E$16=18,"★","")</f>
        <v/>
      </c>
      <c r="BU259" s="1233" t="str">
        <f aca="false">IF(穴!$E$16=17,"★","")</f>
        <v/>
      </c>
      <c r="BV259" s="1233" t="str">
        <f aca="false">IF(穴!$E$16=16,"★","")</f>
        <v/>
      </c>
      <c r="BW259" s="1233" t="str">
        <f aca="false">IF(穴!$E$16=15,"★","")</f>
        <v/>
      </c>
      <c r="BX259" s="1233" t="str">
        <f aca="false">IF(穴!$E$16=14,"★","")</f>
        <v/>
      </c>
      <c r="BY259" s="1233" t="str">
        <f aca="false">IF(穴!$E$16=13,"★","")</f>
        <v/>
      </c>
      <c r="BZ259" s="1233" t="str">
        <f aca="false">IF(穴!$E$16=12,"★","")</f>
        <v/>
      </c>
      <c r="CA259" s="1233" t="str">
        <f aca="false">IF(穴!$E$16=11,"★","")</f>
        <v/>
      </c>
      <c r="CB259" s="1233" t="str">
        <f aca="false">IF(穴!$E$16=10,"★","")</f>
        <v/>
      </c>
      <c r="CC259" s="1233" t="str">
        <f aca="false">IF(穴!$E$16=9,"★","")</f>
        <v/>
      </c>
      <c r="CD259" s="1233" t="str">
        <f aca="false">IF(穴!$E$16=8,"★","")</f>
        <v/>
      </c>
      <c r="CE259" s="1233" t="str">
        <f aca="false">IF(穴!$E$16=7,"★","")</f>
        <v/>
      </c>
      <c r="CF259" s="1233" t="str">
        <f aca="false">IF(穴!$E$16=6,"★","")</f>
        <v/>
      </c>
      <c r="CG259" s="1233" t="str">
        <f aca="false">IF(穴!$E$16=5,"★","")</f>
        <v/>
      </c>
      <c r="CH259" s="1233" t="str">
        <f aca="false">IF(穴!$E$16=4,"★","")</f>
        <v/>
      </c>
      <c r="CI259" s="1233" t="str">
        <f aca="false">IF(穴!$E$16=3,"★","")</f>
        <v>★</v>
      </c>
      <c r="CJ259" s="1233" t="str">
        <f aca="false">IF(穴!$E$16=2,"★","")</f>
        <v/>
      </c>
      <c r="CK259" s="1233" t="str">
        <f aca="false">IF(穴!$E$16=1,"★","")</f>
        <v/>
      </c>
      <c r="CL259" s="1234" t="s">
        <v>701</v>
      </c>
      <c r="CM259" s="1099"/>
      <c r="CN259" s="1235" t="str">
        <f aca="false">IF(穴!$E$31=18,"★","")</f>
        <v/>
      </c>
      <c r="CO259" s="1235" t="str">
        <f aca="false">IF(穴!$E$31=17,"★","")</f>
        <v/>
      </c>
      <c r="CP259" s="1235" t="str">
        <f aca="false">IF(穴!$E$31=16,"★","")</f>
        <v/>
      </c>
      <c r="CQ259" s="1235" t="str">
        <f aca="false">IF(穴!$E$31=15,"★","")</f>
        <v/>
      </c>
      <c r="CR259" s="1235" t="str">
        <f aca="false">IF(穴!$E$31=14,"★","")</f>
        <v/>
      </c>
      <c r="CS259" s="1235" t="str">
        <f aca="false">IF(穴!$E$31=13,"★","")</f>
        <v/>
      </c>
      <c r="CT259" s="1235" t="str">
        <f aca="false">IF(穴!$E$31=12,"★","")</f>
        <v/>
      </c>
      <c r="CU259" s="1235" t="str">
        <f aca="false">IF(穴!$E$31=11,"★","")</f>
        <v/>
      </c>
      <c r="CV259" s="1235" t="str">
        <f aca="false">IF(穴!$E$31=10,"★","")</f>
        <v/>
      </c>
      <c r="CW259" s="1235" t="str">
        <f aca="false">IF(穴!$E$31=9,"★","")</f>
        <v/>
      </c>
      <c r="CX259" s="1235" t="str">
        <f aca="false">IF(穴!$E$31=8,"★","")</f>
        <v/>
      </c>
      <c r="CY259" s="1235" t="str">
        <f aca="false">IF(穴!$E$31=7,"★","")</f>
        <v/>
      </c>
      <c r="CZ259" s="1235" t="str">
        <f aca="false">IF(穴!$E$31=6,"★","")</f>
        <v/>
      </c>
      <c r="DA259" s="1235" t="str">
        <f aca="false">IF(穴!$E$31=5,"★","")</f>
        <v/>
      </c>
      <c r="DB259" s="1235" t="str">
        <f aca="false">IF(穴!$E$31=4,"★","")</f>
        <v/>
      </c>
      <c r="DC259" s="1235" t="str">
        <f aca="false">IF(穴!$E$31=3,"★","")</f>
        <v/>
      </c>
      <c r="DD259" s="1235" t="str">
        <f aca="false">IF(穴!$E$31=2,"★","")</f>
        <v/>
      </c>
      <c r="DE259" s="1235" t="str">
        <f aca="false">IF(穴!$E$31=1,"★","")</f>
        <v/>
      </c>
      <c r="DF259" s="1236" t="s">
        <v>701</v>
      </c>
      <c r="DG259" s="1099"/>
      <c r="DH259" s="1237" t="str">
        <f aca="false">IF(穴!$E$46=18,"★","")</f>
        <v/>
      </c>
      <c r="DI259" s="1237" t="str">
        <f aca="false">IF(穴!$E$46=17,"★","")</f>
        <v/>
      </c>
      <c r="DJ259" s="1237" t="str">
        <f aca="false">IF(穴!$E$46=16,"★","")</f>
        <v/>
      </c>
      <c r="DK259" s="1237" t="str">
        <f aca="false">IF(穴!$E$46=15,"★","")</f>
        <v/>
      </c>
      <c r="DL259" s="1237" t="str">
        <f aca="false">IF(穴!$E$46=14,"★","")</f>
        <v/>
      </c>
      <c r="DM259" s="1237" t="str">
        <f aca="false">IF(穴!$E$46=13,"★","")</f>
        <v/>
      </c>
      <c r="DN259" s="1237" t="str">
        <f aca="false">IF(穴!$E$46=12,"★","")</f>
        <v/>
      </c>
      <c r="DO259" s="1237" t="str">
        <f aca="false">IF(穴!$E$46=11,"★","")</f>
        <v/>
      </c>
      <c r="DP259" s="1237" t="str">
        <f aca="false">IF(穴!$E$46=10,"★","")</f>
        <v/>
      </c>
      <c r="DQ259" s="1237" t="str">
        <f aca="false">IF(穴!$E$46=9,"★","")</f>
        <v/>
      </c>
      <c r="DR259" s="1237" t="str">
        <f aca="false">IF(穴!$E$46=8,"★","")</f>
        <v/>
      </c>
      <c r="DS259" s="1237" t="str">
        <f aca="false">IF(穴!$E$46=7,"★","")</f>
        <v/>
      </c>
      <c r="DT259" s="1237" t="str">
        <f aca="false">IF(穴!$E$46=6,"★","")</f>
        <v/>
      </c>
      <c r="DU259" s="1237" t="str">
        <f aca="false">IF(穴!$E$46=5,"★","")</f>
        <v/>
      </c>
      <c r="DV259" s="1237" t="str">
        <f aca="false">IF(穴!$E$46=4,"★","")</f>
        <v/>
      </c>
      <c r="DW259" s="1237" t="str">
        <f aca="false">IF(穴!$E$46=3,"★","")</f>
        <v/>
      </c>
      <c r="DX259" s="1237" t="str">
        <f aca="false">IF(穴!$E$46=2,"★","")</f>
        <v/>
      </c>
      <c r="DY259" s="1237" t="str">
        <f aca="false">IF(穴!$E$46=1,"★","")</f>
        <v/>
      </c>
      <c r="DZ259" s="1199" t="s">
        <v>701</v>
      </c>
    </row>
    <row r="260" customFormat="false" ht="5.45" hidden="false" customHeight="true" outlineLevel="0" collapsed="false">
      <c r="D260" s="1093"/>
      <c r="O260" s="1093"/>
      <c r="Q260" s="1093"/>
      <c r="R260" s="1093"/>
      <c r="S260" s="1093"/>
      <c r="T260" s="1093"/>
      <c r="U260" s="1093"/>
      <c r="V260" s="1093"/>
      <c r="W260" s="1093"/>
      <c r="AA260" s="1093"/>
      <c r="AE260" s="1093"/>
      <c r="AG260" s="1093"/>
      <c r="AI260" s="1093"/>
      <c r="AK260" s="1093"/>
      <c r="AM260" s="1093"/>
      <c r="AO260" s="1093"/>
      <c r="BF260" s="1093"/>
      <c r="BG260" s="1093"/>
      <c r="BT260" s="1200"/>
      <c r="BU260" s="1200"/>
      <c r="BV260" s="1238" t="str">
        <f aca="false">IF(L13="","",CONCATENATE($M$1,L$13))</f>
        <v>購入馬券（馬連） ： 14-2 14-3 14-10 14-8 2-3</v>
      </c>
      <c r="BW260" s="1238"/>
      <c r="BX260" s="1238"/>
      <c r="BY260" s="1238"/>
      <c r="BZ260" s="1238"/>
      <c r="CA260" s="1238"/>
      <c r="CB260" s="1238"/>
      <c r="CC260" s="1238"/>
      <c r="CD260" s="1238"/>
      <c r="CE260" s="1238"/>
      <c r="CF260" s="1238"/>
      <c r="CG260" s="1238"/>
      <c r="CH260" s="1238"/>
      <c r="CI260" s="1238"/>
      <c r="CJ260" s="1238"/>
      <c r="CK260" s="1238"/>
      <c r="CL260" s="1239" t="s">
        <v>504</v>
      </c>
      <c r="CM260" s="1099"/>
      <c r="CN260" s="1201"/>
      <c r="CO260" s="1240" t="str">
        <f aca="false">IF(L27="","",CONCATENATE($M$1,$L$27))</f>
        <v>購入馬券（馬連） ： 8-10 8-6</v>
      </c>
      <c r="CP260" s="1240"/>
      <c r="CQ260" s="1240"/>
      <c r="CR260" s="1240"/>
      <c r="CS260" s="1240"/>
      <c r="CT260" s="1240"/>
      <c r="CU260" s="1240"/>
      <c r="CV260" s="1240"/>
      <c r="CW260" s="1240"/>
      <c r="CX260" s="1240"/>
      <c r="CY260" s="1240"/>
      <c r="CZ260" s="1240"/>
      <c r="DA260" s="1240"/>
      <c r="DB260" s="1240"/>
      <c r="DC260" s="1240"/>
      <c r="DD260" s="1240"/>
      <c r="DE260" s="1240"/>
      <c r="DF260" s="1241" t="s">
        <v>504</v>
      </c>
      <c r="DG260" s="1099"/>
      <c r="DH260" s="1202"/>
      <c r="DI260" s="1202"/>
      <c r="DJ260" s="1202"/>
      <c r="DK260" s="1202"/>
      <c r="DL260" s="1242" t="str">
        <f aca="false">IF(L41="","",CONCATENATE($M$1,$L$41))</f>
        <v>購入馬券（馬連） ： 8-12</v>
      </c>
      <c r="DM260" s="1242"/>
      <c r="DN260" s="1242"/>
      <c r="DO260" s="1242"/>
      <c r="DP260" s="1242"/>
      <c r="DQ260" s="1242"/>
      <c r="DR260" s="1242"/>
      <c r="DS260" s="1242"/>
      <c r="DT260" s="1242"/>
      <c r="DU260" s="1242"/>
      <c r="DV260" s="1242"/>
      <c r="DW260" s="1242"/>
      <c r="DX260" s="1242"/>
      <c r="DY260" s="1242"/>
      <c r="DZ260" s="1243" t="s">
        <v>504</v>
      </c>
    </row>
    <row r="261" customFormat="false" ht="5.45" hidden="false" customHeight="true" outlineLevel="0" collapsed="false">
      <c r="D261" s="1093"/>
      <c r="O261" s="1093"/>
      <c r="Q261" s="1093"/>
      <c r="R261" s="1093"/>
      <c r="S261" s="1093"/>
      <c r="T261" s="1093"/>
      <c r="U261" s="1093"/>
      <c r="V261" s="1093"/>
      <c r="W261" s="1093"/>
      <c r="AA261" s="1093"/>
      <c r="AE261" s="1093"/>
      <c r="AG261" s="1093"/>
      <c r="AI261" s="1093"/>
      <c r="AK261" s="1093"/>
      <c r="AM261" s="1093"/>
      <c r="AO261" s="1093"/>
      <c r="BF261" s="1093"/>
      <c r="BG261" s="1093"/>
      <c r="BT261" s="1200"/>
      <c r="BU261" s="1200"/>
      <c r="BV261" s="1238"/>
      <c r="BW261" s="1238"/>
      <c r="BX261" s="1238"/>
      <c r="BY261" s="1238"/>
      <c r="BZ261" s="1238"/>
      <c r="CA261" s="1238"/>
      <c r="CB261" s="1238"/>
      <c r="CC261" s="1238"/>
      <c r="CD261" s="1238"/>
      <c r="CE261" s="1238"/>
      <c r="CF261" s="1238"/>
      <c r="CG261" s="1238"/>
      <c r="CH261" s="1238"/>
      <c r="CI261" s="1238"/>
      <c r="CJ261" s="1238"/>
      <c r="CK261" s="1238"/>
      <c r="CL261" s="1239"/>
      <c r="CM261" s="1099"/>
      <c r="CN261" s="1201"/>
      <c r="CO261" s="1240"/>
      <c r="CP261" s="1240"/>
      <c r="CQ261" s="1240"/>
      <c r="CR261" s="1240"/>
      <c r="CS261" s="1240"/>
      <c r="CT261" s="1240"/>
      <c r="CU261" s="1240"/>
      <c r="CV261" s="1240"/>
      <c r="CW261" s="1240"/>
      <c r="CX261" s="1240"/>
      <c r="CY261" s="1240"/>
      <c r="CZ261" s="1240"/>
      <c r="DA261" s="1240"/>
      <c r="DB261" s="1240"/>
      <c r="DC261" s="1240"/>
      <c r="DD261" s="1240"/>
      <c r="DE261" s="1240"/>
      <c r="DF261" s="1241"/>
      <c r="DG261" s="1099"/>
      <c r="DH261" s="1202"/>
      <c r="DI261" s="1202"/>
      <c r="DJ261" s="1202"/>
      <c r="DK261" s="1202"/>
      <c r="DL261" s="1242"/>
      <c r="DM261" s="1242"/>
      <c r="DN261" s="1242"/>
      <c r="DO261" s="1242"/>
      <c r="DP261" s="1242"/>
      <c r="DQ261" s="1242"/>
      <c r="DR261" s="1242"/>
      <c r="DS261" s="1242"/>
      <c r="DT261" s="1242"/>
      <c r="DU261" s="1242"/>
      <c r="DV261" s="1242"/>
      <c r="DW261" s="1242"/>
      <c r="DX261" s="1242"/>
      <c r="DY261" s="1242"/>
      <c r="DZ261" s="1243"/>
    </row>
    <row r="262" customFormat="false" ht="5.45" hidden="false" customHeight="true" outlineLevel="0" collapsed="false">
      <c r="D262" s="1093"/>
      <c r="O262" s="1093"/>
      <c r="Q262" s="1093"/>
      <c r="R262" s="1093"/>
      <c r="S262" s="1093"/>
      <c r="T262" s="1093"/>
      <c r="U262" s="1093"/>
      <c r="V262" s="1093"/>
      <c r="W262" s="1093"/>
      <c r="AA262" s="1093"/>
      <c r="AE262" s="1093"/>
      <c r="AG262" s="1093"/>
      <c r="AI262" s="1093"/>
      <c r="AK262" s="1093"/>
      <c r="AM262" s="1093"/>
      <c r="AO262" s="1093"/>
      <c r="BF262" s="1093"/>
      <c r="BG262" s="1093"/>
      <c r="BT262" s="1200"/>
      <c r="BU262" s="1200"/>
      <c r="BV262" s="1238"/>
      <c r="BW262" s="1238"/>
      <c r="BX262" s="1238"/>
      <c r="BY262" s="1238"/>
      <c r="BZ262" s="1238"/>
      <c r="CA262" s="1238"/>
      <c r="CB262" s="1238"/>
      <c r="CC262" s="1238"/>
      <c r="CD262" s="1238"/>
      <c r="CE262" s="1238"/>
      <c r="CF262" s="1238"/>
      <c r="CG262" s="1238"/>
      <c r="CH262" s="1238"/>
      <c r="CI262" s="1238"/>
      <c r="CJ262" s="1238"/>
      <c r="CK262" s="1238"/>
      <c r="CL262" s="1239"/>
      <c r="CM262" s="1099"/>
      <c r="CN262" s="1201"/>
      <c r="CO262" s="1240"/>
      <c r="CP262" s="1240"/>
      <c r="CQ262" s="1240"/>
      <c r="CR262" s="1240"/>
      <c r="CS262" s="1240"/>
      <c r="CT262" s="1240"/>
      <c r="CU262" s="1240"/>
      <c r="CV262" s="1240"/>
      <c r="CW262" s="1240"/>
      <c r="CX262" s="1240"/>
      <c r="CY262" s="1240"/>
      <c r="CZ262" s="1240"/>
      <c r="DA262" s="1240"/>
      <c r="DB262" s="1240"/>
      <c r="DC262" s="1240"/>
      <c r="DD262" s="1240"/>
      <c r="DE262" s="1240"/>
      <c r="DF262" s="1241"/>
      <c r="DG262" s="1099"/>
      <c r="DH262" s="1202"/>
      <c r="DI262" s="1202"/>
      <c r="DJ262" s="1202"/>
      <c r="DK262" s="1202"/>
      <c r="DL262" s="1242"/>
      <c r="DM262" s="1242"/>
      <c r="DN262" s="1242"/>
      <c r="DO262" s="1242"/>
      <c r="DP262" s="1242"/>
      <c r="DQ262" s="1242"/>
      <c r="DR262" s="1242"/>
      <c r="DS262" s="1242"/>
      <c r="DT262" s="1242"/>
      <c r="DU262" s="1242"/>
      <c r="DV262" s="1242"/>
      <c r="DW262" s="1242"/>
      <c r="DX262" s="1242"/>
      <c r="DY262" s="1242"/>
      <c r="DZ262" s="1243"/>
    </row>
    <row r="263" s="1192" customFormat="true" ht="8.1" hidden="false" customHeight="true" outlineLevel="0" collapsed="false">
      <c r="B263" s="1244"/>
      <c r="C263" s="1244"/>
      <c r="D263" s="1245"/>
      <c r="E263" s="1246"/>
      <c r="L263" s="1246"/>
      <c r="M263" s="1247"/>
      <c r="O263" s="1245"/>
      <c r="Q263" s="1245"/>
      <c r="R263" s="1245"/>
      <c r="S263" s="1245"/>
      <c r="T263" s="1245"/>
      <c r="U263" s="1245"/>
      <c r="V263" s="1245"/>
      <c r="W263" s="1245"/>
      <c r="AA263" s="1245"/>
      <c r="AE263" s="1245"/>
      <c r="AG263" s="1245"/>
      <c r="AI263" s="1245"/>
      <c r="AK263" s="1245"/>
      <c r="AM263" s="1245"/>
      <c r="AO263" s="1245"/>
      <c r="BF263" s="1245"/>
      <c r="BG263" s="1245"/>
      <c r="BT263" s="489"/>
      <c r="BU263" s="489"/>
      <c r="BV263" s="489"/>
      <c r="BW263" s="489"/>
      <c r="BX263" s="489"/>
      <c r="BY263" s="489"/>
      <c r="BZ263" s="489"/>
      <c r="CA263" s="489"/>
      <c r="CB263" s="489"/>
      <c r="CC263" s="489"/>
      <c r="CD263" s="489"/>
      <c r="CE263" s="489"/>
      <c r="CF263" s="489"/>
      <c r="CG263" s="489"/>
      <c r="CH263" s="489"/>
      <c r="CI263" s="489"/>
      <c r="CJ263" s="489"/>
      <c r="CK263" s="489"/>
      <c r="CL263" s="489"/>
      <c r="CM263" s="1248"/>
      <c r="CN263" s="489"/>
      <c r="CO263" s="489"/>
      <c r="CP263" s="489"/>
      <c r="CQ263" s="489"/>
      <c r="CR263" s="489"/>
      <c r="CS263" s="489"/>
      <c r="CT263" s="489"/>
      <c r="CU263" s="489"/>
      <c r="CV263" s="489"/>
      <c r="CW263" s="489"/>
      <c r="CX263" s="489"/>
      <c r="CY263" s="489"/>
      <c r="CZ263" s="489"/>
      <c r="DA263" s="489"/>
      <c r="DB263" s="489"/>
      <c r="DC263" s="489"/>
      <c r="DD263" s="489"/>
      <c r="DE263" s="489"/>
      <c r="DF263" s="489"/>
      <c r="DG263" s="1248"/>
      <c r="DH263" s="489"/>
      <c r="DI263" s="489"/>
      <c r="DJ263" s="489"/>
      <c r="DK263" s="489"/>
      <c r="DL263" s="489"/>
      <c r="DM263" s="489"/>
      <c r="DN263" s="489"/>
      <c r="DO263" s="489"/>
      <c r="DP263" s="489"/>
      <c r="DQ263" s="489"/>
      <c r="DR263" s="489"/>
      <c r="DS263" s="489"/>
      <c r="DT263" s="489"/>
      <c r="DU263" s="489"/>
      <c r="DV263" s="489"/>
      <c r="DW263" s="489"/>
      <c r="DX263" s="489"/>
      <c r="DY263" s="489"/>
      <c r="DZ263" s="1249"/>
    </row>
    <row r="264" s="1192" customFormat="true" ht="15" hidden="false" customHeight="true" outlineLevel="0" collapsed="false">
      <c r="B264" s="1244"/>
      <c r="C264" s="1244"/>
      <c r="D264" s="1245"/>
      <c r="E264" s="1246"/>
      <c r="L264" s="1246"/>
      <c r="M264" s="1247"/>
      <c r="O264" s="1245"/>
      <c r="Q264" s="1245"/>
      <c r="R264" s="1245"/>
      <c r="S264" s="1245"/>
      <c r="T264" s="1245"/>
      <c r="U264" s="1245"/>
      <c r="V264" s="1245"/>
      <c r="W264" s="1245"/>
      <c r="AA264" s="1245"/>
      <c r="AE264" s="1245"/>
      <c r="AG264" s="1245"/>
      <c r="AI264" s="1245"/>
      <c r="AK264" s="1245"/>
      <c r="AM264" s="1245"/>
      <c r="AO264" s="1245"/>
      <c r="BF264" s="1245"/>
      <c r="BG264" s="1245"/>
      <c r="BT264" s="715"/>
      <c r="BU264" s="716"/>
      <c r="BV264" s="717" t="n">
        <v>8</v>
      </c>
      <c r="BW264" s="717"/>
      <c r="BX264" s="718" t="n">
        <v>7</v>
      </c>
      <c r="BY264" s="718"/>
      <c r="BZ264" s="719" t="n">
        <v>6</v>
      </c>
      <c r="CA264" s="719"/>
      <c r="CB264" s="720" t="n">
        <v>5</v>
      </c>
      <c r="CC264" s="720"/>
      <c r="CD264" s="721" t="n">
        <v>4</v>
      </c>
      <c r="CE264" s="721"/>
      <c r="CF264" s="722" t="n">
        <v>3</v>
      </c>
      <c r="CG264" s="722"/>
      <c r="CH264" s="723" t="n">
        <v>2</v>
      </c>
      <c r="CI264" s="723"/>
      <c r="CJ264" s="724" t="n">
        <v>1</v>
      </c>
      <c r="CK264" s="724"/>
      <c r="CL264" s="1197" t="s">
        <v>691</v>
      </c>
      <c r="CM264" s="1248"/>
      <c r="CN264" s="715"/>
      <c r="CO264" s="716"/>
      <c r="CP264" s="716"/>
      <c r="CQ264" s="717" t="n">
        <v>8</v>
      </c>
      <c r="CR264" s="717"/>
      <c r="CS264" s="718" t="n">
        <v>7</v>
      </c>
      <c r="CT264" s="718"/>
      <c r="CU264" s="719" t="n">
        <v>6</v>
      </c>
      <c r="CV264" s="719"/>
      <c r="CW264" s="720" t="n">
        <v>5</v>
      </c>
      <c r="CX264" s="720"/>
      <c r="CY264" s="721" t="n">
        <v>4</v>
      </c>
      <c r="CZ264" s="721"/>
      <c r="DA264" s="722" t="n">
        <v>3</v>
      </c>
      <c r="DB264" s="722"/>
      <c r="DC264" s="723" t="n">
        <v>2</v>
      </c>
      <c r="DD264" s="723"/>
      <c r="DE264" s="724" t="n">
        <v>1</v>
      </c>
      <c r="DF264" s="1198" t="s">
        <v>691</v>
      </c>
      <c r="DG264" s="1248"/>
      <c r="DH264" s="715"/>
      <c r="DI264" s="716"/>
      <c r="DJ264" s="717" t="n">
        <v>8</v>
      </c>
      <c r="DK264" s="717"/>
      <c r="DL264" s="718" t="n">
        <v>7</v>
      </c>
      <c r="DM264" s="718"/>
      <c r="DN264" s="719" t="n">
        <v>6</v>
      </c>
      <c r="DO264" s="719"/>
      <c r="DP264" s="720" t="n">
        <v>5</v>
      </c>
      <c r="DQ264" s="720"/>
      <c r="DR264" s="721" t="n">
        <v>4</v>
      </c>
      <c r="DS264" s="721"/>
      <c r="DT264" s="722" t="n">
        <v>3</v>
      </c>
      <c r="DU264" s="722"/>
      <c r="DV264" s="723" t="n">
        <v>2</v>
      </c>
      <c r="DW264" s="723"/>
      <c r="DX264" s="724" t="n">
        <v>1</v>
      </c>
      <c r="DY264" s="724"/>
      <c r="DZ264" s="1199" t="s">
        <v>691</v>
      </c>
    </row>
    <row r="265" customFormat="false" ht="15" hidden="false" customHeight="true" outlineLevel="0" collapsed="false">
      <c r="D265" s="1093"/>
      <c r="O265" s="1093"/>
      <c r="Q265" s="1093"/>
      <c r="R265" s="1093"/>
      <c r="S265" s="1093"/>
      <c r="T265" s="1093"/>
      <c r="U265" s="1093"/>
      <c r="V265" s="1093"/>
      <c r="W265" s="1093"/>
      <c r="AA265" s="1093"/>
      <c r="AE265" s="1093"/>
      <c r="AG265" s="1093"/>
      <c r="AI265" s="1093"/>
      <c r="AK265" s="1093"/>
      <c r="AM265" s="1093"/>
      <c r="AO265" s="1093"/>
      <c r="BF265" s="1093"/>
      <c r="BG265" s="1093"/>
      <c r="BT265" s="1200" t="n">
        <v>18</v>
      </c>
      <c r="BU265" s="1200" t="n">
        <v>17</v>
      </c>
      <c r="BV265" s="1200" t="n">
        <v>16</v>
      </c>
      <c r="BW265" s="1200" t="n">
        <v>15</v>
      </c>
      <c r="BX265" s="1200" t="n">
        <v>14</v>
      </c>
      <c r="BY265" s="1200" t="n">
        <v>13</v>
      </c>
      <c r="BZ265" s="1200" t="n">
        <v>12</v>
      </c>
      <c r="CA265" s="1200" t="n">
        <v>11</v>
      </c>
      <c r="CB265" s="1200" t="n">
        <v>10</v>
      </c>
      <c r="CC265" s="1200" t="n">
        <v>9</v>
      </c>
      <c r="CD265" s="1200" t="n">
        <v>8</v>
      </c>
      <c r="CE265" s="1200" t="n">
        <v>7</v>
      </c>
      <c r="CF265" s="1200" t="n">
        <v>6</v>
      </c>
      <c r="CG265" s="1200" t="n">
        <v>5</v>
      </c>
      <c r="CH265" s="1200" t="n">
        <v>4</v>
      </c>
      <c r="CI265" s="1200" t="n">
        <v>3</v>
      </c>
      <c r="CJ265" s="1200" t="n">
        <v>2</v>
      </c>
      <c r="CK265" s="1200" t="n">
        <v>1</v>
      </c>
      <c r="CL265" s="1197" t="s">
        <v>692</v>
      </c>
      <c r="CM265" s="1099"/>
      <c r="CN265" s="1201" t="n">
        <v>18</v>
      </c>
      <c r="CO265" s="1201" t="n">
        <v>17</v>
      </c>
      <c r="CP265" s="1201" t="n">
        <v>16</v>
      </c>
      <c r="CQ265" s="1201" t="n">
        <v>15</v>
      </c>
      <c r="CR265" s="1201" t="n">
        <v>14</v>
      </c>
      <c r="CS265" s="1201" t="n">
        <v>13</v>
      </c>
      <c r="CT265" s="1201" t="n">
        <v>12</v>
      </c>
      <c r="CU265" s="1201" t="n">
        <v>11</v>
      </c>
      <c r="CV265" s="1201" t="n">
        <v>10</v>
      </c>
      <c r="CW265" s="1201" t="n">
        <v>9</v>
      </c>
      <c r="CX265" s="1201" t="n">
        <v>8</v>
      </c>
      <c r="CY265" s="1201" t="n">
        <v>7</v>
      </c>
      <c r="CZ265" s="1201" t="n">
        <v>6</v>
      </c>
      <c r="DA265" s="1201" t="n">
        <v>5</v>
      </c>
      <c r="DB265" s="1201" t="n">
        <v>4</v>
      </c>
      <c r="DC265" s="1201" t="n">
        <v>3</v>
      </c>
      <c r="DD265" s="1201" t="n">
        <v>2</v>
      </c>
      <c r="DE265" s="1201" t="n">
        <v>1</v>
      </c>
      <c r="DF265" s="1198" t="s">
        <v>692</v>
      </c>
      <c r="DG265" s="871"/>
      <c r="DH265" s="1202" t="n">
        <v>18</v>
      </c>
      <c r="DI265" s="1202" t="n">
        <v>17</v>
      </c>
      <c r="DJ265" s="1202" t="n">
        <v>16</v>
      </c>
      <c r="DK265" s="1202" t="n">
        <v>15</v>
      </c>
      <c r="DL265" s="1202" t="n">
        <v>14</v>
      </c>
      <c r="DM265" s="1202" t="n">
        <v>13</v>
      </c>
      <c r="DN265" s="1202" t="n">
        <v>12</v>
      </c>
      <c r="DO265" s="1202" t="n">
        <v>11</v>
      </c>
      <c r="DP265" s="1202" t="n">
        <v>10</v>
      </c>
      <c r="DQ265" s="1202" t="n">
        <v>9</v>
      </c>
      <c r="DR265" s="1202" t="n">
        <v>8</v>
      </c>
      <c r="DS265" s="1202" t="n">
        <v>7</v>
      </c>
      <c r="DT265" s="1202" t="n">
        <v>6</v>
      </c>
      <c r="DU265" s="1202" t="n">
        <v>5</v>
      </c>
      <c r="DV265" s="1202" t="n">
        <v>4</v>
      </c>
      <c r="DW265" s="1202" t="n">
        <v>3</v>
      </c>
      <c r="DX265" s="1202" t="n">
        <v>2</v>
      </c>
      <c r="DY265" s="1202" t="n">
        <v>1</v>
      </c>
      <c r="DZ265" s="1199" t="s">
        <v>692</v>
      </c>
    </row>
    <row r="266" customFormat="false" ht="15" hidden="false" customHeight="true" outlineLevel="0" collapsed="false">
      <c r="D266" s="1093"/>
      <c r="O266" s="1093"/>
      <c r="Q266" s="1093"/>
      <c r="R266" s="1093"/>
      <c r="S266" s="1093"/>
      <c r="T266" s="1093"/>
      <c r="U266" s="1093"/>
      <c r="V266" s="1093"/>
      <c r="W266" s="1093"/>
      <c r="AA266" s="1093"/>
      <c r="AE266" s="1093"/>
      <c r="AG266" s="1093"/>
      <c r="AI266" s="1093"/>
      <c r="AK266" s="1093"/>
      <c r="AM266" s="1093"/>
      <c r="AO266" s="1093"/>
      <c r="BF266" s="1093"/>
      <c r="BG266" s="1093"/>
      <c r="BT266" s="1203" t="str">
        <f aca="false">予想表!B174</f>
        <v/>
      </c>
      <c r="BU266" s="1203" t="str">
        <f aca="false">予想表!C174</f>
        <v/>
      </c>
      <c r="BV266" s="1203" t="str">
        <f aca="false">予想表!D174</f>
        <v>○</v>
      </c>
      <c r="BW266" s="1203" t="str">
        <f aca="false">予想表!E174</f>
        <v>・</v>
      </c>
      <c r="BX266" s="1203" t="str">
        <f aca="false">予想表!F174</f>
        <v>・</v>
      </c>
      <c r="BY266" s="1203" t="str">
        <f aca="false">予想表!G174</f>
        <v>・</v>
      </c>
      <c r="BZ266" s="1203" t="str">
        <f aca="false">予想表!H174</f>
        <v>・</v>
      </c>
      <c r="CA266" s="1203" t="str">
        <f aca="false">予想表!I174</f>
        <v>△</v>
      </c>
      <c r="CB266" s="1203" t="str">
        <f aca="false">予想表!J174</f>
        <v>・</v>
      </c>
      <c r="CC266" s="1203" t="str">
        <f aca="false">予想表!K174</f>
        <v>◎</v>
      </c>
      <c r="CD266" s="1203" t="str">
        <f aca="false">予想表!L174</f>
        <v>▲</v>
      </c>
      <c r="CE266" s="1203" t="str">
        <f aca="false">予想表!M174</f>
        <v>×</v>
      </c>
      <c r="CF266" s="1203" t="str">
        <f aca="false">予想表!N174</f>
        <v>・</v>
      </c>
      <c r="CG266" s="1203" t="str">
        <f aca="false">予想表!O174</f>
        <v>・</v>
      </c>
      <c r="CH266" s="1203" t="str">
        <f aca="false">予想表!P174</f>
        <v>・</v>
      </c>
      <c r="CI266" s="1203" t="str">
        <f aca="false">予想表!Q174</f>
        <v>・</v>
      </c>
      <c r="CJ266" s="1203" t="str">
        <f aca="false">予想表!R174</f>
        <v>・</v>
      </c>
      <c r="CK266" s="1203" t="str">
        <f aca="false">予想表!S174</f>
        <v>・</v>
      </c>
      <c r="CL266" s="1197" t="s">
        <v>693</v>
      </c>
      <c r="CM266" s="1099"/>
      <c r="CN266" s="1204" t="str">
        <f aca="false">予想表!B342</f>
        <v/>
      </c>
      <c r="CO266" s="1204" t="str">
        <f aca="false">予想表!C342</f>
        <v/>
      </c>
      <c r="CP266" s="1204" t="str">
        <f aca="false">予想表!D342</f>
        <v/>
      </c>
      <c r="CQ266" s="1204" t="str">
        <f aca="false">予想表!E342</f>
        <v>・</v>
      </c>
      <c r="CR266" s="1204" t="str">
        <f aca="false">予想表!F342</f>
        <v>・</v>
      </c>
      <c r="CS266" s="1204" t="str">
        <f aca="false">予想表!G342</f>
        <v>・</v>
      </c>
      <c r="CT266" s="1204" t="str">
        <f aca="false">予想表!H342</f>
        <v>▲</v>
      </c>
      <c r="CU266" s="1204" t="str">
        <f aca="false">予想表!I342</f>
        <v>・</v>
      </c>
      <c r="CV266" s="1204" t="str">
        <f aca="false">予想表!J342</f>
        <v>△</v>
      </c>
      <c r="CW266" s="1204" t="str">
        <f aca="false">予想表!K342</f>
        <v>・</v>
      </c>
      <c r="CX266" s="1204" t="str">
        <f aca="false">予想表!L342</f>
        <v>・</v>
      </c>
      <c r="CY266" s="1204" t="str">
        <f aca="false">予想表!M342</f>
        <v>◎</v>
      </c>
      <c r="CZ266" s="1204" t="str">
        <f aca="false">予想表!N342</f>
        <v>×</v>
      </c>
      <c r="DA266" s="1204" t="str">
        <f aca="false">予想表!O342</f>
        <v>・</v>
      </c>
      <c r="DB266" s="1204" t="str">
        <f aca="false">予想表!P342</f>
        <v>○</v>
      </c>
      <c r="DC266" s="1204" t="str">
        <f aca="false">予想表!Q342</f>
        <v>・</v>
      </c>
      <c r="DD266" s="1204" t="str">
        <f aca="false">予想表!R342</f>
        <v>・</v>
      </c>
      <c r="DE266" s="1204" t="str">
        <f aca="false">予想表!S342</f>
        <v>・</v>
      </c>
      <c r="DF266" s="1198" t="s">
        <v>693</v>
      </c>
      <c r="DG266" s="871"/>
      <c r="DH266" s="1205" t="str">
        <f aca="false">予想表!B510</f>
        <v/>
      </c>
      <c r="DI266" s="1205" t="str">
        <f aca="false">予想表!C510</f>
        <v/>
      </c>
      <c r="DJ266" s="1205" t="str">
        <f aca="false">予想表!D510</f>
        <v>・</v>
      </c>
      <c r="DK266" s="1205" t="str">
        <f aca="false">予想表!E510</f>
        <v>・</v>
      </c>
      <c r="DL266" s="1205" t="str">
        <f aca="false">予想表!F510</f>
        <v>・</v>
      </c>
      <c r="DM266" s="1205" t="str">
        <f aca="false">予想表!G510</f>
        <v>・</v>
      </c>
      <c r="DN266" s="1205" t="str">
        <f aca="false">予想表!H510</f>
        <v>△</v>
      </c>
      <c r="DO266" s="1205" t="str">
        <f aca="false">予想表!I510</f>
        <v>・</v>
      </c>
      <c r="DP266" s="1205" t="str">
        <f aca="false">予想表!J510</f>
        <v>・</v>
      </c>
      <c r="DQ266" s="1205" t="str">
        <f aca="false">予想表!K510</f>
        <v>・</v>
      </c>
      <c r="DR266" s="1205" t="str">
        <f aca="false">予想表!L510</f>
        <v>×</v>
      </c>
      <c r="DS266" s="1205" t="str">
        <f aca="false">予想表!M510</f>
        <v>○</v>
      </c>
      <c r="DT266" s="1205" t="str">
        <f aca="false">予想表!N510</f>
        <v>・</v>
      </c>
      <c r="DU266" s="1205" t="str">
        <f aca="false">予想表!O510</f>
        <v>・</v>
      </c>
      <c r="DV266" s="1205" t="str">
        <f aca="false">予想表!P510</f>
        <v>・</v>
      </c>
      <c r="DW266" s="1205" t="str">
        <f aca="false">予想表!Q510</f>
        <v>▲</v>
      </c>
      <c r="DX266" s="1205" t="str">
        <f aca="false">予想表!R510</f>
        <v>・</v>
      </c>
      <c r="DY266" s="1205" t="str">
        <f aca="false">予想表!S510</f>
        <v>◎</v>
      </c>
      <c r="DZ266" s="1199" t="s">
        <v>693</v>
      </c>
    </row>
    <row r="267" customFormat="false" ht="15" hidden="false" customHeight="true" outlineLevel="0" collapsed="false">
      <c r="D267" s="1093"/>
      <c r="O267" s="1093"/>
      <c r="Q267" s="1093"/>
      <c r="R267" s="1093"/>
      <c r="S267" s="1093"/>
      <c r="T267" s="1093"/>
      <c r="U267" s="1093"/>
      <c r="V267" s="1093"/>
      <c r="W267" s="1093"/>
      <c r="AA267" s="1093"/>
      <c r="AE267" s="1093"/>
      <c r="AG267" s="1093"/>
      <c r="AI267" s="1093"/>
      <c r="AK267" s="1093"/>
      <c r="AM267" s="1093"/>
      <c r="AO267" s="1093"/>
      <c r="BF267" s="1093"/>
      <c r="BG267" s="1093"/>
      <c r="BT267" s="1206" t="str">
        <f aca="false">予想表!B175</f>
        <v/>
      </c>
      <c r="BU267" s="1206" t="str">
        <f aca="false">予想表!C175</f>
        <v/>
      </c>
      <c r="BV267" s="1206" t="n">
        <f aca="false">予想表!D175</f>
        <v>123.687841666667</v>
      </c>
      <c r="BW267" s="1206" t="n">
        <f aca="false">予想表!E175</f>
        <v>0.333333333333333</v>
      </c>
      <c r="BX267" s="1206" t="n">
        <f aca="false">予想表!F175</f>
        <v>28.0000583333333</v>
      </c>
      <c r="BY267" s="1206" t="n">
        <f aca="false">予想表!G175</f>
        <v>27.6666833333333</v>
      </c>
      <c r="BZ267" s="1206" t="n">
        <f aca="false">予想表!H175</f>
        <v>0.666666666666667</v>
      </c>
      <c r="CA267" s="1206" t="n">
        <f aca="false">予想表!I175</f>
        <v>69.3337916666667</v>
      </c>
      <c r="CB267" s="1206" t="n">
        <f aca="false">予想表!J175</f>
        <v>13.3333366666667</v>
      </c>
      <c r="CC267" s="1206" t="n">
        <f aca="false">予想表!K175</f>
        <v>179.435833333333</v>
      </c>
      <c r="CD267" s="1206" t="n">
        <f aca="false">予想表!L175</f>
        <v>122.014585</v>
      </c>
      <c r="CE267" s="1206" t="n">
        <f aca="false">予想表!M175</f>
        <v>28.0000858333333</v>
      </c>
      <c r="CF267" s="1206" t="n">
        <f aca="false">予想表!N175</f>
        <v>7.00000416666667</v>
      </c>
      <c r="CG267" s="1206" t="n">
        <f aca="false">予想表!O175</f>
        <v>3.33333333333333</v>
      </c>
      <c r="CH267" s="1206" t="n">
        <f aca="false">予想表!P175</f>
        <v>5.66666666666667</v>
      </c>
      <c r="CI267" s="1206" t="n">
        <f aca="false">予想表!Q175</f>
        <v>0.333333333333333</v>
      </c>
      <c r="CJ267" s="1206" t="n">
        <f aca="false">予想表!R175</f>
        <v>14.0000025</v>
      </c>
      <c r="CK267" s="1206" t="n">
        <f aca="false">予想表!S175</f>
        <v>0.333333333333333</v>
      </c>
      <c r="CL267" s="1197" t="s">
        <v>694</v>
      </c>
      <c r="CM267" s="1099"/>
      <c r="CN267" s="1207" t="str">
        <f aca="false">予想表!B343</f>
        <v/>
      </c>
      <c r="CO267" s="1207" t="str">
        <f aca="false">予想表!C343</f>
        <v/>
      </c>
      <c r="CP267" s="1207" t="str">
        <f aca="false">予想表!D343</f>
        <v/>
      </c>
      <c r="CQ267" s="1207" t="n">
        <f aca="false">予想表!E343</f>
        <v>24.00025</v>
      </c>
      <c r="CR267" s="1207" t="n">
        <f aca="false">予想表!F343</f>
        <v>1.33333333333333</v>
      </c>
      <c r="CS267" s="1207" t="n">
        <f aca="false">予想表!G343</f>
        <v>0.333333333333333</v>
      </c>
      <c r="CT267" s="1207" t="n">
        <f aca="false">予想表!H343</f>
        <v>107.01267</v>
      </c>
      <c r="CU267" s="1207" t="n">
        <f aca="false">予想表!I343</f>
        <v>28.3366666666667</v>
      </c>
      <c r="CV267" s="1207" t="n">
        <f aca="false">予想表!J343</f>
        <v>93.6837083333333</v>
      </c>
      <c r="CW267" s="1207" t="n">
        <f aca="false">予想表!K343</f>
        <v>0.666666666666667</v>
      </c>
      <c r="CX267" s="1207" t="n">
        <f aca="false">予想表!L343</f>
        <v>6.66666666666667</v>
      </c>
      <c r="CY267" s="1207" t="n">
        <f aca="false">予想表!M343</f>
        <v>123.368760833333</v>
      </c>
      <c r="CZ267" s="1207" t="n">
        <f aca="false">予想表!N343</f>
        <v>52.3583391666667</v>
      </c>
      <c r="DA267" s="1207" t="n">
        <f aca="false">予想表!O343</f>
        <v>39.6691675</v>
      </c>
      <c r="DB267" s="1207" t="n">
        <f aca="false">予想表!P343</f>
        <v>114.042575</v>
      </c>
      <c r="DC267" s="1207" t="n">
        <f aca="false">予想表!Q343</f>
        <v>0.333333333333333</v>
      </c>
      <c r="DD267" s="1207" t="n">
        <f aca="false">予想表!R343</f>
        <v>31.6667516666667</v>
      </c>
      <c r="DE267" s="1207" t="n">
        <f aca="false">予想表!S343</f>
        <v>0.666666666666667</v>
      </c>
      <c r="DF267" s="1198" t="s">
        <v>694</v>
      </c>
      <c r="DG267" s="871"/>
      <c r="DH267" s="1208" t="str">
        <f aca="false">予想表!B511</f>
        <v/>
      </c>
      <c r="DI267" s="1208" t="str">
        <f aca="false">予想表!C511</f>
        <v/>
      </c>
      <c r="DJ267" s="1208" t="n">
        <f aca="false">予想表!D511</f>
        <v>2</v>
      </c>
      <c r="DK267" s="1208" t="n">
        <f aca="false">予想表!E511</f>
        <v>27.0003341666667</v>
      </c>
      <c r="DL267" s="1208" t="n">
        <f aca="false">予想表!F511</f>
        <v>5</v>
      </c>
      <c r="DM267" s="1208" t="n">
        <f aca="false">予想表!G511</f>
        <v>7</v>
      </c>
      <c r="DN267" s="1208" t="n">
        <f aca="false">予想表!H511</f>
        <v>79.6710083333333</v>
      </c>
      <c r="DO267" s="1208" t="n">
        <f aca="false">予想表!I511</f>
        <v>0.333333333333333</v>
      </c>
      <c r="DP267" s="1208" t="n">
        <f aca="false">予想表!J511</f>
        <v>16.33335</v>
      </c>
      <c r="DQ267" s="1208" t="n">
        <f aca="false">予想表!K511</f>
        <v>3.33333333333333</v>
      </c>
      <c r="DR267" s="1208" t="n">
        <f aca="false">予想表!L511</f>
        <v>70.7333333333333</v>
      </c>
      <c r="DS267" s="1208" t="n">
        <f aca="false">予想表!M511</f>
        <v>94.0086183333333</v>
      </c>
      <c r="DT267" s="1208" t="n">
        <f aca="false">予想表!N511</f>
        <v>39.6666966666667</v>
      </c>
      <c r="DU267" s="1208" t="n">
        <f aca="false">予想表!O511</f>
        <v>38.0016691666667</v>
      </c>
      <c r="DV267" s="1208" t="n">
        <f aca="false">予想表!P511</f>
        <v>0.333333333333333</v>
      </c>
      <c r="DW267" s="1208" t="n">
        <f aca="false">予想表!Q511</f>
        <v>89.6842083333333</v>
      </c>
      <c r="DX267" s="1208" t="n">
        <f aca="false">予想表!R511</f>
        <v>54.03375</v>
      </c>
      <c r="DY267" s="1208" t="n">
        <f aca="false">予想表!S511</f>
        <v>97.3392541666667</v>
      </c>
      <c r="DZ267" s="1199" t="s">
        <v>694</v>
      </c>
    </row>
    <row r="268" customFormat="false" ht="15" hidden="false" customHeight="true" outlineLevel="0" collapsed="false">
      <c r="D268" s="1093"/>
      <c r="O268" s="1093"/>
      <c r="Q268" s="1093"/>
      <c r="R268" s="1093"/>
      <c r="S268" s="1093"/>
      <c r="T268" s="1093"/>
      <c r="U268" s="1093"/>
      <c r="V268" s="1093"/>
      <c r="W268" s="1093"/>
      <c r="AA268" s="1093"/>
      <c r="AE268" s="1093"/>
      <c r="AG268" s="1093"/>
      <c r="AI268" s="1093"/>
      <c r="AK268" s="1093"/>
      <c r="AM268" s="1093"/>
      <c r="AO268" s="1093"/>
      <c r="BF268" s="1093"/>
      <c r="BG268" s="1093"/>
      <c r="BT268" s="1209" t="n">
        <f aca="false">BT14*2</f>
        <v>0</v>
      </c>
      <c r="BU268" s="1209" t="n">
        <f aca="false">BU14*2</f>
        <v>0</v>
      </c>
      <c r="BV268" s="1209" t="n">
        <f aca="false">BV14*2</f>
        <v>182</v>
      </c>
      <c r="BW268" s="1209" t="n">
        <f aca="false">BW14*2</f>
        <v>2</v>
      </c>
      <c r="BX268" s="1209" t="n">
        <f aca="false">BX14*2</f>
        <v>8</v>
      </c>
      <c r="BY268" s="1209" t="n">
        <f aca="false">BY14*2</f>
        <v>86</v>
      </c>
      <c r="BZ268" s="1209" t="n">
        <f aca="false">BZ14*2</f>
        <v>4</v>
      </c>
      <c r="CA268" s="1209" t="n">
        <f aca="false">CA14*2</f>
        <v>96</v>
      </c>
      <c r="CB268" s="1209" t="n">
        <f aca="false">CB14*2</f>
        <v>40</v>
      </c>
      <c r="CC268" s="1209" t="n">
        <f aca="false">CC14*2</f>
        <v>156</v>
      </c>
      <c r="CD268" s="1209" t="n">
        <f aca="false">CD14*2</f>
        <v>52</v>
      </c>
      <c r="CE268" s="1209" t="n">
        <f aca="false">CE14*2</f>
        <v>8</v>
      </c>
      <c r="CF268" s="1209" t="n">
        <f aca="false">CF14*2</f>
        <v>2</v>
      </c>
      <c r="CG268" s="1209" t="n">
        <f aca="false">CG14*2</f>
        <v>20</v>
      </c>
      <c r="CH268" s="1209" t="n">
        <f aca="false">CH14*2</f>
        <v>34</v>
      </c>
      <c r="CI268" s="1209" t="n">
        <f aca="false">CI14*2</f>
        <v>2</v>
      </c>
      <c r="CJ268" s="1209" t="n">
        <f aca="false">CJ14*2</f>
        <v>4</v>
      </c>
      <c r="CK268" s="1209" t="n">
        <f aca="false">CK14*2</f>
        <v>2</v>
      </c>
      <c r="CL268" s="1197" t="s">
        <v>306</v>
      </c>
      <c r="CM268" s="1099"/>
      <c r="CN268" s="1210" t="n">
        <f aca="false">BT28*2</f>
        <v>0</v>
      </c>
      <c r="CO268" s="1210" t="n">
        <f aca="false">BU28*2</f>
        <v>0</v>
      </c>
      <c r="CP268" s="1210" t="n">
        <f aca="false">BV28*2</f>
        <v>0</v>
      </c>
      <c r="CQ268" s="1210" t="n">
        <f aca="false">BW28*2</f>
        <v>24</v>
      </c>
      <c r="CR268" s="1210" t="n">
        <f aca="false">BX28*2</f>
        <v>8</v>
      </c>
      <c r="CS268" s="1210" t="n">
        <f aca="false">BY28*2</f>
        <v>2</v>
      </c>
      <c r="CT268" s="1210" t="n">
        <f aca="false">BZ28*2</f>
        <v>122</v>
      </c>
      <c r="CU268" s="1210" t="n">
        <f aca="false">CA28*2</f>
        <v>10</v>
      </c>
      <c r="CV268" s="1210" t="n">
        <f aca="false">CB28*2</f>
        <v>162</v>
      </c>
      <c r="CW268" s="1210" t="n">
        <f aca="false">CC28*2</f>
        <v>4</v>
      </c>
      <c r="CX268" s="1210" t="n">
        <f aca="false">CD28*2</f>
        <v>40</v>
      </c>
      <c r="CY268" s="1210" t="n">
        <f aca="false">CE28*2</f>
        <v>140</v>
      </c>
      <c r="CZ268" s="1210" t="n">
        <f aca="false">CF28*2</f>
        <v>34</v>
      </c>
      <c r="DA268" s="1210" t="n">
        <f aca="false">CG28*2</f>
        <v>38</v>
      </c>
      <c r="DB268" s="1210" t="n">
        <f aca="false">CH28*2</f>
        <v>84</v>
      </c>
      <c r="DC268" s="1210" t="n">
        <f aca="false">CI28*2</f>
        <v>2</v>
      </c>
      <c r="DD268" s="1210" t="n">
        <f aca="false">CJ28*2</f>
        <v>30</v>
      </c>
      <c r="DE268" s="1210" t="n">
        <f aca="false">CK28*2</f>
        <v>4</v>
      </c>
      <c r="DF268" s="1198" t="s">
        <v>306</v>
      </c>
      <c r="DG268" s="871"/>
      <c r="DH268" s="1211" t="n">
        <f aca="false">BT42*2</f>
        <v>0</v>
      </c>
      <c r="DI268" s="1211" t="n">
        <f aca="false">BU42*2</f>
        <v>0</v>
      </c>
      <c r="DJ268" s="1211" t="n">
        <f aca="false">BV42*2</f>
        <v>12</v>
      </c>
      <c r="DK268" s="1211" t="n">
        <f aca="false">BW42*2</f>
        <v>2</v>
      </c>
      <c r="DL268" s="1211" t="n">
        <f aca="false">BX42*2</f>
        <v>30</v>
      </c>
      <c r="DM268" s="1211" t="n">
        <f aca="false">BY42*2</f>
        <v>42</v>
      </c>
      <c r="DN268" s="1211" t="n">
        <f aca="false">BZ42*2</f>
        <v>118</v>
      </c>
      <c r="DO268" s="1211" t="n">
        <f aca="false">CA42*2</f>
        <v>2</v>
      </c>
      <c r="DP268" s="1211" t="n">
        <f aca="false">CB42*2</f>
        <v>18</v>
      </c>
      <c r="DQ268" s="1211" t="n">
        <f aca="false">CC42*2</f>
        <v>20</v>
      </c>
      <c r="DR268" s="1211" t="n">
        <f aca="false">CD42*2</f>
        <v>24</v>
      </c>
      <c r="DS268" s="1211" t="n">
        <f aca="false">CE42*2</f>
        <v>124</v>
      </c>
      <c r="DT268" s="1211" t="n">
        <f aca="false">CF42*2</f>
        <v>78</v>
      </c>
      <c r="DU268" s="1211" t="n">
        <f aca="false">CG42*2</f>
        <v>28</v>
      </c>
      <c r="DV268" s="1211" t="n">
        <f aca="false">CH42*2</f>
        <v>2</v>
      </c>
      <c r="DW268" s="1211" t="n">
        <f aca="false">CI42*2</f>
        <v>98</v>
      </c>
      <c r="DX268" s="1211" t="n">
        <f aca="false">CJ42*2</f>
        <v>4</v>
      </c>
      <c r="DY268" s="1211" t="n">
        <f aca="false">CK42*2</f>
        <v>104</v>
      </c>
      <c r="DZ268" s="1199" t="s">
        <v>306</v>
      </c>
    </row>
    <row r="269" customFormat="false" ht="15" hidden="false" customHeight="true" outlineLevel="0" collapsed="false">
      <c r="D269" s="1093"/>
      <c r="O269" s="1093"/>
      <c r="Q269" s="1093"/>
      <c r="R269" s="1093"/>
      <c r="S269" s="1093"/>
      <c r="T269" s="1093"/>
      <c r="U269" s="1093"/>
      <c r="V269" s="1093"/>
      <c r="W269" s="1093"/>
      <c r="AA269" s="1093"/>
      <c r="AE269" s="1093"/>
      <c r="AG269" s="1093"/>
      <c r="AI269" s="1093"/>
      <c r="AK269" s="1093"/>
      <c r="AM269" s="1093"/>
      <c r="AO269" s="1093"/>
      <c r="BF269" s="1093"/>
      <c r="BG269" s="1093"/>
      <c r="BT269" s="1212" t="n">
        <f aca="false">出馬表!E239</f>
        <v>0</v>
      </c>
      <c r="BU269" s="1212" t="n">
        <f aca="false">出馬表!E238</f>
        <v>0</v>
      </c>
      <c r="BV269" s="1212" t="str">
        <f aca="false">出馬表!E237</f>
        <v>(外)</v>
      </c>
      <c r="BW269" s="1212" t="str">
        <f aca="false">出馬表!E236</f>
        <v>(地)</v>
      </c>
      <c r="BX269" s="1212" t="n">
        <f aca="false">出馬表!E235</f>
        <v>0</v>
      </c>
      <c r="BY269" s="1212" t="n">
        <f aca="false">出馬表!E234</f>
        <v>0</v>
      </c>
      <c r="BZ269" s="1212" t="n">
        <f aca="false">出馬表!E233</f>
        <v>0</v>
      </c>
      <c r="CA269" s="1212" t="n">
        <f aca="false">出馬表!E232</f>
        <v>0</v>
      </c>
      <c r="CB269" s="1212" t="n">
        <f aca="false">出馬表!E231</f>
        <v>0</v>
      </c>
      <c r="CC269" s="1212" t="n">
        <f aca="false">出馬表!E230</f>
        <v>0</v>
      </c>
      <c r="CD269" s="1212" t="n">
        <f aca="false">出馬表!E229</f>
        <v>0</v>
      </c>
      <c r="CE269" s="1212" t="n">
        <f aca="false">出馬表!E228</f>
        <v>0</v>
      </c>
      <c r="CF269" s="1212" t="n">
        <f aca="false">出馬表!E227</f>
        <v>0</v>
      </c>
      <c r="CG269" s="1212" t="n">
        <f aca="false">出馬表!E226</f>
        <v>0</v>
      </c>
      <c r="CH269" s="1212" t="n">
        <f aca="false">出馬表!E225</f>
        <v>0</v>
      </c>
      <c r="CI269" s="1212" t="n">
        <f aca="false">出馬表!E224</f>
        <v>0</v>
      </c>
      <c r="CJ269" s="1212" t="n">
        <f aca="false">出馬表!E223</f>
        <v>0</v>
      </c>
      <c r="CK269" s="1212" t="n">
        <f aca="false">出馬表!E222</f>
        <v>0</v>
      </c>
      <c r="CL269" s="1213" t="s">
        <v>695</v>
      </c>
      <c r="CM269" s="1099"/>
      <c r="CN269" s="1214" t="n">
        <f aca="false">出馬表!V239</f>
        <v>0</v>
      </c>
      <c r="CO269" s="1214" t="n">
        <f aca="false">出馬表!V238</f>
        <v>0</v>
      </c>
      <c r="CP269" s="1214" t="n">
        <f aca="false">出馬表!V237</f>
        <v>0</v>
      </c>
      <c r="CQ269" s="1214" t="n">
        <f aca="false">出馬表!V236</f>
        <v>0</v>
      </c>
      <c r="CR269" s="1214" t="n">
        <f aca="false">出馬表!V235</f>
        <v>0</v>
      </c>
      <c r="CS269" s="1214" t="n">
        <f aca="false">出馬表!V234</f>
        <v>0</v>
      </c>
      <c r="CT269" s="1214" t="n">
        <f aca="false">出馬表!V233</f>
        <v>0</v>
      </c>
      <c r="CU269" s="1214" t="n">
        <f aca="false">出馬表!V232</f>
        <v>0</v>
      </c>
      <c r="CV269" s="1214" t="n">
        <f aca="false">出馬表!V231</f>
        <v>0</v>
      </c>
      <c r="CW269" s="1214" t="n">
        <f aca="false">出馬表!V230</f>
        <v>0</v>
      </c>
      <c r="CX269" s="1214" t="n">
        <f aca="false">出馬表!V229</f>
        <v>0</v>
      </c>
      <c r="CY269" s="1214" t="n">
        <f aca="false">出馬表!V228</f>
        <v>0</v>
      </c>
      <c r="CZ269" s="1214" t="n">
        <f aca="false">出馬表!V227</f>
        <v>0</v>
      </c>
      <c r="DA269" s="1214" t="n">
        <f aca="false">出馬表!V226</f>
        <v>0</v>
      </c>
      <c r="DB269" s="1214" t="n">
        <f aca="false">出馬表!V225</f>
        <v>0</v>
      </c>
      <c r="DC269" s="1214" t="n">
        <f aca="false">出馬表!V224</f>
        <v>0</v>
      </c>
      <c r="DD269" s="1214" t="n">
        <f aca="false">出馬表!V223</f>
        <v>0</v>
      </c>
      <c r="DE269" s="1214" t="n">
        <f aca="false">出馬表!V222</f>
        <v>0</v>
      </c>
      <c r="DF269" s="1215" t="s">
        <v>695</v>
      </c>
      <c r="DG269" s="871"/>
      <c r="DH269" s="1252" t="n">
        <f aca="false">出馬表!AM239</f>
        <v>0</v>
      </c>
      <c r="DI269" s="1252" t="n">
        <f aca="false">出馬表!AM238</f>
        <v>0</v>
      </c>
      <c r="DJ269" s="1252" t="n">
        <f aca="false">出馬表!AM237</f>
        <v>0</v>
      </c>
      <c r="DK269" s="1252" t="str">
        <f aca="false">出馬表!AM236</f>
        <v>(地)</v>
      </c>
      <c r="DL269" s="1252" t="n">
        <f aca="false">出馬表!AM235</f>
        <v>0</v>
      </c>
      <c r="DM269" s="1252" t="n">
        <f aca="false">出馬表!AM234</f>
        <v>0</v>
      </c>
      <c r="DN269" s="1252" t="n">
        <f aca="false">出馬表!AM233</f>
        <v>0</v>
      </c>
      <c r="DO269" s="1252" t="str">
        <f aca="false">出馬表!AM232</f>
        <v>(地)</v>
      </c>
      <c r="DP269" s="1252" t="str">
        <f aca="false">出馬表!AM231</f>
        <v>(地)</v>
      </c>
      <c r="DQ269" s="1252" t="str">
        <f aca="false">出馬表!AM230</f>
        <v>(地)</v>
      </c>
      <c r="DR269" s="1252" t="n">
        <f aca="false">出馬表!AM229</f>
        <v>0</v>
      </c>
      <c r="DS269" s="1252" t="n">
        <f aca="false">出馬表!AM228</f>
        <v>0</v>
      </c>
      <c r="DT269" s="1252" t="str">
        <f aca="false">出馬表!AM227</f>
        <v>(外)</v>
      </c>
      <c r="DU269" s="1252" t="n">
        <f aca="false">出馬表!AM226</f>
        <v>0</v>
      </c>
      <c r="DV269" s="1252" t="str">
        <f aca="false">出馬表!AM225</f>
        <v>(地)</v>
      </c>
      <c r="DW269" s="1252" t="n">
        <f aca="false">出馬表!AM224</f>
        <v>0</v>
      </c>
      <c r="DX269" s="1252" t="n">
        <f aca="false">出馬表!AM223</f>
        <v>0</v>
      </c>
      <c r="DY269" s="1252" t="n">
        <f aca="false">出馬表!AM222</f>
        <v>0</v>
      </c>
      <c r="DZ269" s="1217" t="s">
        <v>695</v>
      </c>
    </row>
    <row r="270" customFormat="false" ht="122.25" hidden="false" customHeight="true" outlineLevel="0" collapsed="false">
      <c r="D270" s="1093"/>
      <c r="O270" s="1093"/>
      <c r="Q270" s="1093"/>
      <c r="R270" s="1093"/>
      <c r="S270" s="1093"/>
      <c r="T270" s="1093"/>
      <c r="U270" s="1093"/>
      <c r="V270" s="1093"/>
      <c r="W270" s="1093"/>
      <c r="AA270" s="1093"/>
      <c r="AE270" s="1093"/>
      <c r="AG270" s="1093"/>
      <c r="AI270" s="1093"/>
      <c r="AK270" s="1093"/>
      <c r="AM270" s="1093"/>
      <c r="AO270" s="1093"/>
      <c r="BF270" s="1093"/>
      <c r="BG270" s="1093"/>
      <c r="BT270" s="1218" t="n">
        <f aca="false">出馬表!D239</f>
        <v>0</v>
      </c>
      <c r="BU270" s="1218" t="n">
        <f aca="false">出馬表!D238</f>
        <v>0</v>
      </c>
      <c r="BV270" s="1218" t="str">
        <f aca="false">出馬表!D237</f>
        <v>エーシンエポナ</v>
      </c>
      <c r="BW270" s="1218" t="str">
        <f aca="false">出馬表!D236</f>
        <v>レーザービーム</v>
      </c>
      <c r="BX270" s="1218" t="str">
        <f aca="false">出馬表!D235</f>
        <v>バンブーデルピエロ</v>
      </c>
      <c r="BY270" s="1218" t="str">
        <f aca="false">出馬表!D234</f>
        <v>モズスター</v>
      </c>
      <c r="BZ270" s="1218" t="str">
        <f aca="false">出馬表!D233</f>
        <v>アロウィーバイオ</v>
      </c>
      <c r="CA270" s="1218" t="str">
        <f aca="false">出馬表!D232</f>
        <v>クレスコモア</v>
      </c>
      <c r="CB270" s="1218" t="str">
        <f aca="false">出馬表!D231</f>
        <v>レッドメイヴ</v>
      </c>
      <c r="CC270" s="1218" t="str">
        <f aca="false">出馬表!D230</f>
        <v>キタサンウンゲツ</v>
      </c>
      <c r="CD270" s="1218" t="str">
        <f aca="false">出馬表!D229</f>
        <v>ゼンノロンゴ</v>
      </c>
      <c r="CE270" s="1218" t="str">
        <f aca="false">出馬表!D228</f>
        <v>トリックデック</v>
      </c>
      <c r="CF270" s="1218" t="str">
        <f aca="false">出馬表!D227</f>
        <v>バイオレットアロー</v>
      </c>
      <c r="CG270" s="1218" t="str">
        <f aca="false">出馬表!D226</f>
        <v>ブリスコーラ</v>
      </c>
      <c r="CH270" s="1218" t="str">
        <f aca="false">出馬表!D225</f>
        <v>マルイチワンダー</v>
      </c>
      <c r="CI270" s="1218" t="str">
        <f aca="false">出馬表!D224</f>
        <v>デンコウリョウ</v>
      </c>
      <c r="CJ270" s="1218" t="str">
        <f aca="false">出馬表!D223</f>
        <v>ゼンノスサノヲ</v>
      </c>
      <c r="CK270" s="1218" t="str">
        <f aca="false">出馬表!D222</f>
        <v>タニノセレナーデ</v>
      </c>
      <c r="CL270" s="1219" t="s">
        <v>696</v>
      </c>
      <c r="CM270" s="1099"/>
      <c r="CN270" s="1220" t="n">
        <f aca="false">出馬表!U239</f>
        <v>0</v>
      </c>
      <c r="CO270" s="1220" t="n">
        <f aca="false">出馬表!U238</f>
        <v>0</v>
      </c>
      <c r="CP270" s="1220" t="n">
        <f aca="false">出馬表!U237</f>
        <v>0</v>
      </c>
      <c r="CQ270" s="1220" t="str">
        <f aca="false">出馬表!U236</f>
        <v>コグノセンティ</v>
      </c>
      <c r="CR270" s="1220" t="str">
        <f aca="false">出馬表!U235</f>
        <v>ロマンシーズ</v>
      </c>
      <c r="CS270" s="1220" t="str">
        <f aca="false">出馬表!U234</f>
        <v>ヴェルフェン</v>
      </c>
      <c r="CT270" s="1220" t="str">
        <f aca="false">出馬表!U233</f>
        <v>ウエスタンニンジャ</v>
      </c>
      <c r="CU270" s="1220" t="str">
        <f aca="false">出馬表!U232</f>
        <v>オメガベントレー</v>
      </c>
      <c r="CV270" s="1220" t="str">
        <f aca="false">出馬表!U231</f>
        <v>フレンチフェロー</v>
      </c>
      <c r="CW270" s="1220" t="str">
        <f aca="false">出馬表!U230</f>
        <v>ワンダフル</v>
      </c>
      <c r="CX270" s="1220" t="str">
        <f aca="false">出馬表!U229</f>
        <v>プリティーキャロル</v>
      </c>
      <c r="CY270" s="1220" t="str">
        <f aca="false">出馬表!U228</f>
        <v>サノイチ</v>
      </c>
      <c r="CZ270" s="1220" t="str">
        <f aca="false">出馬表!U227</f>
        <v>サーストンデンバー</v>
      </c>
      <c r="DA270" s="1220" t="str">
        <f aca="false">出馬表!U226</f>
        <v>アビスコ</v>
      </c>
      <c r="DB270" s="1220" t="str">
        <f aca="false">出馬表!U225</f>
        <v>ダンディーソル</v>
      </c>
      <c r="DC270" s="1220" t="str">
        <f aca="false">出馬表!U224</f>
        <v>サウスノーブル</v>
      </c>
      <c r="DD270" s="1220" t="str">
        <f aca="false">出馬表!U223</f>
        <v>ダイメイリシャール</v>
      </c>
      <c r="DE270" s="1220" t="str">
        <f aca="false">出馬表!U222</f>
        <v>オリオンザプラズマ</v>
      </c>
      <c r="DF270" s="1221" t="s">
        <v>696</v>
      </c>
      <c r="DG270" s="1099"/>
      <c r="DH270" s="1222" t="n">
        <f aca="false">出馬表!AL239</f>
        <v>0</v>
      </c>
      <c r="DI270" s="1222" t="n">
        <f aca="false">出馬表!AL238</f>
        <v>0</v>
      </c>
      <c r="DJ270" s="1222" t="str">
        <f aca="false">出馬表!AL237</f>
        <v>ルミナスレッド</v>
      </c>
      <c r="DK270" s="1222" t="str">
        <f aca="false">出馬表!AL236</f>
        <v>ミッキーマーチ</v>
      </c>
      <c r="DL270" s="1222" t="str">
        <f aca="false">出馬表!AL235</f>
        <v>アーカイブ</v>
      </c>
      <c r="DM270" s="1222" t="str">
        <f aca="false">出馬表!AL234</f>
        <v>カーバ</v>
      </c>
      <c r="DN270" s="1222" t="str">
        <f aca="false">出馬表!AL233</f>
        <v>プレミアムタイム</v>
      </c>
      <c r="DO270" s="1222" t="str">
        <f aca="false">出馬表!AL232</f>
        <v>カンタベリーナイト</v>
      </c>
      <c r="DP270" s="1222" t="str">
        <f aca="false">出馬表!AL231</f>
        <v>メイショウテッサイ</v>
      </c>
      <c r="DQ270" s="1222" t="str">
        <f aca="false">出馬表!AL230</f>
        <v>クリノサンタクルス</v>
      </c>
      <c r="DR270" s="1222" t="str">
        <f aca="false">出馬表!AL229</f>
        <v>コスモグレースフル</v>
      </c>
      <c r="DS270" s="1222" t="str">
        <f aca="false">出馬表!AL228</f>
        <v>テイエムダイパワー</v>
      </c>
      <c r="DT270" s="1222" t="str">
        <f aca="false">出馬表!AL227</f>
        <v>レッドシャンクス</v>
      </c>
      <c r="DU270" s="1222" t="str">
        <f aca="false">出馬表!AL226</f>
        <v>ヴァリアシオン</v>
      </c>
      <c r="DV270" s="1222" t="str">
        <f aca="false">出馬表!AL225</f>
        <v>アルティスト</v>
      </c>
      <c r="DW270" s="1222" t="str">
        <f aca="false">出馬表!AL224</f>
        <v>タガノエンブレム</v>
      </c>
      <c r="DX270" s="1222" t="str">
        <f aca="false">出馬表!AL223</f>
        <v>ハードロッカー</v>
      </c>
      <c r="DY270" s="1222" t="str">
        <f aca="false">出馬表!AL222</f>
        <v>プロクリス</v>
      </c>
      <c r="DZ270" s="1223" t="s">
        <v>696</v>
      </c>
    </row>
    <row r="271" customFormat="false" ht="15" hidden="false" customHeight="true" outlineLevel="0" collapsed="false">
      <c r="D271" s="1093"/>
      <c r="O271" s="1093"/>
      <c r="Q271" s="1093"/>
      <c r="R271" s="1093"/>
      <c r="S271" s="1093"/>
      <c r="T271" s="1093"/>
      <c r="U271" s="1093"/>
      <c r="V271" s="1093"/>
      <c r="W271" s="1093"/>
      <c r="AA271" s="1093"/>
      <c r="AE271" s="1093"/>
      <c r="AG271" s="1093"/>
      <c r="AI271" s="1093"/>
      <c r="AK271" s="1093"/>
      <c r="AM271" s="1093"/>
      <c r="AO271" s="1093"/>
      <c r="BF271" s="1093"/>
      <c r="BG271" s="1093"/>
      <c r="BT271" s="1209" t="str">
        <f aca="false">CONCATENATE(出馬表!F239,出馬表!G239)</f>
        <v/>
      </c>
      <c r="BU271" s="1224" t="str">
        <f aca="false">CONCATENATE(出馬表!F238,出馬表!G238)</f>
        <v/>
      </c>
      <c r="BV271" s="1224" t="str">
        <f aca="false">CONCATENATE(出馬表!F237,出馬表!G237)</f>
        <v>牝4</v>
      </c>
      <c r="BW271" s="1224" t="str">
        <f aca="false">CONCATENATE(出馬表!F236,出馬表!G236)</f>
        <v>牡4</v>
      </c>
      <c r="BX271" s="1224" t="str">
        <f aca="false">CONCATENATE(出馬表!F235,出馬表!G235)</f>
        <v>牡4</v>
      </c>
      <c r="BY271" s="1224" t="str">
        <f aca="false">CONCATENATE(出馬表!F234,出馬表!G234)</f>
        <v>牡3</v>
      </c>
      <c r="BZ271" s="1224" t="str">
        <f aca="false">CONCATENATE(出馬表!F233,出馬表!G233)</f>
        <v>牡4</v>
      </c>
      <c r="CA271" s="1224" t="str">
        <f aca="false">CONCATENATE(出馬表!F232,出馬表!G232)</f>
        <v>牡4</v>
      </c>
      <c r="CB271" s="1224" t="str">
        <f aca="false">CONCATENATE(出馬表!F231,出馬表!G231)</f>
        <v>牝3</v>
      </c>
      <c r="CC271" s="1224" t="str">
        <f aca="false">CONCATENATE(出馬表!F230,出馬表!G230)</f>
        <v>牡3</v>
      </c>
      <c r="CD271" s="1224" t="str">
        <f aca="false">CONCATENATE(出馬表!F229,出馬表!G229)</f>
        <v>牡3</v>
      </c>
      <c r="CE271" s="1224" t="str">
        <f aca="false">CONCATENATE(出馬表!F228,出馬表!G228)</f>
        <v>牡3</v>
      </c>
      <c r="CF271" s="1224" t="str">
        <f aca="false">CONCATENATE(出馬表!F227,出馬表!G227)</f>
        <v>牡4</v>
      </c>
      <c r="CG271" s="1224" t="str">
        <f aca="false">CONCATENATE(出馬表!F226,出馬表!G226)</f>
        <v>牡5</v>
      </c>
      <c r="CH271" s="1224" t="str">
        <f aca="false">CONCATENATE(出馬表!F225,出馬表!G225)</f>
        <v>牡4</v>
      </c>
      <c r="CI271" s="1224" t="str">
        <f aca="false">CONCATENATE(出馬表!F224,出馬表!G224)</f>
        <v>ｾﾝ6</v>
      </c>
      <c r="CJ271" s="1206" t="str">
        <f aca="false">CONCATENATE(出馬表!F223,出馬表!G223)</f>
        <v>牡3</v>
      </c>
      <c r="CK271" s="1206" t="str">
        <f aca="false">CONCATENATE(出馬表!F222,出馬表!G222)</f>
        <v>牝4</v>
      </c>
      <c r="CL271" s="1213" t="s">
        <v>697</v>
      </c>
      <c r="CM271" s="1099"/>
      <c r="CN271" s="1207" t="str">
        <f aca="false">CONCATENATE(出馬表!W239,出馬表!X239)</f>
        <v/>
      </c>
      <c r="CO271" s="1207" t="str">
        <f aca="false">CONCATENATE(出馬表!W238,出馬表!X238)</f>
        <v/>
      </c>
      <c r="CP271" s="1207" t="str">
        <f aca="false">CONCATENATE(出馬表!W237,出馬表!X237)</f>
        <v/>
      </c>
      <c r="CQ271" s="1207" t="str">
        <f aca="false">CONCATENATE(出馬表!W236,出馬表!X236)</f>
        <v>牝3</v>
      </c>
      <c r="CR271" s="1207" t="str">
        <f aca="false">CONCATENATE(出馬表!W235,出馬表!X235)</f>
        <v>牡3</v>
      </c>
      <c r="CS271" s="1207" t="str">
        <f aca="false">CONCATENATE(出馬表!W234,出馬表!X234)</f>
        <v>牡4</v>
      </c>
      <c r="CT271" s="1207" t="str">
        <f aca="false">CONCATENATE(出馬表!W233,出馬表!X233)</f>
        <v>牡3</v>
      </c>
      <c r="CU271" s="1207" t="str">
        <f aca="false">CONCATENATE(出馬表!W232,出馬表!X232)</f>
        <v>ｾﾝ3</v>
      </c>
      <c r="CV271" s="1207" t="str">
        <f aca="false">CONCATENATE(出馬表!W231,出馬表!X231)</f>
        <v>ｾﾝ3</v>
      </c>
      <c r="CW271" s="1207" t="str">
        <f aca="false">CONCATENATE(出馬表!W230,出馬表!X230)</f>
        <v>ｾﾝ4</v>
      </c>
      <c r="CX271" s="1207" t="str">
        <f aca="false">CONCATENATE(出馬表!W229,出馬表!X229)</f>
        <v>牝4</v>
      </c>
      <c r="CY271" s="1207" t="str">
        <f aca="false">CONCATENATE(出馬表!W228,出馬表!X228)</f>
        <v>牡3</v>
      </c>
      <c r="CZ271" s="1207" t="str">
        <f aca="false">CONCATENATE(出馬表!W227,出馬表!X227)</f>
        <v>牡5</v>
      </c>
      <c r="DA271" s="1207" t="str">
        <f aca="false">CONCATENATE(出馬表!W226,出馬表!X226)</f>
        <v>牡4</v>
      </c>
      <c r="DB271" s="1207" t="str">
        <f aca="false">CONCATENATE(出馬表!W225,出馬表!X225)</f>
        <v>牡4</v>
      </c>
      <c r="DC271" s="1207" t="str">
        <f aca="false">CONCATENATE(出馬表!W224,出馬表!X224)</f>
        <v>牝6</v>
      </c>
      <c r="DD271" s="1207" t="str">
        <f aca="false">CONCATENATE(出馬表!W223,出馬表!X223)</f>
        <v>牡3</v>
      </c>
      <c r="DE271" s="1207" t="str">
        <f aca="false">CONCATENATE(出馬表!W222,出馬表!X222)</f>
        <v>牡4</v>
      </c>
      <c r="DF271" s="1215" t="s">
        <v>697</v>
      </c>
      <c r="DG271" s="1099"/>
      <c r="DH271" s="1208" t="str">
        <f aca="false">CONCATENATE(出馬表!AN239,出馬表!AO239)</f>
        <v/>
      </c>
      <c r="DI271" s="1208" t="str">
        <f aca="false">CONCATENATE(出馬表!AN238,出馬表!AO238)</f>
        <v/>
      </c>
      <c r="DJ271" s="1208" t="str">
        <f aca="false">CONCATENATE(出馬表!AN237,出馬表!AO237)</f>
        <v>牝5</v>
      </c>
      <c r="DK271" s="1208" t="str">
        <f aca="false">CONCATENATE(出馬表!AN236,出馬表!AO236)</f>
        <v>ｾﾝ5</v>
      </c>
      <c r="DL271" s="1208" t="str">
        <f aca="false">CONCATENATE(出馬表!AN235,出馬表!AO235)</f>
        <v>牡5</v>
      </c>
      <c r="DM271" s="1208" t="str">
        <f aca="false">CONCATENATE(出馬表!AN234,出馬表!AO234)</f>
        <v>牡5</v>
      </c>
      <c r="DN271" s="1208" t="str">
        <f aca="false">CONCATENATE(出馬表!AN233,出馬表!AO233)</f>
        <v>牡5</v>
      </c>
      <c r="DO271" s="1208" t="str">
        <f aca="false">CONCATENATE(出馬表!AN232,出馬表!AO232)</f>
        <v>牡5</v>
      </c>
      <c r="DP271" s="1208" t="str">
        <f aca="false">CONCATENATE(出馬表!AN231,出馬表!AO231)</f>
        <v>牡6</v>
      </c>
      <c r="DQ271" s="1208" t="str">
        <f aca="false">CONCATENATE(出馬表!AN230,出馬表!AO230)</f>
        <v>牡4</v>
      </c>
      <c r="DR271" s="1208" t="str">
        <f aca="false">CONCATENATE(出馬表!AN229,出馬表!AO229)</f>
        <v>牡5</v>
      </c>
      <c r="DS271" s="1208" t="str">
        <f aca="false">CONCATENATE(出馬表!AN228,出馬表!AO228)</f>
        <v>牡4</v>
      </c>
      <c r="DT271" s="1208" t="str">
        <f aca="false">CONCATENATE(出馬表!AN227,出馬表!AO227)</f>
        <v>牡5</v>
      </c>
      <c r="DU271" s="1208" t="str">
        <f aca="false">CONCATENATE(出馬表!AN226,出馬表!AO226)</f>
        <v>牡5</v>
      </c>
      <c r="DV271" s="1208" t="str">
        <f aca="false">CONCATENATE(出馬表!AN225,出馬表!AO225)</f>
        <v>牡7</v>
      </c>
      <c r="DW271" s="1208" t="str">
        <f aca="false">CONCATENATE(出馬表!AN224,出馬表!AO224)</f>
        <v>牡4</v>
      </c>
      <c r="DX271" s="1208" t="str">
        <f aca="false">CONCATENATE(出馬表!AN223,出馬表!AO223)</f>
        <v>ｾﾝ5</v>
      </c>
      <c r="DY271" s="1208" t="str">
        <f aca="false">CONCATENATE(出馬表!AN222,出馬表!AO222)</f>
        <v>牝3</v>
      </c>
      <c r="DZ271" s="1217" t="s">
        <v>697</v>
      </c>
    </row>
    <row r="272" customFormat="false" ht="15" hidden="false" customHeight="true" outlineLevel="0" collapsed="false">
      <c r="D272" s="1093"/>
      <c r="O272" s="1093"/>
      <c r="Q272" s="1093"/>
      <c r="R272" s="1093"/>
      <c r="S272" s="1093"/>
      <c r="T272" s="1093"/>
      <c r="U272" s="1093"/>
      <c r="V272" s="1093"/>
      <c r="W272" s="1093"/>
      <c r="AA272" s="1093"/>
      <c r="AE272" s="1093"/>
      <c r="AG272" s="1093"/>
      <c r="AI272" s="1093"/>
      <c r="AK272" s="1093"/>
      <c r="AM272" s="1093"/>
      <c r="AO272" s="1093"/>
      <c r="BF272" s="1093"/>
      <c r="BG272" s="1093"/>
      <c r="BT272" s="1209" t="n">
        <f aca="false">出馬表!K239</f>
        <v>0</v>
      </c>
      <c r="BU272" s="1224" t="n">
        <f aca="false">出馬表!K238</f>
        <v>0</v>
      </c>
      <c r="BV272" s="1224" t="n">
        <f aca="false">出馬表!K237</f>
        <v>55</v>
      </c>
      <c r="BW272" s="1224" t="n">
        <f aca="false">出馬表!K236</f>
        <v>57</v>
      </c>
      <c r="BX272" s="1224" t="n">
        <f aca="false">出馬表!K235</f>
        <v>57</v>
      </c>
      <c r="BY272" s="1224" t="n">
        <f aca="false">出馬表!K234</f>
        <v>54</v>
      </c>
      <c r="BZ272" s="1224" t="n">
        <f aca="false">出馬表!K233</f>
        <v>57</v>
      </c>
      <c r="CA272" s="1224" t="n">
        <f aca="false">出馬表!K232</f>
        <v>54</v>
      </c>
      <c r="CB272" s="1224" t="n">
        <f aca="false">出馬表!K231</f>
        <v>52</v>
      </c>
      <c r="CC272" s="1224" t="n">
        <f aca="false">出馬表!K230</f>
        <v>51</v>
      </c>
      <c r="CD272" s="1224" t="n">
        <f aca="false">出馬表!K229</f>
        <v>54</v>
      </c>
      <c r="CE272" s="1224" t="n">
        <f aca="false">出馬表!K228</f>
        <v>54</v>
      </c>
      <c r="CF272" s="1224" t="n">
        <f aca="false">出馬表!K227</f>
        <v>57</v>
      </c>
      <c r="CG272" s="1224" t="n">
        <f aca="false">出馬表!K226</f>
        <v>57</v>
      </c>
      <c r="CH272" s="1224" t="n">
        <f aca="false">出馬表!K225</f>
        <v>57</v>
      </c>
      <c r="CI272" s="1224" t="n">
        <f aca="false">出馬表!K224</f>
        <v>57</v>
      </c>
      <c r="CJ272" s="1206" t="n">
        <f aca="false">出馬表!K223</f>
        <v>54</v>
      </c>
      <c r="CK272" s="1206" t="n">
        <f aca="false">出馬表!K222</f>
        <v>55</v>
      </c>
      <c r="CL272" s="1213" t="s">
        <v>698</v>
      </c>
      <c r="CM272" s="1099"/>
      <c r="CN272" s="1207" t="n">
        <f aca="false">出馬表!AB239</f>
        <v>0</v>
      </c>
      <c r="CO272" s="1207" t="n">
        <f aca="false">出馬表!AB238</f>
        <v>0</v>
      </c>
      <c r="CP272" s="1207" t="n">
        <f aca="false">出馬表!AB237</f>
        <v>0</v>
      </c>
      <c r="CQ272" s="1207" t="n">
        <f aca="false">出馬表!AB236</f>
        <v>53</v>
      </c>
      <c r="CR272" s="1207" t="n">
        <f aca="false">出馬表!AB235</f>
        <v>52</v>
      </c>
      <c r="CS272" s="1207" t="n">
        <f aca="false">出馬表!AB234</f>
        <v>57</v>
      </c>
      <c r="CT272" s="1207" t="n">
        <f aca="false">出馬表!AB233</f>
        <v>55</v>
      </c>
      <c r="CU272" s="1207" t="n">
        <f aca="false">出馬表!AB232</f>
        <v>55</v>
      </c>
      <c r="CV272" s="1207" t="n">
        <f aca="false">出馬表!AB231</f>
        <v>55</v>
      </c>
      <c r="CW272" s="1207" t="n">
        <f aca="false">出馬表!AB230</f>
        <v>57</v>
      </c>
      <c r="CX272" s="1207" t="n">
        <f aca="false">出馬表!AB229</f>
        <v>55</v>
      </c>
      <c r="CY272" s="1207" t="n">
        <f aca="false">出馬表!AB228</f>
        <v>55</v>
      </c>
      <c r="CZ272" s="1207" t="n">
        <f aca="false">出馬表!AB227</f>
        <v>57</v>
      </c>
      <c r="DA272" s="1207" t="n">
        <f aca="false">出馬表!AB226</f>
        <v>57</v>
      </c>
      <c r="DB272" s="1207" t="n">
        <f aca="false">出馬表!AB225</f>
        <v>54</v>
      </c>
      <c r="DC272" s="1207" t="n">
        <f aca="false">出馬表!AB224</f>
        <v>52</v>
      </c>
      <c r="DD272" s="1207" t="n">
        <f aca="false">出馬表!AB223</f>
        <v>52</v>
      </c>
      <c r="DE272" s="1207" t="n">
        <f aca="false">出馬表!AB222</f>
        <v>57</v>
      </c>
      <c r="DF272" s="1215" t="s">
        <v>698</v>
      </c>
      <c r="DG272" s="1099"/>
      <c r="DH272" s="1208" t="n">
        <f aca="false">出馬表!AS239</f>
        <v>0</v>
      </c>
      <c r="DI272" s="1208" t="n">
        <f aca="false">出馬表!AS238</f>
        <v>0</v>
      </c>
      <c r="DJ272" s="1208" t="n">
        <f aca="false">出馬表!AS237</f>
        <v>55</v>
      </c>
      <c r="DK272" s="1208" t="n">
        <f aca="false">出馬表!AS236</f>
        <v>57</v>
      </c>
      <c r="DL272" s="1208" t="n">
        <f aca="false">出馬表!AS235</f>
        <v>57</v>
      </c>
      <c r="DM272" s="1208" t="n">
        <f aca="false">出馬表!AS234</f>
        <v>57</v>
      </c>
      <c r="DN272" s="1208" t="n">
        <f aca="false">出馬表!AS233</f>
        <v>57</v>
      </c>
      <c r="DO272" s="1208" t="n">
        <f aca="false">出馬表!AS232</f>
        <v>57</v>
      </c>
      <c r="DP272" s="1208" t="n">
        <f aca="false">出馬表!AS231</f>
        <v>57</v>
      </c>
      <c r="DQ272" s="1208" t="n">
        <f aca="false">出馬表!AS230</f>
        <v>57</v>
      </c>
      <c r="DR272" s="1208" t="n">
        <f aca="false">出馬表!AS229</f>
        <v>57</v>
      </c>
      <c r="DS272" s="1208" t="n">
        <f aca="false">出馬表!AS228</f>
        <v>57</v>
      </c>
      <c r="DT272" s="1208" t="n">
        <f aca="false">出馬表!AS227</f>
        <v>57</v>
      </c>
      <c r="DU272" s="1208" t="n">
        <f aca="false">出馬表!AS226</f>
        <v>57</v>
      </c>
      <c r="DV272" s="1208" t="n">
        <f aca="false">出馬表!AS225</f>
        <v>57</v>
      </c>
      <c r="DW272" s="1208" t="n">
        <f aca="false">出馬表!AS224</f>
        <v>57</v>
      </c>
      <c r="DX272" s="1208" t="n">
        <f aca="false">出馬表!AS223</f>
        <v>57</v>
      </c>
      <c r="DY272" s="1208" t="n">
        <f aca="false">出馬表!AS222</f>
        <v>52</v>
      </c>
      <c r="DZ272" s="1217" t="s">
        <v>698</v>
      </c>
    </row>
    <row r="273" customFormat="false" ht="15" hidden="false" customHeight="true" outlineLevel="0" collapsed="false">
      <c r="D273" s="1093"/>
      <c r="O273" s="1093"/>
      <c r="Q273" s="1093"/>
      <c r="R273" s="1093"/>
      <c r="S273" s="1093"/>
      <c r="T273" s="1093"/>
      <c r="U273" s="1093"/>
      <c r="V273" s="1093"/>
      <c r="W273" s="1093"/>
      <c r="AA273" s="1093"/>
      <c r="AE273" s="1093"/>
      <c r="AG273" s="1093"/>
      <c r="AI273" s="1093"/>
      <c r="AK273" s="1093"/>
      <c r="AM273" s="1093"/>
      <c r="AO273" s="1093"/>
      <c r="BF273" s="1093"/>
      <c r="BG273" s="1093"/>
      <c r="BT273" s="1225" t="n">
        <f aca="false">出馬表!J239</f>
        <v>0</v>
      </c>
      <c r="BU273" s="1225" t="n">
        <f aca="false">出馬表!J238</f>
        <v>0</v>
      </c>
      <c r="BV273" s="1225" t="str">
        <f aca="false">出馬表!J237</f>
        <v>幸英明</v>
      </c>
      <c r="BW273" s="1225" t="str">
        <f aca="false">出馬表!J236</f>
        <v>高田潤</v>
      </c>
      <c r="BX273" s="1225" t="str">
        <f aca="false">出馬表!J235</f>
        <v>松山弘平</v>
      </c>
      <c r="BY273" s="1225" t="str">
        <f aca="false">出馬表!J234</f>
        <v>北村友一</v>
      </c>
      <c r="BZ273" s="1225" t="str">
        <f aca="false">出馬表!J233</f>
        <v>国分優作</v>
      </c>
      <c r="CA273" s="1225" t="str">
        <f aca="false">出馬表!J232</f>
        <v>松若風馬</v>
      </c>
      <c r="CB273" s="1225" t="str">
        <f aca="false">出馬表!J231</f>
        <v>川須栄彦</v>
      </c>
      <c r="CC273" s="1225" t="str">
        <f aca="false">出馬表!J230</f>
        <v>岩崎翼</v>
      </c>
      <c r="CD273" s="1225" t="str">
        <f aca="false">出馬表!J229</f>
        <v>武豊</v>
      </c>
      <c r="CE273" s="1225" t="str">
        <f aca="false">出馬表!J228</f>
        <v>川島信二</v>
      </c>
      <c r="CF273" s="1225" t="str">
        <f aca="false">出馬表!J227</f>
        <v>岡田祥嗣</v>
      </c>
      <c r="CG273" s="1225" t="str">
        <f aca="false">出馬表!J226</f>
        <v>小牧太</v>
      </c>
      <c r="CH273" s="1225" t="str">
        <f aca="false">出馬表!J225</f>
        <v>高倉稜</v>
      </c>
      <c r="CI273" s="1225" t="str">
        <f aca="false">出馬表!J224</f>
        <v>酒井学</v>
      </c>
      <c r="CJ273" s="1225" t="str">
        <f aca="false">出馬表!J223</f>
        <v>藤岡佑介</v>
      </c>
      <c r="CK273" s="1225" t="str">
        <f aca="false">出馬表!J222</f>
        <v>太宰啓介</v>
      </c>
      <c r="CL273" s="1226" t="s">
        <v>699</v>
      </c>
      <c r="CM273" s="1099"/>
      <c r="CN273" s="1227" t="n">
        <f aca="false">出馬表!AA239</f>
        <v>0</v>
      </c>
      <c r="CO273" s="1227" t="n">
        <f aca="false">出馬表!AA238</f>
        <v>0</v>
      </c>
      <c r="CP273" s="1227" t="n">
        <f aca="false">出馬表!AA237</f>
        <v>0</v>
      </c>
      <c r="CQ273" s="1227" t="str">
        <f aca="false">出馬表!AA236</f>
        <v>戸崎圭太</v>
      </c>
      <c r="CR273" s="1227" t="str">
        <f aca="false">出馬表!AA235</f>
        <v>木幡初也</v>
      </c>
      <c r="CS273" s="1227" t="str">
        <f aca="false">出馬表!AA234</f>
        <v>大野拓弥</v>
      </c>
      <c r="CT273" s="1227" t="str">
        <f aca="false">出馬表!AA233</f>
        <v>柴田善臣</v>
      </c>
      <c r="CU273" s="1227" t="str">
        <f aca="false">出馬表!AA232</f>
        <v>石橋脩</v>
      </c>
      <c r="CV273" s="1227" t="str">
        <f aca="false">出馬表!AA231</f>
        <v>嘉藤貴行</v>
      </c>
      <c r="CW273" s="1227" t="str">
        <f aca="false">出馬表!AA230</f>
        <v>西田雄一</v>
      </c>
      <c r="CX273" s="1227" t="str">
        <f aca="false">出馬表!AA229</f>
        <v>杉原誠人</v>
      </c>
      <c r="CY273" s="1227" t="str">
        <f aca="false">出馬表!AA228</f>
        <v>エスポジ</v>
      </c>
      <c r="CZ273" s="1227" t="str">
        <f aca="false">出馬表!AA227</f>
        <v>江田照男</v>
      </c>
      <c r="DA273" s="1227" t="str">
        <f aca="false">出馬表!AA226</f>
        <v>田中勝春</v>
      </c>
      <c r="DB273" s="1227" t="str">
        <f aca="false">出馬表!AA225</f>
        <v>石川裕紀</v>
      </c>
      <c r="DC273" s="1227" t="str">
        <f aca="false">出馬表!AA224</f>
        <v>原田和真</v>
      </c>
      <c r="DD273" s="1227" t="str">
        <f aca="false">出馬表!AA223</f>
        <v>伴啓太</v>
      </c>
      <c r="DE273" s="1227" t="str">
        <f aca="false">出馬表!AA222</f>
        <v>吉田豊</v>
      </c>
      <c r="DF273" s="1228" t="s">
        <v>699</v>
      </c>
      <c r="DG273" s="1099"/>
      <c r="DH273" s="1229" t="n">
        <f aca="false">出馬表!AR239</f>
        <v>0</v>
      </c>
      <c r="DI273" s="1229" t="n">
        <f aca="false">出馬表!AR238</f>
        <v>0</v>
      </c>
      <c r="DJ273" s="1229" t="str">
        <f aca="false">出馬表!AR237</f>
        <v>黛弘人</v>
      </c>
      <c r="DK273" s="1229" t="str">
        <f aca="false">出馬表!AR236</f>
        <v>吉田隼人</v>
      </c>
      <c r="DL273" s="1229" t="str">
        <f aca="false">出馬表!AR235</f>
        <v>ローウィ</v>
      </c>
      <c r="DM273" s="1229" t="str">
        <f aca="false">出馬表!AR234</f>
        <v>藤田伸二</v>
      </c>
      <c r="DN273" s="1229" t="str">
        <f aca="false">出馬表!AR233</f>
        <v>丸山元気</v>
      </c>
      <c r="DO273" s="1229" t="str">
        <f aca="false">出馬表!AR232</f>
        <v>菱田裕二</v>
      </c>
      <c r="DP273" s="1229" t="str">
        <f aca="false">出馬表!AR231</f>
        <v>松岡正海</v>
      </c>
      <c r="DQ273" s="1229" t="str">
        <f aca="false">出馬表!AR230</f>
        <v>柴山雄一</v>
      </c>
      <c r="DR273" s="1229" t="str">
        <f aca="false">出馬表!AR229</f>
        <v>柴田大知</v>
      </c>
      <c r="DS273" s="1229" t="str">
        <f aca="false">出馬表!AR228</f>
        <v>古川吉洋</v>
      </c>
      <c r="DT273" s="1229" t="str">
        <f aca="false">出馬表!AR227</f>
        <v>北村宏司</v>
      </c>
      <c r="DU273" s="1229" t="str">
        <f aca="false">出馬表!AR226</f>
        <v>蛯名正義</v>
      </c>
      <c r="DV273" s="1229" t="str">
        <f aca="false">出馬表!AR225</f>
        <v>池添謙一</v>
      </c>
      <c r="DW273" s="1229" t="str">
        <f aca="false">出馬表!AR224</f>
        <v>福永祐一</v>
      </c>
      <c r="DX273" s="1229" t="str">
        <f aca="false">出馬表!AR223</f>
        <v>松田大作</v>
      </c>
      <c r="DY273" s="1229" t="str">
        <f aca="false">出馬表!AR222</f>
        <v>四位洋文</v>
      </c>
      <c r="DZ273" s="1230" t="s">
        <v>699</v>
      </c>
    </row>
    <row r="274" customFormat="false" ht="15" hidden="false" customHeight="true" outlineLevel="0" collapsed="false">
      <c r="D274" s="1093"/>
      <c r="O274" s="1093"/>
      <c r="Q274" s="1093"/>
      <c r="R274" s="1093"/>
      <c r="S274" s="1093"/>
      <c r="T274" s="1093"/>
      <c r="U274" s="1093"/>
      <c r="V274" s="1093"/>
      <c r="W274" s="1093"/>
      <c r="AA274" s="1093"/>
      <c r="AE274" s="1093"/>
      <c r="AG274" s="1093"/>
      <c r="AI274" s="1093"/>
      <c r="AK274" s="1093"/>
      <c r="AM274" s="1093"/>
      <c r="AO274" s="1093"/>
      <c r="BF274" s="1093"/>
      <c r="BG274" s="1093"/>
      <c r="BT274" s="1206" t="str">
        <f aca="false">IF(出馬表!$Q239="改改改","",出馬表!$Q239)</f>
        <v/>
      </c>
      <c r="BU274" s="1206" t="str">
        <f aca="false">IF(出馬表!$Q238="改改改","",出馬表!$Q238)</f>
        <v/>
      </c>
      <c r="BV274" s="1206" t="str">
        <f aca="false">IF(出馬表!$Q237="改改改","",出馬表!$Q237)</f>
        <v>  2改  2改  2改 11</v>
      </c>
      <c r="BW274" s="1206" t="str">
        <f aca="false">IF(出馬表!$Q236="改改改","",出馬表!$Q236)</f>
        <v>  6改  3改  1改 11</v>
      </c>
      <c r="BX274" s="1206" t="str">
        <f aca="false">IF(出馬表!$Q235="改改改","",出馬表!$Q235)</f>
        <v>  2改  0改  0改 12</v>
      </c>
      <c r="BY274" s="1206" t="str">
        <f aca="false">IF(出馬表!$Q234="改改改","",出馬表!$Q234)</f>
        <v>  1改  1改  0改  2</v>
      </c>
      <c r="BZ274" s="1206" t="str">
        <f aca="false">IF(出馬表!$Q233="改改改","",出馬表!$Q233)</f>
        <v>  1改  0改  2改  5</v>
      </c>
      <c r="CA274" s="1206" t="str">
        <f aca="false">IF(出馬表!$Q232="改改改","",出馬表!$Q232)</f>
        <v>  2改  5改  4改  7</v>
      </c>
      <c r="CB274" s="1206" t="str">
        <f aca="false">IF(出馬表!$Q231="改改改","",出馬表!$Q231)</f>
        <v>  1改  3改  2改  1</v>
      </c>
      <c r="CC274" s="1206" t="str">
        <f aca="false">IF(出馬表!$Q230="改改改","",出馬表!$Q230)</f>
        <v>  1改  5改  0改  6</v>
      </c>
      <c r="CD274" s="1206" t="str">
        <f aca="false">IF(出馬表!$Q229="改改改","",出馬表!$Q229)</f>
        <v>  1改  2改  2改  2</v>
      </c>
      <c r="CE274" s="1206" t="str">
        <f aca="false">IF(出馬表!$Q228="改改改","",出馬表!$Q228)</f>
        <v>  1改  0改  1改  5</v>
      </c>
      <c r="CF274" s="1206" t="str">
        <f aca="false">IF(出馬表!$Q227="改改改","",出馬表!$Q227)</f>
        <v>  2改  0改  0改  5</v>
      </c>
      <c r="CG274" s="1206" t="str">
        <f aca="false">出馬表!Q226</f>
        <v>  2改  5改  2改 19</v>
      </c>
      <c r="CH274" s="1206" t="str">
        <f aca="false">出馬表!Q225</f>
        <v>  2改  1改  0改 13</v>
      </c>
      <c r="CI274" s="1206" t="str">
        <f aca="false">出馬表!Q224</f>
        <v>  1改  1改  2改 19</v>
      </c>
      <c r="CJ274" s="1206" t="str">
        <f aca="false">出馬表!Q223</f>
        <v>  1改  1改  0改 13</v>
      </c>
      <c r="CK274" s="1206" t="str">
        <f aca="false">出馬表!Q222</f>
        <v>  1改  2改  4改 11</v>
      </c>
      <c r="CL274" s="1197" t="s">
        <v>700</v>
      </c>
      <c r="CM274" s="1099"/>
      <c r="CN274" s="1207" t="str">
        <f aca="false">IF(出馬表!$AH239="改改改","",出馬表!$AH239)</f>
        <v/>
      </c>
      <c r="CO274" s="1207" t="str">
        <f aca="false">IF(出馬表!$AH238="改改改","",出馬表!$AH238)</f>
        <v/>
      </c>
      <c r="CP274" s="1207" t="str">
        <f aca="false">IF(出馬表!$AH237="改改改","",出馬表!$AH237)</f>
        <v/>
      </c>
      <c r="CQ274" s="1207" t="str">
        <f aca="false">IF(出馬表!$AH236="改改改","",出馬表!$AH236)</f>
        <v>  1改  1改  1改  1</v>
      </c>
      <c r="CR274" s="1207" t="str">
        <f aca="false">IF(出馬表!$AH235="改改改","",出馬表!$AH235)</f>
        <v>  1改  0改  3改  8</v>
      </c>
      <c r="CS274" s="1207" t="str">
        <f aca="false">IF(出馬表!$AH234="改改改","",出馬表!$AH234)</f>
        <v>  1改  2改  3改 13</v>
      </c>
      <c r="CT274" s="1207" t="str">
        <f aca="false">IF(出馬表!$AH233="改改改","",出馬表!$AH233)</f>
        <v>  1改  0改  2改  2</v>
      </c>
      <c r="CU274" s="1207" t="str">
        <f aca="false">IF(出馬表!$AH232="改改改","",出馬表!$AH232)</f>
        <v>  1改  0改  0改  6</v>
      </c>
      <c r="CV274" s="1207" t="str">
        <f aca="false">IF(出馬表!$AH231="改改改","",出馬表!$AH231)</f>
        <v>  1改  4改  0改  8</v>
      </c>
      <c r="CW274" s="1207" t="str">
        <f aca="false">IF(出馬表!$AH230="改改改","",出馬表!$AH230)</f>
        <v>  1改  1改  0改  7</v>
      </c>
      <c r="CX274" s="1207" t="str">
        <f aca="false">IF(出馬表!$AH229="改改改","",出馬表!$AH229)</f>
        <v>  2改  1改  2改 16</v>
      </c>
      <c r="CY274" s="1207" t="str">
        <f aca="false">IF(出馬表!$AH228="改改改","",出馬表!$AH228)</f>
        <v>  1改  3改  3改  4</v>
      </c>
      <c r="CZ274" s="1207" t="str">
        <f aca="false">IF(出馬表!$AH227="改改改","",出馬表!$AH227)</f>
        <v>  1改  1改  4改 16</v>
      </c>
      <c r="DA274" s="1210" t="str">
        <f aca="false">出馬表!AH226</f>
        <v>  1改  2改  1改 12</v>
      </c>
      <c r="DB274" s="1210" t="str">
        <f aca="false">出馬表!AH225</f>
        <v>  1改  2改  0改 11</v>
      </c>
      <c r="DC274" s="1210" t="str">
        <f aca="false">出馬表!AH224</f>
        <v>  1改  1改  0改  9</v>
      </c>
      <c r="DD274" s="1210" t="str">
        <f aca="false">出馬表!AH223</f>
        <v>  1改  0改  2改  9</v>
      </c>
      <c r="DE274" s="1210" t="str">
        <f aca="false">出馬表!AH222</f>
        <v>  2改  1改  1改 15</v>
      </c>
      <c r="DF274" s="1231" t="s">
        <v>700</v>
      </c>
      <c r="DG274" s="1099"/>
      <c r="DH274" s="1208" t="str">
        <f aca="false">IF(出馬表!$AY239="改改改","",出馬表!$AY239)</f>
        <v/>
      </c>
      <c r="DI274" s="1208" t="str">
        <f aca="false">IF(出馬表!$AY238="改改改","",出馬表!$AY238)</f>
        <v/>
      </c>
      <c r="DJ274" s="1208" t="str">
        <f aca="false">IF(出馬表!$AY237="改改改","",出馬表!$AY237)</f>
        <v>  3改  3改  6改 21</v>
      </c>
      <c r="DK274" s="1208" t="str">
        <f aca="false">IF(出馬表!$AY236="改改改","",出馬表!$AY236)</f>
        <v>  3改  4改  2改 10</v>
      </c>
      <c r="DL274" s="1208" t="str">
        <f aca="false">IF(出馬表!$AY235="改改改","",出馬表!$AY235)</f>
        <v>  3改  1改  0改 11</v>
      </c>
      <c r="DM274" s="1208" t="str">
        <f aca="false">IF(出馬表!$AY234="改改改","",出馬表!$AY234)</f>
        <v>  2改  1改  5改 16</v>
      </c>
      <c r="DN274" s="1208" t="str">
        <f aca="false">IF(出馬表!$AY233="改改改","",出馬表!$AY233)</f>
        <v>  3改  3改  2改 14</v>
      </c>
      <c r="DO274" s="1208" t="str">
        <f aca="false">IF(出馬表!$AY232="改改改","",出馬表!$AY232)</f>
        <v>  4改  5改  3改 46</v>
      </c>
      <c r="DP274" s="1208" t="str">
        <f aca="false">IF(出馬表!$AY231="改改改","",出馬表!$AY231)</f>
        <v>  3改  7改  7改 27</v>
      </c>
      <c r="DQ274" s="1208" t="str">
        <f aca="false">IF(出馬表!$AY230="改改改","",出馬表!$AY230)</f>
        <v>  3改  2改  1改  7</v>
      </c>
      <c r="DR274" s="1208" t="str">
        <f aca="false">IF(出馬表!$AY229="改改改","",出馬表!$AY229)</f>
        <v>  3改  3改  2改 15</v>
      </c>
      <c r="DS274" s="1208" t="str">
        <f aca="false">IF(出馬表!$AY228="改改改","",出馬表!$AY228)</f>
        <v>  3改  5改  4改  3</v>
      </c>
      <c r="DT274" s="1208" t="str">
        <f aca="false">IF(出馬表!$AY227="改改改","",出馬表!$AY227)</f>
        <v>  3改  0改  2改  4</v>
      </c>
      <c r="DU274" s="1211" t="str">
        <f aca="false">出馬表!AY226</f>
        <v>  3改  1改  0改 23</v>
      </c>
      <c r="DV274" s="1211" t="str">
        <f aca="false">出馬表!AY225</f>
        <v>  3改  6改  5改 34</v>
      </c>
      <c r="DW274" s="1211" t="str">
        <f aca="false">出馬表!AY224</f>
        <v>  3改  2改  3改 12</v>
      </c>
      <c r="DX274" s="1211" t="str">
        <f aca="false">出馬表!AY223</f>
        <v>  3改  2改  4改 12</v>
      </c>
      <c r="DY274" s="1211" t="str">
        <f aca="false">出馬表!AY222</f>
        <v>  2改  2改  0改  3</v>
      </c>
      <c r="DZ274" s="1232" t="s">
        <v>700</v>
      </c>
    </row>
    <row r="275" customFormat="false" ht="15" hidden="false" customHeight="true" outlineLevel="0" collapsed="false">
      <c r="D275" s="1093"/>
      <c r="O275" s="1093"/>
      <c r="Q275" s="1093"/>
      <c r="R275" s="1093"/>
      <c r="S275" s="1093"/>
      <c r="T275" s="1093"/>
      <c r="U275" s="1093"/>
      <c r="V275" s="1093"/>
      <c r="W275" s="1093"/>
      <c r="AA275" s="1093"/>
      <c r="AE275" s="1093"/>
      <c r="AG275" s="1093"/>
      <c r="AI275" s="1093"/>
      <c r="AK275" s="1093"/>
      <c r="AM275" s="1093"/>
      <c r="AO275" s="1093"/>
      <c r="BF275" s="1093"/>
      <c r="BG275" s="1093"/>
      <c r="BT275" s="1233" t="str">
        <f aca="false">IF(穴!$E$17=18,"★","")</f>
        <v/>
      </c>
      <c r="BU275" s="1233" t="str">
        <f aca="false">IF(穴!$E$17=17,"★","")</f>
        <v/>
      </c>
      <c r="BV275" s="1233" t="str">
        <f aca="false">IF(穴!$E$17=16,"★","")</f>
        <v/>
      </c>
      <c r="BW275" s="1233" t="str">
        <f aca="false">IF(穴!$E$17=15,"★","")</f>
        <v/>
      </c>
      <c r="BX275" s="1233" t="str">
        <f aca="false">IF(穴!$E$17=14,"★","")</f>
        <v/>
      </c>
      <c r="BY275" s="1233" t="str">
        <f aca="false">IF(穴!$E$17=13,"★","")</f>
        <v/>
      </c>
      <c r="BZ275" s="1233" t="str">
        <f aca="false">IF(穴!$E$17=12,"★","")</f>
        <v/>
      </c>
      <c r="CA275" s="1233" t="str">
        <f aca="false">IF(穴!$E$17=11,"★","")</f>
        <v/>
      </c>
      <c r="CB275" s="1233" t="str">
        <f aca="false">IF(穴!$E$17=10,"★","")</f>
        <v/>
      </c>
      <c r="CC275" s="1233" t="str">
        <f aca="false">IF(穴!$E$17=9,"★","")</f>
        <v/>
      </c>
      <c r="CD275" s="1233" t="str">
        <f aca="false">IF(穴!$E$17=8,"★","")</f>
        <v/>
      </c>
      <c r="CE275" s="1233" t="str">
        <f aca="false">IF(穴!$E$17=7,"★","")</f>
        <v/>
      </c>
      <c r="CF275" s="1233" t="str">
        <f aca="false">IF(穴!$E$17=6,"★","")</f>
        <v/>
      </c>
      <c r="CG275" s="1233" t="str">
        <f aca="false">IF(穴!$E$17=5,"★","")</f>
        <v/>
      </c>
      <c r="CH275" s="1233" t="str">
        <f aca="false">IF(穴!$E$17=4,"★","")</f>
        <v/>
      </c>
      <c r="CI275" s="1233" t="str">
        <f aca="false">IF(穴!$E$17=3,"★","")</f>
        <v/>
      </c>
      <c r="CJ275" s="1233" t="str">
        <f aca="false">IF(穴!$E$17=2,"★","")</f>
        <v/>
      </c>
      <c r="CK275" s="1233" t="str">
        <f aca="false">IF(穴!$E$17=1,"★","")</f>
        <v/>
      </c>
      <c r="CL275" s="1234" t="s">
        <v>701</v>
      </c>
      <c r="CM275" s="1099"/>
      <c r="CN275" s="1235" t="str">
        <f aca="false">IF(穴!$E$32=18,"★","")</f>
        <v/>
      </c>
      <c r="CO275" s="1235" t="str">
        <f aca="false">IF(穴!$E$32=17,"★","")</f>
        <v/>
      </c>
      <c r="CP275" s="1235" t="str">
        <f aca="false">IF(穴!$E$32=16,"★","")</f>
        <v/>
      </c>
      <c r="CQ275" s="1235" t="str">
        <f aca="false">IF(穴!$E$32=15,"★","")</f>
        <v/>
      </c>
      <c r="CR275" s="1235" t="str">
        <f aca="false">IF(穴!$E$32=14,"★","")</f>
        <v/>
      </c>
      <c r="CS275" s="1235" t="str">
        <f aca="false">IF(穴!$E$32=13,"★","")</f>
        <v/>
      </c>
      <c r="CT275" s="1235" t="str">
        <f aca="false">IF(穴!$E$32=12,"★","")</f>
        <v/>
      </c>
      <c r="CU275" s="1235" t="str">
        <f aca="false">IF(穴!$E$32=11,"★","")</f>
        <v/>
      </c>
      <c r="CV275" s="1235" t="str">
        <f aca="false">IF(穴!$E$32=10,"★","")</f>
        <v/>
      </c>
      <c r="CW275" s="1235" t="str">
        <f aca="false">IF(穴!$E$32=9,"★","")</f>
        <v/>
      </c>
      <c r="CX275" s="1235" t="str">
        <f aca="false">IF(穴!$E$32=8,"★","")</f>
        <v/>
      </c>
      <c r="CY275" s="1235" t="str">
        <f aca="false">IF(穴!$E$32=7,"★","")</f>
        <v/>
      </c>
      <c r="CZ275" s="1235" t="str">
        <f aca="false">IF(穴!$E$32=6,"★","")</f>
        <v>★</v>
      </c>
      <c r="DA275" s="1235" t="str">
        <f aca="false">IF(穴!$E$32=5,"★","")</f>
        <v/>
      </c>
      <c r="DB275" s="1235" t="str">
        <f aca="false">IF(穴!$E$32=4,"★","")</f>
        <v/>
      </c>
      <c r="DC275" s="1235" t="str">
        <f aca="false">IF(穴!$E$32=3,"★","")</f>
        <v/>
      </c>
      <c r="DD275" s="1235" t="str">
        <f aca="false">IF(穴!$E$32=2,"★","")</f>
        <v/>
      </c>
      <c r="DE275" s="1235" t="str">
        <f aca="false">IF(穴!$E$32=1,"★","")</f>
        <v/>
      </c>
      <c r="DF275" s="1236" t="s">
        <v>701</v>
      </c>
      <c r="DG275" s="1099"/>
      <c r="DH275" s="1237" t="str">
        <f aca="false">IF(穴!$E$47=18,"★","")</f>
        <v/>
      </c>
      <c r="DI275" s="1237" t="str">
        <f aca="false">IF(穴!$E$47=17,"★","")</f>
        <v/>
      </c>
      <c r="DJ275" s="1237" t="str">
        <f aca="false">IF(穴!$E$47=16,"★","")</f>
        <v/>
      </c>
      <c r="DK275" s="1237" t="str">
        <f aca="false">IF(穴!$E$47=15,"★","")</f>
        <v/>
      </c>
      <c r="DL275" s="1237" t="str">
        <f aca="false">IF(穴!$E$47=14,"★","")</f>
        <v/>
      </c>
      <c r="DM275" s="1237" t="str">
        <f aca="false">IF(穴!$E$47=13,"★","")</f>
        <v/>
      </c>
      <c r="DN275" s="1237" t="str">
        <f aca="false">IF(穴!$E$47=12,"★","")</f>
        <v/>
      </c>
      <c r="DO275" s="1237" t="str">
        <f aca="false">IF(穴!$E$47=11,"★","")</f>
        <v/>
      </c>
      <c r="DP275" s="1237" t="str">
        <f aca="false">IF(穴!$E$47=10,"★","")</f>
        <v/>
      </c>
      <c r="DQ275" s="1237" t="str">
        <f aca="false">IF(穴!$E$47=9,"★","")</f>
        <v/>
      </c>
      <c r="DR275" s="1237" t="str">
        <f aca="false">IF(穴!$E$47=8,"★","")</f>
        <v>★</v>
      </c>
      <c r="DS275" s="1237" t="str">
        <f aca="false">IF(穴!$E$47=7,"★","")</f>
        <v/>
      </c>
      <c r="DT275" s="1237" t="str">
        <f aca="false">IF(穴!$E$47=6,"★","")</f>
        <v/>
      </c>
      <c r="DU275" s="1237" t="str">
        <f aca="false">IF(穴!$E$47=5,"★","")</f>
        <v/>
      </c>
      <c r="DV275" s="1237" t="str">
        <f aca="false">IF(穴!$E$47=4,"★","")</f>
        <v/>
      </c>
      <c r="DW275" s="1237" t="str">
        <f aca="false">IF(穴!$E$47=3,"★","")</f>
        <v/>
      </c>
      <c r="DX275" s="1237" t="str">
        <f aca="false">IF(穴!$E$47=2,"★","")</f>
        <v/>
      </c>
      <c r="DY275" s="1237" t="str">
        <f aca="false">IF(穴!$E$47=1,"★","")</f>
        <v/>
      </c>
      <c r="DZ275" s="1199" t="s">
        <v>701</v>
      </c>
    </row>
    <row r="276" customFormat="false" ht="5.45" hidden="false" customHeight="true" outlineLevel="0" collapsed="false">
      <c r="D276" s="1093"/>
      <c r="O276" s="1093"/>
      <c r="Q276" s="1093"/>
      <c r="R276" s="1093"/>
      <c r="S276" s="1093"/>
      <c r="T276" s="1093"/>
      <c r="U276" s="1093"/>
      <c r="V276" s="1093"/>
      <c r="W276" s="1093"/>
      <c r="AA276" s="1093"/>
      <c r="AE276" s="1093"/>
      <c r="AG276" s="1093"/>
      <c r="AI276" s="1093"/>
      <c r="AK276" s="1093"/>
      <c r="AM276" s="1093"/>
      <c r="AO276" s="1093"/>
      <c r="BF276" s="1093"/>
      <c r="BG276" s="1093"/>
      <c r="BT276" s="1200"/>
      <c r="BU276" s="1200"/>
      <c r="BV276" s="1238" t="str">
        <f aca="false">IF(L14="","",CONCATENATE($M$1,L$14))</f>
        <v>購入馬券（馬連） ： 9-16 9-8 9-11 16-8</v>
      </c>
      <c r="BW276" s="1238"/>
      <c r="BX276" s="1238"/>
      <c r="BY276" s="1238"/>
      <c r="BZ276" s="1238"/>
      <c r="CA276" s="1238"/>
      <c r="CB276" s="1238"/>
      <c r="CC276" s="1238"/>
      <c r="CD276" s="1238"/>
      <c r="CE276" s="1238"/>
      <c r="CF276" s="1238"/>
      <c r="CG276" s="1238"/>
      <c r="CH276" s="1238"/>
      <c r="CI276" s="1238"/>
      <c r="CJ276" s="1238"/>
      <c r="CK276" s="1238"/>
      <c r="CL276" s="1239" t="s">
        <v>507</v>
      </c>
      <c r="CM276" s="1099"/>
      <c r="CN276" s="1201"/>
      <c r="CO276" s="1201"/>
      <c r="CP276" s="1201"/>
      <c r="CQ276" s="1240" t="str">
        <f aca="false">IF(L28="","",CONCATENATE($M$1,$L$28))</f>
        <v>購入馬券（馬連） ： 7-4-12-10 BOX</v>
      </c>
      <c r="CR276" s="1240"/>
      <c r="CS276" s="1240"/>
      <c r="CT276" s="1240"/>
      <c r="CU276" s="1240"/>
      <c r="CV276" s="1240"/>
      <c r="CW276" s="1240"/>
      <c r="CX276" s="1240"/>
      <c r="CY276" s="1240"/>
      <c r="CZ276" s="1240"/>
      <c r="DA276" s="1240"/>
      <c r="DB276" s="1240"/>
      <c r="DC276" s="1240"/>
      <c r="DD276" s="1240"/>
      <c r="DE276" s="1240"/>
      <c r="DF276" s="1241" t="s">
        <v>507</v>
      </c>
      <c r="DG276" s="1099"/>
      <c r="DH276" s="1202"/>
      <c r="DI276" s="1202"/>
      <c r="DJ276" s="1242" t="str">
        <f aca="false">IF(L42="","",CONCATENATE($M$1,$L$42))</f>
        <v/>
      </c>
      <c r="DK276" s="1242"/>
      <c r="DL276" s="1242"/>
      <c r="DM276" s="1242"/>
      <c r="DN276" s="1242"/>
      <c r="DO276" s="1242"/>
      <c r="DP276" s="1242"/>
      <c r="DQ276" s="1242"/>
      <c r="DR276" s="1242"/>
      <c r="DS276" s="1242"/>
      <c r="DT276" s="1242"/>
      <c r="DU276" s="1242"/>
      <c r="DV276" s="1242"/>
      <c r="DW276" s="1242"/>
      <c r="DX276" s="1242"/>
      <c r="DY276" s="1242"/>
      <c r="DZ276" s="1243" t="s">
        <v>507</v>
      </c>
    </row>
    <row r="277" customFormat="false" ht="5.45" hidden="false" customHeight="true" outlineLevel="0" collapsed="false">
      <c r="D277" s="1093"/>
      <c r="O277" s="1093"/>
      <c r="Q277" s="1093"/>
      <c r="R277" s="1093"/>
      <c r="S277" s="1093"/>
      <c r="T277" s="1093"/>
      <c r="U277" s="1093"/>
      <c r="V277" s="1093"/>
      <c r="W277" s="1093"/>
      <c r="AA277" s="1093"/>
      <c r="AE277" s="1093"/>
      <c r="AG277" s="1093"/>
      <c r="AI277" s="1093"/>
      <c r="AK277" s="1093"/>
      <c r="AM277" s="1093"/>
      <c r="AO277" s="1093"/>
      <c r="BF277" s="1093"/>
      <c r="BG277" s="1093"/>
      <c r="BT277" s="1200"/>
      <c r="BU277" s="1200"/>
      <c r="BV277" s="1238"/>
      <c r="BW277" s="1238"/>
      <c r="BX277" s="1238"/>
      <c r="BY277" s="1238"/>
      <c r="BZ277" s="1238"/>
      <c r="CA277" s="1238"/>
      <c r="CB277" s="1238"/>
      <c r="CC277" s="1238"/>
      <c r="CD277" s="1238"/>
      <c r="CE277" s="1238"/>
      <c r="CF277" s="1238"/>
      <c r="CG277" s="1238"/>
      <c r="CH277" s="1238"/>
      <c r="CI277" s="1238"/>
      <c r="CJ277" s="1238"/>
      <c r="CK277" s="1238"/>
      <c r="CL277" s="1239"/>
      <c r="CM277" s="1099"/>
      <c r="CN277" s="1201"/>
      <c r="CO277" s="1201"/>
      <c r="CP277" s="1201"/>
      <c r="CQ277" s="1240"/>
      <c r="CR277" s="1240"/>
      <c r="CS277" s="1240"/>
      <c r="CT277" s="1240"/>
      <c r="CU277" s="1240"/>
      <c r="CV277" s="1240"/>
      <c r="CW277" s="1240"/>
      <c r="CX277" s="1240"/>
      <c r="CY277" s="1240"/>
      <c r="CZ277" s="1240"/>
      <c r="DA277" s="1240"/>
      <c r="DB277" s="1240"/>
      <c r="DC277" s="1240"/>
      <c r="DD277" s="1240"/>
      <c r="DE277" s="1240"/>
      <c r="DF277" s="1241"/>
      <c r="DG277" s="1099"/>
      <c r="DH277" s="1202"/>
      <c r="DI277" s="1202"/>
      <c r="DJ277" s="1242"/>
      <c r="DK277" s="1242"/>
      <c r="DL277" s="1242"/>
      <c r="DM277" s="1242"/>
      <c r="DN277" s="1242"/>
      <c r="DO277" s="1242"/>
      <c r="DP277" s="1242"/>
      <c r="DQ277" s="1242"/>
      <c r="DR277" s="1242"/>
      <c r="DS277" s="1242"/>
      <c r="DT277" s="1242"/>
      <c r="DU277" s="1242"/>
      <c r="DV277" s="1242"/>
      <c r="DW277" s="1242"/>
      <c r="DX277" s="1242"/>
      <c r="DY277" s="1242"/>
      <c r="DZ277" s="1243"/>
    </row>
    <row r="278" customFormat="false" ht="5.45" hidden="false" customHeight="true" outlineLevel="0" collapsed="false">
      <c r="D278" s="1093"/>
      <c r="O278" s="1093"/>
      <c r="Q278" s="1093"/>
      <c r="R278" s="1093"/>
      <c r="S278" s="1093"/>
      <c r="T278" s="1093"/>
      <c r="U278" s="1093"/>
      <c r="V278" s="1093"/>
      <c r="W278" s="1093"/>
      <c r="AA278" s="1093"/>
      <c r="AE278" s="1093"/>
      <c r="AG278" s="1093"/>
      <c r="AI278" s="1093"/>
      <c r="AK278" s="1093"/>
      <c r="AM278" s="1093"/>
      <c r="AO278" s="1093"/>
      <c r="BF278" s="1093"/>
      <c r="BG278" s="1093"/>
      <c r="BT278" s="1200"/>
      <c r="BU278" s="1200"/>
      <c r="BV278" s="1238"/>
      <c r="BW278" s="1238"/>
      <c r="BX278" s="1238"/>
      <c r="BY278" s="1238"/>
      <c r="BZ278" s="1238"/>
      <c r="CA278" s="1238"/>
      <c r="CB278" s="1238"/>
      <c r="CC278" s="1238"/>
      <c r="CD278" s="1238"/>
      <c r="CE278" s="1238"/>
      <c r="CF278" s="1238"/>
      <c r="CG278" s="1238"/>
      <c r="CH278" s="1238"/>
      <c r="CI278" s="1238"/>
      <c r="CJ278" s="1238"/>
      <c r="CK278" s="1238"/>
      <c r="CL278" s="1239"/>
      <c r="CM278" s="1099"/>
      <c r="CN278" s="1201"/>
      <c r="CO278" s="1201"/>
      <c r="CP278" s="1201"/>
      <c r="CQ278" s="1240"/>
      <c r="CR278" s="1240"/>
      <c r="CS278" s="1240"/>
      <c r="CT278" s="1240"/>
      <c r="CU278" s="1240"/>
      <c r="CV278" s="1240"/>
      <c r="CW278" s="1240"/>
      <c r="CX278" s="1240"/>
      <c r="CY278" s="1240"/>
      <c r="CZ278" s="1240"/>
      <c r="DA278" s="1240"/>
      <c r="DB278" s="1240"/>
      <c r="DC278" s="1240"/>
      <c r="DD278" s="1240"/>
      <c r="DE278" s="1240"/>
      <c r="DF278" s="1241"/>
      <c r="DG278" s="1099"/>
      <c r="DH278" s="1202"/>
      <c r="DI278" s="1202"/>
      <c r="DJ278" s="1242"/>
      <c r="DK278" s="1242"/>
      <c r="DL278" s="1242"/>
      <c r="DM278" s="1242"/>
      <c r="DN278" s="1242"/>
      <c r="DO278" s="1242"/>
      <c r="DP278" s="1242"/>
      <c r="DQ278" s="1242"/>
      <c r="DR278" s="1242"/>
      <c r="DS278" s="1242"/>
      <c r="DT278" s="1242"/>
      <c r="DU278" s="1242"/>
      <c r="DV278" s="1242"/>
      <c r="DW278" s="1242"/>
      <c r="DX278" s="1242"/>
      <c r="DY278" s="1242"/>
      <c r="DZ278" s="1243"/>
    </row>
    <row r="279" customFormat="false" ht="15" hidden="false" customHeight="true" outlineLevel="0" collapsed="false">
      <c r="D279" s="1093"/>
      <c r="O279" s="1093"/>
      <c r="Q279" s="1093"/>
      <c r="R279" s="1093"/>
      <c r="S279" s="1093"/>
      <c r="T279" s="1093"/>
      <c r="U279" s="1093"/>
      <c r="V279" s="1093"/>
      <c r="W279" s="1093"/>
      <c r="AA279" s="1093"/>
      <c r="AE279" s="1093"/>
      <c r="AG279" s="1093"/>
      <c r="AI279" s="1093"/>
      <c r="AK279" s="1093"/>
      <c r="AM279" s="1093"/>
      <c r="AO279" s="1093"/>
      <c r="BF279" s="1093"/>
      <c r="BG279" s="1093"/>
    </row>
    <row r="280" customFormat="false" ht="13.5" hidden="false" customHeight="false" outlineLevel="0" collapsed="false">
      <c r="D280" s="1093"/>
      <c r="O280" s="1093"/>
      <c r="Q280" s="1093"/>
      <c r="R280" s="1093"/>
      <c r="S280" s="1093"/>
      <c r="T280" s="1093"/>
      <c r="U280" s="1093"/>
      <c r="V280" s="1093"/>
      <c r="W280" s="1093"/>
      <c r="AA280" s="1093"/>
      <c r="AE280" s="1093"/>
      <c r="AG280" s="1093"/>
      <c r="AI280" s="1093"/>
      <c r="AK280" s="1093"/>
      <c r="AM280" s="1093"/>
      <c r="AO280" s="1093"/>
      <c r="BF280" s="1093"/>
      <c r="BG280" s="1093"/>
      <c r="CM280" s="855"/>
      <c r="CN280" s="855"/>
      <c r="CO280" s="855"/>
      <c r="CP280" s="855"/>
      <c r="CQ280" s="855"/>
      <c r="CR280" s="855"/>
      <c r="CS280" s="855"/>
      <c r="CT280" s="855"/>
      <c r="CU280" s="855"/>
      <c r="CV280" s="855"/>
      <c r="CW280" s="855"/>
      <c r="CX280" s="1253"/>
      <c r="CY280" s="1253"/>
      <c r="CZ280" s="1253"/>
      <c r="DA280" s="1253"/>
      <c r="DB280" s="1254"/>
      <c r="DC280" s="1254"/>
      <c r="DD280" s="1254"/>
      <c r="DE280" s="1253"/>
      <c r="DF280" s="855"/>
    </row>
    <row r="281" customFormat="false" ht="13.5" hidden="false" customHeight="false" outlineLevel="0" collapsed="false">
      <c r="D281" s="1093"/>
      <c r="O281" s="1093"/>
      <c r="Q281" s="1093"/>
      <c r="R281" s="1093"/>
      <c r="S281" s="1093"/>
      <c r="T281" s="1093"/>
      <c r="U281" s="1093"/>
      <c r="V281" s="1093"/>
      <c r="W281" s="1093"/>
      <c r="AA281" s="1093"/>
      <c r="AE281" s="1093"/>
      <c r="AG281" s="1093"/>
      <c r="AI281" s="1093"/>
      <c r="AK281" s="1093"/>
      <c r="AM281" s="1093"/>
      <c r="AO281" s="1093"/>
      <c r="BF281" s="1093"/>
      <c r="BG281" s="1093"/>
      <c r="CM281" s="855"/>
      <c r="CN281" s="855"/>
      <c r="CO281" s="855"/>
      <c r="CP281" s="855"/>
      <c r="CQ281" s="855"/>
      <c r="CR281" s="855"/>
      <c r="CS281" s="855"/>
      <c r="CT281" s="855"/>
      <c r="CU281" s="855"/>
      <c r="CV281" s="855"/>
      <c r="CW281" s="1253"/>
      <c r="CX281" s="855"/>
      <c r="CY281" s="1253"/>
      <c r="CZ281" s="1253"/>
      <c r="DA281" s="1253"/>
      <c r="DB281" s="1254"/>
      <c r="DC281" s="1254"/>
      <c r="DD281" s="1254"/>
      <c r="DE281" s="1253"/>
      <c r="DF281" s="1255"/>
    </row>
    <row r="282" customFormat="false" ht="13.5" hidden="false" customHeight="false" outlineLevel="0" collapsed="false">
      <c r="D282" s="1093"/>
      <c r="O282" s="1093"/>
      <c r="Q282" s="1093"/>
      <c r="R282" s="1093"/>
      <c r="S282" s="1093"/>
      <c r="T282" s="1093"/>
      <c r="U282" s="1093"/>
      <c r="V282" s="1093"/>
      <c r="W282" s="1093"/>
      <c r="AA282" s="1093"/>
      <c r="AE282" s="1093"/>
      <c r="AG282" s="1093"/>
      <c r="AI282" s="1093"/>
      <c r="AK282" s="1093"/>
      <c r="AM282" s="1093"/>
      <c r="AO282" s="1093"/>
      <c r="BF282" s="1093"/>
      <c r="BG282" s="1093"/>
      <c r="CM282" s="855"/>
      <c r="CN282" s="855"/>
      <c r="CO282" s="855"/>
      <c r="CP282" s="855"/>
      <c r="CQ282" s="855"/>
      <c r="CR282" s="855"/>
      <c r="CS282" s="855"/>
      <c r="CT282" s="855"/>
      <c r="CU282" s="855"/>
      <c r="CV282" s="1253"/>
      <c r="CW282" s="855"/>
      <c r="CX282" s="1253"/>
      <c r="CY282" s="855"/>
      <c r="CZ282" s="1253"/>
      <c r="DA282" s="1253"/>
      <c r="DB282" s="1254"/>
      <c r="DC282" s="1254"/>
      <c r="DD282" s="1254"/>
      <c r="DE282" s="1253"/>
      <c r="DF282" s="1255"/>
    </row>
    <row r="283" customFormat="false" ht="13.5" hidden="false" customHeight="false" outlineLevel="0" collapsed="false">
      <c r="D283" s="1093"/>
      <c r="O283" s="1093"/>
      <c r="Q283" s="1093"/>
      <c r="R283" s="1093"/>
      <c r="S283" s="1093"/>
      <c r="T283" s="1093"/>
      <c r="U283" s="1093"/>
      <c r="V283" s="1093"/>
      <c r="W283" s="1093"/>
      <c r="AA283" s="1093"/>
      <c r="AE283" s="1093"/>
      <c r="AG283" s="1093"/>
      <c r="AI283" s="1093"/>
      <c r="AK283" s="1093"/>
      <c r="AM283" s="1093"/>
      <c r="AO283" s="1093"/>
      <c r="BF283" s="1093"/>
      <c r="BG283" s="1093"/>
      <c r="CM283" s="855"/>
      <c r="CN283" s="855"/>
      <c r="CO283" s="855"/>
      <c r="CP283" s="855"/>
      <c r="CQ283" s="855"/>
      <c r="CR283" s="855"/>
      <c r="CS283" s="855"/>
      <c r="CT283" s="855"/>
      <c r="CU283" s="1253"/>
      <c r="CV283" s="855"/>
      <c r="CW283" s="1253"/>
      <c r="CX283" s="855"/>
      <c r="CY283" s="1253"/>
      <c r="CZ283" s="855"/>
      <c r="DA283" s="1253"/>
      <c r="DB283" s="1254"/>
      <c r="DC283" s="1254"/>
      <c r="DD283" s="1254"/>
      <c r="DE283" s="1253"/>
      <c r="DF283" s="1255"/>
    </row>
    <row r="284" customFormat="false" ht="13.5" hidden="false" customHeight="false" outlineLevel="0" collapsed="false">
      <c r="D284" s="1093"/>
      <c r="O284" s="1093"/>
      <c r="Q284" s="1093"/>
      <c r="R284" s="1093"/>
      <c r="S284" s="1093"/>
      <c r="T284" s="1093"/>
      <c r="U284" s="1093"/>
      <c r="V284" s="1093"/>
      <c r="W284" s="1093"/>
      <c r="AA284" s="1093"/>
      <c r="AE284" s="1093"/>
      <c r="AG284" s="1093"/>
      <c r="AI284" s="1093"/>
      <c r="AK284" s="1093"/>
      <c r="AM284" s="1093"/>
      <c r="AO284" s="1093"/>
      <c r="BF284" s="1093"/>
      <c r="BG284" s="1093"/>
      <c r="CM284" s="855"/>
      <c r="CN284" s="855"/>
      <c r="CO284" s="855"/>
      <c r="CP284" s="855"/>
      <c r="CQ284" s="855"/>
      <c r="CR284" s="855"/>
      <c r="CS284" s="855"/>
      <c r="CT284" s="1253"/>
      <c r="CU284" s="855"/>
      <c r="CV284" s="1253"/>
      <c r="CW284" s="855"/>
      <c r="CX284" s="1253"/>
      <c r="CY284" s="855"/>
      <c r="CZ284" s="1253"/>
      <c r="DA284" s="855"/>
      <c r="DB284" s="1254"/>
      <c r="DC284" s="1254"/>
      <c r="DD284" s="1254"/>
      <c r="DE284" s="1253"/>
      <c r="DF284" s="1255"/>
    </row>
    <row r="285" customFormat="false" ht="13.5" hidden="false" customHeight="false" outlineLevel="0" collapsed="false">
      <c r="D285" s="1093"/>
      <c r="O285" s="1093"/>
      <c r="Q285" s="1093"/>
      <c r="R285" s="1093"/>
      <c r="S285" s="1093"/>
      <c r="T285" s="1093"/>
      <c r="U285" s="1093"/>
      <c r="V285" s="1093"/>
      <c r="W285" s="1093"/>
      <c r="AA285" s="1093"/>
      <c r="AE285" s="1093"/>
      <c r="AG285" s="1093"/>
      <c r="AI285" s="1093"/>
      <c r="AK285" s="1093"/>
      <c r="AM285" s="1093"/>
      <c r="AO285" s="1093"/>
      <c r="BF285" s="1093"/>
      <c r="BG285" s="1093"/>
      <c r="CM285" s="855"/>
      <c r="CN285" s="855"/>
      <c r="CO285" s="855"/>
      <c r="CP285" s="855"/>
      <c r="CQ285" s="855"/>
      <c r="CR285" s="855"/>
      <c r="CS285" s="1253"/>
      <c r="CT285" s="855"/>
      <c r="CU285" s="1253"/>
      <c r="CV285" s="855"/>
      <c r="CW285" s="1253"/>
      <c r="CX285" s="855"/>
      <c r="CY285" s="1253"/>
      <c r="CZ285" s="855"/>
      <c r="DA285" s="1254"/>
      <c r="DB285" s="1256"/>
      <c r="DC285" s="1254"/>
      <c r="DD285" s="1254"/>
      <c r="DE285" s="1253"/>
      <c r="DF285" s="1255"/>
    </row>
    <row r="286" customFormat="false" ht="13.5" hidden="false" customHeight="false" outlineLevel="0" collapsed="false">
      <c r="D286" s="1093"/>
      <c r="O286" s="1093"/>
      <c r="Q286" s="1093"/>
      <c r="R286" s="1093"/>
      <c r="S286" s="1093"/>
      <c r="T286" s="1093"/>
      <c r="U286" s="1093"/>
      <c r="V286" s="1093"/>
      <c r="W286" s="1093"/>
      <c r="AA286" s="1093"/>
      <c r="AE286" s="1093"/>
      <c r="AG286" s="1093"/>
      <c r="AI286" s="1093"/>
      <c r="AK286" s="1093"/>
      <c r="AM286" s="1093"/>
      <c r="AO286" s="1093"/>
      <c r="BF286" s="1093"/>
      <c r="BG286" s="1093"/>
      <c r="CM286" s="855"/>
      <c r="CN286" s="855"/>
      <c r="CO286" s="855"/>
      <c r="CP286" s="855"/>
      <c r="CQ286" s="855"/>
      <c r="CR286" s="1253"/>
      <c r="CS286" s="855"/>
      <c r="CT286" s="1253"/>
      <c r="CU286" s="855"/>
      <c r="CV286" s="1253"/>
      <c r="CW286" s="855"/>
      <c r="CX286" s="1253"/>
      <c r="CY286" s="855"/>
      <c r="CZ286" s="1254"/>
      <c r="DA286" s="1256"/>
      <c r="DB286" s="1254"/>
      <c r="DC286" s="1256"/>
      <c r="DD286" s="1254"/>
      <c r="DE286" s="1253"/>
      <c r="DF286" s="1255"/>
    </row>
    <row r="287" customFormat="false" ht="13.5" hidden="false" customHeight="false" outlineLevel="0" collapsed="false">
      <c r="D287" s="1093"/>
      <c r="O287" s="1093"/>
      <c r="Q287" s="1093"/>
      <c r="R287" s="1093"/>
      <c r="S287" s="1093"/>
      <c r="T287" s="1093"/>
      <c r="U287" s="1093"/>
      <c r="V287" s="1093"/>
      <c r="W287" s="1093"/>
      <c r="AA287" s="1093"/>
      <c r="AE287" s="1093"/>
      <c r="AG287" s="1093"/>
      <c r="AI287" s="1093"/>
      <c r="AK287" s="1093"/>
      <c r="AM287" s="1093"/>
      <c r="AO287" s="1093"/>
      <c r="BF287" s="1093"/>
      <c r="BG287" s="1093"/>
      <c r="CM287" s="855"/>
      <c r="CN287" s="855"/>
      <c r="CO287" s="855"/>
      <c r="CP287" s="855"/>
      <c r="CQ287" s="1253"/>
      <c r="CR287" s="855"/>
      <c r="CS287" s="1253"/>
      <c r="CT287" s="855"/>
      <c r="CU287" s="1253"/>
      <c r="CV287" s="855"/>
      <c r="CW287" s="1253"/>
      <c r="CX287" s="855"/>
      <c r="CY287" s="1254"/>
      <c r="CZ287" s="1256"/>
      <c r="DA287" s="1254"/>
      <c r="DB287" s="1256"/>
      <c r="DC287" s="1254"/>
      <c r="DD287" s="1256"/>
      <c r="DE287" s="1253"/>
      <c r="DF287" s="1255"/>
    </row>
    <row r="288" customFormat="false" ht="13.5" hidden="false" customHeight="false" outlineLevel="0" collapsed="false">
      <c r="D288" s="1093"/>
      <c r="O288" s="1093"/>
      <c r="Q288" s="1093"/>
      <c r="R288" s="1093"/>
      <c r="S288" s="1093"/>
      <c r="T288" s="1093"/>
      <c r="U288" s="1093"/>
      <c r="V288" s="1093"/>
      <c r="W288" s="1093"/>
      <c r="AA288" s="1093"/>
      <c r="AE288" s="1093"/>
      <c r="AG288" s="1093"/>
      <c r="AI288" s="1093"/>
      <c r="AK288" s="1093"/>
      <c r="AM288" s="1093"/>
      <c r="AO288" s="1093"/>
      <c r="BF288" s="1093"/>
      <c r="BG288" s="1093"/>
      <c r="CM288" s="855"/>
      <c r="CN288" s="855"/>
      <c r="CO288" s="855"/>
      <c r="CP288" s="1253"/>
      <c r="CQ288" s="855"/>
      <c r="CR288" s="1253"/>
      <c r="CS288" s="855"/>
      <c r="CT288" s="1253"/>
      <c r="CU288" s="855"/>
      <c r="CV288" s="1253"/>
      <c r="CW288" s="855"/>
      <c r="CX288" s="1254"/>
      <c r="CY288" s="1256"/>
      <c r="CZ288" s="1254"/>
      <c r="DA288" s="1256"/>
      <c r="DB288" s="1254"/>
      <c r="DC288" s="1256"/>
      <c r="DD288" s="1253"/>
      <c r="DE288" s="855"/>
      <c r="DF288" s="1255"/>
    </row>
    <row r="289" customFormat="false" ht="13.5" hidden="false" customHeight="false" outlineLevel="0" collapsed="false">
      <c r="D289" s="1093"/>
      <c r="O289" s="1093"/>
      <c r="Q289" s="1093"/>
      <c r="R289" s="1093"/>
      <c r="S289" s="1093"/>
      <c r="T289" s="1093"/>
      <c r="U289" s="1093"/>
      <c r="V289" s="1093"/>
      <c r="W289" s="1093"/>
      <c r="AA289" s="1093"/>
      <c r="AE289" s="1093"/>
      <c r="AG289" s="1093"/>
      <c r="AI289" s="1093"/>
      <c r="AK289" s="1093"/>
      <c r="AM289" s="1093"/>
      <c r="AO289" s="1093"/>
      <c r="BF289" s="1093"/>
      <c r="BG289" s="1093"/>
      <c r="CM289" s="855"/>
      <c r="CN289" s="855"/>
      <c r="CO289" s="1253"/>
      <c r="CP289" s="855"/>
      <c r="CQ289" s="855"/>
      <c r="CR289" s="1253"/>
      <c r="CS289" s="855"/>
      <c r="CT289" s="1253"/>
      <c r="CU289" s="855"/>
      <c r="CV289" s="1253"/>
      <c r="CW289" s="855"/>
      <c r="CX289" s="1254"/>
      <c r="CY289" s="1256"/>
      <c r="CZ289" s="1254"/>
      <c r="DA289" s="1256"/>
      <c r="DB289" s="1254"/>
      <c r="DC289" s="1256"/>
      <c r="DD289" s="1253"/>
      <c r="DE289" s="855"/>
      <c r="DF289" s="1255"/>
    </row>
    <row r="290" customFormat="false" ht="13.5" hidden="false" customHeight="false" outlineLevel="0" collapsed="false">
      <c r="D290" s="1093"/>
      <c r="O290" s="1093"/>
      <c r="Q290" s="1093"/>
      <c r="R290" s="1093"/>
      <c r="S290" s="1093"/>
      <c r="T290" s="1093"/>
      <c r="U290" s="1093"/>
      <c r="V290" s="1093"/>
      <c r="W290" s="1093"/>
      <c r="AA290" s="1093"/>
      <c r="AE290" s="1093"/>
      <c r="AG290" s="1093"/>
      <c r="AI290" s="1093"/>
      <c r="AK290" s="1093"/>
      <c r="AM290" s="1093"/>
      <c r="AO290" s="1093"/>
      <c r="BF290" s="1093"/>
      <c r="BG290" s="1093"/>
      <c r="CM290" s="855"/>
      <c r="CN290" s="1253"/>
      <c r="CO290" s="855"/>
      <c r="CP290" s="855"/>
      <c r="CQ290" s="1253"/>
      <c r="CR290" s="855"/>
      <c r="CS290" s="855"/>
      <c r="CT290" s="1253"/>
      <c r="CU290" s="855"/>
      <c r="CV290" s="1253"/>
      <c r="CW290" s="855"/>
      <c r="CX290" s="1254"/>
      <c r="CY290" s="1256"/>
      <c r="CZ290" s="1254"/>
      <c r="DA290" s="1256"/>
      <c r="DB290" s="1254"/>
      <c r="DC290" s="1256"/>
      <c r="DD290" s="1253"/>
      <c r="DE290" s="855"/>
      <c r="DF290" s="1255"/>
    </row>
    <row r="291" customFormat="false" ht="13.5" hidden="false" customHeight="false" outlineLevel="0" collapsed="false">
      <c r="D291" s="1093"/>
      <c r="O291" s="1093"/>
      <c r="Q291" s="1093"/>
      <c r="R291" s="1093"/>
      <c r="S291" s="1093"/>
      <c r="T291" s="1093"/>
      <c r="U291" s="1093"/>
      <c r="V291" s="1093"/>
      <c r="W291" s="1093"/>
      <c r="AA291" s="1093"/>
      <c r="AE291" s="1093"/>
      <c r="AG291" s="1093"/>
      <c r="AI291" s="1093"/>
      <c r="AK291" s="1093"/>
      <c r="AM291" s="1093"/>
      <c r="AO291" s="1093"/>
      <c r="BF291" s="1093"/>
      <c r="BG291" s="1093"/>
    </row>
    <row r="292" customFormat="false" ht="13.5" hidden="false" customHeight="false" outlineLevel="0" collapsed="false">
      <c r="D292" s="1093"/>
      <c r="O292" s="1093"/>
      <c r="Q292" s="1093"/>
      <c r="R292" s="1093"/>
      <c r="S292" s="1093"/>
      <c r="T292" s="1093"/>
      <c r="U292" s="1093"/>
      <c r="V292" s="1093"/>
      <c r="W292" s="1093"/>
      <c r="AA292" s="1093"/>
      <c r="AE292" s="1093"/>
      <c r="AG292" s="1093"/>
      <c r="AI292" s="1093"/>
      <c r="AK292" s="1093"/>
      <c r="AM292" s="1093"/>
      <c r="AO292" s="1093"/>
      <c r="BF292" s="1093"/>
      <c r="BG292" s="1093"/>
    </row>
    <row r="293" customFormat="false" ht="13.5" hidden="false" customHeight="false" outlineLevel="0" collapsed="false">
      <c r="D293" s="1093"/>
      <c r="O293" s="1093"/>
      <c r="Q293" s="1093"/>
      <c r="R293" s="1093"/>
      <c r="S293" s="1093"/>
      <c r="T293" s="1093"/>
      <c r="U293" s="1093"/>
      <c r="V293" s="1093"/>
      <c r="W293" s="1093"/>
      <c r="AA293" s="1093"/>
      <c r="AE293" s="1093"/>
      <c r="AG293" s="1093"/>
      <c r="AI293" s="1093"/>
      <c r="AK293" s="1093"/>
      <c r="AM293" s="1093"/>
      <c r="AO293" s="1093"/>
      <c r="BF293" s="1093"/>
      <c r="BG293" s="1093"/>
    </row>
    <row r="294" customFormat="false" ht="13.5" hidden="false" customHeight="false" outlineLevel="0" collapsed="false">
      <c r="D294" s="1093"/>
      <c r="O294" s="1093"/>
      <c r="Q294" s="1093"/>
      <c r="R294" s="1093"/>
      <c r="S294" s="1093"/>
      <c r="T294" s="1093"/>
      <c r="U294" s="1093"/>
      <c r="V294" s="1093"/>
      <c r="W294" s="1093"/>
      <c r="AA294" s="1093"/>
      <c r="AE294" s="1093"/>
      <c r="AG294" s="1093"/>
      <c r="AI294" s="1093"/>
      <c r="AK294" s="1093"/>
      <c r="AM294" s="1093"/>
      <c r="AO294" s="1093"/>
      <c r="BF294" s="1093"/>
      <c r="BG294" s="1093"/>
    </row>
    <row r="295" customFormat="false" ht="13.5" hidden="false" customHeight="false" outlineLevel="0" collapsed="false">
      <c r="D295" s="1093"/>
      <c r="O295" s="1093"/>
      <c r="Q295" s="1093"/>
      <c r="R295" s="1093"/>
      <c r="S295" s="1093"/>
      <c r="T295" s="1093"/>
      <c r="U295" s="1093"/>
      <c r="V295" s="1093"/>
      <c r="W295" s="1093"/>
      <c r="AA295" s="1093"/>
      <c r="AE295" s="1093"/>
      <c r="AG295" s="1093"/>
      <c r="AI295" s="1093"/>
      <c r="AK295" s="1093"/>
      <c r="AM295" s="1093"/>
      <c r="AO295" s="1093"/>
      <c r="BF295" s="1093"/>
      <c r="BG295" s="1093"/>
    </row>
    <row r="296" customFormat="false" ht="13.5" hidden="false" customHeight="false" outlineLevel="0" collapsed="false">
      <c r="D296" s="1093"/>
      <c r="O296" s="1093"/>
      <c r="Q296" s="1093"/>
      <c r="R296" s="1093"/>
      <c r="S296" s="1093"/>
      <c r="T296" s="1093"/>
      <c r="U296" s="1093"/>
      <c r="V296" s="1093"/>
      <c r="W296" s="1093"/>
      <c r="AA296" s="1093"/>
      <c r="AE296" s="1093"/>
      <c r="AG296" s="1093"/>
      <c r="AI296" s="1093"/>
      <c r="AK296" s="1093"/>
      <c r="AM296" s="1093"/>
      <c r="AO296" s="1093"/>
      <c r="BF296" s="1093"/>
      <c r="BG296" s="1093"/>
    </row>
    <row r="297" customFormat="false" ht="13.5" hidden="false" customHeight="false" outlineLevel="0" collapsed="false">
      <c r="D297" s="1093"/>
      <c r="O297" s="1093"/>
      <c r="Q297" s="1093"/>
      <c r="R297" s="1093"/>
      <c r="S297" s="1093"/>
      <c r="T297" s="1093"/>
      <c r="U297" s="1093"/>
      <c r="V297" s="1093"/>
      <c r="W297" s="1093"/>
      <c r="AA297" s="1093"/>
      <c r="AE297" s="1093"/>
      <c r="AG297" s="1093"/>
      <c r="AI297" s="1093"/>
      <c r="AK297" s="1093"/>
      <c r="AM297" s="1093"/>
      <c r="AO297" s="1093"/>
      <c r="BF297" s="1093"/>
      <c r="BG297" s="1093"/>
    </row>
    <row r="298" customFormat="false" ht="13.5" hidden="false" customHeight="false" outlineLevel="0" collapsed="false">
      <c r="D298" s="1093"/>
      <c r="O298" s="1093"/>
      <c r="Q298" s="1093"/>
      <c r="R298" s="1093"/>
      <c r="S298" s="1093"/>
      <c r="T298" s="1093"/>
      <c r="U298" s="1093"/>
      <c r="V298" s="1093"/>
      <c r="W298" s="1093"/>
      <c r="AA298" s="1093"/>
      <c r="AE298" s="1093"/>
      <c r="AG298" s="1093"/>
      <c r="AI298" s="1093"/>
      <c r="AK298" s="1093"/>
      <c r="AM298" s="1093"/>
      <c r="AO298" s="1093"/>
      <c r="BF298" s="1093"/>
      <c r="BG298" s="1093"/>
    </row>
    <row r="299" customFormat="false" ht="13.5" hidden="false" customHeight="false" outlineLevel="0" collapsed="false">
      <c r="D299" s="1093"/>
      <c r="O299" s="1093"/>
      <c r="Q299" s="1093"/>
      <c r="R299" s="1093"/>
      <c r="S299" s="1093"/>
      <c r="T299" s="1093"/>
      <c r="U299" s="1093"/>
      <c r="V299" s="1093"/>
      <c r="W299" s="1093"/>
      <c r="AA299" s="1093"/>
      <c r="AE299" s="1093"/>
      <c r="AG299" s="1093"/>
      <c r="AI299" s="1093"/>
      <c r="AK299" s="1093"/>
      <c r="AM299" s="1093"/>
      <c r="AO299" s="1093"/>
      <c r="BF299" s="1093"/>
      <c r="BG299" s="1093"/>
    </row>
    <row r="300" customFormat="false" ht="13.5" hidden="false" customHeight="false" outlineLevel="0" collapsed="false">
      <c r="D300" s="1093"/>
      <c r="O300" s="1093"/>
      <c r="Q300" s="1093"/>
      <c r="R300" s="1093"/>
      <c r="S300" s="1093"/>
      <c r="T300" s="1093"/>
      <c r="U300" s="1093"/>
      <c r="V300" s="1093"/>
      <c r="W300" s="1093"/>
      <c r="AA300" s="1093"/>
      <c r="AE300" s="1093"/>
      <c r="AG300" s="1093"/>
      <c r="AI300" s="1093"/>
      <c r="AK300" s="1093"/>
      <c r="AM300" s="1093"/>
      <c r="AO300" s="1093"/>
      <c r="BF300" s="1093"/>
      <c r="BG300" s="1093"/>
    </row>
    <row r="301" customFormat="false" ht="13.5" hidden="false" customHeight="false" outlineLevel="0" collapsed="false">
      <c r="D301" s="1093"/>
      <c r="O301" s="1093"/>
      <c r="Q301" s="1093"/>
      <c r="R301" s="1093"/>
      <c r="S301" s="1093"/>
      <c r="T301" s="1093"/>
      <c r="U301" s="1093"/>
      <c r="V301" s="1093"/>
      <c r="W301" s="1093"/>
      <c r="AA301" s="1093"/>
      <c r="AE301" s="1093"/>
      <c r="AG301" s="1093"/>
      <c r="AI301" s="1093"/>
      <c r="AK301" s="1093"/>
      <c r="AM301" s="1093"/>
      <c r="AO301" s="1093"/>
      <c r="BF301" s="1093"/>
      <c r="BG301" s="1093"/>
    </row>
    <row r="302" customFormat="false" ht="13.5" hidden="false" customHeight="false" outlineLevel="0" collapsed="false">
      <c r="D302" s="1093"/>
      <c r="O302" s="1093"/>
      <c r="Q302" s="1093"/>
      <c r="R302" s="1093"/>
      <c r="S302" s="1093"/>
      <c r="T302" s="1093"/>
      <c r="U302" s="1093"/>
      <c r="V302" s="1093"/>
      <c r="W302" s="1093"/>
      <c r="AA302" s="1093"/>
      <c r="AE302" s="1093"/>
      <c r="AG302" s="1093"/>
      <c r="AI302" s="1093"/>
      <c r="AK302" s="1093"/>
      <c r="AM302" s="1093"/>
      <c r="AO302" s="1093"/>
      <c r="BF302" s="1093"/>
      <c r="BG302" s="1093"/>
    </row>
    <row r="303" customFormat="false" ht="13.5" hidden="false" customHeight="false" outlineLevel="0" collapsed="false">
      <c r="D303" s="1093"/>
      <c r="O303" s="1093"/>
      <c r="Q303" s="1093"/>
      <c r="R303" s="1093"/>
      <c r="S303" s="1093"/>
      <c r="T303" s="1093"/>
      <c r="U303" s="1093"/>
      <c r="V303" s="1093"/>
      <c r="W303" s="1093"/>
      <c r="AA303" s="1093"/>
      <c r="AE303" s="1093"/>
      <c r="AG303" s="1093"/>
      <c r="AI303" s="1093"/>
      <c r="AK303" s="1093"/>
      <c r="AM303" s="1093"/>
      <c r="AO303" s="1093"/>
      <c r="BF303" s="1093"/>
      <c r="BG303" s="1093"/>
    </row>
    <row r="304" customFormat="false" ht="13.5" hidden="false" customHeight="false" outlineLevel="0" collapsed="false">
      <c r="D304" s="1093"/>
      <c r="O304" s="1093"/>
      <c r="Q304" s="1093"/>
      <c r="R304" s="1093"/>
      <c r="S304" s="1093"/>
      <c r="T304" s="1093"/>
      <c r="U304" s="1093"/>
      <c r="V304" s="1093"/>
      <c r="W304" s="1093"/>
      <c r="AA304" s="1093"/>
      <c r="AE304" s="1093"/>
      <c r="AG304" s="1093"/>
      <c r="AI304" s="1093"/>
      <c r="AK304" s="1093"/>
      <c r="AM304" s="1093"/>
      <c r="AO304" s="1093"/>
      <c r="BF304" s="1093"/>
      <c r="BG304" s="1093"/>
    </row>
    <row r="305" customFormat="false" ht="13.5" hidden="false" customHeight="false" outlineLevel="0" collapsed="false">
      <c r="D305" s="1093"/>
      <c r="O305" s="1093"/>
      <c r="Q305" s="1093"/>
      <c r="R305" s="1093"/>
      <c r="S305" s="1093"/>
      <c r="T305" s="1093"/>
      <c r="U305" s="1093"/>
      <c r="V305" s="1093"/>
      <c r="W305" s="1093"/>
      <c r="AA305" s="1093"/>
      <c r="AE305" s="1093"/>
      <c r="AG305" s="1093"/>
      <c r="AI305" s="1093"/>
      <c r="AK305" s="1093"/>
      <c r="AM305" s="1093"/>
      <c r="AO305" s="1093"/>
      <c r="BF305" s="1093"/>
      <c r="BG305" s="1093"/>
    </row>
    <row r="306" customFormat="false" ht="13.5" hidden="false" customHeight="false" outlineLevel="0" collapsed="false">
      <c r="D306" s="1093"/>
      <c r="O306" s="1093"/>
      <c r="Q306" s="1093"/>
      <c r="R306" s="1093"/>
      <c r="S306" s="1093"/>
      <c r="T306" s="1093"/>
      <c r="U306" s="1093"/>
      <c r="V306" s="1093"/>
      <c r="W306" s="1093"/>
      <c r="AA306" s="1093"/>
      <c r="AE306" s="1093"/>
      <c r="AG306" s="1093"/>
      <c r="AI306" s="1093"/>
      <c r="AK306" s="1093"/>
      <c r="AM306" s="1093"/>
      <c r="AO306" s="1093"/>
      <c r="BF306" s="1093"/>
      <c r="BG306" s="1093"/>
    </row>
    <row r="307" customFormat="false" ht="13.5" hidden="false" customHeight="false" outlineLevel="0" collapsed="false">
      <c r="D307" s="1093"/>
      <c r="O307" s="1093"/>
      <c r="Q307" s="1093"/>
      <c r="R307" s="1093"/>
      <c r="S307" s="1093"/>
      <c r="T307" s="1093"/>
      <c r="U307" s="1093"/>
      <c r="V307" s="1093"/>
      <c r="W307" s="1093"/>
      <c r="AA307" s="1093"/>
      <c r="AE307" s="1093"/>
      <c r="AG307" s="1093"/>
      <c r="AI307" s="1093"/>
      <c r="AK307" s="1093"/>
      <c r="AM307" s="1093"/>
      <c r="AO307" s="1093"/>
      <c r="BF307" s="1093"/>
      <c r="BG307" s="1093"/>
    </row>
    <row r="308" customFormat="false" ht="13.5" hidden="false" customHeight="false" outlineLevel="0" collapsed="false">
      <c r="D308" s="1093"/>
      <c r="O308" s="1093"/>
      <c r="Q308" s="1093"/>
      <c r="R308" s="1093"/>
      <c r="S308" s="1093"/>
      <c r="T308" s="1093"/>
      <c r="U308" s="1093"/>
      <c r="V308" s="1093"/>
      <c r="W308" s="1093"/>
      <c r="AA308" s="1093"/>
      <c r="AE308" s="1093"/>
      <c r="AG308" s="1093"/>
      <c r="AI308" s="1093"/>
      <c r="AK308" s="1093"/>
      <c r="AM308" s="1093"/>
      <c r="AO308" s="1093"/>
      <c r="BF308" s="1093"/>
      <c r="BG308" s="1093"/>
    </row>
    <row r="309" customFormat="false" ht="13.5" hidden="false" customHeight="false" outlineLevel="0" collapsed="false">
      <c r="D309" s="1093"/>
      <c r="O309" s="1093"/>
      <c r="Q309" s="1093"/>
      <c r="R309" s="1093"/>
      <c r="S309" s="1093"/>
      <c r="T309" s="1093"/>
      <c r="U309" s="1093"/>
      <c r="V309" s="1093"/>
      <c r="W309" s="1093"/>
      <c r="AA309" s="1093"/>
      <c r="AE309" s="1093"/>
      <c r="AG309" s="1093"/>
      <c r="AI309" s="1093"/>
      <c r="AK309" s="1093"/>
      <c r="AM309" s="1093"/>
      <c r="AO309" s="1093"/>
      <c r="BF309" s="1093"/>
      <c r="BG309" s="1093"/>
    </row>
    <row r="310" customFormat="false" ht="13.5" hidden="false" customHeight="false" outlineLevel="0" collapsed="false">
      <c r="D310" s="1093"/>
      <c r="O310" s="1093"/>
      <c r="Q310" s="1093"/>
      <c r="R310" s="1093"/>
      <c r="S310" s="1093"/>
      <c r="T310" s="1093"/>
      <c r="U310" s="1093"/>
      <c r="V310" s="1093"/>
      <c r="W310" s="1093"/>
      <c r="AA310" s="1093"/>
      <c r="AE310" s="1093"/>
      <c r="AG310" s="1093"/>
      <c r="AI310" s="1093"/>
      <c r="AK310" s="1093"/>
      <c r="AM310" s="1093"/>
      <c r="AO310" s="1093"/>
      <c r="BF310" s="1093"/>
      <c r="BG310" s="1093"/>
    </row>
    <row r="311" customFormat="false" ht="13.5" hidden="false" customHeight="false" outlineLevel="0" collapsed="false">
      <c r="D311" s="1093"/>
      <c r="O311" s="1093"/>
      <c r="Q311" s="1093"/>
      <c r="R311" s="1093"/>
      <c r="S311" s="1093"/>
      <c r="T311" s="1093"/>
      <c r="U311" s="1093"/>
      <c r="V311" s="1093"/>
      <c r="W311" s="1093"/>
      <c r="AA311" s="1093"/>
      <c r="AE311" s="1093"/>
      <c r="AG311" s="1093"/>
      <c r="AI311" s="1093"/>
      <c r="AK311" s="1093"/>
      <c r="AM311" s="1093"/>
      <c r="AO311" s="1093"/>
      <c r="BF311" s="1093"/>
      <c r="BG311" s="1093"/>
    </row>
    <row r="312" customFormat="false" ht="13.5" hidden="false" customHeight="false" outlineLevel="0" collapsed="false">
      <c r="D312" s="1093"/>
      <c r="O312" s="1093"/>
      <c r="Q312" s="1093"/>
      <c r="R312" s="1093"/>
      <c r="S312" s="1093"/>
      <c r="T312" s="1093"/>
      <c r="U312" s="1093"/>
      <c r="V312" s="1093"/>
      <c r="W312" s="1093"/>
      <c r="AA312" s="1093"/>
      <c r="AE312" s="1093"/>
      <c r="AG312" s="1093"/>
      <c r="AI312" s="1093"/>
      <c r="AK312" s="1093"/>
      <c r="AM312" s="1093"/>
      <c r="AO312" s="1093"/>
      <c r="BF312" s="1093"/>
      <c r="BG312" s="1093"/>
    </row>
    <row r="313" customFormat="false" ht="13.5" hidden="false" customHeight="false" outlineLevel="0" collapsed="false">
      <c r="D313" s="1093"/>
      <c r="O313" s="1093"/>
      <c r="Q313" s="1093"/>
      <c r="R313" s="1093"/>
      <c r="S313" s="1093"/>
      <c r="T313" s="1093"/>
      <c r="U313" s="1093"/>
      <c r="V313" s="1093"/>
      <c r="W313" s="1093"/>
      <c r="AA313" s="1093"/>
      <c r="AE313" s="1093"/>
      <c r="AG313" s="1093"/>
      <c r="AI313" s="1093"/>
      <c r="AK313" s="1093"/>
      <c r="AM313" s="1093"/>
      <c r="AO313" s="1093"/>
      <c r="BF313" s="1093"/>
      <c r="BG313" s="1093"/>
    </row>
    <row r="314" customFormat="false" ht="13.5" hidden="false" customHeight="false" outlineLevel="0" collapsed="false">
      <c r="D314" s="1093"/>
      <c r="O314" s="1093"/>
      <c r="Q314" s="1093"/>
      <c r="R314" s="1093"/>
      <c r="S314" s="1093"/>
      <c r="T314" s="1093"/>
      <c r="U314" s="1093"/>
      <c r="V314" s="1093"/>
      <c r="W314" s="1093"/>
      <c r="AA314" s="1093"/>
      <c r="AE314" s="1093"/>
      <c r="AG314" s="1093"/>
      <c r="AI314" s="1093"/>
      <c r="AK314" s="1093"/>
      <c r="AM314" s="1093"/>
      <c r="AO314" s="1093"/>
      <c r="BF314" s="1093"/>
      <c r="BG314" s="1093"/>
    </row>
    <row r="315" customFormat="false" ht="13.5" hidden="false" customHeight="false" outlineLevel="0" collapsed="false">
      <c r="D315" s="1093"/>
      <c r="O315" s="1093"/>
      <c r="Q315" s="1093"/>
      <c r="R315" s="1093"/>
      <c r="S315" s="1093"/>
      <c r="T315" s="1093"/>
      <c r="U315" s="1093"/>
      <c r="V315" s="1093"/>
      <c r="W315" s="1093"/>
      <c r="AA315" s="1093"/>
      <c r="AE315" s="1093"/>
      <c r="AG315" s="1093"/>
      <c r="AI315" s="1093"/>
      <c r="AK315" s="1093"/>
      <c r="AM315" s="1093"/>
      <c r="AO315" s="1093"/>
      <c r="BF315" s="1093"/>
      <c r="BG315" s="1093"/>
    </row>
    <row r="316" customFormat="false" ht="13.5" hidden="false" customHeight="false" outlineLevel="0" collapsed="false">
      <c r="D316" s="1093"/>
      <c r="O316" s="1093"/>
      <c r="Q316" s="1093"/>
      <c r="R316" s="1093"/>
      <c r="S316" s="1093"/>
      <c r="T316" s="1093"/>
      <c r="U316" s="1093"/>
      <c r="V316" s="1093"/>
      <c r="W316" s="1093"/>
      <c r="AA316" s="1093"/>
      <c r="AE316" s="1093"/>
      <c r="AG316" s="1093"/>
      <c r="AI316" s="1093"/>
      <c r="AK316" s="1093"/>
      <c r="AM316" s="1093"/>
      <c r="AO316" s="1093"/>
      <c r="BF316" s="1093"/>
      <c r="BG316" s="1093"/>
    </row>
    <row r="317" customFormat="false" ht="13.5" hidden="false" customHeight="false" outlineLevel="0" collapsed="false">
      <c r="D317" s="1093"/>
      <c r="O317" s="1093"/>
      <c r="Q317" s="1093"/>
      <c r="R317" s="1093"/>
      <c r="S317" s="1093"/>
      <c r="T317" s="1093"/>
      <c r="U317" s="1093"/>
      <c r="V317" s="1093"/>
      <c r="W317" s="1093"/>
      <c r="AA317" s="1093"/>
      <c r="AE317" s="1093"/>
      <c r="AG317" s="1093"/>
      <c r="AI317" s="1093"/>
      <c r="AK317" s="1093"/>
      <c r="AM317" s="1093"/>
      <c r="AO317" s="1093"/>
      <c r="BF317" s="1093"/>
      <c r="BG317" s="1093"/>
    </row>
    <row r="318" customFormat="false" ht="13.5" hidden="false" customHeight="false" outlineLevel="0" collapsed="false">
      <c r="D318" s="1093"/>
      <c r="O318" s="1093"/>
      <c r="Q318" s="1093"/>
      <c r="R318" s="1093"/>
      <c r="S318" s="1093"/>
      <c r="T318" s="1093"/>
      <c r="U318" s="1093"/>
      <c r="V318" s="1093"/>
      <c r="W318" s="1093"/>
      <c r="AA318" s="1093"/>
      <c r="AE318" s="1093"/>
      <c r="AG318" s="1093"/>
      <c r="AI318" s="1093"/>
      <c r="AK318" s="1093"/>
      <c r="AM318" s="1093"/>
      <c r="AO318" s="1093"/>
      <c r="BF318" s="1093"/>
      <c r="BG318" s="1093"/>
    </row>
    <row r="319" customFormat="false" ht="13.5" hidden="false" customHeight="false" outlineLevel="0" collapsed="false">
      <c r="D319" s="1093"/>
      <c r="O319" s="1093"/>
      <c r="Q319" s="1093"/>
      <c r="R319" s="1093"/>
      <c r="S319" s="1093"/>
      <c r="T319" s="1093"/>
      <c r="U319" s="1093"/>
      <c r="V319" s="1093"/>
      <c r="W319" s="1093"/>
      <c r="AA319" s="1093"/>
      <c r="AE319" s="1093"/>
      <c r="AG319" s="1093"/>
      <c r="AI319" s="1093"/>
      <c r="AK319" s="1093"/>
      <c r="AM319" s="1093"/>
      <c r="AO319" s="1093"/>
      <c r="BF319" s="1093"/>
      <c r="BG319" s="1093"/>
    </row>
    <row r="320" customFormat="false" ht="13.5" hidden="false" customHeight="false" outlineLevel="0" collapsed="false">
      <c r="D320" s="1093"/>
      <c r="O320" s="1093"/>
      <c r="Q320" s="1093"/>
      <c r="R320" s="1093"/>
      <c r="S320" s="1093"/>
      <c r="T320" s="1093"/>
      <c r="U320" s="1093"/>
      <c r="V320" s="1093"/>
      <c r="W320" s="1093"/>
      <c r="AA320" s="1093"/>
      <c r="AE320" s="1093"/>
      <c r="AG320" s="1093"/>
      <c r="AI320" s="1093"/>
      <c r="AK320" s="1093"/>
      <c r="AM320" s="1093"/>
      <c r="AO320" s="1093"/>
      <c r="BF320" s="1093"/>
      <c r="BG320" s="1093"/>
    </row>
    <row r="321" customFormat="false" ht="13.5" hidden="false" customHeight="false" outlineLevel="0" collapsed="false">
      <c r="D321" s="1093"/>
      <c r="O321" s="1093"/>
      <c r="Q321" s="1093"/>
      <c r="R321" s="1093"/>
      <c r="S321" s="1093"/>
      <c r="T321" s="1093"/>
      <c r="U321" s="1093"/>
      <c r="V321" s="1093"/>
      <c r="W321" s="1093"/>
      <c r="AA321" s="1093"/>
      <c r="AE321" s="1093"/>
      <c r="AG321" s="1093"/>
      <c r="AI321" s="1093"/>
      <c r="AK321" s="1093"/>
      <c r="AM321" s="1093"/>
      <c r="AO321" s="1093"/>
      <c r="BF321" s="1093"/>
      <c r="BG321" s="1093"/>
    </row>
    <row r="322" customFormat="false" ht="13.5" hidden="false" customHeight="false" outlineLevel="0" collapsed="false">
      <c r="D322" s="1093"/>
      <c r="O322" s="1093"/>
      <c r="Q322" s="1093"/>
      <c r="R322" s="1093"/>
      <c r="S322" s="1093"/>
      <c r="T322" s="1093"/>
      <c r="U322" s="1093"/>
      <c r="V322" s="1093"/>
      <c r="W322" s="1093"/>
      <c r="AA322" s="1093"/>
      <c r="AE322" s="1093"/>
      <c r="AG322" s="1093"/>
      <c r="AI322" s="1093"/>
      <c r="AK322" s="1093"/>
      <c r="AM322" s="1093"/>
      <c r="AO322" s="1093"/>
      <c r="BF322" s="1093"/>
      <c r="BG322" s="1093"/>
    </row>
    <row r="323" customFormat="false" ht="13.5" hidden="false" customHeight="false" outlineLevel="0" collapsed="false">
      <c r="D323" s="1093"/>
      <c r="O323" s="1093"/>
      <c r="Q323" s="1093"/>
      <c r="R323" s="1093"/>
      <c r="S323" s="1093"/>
      <c r="T323" s="1093"/>
      <c r="U323" s="1093"/>
      <c r="V323" s="1093"/>
      <c r="W323" s="1093"/>
      <c r="AA323" s="1093"/>
      <c r="AE323" s="1093"/>
      <c r="AG323" s="1093"/>
      <c r="AI323" s="1093"/>
      <c r="AK323" s="1093"/>
      <c r="AM323" s="1093"/>
      <c r="AO323" s="1093"/>
      <c r="BF323" s="1093"/>
      <c r="BG323" s="1093"/>
    </row>
    <row r="324" customFormat="false" ht="13.5" hidden="false" customHeight="false" outlineLevel="0" collapsed="false">
      <c r="D324" s="1093"/>
      <c r="O324" s="1093"/>
      <c r="Q324" s="1093"/>
      <c r="R324" s="1093"/>
      <c r="S324" s="1093"/>
      <c r="T324" s="1093"/>
      <c r="U324" s="1093"/>
      <c r="V324" s="1093"/>
      <c r="W324" s="1093"/>
      <c r="AA324" s="1093"/>
      <c r="AE324" s="1093"/>
      <c r="AG324" s="1093"/>
      <c r="AI324" s="1093"/>
      <c r="AK324" s="1093"/>
      <c r="AM324" s="1093"/>
      <c r="AO324" s="1093"/>
      <c r="BF324" s="1093"/>
      <c r="BG324" s="1093"/>
    </row>
    <row r="325" customFormat="false" ht="13.5" hidden="false" customHeight="false" outlineLevel="0" collapsed="false">
      <c r="D325" s="1093"/>
      <c r="O325" s="1093"/>
      <c r="Q325" s="1093"/>
      <c r="R325" s="1093"/>
      <c r="S325" s="1093"/>
      <c r="T325" s="1093"/>
      <c r="U325" s="1093"/>
      <c r="V325" s="1093"/>
      <c r="W325" s="1093"/>
      <c r="AA325" s="1093"/>
      <c r="AE325" s="1093"/>
      <c r="AG325" s="1093"/>
      <c r="AI325" s="1093"/>
      <c r="AK325" s="1093"/>
      <c r="AM325" s="1093"/>
      <c r="AO325" s="1093"/>
      <c r="BF325" s="1093"/>
      <c r="BG325" s="1093"/>
    </row>
    <row r="326" customFormat="false" ht="13.5" hidden="false" customHeight="false" outlineLevel="0" collapsed="false">
      <c r="D326" s="1093"/>
      <c r="O326" s="1093"/>
      <c r="Q326" s="1093"/>
      <c r="R326" s="1093"/>
      <c r="S326" s="1093"/>
      <c r="T326" s="1093"/>
      <c r="U326" s="1093"/>
      <c r="V326" s="1093"/>
      <c r="W326" s="1093"/>
      <c r="AA326" s="1093"/>
      <c r="AE326" s="1093"/>
      <c r="AG326" s="1093"/>
      <c r="AI326" s="1093"/>
      <c r="AK326" s="1093"/>
      <c r="AM326" s="1093"/>
      <c r="AO326" s="1093"/>
      <c r="BF326" s="1093"/>
      <c r="BG326" s="1093"/>
    </row>
    <row r="327" customFormat="false" ht="13.5" hidden="false" customHeight="false" outlineLevel="0" collapsed="false">
      <c r="D327" s="1093"/>
      <c r="O327" s="1093"/>
      <c r="Q327" s="1093"/>
      <c r="R327" s="1093"/>
      <c r="S327" s="1093"/>
      <c r="T327" s="1093"/>
      <c r="U327" s="1093"/>
      <c r="V327" s="1093"/>
      <c r="W327" s="1093"/>
      <c r="AA327" s="1093"/>
      <c r="AE327" s="1093"/>
      <c r="AG327" s="1093"/>
      <c r="AI327" s="1093"/>
      <c r="AK327" s="1093"/>
      <c r="AM327" s="1093"/>
      <c r="AO327" s="1093"/>
      <c r="BF327" s="1093"/>
      <c r="BG327" s="1093"/>
    </row>
    <row r="328" customFormat="false" ht="13.5" hidden="false" customHeight="false" outlineLevel="0" collapsed="false">
      <c r="D328" s="1093"/>
      <c r="O328" s="1093"/>
      <c r="Q328" s="1093"/>
      <c r="R328" s="1093"/>
      <c r="S328" s="1093"/>
      <c r="T328" s="1093"/>
      <c r="U328" s="1093"/>
      <c r="V328" s="1093"/>
      <c r="W328" s="1093"/>
      <c r="AA328" s="1093"/>
      <c r="AE328" s="1093"/>
      <c r="AG328" s="1093"/>
      <c r="AI328" s="1093"/>
      <c r="AK328" s="1093"/>
      <c r="AM328" s="1093"/>
      <c r="AO328" s="1093"/>
      <c r="BF328" s="1093"/>
      <c r="BG328" s="1093"/>
    </row>
    <row r="329" customFormat="false" ht="13.5" hidden="false" customHeight="false" outlineLevel="0" collapsed="false">
      <c r="D329" s="1093"/>
      <c r="O329" s="1093"/>
      <c r="Q329" s="1093"/>
      <c r="R329" s="1093"/>
      <c r="S329" s="1093"/>
      <c r="T329" s="1093"/>
      <c r="U329" s="1093"/>
      <c r="V329" s="1093"/>
      <c r="W329" s="1093"/>
      <c r="AA329" s="1093"/>
      <c r="AE329" s="1093"/>
      <c r="AG329" s="1093"/>
      <c r="AI329" s="1093"/>
      <c r="AK329" s="1093"/>
      <c r="AM329" s="1093"/>
      <c r="AO329" s="1093"/>
      <c r="BF329" s="1093"/>
      <c r="BG329" s="1093"/>
    </row>
    <row r="330" customFormat="false" ht="13.5" hidden="false" customHeight="false" outlineLevel="0" collapsed="false">
      <c r="D330" s="1093"/>
      <c r="O330" s="1093"/>
      <c r="Q330" s="1093"/>
      <c r="R330" s="1093"/>
      <c r="S330" s="1093"/>
      <c r="T330" s="1093"/>
      <c r="U330" s="1093"/>
      <c r="V330" s="1093"/>
      <c r="W330" s="1093"/>
      <c r="AA330" s="1093"/>
      <c r="AE330" s="1093"/>
      <c r="AG330" s="1093"/>
      <c r="AI330" s="1093"/>
      <c r="AK330" s="1093"/>
      <c r="AM330" s="1093"/>
      <c r="AO330" s="1093"/>
      <c r="BF330" s="1093"/>
      <c r="BG330" s="1093"/>
    </row>
    <row r="331" customFormat="false" ht="13.5" hidden="false" customHeight="false" outlineLevel="0" collapsed="false">
      <c r="D331" s="1093"/>
      <c r="O331" s="1093"/>
      <c r="Q331" s="1093"/>
      <c r="R331" s="1093"/>
      <c r="S331" s="1093"/>
      <c r="T331" s="1093"/>
      <c r="U331" s="1093"/>
      <c r="V331" s="1093"/>
      <c r="W331" s="1093"/>
      <c r="AA331" s="1093"/>
      <c r="AE331" s="1093"/>
      <c r="AG331" s="1093"/>
      <c r="AI331" s="1093"/>
      <c r="AK331" s="1093"/>
      <c r="AM331" s="1093"/>
      <c r="AO331" s="1093"/>
      <c r="BF331" s="1093"/>
      <c r="BG331" s="1093"/>
    </row>
    <row r="332" customFormat="false" ht="13.5" hidden="false" customHeight="false" outlineLevel="0" collapsed="false">
      <c r="D332" s="1093"/>
      <c r="O332" s="1093"/>
      <c r="Q332" s="1093"/>
      <c r="R332" s="1093"/>
      <c r="S332" s="1093"/>
      <c r="T332" s="1093"/>
      <c r="U332" s="1093"/>
      <c r="V332" s="1093"/>
      <c r="W332" s="1093"/>
      <c r="AA332" s="1093"/>
      <c r="AE332" s="1093"/>
      <c r="AG332" s="1093"/>
      <c r="AI332" s="1093"/>
      <c r="AK332" s="1093"/>
      <c r="AM332" s="1093"/>
      <c r="AO332" s="1093"/>
      <c r="BF332" s="1093"/>
      <c r="BG332" s="1093"/>
    </row>
    <row r="333" customFormat="false" ht="13.5" hidden="false" customHeight="false" outlineLevel="0" collapsed="false">
      <c r="D333" s="1093"/>
      <c r="O333" s="1093"/>
      <c r="Q333" s="1093"/>
      <c r="R333" s="1093"/>
      <c r="S333" s="1093"/>
      <c r="T333" s="1093"/>
      <c r="U333" s="1093"/>
      <c r="V333" s="1093"/>
      <c r="W333" s="1093"/>
      <c r="AA333" s="1093"/>
      <c r="AE333" s="1093"/>
      <c r="AG333" s="1093"/>
      <c r="AI333" s="1093"/>
      <c r="AK333" s="1093"/>
      <c r="AM333" s="1093"/>
      <c r="AO333" s="1093"/>
      <c r="BF333" s="1093"/>
      <c r="BG333" s="1093"/>
    </row>
    <row r="334" customFormat="false" ht="13.5" hidden="false" customHeight="false" outlineLevel="0" collapsed="false">
      <c r="D334" s="1093"/>
      <c r="O334" s="1093"/>
      <c r="Q334" s="1093"/>
      <c r="R334" s="1093"/>
      <c r="S334" s="1093"/>
      <c r="T334" s="1093"/>
      <c r="U334" s="1093"/>
      <c r="V334" s="1093"/>
      <c r="W334" s="1093"/>
      <c r="AA334" s="1093"/>
      <c r="AE334" s="1093"/>
      <c r="AG334" s="1093"/>
      <c r="AI334" s="1093"/>
      <c r="AK334" s="1093"/>
      <c r="AM334" s="1093"/>
      <c r="AO334" s="1093"/>
      <c r="BF334" s="1093"/>
      <c r="BG334" s="1093"/>
    </row>
    <row r="335" customFormat="false" ht="13.5" hidden="false" customHeight="false" outlineLevel="0" collapsed="false">
      <c r="D335" s="1093"/>
      <c r="O335" s="1093"/>
      <c r="Q335" s="1093"/>
      <c r="R335" s="1093"/>
      <c r="S335" s="1093"/>
      <c r="T335" s="1093"/>
      <c r="U335" s="1093"/>
      <c r="V335" s="1093"/>
      <c r="W335" s="1093"/>
      <c r="AA335" s="1093"/>
      <c r="AE335" s="1093"/>
      <c r="AG335" s="1093"/>
      <c r="AI335" s="1093"/>
      <c r="AK335" s="1093"/>
      <c r="AM335" s="1093"/>
      <c r="AO335" s="1093"/>
      <c r="BF335" s="1093"/>
      <c r="BG335" s="1093"/>
    </row>
    <row r="336" customFormat="false" ht="13.5" hidden="false" customHeight="false" outlineLevel="0" collapsed="false">
      <c r="D336" s="1093"/>
      <c r="O336" s="1093"/>
      <c r="Q336" s="1093"/>
      <c r="R336" s="1093"/>
      <c r="S336" s="1093"/>
      <c r="T336" s="1093"/>
      <c r="U336" s="1093"/>
      <c r="V336" s="1093"/>
      <c r="W336" s="1093"/>
      <c r="AA336" s="1093"/>
      <c r="AE336" s="1093"/>
      <c r="AG336" s="1093"/>
      <c r="AI336" s="1093"/>
      <c r="AK336" s="1093"/>
      <c r="AM336" s="1093"/>
      <c r="AO336" s="1093"/>
      <c r="BF336" s="1093"/>
      <c r="BG336" s="1093"/>
    </row>
    <row r="337" customFormat="false" ht="13.5" hidden="false" customHeight="false" outlineLevel="0" collapsed="false">
      <c r="D337" s="1093"/>
      <c r="O337" s="1093"/>
      <c r="Q337" s="1093"/>
      <c r="R337" s="1093"/>
      <c r="S337" s="1093"/>
      <c r="T337" s="1093"/>
      <c r="U337" s="1093"/>
      <c r="V337" s="1093"/>
      <c r="W337" s="1093"/>
      <c r="AA337" s="1093"/>
      <c r="AE337" s="1093"/>
      <c r="AG337" s="1093"/>
      <c r="AI337" s="1093"/>
      <c r="AK337" s="1093"/>
      <c r="AM337" s="1093"/>
      <c r="AO337" s="1093"/>
      <c r="BF337" s="1093"/>
      <c r="BG337" s="1093"/>
    </row>
    <row r="338" customFormat="false" ht="13.5" hidden="false" customHeight="false" outlineLevel="0" collapsed="false">
      <c r="D338" s="1093"/>
      <c r="O338" s="1093"/>
      <c r="Q338" s="1093"/>
      <c r="R338" s="1093"/>
      <c r="S338" s="1093"/>
      <c r="T338" s="1093"/>
      <c r="U338" s="1093"/>
      <c r="V338" s="1093"/>
      <c r="W338" s="1093"/>
      <c r="AA338" s="1093"/>
      <c r="AE338" s="1093"/>
      <c r="AG338" s="1093"/>
      <c r="AI338" s="1093"/>
      <c r="AK338" s="1093"/>
      <c r="AM338" s="1093"/>
      <c r="AO338" s="1093"/>
      <c r="BF338" s="1093"/>
      <c r="BG338" s="1093"/>
    </row>
    <row r="339" customFormat="false" ht="13.5" hidden="false" customHeight="false" outlineLevel="0" collapsed="false">
      <c r="D339" s="1093"/>
      <c r="O339" s="1093"/>
      <c r="Q339" s="1093"/>
      <c r="R339" s="1093"/>
      <c r="S339" s="1093"/>
      <c r="T339" s="1093"/>
      <c r="U339" s="1093"/>
      <c r="V339" s="1093"/>
      <c r="W339" s="1093"/>
      <c r="AA339" s="1093"/>
      <c r="AE339" s="1093"/>
      <c r="AG339" s="1093"/>
      <c r="AI339" s="1093"/>
      <c r="AK339" s="1093"/>
      <c r="AM339" s="1093"/>
      <c r="AO339" s="1093"/>
      <c r="BF339" s="1093"/>
      <c r="BG339" s="1093"/>
    </row>
    <row r="340" customFormat="false" ht="13.5" hidden="false" customHeight="false" outlineLevel="0" collapsed="false">
      <c r="D340" s="1093"/>
      <c r="O340" s="1093"/>
      <c r="Q340" s="1093"/>
      <c r="R340" s="1093"/>
      <c r="S340" s="1093"/>
      <c r="T340" s="1093"/>
      <c r="U340" s="1093"/>
      <c r="V340" s="1093"/>
      <c r="W340" s="1093"/>
      <c r="AA340" s="1093"/>
      <c r="AE340" s="1093"/>
      <c r="AG340" s="1093"/>
      <c r="AI340" s="1093"/>
      <c r="AK340" s="1093"/>
      <c r="AM340" s="1093"/>
      <c r="AO340" s="1093"/>
      <c r="BF340" s="1093"/>
      <c r="BG340" s="1093"/>
    </row>
    <row r="341" customFormat="false" ht="13.5" hidden="false" customHeight="false" outlineLevel="0" collapsed="false">
      <c r="D341" s="1093"/>
      <c r="O341" s="1093"/>
      <c r="Q341" s="1093"/>
      <c r="R341" s="1093"/>
      <c r="S341" s="1093"/>
      <c r="T341" s="1093"/>
      <c r="U341" s="1093"/>
      <c r="V341" s="1093"/>
      <c r="W341" s="1093"/>
      <c r="AA341" s="1093"/>
      <c r="AE341" s="1093"/>
      <c r="AG341" s="1093"/>
      <c r="AI341" s="1093"/>
      <c r="AK341" s="1093"/>
      <c r="AM341" s="1093"/>
      <c r="AO341" s="1093"/>
      <c r="BF341" s="1093"/>
      <c r="BG341" s="1093"/>
    </row>
    <row r="342" customFormat="false" ht="13.5" hidden="false" customHeight="false" outlineLevel="0" collapsed="false">
      <c r="D342" s="1093"/>
      <c r="O342" s="1093"/>
      <c r="Q342" s="1093"/>
      <c r="R342" s="1093"/>
      <c r="S342" s="1093"/>
      <c r="T342" s="1093"/>
      <c r="U342" s="1093"/>
      <c r="V342" s="1093"/>
      <c r="W342" s="1093"/>
      <c r="AA342" s="1093"/>
      <c r="AE342" s="1093"/>
      <c r="AG342" s="1093"/>
      <c r="AI342" s="1093"/>
      <c r="AK342" s="1093"/>
      <c r="AM342" s="1093"/>
      <c r="AO342" s="1093"/>
      <c r="BF342" s="1093"/>
      <c r="BG342" s="1093"/>
    </row>
    <row r="343" customFormat="false" ht="13.5" hidden="false" customHeight="false" outlineLevel="0" collapsed="false">
      <c r="D343" s="1093"/>
      <c r="O343" s="1093"/>
      <c r="Q343" s="1093"/>
      <c r="R343" s="1093"/>
      <c r="S343" s="1093"/>
      <c r="T343" s="1093"/>
      <c r="U343" s="1093"/>
      <c r="V343" s="1093"/>
      <c r="W343" s="1093"/>
      <c r="AA343" s="1093"/>
      <c r="AE343" s="1093"/>
      <c r="AG343" s="1093"/>
      <c r="AI343" s="1093"/>
      <c r="AK343" s="1093"/>
      <c r="AM343" s="1093"/>
      <c r="AO343" s="1093"/>
      <c r="BF343" s="1093"/>
      <c r="BG343" s="1093"/>
    </row>
    <row r="344" customFormat="false" ht="13.5" hidden="false" customHeight="false" outlineLevel="0" collapsed="false">
      <c r="D344" s="1093"/>
      <c r="O344" s="1093"/>
      <c r="Q344" s="1093"/>
      <c r="R344" s="1093"/>
      <c r="S344" s="1093"/>
      <c r="T344" s="1093"/>
      <c r="U344" s="1093"/>
      <c r="V344" s="1093"/>
      <c r="W344" s="1093"/>
      <c r="AA344" s="1093"/>
      <c r="AE344" s="1093"/>
      <c r="AG344" s="1093"/>
      <c r="AI344" s="1093"/>
      <c r="AK344" s="1093"/>
      <c r="AM344" s="1093"/>
      <c r="AO344" s="1093"/>
      <c r="BF344" s="1093"/>
      <c r="BG344" s="1093"/>
    </row>
    <row r="345" customFormat="false" ht="13.5" hidden="false" customHeight="false" outlineLevel="0" collapsed="false">
      <c r="D345" s="1093"/>
      <c r="O345" s="1093"/>
      <c r="Q345" s="1093"/>
      <c r="R345" s="1093"/>
      <c r="S345" s="1093"/>
      <c r="T345" s="1093"/>
      <c r="U345" s="1093"/>
      <c r="V345" s="1093"/>
      <c r="W345" s="1093"/>
      <c r="AA345" s="1093"/>
      <c r="AE345" s="1093"/>
      <c r="AG345" s="1093"/>
      <c r="AI345" s="1093"/>
      <c r="AK345" s="1093"/>
      <c r="AM345" s="1093"/>
      <c r="AO345" s="1093"/>
      <c r="BF345" s="1093"/>
      <c r="BG345" s="1093"/>
    </row>
    <row r="346" customFormat="false" ht="13.5" hidden="false" customHeight="false" outlineLevel="0" collapsed="false">
      <c r="D346" s="1093"/>
      <c r="O346" s="1093"/>
      <c r="Q346" s="1093"/>
      <c r="R346" s="1093"/>
      <c r="S346" s="1093"/>
      <c r="T346" s="1093"/>
      <c r="U346" s="1093"/>
      <c r="V346" s="1093"/>
      <c r="W346" s="1093"/>
      <c r="AA346" s="1093"/>
      <c r="AE346" s="1093"/>
      <c r="AG346" s="1093"/>
      <c r="AI346" s="1093"/>
      <c r="AK346" s="1093"/>
      <c r="AM346" s="1093"/>
      <c r="AO346" s="1093"/>
      <c r="BF346" s="1093"/>
      <c r="BG346" s="1093"/>
    </row>
    <row r="347" customFormat="false" ht="13.5" hidden="false" customHeight="false" outlineLevel="0" collapsed="false">
      <c r="D347" s="1093"/>
      <c r="O347" s="1093"/>
      <c r="Q347" s="1093"/>
      <c r="R347" s="1093"/>
      <c r="S347" s="1093"/>
      <c r="T347" s="1093"/>
      <c r="U347" s="1093"/>
      <c r="V347" s="1093"/>
      <c r="W347" s="1093"/>
      <c r="AA347" s="1093"/>
      <c r="AE347" s="1093"/>
      <c r="AG347" s="1093"/>
      <c r="AI347" s="1093"/>
      <c r="AK347" s="1093"/>
      <c r="AM347" s="1093"/>
      <c r="AO347" s="1093"/>
      <c r="BF347" s="1093"/>
      <c r="BG347" s="1093"/>
    </row>
    <row r="348" customFormat="false" ht="13.5" hidden="false" customHeight="false" outlineLevel="0" collapsed="false">
      <c r="D348" s="1093"/>
      <c r="O348" s="1093"/>
      <c r="Q348" s="1093"/>
      <c r="R348" s="1093"/>
      <c r="S348" s="1093"/>
      <c r="T348" s="1093"/>
      <c r="U348" s="1093"/>
      <c r="V348" s="1093"/>
      <c r="W348" s="1093"/>
      <c r="AA348" s="1093"/>
      <c r="AE348" s="1093"/>
      <c r="AG348" s="1093"/>
      <c r="AI348" s="1093"/>
      <c r="AK348" s="1093"/>
      <c r="AM348" s="1093"/>
      <c r="AO348" s="1093"/>
      <c r="BF348" s="1093"/>
      <c r="BG348" s="1093"/>
    </row>
    <row r="349" customFormat="false" ht="13.5" hidden="false" customHeight="false" outlineLevel="0" collapsed="false">
      <c r="D349" s="1093"/>
      <c r="O349" s="1093"/>
      <c r="Q349" s="1093"/>
      <c r="R349" s="1093"/>
      <c r="S349" s="1093"/>
      <c r="T349" s="1093"/>
      <c r="U349" s="1093"/>
      <c r="V349" s="1093"/>
      <c r="W349" s="1093"/>
      <c r="AA349" s="1093"/>
      <c r="AE349" s="1093"/>
      <c r="AG349" s="1093"/>
      <c r="AI349" s="1093"/>
      <c r="AK349" s="1093"/>
      <c r="AM349" s="1093"/>
      <c r="AO349" s="1093"/>
      <c r="BF349" s="1093"/>
      <c r="BG349" s="1093"/>
    </row>
    <row r="350" customFormat="false" ht="13.5" hidden="false" customHeight="false" outlineLevel="0" collapsed="false">
      <c r="D350" s="1093"/>
      <c r="O350" s="1093"/>
      <c r="Q350" s="1093"/>
      <c r="R350" s="1093"/>
      <c r="S350" s="1093"/>
      <c r="T350" s="1093"/>
      <c r="U350" s="1093"/>
      <c r="V350" s="1093"/>
      <c r="W350" s="1093"/>
      <c r="AA350" s="1093"/>
      <c r="AE350" s="1093"/>
      <c r="AG350" s="1093"/>
      <c r="AI350" s="1093"/>
      <c r="AK350" s="1093"/>
      <c r="AM350" s="1093"/>
      <c r="AO350" s="1093"/>
      <c r="BF350" s="1093"/>
      <c r="BG350" s="1093"/>
    </row>
    <row r="351" customFormat="false" ht="13.5" hidden="false" customHeight="false" outlineLevel="0" collapsed="false">
      <c r="D351" s="1093"/>
      <c r="O351" s="1093"/>
      <c r="Q351" s="1093"/>
      <c r="R351" s="1093"/>
      <c r="S351" s="1093"/>
      <c r="T351" s="1093"/>
      <c r="U351" s="1093"/>
      <c r="V351" s="1093"/>
      <c r="W351" s="1093"/>
      <c r="AA351" s="1093"/>
      <c r="AE351" s="1093"/>
      <c r="AG351" s="1093"/>
      <c r="AI351" s="1093"/>
      <c r="AK351" s="1093"/>
      <c r="AM351" s="1093"/>
      <c r="AO351" s="1093"/>
      <c r="BF351" s="1093"/>
      <c r="BG351" s="1093"/>
    </row>
    <row r="352" customFormat="false" ht="13.5" hidden="false" customHeight="false" outlineLevel="0" collapsed="false">
      <c r="D352" s="1093"/>
      <c r="O352" s="1093"/>
      <c r="Q352" s="1093"/>
      <c r="R352" s="1093"/>
      <c r="S352" s="1093"/>
      <c r="T352" s="1093"/>
      <c r="U352" s="1093"/>
      <c r="V352" s="1093"/>
      <c r="W352" s="1093"/>
      <c r="AA352" s="1093"/>
      <c r="AE352" s="1093"/>
      <c r="AG352" s="1093"/>
      <c r="AI352" s="1093"/>
      <c r="AK352" s="1093"/>
      <c r="AM352" s="1093"/>
      <c r="AO352" s="1093"/>
      <c r="BF352" s="1093"/>
      <c r="BG352" s="1093"/>
    </row>
    <row r="353" customFormat="false" ht="13.5" hidden="false" customHeight="false" outlineLevel="0" collapsed="false">
      <c r="D353" s="1093"/>
      <c r="O353" s="1093"/>
      <c r="Q353" s="1093"/>
      <c r="R353" s="1093"/>
      <c r="S353" s="1093"/>
      <c r="T353" s="1093"/>
      <c r="U353" s="1093"/>
      <c r="V353" s="1093"/>
      <c r="W353" s="1093"/>
      <c r="AA353" s="1093"/>
      <c r="AE353" s="1093"/>
      <c r="AG353" s="1093"/>
      <c r="AI353" s="1093"/>
      <c r="AK353" s="1093"/>
      <c r="AM353" s="1093"/>
      <c r="AO353" s="1093"/>
      <c r="BF353" s="1093"/>
      <c r="BG353" s="1093"/>
    </row>
    <row r="354" customFormat="false" ht="13.5" hidden="false" customHeight="false" outlineLevel="0" collapsed="false">
      <c r="D354" s="1093"/>
      <c r="O354" s="1093"/>
      <c r="Q354" s="1093"/>
      <c r="R354" s="1093"/>
      <c r="S354" s="1093"/>
      <c r="T354" s="1093"/>
      <c r="U354" s="1093"/>
      <c r="V354" s="1093"/>
      <c r="W354" s="1093"/>
      <c r="AA354" s="1093"/>
      <c r="AE354" s="1093"/>
      <c r="AG354" s="1093"/>
      <c r="AI354" s="1093"/>
      <c r="AK354" s="1093"/>
      <c r="AM354" s="1093"/>
      <c r="AO354" s="1093"/>
      <c r="BF354" s="1093"/>
      <c r="BG354" s="1093"/>
    </row>
    <row r="355" customFormat="false" ht="13.5" hidden="false" customHeight="false" outlineLevel="0" collapsed="false">
      <c r="D355" s="1093"/>
      <c r="O355" s="1093"/>
      <c r="Q355" s="1093"/>
      <c r="R355" s="1093"/>
      <c r="S355" s="1093"/>
      <c r="T355" s="1093"/>
      <c r="U355" s="1093"/>
      <c r="V355" s="1093"/>
      <c r="W355" s="1093"/>
      <c r="AA355" s="1093"/>
      <c r="AE355" s="1093"/>
      <c r="AG355" s="1093"/>
      <c r="AI355" s="1093"/>
      <c r="AK355" s="1093"/>
      <c r="AM355" s="1093"/>
      <c r="AO355" s="1093"/>
      <c r="BF355" s="1093"/>
      <c r="BG355" s="1093"/>
    </row>
    <row r="356" customFormat="false" ht="13.5" hidden="false" customHeight="false" outlineLevel="0" collapsed="false">
      <c r="D356" s="1093"/>
      <c r="O356" s="1093"/>
      <c r="Q356" s="1093"/>
      <c r="R356" s="1093"/>
      <c r="S356" s="1093"/>
      <c r="T356" s="1093"/>
      <c r="U356" s="1093"/>
      <c r="V356" s="1093"/>
      <c r="W356" s="1093"/>
      <c r="AA356" s="1093"/>
      <c r="AE356" s="1093"/>
      <c r="AG356" s="1093"/>
      <c r="AI356" s="1093"/>
      <c r="AK356" s="1093"/>
      <c r="AM356" s="1093"/>
      <c r="AO356" s="1093"/>
      <c r="BF356" s="1093"/>
      <c r="BG356" s="1093"/>
    </row>
    <row r="357" customFormat="false" ht="13.5" hidden="false" customHeight="false" outlineLevel="0" collapsed="false">
      <c r="D357" s="1093"/>
      <c r="O357" s="1093"/>
      <c r="Q357" s="1093"/>
      <c r="R357" s="1093"/>
      <c r="S357" s="1093"/>
      <c r="T357" s="1093"/>
      <c r="U357" s="1093"/>
      <c r="V357" s="1093"/>
      <c r="W357" s="1093"/>
      <c r="AA357" s="1093"/>
      <c r="AE357" s="1093"/>
      <c r="AG357" s="1093"/>
      <c r="AI357" s="1093"/>
      <c r="AK357" s="1093"/>
      <c r="AM357" s="1093"/>
      <c r="AO357" s="1093"/>
      <c r="BF357" s="1093"/>
      <c r="BG357" s="1093"/>
    </row>
    <row r="358" customFormat="false" ht="13.5" hidden="false" customHeight="false" outlineLevel="0" collapsed="false">
      <c r="D358" s="1093"/>
      <c r="O358" s="1093"/>
      <c r="Q358" s="1093"/>
      <c r="R358" s="1093"/>
      <c r="S358" s="1093"/>
      <c r="T358" s="1093"/>
      <c r="U358" s="1093"/>
      <c r="V358" s="1093"/>
      <c r="W358" s="1093"/>
      <c r="AA358" s="1093"/>
      <c r="AE358" s="1093"/>
      <c r="AG358" s="1093"/>
      <c r="AI358" s="1093"/>
      <c r="AK358" s="1093"/>
      <c r="AM358" s="1093"/>
      <c r="AO358" s="1093"/>
      <c r="BF358" s="1093"/>
      <c r="BG358" s="1093"/>
    </row>
    <row r="359" customFormat="false" ht="13.5" hidden="false" customHeight="false" outlineLevel="0" collapsed="false">
      <c r="D359" s="1093"/>
      <c r="O359" s="1093"/>
      <c r="Q359" s="1093"/>
      <c r="R359" s="1093"/>
      <c r="S359" s="1093"/>
      <c r="T359" s="1093"/>
      <c r="U359" s="1093"/>
      <c r="V359" s="1093"/>
      <c r="W359" s="1093"/>
      <c r="AA359" s="1093"/>
      <c r="AE359" s="1093"/>
      <c r="AG359" s="1093"/>
      <c r="AI359" s="1093"/>
      <c r="AK359" s="1093"/>
      <c r="AM359" s="1093"/>
      <c r="AO359" s="1093"/>
      <c r="BF359" s="1093"/>
      <c r="BG359" s="1093"/>
    </row>
    <row r="360" customFormat="false" ht="13.5" hidden="false" customHeight="false" outlineLevel="0" collapsed="false">
      <c r="D360" s="1093"/>
      <c r="O360" s="1093"/>
      <c r="Q360" s="1093"/>
      <c r="R360" s="1093"/>
      <c r="S360" s="1093"/>
      <c r="T360" s="1093"/>
      <c r="U360" s="1093"/>
      <c r="V360" s="1093"/>
      <c r="W360" s="1093"/>
      <c r="AA360" s="1093"/>
      <c r="AE360" s="1093"/>
      <c r="AG360" s="1093"/>
      <c r="AI360" s="1093"/>
      <c r="AK360" s="1093"/>
      <c r="AM360" s="1093"/>
      <c r="AO360" s="1093"/>
      <c r="BF360" s="1093"/>
      <c r="BG360" s="1093"/>
    </row>
    <row r="361" customFormat="false" ht="13.5" hidden="false" customHeight="false" outlineLevel="0" collapsed="false">
      <c r="D361" s="1093"/>
      <c r="O361" s="1093"/>
      <c r="Q361" s="1093"/>
      <c r="R361" s="1093"/>
      <c r="S361" s="1093"/>
      <c r="T361" s="1093"/>
      <c r="U361" s="1093"/>
      <c r="V361" s="1093"/>
      <c r="W361" s="1093"/>
      <c r="AA361" s="1093"/>
      <c r="AE361" s="1093"/>
      <c r="AG361" s="1093"/>
      <c r="AI361" s="1093"/>
      <c r="AK361" s="1093"/>
      <c r="AM361" s="1093"/>
      <c r="AO361" s="1093"/>
      <c r="BF361" s="1093"/>
      <c r="BG361" s="1093"/>
    </row>
    <row r="362" customFormat="false" ht="13.5" hidden="false" customHeight="false" outlineLevel="0" collapsed="false">
      <c r="D362" s="1093"/>
      <c r="O362" s="1093"/>
      <c r="Q362" s="1093"/>
      <c r="R362" s="1093"/>
      <c r="S362" s="1093"/>
      <c r="T362" s="1093"/>
      <c r="U362" s="1093"/>
      <c r="V362" s="1093"/>
      <c r="W362" s="1093"/>
      <c r="AA362" s="1093"/>
      <c r="AE362" s="1093"/>
      <c r="AG362" s="1093"/>
      <c r="AI362" s="1093"/>
      <c r="AK362" s="1093"/>
      <c r="AM362" s="1093"/>
      <c r="AO362" s="1093"/>
      <c r="BF362" s="1093"/>
      <c r="BG362" s="1093"/>
    </row>
    <row r="363" customFormat="false" ht="13.5" hidden="false" customHeight="false" outlineLevel="0" collapsed="false">
      <c r="D363" s="1093"/>
      <c r="O363" s="1093"/>
      <c r="Q363" s="1093"/>
      <c r="R363" s="1093"/>
      <c r="S363" s="1093"/>
      <c r="T363" s="1093"/>
      <c r="U363" s="1093"/>
      <c r="V363" s="1093"/>
      <c r="W363" s="1093"/>
      <c r="AA363" s="1093"/>
      <c r="AE363" s="1093"/>
      <c r="AG363" s="1093"/>
      <c r="AI363" s="1093"/>
      <c r="AK363" s="1093"/>
      <c r="AM363" s="1093"/>
      <c r="AO363" s="1093"/>
      <c r="BF363" s="1093"/>
      <c r="BG363" s="1093"/>
    </row>
    <row r="364" customFormat="false" ht="13.5" hidden="false" customHeight="false" outlineLevel="0" collapsed="false">
      <c r="D364" s="1093"/>
      <c r="O364" s="1093"/>
      <c r="Q364" s="1093"/>
      <c r="R364" s="1093"/>
      <c r="S364" s="1093"/>
      <c r="T364" s="1093"/>
      <c r="U364" s="1093"/>
      <c r="V364" s="1093"/>
      <c r="W364" s="1093"/>
      <c r="AA364" s="1093"/>
      <c r="AE364" s="1093"/>
      <c r="AG364" s="1093"/>
      <c r="AI364" s="1093"/>
      <c r="AK364" s="1093"/>
      <c r="AM364" s="1093"/>
      <c r="AO364" s="1093"/>
      <c r="BF364" s="1093"/>
      <c r="BG364" s="1093"/>
    </row>
    <row r="365" customFormat="false" ht="13.5" hidden="false" customHeight="false" outlineLevel="0" collapsed="false">
      <c r="D365" s="1093"/>
      <c r="O365" s="1093"/>
      <c r="Q365" s="1093"/>
      <c r="R365" s="1093"/>
      <c r="S365" s="1093"/>
      <c r="T365" s="1093"/>
      <c r="U365" s="1093"/>
      <c r="V365" s="1093"/>
      <c r="W365" s="1093"/>
      <c r="AA365" s="1093"/>
      <c r="AE365" s="1093"/>
      <c r="AG365" s="1093"/>
      <c r="AI365" s="1093"/>
      <c r="AK365" s="1093"/>
      <c r="AM365" s="1093"/>
      <c r="AO365" s="1093"/>
      <c r="BF365" s="1093"/>
      <c r="BG365" s="1093"/>
    </row>
    <row r="366" customFormat="false" ht="13.5" hidden="false" customHeight="false" outlineLevel="0" collapsed="false">
      <c r="D366" s="1093"/>
      <c r="O366" s="1093"/>
      <c r="Q366" s="1093"/>
      <c r="R366" s="1093"/>
      <c r="S366" s="1093"/>
      <c r="T366" s="1093"/>
      <c r="U366" s="1093"/>
      <c r="V366" s="1093"/>
      <c r="W366" s="1093"/>
      <c r="AA366" s="1093"/>
      <c r="AE366" s="1093"/>
      <c r="AG366" s="1093"/>
      <c r="AI366" s="1093"/>
      <c r="AK366" s="1093"/>
      <c r="AM366" s="1093"/>
      <c r="AO366" s="1093"/>
      <c r="BF366" s="1093"/>
      <c r="BG366" s="1093"/>
    </row>
    <row r="367" customFormat="false" ht="13.5" hidden="false" customHeight="false" outlineLevel="0" collapsed="false">
      <c r="D367" s="1093"/>
      <c r="O367" s="1093"/>
      <c r="Q367" s="1093"/>
      <c r="R367" s="1093"/>
      <c r="S367" s="1093"/>
      <c r="T367" s="1093"/>
      <c r="U367" s="1093"/>
      <c r="V367" s="1093"/>
      <c r="W367" s="1093"/>
      <c r="AA367" s="1093"/>
      <c r="AE367" s="1093"/>
      <c r="AG367" s="1093"/>
      <c r="AI367" s="1093"/>
      <c r="AK367" s="1093"/>
      <c r="AM367" s="1093"/>
      <c r="AO367" s="1093"/>
      <c r="BF367" s="1093"/>
      <c r="BG367" s="1093"/>
    </row>
    <row r="368" customFormat="false" ht="13.5" hidden="false" customHeight="false" outlineLevel="0" collapsed="false">
      <c r="D368" s="1093"/>
      <c r="O368" s="1093"/>
      <c r="Q368" s="1093"/>
      <c r="R368" s="1093"/>
      <c r="S368" s="1093"/>
      <c r="T368" s="1093"/>
      <c r="U368" s="1093"/>
      <c r="V368" s="1093"/>
      <c r="W368" s="1093"/>
      <c r="AA368" s="1093"/>
      <c r="AE368" s="1093"/>
      <c r="AG368" s="1093"/>
      <c r="AI368" s="1093"/>
      <c r="AK368" s="1093"/>
      <c r="AM368" s="1093"/>
      <c r="AO368" s="1093"/>
      <c r="BF368" s="1093"/>
      <c r="BG368" s="1093"/>
    </row>
    <row r="369" customFormat="false" ht="13.5" hidden="false" customHeight="false" outlineLevel="0" collapsed="false">
      <c r="D369" s="1093"/>
      <c r="O369" s="1093"/>
      <c r="Q369" s="1093"/>
      <c r="R369" s="1093"/>
      <c r="S369" s="1093"/>
      <c r="T369" s="1093"/>
      <c r="U369" s="1093"/>
      <c r="V369" s="1093"/>
      <c r="W369" s="1093"/>
      <c r="AA369" s="1093"/>
      <c r="AE369" s="1093"/>
      <c r="AG369" s="1093"/>
      <c r="AI369" s="1093"/>
      <c r="AK369" s="1093"/>
      <c r="AM369" s="1093"/>
      <c r="AO369" s="1093"/>
      <c r="BF369" s="1093"/>
      <c r="BG369" s="1093"/>
    </row>
    <row r="370" customFormat="false" ht="13.5" hidden="false" customHeight="false" outlineLevel="0" collapsed="false">
      <c r="D370" s="1093"/>
      <c r="O370" s="1093"/>
      <c r="Q370" s="1093"/>
      <c r="R370" s="1093"/>
      <c r="S370" s="1093"/>
      <c r="T370" s="1093"/>
      <c r="U370" s="1093"/>
      <c r="V370" s="1093"/>
      <c r="W370" s="1093"/>
      <c r="AA370" s="1093"/>
      <c r="AE370" s="1093"/>
      <c r="AG370" s="1093"/>
      <c r="AI370" s="1093"/>
      <c r="AK370" s="1093"/>
      <c r="AM370" s="1093"/>
      <c r="AO370" s="1093"/>
      <c r="BF370" s="1093"/>
      <c r="BG370" s="1093"/>
    </row>
    <row r="371" customFormat="false" ht="13.5" hidden="false" customHeight="false" outlineLevel="0" collapsed="false">
      <c r="D371" s="1093"/>
      <c r="O371" s="1093"/>
      <c r="Q371" s="1093"/>
      <c r="R371" s="1093"/>
      <c r="S371" s="1093"/>
      <c r="T371" s="1093"/>
      <c r="U371" s="1093"/>
      <c r="V371" s="1093"/>
      <c r="W371" s="1093"/>
      <c r="AA371" s="1093"/>
      <c r="AE371" s="1093"/>
      <c r="AG371" s="1093"/>
      <c r="AI371" s="1093"/>
      <c r="AK371" s="1093"/>
      <c r="AM371" s="1093"/>
      <c r="AO371" s="1093"/>
      <c r="BF371" s="1093"/>
      <c r="BG371" s="1093"/>
    </row>
    <row r="372" customFormat="false" ht="13.5" hidden="false" customHeight="false" outlineLevel="0" collapsed="false">
      <c r="D372" s="1093"/>
      <c r="O372" s="1093"/>
      <c r="Q372" s="1093"/>
      <c r="R372" s="1093"/>
      <c r="S372" s="1093"/>
      <c r="T372" s="1093"/>
      <c r="U372" s="1093"/>
      <c r="V372" s="1093"/>
      <c r="W372" s="1093"/>
      <c r="AA372" s="1093"/>
      <c r="AE372" s="1093"/>
      <c r="AG372" s="1093"/>
      <c r="AI372" s="1093"/>
      <c r="AK372" s="1093"/>
      <c r="AM372" s="1093"/>
      <c r="AO372" s="1093"/>
      <c r="BF372" s="1093"/>
      <c r="BG372" s="1093"/>
    </row>
    <row r="373" customFormat="false" ht="13.5" hidden="false" customHeight="false" outlineLevel="0" collapsed="false">
      <c r="D373" s="1093"/>
      <c r="O373" s="1093"/>
      <c r="Q373" s="1093"/>
      <c r="R373" s="1093"/>
      <c r="S373" s="1093"/>
      <c r="T373" s="1093"/>
      <c r="U373" s="1093"/>
      <c r="V373" s="1093"/>
      <c r="W373" s="1093"/>
      <c r="AA373" s="1093"/>
      <c r="AE373" s="1093"/>
      <c r="AG373" s="1093"/>
      <c r="AI373" s="1093"/>
      <c r="AK373" s="1093"/>
      <c r="AM373" s="1093"/>
      <c r="AO373" s="1093"/>
      <c r="BF373" s="1093"/>
      <c r="BG373" s="1093"/>
    </row>
    <row r="374" customFormat="false" ht="13.5" hidden="false" customHeight="false" outlineLevel="0" collapsed="false">
      <c r="D374" s="1093"/>
      <c r="O374" s="1093"/>
      <c r="Q374" s="1093"/>
      <c r="R374" s="1093"/>
      <c r="S374" s="1093"/>
      <c r="T374" s="1093"/>
      <c r="U374" s="1093"/>
      <c r="V374" s="1093"/>
      <c r="W374" s="1093"/>
      <c r="AA374" s="1093"/>
      <c r="AE374" s="1093"/>
      <c r="AG374" s="1093"/>
      <c r="AI374" s="1093"/>
      <c r="AK374" s="1093"/>
      <c r="AM374" s="1093"/>
      <c r="AO374" s="1093"/>
      <c r="BF374" s="1093"/>
      <c r="BG374" s="1093"/>
    </row>
    <row r="375" customFormat="false" ht="13.5" hidden="false" customHeight="false" outlineLevel="0" collapsed="false">
      <c r="D375" s="1093"/>
      <c r="O375" s="1093"/>
      <c r="Q375" s="1093"/>
      <c r="R375" s="1093"/>
      <c r="S375" s="1093"/>
      <c r="T375" s="1093"/>
      <c r="U375" s="1093"/>
      <c r="V375" s="1093"/>
      <c r="W375" s="1093"/>
      <c r="AA375" s="1093"/>
      <c r="AE375" s="1093"/>
      <c r="AG375" s="1093"/>
      <c r="AI375" s="1093"/>
      <c r="AK375" s="1093"/>
      <c r="AM375" s="1093"/>
      <c r="AO375" s="1093"/>
      <c r="BF375" s="1093"/>
      <c r="BG375" s="1093"/>
    </row>
    <row r="376" customFormat="false" ht="13.5" hidden="false" customHeight="false" outlineLevel="0" collapsed="false">
      <c r="D376" s="1093"/>
      <c r="O376" s="1093"/>
      <c r="Q376" s="1093"/>
      <c r="R376" s="1093"/>
      <c r="S376" s="1093"/>
      <c r="T376" s="1093"/>
      <c r="U376" s="1093"/>
      <c r="V376" s="1093"/>
      <c r="W376" s="1093"/>
      <c r="AA376" s="1093"/>
      <c r="AE376" s="1093"/>
      <c r="AG376" s="1093"/>
      <c r="AI376" s="1093"/>
      <c r="AK376" s="1093"/>
      <c r="AM376" s="1093"/>
      <c r="AO376" s="1093"/>
      <c r="BF376" s="1093"/>
      <c r="BG376" s="1093"/>
    </row>
    <row r="377" customFormat="false" ht="13.5" hidden="false" customHeight="false" outlineLevel="0" collapsed="false">
      <c r="D377" s="1093"/>
      <c r="O377" s="1093"/>
      <c r="Q377" s="1093"/>
      <c r="R377" s="1093"/>
      <c r="S377" s="1093"/>
      <c r="T377" s="1093"/>
      <c r="U377" s="1093"/>
      <c r="V377" s="1093"/>
      <c r="W377" s="1093"/>
      <c r="AA377" s="1093"/>
      <c r="AE377" s="1093"/>
      <c r="AG377" s="1093"/>
      <c r="AI377" s="1093"/>
      <c r="AK377" s="1093"/>
      <c r="AM377" s="1093"/>
      <c r="AO377" s="1093"/>
      <c r="BF377" s="1093"/>
      <c r="BG377" s="1093"/>
    </row>
    <row r="378" customFormat="false" ht="13.5" hidden="false" customHeight="false" outlineLevel="0" collapsed="false">
      <c r="D378" s="1093"/>
      <c r="O378" s="1093"/>
      <c r="Q378" s="1093"/>
      <c r="R378" s="1093"/>
      <c r="S378" s="1093"/>
      <c r="T378" s="1093"/>
      <c r="U378" s="1093"/>
      <c r="V378" s="1093"/>
      <c r="W378" s="1093"/>
      <c r="AA378" s="1093"/>
      <c r="AE378" s="1093"/>
      <c r="AG378" s="1093"/>
      <c r="AI378" s="1093"/>
      <c r="AK378" s="1093"/>
      <c r="AM378" s="1093"/>
      <c r="AO378" s="1093"/>
      <c r="BF378" s="1093"/>
      <c r="BG378" s="1093"/>
    </row>
    <row r="379" customFormat="false" ht="13.5" hidden="false" customHeight="false" outlineLevel="0" collapsed="false">
      <c r="D379" s="1093"/>
      <c r="O379" s="1093"/>
      <c r="Q379" s="1093"/>
      <c r="R379" s="1093"/>
      <c r="S379" s="1093"/>
      <c r="T379" s="1093"/>
      <c r="U379" s="1093"/>
      <c r="V379" s="1093"/>
      <c r="W379" s="1093"/>
      <c r="AA379" s="1093"/>
      <c r="AE379" s="1093"/>
      <c r="AG379" s="1093"/>
      <c r="AI379" s="1093"/>
      <c r="AK379" s="1093"/>
      <c r="AM379" s="1093"/>
      <c r="AO379" s="1093"/>
      <c r="BF379" s="1093"/>
      <c r="BG379" s="1093"/>
    </row>
    <row r="380" customFormat="false" ht="13.5" hidden="false" customHeight="false" outlineLevel="0" collapsed="false">
      <c r="D380" s="1093"/>
      <c r="O380" s="1093"/>
      <c r="Q380" s="1093"/>
      <c r="R380" s="1093"/>
      <c r="S380" s="1093"/>
      <c r="T380" s="1093"/>
      <c r="U380" s="1093"/>
      <c r="V380" s="1093"/>
      <c r="W380" s="1093"/>
      <c r="AA380" s="1093"/>
      <c r="AE380" s="1093"/>
      <c r="AG380" s="1093"/>
      <c r="AI380" s="1093"/>
      <c r="AK380" s="1093"/>
      <c r="AM380" s="1093"/>
      <c r="AO380" s="1093"/>
      <c r="BF380" s="1093"/>
      <c r="BG380" s="1093"/>
    </row>
    <row r="381" customFormat="false" ht="13.5" hidden="false" customHeight="false" outlineLevel="0" collapsed="false">
      <c r="D381" s="1093"/>
      <c r="O381" s="1093"/>
      <c r="Q381" s="1093"/>
      <c r="R381" s="1093"/>
      <c r="S381" s="1093"/>
      <c r="T381" s="1093"/>
      <c r="U381" s="1093"/>
      <c r="V381" s="1093"/>
      <c r="W381" s="1093"/>
      <c r="AA381" s="1093"/>
      <c r="AE381" s="1093"/>
      <c r="AG381" s="1093"/>
      <c r="AI381" s="1093"/>
      <c r="AK381" s="1093"/>
      <c r="AM381" s="1093"/>
      <c r="AO381" s="1093"/>
      <c r="BF381" s="1093"/>
      <c r="BG381" s="1093"/>
    </row>
    <row r="382" customFormat="false" ht="13.5" hidden="false" customHeight="false" outlineLevel="0" collapsed="false">
      <c r="D382" s="1093"/>
      <c r="O382" s="1093"/>
      <c r="Q382" s="1093"/>
      <c r="R382" s="1093"/>
      <c r="S382" s="1093"/>
      <c r="T382" s="1093"/>
      <c r="U382" s="1093"/>
      <c r="V382" s="1093"/>
      <c r="W382" s="1093"/>
      <c r="AA382" s="1093"/>
      <c r="AE382" s="1093"/>
      <c r="AG382" s="1093"/>
      <c r="AI382" s="1093"/>
      <c r="AK382" s="1093"/>
      <c r="AM382" s="1093"/>
      <c r="AO382" s="1093"/>
      <c r="BF382" s="1093"/>
      <c r="BG382" s="1093"/>
    </row>
    <row r="383" customFormat="false" ht="13.5" hidden="false" customHeight="false" outlineLevel="0" collapsed="false">
      <c r="D383" s="1093"/>
      <c r="O383" s="1093"/>
      <c r="Q383" s="1093"/>
      <c r="R383" s="1093"/>
      <c r="S383" s="1093"/>
      <c r="T383" s="1093"/>
      <c r="U383" s="1093"/>
      <c r="V383" s="1093"/>
      <c r="W383" s="1093"/>
      <c r="AA383" s="1093"/>
      <c r="AE383" s="1093"/>
      <c r="AG383" s="1093"/>
      <c r="AI383" s="1093"/>
      <c r="AK383" s="1093"/>
      <c r="AM383" s="1093"/>
      <c r="AO383" s="1093"/>
      <c r="BF383" s="1093"/>
      <c r="BG383" s="1093"/>
    </row>
    <row r="384" customFormat="false" ht="13.5" hidden="false" customHeight="false" outlineLevel="0" collapsed="false">
      <c r="D384" s="1093"/>
      <c r="O384" s="1093"/>
      <c r="Q384" s="1093"/>
      <c r="R384" s="1093"/>
      <c r="S384" s="1093"/>
      <c r="T384" s="1093"/>
      <c r="U384" s="1093"/>
      <c r="V384" s="1093"/>
      <c r="W384" s="1093"/>
      <c r="AA384" s="1093"/>
      <c r="AE384" s="1093"/>
      <c r="AG384" s="1093"/>
      <c r="AI384" s="1093"/>
      <c r="AK384" s="1093"/>
      <c r="AM384" s="1093"/>
      <c r="AO384" s="1093"/>
      <c r="BF384" s="1093"/>
      <c r="BG384" s="1093"/>
    </row>
    <row r="385" customFormat="false" ht="13.5" hidden="false" customHeight="false" outlineLevel="0" collapsed="false">
      <c r="D385" s="1093"/>
      <c r="O385" s="1093"/>
      <c r="Q385" s="1093"/>
      <c r="R385" s="1093"/>
      <c r="S385" s="1093"/>
      <c r="T385" s="1093"/>
      <c r="U385" s="1093"/>
      <c r="V385" s="1093"/>
      <c r="W385" s="1093"/>
      <c r="AA385" s="1093"/>
      <c r="AE385" s="1093"/>
      <c r="AG385" s="1093"/>
      <c r="AI385" s="1093"/>
      <c r="AK385" s="1093"/>
      <c r="AM385" s="1093"/>
      <c r="AO385" s="1093"/>
      <c r="BF385" s="1093"/>
      <c r="BG385" s="1093"/>
    </row>
    <row r="386" customFormat="false" ht="13.5" hidden="false" customHeight="false" outlineLevel="0" collapsed="false">
      <c r="D386" s="1093"/>
      <c r="O386" s="1093"/>
      <c r="Q386" s="1093"/>
      <c r="R386" s="1093"/>
      <c r="S386" s="1093"/>
      <c r="T386" s="1093"/>
      <c r="U386" s="1093"/>
      <c r="V386" s="1093"/>
      <c r="W386" s="1093"/>
      <c r="AA386" s="1093"/>
      <c r="AE386" s="1093"/>
      <c r="AG386" s="1093"/>
      <c r="AI386" s="1093"/>
      <c r="AK386" s="1093"/>
      <c r="AM386" s="1093"/>
      <c r="AO386" s="1093"/>
      <c r="BF386" s="1093"/>
      <c r="BG386" s="1093"/>
    </row>
    <row r="387" customFormat="false" ht="13.5" hidden="false" customHeight="false" outlineLevel="0" collapsed="false">
      <c r="D387" s="1093"/>
      <c r="O387" s="1093"/>
      <c r="Q387" s="1093"/>
      <c r="R387" s="1093"/>
      <c r="S387" s="1093"/>
      <c r="T387" s="1093"/>
      <c r="U387" s="1093"/>
      <c r="V387" s="1093"/>
      <c r="W387" s="1093"/>
      <c r="AA387" s="1093"/>
      <c r="AE387" s="1093"/>
      <c r="AG387" s="1093"/>
      <c r="AI387" s="1093"/>
      <c r="AK387" s="1093"/>
      <c r="AM387" s="1093"/>
      <c r="AO387" s="1093"/>
      <c r="BF387" s="1093"/>
      <c r="BG387" s="1093"/>
    </row>
    <row r="388" customFormat="false" ht="13.5" hidden="false" customHeight="false" outlineLevel="0" collapsed="false">
      <c r="D388" s="1093"/>
      <c r="O388" s="1093"/>
      <c r="Q388" s="1093"/>
      <c r="R388" s="1093"/>
      <c r="S388" s="1093"/>
      <c r="T388" s="1093"/>
      <c r="U388" s="1093"/>
      <c r="V388" s="1093"/>
      <c r="W388" s="1093"/>
      <c r="AA388" s="1093"/>
      <c r="AE388" s="1093"/>
      <c r="AG388" s="1093"/>
      <c r="AI388" s="1093"/>
      <c r="AK388" s="1093"/>
      <c r="AM388" s="1093"/>
      <c r="AO388" s="1093"/>
      <c r="BF388" s="1093"/>
      <c r="BG388" s="1093"/>
    </row>
    <row r="389" customFormat="false" ht="13.5" hidden="false" customHeight="false" outlineLevel="0" collapsed="false">
      <c r="D389" s="1093"/>
      <c r="O389" s="1093"/>
      <c r="Q389" s="1093"/>
      <c r="R389" s="1093"/>
      <c r="S389" s="1093"/>
      <c r="T389" s="1093"/>
      <c r="U389" s="1093"/>
      <c r="V389" s="1093"/>
      <c r="W389" s="1093"/>
      <c r="AA389" s="1093"/>
      <c r="AE389" s="1093"/>
      <c r="AG389" s="1093"/>
      <c r="AI389" s="1093"/>
      <c r="AK389" s="1093"/>
      <c r="AM389" s="1093"/>
      <c r="AO389" s="1093"/>
      <c r="BF389" s="1093"/>
      <c r="BG389" s="1093"/>
    </row>
    <row r="390" customFormat="false" ht="13.5" hidden="false" customHeight="false" outlineLevel="0" collapsed="false">
      <c r="D390" s="1093"/>
      <c r="O390" s="1093"/>
      <c r="Q390" s="1093"/>
      <c r="R390" s="1093"/>
      <c r="S390" s="1093"/>
      <c r="T390" s="1093"/>
      <c r="U390" s="1093"/>
      <c r="V390" s="1093"/>
      <c r="W390" s="1093"/>
      <c r="AA390" s="1093"/>
      <c r="AE390" s="1093"/>
      <c r="AG390" s="1093"/>
      <c r="AI390" s="1093"/>
      <c r="AK390" s="1093"/>
      <c r="AM390" s="1093"/>
      <c r="AO390" s="1093"/>
      <c r="BF390" s="1093"/>
      <c r="BG390" s="1093"/>
    </row>
    <row r="391" customFormat="false" ht="13.5" hidden="false" customHeight="false" outlineLevel="0" collapsed="false">
      <c r="D391" s="1093"/>
      <c r="O391" s="1093"/>
      <c r="Q391" s="1093"/>
      <c r="R391" s="1093"/>
      <c r="S391" s="1093"/>
      <c r="T391" s="1093"/>
      <c r="U391" s="1093"/>
      <c r="V391" s="1093"/>
      <c r="W391" s="1093"/>
      <c r="AA391" s="1093"/>
      <c r="AE391" s="1093"/>
      <c r="AG391" s="1093"/>
      <c r="AI391" s="1093"/>
      <c r="AK391" s="1093"/>
      <c r="AM391" s="1093"/>
      <c r="AO391" s="1093"/>
      <c r="BF391" s="1093"/>
      <c r="BG391" s="1093"/>
    </row>
    <row r="392" customFormat="false" ht="13.5" hidden="false" customHeight="false" outlineLevel="0" collapsed="false">
      <c r="D392" s="1093"/>
      <c r="O392" s="1093"/>
      <c r="Q392" s="1093"/>
      <c r="R392" s="1093"/>
      <c r="S392" s="1093"/>
      <c r="T392" s="1093"/>
      <c r="U392" s="1093"/>
      <c r="V392" s="1093"/>
      <c r="W392" s="1093"/>
      <c r="AA392" s="1093"/>
      <c r="AE392" s="1093"/>
      <c r="AG392" s="1093"/>
      <c r="AI392" s="1093"/>
      <c r="AK392" s="1093"/>
      <c r="AM392" s="1093"/>
      <c r="AO392" s="1093"/>
      <c r="BF392" s="1093"/>
      <c r="BG392" s="1093"/>
    </row>
    <row r="393" customFormat="false" ht="13.5" hidden="false" customHeight="false" outlineLevel="0" collapsed="false">
      <c r="D393" s="1093"/>
      <c r="O393" s="1093"/>
      <c r="Q393" s="1093"/>
      <c r="R393" s="1093"/>
      <c r="S393" s="1093"/>
      <c r="T393" s="1093"/>
      <c r="U393" s="1093"/>
      <c r="V393" s="1093"/>
      <c r="W393" s="1093"/>
      <c r="AA393" s="1093"/>
      <c r="AE393" s="1093"/>
      <c r="AG393" s="1093"/>
      <c r="AI393" s="1093"/>
      <c r="AK393" s="1093"/>
      <c r="AM393" s="1093"/>
      <c r="AO393" s="1093"/>
      <c r="BF393" s="1093"/>
      <c r="BG393" s="1093"/>
    </row>
    <row r="394" customFormat="false" ht="13.5" hidden="false" customHeight="false" outlineLevel="0" collapsed="false">
      <c r="D394" s="1093"/>
      <c r="O394" s="1093"/>
      <c r="Q394" s="1093"/>
      <c r="R394" s="1093"/>
      <c r="S394" s="1093"/>
      <c r="T394" s="1093"/>
      <c r="U394" s="1093"/>
      <c r="V394" s="1093"/>
      <c r="W394" s="1093"/>
      <c r="AA394" s="1093"/>
      <c r="AE394" s="1093"/>
      <c r="AG394" s="1093"/>
      <c r="AI394" s="1093"/>
      <c r="AK394" s="1093"/>
      <c r="AM394" s="1093"/>
      <c r="AO394" s="1093"/>
      <c r="BF394" s="1093"/>
      <c r="BG394" s="1093"/>
    </row>
    <row r="395" customFormat="false" ht="13.5" hidden="false" customHeight="false" outlineLevel="0" collapsed="false">
      <c r="D395" s="1093"/>
      <c r="O395" s="1093"/>
      <c r="Q395" s="1093"/>
      <c r="R395" s="1093"/>
      <c r="S395" s="1093"/>
      <c r="T395" s="1093"/>
      <c r="U395" s="1093"/>
      <c r="V395" s="1093"/>
      <c r="W395" s="1093"/>
      <c r="AA395" s="1093"/>
      <c r="AE395" s="1093"/>
      <c r="AG395" s="1093"/>
      <c r="AI395" s="1093"/>
      <c r="AK395" s="1093"/>
      <c r="AM395" s="1093"/>
      <c r="AO395" s="1093"/>
      <c r="BF395" s="1093"/>
      <c r="BG395" s="1093"/>
    </row>
    <row r="396" customFormat="false" ht="13.5" hidden="false" customHeight="false" outlineLevel="0" collapsed="false">
      <c r="D396" s="1093"/>
      <c r="O396" s="1093"/>
      <c r="Q396" s="1093"/>
      <c r="R396" s="1093"/>
      <c r="S396" s="1093"/>
      <c r="T396" s="1093"/>
      <c r="U396" s="1093"/>
      <c r="V396" s="1093"/>
      <c r="W396" s="1093"/>
      <c r="AA396" s="1093"/>
      <c r="AE396" s="1093"/>
      <c r="AG396" s="1093"/>
      <c r="AI396" s="1093"/>
      <c r="AK396" s="1093"/>
      <c r="AM396" s="1093"/>
      <c r="AO396" s="1093"/>
      <c r="BF396" s="1093"/>
      <c r="BG396" s="1093"/>
    </row>
    <row r="397" customFormat="false" ht="13.5" hidden="false" customHeight="false" outlineLevel="0" collapsed="false">
      <c r="D397" s="1093"/>
      <c r="O397" s="1093"/>
      <c r="Q397" s="1093"/>
      <c r="R397" s="1093"/>
      <c r="S397" s="1093"/>
      <c r="T397" s="1093"/>
      <c r="U397" s="1093"/>
      <c r="V397" s="1093"/>
      <c r="W397" s="1093"/>
      <c r="AA397" s="1093"/>
      <c r="AE397" s="1093"/>
      <c r="AG397" s="1093"/>
      <c r="AI397" s="1093"/>
      <c r="AK397" s="1093"/>
      <c r="AM397" s="1093"/>
      <c r="AO397" s="1093"/>
      <c r="BF397" s="1093"/>
      <c r="BG397" s="1093"/>
    </row>
    <row r="398" customFormat="false" ht="13.5" hidden="false" customHeight="false" outlineLevel="0" collapsed="false">
      <c r="D398" s="1093"/>
      <c r="O398" s="1093"/>
      <c r="Q398" s="1093"/>
      <c r="R398" s="1093"/>
      <c r="S398" s="1093"/>
      <c r="T398" s="1093"/>
      <c r="U398" s="1093"/>
      <c r="V398" s="1093"/>
      <c r="W398" s="1093"/>
      <c r="AA398" s="1093"/>
      <c r="AE398" s="1093"/>
      <c r="AG398" s="1093"/>
      <c r="AI398" s="1093"/>
      <c r="AK398" s="1093"/>
      <c r="AM398" s="1093"/>
      <c r="AO398" s="1093"/>
      <c r="BF398" s="1093"/>
      <c r="BG398" s="1093"/>
    </row>
    <row r="399" customFormat="false" ht="13.5" hidden="false" customHeight="false" outlineLevel="0" collapsed="false">
      <c r="D399" s="1093"/>
      <c r="O399" s="1093"/>
      <c r="Q399" s="1093"/>
      <c r="R399" s="1093"/>
      <c r="S399" s="1093"/>
      <c r="T399" s="1093"/>
      <c r="U399" s="1093"/>
      <c r="V399" s="1093"/>
      <c r="W399" s="1093"/>
      <c r="AA399" s="1093"/>
      <c r="AE399" s="1093"/>
      <c r="AG399" s="1093"/>
      <c r="AI399" s="1093"/>
      <c r="AK399" s="1093"/>
      <c r="AM399" s="1093"/>
      <c r="AO399" s="1093"/>
      <c r="BF399" s="1093"/>
      <c r="BG399" s="1093"/>
    </row>
    <row r="400" customFormat="false" ht="13.5" hidden="false" customHeight="false" outlineLevel="0" collapsed="false">
      <c r="D400" s="1093"/>
      <c r="O400" s="1093"/>
      <c r="Q400" s="1093"/>
      <c r="R400" s="1093"/>
      <c r="S400" s="1093"/>
      <c r="T400" s="1093"/>
      <c r="U400" s="1093"/>
      <c r="V400" s="1093"/>
      <c r="W400" s="1093"/>
      <c r="AA400" s="1093"/>
      <c r="AE400" s="1093"/>
      <c r="AG400" s="1093"/>
      <c r="AI400" s="1093"/>
      <c r="AK400" s="1093"/>
      <c r="AM400" s="1093"/>
      <c r="AO400" s="1093"/>
      <c r="BF400" s="1093"/>
      <c r="BG400" s="1093"/>
    </row>
    <row r="401" customFormat="false" ht="13.5" hidden="false" customHeight="false" outlineLevel="0" collapsed="false">
      <c r="D401" s="1093"/>
      <c r="O401" s="1093"/>
      <c r="Q401" s="1093"/>
      <c r="R401" s="1093"/>
      <c r="S401" s="1093"/>
      <c r="T401" s="1093"/>
      <c r="U401" s="1093"/>
      <c r="V401" s="1093"/>
      <c r="W401" s="1093"/>
      <c r="AA401" s="1093"/>
      <c r="AE401" s="1093"/>
      <c r="AG401" s="1093"/>
      <c r="AI401" s="1093"/>
      <c r="AK401" s="1093"/>
      <c r="AM401" s="1093"/>
      <c r="AO401" s="1093"/>
      <c r="BF401" s="1093"/>
      <c r="BG401" s="1093"/>
    </row>
    <row r="402" customFormat="false" ht="13.5" hidden="false" customHeight="false" outlineLevel="0" collapsed="false">
      <c r="D402" s="1093"/>
      <c r="O402" s="1093"/>
      <c r="Q402" s="1093"/>
      <c r="R402" s="1093"/>
      <c r="S402" s="1093"/>
      <c r="T402" s="1093"/>
      <c r="U402" s="1093"/>
      <c r="V402" s="1093"/>
      <c r="W402" s="1093"/>
      <c r="AA402" s="1093"/>
      <c r="AE402" s="1093"/>
      <c r="AG402" s="1093"/>
      <c r="AI402" s="1093"/>
      <c r="AK402" s="1093"/>
      <c r="AM402" s="1093"/>
      <c r="AO402" s="1093"/>
      <c r="BF402" s="1093"/>
      <c r="BG402" s="1093"/>
    </row>
    <row r="403" customFormat="false" ht="13.5" hidden="false" customHeight="false" outlineLevel="0" collapsed="false">
      <c r="D403" s="1093"/>
      <c r="O403" s="1093"/>
      <c r="Q403" s="1093"/>
      <c r="R403" s="1093"/>
      <c r="S403" s="1093"/>
      <c r="T403" s="1093"/>
      <c r="U403" s="1093"/>
      <c r="V403" s="1093"/>
      <c r="W403" s="1093"/>
      <c r="AA403" s="1093"/>
      <c r="AE403" s="1093"/>
      <c r="AG403" s="1093"/>
      <c r="AI403" s="1093"/>
      <c r="AK403" s="1093"/>
      <c r="AM403" s="1093"/>
      <c r="AO403" s="1093"/>
      <c r="BF403" s="1093"/>
      <c r="BG403" s="1093"/>
    </row>
    <row r="404" customFormat="false" ht="13.5" hidden="false" customHeight="false" outlineLevel="0" collapsed="false">
      <c r="D404" s="1093"/>
      <c r="O404" s="1093"/>
      <c r="Q404" s="1093"/>
      <c r="R404" s="1093"/>
      <c r="S404" s="1093"/>
      <c r="T404" s="1093"/>
      <c r="U404" s="1093"/>
      <c r="V404" s="1093"/>
      <c r="W404" s="1093"/>
      <c r="AA404" s="1093"/>
      <c r="AE404" s="1093"/>
      <c r="AG404" s="1093"/>
      <c r="AI404" s="1093"/>
      <c r="AK404" s="1093"/>
      <c r="AM404" s="1093"/>
      <c r="AO404" s="1093"/>
      <c r="BF404" s="1093"/>
      <c r="BG404" s="1093"/>
    </row>
    <row r="405" customFormat="false" ht="13.5" hidden="false" customHeight="false" outlineLevel="0" collapsed="false">
      <c r="D405" s="1093"/>
      <c r="O405" s="1093"/>
      <c r="Q405" s="1093"/>
      <c r="R405" s="1093"/>
      <c r="S405" s="1093"/>
      <c r="T405" s="1093"/>
      <c r="U405" s="1093"/>
      <c r="V405" s="1093"/>
      <c r="W405" s="1093"/>
      <c r="AA405" s="1093"/>
      <c r="AE405" s="1093"/>
      <c r="AG405" s="1093"/>
      <c r="AI405" s="1093"/>
      <c r="AK405" s="1093"/>
      <c r="AM405" s="1093"/>
      <c r="AO405" s="1093"/>
      <c r="BF405" s="1093"/>
      <c r="BG405" s="1093"/>
    </row>
    <row r="406" customFormat="false" ht="13.5" hidden="false" customHeight="false" outlineLevel="0" collapsed="false">
      <c r="D406" s="1093"/>
      <c r="O406" s="1093"/>
      <c r="Q406" s="1093"/>
      <c r="R406" s="1093"/>
      <c r="S406" s="1093"/>
      <c r="T406" s="1093"/>
      <c r="U406" s="1093"/>
      <c r="V406" s="1093"/>
      <c r="W406" s="1093"/>
      <c r="AA406" s="1093"/>
      <c r="AE406" s="1093"/>
      <c r="AG406" s="1093"/>
      <c r="AI406" s="1093"/>
      <c r="AK406" s="1093"/>
      <c r="AM406" s="1093"/>
      <c r="AO406" s="1093"/>
      <c r="BF406" s="1093"/>
      <c r="BG406" s="1093"/>
    </row>
    <row r="407" customFormat="false" ht="13.5" hidden="false" customHeight="false" outlineLevel="0" collapsed="false">
      <c r="D407" s="1093"/>
      <c r="O407" s="1093"/>
      <c r="Q407" s="1093"/>
      <c r="R407" s="1093"/>
      <c r="S407" s="1093"/>
      <c r="T407" s="1093"/>
      <c r="U407" s="1093"/>
      <c r="V407" s="1093"/>
      <c r="W407" s="1093"/>
      <c r="AA407" s="1093"/>
      <c r="AE407" s="1093"/>
      <c r="AG407" s="1093"/>
      <c r="AI407" s="1093"/>
      <c r="AK407" s="1093"/>
      <c r="AM407" s="1093"/>
      <c r="AO407" s="1093"/>
      <c r="BF407" s="1093"/>
      <c r="BG407" s="1093"/>
    </row>
    <row r="408" customFormat="false" ht="13.5" hidden="false" customHeight="false" outlineLevel="0" collapsed="false">
      <c r="D408" s="1093"/>
      <c r="O408" s="1093"/>
      <c r="Q408" s="1093"/>
      <c r="R408" s="1093"/>
      <c r="S408" s="1093"/>
      <c r="T408" s="1093"/>
      <c r="U408" s="1093"/>
      <c r="V408" s="1093"/>
      <c r="W408" s="1093"/>
      <c r="AA408" s="1093"/>
      <c r="AE408" s="1093"/>
      <c r="AG408" s="1093"/>
      <c r="AI408" s="1093"/>
      <c r="AK408" s="1093"/>
      <c r="AM408" s="1093"/>
      <c r="AO408" s="1093"/>
      <c r="BF408" s="1093"/>
      <c r="BG408" s="1093"/>
    </row>
    <row r="409" customFormat="false" ht="13.5" hidden="false" customHeight="false" outlineLevel="0" collapsed="false">
      <c r="D409" s="1093"/>
      <c r="O409" s="1093"/>
      <c r="Q409" s="1093"/>
      <c r="R409" s="1093"/>
      <c r="S409" s="1093"/>
      <c r="T409" s="1093"/>
      <c r="U409" s="1093"/>
      <c r="V409" s="1093"/>
      <c r="W409" s="1093"/>
      <c r="AA409" s="1093"/>
      <c r="AE409" s="1093"/>
      <c r="AG409" s="1093"/>
      <c r="AI409" s="1093"/>
      <c r="AK409" s="1093"/>
      <c r="AM409" s="1093"/>
      <c r="AO409" s="1093"/>
      <c r="BF409" s="1093"/>
      <c r="BG409" s="1093"/>
    </row>
    <row r="410" customFormat="false" ht="13.5" hidden="false" customHeight="false" outlineLevel="0" collapsed="false">
      <c r="D410" s="1093"/>
      <c r="O410" s="1093"/>
      <c r="Q410" s="1093"/>
      <c r="R410" s="1093"/>
      <c r="S410" s="1093"/>
      <c r="T410" s="1093"/>
      <c r="U410" s="1093"/>
      <c r="V410" s="1093"/>
      <c r="W410" s="1093"/>
      <c r="AA410" s="1093"/>
      <c r="AE410" s="1093"/>
      <c r="AG410" s="1093"/>
      <c r="AI410" s="1093"/>
      <c r="AK410" s="1093"/>
      <c r="AM410" s="1093"/>
      <c r="AO410" s="1093"/>
      <c r="BF410" s="1093"/>
      <c r="BG410" s="1093"/>
    </row>
    <row r="411" customFormat="false" ht="13.5" hidden="false" customHeight="false" outlineLevel="0" collapsed="false">
      <c r="D411" s="1093"/>
      <c r="O411" s="1093"/>
      <c r="Q411" s="1093"/>
      <c r="R411" s="1093"/>
      <c r="S411" s="1093"/>
      <c r="T411" s="1093"/>
      <c r="U411" s="1093"/>
      <c r="V411" s="1093"/>
      <c r="W411" s="1093"/>
      <c r="AA411" s="1093"/>
      <c r="AE411" s="1093"/>
      <c r="AG411" s="1093"/>
      <c r="AI411" s="1093"/>
      <c r="AK411" s="1093"/>
      <c r="AM411" s="1093"/>
      <c r="AO411" s="1093"/>
      <c r="BF411" s="1093"/>
      <c r="BG411" s="1093"/>
    </row>
    <row r="412" customFormat="false" ht="13.5" hidden="false" customHeight="false" outlineLevel="0" collapsed="false">
      <c r="D412" s="1093"/>
      <c r="O412" s="1093"/>
      <c r="Q412" s="1093"/>
      <c r="R412" s="1093"/>
      <c r="S412" s="1093"/>
      <c r="T412" s="1093"/>
      <c r="U412" s="1093"/>
      <c r="V412" s="1093"/>
      <c r="W412" s="1093"/>
      <c r="AA412" s="1093"/>
      <c r="AE412" s="1093"/>
      <c r="AG412" s="1093"/>
      <c r="AI412" s="1093"/>
      <c r="AK412" s="1093"/>
      <c r="AM412" s="1093"/>
      <c r="AO412" s="1093"/>
      <c r="BF412" s="1093"/>
      <c r="BG412" s="1093"/>
    </row>
    <row r="413" customFormat="false" ht="13.5" hidden="false" customHeight="false" outlineLevel="0" collapsed="false">
      <c r="D413" s="1093"/>
      <c r="O413" s="1093"/>
      <c r="Q413" s="1093"/>
      <c r="R413" s="1093"/>
      <c r="S413" s="1093"/>
      <c r="T413" s="1093"/>
      <c r="U413" s="1093"/>
      <c r="V413" s="1093"/>
      <c r="W413" s="1093"/>
      <c r="AA413" s="1093"/>
      <c r="AE413" s="1093"/>
      <c r="AG413" s="1093"/>
      <c r="AI413" s="1093"/>
      <c r="AK413" s="1093"/>
      <c r="AM413" s="1093"/>
      <c r="AO413" s="1093"/>
      <c r="BF413" s="1093"/>
      <c r="BG413" s="1093"/>
    </row>
    <row r="414" customFormat="false" ht="13.5" hidden="false" customHeight="false" outlineLevel="0" collapsed="false">
      <c r="D414" s="1093"/>
      <c r="O414" s="1093"/>
      <c r="Q414" s="1093"/>
      <c r="R414" s="1093"/>
      <c r="S414" s="1093"/>
      <c r="T414" s="1093"/>
      <c r="U414" s="1093"/>
      <c r="V414" s="1093"/>
      <c r="W414" s="1093"/>
      <c r="AA414" s="1093"/>
      <c r="AE414" s="1093"/>
      <c r="AG414" s="1093"/>
      <c r="AI414" s="1093"/>
      <c r="AK414" s="1093"/>
      <c r="AM414" s="1093"/>
      <c r="AO414" s="1093"/>
      <c r="BF414" s="1093"/>
      <c r="BG414" s="1093"/>
    </row>
    <row r="415" customFormat="false" ht="13.5" hidden="false" customHeight="false" outlineLevel="0" collapsed="false">
      <c r="D415" s="1093"/>
      <c r="O415" s="1093"/>
      <c r="Q415" s="1093"/>
      <c r="R415" s="1093"/>
      <c r="S415" s="1093"/>
      <c r="T415" s="1093"/>
      <c r="U415" s="1093"/>
      <c r="V415" s="1093"/>
      <c r="W415" s="1093"/>
      <c r="AA415" s="1093"/>
      <c r="AE415" s="1093"/>
      <c r="AG415" s="1093"/>
      <c r="AI415" s="1093"/>
      <c r="AK415" s="1093"/>
      <c r="AM415" s="1093"/>
      <c r="AO415" s="1093"/>
      <c r="BF415" s="1093"/>
      <c r="BG415" s="1093"/>
    </row>
    <row r="416" customFormat="false" ht="13.5" hidden="false" customHeight="false" outlineLevel="0" collapsed="false">
      <c r="D416" s="1093"/>
      <c r="O416" s="1093"/>
      <c r="Q416" s="1093"/>
      <c r="R416" s="1093"/>
      <c r="S416" s="1093"/>
      <c r="T416" s="1093"/>
      <c r="U416" s="1093"/>
      <c r="V416" s="1093"/>
      <c r="W416" s="1093"/>
      <c r="AA416" s="1093"/>
      <c r="AE416" s="1093"/>
      <c r="AG416" s="1093"/>
      <c r="AI416" s="1093"/>
      <c r="AK416" s="1093"/>
      <c r="AM416" s="1093"/>
      <c r="AO416" s="1093"/>
      <c r="BF416" s="1093"/>
      <c r="BG416" s="1093"/>
    </row>
    <row r="417" customFormat="false" ht="13.5" hidden="false" customHeight="false" outlineLevel="0" collapsed="false">
      <c r="D417" s="1093"/>
      <c r="O417" s="1093"/>
      <c r="Q417" s="1093"/>
      <c r="R417" s="1093"/>
      <c r="S417" s="1093"/>
      <c r="T417" s="1093"/>
      <c r="U417" s="1093"/>
      <c r="V417" s="1093"/>
      <c r="W417" s="1093"/>
      <c r="AA417" s="1093"/>
      <c r="AE417" s="1093"/>
      <c r="AG417" s="1093"/>
      <c r="AI417" s="1093"/>
      <c r="AK417" s="1093"/>
      <c r="AM417" s="1093"/>
      <c r="AO417" s="1093"/>
      <c r="BF417" s="1093"/>
      <c r="BG417" s="1093"/>
    </row>
    <row r="418" customFormat="false" ht="13.5" hidden="false" customHeight="false" outlineLevel="0" collapsed="false">
      <c r="D418" s="1093"/>
      <c r="O418" s="1093"/>
      <c r="Q418" s="1093"/>
      <c r="R418" s="1093"/>
      <c r="S418" s="1093"/>
      <c r="T418" s="1093"/>
      <c r="U418" s="1093"/>
      <c r="V418" s="1093"/>
      <c r="W418" s="1093"/>
      <c r="AA418" s="1093"/>
      <c r="AE418" s="1093"/>
      <c r="AG418" s="1093"/>
      <c r="AI418" s="1093"/>
      <c r="AK418" s="1093"/>
      <c r="AM418" s="1093"/>
      <c r="AO418" s="1093"/>
      <c r="BF418" s="1093"/>
      <c r="BG418" s="1093"/>
    </row>
    <row r="419" customFormat="false" ht="13.5" hidden="false" customHeight="false" outlineLevel="0" collapsed="false">
      <c r="D419" s="1093"/>
      <c r="O419" s="1093"/>
      <c r="Q419" s="1093"/>
      <c r="R419" s="1093"/>
      <c r="S419" s="1093"/>
      <c r="T419" s="1093"/>
      <c r="U419" s="1093"/>
      <c r="V419" s="1093"/>
      <c r="W419" s="1093"/>
      <c r="AA419" s="1093"/>
      <c r="AE419" s="1093"/>
      <c r="AG419" s="1093"/>
      <c r="AI419" s="1093"/>
      <c r="AK419" s="1093"/>
      <c r="AM419" s="1093"/>
      <c r="AO419" s="1093"/>
      <c r="BF419" s="1093"/>
      <c r="BG419" s="1093"/>
    </row>
    <row r="420" customFormat="false" ht="13.5" hidden="false" customHeight="false" outlineLevel="0" collapsed="false">
      <c r="D420" s="1093"/>
      <c r="O420" s="1093"/>
      <c r="Q420" s="1093"/>
      <c r="R420" s="1093"/>
      <c r="S420" s="1093"/>
      <c r="T420" s="1093"/>
      <c r="U420" s="1093"/>
      <c r="V420" s="1093"/>
      <c r="W420" s="1093"/>
      <c r="AA420" s="1093"/>
      <c r="AE420" s="1093"/>
      <c r="AG420" s="1093"/>
      <c r="AI420" s="1093"/>
      <c r="AK420" s="1093"/>
      <c r="AM420" s="1093"/>
      <c r="AO420" s="1093"/>
      <c r="BF420" s="1093"/>
      <c r="BG420" s="1093"/>
    </row>
    <row r="421" customFormat="false" ht="13.5" hidden="false" customHeight="false" outlineLevel="0" collapsed="false">
      <c r="D421" s="1093"/>
      <c r="O421" s="1093"/>
      <c r="Q421" s="1093"/>
      <c r="R421" s="1093"/>
      <c r="S421" s="1093"/>
      <c r="T421" s="1093"/>
      <c r="U421" s="1093"/>
      <c r="V421" s="1093"/>
      <c r="W421" s="1093"/>
      <c r="AA421" s="1093"/>
      <c r="AE421" s="1093"/>
      <c r="AG421" s="1093"/>
      <c r="AI421" s="1093"/>
      <c r="AK421" s="1093"/>
      <c r="AM421" s="1093"/>
      <c r="AO421" s="1093"/>
      <c r="BF421" s="1093"/>
      <c r="BG421" s="1093"/>
    </row>
    <row r="422" customFormat="false" ht="13.5" hidden="false" customHeight="false" outlineLevel="0" collapsed="false">
      <c r="D422" s="1093"/>
      <c r="O422" s="1093"/>
      <c r="Q422" s="1093"/>
      <c r="R422" s="1093"/>
      <c r="S422" s="1093"/>
      <c r="T422" s="1093"/>
      <c r="U422" s="1093"/>
      <c r="V422" s="1093"/>
      <c r="W422" s="1093"/>
      <c r="AA422" s="1093"/>
      <c r="AE422" s="1093"/>
      <c r="AG422" s="1093"/>
      <c r="AI422" s="1093"/>
      <c r="AK422" s="1093"/>
      <c r="AM422" s="1093"/>
      <c r="AO422" s="1093"/>
      <c r="BF422" s="1093"/>
      <c r="BG422" s="1093"/>
    </row>
    <row r="423" customFormat="false" ht="13.5" hidden="false" customHeight="false" outlineLevel="0" collapsed="false">
      <c r="D423" s="1093"/>
      <c r="O423" s="1093"/>
      <c r="Q423" s="1093"/>
      <c r="R423" s="1093"/>
      <c r="S423" s="1093"/>
      <c r="T423" s="1093"/>
      <c r="U423" s="1093"/>
      <c r="V423" s="1093"/>
      <c r="W423" s="1093"/>
      <c r="AA423" s="1093"/>
      <c r="AE423" s="1093"/>
      <c r="AG423" s="1093"/>
      <c r="AI423" s="1093"/>
      <c r="AK423" s="1093"/>
      <c r="AM423" s="1093"/>
      <c r="AO423" s="1093"/>
      <c r="BF423" s="1093"/>
      <c r="BG423" s="1093"/>
    </row>
    <row r="424" customFormat="false" ht="13.5" hidden="false" customHeight="false" outlineLevel="0" collapsed="false">
      <c r="D424" s="1093"/>
      <c r="O424" s="1093"/>
      <c r="Q424" s="1093"/>
      <c r="R424" s="1093"/>
      <c r="S424" s="1093"/>
      <c r="T424" s="1093"/>
      <c r="U424" s="1093"/>
      <c r="V424" s="1093"/>
      <c r="W424" s="1093"/>
      <c r="AA424" s="1093"/>
      <c r="AE424" s="1093"/>
      <c r="AG424" s="1093"/>
      <c r="AI424" s="1093"/>
      <c r="AK424" s="1093"/>
      <c r="AM424" s="1093"/>
      <c r="AO424" s="1093"/>
      <c r="BF424" s="1093"/>
      <c r="BG424" s="1093"/>
    </row>
    <row r="425" customFormat="false" ht="13.5" hidden="false" customHeight="false" outlineLevel="0" collapsed="false">
      <c r="D425" s="1093"/>
      <c r="O425" s="1093"/>
      <c r="Q425" s="1093"/>
      <c r="R425" s="1093"/>
      <c r="S425" s="1093"/>
      <c r="T425" s="1093"/>
      <c r="U425" s="1093"/>
      <c r="V425" s="1093"/>
      <c r="W425" s="1093"/>
      <c r="AA425" s="1093"/>
      <c r="AE425" s="1093"/>
      <c r="AG425" s="1093"/>
      <c r="AI425" s="1093"/>
      <c r="AK425" s="1093"/>
      <c r="AM425" s="1093"/>
      <c r="AO425" s="1093"/>
      <c r="BF425" s="1093"/>
      <c r="BG425" s="1093"/>
    </row>
    <row r="426" customFormat="false" ht="13.5" hidden="false" customHeight="false" outlineLevel="0" collapsed="false">
      <c r="D426" s="1093"/>
      <c r="O426" s="1093"/>
      <c r="Q426" s="1093"/>
      <c r="R426" s="1093"/>
      <c r="S426" s="1093"/>
      <c r="T426" s="1093"/>
      <c r="U426" s="1093"/>
      <c r="V426" s="1093"/>
      <c r="W426" s="1093"/>
      <c r="AA426" s="1093"/>
      <c r="AE426" s="1093"/>
      <c r="AG426" s="1093"/>
      <c r="AI426" s="1093"/>
      <c r="AK426" s="1093"/>
      <c r="AM426" s="1093"/>
      <c r="AO426" s="1093"/>
      <c r="BF426" s="1093"/>
      <c r="BG426" s="1093"/>
    </row>
    <row r="427" customFormat="false" ht="13.5" hidden="false" customHeight="false" outlineLevel="0" collapsed="false">
      <c r="D427" s="1093"/>
      <c r="O427" s="1093"/>
      <c r="Q427" s="1093"/>
      <c r="R427" s="1093"/>
      <c r="S427" s="1093"/>
      <c r="T427" s="1093"/>
      <c r="U427" s="1093"/>
      <c r="V427" s="1093"/>
      <c r="W427" s="1093"/>
      <c r="AA427" s="1093"/>
      <c r="AE427" s="1093"/>
      <c r="AG427" s="1093"/>
      <c r="AI427" s="1093"/>
      <c r="AK427" s="1093"/>
      <c r="AM427" s="1093"/>
      <c r="AO427" s="1093"/>
      <c r="BF427" s="1093"/>
      <c r="BG427" s="1093"/>
    </row>
    <row r="428" customFormat="false" ht="13.5" hidden="false" customHeight="false" outlineLevel="0" collapsed="false">
      <c r="D428" s="1093"/>
      <c r="O428" s="1093"/>
      <c r="Q428" s="1093"/>
      <c r="R428" s="1093"/>
      <c r="S428" s="1093"/>
      <c r="T428" s="1093"/>
      <c r="U428" s="1093"/>
      <c r="V428" s="1093"/>
      <c r="W428" s="1093"/>
      <c r="AA428" s="1093"/>
      <c r="AE428" s="1093"/>
      <c r="AG428" s="1093"/>
      <c r="AI428" s="1093"/>
      <c r="AK428" s="1093"/>
      <c r="AM428" s="1093"/>
      <c r="AO428" s="1093"/>
      <c r="BF428" s="1093"/>
      <c r="BG428" s="1093"/>
    </row>
    <row r="429" customFormat="false" ht="13.5" hidden="false" customHeight="false" outlineLevel="0" collapsed="false">
      <c r="D429" s="1093"/>
      <c r="O429" s="1093"/>
      <c r="Q429" s="1093"/>
      <c r="R429" s="1093"/>
      <c r="S429" s="1093"/>
      <c r="T429" s="1093"/>
      <c r="U429" s="1093"/>
      <c r="V429" s="1093"/>
      <c r="W429" s="1093"/>
      <c r="AA429" s="1093"/>
      <c r="AE429" s="1093"/>
      <c r="AG429" s="1093"/>
      <c r="AI429" s="1093"/>
      <c r="AK429" s="1093"/>
      <c r="AM429" s="1093"/>
      <c r="AO429" s="1093"/>
      <c r="BF429" s="1093"/>
      <c r="BG429" s="1093"/>
    </row>
    <row r="430" customFormat="false" ht="13.5" hidden="false" customHeight="false" outlineLevel="0" collapsed="false">
      <c r="D430" s="1093"/>
      <c r="O430" s="1093"/>
      <c r="Q430" s="1093"/>
      <c r="R430" s="1093"/>
      <c r="S430" s="1093"/>
      <c r="T430" s="1093"/>
      <c r="U430" s="1093"/>
      <c r="V430" s="1093"/>
      <c r="W430" s="1093"/>
      <c r="AA430" s="1093"/>
      <c r="AE430" s="1093"/>
      <c r="AG430" s="1093"/>
      <c r="AI430" s="1093"/>
      <c r="AK430" s="1093"/>
      <c r="AM430" s="1093"/>
      <c r="AO430" s="1093"/>
      <c r="BF430" s="1093"/>
      <c r="BG430" s="1093"/>
    </row>
    <row r="431" customFormat="false" ht="13.5" hidden="false" customHeight="false" outlineLevel="0" collapsed="false">
      <c r="D431" s="1093"/>
      <c r="O431" s="1093"/>
      <c r="Q431" s="1093"/>
      <c r="R431" s="1093"/>
      <c r="S431" s="1093"/>
      <c r="T431" s="1093"/>
      <c r="U431" s="1093"/>
      <c r="V431" s="1093"/>
      <c r="W431" s="1093"/>
      <c r="AA431" s="1093"/>
      <c r="AE431" s="1093"/>
      <c r="AG431" s="1093"/>
      <c r="AI431" s="1093"/>
      <c r="AK431" s="1093"/>
      <c r="AM431" s="1093"/>
      <c r="AO431" s="1093"/>
      <c r="BF431" s="1093"/>
      <c r="BG431" s="1093"/>
    </row>
    <row r="432" customFormat="false" ht="13.5" hidden="false" customHeight="false" outlineLevel="0" collapsed="false">
      <c r="D432" s="1093"/>
      <c r="O432" s="1093"/>
      <c r="Q432" s="1093"/>
      <c r="R432" s="1093"/>
      <c r="S432" s="1093"/>
      <c r="T432" s="1093"/>
      <c r="U432" s="1093"/>
      <c r="V432" s="1093"/>
      <c r="W432" s="1093"/>
      <c r="AA432" s="1093"/>
      <c r="AE432" s="1093"/>
      <c r="AG432" s="1093"/>
      <c r="AI432" s="1093"/>
      <c r="AK432" s="1093"/>
      <c r="AM432" s="1093"/>
      <c r="AO432" s="1093"/>
      <c r="BF432" s="1093"/>
      <c r="BG432" s="1093"/>
    </row>
    <row r="433" customFormat="false" ht="13.5" hidden="false" customHeight="false" outlineLevel="0" collapsed="false">
      <c r="D433" s="1093"/>
      <c r="O433" s="1093"/>
      <c r="Q433" s="1093"/>
      <c r="R433" s="1093"/>
      <c r="S433" s="1093"/>
      <c r="T433" s="1093"/>
      <c r="U433" s="1093"/>
      <c r="V433" s="1093"/>
      <c r="W433" s="1093"/>
      <c r="AA433" s="1093"/>
      <c r="AE433" s="1093"/>
      <c r="AG433" s="1093"/>
      <c r="AI433" s="1093"/>
      <c r="AK433" s="1093"/>
      <c r="AM433" s="1093"/>
      <c r="AO433" s="1093"/>
      <c r="BF433" s="1093"/>
      <c r="BG433" s="1093"/>
    </row>
    <row r="434" customFormat="false" ht="13.5" hidden="false" customHeight="false" outlineLevel="0" collapsed="false">
      <c r="D434" s="1093"/>
      <c r="O434" s="1093"/>
      <c r="Q434" s="1093"/>
      <c r="R434" s="1093"/>
      <c r="S434" s="1093"/>
      <c r="T434" s="1093"/>
      <c r="U434" s="1093"/>
      <c r="V434" s="1093"/>
      <c r="W434" s="1093"/>
      <c r="AA434" s="1093"/>
      <c r="AE434" s="1093"/>
      <c r="AG434" s="1093"/>
      <c r="AI434" s="1093"/>
      <c r="AK434" s="1093"/>
      <c r="AM434" s="1093"/>
      <c r="AO434" s="1093"/>
      <c r="BF434" s="1093"/>
      <c r="BG434" s="1093"/>
    </row>
    <row r="435" customFormat="false" ht="13.5" hidden="false" customHeight="false" outlineLevel="0" collapsed="false">
      <c r="D435" s="1093"/>
      <c r="O435" s="1093"/>
      <c r="Q435" s="1093"/>
      <c r="R435" s="1093"/>
      <c r="S435" s="1093"/>
      <c r="T435" s="1093"/>
      <c r="U435" s="1093"/>
      <c r="V435" s="1093"/>
      <c r="W435" s="1093"/>
      <c r="AA435" s="1093"/>
      <c r="AE435" s="1093"/>
      <c r="AG435" s="1093"/>
      <c r="AI435" s="1093"/>
      <c r="AK435" s="1093"/>
      <c r="AM435" s="1093"/>
      <c r="AO435" s="1093"/>
      <c r="BF435" s="1093"/>
      <c r="BG435" s="1093"/>
    </row>
    <row r="436" customFormat="false" ht="13.5" hidden="false" customHeight="false" outlineLevel="0" collapsed="false">
      <c r="D436" s="1093"/>
      <c r="O436" s="1093"/>
      <c r="Q436" s="1093"/>
      <c r="R436" s="1093"/>
      <c r="S436" s="1093"/>
      <c r="T436" s="1093"/>
      <c r="U436" s="1093"/>
      <c r="V436" s="1093"/>
      <c r="W436" s="1093"/>
      <c r="AA436" s="1093"/>
      <c r="AE436" s="1093"/>
      <c r="AG436" s="1093"/>
      <c r="AI436" s="1093"/>
      <c r="AK436" s="1093"/>
      <c r="AM436" s="1093"/>
      <c r="AO436" s="1093"/>
      <c r="BF436" s="1093"/>
      <c r="BG436" s="1093"/>
    </row>
    <row r="437" customFormat="false" ht="13.5" hidden="false" customHeight="false" outlineLevel="0" collapsed="false">
      <c r="D437" s="1093"/>
      <c r="O437" s="1093"/>
      <c r="Q437" s="1093"/>
      <c r="R437" s="1093"/>
      <c r="S437" s="1093"/>
      <c r="T437" s="1093"/>
      <c r="U437" s="1093"/>
      <c r="V437" s="1093"/>
      <c r="W437" s="1093"/>
      <c r="AA437" s="1093"/>
      <c r="AE437" s="1093"/>
      <c r="AG437" s="1093"/>
      <c r="AI437" s="1093"/>
      <c r="AK437" s="1093"/>
      <c r="AM437" s="1093"/>
      <c r="AO437" s="1093"/>
      <c r="BF437" s="1093"/>
      <c r="BG437" s="1093"/>
    </row>
    <row r="438" customFormat="false" ht="13.5" hidden="false" customHeight="false" outlineLevel="0" collapsed="false">
      <c r="D438" s="1093"/>
      <c r="O438" s="1093"/>
      <c r="Q438" s="1093"/>
      <c r="R438" s="1093"/>
      <c r="S438" s="1093"/>
      <c r="T438" s="1093"/>
      <c r="U438" s="1093"/>
      <c r="V438" s="1093"/>
      <c r="W438" s="1093"/>
      <c r="AA438" s="1093"/>
      <c r="AE438" s="1093"/>
      <c r="AG438" s="1093"/>
      <c r="AI438" s="1093"/>
      <c r="AK438" s="1093"/>
      <c r="AM438" s="1093"/>
      <c r="AO438" s="1093"/>
      <c r="BF438" s="1093"/>
      <c r="BG438" s="1093"/>
    </row>
    <row r="439" customFormat="false" ht="13.5" hidden="false" customHeight="false" outlineLevel="0" collapsed="false">
      <c r="D439" s="1093"/>
      <c r="O439" s="1093"/>
      <c r="Q439" s="1093"/>
      <c r="R439" s="1093"/>
      <c r="S439" s="1093"/>
      <c r="T439" s="1093"/>
      <c r="U439" s="1093"/>
      <c r="V439" s="1093"/>
      <c r="W439" s="1093"/>
      <c r="AA439" s="1093"/>
      <c r="AE439" s="1093"/>
      <c r="AG439" s="1093"/>
      <c r="AI439" s="1093"/>
      <c r="AK439" s="1093"/>
      <c r="AM439" s="1093"/>
      <c r="AO439" s="1093"/>
      <c r="BF439" s="1093"/>
      <c r="BG439" s="1093"/>
    </row>
    <row r="440" customFormat="false" ht="13.5" hidden="false" customHeight="false" outlineLevel="0" collapsed="false">
      <c r="D440" s="1093"/>
      <c r="O440" s="1093"/>
      <c r="Q440" s="1093"/>
      <c r="R440" s="1093"/>
      <c r="S440" s="1093"/>
      <c r="T440" s="1093"/>
      <c r="U440" s="1093"/>
      <c r="V440" s="1093"/>
      <c r="W440" s="1093"/>
      <c r="AA440" s="1093"/>
      <c r="AE440" s="1093"/>
      <c r="AG440" s="1093"/>
      <c r="AI440" s="1093"/>
      <c r="AK440" s="1093"/>
      <c r="AM440" s="1093"/>
      <c r="AO440" s="1093"/>
      <c r="BF440" s="1093"/>
      <c r="BG440" s="1093"/>
    </row>
    <row r="441" customFormat="false" ht="13.5" hidden="false" customHeight="false" outlineLevel="0" collapsed="false">
      <c r="D441" s="1093"/>
      <c r="O441" s="1093"/>
      <c r="Q441" s="1093"/>
      <c r="R441" s="1093"/>
      <c r="S441" s="1093"/>
      <c r="T441" s="1093"/>
      <c r="U441" s="1093"/>
      <c r="V441" s="1093"/>
      <c r="W441" s="1093"/>
      <c r="AA441" s="1093"/>
      <c r="AE441" s="1093"/>
      <c r="AG441" s="1093"/>
      <c r="AI441" s="1093"/>
      <c r="AK441" s="1093"/>
      <c r="AM441" s="1093"/>
      <c r="AO441" s="1093"/>
      <c r="BF441" s="1093"/>
      <c r="BG441" s="1093"/>
    </row>
    <row r="442" customFormat="false" ht="13.5" hidden="false" customHeight="false" outlineLevel="0" collapsed="false">
      <c r="D442" s="1093"/>
      <c r="O442" s="1093"/>
      <c r="Q442" s="1093"/>
      <c r="R442" s="1093"/>
      <c r="S442" s="1093"/>
      <c r="T442" s="1093"/>
      <c r="U442" s="1093"/>
      <c r="V442" s="1093"/>
      <c r="W442" s="1093"/>
      <c r="AA442" s="1093"/>
      <c r="AE442" s="1093"/>
      <c r="AG442" s="1093"/>
      <c r="AI442" s="1093"/>
      <c r="AK442" s="1093"/>
      <c r="AM442" s="1093"/>
      <c r="AO442" s="1093"/>
      <c r="BF442" s="1093"/>
      <c r="BG442" s="1093"/>
    </row>
    <row r="443" customFormat="false" ht="13.5" hidden="false" customHeight="false" outlineLevel="0" collapsed="false">
      <c r="D443" s="1093"/>
      <c r="O443" s="1093"/>
      <c r="Q443" s="1093"/>
      <c r="R443" s="1093"/>
      <c r="S443" s="1093"/>
      <c r="T443" s="1093"/>
      <c r="U443" s="1093"/>
      <c r="V443" s="1093"/>
      <c r="W443" s="1093"/>
      <c r="AA443" s="1093"/>
      <c r="AE443" s="1093"/>
      <c r="AG443" s="1093"/>
      <c r="AI443" s="1093"/>
      <c r="AK443" s="1093"/>
      <c r="AM443" s="1093"/>
      <c r="AO443" s="1093"/>
      <c r="BF443" s="1093"/>
      <c r="BG443" s="1093"/>
    </row>
    <row r="444" customFormat="false" ht="13.5" hidden="false" customHeight="false" outlineLevel="0" collapsed="false">
      <c r="D444" s="1093"/>
      <c r="O444" s="1093"/>
      <c r="Q444" s="1093"/>
      <c r="R444" s="1093"/>
      <c r="S444" s="1093"/>
      <c r="T444" s="1093"/>
      <c r="U444" s="1093"/>
      <c r="V444" s="1093"/>
      <c r="W444" s="1093"/>
      <c r="AA444" s="1093"/>
      <c r="AE444" s="1093"/>
      <c r="AG444" s="1093"/>
      <c r="AI444" s="1093"/>
      <c r="AK444" s="1093"/>
      <c r="AM444" s="1093"/>
      <c r="AO444" s="1093"/>
      <c r="BF444" s="1093"/>
      <c r="BG444" s="1093"/>
    </row>
    <row r="445" customFormat="false" ht="13.5" hidden="false" customHeight="false" outlineLevel="0" collapsed="false">
      <c r="D445" s="1093"/>
      <c r="O445" s="1093"/>
      <c r="Q445" s="1093"/>
      <c r="R445" s="1093"/>
      <c r="S445" s="1093"/>
      <c r="T445" s="1093"/>
      <c r="U445" s="1093"/>
      <c r="V445" s="1093"/>
      <c r="W445" s="1093"/>
      <c r="AA445" s="1093"/>
      <c r="AE445" s="1093"/>
      <c r="AG445" s="1093"/>
      <c r="AI445" s="1093"/>
      <c r="AK445" s="1093"/>
      <c r="AM445" s="1093"/>
      <c r="AO445" s="1093"/>
      <c r="BF445" s="1093"/>
      <c r="BG445" s="1093"/>
    </row>
    <row r="446" customFormat="false" ht="13.5" hidden="false" customHeight="false" outlineLevel="0" collapsed="false">
      <c r="D446" s="1093"/>
      <c r="O446" s="1093"/>
      <c r="Q446" s="1093"/>
      <c r="R446" s="1093"/>
      <c r="S446" s="1093"/>
      <c r="T446" s="1093"/>
      <c r="U446" s="1093"/>
      <c r="V446" s="1093"/>
      <c r="W446" s="1093"/>
      <c r="AA446" s="1093"/>
      <c r="AE446" s="1093"/>
      <c r="AG446" s="1093"/>
      <c r="AI446" s="1093"/>
      <c r="AK446" s="1093"/>
      <c r="AM446" s="1093"/>
      <c r="AO446" s="1093"/>
      <c r="BF446" s="1093"/>
      <c r="BG446" s="1093"/>
    </row>
    <row r="447" customFormat="false" ht="13.5" hidden="false" customHeight="false" outlineLevel="0" collapsed="false">
      <c r="D447" s="1093"/>
      <c r="O447" s="1093"/>
      <c r="Q447" s="1093"/>
      <c r="R447" s="1093"/>
      <c r="S447" s="1093"/>
      <c r="T447" s="1093"/>
      <c r="U447" s="1093"/>
      <c r="V447" s="1093"/>
      <c r="W447" s="1093"/>
      <c r="AA447" s="1093"/>
      <c r="AE447" s="1093"/>
      <c r="AG447" s="1093"/>
      <c r="AI447" s="1093"/>
      <c r="AK447" s="1093"/>
      <c r="AM447" s="1093"/>
      <c r="AO447" s="1093"/>
      <c r="BF447" s="1093"/>
      <c r="BG447" s="1093"/>
    </row>
    <row r="448" customFormat="false" ht="13.5" hidden="false" customHeight="false" outlineLevel="0" collapsed="false">
      <c r="D448" s="1093"/>
      <c r="O448" s="1093"/>
      <c r="Q448" s="1093"/>
      <c r="R448" s="1093"/>
      <c r="S448" s="1093"/>
      <c r="T448" s="1093"/>
      <c r="U448" s="1093"/>
      <c r="V448" s="1093"/>
      <c r="W448" s="1093"/>
      <c r="AA448" s="1093"/>
      <c r="AE448" s="1093"/>
      <c r="AG448" s="1093"/>
      <c r="AI448" s="1093"/>
      <c r="AK448" s="1093"/>
      <c r="AM448" s="1093"/>
      <c r="AO448" s="1093"/>
      <c r="BF448" s="1093"/>
      <c r="BG448" s="1093"/>
    </row>
    <row r="449" customFormat="false" ht="13.5" hidden="false" customHeight="false" outlineLevel="0" collapsed="false">
      <c r="D449" s="1093"/>
      <c r="O449" s="1093"/>
      <c r="Q449" s="1093"/>
      <c r="R449" s="1093"/>
      <c r="S449" s="1093"/>
      <c r="T449" s="1093"/>
      <c r="U449" s="1093"/>
      <c r="V449" s="1093"/>
      <c r="W449" s="1093"/>
      <c r="AA449" s="1093"/>
      <c r="AE449" s="1093"/>
      <c r="AG449" s="1093"/>
      <c r="AI449" s="1093"/>
      <c r="AK449" s="1093"/>
      <c r="AM449" s="1093"/>
      <c r="AO449" s="1093"/>
      <c r="BF449" s="1093"/>
      <c r="BG449" s="1093"/>
    </row>
    <row r="450" customFormat="false" ht="13.5" hidden="false" customHeight="false" outlineLevel="0" collapsed="false">
      <c r="D450" s="1093"/>
      <c r="O450" s="1093"/>
      <c r="Q450" s="1093"/>
      <c r="R450" s="1093"/>
      <c r="S450" s="1093"/>
      <c r="T450" s="1093"/>
      <c r="U450" s="1093"/>
      <c r="V450" s="1093"/>
      <c r="W450" s="1093"/>
      <c r="AA450" s="1093"/>
      <c r="AE450" s="1093"/>
      <c r="AG450" s="1093"/>
      <c r="AI450" s="1093"/>
      <c r="AK450" s="1093"/>
      <c r="AM450" s="1093"/>
      <c r="AO450" s="1093"/>
      <c r="BF450" s="1093"/>
      <c r="BG450" s="1093"/>
    </row>
    <row r="451" customFormat="false" ht="13.5" hidden="false" customHeight="false" outlineLevel="0" collapsed="false">
      <c r="D451" s="1093"/>
      <c r="O451" s="1093"/>
      <c r="Q451" s="1093"/>
      <c r="R451" s="1093"/>
      <c r="S451" s="1093"/>
      <c r="T451" s="1093"/>
      <c r="U451" s="1093"/>
      <c r="V451" s="1093"/>
      <c r="W451" s="1093"/>
      <c r="AA451" s="1093"/>
      <c r="AE451" s="1093"/>
      <c r="AG451" s="1093"/>
      <c r="AI451" s="1093"/>
      <c r="AK451" s="1093"/>
      <c r="AM451" s="1093"/>
      <c r="AO451" s="1093"/>
      <c r="BF451" s="1093"/>
      <c r="BG451" s="1093"/>
    </row>
    <row r="452" customFormat="false" ht="13.5" hidden="false" customHeight="false" outlineLevel="0" collapsed="false">
      <c r="D452" s="1093"/>
      <c r="O452" s="1093"/>
      <c r="Q452" s="1093"/>
      <c r="R452" s="1093"/>
      <c r="S452" s="1093"/>
      <c r="T452" s="1093"/>
      <c r="U452" s="1093"/>
      <c r="V452" s="1093"/>
      <c r="W452" s="1093"/>
      <c r="AA452" s="1093"/>
      <c r="AE452" s="1093"/>
      <c r="AG452" s="1093"/>
      <c r="AI452" s="1093"/>
      <c r="AK452" s="1093"/>
      <c r="AM452" s="1093"/>
      <c r="AO452" s="1093"/>
      <c r="BF452" s="1093"/>
      <c r="BG452" s="1093"/>
    </row>
    <row r="453" customFormat="false" ht="13.5" hidden="false" customHeight="false" outlineLevel="0" collapsed="false">
      <c r="D453" s="1093"/>
      <c r="O453" s="1093"/>
      <c r="Q453" s="1093"/>
      <c r="R453" s="1093"/>
      <c r="S453" s="1093"/>
      <c r="T453" s="1093"/>
      <c r="U453" s="1093"/>
      <c r="V453" s="1093"/>
      <c r="W453" s="1093"/>
      <c r="AA453" s="1093"/>
      <c r="AE453" s="1093"/>
      <c r="AG453" s="1093"/>
      <c r="AI453" s="1093"/>
      <c r="AK453" s="1093"/>
      <c r="AM453" s="1093"/>
      <c r="AO453" s="1093"/>
      <c r="BF453" s="1093"/>
      <c r="BG453" s="1093"/>
    </row>
    <row r="454" customFormat="false" ht="13.5" hidden="false" customHeight="false" outlineLevel="0" collapsed="false">
      <c r="D454" s="1093"/>
      <c r="O454" s="1093"/>
      <c r="Q454" s="1093"/>
      <c r="R454" s="1093"/>
      <c r="S454" s="1093"/>
      <c r="T454" s="1093"/>
      <c r="U454" s="1093"/>
      <c r="V454" s="1093"/>
      <c r="W454" s="1093"/>
      <c r="AA454" s="1093"/>
      <c r="AE454" s="1093"/>
      <c r="AG454" s="1093"/>
      <c r="AI454" s="1093"/>
      <c r="AK454" s="1093"/>
      <c r="AM454" s="1093"/>
      <c r="AO454" s="1093"/>
      <c r="BF454" s="1093"/>
      <c r="BG454" s="1093"/>
    </row>
    <row r="455" customFormat="false" ht="13.5" hidden="false" customHeight="false" outlineLevel="0" collapsed="false">
      <c r="D455" s="1093"/>
      <c r="O455" s="1093"/>
      <c r="Q455" s="1093"/>
      <c r="R455" s="1093"/>
      <c r="S455" s="1093"/>
      <c r="T455" s="1093"/>
      <c r="U455" s="1093"/>
      <c r="V455" s="1093"/>
      <c r="W455" s="1093"/>
      <c r="AA455" s="1093"/>
      <c r="AE455" s="1093"/>
      <c r="AG455" s="1093"/>
      <c r="AI455" s="1093"/>
      <c r="AK455" s="1093"/>
      <c r="AM455" s="1093"/>
      <c r="AO455" s="1093"/>
      <c r="BF455" s="1093"/>
      <c r="BG455" s="1093"/>
    </row>
    <row r="456" customFormat="false" ht="13.5" hidden="false" customHeight="false" outlineLevel="0" collapsed="false">
      <c r="D456" s="1093"/>
      <c r="O456" s="1093"/>
      <c r="Q456" s="1093"/>
      <c r="R456" s="1093"/>
      <c r="S456" s="1093"/>
      <c r="T456" s="1093"/>
      <c r="U456" s="1093"/>
      <c r="V456" s="1093"/>
      <c r="W456" s="1093"/>
      <c r="AA456" s="1093"/>
      <c r="AE456" s="1093"/>
      <c r="AG456" s="1093"/>
      <c r="AI456" s="1093"/>
      <c r="AK456" s="1093"/>
      <c r="AM456" s="1093"/>
      <c r="AO456" s="1093"/>
      <c r="BF456" s="1093"/>
      <c r="BG456" s="1093"/>
    </row>
    <row r="457" customFormat="false" ht="13.5" hidden="false" customHeight="false" outlineLevel="0" collapsed="false">
      <c r="D457" s="1093"/>
      <c r="O457" s="1093"/>
      <c r="Q457" s="1093"/>
      <c r="R457" s="1093"/>
      <c r="S457" s="1093"/>
      <c r="T457" s="1093"/>
      <c r="U457" s="1093"/>
      <c r="V457" s="1093"/>
      <c r="W457" s="1093"/>
      <c r="AA457" s="1093"/>
      <c r="AE457" s="1093"/>
      <c r="AG457" s="1093"/>
      <c r="AI457" s="1093"/>
      <c r="AK457" s="1093"/>
      <c r="AM457" s="1093"/>
      <c r="AO457" s="1093"/>
      <c r="BF457" s="1093"/>
      <c r="BG457" s="1093"/>
    </row>
    <row r="458" customFormat="false" ht="13.5" hidden="false" customHeight="false" outlineLevel="0" collapsed="false">
      <c r="D458" s="1093"/>
      <c r="O458" s="1093"/>
      <c r="Q458" s="1093"/>
      <c r="R458" s="1093"/>
      <c r="S458" s="1093"/>
      <c r="T458" s="1093"/>
      <c r="U458" s="1093"/>
      <c r="V458" s="1093"/>
      <c r="W458" s="1093"/>
      <c r="AA458" s="1093"/>
      <c r="AE458" s="1093"/>
      <c r="AG458" s="1093"/>
      <c r="AI458" s="1093"/>
      <c r="AK458" s="1093"/>
      <c r="AM458" s="1093"/>
      <c r="AO458" s="1093"/>
      <c r="BF458" s="1093"/>
      <c r="BG458" s="1093"/>
    </row>
    <row r="459" customFormat="false" ht="13.5" hidden="false" customHeight="false" outlineLevel="0" collapsed="false">
      <c r="D459" s="1093"/>
      <c r="O459" s="1093"/>
      <c r="Q459" s="1093"/>
      <c r="R459" s="1093"/>
      <c r="S459" s="1093"/>
      <c r="T459" s="1093"/>
      <c r="U459" s="1093"/>
      <c r="V459" s="1093"/>
      <c r="W459" s="1093"/>
      <c r="AA459" s="1093"/>
      <c r="AE459" s="1093"/>
      <c r="AG459" s="1093"/>
      <c r="AI459" s="1093"/>
      <c r="AK459" s="1093"/>
      <c r="AM459" s="1093"/>
      <c r="AO459" s="1093"/>
      <c r="BF459" s="1093"/>
      <c r="BG459" s="1093"/>
    </row>
    <row r="460" customFormat="false" ht="13.5" hidden="false" customHeight="false" outlineLevel="0" collapsed="false">
      <c r="D460" s="1093"/>
      <c r="O460" s="1093"/>
      <c r="Q460" s="1093"/>
      <c r="R460" s="1093"/>
      <c r="S460" s="1093"/>
      <c r="T460" s="1093"/>
      <c r="U460" s="1093"/>
      <c r="V460" s="1093"/>
      <c r="W460" s="1093"/>
      <c r="AA460" s="1093"/>
      <c r="AE460" s="1093"/>
      <c r="AG460" s="1093"/>
      <c r="AI460" s="1093"/>
      <c r="AK460" s="1093"/>
      <c r="AM460" s="1093"/>
      <c r="AO460" s="1093"/>
      <c r="BF460" s="1093"/>
      <c r="BG460" s="1093"/>
    </row>
    <row r="461" customFormat="false" ht="13.5" hidden="false" customHeight="false" outlineLevel="0" collapsed="false">
      <c r="D461" s="1093"/>
      <c r="O461" s="1093"/>
      <c r="Q461" s="1093"/>
      <c r="R461" s="1093"/>
      <c r="S461" s="1093"/>
      <c r="T461" s="1093"/>
      <c r="U461" s="1093"/>
      <c r="V461" s="1093"/>
      <c r="W461" s="1093"/>
      <c r="AA461" s="1093"/>
      <c r="AE461" s="1093"/>
      <c r="AG461" s="1093"/>
      <c r="AI461" s="1093"/>
      <c r="AK461" s="1093"/>
      <c r="AM461" s="1093"/>
      <c r="AO461" s="1093"/>
      <c r="BF461" s="1093"/>
      <c r="BG461" s="1093"/>
    </row>
    <row r="462" customFormat="false" ht="13.5" hidden="false" customHeight="false" outlineLevel="0" collapsed="false">
      <c r="D462" s="1093"/>
      <c r="O462" s="1093"/>
      <c r="Q462" s="1093"/>
      <c r="R462" s="1093"/>
      <c r="S462" s="1093"/>
      <c r="T462" s="1093"/>
      <c r="U462" s="1093"/>
      <c r="V462" s="1093"/>
      <c r="W462" s="1093"/>
      <c r="AA462" s="1093"/>
      <c r="AE462" s="1093"/>
      <c r="AG462" s="1093"/>
      <c r="AI462" s="1093"/>
      <c r="AK462" s="1093"/>
      <c r="AM462" s="1093"/>
      <c r="AO462" s="1093"/>
      <c r="BF462" s="1093"/>
      <c r="BG462" s="1093"/>
    </row>
    <row r="463" customFormat="false" ht="13.5" hidden="false" customHeight="false" outlineLevel="0" collapsed="false">
      <c r="D463" s="1093"/>
      <c r="O463" s="1093"/>
      <c r="Q463" s="1093"/>
      <c r="R463" s="1093"/>
      <c r="S463" s="1093"/>
      <c r="T463" s="1093"/>
      <c r="U463" s="1093"/>
      <c r="V463" s="1093"/>
      <c r="W463" s="1093"/>
      <c r="AA463" s="1093"/>
      <c r="AE463" s="1093"/>
      <c r="AG463" s="1093"/>
      <c r="AI463" s="1093"/>
      <c r="AK463" s="1093"/>
      <c r="AM463" s="1093"/>
      <c r="AO463" s="1093"/>
      <c r="BF463" s="1093"/>
      <c r="BG463" s="1093"/>
    </row>
    <row r="464" customFormat="false" ht="13.5" hidden="false" customHeight="false" outlineLevel="0" collapsed="false">
      <c r="D464" s="1093"/>
      <c r="O464" s="1093"/>
      <c r="Q464" s="1093"/>
      <c r="R464" s="1093"/>
      <c r="S464" s="1093"/>
      <c r="T464" s="1093"/>
      <c r="U464" s="1093"/>
      <c r="V464" s="1093"/>
      <c r="W464" s="1093"/>
      <c r="AA464" s="1093"/>
      <c r="AE464" s="1093"/>
      <c r="AG464" s="1093"/>
      <c r="AI464" s="1093"/>
      <c r="AK464" s="1093"/>
      <c r="AM464" s="1093"/>
      <c r="AO464" s="1093"/>
      <c r="BF464" s="1093"/>
      <c r="BG464" s="1093"/>
    </row>
    <row r="465" customFormat="false" ht="13.5" hidden="false" customHeight="false" outlineLevel="0" collapsed="false">
      <c r="D465" s="1093"/>
      <c r="O465" s="1093"/>
      <c r="Q465" s="1093"/>
      <c r="R465" s="1093"/>
      <c r="S465" s="1093"/>
      <c r="T465" s="1093"/>
      <c r="U465" s="1093"/>
      <c r="V465" s="1093"/>
      <c r="W465" s="1093"/>
      <c r="AA465" s="1093"/>
      <c r="AE465" s="1093"/>
      <c r="AG465" s="1093"/>
      <c r="AI465" s="1093"/>
      <c r="AK465" s="1093"/>
      <c r="AM465" s="1093"/>
      <c r="AO465" s="1093"/>
      <c r="BF465" s="1093"/>
      <c r="BG465" s="1093"/>
    </row>
    <row r="466" customFormat="false" ht="13.5" hidden="false" customHeight="false" outlineLevel="0" collapsed="false">
      <c r="D466" s="1093"/>
      <c r="O466" s="1093"/>
      <c r="Q466" s="1093"/>
      <c r="R466" s="1093"/>
      <c r="S466" s="1093"/>
      <c r="T466" s="1093"/>
      <c r="U466" s="1093"/>
      <c r="V466" s="1093"/>
      <c r="W466" s="1093"/>
      <c r="AA466" s="1093"/>
      <c r="AE466" s="1093"/>
      <c r="AG466" s="1093"/>
      <c r="AI466" s="1093"/>
      <c r="AK466" s="1093"/>
      <c r="AM466" s="1093"/>
      <c r="AO466" s="1093"/>
      <c r="BF466" s="1093"/>
      <c r="BG466" s="1093"/>
    </row>
    <row r="467" customFormat="false" ht="13.5" hidden="false" customHeight="false" outlineLevel="0" collapsed="false">
      <c r="D467" s="1093"/>
      <c r="O467" s="1093"/>
      <c r="Q467" s="1093"/>
      <c r="R467" s="1093"/>
      <c r="S467" s="1093"/>
      <c r="T467" s="1093"/>
      <c r="U467" s="1093"/>
      <c r="V467" s="1093"/>
      <c r="W467" s="1093"/>
      <c r="AA467" s="1093"/>
      <c r="AE467" s="1093"/>
      <c r="AG467" s="1093"/>
      <c r="AI467" s="1093"/>
      <c r="AK467" s="1093"/>
      <c r="AM467" s="1093"/>
      <c r="AO467" s="1093"/>
      <c r="BF467" s="1093"/>
      <c r="BG467" s="1093"/>
    </row>
    <row r="468" customFormat="false" ht="13.5" hidden="false" customHeight="false" outlineLevel="0" collapsed="false">
      <c r="D468" s="1093"/>
      <c r="O468" s="1093"/>
      <c r="Q468" s="1093"/>
      <c r="R468" s="1093"/>
      <c r="S468" s="1093"/>
      <c r="T468" s="1093"/>
      <c r="U468" s="1093"/>
      <c r="V468" s="1093"/>
      <c r="W468" s="1093"/>
      <c r="AA468" s="1093"/>
      <c r="AE468" s="1093"/>
      <c r="AG468" s="1093"/>
      <c r="AI468" s="1093"/>
      <c r="AK468" s="1093"/>
      <c r="AM468" s="1093"/>
      <c r="AO468" s="1093"/>
      <c r="BF468" s="1093"/>
      <c r="BG468" s="1093"/>
    </row>
    <row r="469" customFormat="false" ht="13.5" hidden="false" customHeight="false" outlineLevel="0" collapsed="false">
      <c r="D469" s="1093"/>
      <c r="O469" s="1093"/>
      <c r="Q469" s="1093"/>
      <c r="R469" s="1093"/>
      <c r="S469" s="1093"/>
      <c r="T469" s="1093"/>
      <c r="U469" s="1093"/>
      <c r="V469" s="1093"/>
      <c r="W469" s="1093"/>
      <c r="AA469" s="1093"/>
      <c r="AE469" s="1093"/>
      <c r="AG469" s="1093"/>
      <c r="AI469" s="1093"/>
      <c r="AK469" s="1093"/>
      <c r="AM469" s="1093"/>
      <c r="AO469" s="1093"/>
      <c r="BF469" s="1093"/>
      <c r="BG469" s="1093"/>
    </row>
    <row r="470" customFormat="false" ht="13.5" hidden="false" customHeight="false" outlineLevel="0" collapsed="false">
      <c r="D470" s="1093"/>
      <c r="O470" s="1093"/>
      <c r="Q470" s="1093"/>
      <c r="R470" s="1093"/>
      <c r="S470" s="1093"/>
      <c r="T470" s="1093"/>
      <c r="U470" s="1093"/>
      <c r="V470" s="1093"/>
      <c r="W470" s="1093"/>
      <c r="AA470" s="1093"/>
      <c r="AE470" s="1093"/>
      <c r="AG470" s="1093"/>
      <c r="AI470" s="1093"/>
      <c r="AK470" s="1093"/>
      <c r="AM470" s="1093"/>
      <c r="AO470" s="1093"/>
      <c r="BF470" s="1093"/>
      <c r="BG470" s="1093"/>
    </row>
    <row r="471" customFormat="false" ht="13.5" hidden="false" customHeight="false" outlineLevel="0" collapsed="false">
      <c r="D471" s="1093"/>
      <c r="O471" s="1093"/>
      <c r="Q471" s="1093"/>
      <c r="R471" s="1093"/>
      <c r="S471" s="1093"/>
      <c r="T471" s="1093"/>
      <c r="U471" s="1093"/>
      <c r="V471" s="1093"/>
      <c r="W471" s="1093"/>
      <c r="AA471" s="1093"/>
      <c r="AE471" s="1093"/>
      <c r="AG471" s="1093"/>
      <c r="AI471" s="1093"/>
      <c r="AK471" s="1093"/>
      <c r="AM471" s="1093"/>
      <c r="AO471" s="1093"/>
      <c r="BF471" s="1093"/>
      <c r="BG471" s="1093"/>
    </row>
    <row r="472" customFormat="false" ht="13.5" hidden="false" customHeight="false" outlineLevel="0" collapsed="false">
      <c r="D472" s="1093"/>
      <c r="O472" s="1093"/>
      <c r="Q472" s="1093"/>
      <c r="R472" s="1093"/>
      <c r="S472" s="1093"/>
      <c r="T472" s="1093"/>
      <c r="U472" s="1093"/>
      <c r="V472" s="1093"/>
      <c r="W472" s="1093"/>
      <c r="AA472" s="1093"/>
      <c r="AE472" s="1093"/>
      <c r="AG472" s="1093"/>
      <c r="AI472" s="1093"/>
      <c r="AK472" s="1093"/>
      <c r="AM472" s="1093"/>
      <c r="AO472" s="1093"/>
      <c r="BF472" s="1093"/>
      <c r="BG472" s="1093"/>
    </row>
    <row r="473" customFormat="false" ht="13.5" hidden="false" customHeight="false" outlineLevel="0" collapsed="false">
      <c r="D473" s="1093"/>
      <c r="O473" s="1093"/>
      <c r="Q473" s="1093"/>
      <c r="R473" s="1093"/>
      <c r="S473" s="1093"/>
      <c r="T473" s="1093"/>
      <c r="U473" s="1093"/>
      <c r="V473" s="1093"/>
      <c r="W473" s="1093"/>
      <c r="AA473" s="1093"/>
      <c r="AE473" s="1093"/>
      <c r="AG473" s="1093"/>
      <c r="AI473" s="1093"/>
      <c r="AK473" s="1093"/>
      <c r="AM473" s="1093"/>
      <c r="AO473" s="1093"/>
      <c r="BF473" s="1093"/>
      <c r="BG473" s="1093"/>
    </row>
    <row r="474" customFormat="false" ht="13.5" hidden="false" customHeight="false" outlineLevel="0" collapsed="false">
      <c r="D474" s="1093"/>
      <c r="O474" s="1093"/>
      <c r="Q474" s="1093"/>
      <c r="R474" s="1093"/>
      <c r="S474" s="1093"/>
      <c r="T474" s="1093"/>
      <c r="U474" s="1093"/>
      <c r="V474" s="1093"/>
      <c r="W474" s="1093"/>
      <c r="AA474" s="1093"/>
      <c r="AE474" s="1093"/>
      <c r="AG474" s="1093"/>
      <c r="AI474" s="1093"/>
      <c r="AK474" s="1093"/>
      <c r="AM474" s="1093"/>
      <c r="AO474" s="1093"/>
      <c r="BF474" s="1093"/>
      <c r="BG474" s="1093"/>
    </row>
    <row r="475" customFormat="false" ht="13.5" hidden="false" customHeight="false" outlineLevel="0" collapsed="false">
      <c r="D475" s="1093"/>
      <c r="O475" s="1093"/>
      <c r="Q475" s="1093"/>
      <c r="R475" s="1093"/>
      <c r="S475" s="1093"/>
      <c r="T475" s="1093"/>
      <c r="U475" s="1093"/>
      <c r="V475" s="1093"/>
      <c r="W475" s="1093"/>
      <c r="AA475" s="1093"/>
      <c r="AE475" s="1093"/>
      <c r="AG475" s="1093"/>
      <c r="AI475" s="1093"/>
      <c r="AK475" s="1093"/>
      <c r="AM475" s="1093"/>
      <c r="AO475" s="1093"/>
      <c r="BF475" s="1093"/>
      <c r="BG475" s="1093"/>
    </row>
    <row r="476" customFormat="false" ht="13.5" hidden="false" customHeight="false" outlineLevel="0" collapsed="false">
      <c r="D476" s="1093"/>
      <c r="O476" s="1093"/>
      <c r="Q476" s="1093"/>
      <c r="R476" s="1093"/>
      <c r="S476" s="1093"/>
      <c r="T476" s="1093"/>
      <c r="U476" s="1093"/>
      <c r="V476" s="1093"/>
      <c r="W476" s="1093"/>
      <c r="AA476" s="1093"/>
      <c r="AE476" s="1093"/>
      <c r="AG476" s="1093"/>
      <c r="AI476" s="1093"/>
      <c r="AK476" s="1093"/>
      <c r="AM476" s="1093"/>
      <c r="AO476" s="1093"/>
      <c r="BF476" s="1093"/>
      <c r="BG476" s="1093"/>
    </row>
    <row r="477" customFormat="false" ht="13.5" hidden="false" customHeight="false" outlineLevel="0" collapsed="false">
      <c r="D477" s="1093"/>
      <c r="O477" s="1093"/>
      <c r="Q477" s="1093"/>
      <c r="R477" s="1093"/>
      <c r="S477" s="1093"/>
      <c r="T477" s="1093"/>
      <c r="U477" s="1093"/>
      <c r="V477" s="1093"/>
      <c r="W477" s="1093"/>
      <c r="AA477" s="1093"/>
      <c r="AE477" s="1093"/>
      <c r="AG477" s="1093"/>
      <c r="AI477" s="1093"/>
      <c r="AK477" s="1093"/>
      <c r="AM477" s="1093"/>
      <c r="AO477" s="1093"/>
      <c r="BF477" s="1093"/>
      <c r="BG477" s="1093"/>
    </row>
    <row r="478" customFormat="false" ht="13.5" hidden="false" customHeight="false" outlineLevel="0" collapsed="false">
      <c r="D478" s="1093"/>
      <c r="O478" s="1093"/>
      <c r="Q478" s="1093"/>
      <c r="R478" s="1093"/>
      <c r="S478" s="1093"/>
      <c r="T478" s="1093"/>
      <c r="U478" s="1093"/>
      <c r="V478" s="1093"/>
      <c r="W478" s="1093"/>
      <c r="AA478" s="1093"/>
      <c r="AE478" s="1093"/>
      <c r="AG478" s="1093"/>
      <c r="AI478" s="1093"/>
      <c r="AK478" s="1093"/>
      <c r="AM478" s="1093"/>
      <c r="AO478" s="1093"/>
      <c r="BF478" s="1093"/>
      <c r="BG478" s="1093"/>
    </row>
    <row r="479" customFormat="false" ht="13.5" hidden="false" customHeight="false" outlineLevel="0" collapsed="false">
      <c r="D479" s="1093"/>
      <c r="O479" s="1093"/>
      <c r="Q479" s="1093"/>
      <c r="R479" s="1093"/>
      <c r="S479" s="1093"/>
      <c r="T479" s="1093"/>
      <c r="U479" s="1093"/>
      <c r="V479" s="1093"/>
      <c r="W479" s="1093"/>
      <c r="AA479" s="1093"/>
      <c r="AE479" s="1093"/>
      <c r="AG479" s="1093"/>
      <c r="AI479" s="1093"/>
      <c r="AK479" s="1093"/>
      <c r="AM479" s="1093"/>
      <c r="AO479" s="1093"/>
      <c r="BF479" s="1093"/>
      <c r="BG479" s="1093"/>
    </row>
    <row r="480" customFormat="false" ht="13.5" hidden="false" customHeight="false" outlineLevel="0" collapsed="false">
      <c r="D480" s="1093"/>
      <c r="O480" s="1093"/>
      <c r="Q480" s="1093"/>
      <c r="R480" s="1093"/>
      <c r="S480" s="1093"/>
      <c r="T480" s="1093"/>
      <c r="U480" s="1093"/>
      <c r="V480" s="1093"/>
      <c r="W480" s="1093"/>
      <c r="AA480" s="1093"/>
      <c r="AE480" s="1093"/>
      <c r="AG480" s="1093"/>
      <c r="AI480" s="1093"/>
      <c r="AK480" s="1093"/>
      <c r="AM480" s="1093"/>
      <c r="AO480" s="1093"/>
      <c r="BF480" s="1093"/>
      <c r="BG480" s="1093"/>
    </row>
    <row r="481" customFormat="false" ht="13.5" hidden="false" customHeight="false" outlineLevel="0" collapsed="false">
      <c r="D481" s="1093"/>
      <c r="O481" s="1093"/>
      <c r="Q481" s="1093"/>
      <c r="R481" s="1093"/>
      <c r="S481" s="1093"/>
      <c r="T481" s="1093"/>
      <c r="U481" s="1093"/>
      <c r="V481" s="1093"/>
      <c r="W481" s="1093"/>
      <c r="AA481" s="1093"/>
      <c r="AE481" s="1093"/>
      <c r="AG481" s="1093"/>
      <c r="AI481" s="1093"/>
      <c r="AK481" s="1093"/>
      <c r="AM481" s="1093"/>
      <c r="AO481" s="1093"/>
      <c r="BF481" s="1093"/>
      <c r="BG481" s="1093"/>
    </row>
    <row r="482" customFormat="false" ht="13.5" hidden="false" customHeight="false" outlineLevel="0" collapsed="false">
      <c r="D482" s="1093"/>
      <c r="O482" s="1093"/>
      <c r="Q482" s="1093"/>
      <c r="R482" s="1093"/>
      <c r="S482" s="1093"/>
      <c r="T482" s="1093"/>
      <c r="U482" s="1093"/>
      <c r="V482" s="1093"/>
      <c r="W482" s="1093"/>
      <c r="AA482" s="1093"/>
      <c r="AE482" s="1093"/>
      <c r="AG482" s="1093"/>
      <c r="AI482" s="1093"/>
      <c r="AK482" s="1093"/>
      <c r="AM482" s="1093"/>
      <c r="AO482" s="1093"/>
      <c r="BF482" s="1093"/>
      <c r="BG482" s="1093"/>
    </row>
    <row r="483" customFormat="false" ht="13.5" hidden="false" customHeight="false" outlineLevel="0" collapsed="false">
      <c r="D483" s="1093"/>
      <c r="O483" s="1093"/>
      <c r="Q483" s="1093"/>
      <c r="R483" s="1093"/>
      <c r="S483" s="1093"/>
      <c r="T483" s="1093"/>
      <c r="U483" s="1093"/>
      <c r="V483" s="1093"/>
      <c r="W483" s="1093"/>
      <c r="AA483" s="1093"/>
      <c r="AE483" s="1093"/>
      <c r="AG483" s="1093"/>
      <c r="AI483" s="1093"/>
      <c r="AK483" s="1093"/>
      <c r="AM483" s="1093"/>
      <c r="AO483" s="1093"/>
      <c r="BF483" s="1093"/>
      <c r="BG483" s="1093"/>
    </row>
    <row r="484" customFormat="false" ht="13.5" hidden="false" customHeight="false" outlineLevel="0" collapsed="false">
      <c r="D484" s="1093"/>
      <c r="O484" s="1093"/>
      <c r="Q484" s="1093"/>
      <c r="R484" s="1093"/>
      <c r="S484" s="1093"/>
      <c r="T484" s="1093"/>
      <c r="U484" s="1093"/>
      <c r="V484" s="1093"/>
      <c r="W484" s="1093"/>
      <c r="AA484" s="1093"/>
      <c r="AE484" s="1093"/>
      <c r="AG484" s="1093"/>
      <c r="AI484" s="1093"/>
      <c r="AK484" s="1093"/>
      <c r="AM484" s="1093"/>
      <c r="AO484" s="1093"/>
      <c r="BF484" s="1093"/>
      <c r="BG484" s="1093"/>
    </row>
    <row r="485" customFormat="false" ht="13.5" hidden="false" customHeight="false" outlineLevel="0" collapsed="false">
      <c r="D485" s="1093"/>
      <c r="O485" s="1093"/>
      <c r="Q485" s="1093"/>
      <c r="R485" s="1093"/>
      <c r="S485" s="1093"/>
      <c r="T485" s="1093"/>
      <c r="U485" s="1093"/>
      <c r="V485" s="1093"/>
      <c r="W485" s="1093"/>
      <c r="AA485" s="1093"/>
      <c r="AE485" s="1093"/>
      <c r="AG485" s="1093"/>
      <c r="AI485" s="1093"/>
      <c r="AK485" s="1093"/>
      <c r="AM485" s="1093"/>
      <c r="AO485" s="1093"/>
      <c r="BF485" s="1093"/>
      <c r="BG485" s="1093"/>
    </row>
    <row r="486" customFormat="false" ht="13.5" hidden="false" customHeight="false" outlineLevel="0" collapsed="false">
      <c r="D486" s="1093"/>
      <c r="O486" s="1093"/>
      <c r="Q486" s="1093"/>
      <c r="R486" s="1093"/>
      <c r="S486" s="1093"/>
      <c r="T486" s="1093"/>
      <c r="U486" s="1093"/>
      <c r="V486" s="1093"/>
      <c r="W486" s="1093"/>
      <c r="AA486" s="1093"/>
      <c r="AE486" s="1093"/>
      <c r="AG486" s="1093"/>
      <c r="AI486" s="1093"/>
      <c r="AK486" s="1093"/>
      <c r="AM486" s="1093"/>
      <c r="AO486" s="1093"/>
      <c r="BF486" s="1093"/>
      <c r="BG486" s="1093"/>
    </row>
    <row r="487" customFormat="false" ht="13.5" hidden="false" customHeight="false" outlineLevel="0" collapsed="false">
      <c r="D487" s="1093"/>
      <c r="O487" s="1093"/>
      <c r="Q487" s="1093"/>
      <c r="R487" s="1093"/>
      <c r="S487" s="1093"/>
      <c r="T487" s="1093"/>
      <c r="U487" s="1093"/>
      <c r="V487" s="1093"/>
      <c r="W487" s="1093"/>
      <c r="AA487" s="1093"/>
      <c r="AE487" s="1093"/>
      <c r="AG487" s="1093"/>
      <c r="AI487" s="1093"/>
      <c r="AK487" s="1093"/>
      <c r="AM487" s="1093"/>
      <c r="AO487" s="1093"/>
      <c r="BF487" s="1093"/>
      <c r="BG487" s="1093"/>
    </row>
    <row r="488" customFormat="false" ht="13.5" hidden="false" customHeight="false" outlineLevel="0" collapsed="false">
      <c r="D488" s="1093"/>
      <c r="O488" s="1093"/>
      <c r="Q488" s="1093"/>
      <c r="R488" s="1093"/>
      <c r="S488" s="1093"/>
      <c r="T488" s="1093"/>
      <c r="U488" s="1093"/>
      <c r="V488" s="1093"/>
      <c r="W488" s="1093"/>
      <c r="AA488" s="1093"/>
      <c r="AE488" s="1093"/>
      <c r="AG488" s="1093"/>
      <c r="AI488" s="1093"/>
      <c r="AK488" s="1093"/>
      <c r="AM488" s="1093"/>
      <c r="AO488" s="1093"/>
      <c r="BF488" s="1093"/>
      <c r="BG488" s="1093"/>
    </row>
    <row r="489" customFormat="false" ht="13.5" hidden="false" customHeight="false" outlineLevel="0" collapsed="false">
      <c r="D489" s="1093"/>
      <c r="O489" s="1093"/>
      <c r="Q489" s="1093"/>
      <c r="R489" s="1093"/>
      <c r="S489" s="1093"/>
      <c r="T489" s="1093"/>
      <c r="U489" s="1093"/>
      <c r="V489" s="1093"/>
      <c r="W489" s="1093"/>
      <c r="AA489" s="1093"/>
      <c r="AE489" s="1093"/>
      <c r="AG489" s="1093"/>
      <c r="AI489" s="1093"/>
      <c r="AK489" s="1093"/>
      <c r="AM489" s="1093"/>
      <c r="AO489" s="1093"/>
      <c r="BF489" s="1093"/>
      <c r="BG489" s="1093"/>
    </row>
    <row r="490" customFormat="false" ht="13.5" hidden="false" customHeight="false" outlineLevel="0" collapsed="false">
      <c r="D490" s="1093"/>
      <c r="O490" s="1093"/>
      <c r="Q490" s="1093"/>
      <c r="R490" s="1093"/>
      <c r="S490" s="1093"/>
      <c r="T490" s="1093"/>
      <c r="U490" s="1093"/>
      <c r="V490" s="1093"/>
      <c r="W490" s="1093"/>
      <c r="AA490" s="1093"/>
      <c r="AE490" s="1093"/>
      <c r="AG490" s="1093"/>
      <c r="AI490" s="1093"/>
      <c r="AK490" s="1093"/>
      <c r="AM490" s="1093"/>
      <c r="AO490" s="1093"/>
      <c r="BF490" s="1093"/>
      <c r="BG490" s="1093"/>
    </row>
    <row r="491" customFormat="false" ht="13.5" hidden="false" customHeight="false" outlineLevel="0" collapsed="false">
      <c r="D491" s="1093"/>
      <c r="O491" s="1093"/>
      <c r="Q491" s="1093"/>
      <c r="R491" s="1093"/>
      <c r="S491" s="1093"/>
      <c r="T491" s="1093"/>
      <c r="U491" s="1093"/>
      <c r="V491" s="1093"/>
      <c r="W491" s="1093"/>
      <c r="AA491" s="1093"/>
      <c r="AE491" s="1093"/>
      <c r="AG491" s="1093"/>
      <c r="AI491" s="1093"/>
      <c r="AK491" s="1093"/>
      <c r="AM491" s="1093"/>
      <c r="AO491" s="1093"/>
      <c r="BF491" s="1093"/>
      <c r="BG491" s="1093"/>
    </row>
    <row r="492" customFormat="false" ht="13.5" hidden="false" customHeight="false" outlineLevel="0" collapsed="false">
      <c r="D492" s="1093"/>
      <c r="O492" s="1093"/>
      <c r="Q492" s="1093"/>
      <c r="R492" s="1093"/>
      <c r="S492" s="1093"/>
      <c r="T492" s="1093"/>
      <c r="U492" s="1093"/>
      <c r="V492" s="1093"/>
      <c r="W492" s="1093"/>
      <c r="AA492" s="1093"/>
      <c r="AE492" s="1093"/>
      <c r="AG492" s="1093"/>
      <c r="AI492" s="1093"/>
      <c r="AK492" s="1093"/>
      <c r="AM492" s="1093"/>
      <c r="AO492" s="1093"/>
      <c r="BF492" s="1093"/>
      <c r="BG492" s="1093"/>
    </row>
    <row r="493" customFormat="false" ht="13.5" hidden="false" customHeight="false" outlineLevel="0" collapsed="false">
      <c r="D493" s="1093"/>
      <c r="O493" s="1093"/>
      <c r="Q493" s="1093"/>
      <c r="R493" s="1093"/>
      <c r="S493" s="1093"/>
      <c r="T493" s="1093"/>
      <c r="U493" s="1093"/>
      <c r="V493" s="1093"/>
      <c r="W493" s="1093"/>
      <c r="AA493" s="1093"/>
      <c r="AE493" s="1093"/>
      <c r="AG493" s="1093"/>
      <c r="AI493" s="1093"/>
      <c r="AK493" s="1093"/>
      <c r="AM493" s="1093"/>
      <c r="AO493" s="1093"/>
      <c r="BF493" s="1093"/>
      <c r="BG493" s="1093"/>
    </row>
    <row r="494" customFormat="false" ht="13.5" hidden="false" customHeight="false" outlineLevel="0" collapsed="false">
      <c r="D494" s="1093"/>
      <c r="O494" s="1093"/>
      <c r="Q494" s="1093"/>
      <c r="R494" s="1093"/>
      <c r="S494" s="1093"/>
      <c r="T494" s="1093"/>
      <c r="U494" s="1093"/>
      <c r="V494" s="1093"/>
      <c r="W494" s="1093"/>
      <c r="AA494" s="1093"/>
      <c r="AE494" s="1093"/>
      <c r="AG494" s="1093"/>
      <c r="AI494" s="1093"/>
      <c r="AK494" s="1093"/>
      <c r="AM494" s="1093"/>
      <c r="AO494" s="1093"/>
      <c r="BF494" s="1093"/>
      <c r="BG494" s="1093"/>
    </row>
    <row r="495" customFormat="false" ht="13.5" hidden="false" customHeight="false" outlineLevel="0" collapsed="false">
      <c r="D495" s="1093"/>
      <c r="O495" s="1093"/>
      <c r="Q495" s="1093"/>
      <c r="R495" s="1093"/>
      <c r="S495" s="1093"/>
      <c r="T495" s="1093"/>
      <c r="U495" s="1093"/>
      <c r="V495" s="1093"/>
      <c r="W495" s="1093"/>
      <c r="AA495" s="1093"/>
      <c r="AE495" s="1093"/>
      <c r="AG495" s="1093"/>
      <c r="AI495" s="1093"/>
      <c r="AK495" s="1093"/>
      <c r="AM495" s="1093"/>
      <c r="AO495" s="1093"/>
      <c r="BF495" s="1093"/>
      <c r="BG495" s="1093"/>
    </row>
    <row r="496" customFormat="false" ht="13.5" hidden="false" customHeight="false" outlineLevel="0" collapsed="false">
      <c r="D496" s="1093"/>
      <c r="O496" s="1093"/>
      <c r="Q496" s="1093"/>
      <c r="R496" s="1093"/>
      <c r="S496" s="1093"/>
      <c r="T496" s="1093"/>
      <c r="U496" s="1093"/>
      <c r="V496" s="1093"/>
      <c r="W496" s="1093"/>
      <c r="AA496" s="1093"/>
      <c r="AE496" s="1093"/>
      <c r="AG496" s="1093"/>
      <c r="AI496" s="1093"/>
      <c r="AK496" s="1093"/>
      <c r="AM496" s="1093"/>
      <c r="AO496" s="1093"/>
      <c r="BF496" s="1093"/>
      <c r="BG496" s="1093"/>
    </row>
    <row r="497" customFormat="false" ht="13.5" hidden="false" customHeight="false" outlineLevel="0" collapsed="false">
      <c r="D497" s="1093"/>
      <c r="O497" s="1093"/>
      <c r="Q497" s="1093"/>
      <c r="R497" s="1093"/>
      <c r="S497" s="1093"/>
      <c r="T497" s="1093"/>
      <c r="U497" s="1093"/>
      <c r="V497" s="1093"/>
      <c r="W497" s="1093"/>
      <c r="AA497" s="1093"/>
      <c r="AE497" s="1093"/>
      <c r="AG497" s="1093"/>
      <c r="AI497" s="1093"/>
      <c r="AK497" s="1093"/>
      <c r="AM497" s="1093"/>
      <c r="AO497" s="1093"/>
      <c r="BF497" s="1093"/>
      <c r="BG497" s="1093"/>
    </row>
    <row r="498" customFormat="false" ht="13.5" hidden="false" customHeight="false" outlineLevel="0" collapsed="false">
      <c r="D498" s="1093"/>
      <c r="O498" s="1093"/>
      <c r="Q498" s="1093"/>
      <c r="R498" s="1093"/>
      <c r="S498" s="1093"/>
      <c r="T498" s="1093"/>
      <c r="U498" s="1093"/>
      <c r="V498" s="1093"/>
      <c r="W498" s="1093"/>
      <c r="AA498" s="1093"/>
      <c r="AE498" s="1093"/>
      <c r="AG498" s="1093"/>
      <c r="AI498" s="1093"/>
      <c r="AK498" s="1093"/>
      <c r="AM498" s="1093"/>
      <c r="AO498" s="1093"/>
      <c r="BF498" s="1093"/>
      <c r="BG498" s="1093"/>
    </row>
    <row r="499" customFormat="false" ht="13.5" hidden="false" customHeight="false" outlineLevel="0" collapsed="false">
      <c r="D499" s="1093"/>
      <c r="O499" s="1093"/>
      <c r="Q499" s="1093"/>
      <c r="R499" s="1093"/>
      <c r="S499" s="1093"/>
      <c r="T499" s="1093"/>
      <c r="U499" s="1093"/>
      <c r="V499" s="1093"/>
      <c r="W499" s="1093"/>
      <c r="AA499" s="1093"/>
      <c r="AE499" s="1093"/>
      <c r="AG499" s="1093"/>
      <c r="AI499" s="1093"/>
      <c r="AK499" s="1093"/>
      <c r="AM499" s="1093"/>
      <c r="AO499" s="1093"/>
      <c r="BF499" s="1093"/>
      <c r="BG499" s="1093"/>
    </row>
    <row r="500" customFormat="false" ht="13.5" hidden="false" customHeight="false" outlineLevel="0" collapsed="false">
      <c r="D500" s="1093"/>
      <c r="O500" s="1093"/>
      <c r="Q500" s="1093"/>
      <c r="R500" s="1093"/>
      <c r="S500" s="1093"/>
      <c r="T500" s="1093"/>
      <c r="U500" s="1093"/>
      <c r="V500" s="1093"/>
      <c r="W500" s="1093"/>
      <c r="AA500" s="1093"/>
      <c r="AE500" s="1093"/>
      <c r="AG500" s="1093"/>
      <c r="AI500" s="1093"/>
      <c r="AK500" s="1093"/>
      <c r="AM500" s="1093"/>
      <c r="AO500" s="1093"/>
      <c r="BF500" s="1093"/>
      <c r="BG500" s="1093"/>
    </row>
    <row r="501" customFormat="false" ht="13.5" hidden="false" customHeight="false" outlineLevel="0" collapsed="false">
      <c r="D501" s="1093"/>
      <c r="O501" s="1093"/>
      <c r="Q501" s="1093"/>
      <c r="R501" s="1093"/>
      <c r="S501" s="1093"/>
      <c r="T501" s="1093"/>
      <c r="U501" s="1093"/>
      <c r="V501" s="1093"/>
      <c r="W501" s="1093"/>
      <c r="AA501" s="1093"/>
      <c r="AE501" s="1093"/>
      <c r="AG501" s="1093"/>
      <c r="AI501" s="1093"/>
      <c r="AK501" s="1093"/>
      <c r="AM501" s="1093"/>
      <c r="AO501" s="1093"/>
      <c r="BF501" s="1093"/>
      <c r="BG501" s="1093"/>
    </row>
    <row r="502" customFormat="false" ht="13.5" hidden="false" customHeight="false" outlineLevel="0" collapsed="false">
      <c r="D502" s="1093"/>
      <c r="O502" s="1093"/>
      <c r="Q502" s="1093"/>
      <c r="R502" s="1093"/>
      <c r="S502" s="1093"/>
      <c r="T502" s="1093"/>
      <c r="U502" s="1093"/>
      <c r="V502" s="1093"/>
      <c r="W502" s="1093"/>
      <c r="AA502" s="1093"/>
      <c r="AE502" s="1093"/>
      <c r="AG502" s="1093"/>
      <c r="AI502" s="1093"/>
      <c r="AK502" s="1093"/>
      <c r="AM502" s="1093"/>
      <c r="AO502" s="1093"/>
      <c r="BF502" s="1093"/>
      <c r="BG502" s="1093"/>
    </row>
    <row r="503" customFormat="false" ht="13.5" hidden="false" customHeight="false" outlineLevel="0" collapsed="false">
      <c r="D503" s="1093"/>
      <c r="O503" s="1093"/>
      <c r="Q503" s="1093"/>
      <c r="R503" s="1093"/>
      <c r="S503" s="1093"/>
      <c r="T503" s="1093"/>
      <c r="U503" s="1093"/>
      <c r="V503" s="1093"/>
      <c r="W503" s="1093"/>
      <c r="AA503" s="1093"/>
      <c r="AE503" s="1093"/>
      <c r="AG503" s="1093"/>
      <c r="AI503" s="1093"/>
      <c r="AK503" s="1093"/>
      <c r="AM503" s="1093"/>
      <c r="AO503" s="1093"/>
      <c r="BF503" s="1093"/>
      <c r="BG503" s="1093"/>
    </row>
    <row r="504" customFormat="false" ht="13.5" hidden="false" customHeight="false" outlineLevel="0" collapsed="false">
      <c r="D504" s="1093"/>
      <c r="O504" s="1093"/>
      <c r="Q504" s="1093"/>
      <c r="R504" s="1093"/>
      <c r="S504" s="1093"/>
      <c r="T504" s="1093"/>
      <c r="U504" s="1093"/>
      <c r="V504" s="1093"/>
      <c r="W504" s="1093"/>
      <c r="AA504" s="1093"/>
      <c r="AE504" s="1093"/>
      <c r="AG504" s="1093"/>
      <c r="AI504" s="1093"/>
      <c r="AK504" s="1093"/>
      <c r="AM504" s="1093"/>
      <c r="AO504" s="1093"/>
      <c r="BF504" s="1093"/>
      <c r="BG504" s="1093"/>
    </row>
    <row r="505" customFormat="false" ht="13.5" hidden="false" customHeight="false" outlineLevel="0" collapsed="false">
      <c r="D505" s="1093"/>
      <c r="O505" s="1093"/>
      <c r="Q505" s="1093"/>
      <c r="R505" s="1093"/>
      <c r="S505" s="1093"/>
      <c r="T505" s="1093"/>
      <c r="U505" s="1093"/>
      <c r="V505" s="1093"/>
      <c r="W505" s="1093"/>
      <c r="AA505" s="1093"/>
      <c r="AE505" s="1093"/>
      <c r="AG505" s="1093"/>
      <c r="AI505" s="1093"/>
      <c r="AK505" s="1093"/>
      <c r="AM505" s="1093"/>
      <c r="AO505" s="1093"/>
      <c r="BF505" s="1093"/>
      <c r="BG505" s="1093"/>
    </row>
    <row r="506" customFormat="false" ht="13.5" hidden="false" customHeight="false" outlineLevel="0" collapsed="false">
      <c r="D506" s="1093"/>
      <c r="O506" s="1093"/>
      <c r="Q506" s="1093"/>
      <c r="R506" s="1093"/>
      <c r="S506" s="1093"/>
      <c r="T506" s="1093"/>
      <c r="U506" s="1093"/>
      <c r="V506" s="1093"/>
      <c r="W506" s="1093"/>
      <c r="AA506" s="1093"/>
      <c r="AE506" s="1093"/>
      <c r="AG506" s="1093"/>
      <c r="AI506" s="1093"/>
      <c r="AK506" s="1093"/>
      <c r="AM506" s="1093"/>
      <c r="AO506" s="1093"/>
      <c r="BF506" s="1093"/>
      <c r="BG506" s="1093"/>
    </row>
    <row r="507" customFormat="false" ht="13.5" hidden="false" customHeight="false" outlineLevel="0" collapsed="false">
      <c r="D507" s="1093"/>
      <c r="O507" s="1093"/>
      <c r="Q507" s="1093"/>
      <c r="R507" s="1093"/>
      <c r="S507" s="1093"/>
      <c r="T507" s="1093"/>
      <c r="U507" s="1093"/>
      <c r="V507" s="1093"/>
      <c r="W507" s="1093"/>
      <c r="AA507" s="1093"/>
      <c r="AE507" s="1093"/>
      <c r="AG507" s="1093"/>
      <c r="AI507" s="1093"/>
      <c r="AK507" s="1093"/>
      <c r="AM507" s="1093"/>
      <c r="AO507" s="1093"/>
      <c r="BF507" s="1093"/>
      <c r="BG507" s="1093"/>
    </row>
    <row r="508" customFormat="false" ht="13.5" hidden="false" customHeight="false" outlineLevel="0" collapsed="false">
      <c r="D508" s="1093"/>
      <c r="O508" s="1093"/>
      <c r="Q508" s="1093"/>
      <c r="R508" s="1093"/>
      <c r="S508" s="1093"/>
      <c r="T508" s="1093"/>
      <c r="U508" s="1093"/>
      <c r="V508" s="1093"/>
      <c r="W508" s="1093"/>
      <c r="AA508" s="1093"/>
      <c r="AE508" s="1093"/>
      <c r="AG508" s="1093"/>
      <c r="AI508" s="1093"/>
      <c r="AK508" s="1093"/>
      <c r="AM508" s="1093"/>
      <c r="AO508" s="1093"/>
      <c r="BF508" s="1093"/>
      <c r="BG508" s="1093"/>
    </row>
    <row r="509" customFormat="false" ht="13.5" hidden="false" customHeight="false" outlineLevel="0" collapsed="false">
      <c r="D509" s="1093"/>
      <c r="O509" s="1093"/>
      <c r="Q509" s="1093"/>
      <c r="R509" s="1093"/>
      <c r="S509" s="1093"/>
      <c r="T509" s="1093"/>
      <c r="U509" s="1093"/>
      <c r="V509" s="1093"/>
      <c r="W509" s="1093"/>
      <c r="AA509" s="1093"/>
      <c r="AE509" s="1093"/>
      <c r="AG509" s="1093"/>
      <c r="AI509" s="1093"/>
      <c r="AK509" s="1093"/>
      <c r="AM509" s="1093"/>
      <c r="AO509" s="1093"/>
      <c r="BF509" s="1093"/>
      <c r="BG509" s="1093"/>
    </row>
    <row r="510" customFormat="false" ht="13.5" hidden="false" customHeight="false" outlineLevel="0" collapsed="false">
      <c r="D510" s="1093"/>
      <c r="O510" s="1093"/>
      <c r="Q510" s="1093"/>
      <c r="R510" s="1093"/>
      <c r="S510" s="1093"/>
      <c r="T510" s="1093"/>
      <c r="U510" s="1093"/>
      <c r="V510" s="1093"/>
      <c r="W510" s="1093"/>
      <c r="AA510" s="1093"/>
      <c r="AE510" s="1093"/>
      <c r="AG510" s="1093"/>
      <c r="AI510" s="1093"/>
      <c r="AK510" s="1093"/>
      <c r="AM510" s="1093"/>
      <c r="AO510" s="1093"/>
      <c r="BF510" s="1093"/>
      <c r="BG510" s="1093"/>
    </row>
    <row r="511" customFormat="false" ht="13.5" hidden="false" customHeight="false" outlineLevel="0" collapsed="false">
      <c r="D511" s="1093"/>
      <c r="O511" s="1093"/>
      <c r="Q511" s="1093"/>
      <c r="R511" s="1093"/>
      <c r="S511" s="1093"/>
      <c r="T511" s="1093"/>
      <c r="U511" s="1093"/>
      <c r="V511" s="1093"/>
      <c r="W511" s="1093"/>
      <c r="AA511" s="1093"/>
      <c r="AE511" s="1093"/>
      <c r="AG511" s="1093"/>
      <c r="AI511" s="1093"/>
      <c r="AK511" s="1093"/>
      <c r="AM511" s="1093"/>
      <c r="AO511" s="1093"/>
      <c r="BF511" s="1093"/>
      <c r="BG511" s="1093"/>
    </row>
    <row r="512" customFormat="false" ht="13.5" hidden="false" customHeight="false" outlineLevel="0" collapsed="false">
      <c r="D512" s="1093"/>
      <c r="O512" s="1093"/>
      <c r="Q512" s="1093"/>
      <c r="R512" s="1093"/>
      <c r="S512" s="1093"/>
      <c r="T512" s="1093"/>
      <c r="U512" s="1093"/>
      <c r="V512" s="1093"/>
      <c r="W512" s="1093"/>
      <c r="AA512" s="1093"/>
      <c r="AE512" s="1093"/>
      <c r="AG512" s="1093"/>
      <c r="AI512" s="1093"/>
      <c r="AK512" s="1093"/>
      <c r="AM512" s="1093"/>
      <c r="AO512" s="1093"/>
      <c r="BF512" s="1093"/>
      <c r="BG512" s="1093"/>
    </row>
    <row r="513" customFormat="false" ht="13.5" hidden="false" customHeight="false" outlineLevel="0" collapsed="false">
      <c r="D513" s="1093"/>
      <c r="O513" s="1093"/>
      <c r="Q513" s="1093"/>
      <c r="R513" s="1093"/>
      <c r="S513" s="1093"/>
      <c r="T513" s="1093"/>
      <c r="U513" s="1093"/>
      <c r="V513" s="1093"/>
      <c r="W513" s="1093"/>
      <c r="AA513" s="1093"/>
      <c r="AE513" s="1093"/>
      <c r="AG513" s="1093"/>
      <c r="AI513" s="1093"/>
      <c r="AK513" s="1093"/>
      <c r="AM513" s="1093"/>
      <c r="AO513" s="1093"/>
      <c r="BF513" s="1093"/>
      <c r="BG513" s="1093"/>
    </row>
    <row r="514" customFormat="false" ht="13.5" hidden="false" customHeight="false" outlineLevel="0" collapsed="false">
      <c r="D514" s="1093"/>
      <c r="O514" s="1093"/>
      <c r="Q514" s="1093"/>
      <c r="R514" s="1093"/>
      <c r="S514" s="1093"/>
      <c r="T514" s="1093"/>
      <c r="U514" s="1093"/>
      <c r="V514" s="1093"/>
      <c r="W514" s="1093"/>
      <c r="AA514" s="1093"/>
      <c r="AE514" s="1093"/>
      <c r="AG514" s="1093"/>
      <c r="AI514" s="1093"/>
      <c r="AK514" s="1093"/>
      <c r="AM514" s="1093"/>
      <c r="AO514" s="1093"/>
      <c r="BF514" s="1093"/>
      <c r="BG514" s="1093"/>
    </row>
    <row r="515" customFormat="false" ht="13.5" hidden="false" customHeight="false" outlineLevel="0" collapsed="false">
      <c r="D515" s="1093"/>
      <c r="O515" s="1093"/>
      <c r="Q515" s="1093"/>
      <c r="R515" s="1093"/>
      <c r="S515" s="1093"/>
      <c r="T515" s="1093"/>
      <c r="U515" s="1093"/>
      <c r="V515" s="1093"/>
      <c r="W515" s="1093"/>
      <c r="AA515" s="1093"/>
      <c r="AE515" s="1093"/>
      <c r="AG515" s="1093"/>
      <c r="AI515" s="1093"/>
      <c r="AK515" s="1093"/>
      <c r="AM515" s="1093"/>
      <c r="AO515" s="1093"/>
      <c r="BF515" s="1093"/>
      <c r="BG515" s="1093"/>
    </row>
    <row r="516" customFormat="false" ht="13.5" hidden="false" customHeight="false" outlineLevel="0" collapsed="false">
      <c r="D516" s="1093"/>
      <c r="O516" s="1093"/>
      <c r="Q516" s="1093"/>
      <c r="R516" s="1093"/>
      <c r="S516" s="1093"/>
      <c r="T516" s="1093"/>
      <c r="U516" s="1093"/>
      <c r="V516" s="1093"/>
      <c r="W516" s="1093"/>
      <c r="AA516" s="1093"/>
      <c r="AE516" s="1093"/>
      <c r="AG516" s="1093"/>
      <c r="AI516" s="1093"/>
      <c r="AK516" s="1093"/>
      <c r="AM516" s="1093"/>
      <c r="AO516" s="1093"/>
      <c r="BF516" s="1093"/>
      <c r="BG516" s="1093"/>
    </row>
    <row r="517" customFormat="false" ht="13.5" hidden="false" customHeight="false" outlineLevel="0" collapsed="false">
      <c r="D517" s="1093"/>
      <c r="O517" s="1093"/>
      <c r="Q517" s="1093"/>
      <c r="R517" s="1093"/>
      <c r="S517" s="1093"/>
      <c r="T517" s="1093"/>
      <c r="U517" s="1093"/>
      <c r="V517" s="1093"/>
      <c r="W517" s="1093"/>
      <c r="AA517" s="1093"/>
      <c r="AE517" s="1093"/>
      <c r="AG517" s="1093"/>
      <c r="AI517" s="1093"/>
      <c r="AK517" s="1093"/>
      <c r="AM517" s="1093"/>
      <c r="AO517" s="1093"/>
      <c r="BF517" s="1093"/>
      <c r="BG517" s="1093"/>
    </row>
    <row r="518" customFormat="false" ht="13.5" hidden="false" customHeight="false" outlineLevel="0" collapsed="false">
      <c r="D518" s="1093"/>
      <c r="O518" s="1093"/>
      <c r="Q518" s="1093"/>
      <c r="R518" s="1093"/>
      <c r="S518" s="1093"/>
      <c r="T518" s="1093"/>
      <c r="U518" s="1093"/>
      <c r="V518" s="1093"/>
      <c r="W518" s="1093"/>
      <c r="AA518" s="1093"/>
      <c r="AE518" s="1093"/>
      <c r="AG518" s="1093"/>
      <c r="AI518" s="1093"/>
      <c r="AK518" s="1093"/>
      <c r="AM518" s="1093"/>
      <c r="AO518" s="1093"/>
      <c r="BF518" s="1093"/>
      <c r="BG518" s="1093"/>
    </row>
    <row r="519" customFormat="false" ht="13.5" hidden="false" customHeight="false" outlineLevel="0" collapsed="false">
      <c r="D519" s="1093"/>
      <c r="O519" s="1093"/>
      <c r="Q519" s="1093"/>
      <c r="R519" s="1093"/>
      <c r="S519" s="1093"/>
      <c r="T519" s="1093"/>
      <c r="U519" s="1093"/>
      <c r="V519" s="1093"/>
      <c r="W519" s="1093"/>
      <c r="AA519" s="1093"/>
      <c r="AE519" s="1093"/>
      <c r="AG519" s="1093"/>
      <c r="AI519" s="1093"/>
      <c r="AK519" s="1093"/>
      <c r="AM519" s="1093"/>
      <c r="AO519" s="1093"/>
      <c r="BF519" s="1093"/>
      <c r="BG519" s="1093"/>
    </row>
    <row r="520" customFormat="false" ht="13.5" hidden="false" customHeight="false" outlineLevel="0" collapsed="false">
      <c r="D520" s="1093"/>
      <c r="O520" s="1093"/>
      <c r="Q520" s="1093"/>
      <c r="R520" s="1093"/>
      <c r="S520" s="1093"/>
      <c r="T520" s="1093"/>
      <c r="U520" s="1093"/>
      <c r="V520" s="1093"/>
      <c r="W520" s="1093"/>
      <c r="AA520" s="1093"/>
      <c r="AE520" s="1093"/>
      <c r="AG520" s="1093"/>
      <c r="AI520" s="1093"/>
      <c r="AK520" s="1093"/>
      <c r="AM520" s="1093"/>
      <c r="AO520" s="1093"/>
      <c r="BF520" s="1093"/>
      <c r="BG520" s="1093"/>
    </row>
    <row r="521" customFormat="false" ht="13.5" hidden="false" customHeight="false" outlineLevel="0" collapsed="false">
      <c r="D521" s="1093"/>
      <c r="O521" s="1093"/>
      <c r="Q521" s="1093"/>
      <c r="R521" s="1093"/>
      <c r="S521" s="1093"/>
      <c r="T521" s="1093"/>
      <c r="U521" s="1093"/>
      <c r="V521" s="1093"/>
      <c r="W521" s="1093"/>
      <c r="AA521" s="1093"/>
      <c r="AE521" s="1093"/>
      <c r="AG521" s="1093"/>
      <c r="AI521" s="1093"/>
      <c r="AK521" s="1093"/>
      <c r="AM521" s="1093"/>
      <c r="AO521" s="1093"/>
      <c r="BF521" s="1093"/>
      <c r="BG521" s="1093"/>
    </row>
    <row r="522" customFormat="false" ht="13.5" hidden="false" customHeight="false" outlineLevel="0" collapsed="false">
      <c r="D522" s="1093"/>
      <c r="O522" s="1093"/>
      <c r="Q522" s="1093"/>
      <c r="R522" s="1093"/>
      <c r="S522" s="1093"/>
      <c r="T522" s="1093"/>
      <c r="U522" s="1093"/>
      <c r="V522" s="1093"/>
      <c r="W522" s="1093"/>
      <c r="AA522" s="1093"/>
      <c r="AE522" s="1093"/>
      <c r="AG522" s="1093"/>
      <c r="AI522" s="1093"/>
      <c r="AK522" s="1093"/>
      <c r="AM522" s="1093"/>
      <c r="AO522" s="1093"/>
      <c r="BF522" s="1093"/>
      <c r="BG522" s="1093"/>
    </row>
    <row r="523" customFormat="false" ht="13.5" hidden="false" customHeight="false" outlineLevel="0" collapsed="false">
      <c r="D523" s="1093"/>
      <c r="O523" s="1093"/>
      <c r="Q523" s="1093"/>
      <c r="R523" s="1093"/>
      <c r="S523" s="1093"/>
      <c r="T523" s="1093"/>
      <c r="U523" s="1093"/>
      <c r="V523" s="1093"/>
      <c r="W523" s="1093"/>
      <c r="AA523" s="1093"/>
      <c r="AE523" s="1093"/>
      <c r="AG523" s="1093"/>
      <c r="AI523" s="1093"/>
      <c r="AK523" s="1093"/>
      <c r="AM523" s="1093"/>
      <c r="AO523" s="1093"/>
      <c r="BF523" s="1093"/>
      <c r="BG523" s="1093"/>
    </row>
    <row r="524" customFormat="false" ht="13.5" hidden="false" customHeight="false" outlineLevel="0" collapsed="false">
      <c r="D524" s="1093"/>
      <c r="O524" s="1093"/>
      <c r="Q524" s="1093"/>
      <c r="R524" s="1093"/>
      <c r="S524" s="1093"/>
      <c r="T524" s="1093"/>
      <c r="U524" s="1093"/>
      <c r="V524" s="1093"/>
      <c r="W524" s="1093"/>
      <c r="AA524" s="1093"/>
      <c r="AE524" s="1093"/>
      <c r="AG524" s="1093"/>
      <c r="AI524" s="1093"/>
      <c r="AK524" s="1093"/>
      <c r="AM524" s="1093"/>
      <c r="AO524" s="1093"/>
      <c r="BF524" s="1093"/>
      <c r="BG524" s="1093"/>
    </row>
    <row r="525" customFormat="false" ht="13.5" hidden="false" customHeight="false" outlineLevel="0" collapsed="false">
      <c r="D525" s="1093"/>
      <c r="O525" s="1093"/>
      <c r="Q525" s="1093"/>
      <c r="R525" s="1093"/>
      <c r="S525" s="1093"/>
      <c r="T525" s="1093"/>
      <c r="U525" s="1093"/>
      <c r="V525" s="1093"/>
      <c r="W525" s="1093"/>
      <c r="AA525" s="1093"/>
      <c r="AE525" s="1093"/>
      <c r="AG525" s="1093"/>
      <c r="AI525" s="1093"/>
      <c r="AK525" s="1093"/>
      <c r="AM525" s="1093"/>
      <c r="AO525" s="1093"/>
      <c r="BF525" s="1093"/>
      <c r="BG525" s="1093"/>
    </row>
    <row r="526" customFormat="false" ht="13.5" hidden="false" customHeight="false" outlineLevel="0" collapsed="false">
      <c r="D526" s="1093"/>
      <c r="O526" s="1093"/>
      <c r="Q526" s="1093"/>
      <c r="R526" s="1093"/>
      <c r="S526" s="1093"/>
      <c r="T526" s="1093"/>
      <c r="U526" s="1093"/>
      <c r="V526" s="1093"/>
      <c r="W526" s="1093"/>
      <c r="AA526" s="1093"/>
      <c r="AE526" s="1093"/>
      <c r="AG526" s="1093"/>
      <c r="AI526" s="1093"/>
      <c r="AK526" s="1093"/>
      <c r="AM526" s="1093"/>
      <c r="AO526" s="1093"/>
      <c r="BF526" s="1093"/>
      <c r="BG526" s="1093"/>
    </row>
    <row r="527" customFormat="false" ht="13.5" hidden="false" customHeight="false" outlineLevel="0" collapsed="false">
      <c r="D527" s="1093"/>
      <c r="O527" s="1093"/>
      <c r="Q527" s="1093"/>
      <c r="R527" s="1093"/>
      <c r="S527" s="1093"/>
      <c r="T527" s="1093"/>
      <c r="U527" s="1093"/>
      <c r="V527" s="1093"/>
      <c r="W527" s="1093"/>
      <c r="AA527" s="1093"/>
      <c r="AE527" s="1093"/>
      <c r="AG527" s="1093"/>
      <c r="AI527" s="1093"/>
      <c r="AK527" s="1093"/>
      <c r="AM527" s="1093"/>
      <c r="AO527" s="1093"/>
      <c r="BF527" s="1093"/>
      <c r="BG527" s="1093"/>
    </row>
    <row r="528" customFormat="false" ht="13.5" hidden="false" customHeight="false" outlineLevel="0" collapsed="false">
      <c r="D528" s="1093"/>
      <c r="O528" s="1093"/>
      <c r="Q528" s="1093"/>
      <c r="R528" s="1093"/>
      <c r="S528" s="1093"/>
      <c r="T528" s="1093"/>
      <c r="U528" s="1093"/>
      <c r="V528" s="1093"/>
      <c r="W528" s="1093"/>
      <c r="AA528" s="1093"/>
      <c r="AE528" s="1093"/>
      <c r="AG528" s="1093"/>
      <c r="AI528" s="1093"/>
      <c r="AK528" s="1093"/>
      <c r="AM528" s="1093"/>
      <c r="AO528" s="1093"/>
      <c r="BF528" s="1093"/>
      <c r="BG528" s="1093"/>
    </row>
    <row r="529" customFormat="false" ht="13.5" hidden="false" customHeight="false" outlineLevel="0" collapsed="false">
      <c r="D529" s="1093"/>
      <c r="O529" s="1093"/>
      <c r="Q529" s="1093"/>
      <c r="R529" s="1093"/>
      <c r="S529" s="1093"/>
      <c r="T529" s="1093"/>
      <c r="U529" s="1093"/>
      <c r="V529" s="1093"/>
      <c r="W529" s="1093"/>
      <c r="AA529" s="1093"/>
      <c r="AE529" s="1093"/>
      <c r="AG529" s="1093"/>
      <c r="AI529" s="1093"/>
      <c r="AK529" s="1093"/>
      <c r="AM529" s="1093"/>
      <c r="AO529" s="1093"/>
      <c r="BF529" s="1093"/>
      <c r="BG529" s="1093"/>
    </row>
    <row r="530" customFormat="false" ht="13.5" hidden="false" customHeight="false" outlineLevel="0" collapsed="false">
      <c r="D530" s="1093"/>
      <c r="O530" s="1093"/>
      <c r="Q530" s="1093"/>
      <c r="R530" s="1093"/>
      <c r="S530" s="1093"/>
      <c r="T530" s="1093"/>
      <c r="U530" s="1093"/>
      <c r="V530" s="1093"/>
      <c r="W530" s="1093"/>
      <c r="AA530" s="1093"/>
      <c r="AE530" s="1093"/>
      <c r="AG530" s="1093"/>
      <c r="AI530" s="1093"/>
      <c r="AK530" s="1093"/>
      <c r="AM530" s="1093"/>
      <c r="AO530" s="1093"/>
      <c r="BF530" s="1093"/>
      <c r="BG530" s="1093"/>
    </row>
    <row r="531" customFormat="false" ht="13.5" hidden="false" customHeight="false" outlineLevel="0" collapsed="false">
      <c r="D531" s="1093"/>
      <c r="O531" s="1093"/>
      <c r="Q531" s="1093"/>
      <c r="R531" s="1093"/>
      <c r="S531" s="1093"/>
      <c r="T531" s="1093"/>
      <c r="U531" s="1093"/>
      <c r="V531" s="1093"/>
      <c r="W531" s="1093"/>
      <c r="AA531" s="1093"/>
      <c r="AE531" s="1093"/>
      <c r="AG531" s="1093"/>
      <c r="AI531" s="1093"/>
      <c r="AK531" s="1093"/>
      <c r="AM531" s="1093"/>
      <c r="AO531" s="1093"/>
      <c r="BF531" s="1093"/>
      <c r="BG531" s="1093"/>
    </row>
    <row r="532" customFormat="false" ht="13.5" hidden="false" customHeight="false" outlineLevel="0" collapsed="false">
      <c r="D532" s="1093"/>
      <c r="O532" s="1093"/>
      <c r="Q532" s="1093"/>
      <c r="R532" s="1093"/>
      <c r="S532" s="1093"/>
      <c r="T532" s="1093"/>
      <c r="U532" s="1093"/>
      <c r="V532" s="1093"/>
      <c r="W532" s="1093"/>
      <c r="AA532" s="1093"/>
      <c r="AE532" s="1093"/>
      <c r="AG532" s="1093"/>
      <c r="AI532" s="1093"/>
      <c r="AK532" s="1093"/>
      <c r="AM532" s="1093"/>
      <c r="AO532" s="1093"/>
      <c r="BF532" s="1093"/>
      <c r="BG532" s="1093"/>
    </row>
    <row r="533" customFormat="false" ht="13.5" hidden="false" customHeight="false" outlineLevel="0" collapsed="false">
      <c r="D533" s="1093"/>
      <c r="O533" s="1093"/>
      <c r="Q533" s="1093"/>
      <c r="R533" s="1093"/>
      <c r="S533" s="1093"/>
      <c r="T533" s="1093"/>
      <c r="U533" s="1093"/>
      <c r="V533" s="1093"/>
      <c r="W533" s="1093"/>
      <c r="AA533" s="1093"/>
      <c r="AE533" s="1093"/>
      <c r="AG533" s="1093"/>
      <c r="AI533" s="1093"/>
      <c r="AK533" s="1093"/>
      <c r="AM533" s="1093"/>
      <c r="AO533" s="1093"/>
      <c r="BF533" s="1093"/>
      <c r="BG533" s="1093"/>
    </row>
    <row r="534" customFormat="false" ht="13.5" hidden="false" customHeight="false" outlineLevel="0" collapsed="false">
      <c r="D534" s="1093"/>
      <c r="O534" s="1093"/>
      <c r="Q534" s="1093"/>
      <c r="R534" s="1093"/>
      <c r="S534" s="1093"/>
      <c r="T534" s="1093"/>
      <c r="U534" s="1093"/>
      <c r="V534" s="1093"/>
      <c r="W534" s="1093"/>
      <c r="AA534" s="1093"/>
      <c r="AE534" s="1093"/>
      <c r="AG534" s="1093"/>
      <c r="AI534" s="1093"/>
      <c r="AK534" s="1093"/>
      <c r="AM534" s="1093"/>
      <c r="AO534" s="1093"/>
      <c r="BF534" s="1093"/>
      <c r="BG534" s="1093"/>
    </row>
    <row r="535" customFormat="false" ht="13.5" hidden="false" customHeight="false" outlineLevel="0" collapsed="false">
      <c r="D535" s="1093"/>
      <c r="O535" s="1093"/>
      <c r="Q535" s="1093"/>
      <c r="R535" s="1093"/>
      <c r="S535" s="1093"/>
      <c r="T535" s="1093"/>
      <c r="U535" s="1093"/>
      <c r="V535" s="1093"/>
      <c r="W535" s="1093"/>
      <c r="AA535" s="1093"/>
      <c r="AE535" s="1093"/>
      <c r="AG535" s="1093"/>
      <c r="AI535" s="1093"/>
      <c r="AK535" s="1093"/>
      <c r="AM535" s="1093"/>
      <c r="AO535" s="1093"/>
      <c r="BF535" s="1093"/>
      <c r="BG535" s="1093"/>
    </row>
    <row r="536" customFormat="false" ht="13.5" hidden="false" customHeight="false" outlineLevel="0" collapsed="false">
      <c r="D536" s="1093"/>
      <c r="O536" s="1093"/>
      <c r="Q536" s="1093"/>
      <c r="R536" s="1093"/>
      <c r="S536" s="1093"/>
      <c r="T536" s="1093"/>
      <c r="U536" s="1093"/>
      <c r="V536" s="1093"/>
      <c r="W536" s="1093"/>
      <c r="AA536" s="1093"/>
      <c r="AE536" s="1093"/>
      <c r="AG536" s="1093"/>
      <c r="AI536" s="1093"/>
      <c r="AK536" s="1093"/>
      <c r="AM536" s="1093"/>
      <c r="AO536" s="1093"/>
      <c r="BF536" s="1093"/>
      <c r="BG536" s="1093"/>
    </row>
    <row r="537" customFormat="false" ht="13.5" hidden="false" customHeight="false" outlineLevel="0" collapsed="false">
      <c r="D537" s="1093"/>
      <c r="O537" s="1093"/>
      <c r="Q537" s="1093"/>
      <c r="R537" s="1093"/>
      <c r="S537" s="1093"/>
      <c r="T537" s="1093"/>
      <c r="U537" s="1093"/>
      <c r="V537" s="1093"/>
      <c r="W537" s="1093"/>
      <c r="AA537" s="1093"/>
      <c r="AE537" s="1093"/>
      <c r="AG537" s="1093"/>
      <c r="AI537" s="1093"/>
      <c r="AK537" s="1093"/>
      <c r="AM537" s="1093"/>
      <c r="AO537" s="1093"/>
      <c r="BF537" s="1093"/>
      <c r="BG537" s="1093"/>
    </row>
    <row r="538" customFormat="false" ht="13.5" hidden="false" customHeight="false" outlineLevel="0" collapsed="false">
      <c r="D538" s="1093"/>
      <c r="O538" s="1093"/>
      <c r="Q538" s="1093"/>
      <c r="R538" s="1093"/>
      <c r="S538" s="1093"/>
      <c r="T538" s="1093"/>
      <c r="U538" s="1093"/>
      <c r="V538" s="1093"/>
      <c r="W538" s="1093"/>
      <c r="AA538" s="1093"/>
      <c r="AE538" s="1093"/>
      <c r="AG538" s="1093"/>
      <c r="AI538" s="1093"/>
      <c r="AK538" s="1093"/>
      <c r="AM538" s="1093"/>
      <c r="AO538" s="1093"/>
      <c r="BF538" s="1093"/>
      <c r="BG538" s="1093"/>
    </row>
    <row r="539" customFormat="false" ht="13.5" hidden="false" customHeight="false" outlineLevel="0" collapsed="false">
      <c r="D539" s="1093"/>
      <c r="O539" s="1093"/>
      <c r="Q539" s="1093"/>
      <c r="R539" s="1093"/>
      <c r="S539" s="1093"/>
      <c r="T539" s="1093"/>
      <c r="U539" s="1093"/>
      <c r="V539" s="1093"/>
      <c r="W539" s="1093"/>
      <c r="AA539" s="1093"/>
      <c r="AE539" s="1093"/>
      <c r="AG539" s="1093"/>
      <c r="AI539" s="1093"/>
      <c r="AK539" s="1093"/>
      <c r="AM539" s="1093"/>
      <c r="AO539" s="1093"/>
      <c r="BF539" s="1093"/>
      <c r="BG539" s="1093"/>
    </row>
    <row r="540" customFormat="false" ht="13.5" hidden="false" customHeight="false" outlineLevel="0" collapsed="false">
      <c r="D540" s="1093"/>
      <c r="O540" s="1093"/>
      <c r="Q540" s="1093"/>
      <c r="R540" s="1093"/>
      <c r="S540" s="1093"/>
      <c r="T540" s="1093"/>
      <c r="U540" s="1093"/>
      <c r="V540" s="1093"/>
      <c r="W540" s="1093"/>
      <c r="AA540" s="1093"/>
      <c r="AE540" s="1093"/>
      <c r="AG540" s="1093"/>
      <c r="AI540" s="1093"/>
      <c r="AK540" s="1093"/>
      <c r="AM540" s="1093"/>
      <c r="AO540" s="1093"/>
      <c r="BF540" s="1093"/>
      <c r="BG540" s="1093"/>
    </row>
    <row r="541" customFormat="false" ht="13.5" hidden="false" customHeight="false" outlineLevel="0" collapsed="false">
      <c r="D541" s="1093"/>
      <c r="O541" s="1093"/>
      <c r="Q541" s="1093"/>
      <c r="R541" s="1093"/>
      <c r="S541" s="1093"/>
      <c r="T541" s="1093"/>
      <c r="U541" s="1093"/>
      <c r="V541" s="1093"/>
      <c r="W541" s="1093"/>
      <c r="AA541" s="1093"/>
      <c r="AE541" s="1093"/>
      <c r="AG541" s="1093"/>
      <c r="AI541" s="1093"/>
      <c r="AK541" s="1093"/>
      <c r="AM541" s="1093"/>
      <c r="AO541" s="1093"/>
      <c r="BF541" s="1093"/>
      <c r="BG541" s="1093"/>
    </row>
    <row r="542" customFormat="false" ht="13.5" hidden="false" customHeight="false" outlineLevel="0" collapsed="false">
      <c r="D542" s="1093"/>
      <c r="O542" s="1093"/>
      <c r="Q542" s="1093"/>
      <c r="R542" s="1093"/>
      <c r="S542" s="1093"/>
      <c r="T542" s="1093"/>
      <c r="U542" s="1093"/>
      <c r="V542" s="1093"/>
      <c r="W542" s="1093"/>
      <c r="AA542" s="1093"/>
      <c r="AE542" s="1093"/>
      <c r="AG542" s="1093"/>
      <c r="AI542" s="1093"/>
      <c r="AK542" s="1093"/>
      <c r="AM542" s="1093"/>
      <c r="AO542" s="1093"/>
      <c r="BF542" s="1093"/>
      <c r="BG542" s="1093"/>
    </row>
    <row r="543" customFormat="false" ht="13.5" hidden="false" customHeight="false" outlineLevel="0" collapsed="false">
      <c r="D543" s="1093"/>
      <c r="O543" s="1093"/>
      <c r="Q543" s="1093"/>
      <c r="R543" s="1093"/>
      <c r="S543" s="1093"/>
      <c r="T543" s="1093"/>
      <c r="U543" s="1093"/>
      <c r="V543" s="1093"/>
      <c r="W543" s="1093"/>
      <c r="AA543" s="1093"/>
      <c r="AE543" s="1093"/>
      <c r="AG543" s="1093"/>
      <c r="AI543" s="1093"/>
      <c r="AK543" s="1093"/>
      <c r="AM543" s="1093"/>
      <c r="AO543" s="1093"/>
      <c r="BF543" s="1093"/>
      <c r="BG543" s="1093"/>
    </row>
    <row r="544" customFormat="false" ht="13.5" hidden="false" customHeight="false" outlineLevel="0" collapsed="false">
      <c r="D544" s="1093"/>
      <c r="O544" s="1093"/>
      <c r="Q544" s="1093"/>
      <c r="R544" s="1093"/>
      <c r="S544" s="1093"/>
      <c r="T544" s="1093"/>
      <c r="U544" s="1093"/>
      <c r="V544" s="1093"/>
      <c r="W544" s="1093"/>
      <c r="AA544" s="1093"/>
      <c r="AE544" s="1093"/>
      <c r="AG544" s="1093"/>
      <c r="AI544" s="1093"/>
      <c r="AK544" s="1093"/>
      <c r="AM544" s="1093"/>
      <c r="AO544" s="1093"/>
      <c r="BF544" s="1093"/>
      <c r="BG544" s="1093"/>
    </row>
    <row r="545" customFormat="false" ht="13.5" hidden="false" customHeight="false" outlineLevel="0" collapsed="false">
      <c r="D545" s="1093"/>
      <c r="O545" s="1093"/>
      <c r="Q545" s="1093"/>
      <c r="R545" s="1093"/>
      <c r="S545" s="1093"/>
      <c r="T545" s="1093"/>
      <c r="U545" s="1093"/>
      <c r="V545" s="1093"/>
      <c r="W545" s="1093"/>
      <c r="AA545" s="1093"/>
      <c r="AE545" s="1093"/>
      <c r="AG545" s="1093"/>
      <c r="AI545" s="1093"/>
      <c r="AK545" s="1093"/>
      <c r="AM545" s="1093"/>
      <c r="AO545" s="1093"/>
      <c r="BF545" s="1093"/>
      <c r="BG545" s="1093"/>
    </row>
    <row r="546" customFormat="false" ht="13.5" hidden="false" customHeight="false" outlineLevel="0" collapsed="false">
      <c r="D546" s="1093"/>
      <c r="O546" s="1093"/>
      <c r="Q546" s="1093"/>
      <c r="R546" s="1093"/>
      <c r="S546" s="1093"/>
      <c r="T546" s="1093"/>
      <c r="U546" s="1093"/>
      <c r="V546" s="1093"/>
      <c r="W546" s="1093"/>
      <c r="AA546" s="1093"/>
      <c r="AE546" s="1093"/>
      <c r="AG546" s="1093"/>
      <c r="AI546" s="1093"/>
      <c r="AK546" s="1093"/>
      <c r="AM546" s="1093"/>
      <c r="AO546" s="1093"/>
      <c r="BF546" s="1093"/>
      <c r="BG546" s="1093"/>
    </row>
    <row r="547" customFormat="false" ht="13.5" hidden="false" customHeight="false" outlineLevel="0" collapsed="false">
      <c r="D547" s="1093"/>
      <c r="O547" s="1093"/>
      <c r="Q547" s="1093"/>
      <c r="R547" s="1093"/>
      <c r="S547" s="1093"/>
      <c r="T547" s="1093"/>
      <c r="U547" s="1093"/>
      <c r="V547" s="1093"/>
      <c r="W547" s="1093"/>
      <c r="AA547" s="1093"/>
      <c r="AE547" s="1093"/>
      <c r="AG547" s="1093"/>
      <c r="AI547" s="1093"/>
      <c r="AK547" s="1093"/>
      <c r="AM547" s="1093"/>
      <c r="AO547" s="1093"/>
      <c r="BF547" s="1093"/>
      <c r="BG547" s="1093"/>
    </row>
    <row r="548" customFormat="false" ht="13.5" hidden="false" customHeight="false" outlineLevel="0" collapsed="false">
      <c r="D548" s="1093"/>
      <c r="O548" s="1093"/>
      <c r="Q548" s="1093"/>
      <c r="R548" s="1093"/>
      <c r="S548" s="1093"/>
      <c r="T548" s="1093"/>
      <c r="U548" s="1093"/>
      <c r="V548" s="1093"/>
      <c r="W548" s="1093"/>
      <c r="AA548" s="1093"/>
      <c r="AE548" s="1093"/>
      <c r="AG548" s="1093"/>
      <c r="AI548" s="1093"/>
      <c r="AK548" s="1093"/>
      <c r="AM548" s="1093"/>
      <c r="AO548" s="1093"/>
      <c r="BF548" s="1093"/>
      <c r="BG548" s="1093"/>
    </row>
    <row r="549" customFormat="false" ht="13.5" hidden="false" customHeight="false" outlineLevel="0" collapsed="false">
      <c r="D549" s="1093"/>
      <c r="O549" s="1093"/>
      <c r="Q549" s="1093"/>
      <c r="R549" s="1093"/>
      <c r="S549" s="1093"/>
      <c r="T549" s="1093"/>
      <c r="U549" s="1093"/>
      <c r="V549" s="1093"/>
      <c r="W549" s="1093"/>
      <c r="AA549" s="1093"/>
      <c r="AE549" s="1093"/>
      <c r="AG549" s="1093"/>
      <c r="AI549" s="1093"/>
      <c r="AK549" s="1093"/>
      <c r="AM549" s="1093"/>
      <c r="AO549" s="1093"/>
      <c r="BF549" s="1093"/>
      <c r="BG549" s="1093"/>
    </row>
    <row r="550" customFormat="false" ht="13.5" hidden="false" customHeight="false" outlineLevel="0" collapsed="false">
      <c r="D550" s="1093"/>
      <c r="O550" s="1093"/>
      <c r="Q550" s="1093"/>
      <c r="R550" s="1093"/>
      <c r="S550" s="1093"/>
      <c r="T550" s="1093"/>
      <c r="U550" s="1093"/>
      <c r="V550" s="1093"/>
      <c r="W550" s="1093"/>
      <c r="AA550" s="1093"/>
      <c r="AE550" s="1093"/>
      <c r="AG550" s="1093"/>
      <c r="AI550" s="1093"/>
      <c r="AK550" s="1093"/>
      <c r="AM550" s="1093"/>
      <c r="AO550" s="1093"/>
      <c r="BF550" s="1093"/>
      <c r="BG550" s="1093"/>
    </row>
    <row r="551" customFormat="false" ht="13.5" hidden="false" customHeight="false" outlineLevel="0" collapsed="false">
      <c r="D551" s="1093"/>
      <c r="O551" s="1093"/>
      <c r="Q551" s="1093"/>
      <c r="R551" s="1093"/>
      <c r="S551" s="1093"/>
      <c r="T551" s="1093"/>
      <c r="U551" s="1093"/>
      <c r="V551" s="1093"/>
      <c r="W551" s="1093"/>
      <c r="AA551" s="1093"/>
      <c r="AE551" s="1093"/>
      <c r="AG551" s="1093"/>
      <c r="AI551" s="1093"/>
      <c r="AK551" s="1093"/>
      <c r="AM551" s="1093"/>
      <c r="AO551" s="1093"/>
      <c r="BF551" s="1093"/>
      <c r="BG551" s="1093"/>
    </row>
    <row r="552" customFormat="false" ht="13.5" hidden="false" customHeight="false" outlineLevel="0" collapsed="false">
      <c r="D552" s="1093"/>
      <c r="O552" s="1093"/>
      <c r="Q552" s="1093"/>
      <c r="R552" s="1093"/>
      <c r="S552" s="1093"/>
      <c r="T552" s="1093"/>
      <c r="U552" s="1093"/>
      <c r="V552" s="1093"/>
      <c r="W552" s="1093"/>
      <c r="AA552" s="1093"/>
      <c r="AE552" s="1093"/>
      <c r="AG552" s="1093"/>
      <c r="AI552" s="1093"/>
      <c r="AK552" s="1093"/>
      <c r="AM552" s="1093"/>
      <c r="AO552" s="1093"/>
      <c r="BF552" s="1093"/>
      <c r="BG552" s="1093"/>
    </row>
    <row r="553" customFormat="false" ht="13.5" hidden="false" customHeight="false" outlineLevel="0" collapsed="false">
      <c r="D553" s="1093"/>
      <c r="O553" s="1093"/>
      <c r="Q553" s="1093"/>
      <c r="R553" s="1093"/>
      <c r="S553" s="1093"/>
      <c r="T553" s="1093"/>
      <c r="U553" s="1093"/>
      <c r="V553" s="1093"/>
      <c r="W553" s="1093"/>
      <c r="AA553" s="1093"/>
      <c r="AE553" s="1093"/>
      <c r="AG553" s="1093"/>
      <c r="AI553" s="1093"/>
      <c r="AK553" s="1093"/>
      <c r="AM553" s="1093"/>
      <c r="AO553" s="1093"/>
      <c r="BF553" s="1093"/>
      <c r="BG553" s="1093"/>
    </row>
    <row r="554" customFormat="false" ht="13.5" hidden="false" customHeight="false" outlineLevel="0" collapsed="false">
      <c r="D554" s="1093"/>
      <c r="O554" s="1093"/>
      <c r="Q554" s="1093"/>
      <c r="R554" s="1093"/>
      <c r="S554" s="1093"/>
      <c r="T554" s="1093"/>
      <c r="U554" s="1093"/>
      <c r="V554" s="1093"/>
      <c r="W554" s="1093"/>
      <c r="AA554" s="1093"/>
      <c r="AE554" s="1093"/>
      <c r="AG554" s="1093"/>
      <c r="AI554" s="1093"/>
      <c r="AK554" s="1093"/>
      <c r="AM554" s="1093"/>
      <c r="AO554" s="1093"/>
      <c r="BF554" s="1093"/>
      <c r="BG554" s="1093"/>
    </row>
    <row r="555" customFormat="false" ht="13.5" hidden="false" customHeight="false" outlineLevel="0" collapsed="false">
      <c r="D555" s="1093"/>
      <c r="O555" s="1093"/>
      <c r="Q555" s="1093"/>
      <c r="R555" s="1093"/>
      <c r="S555" s="1093"/>
      <c r="T555" s="1093"/>
      <c r="U555" s="1093"/>
      <c r="V555" s="1093"/>
      <c r="W555" s="1093"/>
      <c r="AA555" s="1093"/>
      <c r="AE555" s="1093"/>
      <c r="AG555" s="1093"/>
      <c r="AI555" s="1093"/>
      <c r="AK555" s="1093"/>
      <c r="AM555" s="1093"/>
      <c r="AO555" s="1093"/>
      <c r="BF555" s="1093"/>
      <c r="BG555" s="1093"/>
    </row>
    <row r="556" customFormat="false" ht="13.5" hidden="false" customHeight="false" outlineLevel="0" collapsed="false">
      <c r="D556" s="1093"/>
      <c r="O556" s="1093"/>
      <c r="Q556" s="1093"/>
      <c r="R556" s="1093"/>
      <c r="S556" s="1093"/>
      <c r="T556" s="1093"/>
      <c r="U556" s="1093"/>
      <c r="V556" s="1093"/>
      <c r="W556" s="1093"/>
      <c r="AA556" s="1093"/>
      <c r="AE556" s="1093"/>
      <c r="AG556" s="1093"/>
      <c r="AI556" s="1093"/>
      <c r="AK556" s="1093"/>
      <c r="AM556" s="1093"/>
      <c r="AO556" s="1093"/>
      <c r="BF556" s="1093"/>
      <c r="BG556" s="1093"/>
    </row>
    <row r="557" customFormat="false" ht="13.5" hidden="false" customHeight="false" outlineLevel="0" collapsed="false">
      <c r="D557" s="1093"/>
      <c r="O557" s="1093"/>
      <c r="Q557" s="1093"/>
      <c r="R557" s="1093"/>
      <c r="S557" s="1093"/>
      <c r="T557" s="1093"/>
      <c r="U557" s="1093"/>
      <c r="V557" s="1093"/>
      <c r="W557" s="1093"/>
      <c r="AA557" s="1093"/>
      <c r="AE557" s="1093"/>
      <c r="AG557" s="1093"/>
      <c r="AI557" s="1093"/>
      <c r="AK557" s="1093"/>
      <c r="AM557" s="1093"/>
      <c r="AO557" s="1093"/>
      <c r="BF557" s="1093"/>
      <c r="BG557" s="1093"/>
    </row>
    <row r="558" customFormat="false" ht="13.5" hidden="false" customHeight="false" outlineLevel="0" collapsed="false">
      <c r="D558" s="1093"/>
      <c r="O558" s="1093"/>
      <c r="Q558" s="1093"/>
      <c r="R558" s="1093"/>
      <c r="S558" s="1093"/>
      <c r="T558" s="1093"/>
      <c r="U558" s="1093"/>
      <c r="V558" s="1093"/>
      <c r="W558" s="1093"/>
      <c r="AA558" s="1093"/>
      <c r="AE558" s="1093"/>
      <c r="AG558" s="1093"/>
      <c r="AI558" s="1093"/>
      <c r="AK558" s="1093"/>
      <c r="AM558" s="1093"/>
      <c r="AO558" s="1093"/>
      <c r="BF558" s="1093"/>
      <c r="BG558" s="1093"/>
    </row>
    <row r="559" customFormat="false" ht="13.5" hidden="false" customHeight="false" outlineLevel="0" collapsed="false">
      <c r="D559" s="1093"/>
      <c r="O559" s="1093"/>
      <c r="Q559" s="1093"/>
      <c r="R559" s="1093"/>
      <c r="S559" s="1093"/>
      <c r="T559" s="1093"/>
      <c r="U559" s="1093"/>
      <c r="V559" s="1093"/>
      <c r="W559" s="1093"/>
      <c r="AA559" s="1093"/>
      <c r="AE559" s="1093"/>
      <c r="AG559" s="1093"/>
      <c r="AI559" s="1093"/>
      <c r="AK559" s="1093"/>
      <c r="AM559" s="1093"/>
      <c r="AO559" s="1093"/>
      <c r="BF559" s="1093"/>
      <c r="BG559" s="1093"/>
    </row>
    <row r="560" customFormat="false" ht="13.5" hidden="false" customHeight="false" outlineLevel="0" collapsed="false">
      <c r="D560" s="1093"/>
      <c r="O560" s="1093"/>
      <c r="Q560" s="1093"/>
      <c r="R560" s="1093"/>
      <c r="S560" s="1093"/>
      <c r="T560" s="1093"/>
      <c r="U560" s="1093"/>
      <c r="V560" s="1093"/>
      <c r="W560" s="1093"/>
      <c r="AA560" s="1093"/>
      <c r="AE560" s="1093"/>
      <c r="AG560" s="1093"/>
      <c r="AI560" s="1093"/>
      <c r="AK560" s="1093"/>
      <c r="AM560" s="1093"/>
      <c r="AO560" s="1093"/>
      <c r="BF560" s="1093"/>
      <c r="BG560" s="1093"/>
    </row>
    <row r="561" customFormat="false" ht="13.5" hidden="false" customHeight="false" outlineLevel="0" collapsed="false">
      <c r="D561" s="1093"/>
      <c r="O561" s="1093"/>
      <c r="Q561" s="1093"/>
      <c r="R561" s="1093"/>
      <c r="S561" s="1093"/>
      <c r="T561" s="1093"/>
      <c r="U561" s="1093"/>
      <c r="V561" s="1093"/>
      <c r="W561" s="1093"/>
      <c r="AA561" s="1093"/>
      <c r="AE561" s="1093"/>
      <c r="AG561" s="1093"/>
      <c r="AI561" s="1093"/>
      <c r="AK561" s="1093"/>
      <c r="AM561" s="1093"/>
      <c r="AO561" s="1093"/>
      <c r="BF561" s="1093"/>
      <c r="BG561" s="1093"/>
    </row>
    <row r="562" customFormat="false" ht="13.5" hidden="false" customHeight="false" outlineLevel="0" collapsed="false">
      <c r="D562" s="1093"/>
      <c r="O562" s="1093"/>
      <c r="Q562" s="1093"/>
      <c r="R562" s="1093"/>
      <c r="S562" s="1093"/>
      <c r="T562" s="1093"/>
      <c r="U562" s="1093"/>
      <c r="V562" s="1093"/>
      <c r="W562" s="1093"/>
      <c r="AA562" s="1093"/>
      <c r="AE562" s="1093"/>
      <c r="AG562" s="1093"/>
      <c r="AI562" s="1093"/>
      <c r="AK562" s="1093"/>
      <c r="AM562" s="1093"/>
      <c r="AO562" s="1093"/>
      <c r="BF562" s="1093"/>
      <c r="BG562" s="1093"/>
    </row>
    <row r="563" customFormat="false" ht="13.5" hidden="false" customHeight="false" outlineLevel="0" collapsed="false">
      <c r="D563" s="1093"/>
      <c r="O563" s="1093"/>
      <c r="Q563" s="1093"/>
      <c r="R563" s="1093"/>
      <c r="S563" s="1093"/>
      <c r="T563" s="1093"/>
      <c r="U563" s="1093"/>
      <c r="V563" s="1093"/>
      <c r="W563" s="1093"/>
      <c r="AA563" s="1093"/>
      <c r="AE563" s="1093"/>
      <c r="AG563" s="1093"/>
      <c r="AI563" s="1093"/>
      <c r="AK563" s="1093"/>
      <c r="AM563" s="1093"/>
      <c r="AO563" s="1093"/>
      <c r="BF563" s="1093"/>
      <c r="BG563" s="1093"/>
    </row>
    <row r="564" customFormat="false" ht="13.5" hidden="false" customHeight="false" outlineLevel="0" collapsed="false">
      <c r="D564" s="1093"/>
      <c r="O564" s="1093"/>
      <c r="Q564" s="1093"/>
      <c r="R564" s="1093"/>
      <c r="S564" s="1093"/>
      <c r="T564" s="1093"/>
      <c r="U564" s="1093"/>
      <c r="V564" s="1093"/>
      <c r="W564" s="1093"/>
      <c r="AA564" s="1093"/>
      <c r="AE564" s="1093"/>
      <c r="AG564" s="1093"/>
      <c r="AI564" s="1093"/>
      <c r="AK564" s="1093"/>
      <c r="AM564" s="1093"/>
      <c r="AO564" s="1093"/>
      <c r="BF564" s="1093"/>
      <c r="BG564" s="1093"/>
    </row>
    <row r="565" customFormat="false" ht="13.5" hidden="false" customHeight="false" outlineLevel="0" collapsed="false">
      <c r="D565" s="1093"/>
      <c r="O565" s="1093"/>
      <c r="Q565" s="1093"/>
      <c r="R565" s="1093"/>
      <c r="S565" s="1093"/>
      <c r="T565" s="1093"/>
      <c r="U565" s="1093"/>
      <c r="V565" s="1093"/>
      <c r="W565" s="1093"/>
      <c r="AA565" s="1093"/>
      <c r="AE565" s="1093"/>
      <c r="AG565" s="1093"/>
      <c r="AI565" s="1093"/>
      <c r="AK565" s="1093"/>
      <c r="AM565" s="1093"/>
      <c r="AO565" s="1093"/>
      <c r="BF565" s="1093"/>
      <c r="BG565" s="1093"/>
    </row>
    <row r="566" customFormat="false" ht="13.5" hidden="false" customHeight="false" outlineLevel="0" collapsed="false">
      <c r="D566" s="1093"/>
      <c r="O566" s="1093"/>
      <c r="Q566" s="1093"/>
      <c r="R566" s="1093"/>
      <c r="S566" s="1093"/>
      <c r="T566" s="1093"/>
      <c r="U566" s="1093"/>
      <c r="V566" s="1093"/>
      <c r="W566" s="1093"/>
      <c r="AA566" s="1093"/>
      <c r="AE566" s="1093"/>
      <c r="AG566" s="1093"/>
      <c r="AI566" s="1093"/>
      <c r="AK566" s="1093"/>
      <c r="AM566" s="1093"/>
      <c r="AO566" s="1093"/>
      <c r="BF566" s="1093"/>
      <c r="BG566" s="1093"/>
    </row>
    <row r="567" customFormat="false" ht="13.5" hidden="false" customHeight="false" outlineLevel="0" collapsed="false">
      <c r="D567" s="1093"/>
      <c r="O567" s="1093"/>
      <c r="Q567" s="1093"/>
      <c r="R567" s="1093"/>
      <c r="S567" s="1093"/>
      <c r="T567" s="1093"/>
      <c r="U567" s="1093"/>
      <c r="V567" s="1093"/>
      <c r="W567" s="1093"/>
      <c r="AA567" s="1093"/>
      <c r="AE567" s="1093"/>
      <c r="AG567" s="1093"/>
      <c r="AI567" s="1093"/>
      <c r="AK567" s="1093"/>
      <c r="AM567" s="1093"/>
      <c r="AO567" s="1093"/>
      <c r="BF567" s="1093"/>
      <c r="BG567" s="1093"/>
    </row>
    <row r="568" customFormat="false" ht="13.5" hidden="false" customHeight="false" outlineLevel="0" collapsed="false">
      <c r="D568" s="1093"/>
      <c r="O568" s="1093"/>
      <c r="Q568" s="1093"/>
      <c r="R568" s="1093"/>
      <c r="S568" s="1093"/>
      <c r="T568" s="1093"/>
      <c r="U568" s="1093"/>
      <c r="V568" s="1093"/>
      <c r="W568" s="1093"/>
      <c r="AA568" s="1093"/>
      <c r="AE568" s="1093"/>
      <c r="AG568" s="1093"/>
      <c r="AI568" s="1093"/>
      <c r="AK568" s="1093"/>
      <c r="AM568" s="1093"/>
      <c r="AO568" s="1093"/>
      <c r="BF568" s="1093"/>
      <c r="BG568" s="1093"/>
    </row>
    <row r="569" customFormat="false" ht="13.5" hidden="false" customHeight="false" outlineLevel="0" collapsed="false">
      <c r="D569" s="1093"/>
      <c r="O569" s="1093"/>
      <c r="Q569" s="1093"/>
      <c r="R569" s="1093"/>
      <c r="S569" s="1093"/>
      <c r="T569" s="1093"/>
      <c r="U569" s="1093"/>
      <c r="V569" s="1093"/>
      <c r="W569" s="1093"/>
      <c r="AA569" s="1093"/>
      <c r="AE569" s="1093"/>
      <c r="AG569" s="1093"/>
      <c r="AI569" s="1093"/>
      <c r="AK569" s="1093"/>
      <c r="AM569" s="1093"/>
      <c r="AO569" s="1093"/>
      <c r="BF569" s="1093"/>
      <c r="BG569" s="1093"/>
    </row>
    <row r="570" customFormat="false" ht="13.5" hidden="false" customHeight="false" outlineLevel="0" collapsed="false">
      <c r="D570" s="1093"/>
      <c r="O570" s="1093"/>
      <c r="Q570" s="1093"/>
      <c r="R570" s="1093"/>
      <c r="S570" s="1093"/>
      <c r="T570" s="1093"/>
      <c r="U570" s="1093"/>
      <c r="V570" s="1093"/>
      <c r="W570" s="1093"/>
      <c r="AA570" s="1093"/>
      <c r="AE570" s="1093"/>
      <c r="AG570" s="1093"/>
      <c r="AI570" s="1093"/>
      <c r="AK570" s="1093"/>
      <c r="AM570" s="1093"/>
      <c r="AO570" s="1093"/>
      <c r="BF570" s="1093"/>
      <c r="BG570" s="1093"/>
    </row>
    <row r="571" customFormat="false" ht="13.5" hidden="false" customHeight="false" outlineLevel="0" collapsed="false">
      <c r="D571" s="1093"/>
      <c r="O571" s="1093"/>
      <c r="Q571" s="1093"/>
      <c r="R571" s="1093"/>
      <c r="S571" s="1093"/>
      <c r="T571" s="1093"/>
      <c r="U571" s="1093"/>
      <c r="V571" s="1093"/>
      <c r="W571" s="1093"/>
      <c r="AA571" s="1093"/>
      <c r="AE571" s="1093"/>
      <c r="AG571" s="1093"/>
      <c r="AI571" s="1093"/>
      <c r="AK571" s="1093"/>
      <c r="AM571" s="1093"/>
      <c r="AO571" s="1093"/>
      <c r="BF571" s="1093"/>
      <c r="BG571" s="1093"/>
    </row>
    <row r="572" customFormat="false" ht="13.5" hidden="false" customHeight="false" outlineLevel="0" collapsed="false">
      <c r="D572" s="1093"/>
      <c r="O572" s="1093"/>
      <c r="Q572" s="1093"/>
      <c r="R572" s="1093"/>
      <c r="S572" s="1093"/>
      <c r="T572" s="1093"/>
      <c r="U572" s="1093"/>
      <c r="V572" s="1093"/>
      <c r="W572" s="1093"/>
      <c r="AA572" s="1093"/>
      <c r="AE572" s="1093"/>
      <c r="AG572" s="1093"/>
      <c r="AI572" s="1093"/>
      <c r="AK572" s="1093"/>
      <c r="AM572" s="1093"/>
      <c r="AO572" s="1093"/>
      <c r="BF572" s="1093"/>
      <c r="BG572" s="1093"/>
    </row>
    <row r="573" customFormat="false" ht="13.5" hidden="false" customHeight="false" outlineLevel="0" collapsed="false">
      <c r="D573" s="1093"/>
      <c r="O573" s="1093"/>
      <c r="Q573" s="1093"/>
      <c r="R573" s="1093"/>
      <c r="S573" s="1093"/>
      <c r="T573" s="1093"/>
      <c r="U573" s="1093"/>
      <c r="V573" s="1093"/>
      <c r="W573" s="1093"/>
      <c r="AA573" s="1093"/>
      <c r="AE573" s="1093"/>
      <c r="AG573" s="1093"/>
      <c r="AI573" s="1093"/>
      <c r="AK573" s="1093"/>
      <c r="AM573" s="1093"/>
      <c r="AO573" s="1093"/>
      <c r="BF573" s="1093"/>
      <c r="BG573" s="1093"/>
    </row>
    <row r="574" customFormat="false" ht="13.5" hidden="false" customHeight="false" outlineLevel="0" collapsed="false">
      <c r="D574" s="1093"/>
      <c r="O574" s="1093"/>
      <c r="Q574" s="1093"/>
      <c r="R574" s="1093"/>
      <c r="S574" s="1093"/>
      <c r="T574" s="1093"/>
      <c r="U574" s="1093"/>
      <c r="V574" s="1093"/>
      <c r="W574" s="1093"/>
      <c r="AA574" s="1093"/>
      <c r="AE574" s="1093"/>
      <c r="AG574" s="1093"/>
      <c r="AI574" s="1093"/>
      <c r="AK574" s="1093"/>
      <c r="AM574" s="1093"/>
      <c r="AO574" s="1093"/>
      <c r="BF574" s="1093"/>
      <c r="BG574" s="1093"/>
    </row>
    <row r="575" customFormat="false" ht="13.5" hidden="false" customHeight="false" outlineLevel="0" collapsed="false">
      <c r="D575" s="1093"/>
      <c r="O575" s="1093"/>
      <c r="Q575" s="1093"/>
      <c r="R575" s="1093"/>
      <c r="S575" s="1093"/>
      <c r="T575" s="1093"/>
      <c r="U575" s="1093"/>
      <c r="V575" s="1093"/>
      <c r="W575" s="1093"/>
      <c r="AA575" s="1093"/>
      <c r="AE575" s="1093"/>
      <c r="AG575" s="1093"/>
      <c r="AI575" s="1093"/>
      <c r="AK575" s="1093"/>
      <c r="AM575" s="1093"/>
      <c r="AO575" s="1093"/>
      <c r="BF575" s="1093"/>
      <c r="BG575" s="1093"/>
    </row>
    <row r="576" customFormat="false" ht="13.5" hidden="false" customHeight="false" outlineLevel="0" collapsed="false">
      <c r="D576" s="1093"/>
      <c r="O576" s="1093"/>
      <c r="Q576" s="1093"/>
      <c r="R576" s="1093"/>
      <c r="S576" s="1093"/>
      <c r="T576" s="1093"/>
      <c r="U576" s="1093"/>
      <c r="V576" s="1093"/>
      <c r="W576" s="1093"/>
      <c r="AA576" s="1093"/>
      <c r="AE576" s="1093"/>
      <c r="AG576" s="1093"/>
      <c r="AI576" s="1093"/>
      <c r="AK576" s="1093"/>
      <c r="AM576" s="1093"/>
      <c r="AO576" s="1093"/>
      <c r="BF576" s="1093"/>
      <c r="BG576" s="1093"/>
    </row>
    <row r="577" customFormat="false" ht="13.5" hidden="false" customHeight="false" outlineLevel="0" collapsed="false">
      <c r="D577" s="1093"/>
      <c r="O577" s="1093"/>
      <c r="Q577" s="1093"/>
      <c r="R577" s="1093"/>
      <c r="S577" s="1093"/>
      <c r="T577" s="1093"/>
      <c r="U577" s="1093"/>
      <c r="V577" s="1093"/>
      <c r="W577" s="1093"/>
      <c r="AA577" s="1093"/>
      <c r="AE577" s="1093"/>
      <c r="AG577" s="1093"/>
      <c r="AI577" s="1093"/>
      <c r="AK577" s="1093"/>
      <c r="AM577" s="1093"/>
      <c r="AO577" s="1093"/>
      <c r="BF577" s="1093"/>
      <c r="BG577" s="1093"/>
    </row>
    <row r="578" customFormat="false" ht="13.5" hidden="false" customHeight="false" outlineLevel="0" collapsed="false">
      <c r="D578" s="1093"/>
      <c r="O578" s="1093"/>
      <c r="Q578" s="1093"/>
      <c r="R578" s="1093"/>
      <c r="S578" s="1093"/>
      <c r="T578" s="1093"/>
      <c r="U578" s="1093"/>
      <c r="V578" s="1093"/>
      <c r="W578" s="1093"/>
      <c r="AA578" s="1093"/>
      <c r="AE578" s="1093"/>
      <c r="AG578" s="1093"/>
      <c r="AI578" s="1093"/>
      <c r="AK578" s="1093"/>
      <c r="AM578" s="1093"/>
      <c r="AO578" s="1093"/>
      <c r="BF578" s="1093"/>
      <c r="BG578" s="1093"/>
    </row>
    <row r="579" customFormat="false" ht="13.5" hidden="false" customHeight="false" outlineLevel="0" collapsed="false">
      <c r="D579" s="1093"/>
      <c r="O579" s="1093"/>
      <c r="Q579" s="1093"/>
      <c r="R579" s="1093"/>
      <c r="S579" s="1093"/>
      <c r="T579" s="1093"/>
      <c r="U579" s="1093"/>
      <c r="V579" s="1093"/>
      <c r="W579" s="1093"/>
      <c r="AA579" s="1093"/>
      <c r="AE579" s="1093"/>
      <c r="AG579" s="1093"/>
      <c r="AI579" s="1093"/>
      <c r="AK579" s="1093"/>
      <c r="AM579" s="1093"/>
      <c r="AO579" s="1093"/>
      <c r="BF579" s="1093"/>
      <c r="BG579" s="1093"/>
    </row>
    <row r="580" customFormat="false" ht="13.5" hidden="false" customHeight="false" outlineLevel="0" collapsed="false">
      <c r="D580" s="1093"/>
      <c r="O580" s="1093"/>
      <c r="Q580" s="1093"/>
      <c r="R580" s="1093"/>
      <c r="S580" s="1093"/>
      <c r="T580" s="1093"/>
      <c r="U580" s="1093"/>
      <c r="V580" s="1093"/>
      <c r="W580" s="1093"/>
      <c r="AA580" s="1093"/>
      <c r="AE580" s="1093"/>
      <c r="AG580" s="1093"/>
      <c r="AI580" s="1093"/>
      <c r="AK580" s="1093"/>
      <c r="AM580" s="1093"/>
      <c r="AO580" s="1093"/>
      <c r="BF580" s="1093"/>
      <c r="BG580" s="1093"/>
    </row>
    <row r="581" customFormat="false" ht="13.5" hidden="false" customHeight="false" outlineLevel="0" collapsed="false">
      <c r="D581" s="1093"/>
      <c r="O581" s="1093"/>
      <c r="Q581" s="1093"/>
      <c r="R581" s="1093"/>
      <c r="S581" s="1093"/>
      <c r="T581" s="1093"/>
      <c r="U581" s="1093"/>
      <c r="V581" s="1093"/>
      <c r="W581" s="1093"/>
      <c r="AA581" s="1093"/>
      <c r="AE581" s="1093"/>
      <c r="AG581" s="1093"/>
      <c r="AI581" s="1093"/>
      <c r="AK581" s="1093"/>
      <c r="AM581" s="1093"/>
      <c r="AO581" s="1093"/>
      <c r="BF581" s="1093"/>
      <c r="BG581" s="1093"/>
    </row>
    <row r="582" customFormat="false" ht="13.5" hidden="false" customHeight="false" outlineLevel="0" collapsed="false">
      <c r="D582" s="1093"/>
      <c r="O582" s="1093"/>
      <c r="Q582" s="1093"/>
      <c r="R582" s="1093"/>
      <c r="S582" s="1093"/>
      <c r="T582" s="1093"/>
      <c r="U582" s="1093"/>
      <c r="V582" s="1093"/>
      <c r="W582" s="1093"/>
      <c r="AA582" s="1093"/>
      <c r="AE582" s="1093"/>
      <c r="AG582" s="1093"/>
      <c r="AI582" s="1093"/>
      <c r="AK582" s="1093"/>
      <c r="AM582" s="1093"/>
      <c r="AO582" s="1093"/>
      <c r="BF582" s="1093"/>
      <c r="BG582" s="1093"/>
    </row>
    <row r="583" customFormat="false" ht="13.5" hidden="false" customHeight="false" outlineLevel="0" collapsed="false">
      <c r="D583" s="1093"/>
      <c r="O583" s="1093"/>
      <c r="Q583" s="1093"/>
      <c r="R583" s="1093"/>
      <c r="S583" s="1093"/>
      <c r="T583" s="1093"/>
      <c r="U583" s="1093"/>
      <c r="V583" s="1093"/>
      <c r="W583" s="1093"/>
      <c r="AA583" s="1093"/>
      <c r="AE583" s="1093"/>
      <c r="AG583" s="1093"/>
      <c r="AI583" s="1093"/>
      <c r="AK583" s="1093"/>
      <c r="AM583" s="1093"/>
      <c r="AO583" s="1093"/>
      <c r="BF583" s="1093"/>
      <c r="BG583" s="1093"/>
    </row>
    <row r="584" customFormat="false" ht="13.5" hidden="false" customHeight="false" outlineLevel="0" collapsed="false">
      <c r="D584" s="1093"/>
      <c r="O584" s="1093"/>
      <c r="Q584" s="1093"/>
      <c r="R584" s="1093"/>
      <c r="S584" s="1093"/>
      <c r="T584" s="1093"/>
      <c r="U584" s="1093"/>
      <c r="V584" s="1093"/>
      <c r="W584" s="1093"/>
      <c r="AA584" s="1093"/>
      <c r="AE584" s="1093"/>
      <c r="AG584" s="1093"/>
      <c r="AI584" s="1093"/>
      <c r="AK584" s="1093"/>
      <c r="AM584" s="1093"/>
      <c r="AO584" s="1093"/>
      <c r="BF584" s="1093"/>
      <c r="BG584" s="1093"/>
    </row>
    <row r="585" customFormat="false" ht="13.5" hidden="false" customHeight="false" outlineLevel="0" collapsed="false">
      <c r="D585" s="1093"/>
      <c r="O585" s="1093"/>
      <c r="Q585" s="1093"/>
      <c r="R585" s="1093"/>
      <c r="S585" s="1093"/>
      <c r="T585" s="1093"/>
      <c r="U585" s="1093"/>
      <c r="V585" s="1093"/>
      <c r="W585" s="1093"/>
      <c r="AA585" s="1093"/>
      <c r="AE585" s="1093"/>
      <c r="AG585" s="1093"/>
      <c r="AI585" s="1093"/>
      <c r="AK585" s="1093"/>
      <c r="AM585" s="1093"/>
      <c r="AO585" s="1093"/>
      <c r="BF585" s="1093"/>
      <c r="BG585" s="1093"/>
    </row>
    <row r="586" customFormat="false" ht="13.5" hidden="false" customHeight="false" outlineLevel="0" collapsed="false">
      <c r="D586" s="1093"/>
      <c r="O586" s="1093"/>
      <c r="Q586" s="1093"/>
      <c r="R586" s="1093"/>
      <c r="S586" s="1093"/>
      <c r="T586" s="1093"/>
      <c r="U586" s="1093"/>
      <c r="V586" s="1093"/>
      <c r="W586" s="1093"/>
      <c r="AA586" s="1093"/>
      <c r="AE586" s="1093"/>
      <c r="AG586" s="1093"/>
      <c r="AI586" s="1093"/>
      <c r="AK586" s="1093"/>
      <c r="AM586" s="1093"/>
      <c r="AO586" s="1093"/>
      <c r="BF586" s="1093"/>
      <c r="BG586" s="1093"/>
    </row>
    <row r="587" customFormat="false" ht="13.5" hidden="false" customHeight="false" outlineLevel="0" collapsed="false">
      <c r="D587" s="1093"/>
      <c r="O587" s="1093"/>
      <c r="Q587" s="1093"/>
      <c r="R587" s="1093"/>
      <c r="S587" s="1093"/>
      <c r="T587" s="1093"/>
      <c r="U587" s="1093"/>
      <c r="V587" s="1093"/>
      <c r="W587" s="1093"/>
      <c r="AA587" s="1093"/>
      <c r="AE587" s="1093"/>
      <c r="AG587" s="1093"/>
      <c r="AI587" s="1093"/>
      <c r="AK587" s="1093"/>
      <c r="AM587" s="1093"/>
      <c r="AO587" s="1093"/>
      <c r="BF587" s="1093"/>
      <c r="BG587" s="1093"/>
    </row>
    <row r="588" customFormat="false" ht="13.5" hidden="false" customHeight="false" outlineLevel="0" collapsed="false">
      <c r="D588" s="1093"/>
      <c r="O588" s="1093"/>
      <c r="Q588" s="1093"/>
      <c r="R588" s="1093"/>
      <c r="S588" s="1093"/>
      <c r="T588" s="1093"/>
      <c r="U588" s="1093"/>
      <c r="V588" s="1093"/>
      <c r="W588" s="1093"/>
      <c r="AA588" s="1093"/>
      <c r="AE588" s="1093"/>
      <c r="AG588" s="1093"/>
      <c r="AI588" s="1093"/>
      <c r="AK588" s="1093"/>
      <c r="AM588" s="1093"/>
      <c r="AO588" s="1093"/>
      <c r="BF588" s="1093"/>
      <c r="BG588" s="1093"/>
    </row>
    <row r="589" customFormat="false" ht="13.5" hidden="false" customHeight="false" outlineLevel="0" collapsed="false">
      <c r="D589" s="1093"/>
      <c r="O589" s="1093"/>
      <c r="Q589" s="1093"/>
      <c r="R589" s="1093"/>
      <c r="S589" s="1093"/>
      <c r="T589" s="1093"/>
      <c r="U589" s="1093"/>
      <c r="V589" s="1093"/>
      <c r="W589" s="1093"/>
      <c r="AA589" s="1093"/>
      <c r="AE589" s="1093"/>
      <c r="AG589" s="1093"/>
      <c r="AI589" s="1093"/>
      <c r="AK589" s="1093"/>
      <c r="AM589" s="1093"/>
      <c r="AO589" s="1093"/>
      <c r="BF589" s="1093"/>
      <c r="BG589" s="1093"/>
    </row>
    <row r="590" customFormat="false" ht="13.5" hidden="false" customHeight="false" outlineLevel="0" collapsed="false">
      <c r="D590" s="1093"/>
      <c r="O590" s="1093"/>
      <c r="Q590" s="1093"/>
      <c r="R590" s="1093"/>
      <c r="S590" s="1093"/>
      <c r="T590" s="1093"/>
      <c r="U590" s="1093"/>
      <c r="V590" s="1093"/>
      <c r="W590" s="1093"/>
      <c r="AA590" s="1093"/>
      <c r="AE590" s="1093"/>
      <c r="AG590" s="1093"/>
      <c r="AI590" s="1093"/>
      <c r="AK590" s="1093"/>
      <c r="AM590" s="1093"/>
      <c r="AO590" s="1093"/>
      <c r="BF590" s="1093"/>
      <c r="BG590" s="1093"/>
    </row>
    <row r="591" customFormat="false" ht="13.5" hidden="false" customHeight="false" outlineLevel="0" collapsed="false">
      <c r="D591" s="1093"/>
      <c r="O591" s="1093"/>
      <c r="Q591" s="1093"/>
      <c r="R591" s="1093"/>
      <c r="S591" s="1093"/>
      <c r="T591" s="1093"/>
      <c r="U591" s="1093"/>
      <c r="V591" s="1093"/>
      <c r="W591" s="1093"/>
      <c r="AA591" s="1093"/>
      <c r="AE591" s="1093"/>
      <c r="AG591" s="1093"/>
      <c r="AI591" s="1093"/>
      <c r="AK591" s="1093"/>
      <c r="AM591" s="1093"/>
      <c r="AO591" s="1093"/>
      <c r="BF591" s="1093"/>
      <c r="BG591" s="1093"/>
    </row>
    <row r="592" customFormat="false" ht="13.5" hidden="false" customHeight="false" outlineLevel="0" collapsed="false">
      <c r="D592" s="1093"/>
      <c r="O592" s="1093"/>
      <c r="Q592" s="1093"/>
      <c r="R592" s="1093"/>
      <c r="S592" s="1093"/>
      <c r="T592" s="1093"/>
      <c r="U592" s="1093"/>
      <c r="V592" s="1093"/>
      <c r="W592" s="1093"/>
      <c r="AA592" s="1093"/>
      <c r="AE592" s="1093"/>
      <c r="AG592" s="1093"/>
      <c r="AI592" s="1093"/>
      <c r="AK592" s="1093"/>
      <c r="AM592" s="1093"/>
      <c r="AO592" s="1093"/>
      <c r="BF592" s="1093"/>
      <c r="BG592" s="1093"/>
    </row>
    <row r="593" customFormat="false" ht="13.5" hidden="false" customHeight="false" outlineLevel="0" collapsed="false">
      <c r="D593" s="1093"/>
      <c r="O593" s="1093"/>
      <c r="Q593" s="1093"/>
      <c r="R593" s="1093"/>
      <c r="S593" s="1093"/>
      <c r="T593" s="1093"/>
      <c r="U593" s="1093"/>
      <c r="V593" s="1093"/>
      <c r="W593" s="1093"/>
      <c r="AA593" s="1093"/>
      <c r="AE593" s="1093"/>
      <c r="AG593" s="1093"/>
      <c r="AI593" s="1093"/>
      <c r="AK593" s="1093"/>
      <c r="AM593" s="1093"/>
      <c r="AO593" s="1093"/>
      <c r="BF593" s="1093"/>
      <c r="BG593" s="1093"/>
    </row>
    <row r="594" customFormat="false" ht="13.5" hidden="false" customHeight="false" outlineLevel="0" collapsed="false">
      <c r="D594" s="1093"/>
      <c r="O594" s="1093"/>
      <c r="Q594" s="1093"/>
      <c r="R594" s="1093"/>
      <c r="S594" s="1093"/>
      <c r="T594" s="1093"/>
      <c r="U594" s="1093"/>
      <c r="V594" s="1093"/>
      <c r="W594" s="1093"/>
      <c r="AA594" s="1093"/>
      <c r="AE594" s="1093"/>
      <c r="AG594" s="1093"/>
      <c r="AI594" s="1093"/>
      <c r="AK594" s="1093"/>
      <c r="AM594" s="1093"/>
      <c r="AO594" s="1093"/>
      <c r="BF594" s="1093"/>
      <c r="BG594" s="1093"/>
    </row>
    <row r="595" customFormat="false" ht="13.5" hidden="false" customHeight="false" outlineLevel="0" collapsed="false">
      <c r="D595" s="1093"/>
      <c r="O595" s="1093"/>
      <c r="Q595" s="1093"/>
      <c r="R595" s="1093"/>
      <c r="S595" s="1093"/>
      <c r="T595" s="1093"/>
      <c r="U595" s="1093"/>
      <c r="V595" s="1093"/>
      <c r="W595" s="1093"/>
      <c r="AA595" s="1093"/>
      <c r="AE595" s="1093"/>
      <c r="AG595" s="1093"/>
      <c r="AI595" s="1093"/>
      <c r="AK595" s="1093"/>
      <c r="AM595" s="1093"/>
      <c r="AO595" s="1093"/>
      <c r="BF595" s="1093"/>
      <c r="BG595" s="1093"/>
    </row>
    <row r="596" customFormat="false" ht="13.5" hidden="false" customHeight="false" outlineLevel="0" collapsed="false">
      <c r="D596" s="1093"/>
      <c r="O596" s="1093"/>
      <c r="Q596" s="1093"/>
      <c r="R596" s="1093"/>
      <c r="S596" s="1093"/>
      <c r="T596" s="1093"/>
      <c r="U596" s="1093"/>
      <c r="V596" s="1093"/>
      <c r="W596" s="1093"/>
      <c r="AA596" s="1093"/>
      <c r="AE596" s="1093"/>
      <c r="AG596" s="1093"/>
      <c r="AI596" s="1093"/>
      <c r="AK596" s="1093"/>
      <c r="AM596" s="1093"/>
      <c r="AO596" s="1093"/>
      <c r="BF596" s="1093"/>
      <c r="BG596" s="1093"/>
    </row>
    <row r="597" customFormat="false" ht="13.5" hidden="false" customHeight="false" outlineLevel="0" collapsed="false">
      <c r="D597" s="1093"/>
      <c r="O597" s="1093"/>
      <c r="Q597" s="1093"/>
      <c r="R597" s="1093"/>
      <c r="S597" s="1093"/>
      <c r="T597" s="1093"/>
      <c r="U597" s="1093"/>
      <c r="V597" s="1093"/>
      <c r="W597" s="1093"/>
      <c r="AA597" s="1093"/>
      <c r="AE597" s="1093"/>
      <c r="AG597" s="1093"/>
      <c r="AI597" s="1093"/>
      <c r="AK597" s="1093"/>
      <c r="AM597" s="1093"/>
      <c r="AO597" s="1093"/>
      <c r="BF597" s="1093"/>
      <c r="BG597" s="1093"/>
    </row>
    <row r="598" customFormat="false" ht="13.5" hidden="false" customHeight="false" outlineLevel="0" collapsed="false">
      <c r="D598" s="1093"/>
      <c r="O598" s="1093"/>
      <c r="Q598" s="1093"/>
      <c r="R598" s="1093"/>
      <c r="S598" s="1093"/>
      <c r="T598" s="1093"/>
      <c r="U598" s="1093"/>
      <c r="V598" s="1093"/>
      <c r="W598" s="1093"/>
      <c r="AA598" s="1093"/>
      <c r="AE598" s="1093"/>
      <c r="AG598" s="1093"/>
      <c r="AI598" s="1093"/>
      <c r="AK598" s="1093"/>
      <c r="AM598" s="1093"/>
      <c r="AO598" s="1093"/>
      <c r="BF598" s="1093"/>
      <c r="BG598" s="1093"/>
    </row>
    <row r="599" customFormat="false" ht="13.5" hidden="false" customHeight="false" outlineLevel="0" collapsed="false">
      <c r="D599" s="1093"/>
      <c r="O599" s="1093"/>
      <c r="Q599" s="1093"/>
      <c r="R599" s="1093"/>
      <c r="S599" s="1093"/>
      <c r="T599" s="1093"/>
      <c r="U599" s="1093"/>
      <c r="V599" s="1093"/>
      <c r="W599" s="1093"/>
      <c r="AA599" s="1093"/>
      <c r="AE599" s="1093"/>
      <c r="AG599" s="1093"/>
      <c r="AI599" s="1093"/>
      <c r="AK599" s="1093"/>
      <c r="AM599" s="1093"/>
      <c r="AO599" s="1093"/>
      <c r="BF599" s="1093"/>
      <c r="BG599" s="1093"/>
    </row>
    <row r="600" customFormat="false" ht="13.5" hidden="false" customHeight="false" outlineLevel="0" collapsed="false">
      <c r="D600" s="1093"/>
      <c r="O600" s="1093"/>
      <c r="Q600" s="1093"/>
      <c r="R600" s="1093"/>
      <c r="S600" s="1093"/>
      <c r="T600" s="1093"/>
      <c r="U600" s="1093"/>
      <c r="V600" s="1093"/>
      <c r="W600" s="1093"/>
      <c r="AA600" s="1093"/>
      <c r="AE600" s="1093"/>
      <c r="AG600" s="1093"/>
      <c r="AI600" s="1093"/>
      <c r="AK600" s="1093"/>
      <c r="AM600" s="1093"/>
      <c r="AO600" s="1093"/>
      <c r="BF600" s="1093"/>
      <c r="BG600" s="1093"/>
    </row>
    <row r="601" customFormat="false" ht="13.5" hidden="false" customHeight="false" outlineLevel="0" collapsed="false">
      <c r="D601" s="1093"/>
      <c r="O601" s="1093"/>
      <c r="Q601" s="1093"/>
      <c r="R601" s="1093"/>
      <c r="S601" s="1093"/>
      <c r="T601" s="1093"/>
      <c r="U601" s="1093"/>
      <c r="V601" s="1093"/>
      <c r="W601" s="1093"/>
      <c r="AA601" s="1093"/>
      <c r="AE601" s="1093"/>
      <c r="AG601" s="1093"/>
      <c r="AI601" s="1093"/>
      <c r="AK601" s="1093"/>
      <c r="AM601" s="1093"/>
      <c r="AO601" s="1093"/>
      <c r="BF601" s="1093"/>
      <c r="BG601" s="1093"/>
    </row>
    <row r="602" customFormat="false" ht="13.5" hidden="false" customHeight="false" outlineLevel="0" collapsed="false">
      <c r="D602" s="1093"/>
      <c r="O602" s="1093"/>
      <c r="Q602" s="1093"/>
      <c r="R602" s="1093"/>
      <c r="S602" s="1093"/>
      <c r="T602" s="1093"/>
      <c r="U602" s="1093"/>
      <c r="V602" s="1093"/>
      <c r="W602" s="1093"/>
      <c r="AA602" s="1093"/>
      <c r="AE602" s="1093"/>
      <c r="AG602" s="1093"/>
      <c r="AI602" s="1093"/>
      <c r="AK602" s="1093"/>
      <c r="AM602" s="1093"/>
      <c r="AO602" s="1093"/>
      <c r="BF602" s="1093"/>
      <c r="BG602" s="1093"/>
    </row>
    <row r="603" customFormat="false" ht="13.5" hidden="false" customHeight="false" outlineLevel="0" collapsed="false">
      <c r="D603" s="1093"/>
      <c r="O603" s="1093"/>
      <c r="Q603" s="1093"/>
      <c r="R603" s="1093"/>
      <c r="S603" s="1093"/>
      <c r="T603" s="1093"/>
      <c r="U603" s="1093"/>
      <c r="V603" s="1093"/>
      <c r="W603" s="1093"/>
      <c r="AA603" s="1093"/>
      <c r="AE603" s="1093"/>
      <c r="AG603" s="1093"/>
      <c r="AI603" s="1093"/>
      <c r="AK603" s="1093"/>
      <c r="AM603" s="1093"/>
      <c r="AO603" s="1093"/>
      <c r="BF603" s="1093"/>
      <c r="BG603" s="1093"/>
    </row>
    <row r="604" customFormat="false" ht="13.5" hidden="false" customHeight="false" outlineLevel="0" collapsed="false">
      <c r="D604" s="1093"/>
      <c r="O604" s="1093"/>
      <c r="Q604" s="1093"/>
      <c r="R604" s="1093"/>
      <c r="S604" s="1093"/>
      <c r="T604" s="1093"/>
      <c r="U604" s="1093"/>
      <c r="V604" s="1093"/>
      <c r="W604" s="1093"/>
      <c r="AA604" s="1093"/>
      <c r="AE604" s="1093"/>
      <c r="AG604" s="1093"/>
      <c r="AI604" s="1093"/>
      <c r="AK604" s="1093"/>
      <c r="AM604" s="1093"/>
      <c r="AO604" s="1093"/>
      <c r="BF604" s="1093"/>
      <c r="BG604" s="1093"/>
    </row>
    <row r="605" customFormat="false" ht="13.5" hidden="false" customHeight="false" outlineLevel="0" collapsed="false">
      <c r="D605" s="1093"/>
      <c r="O605" s="1093"/>
      <c r="Q605" s="1093"/>
      <c r="R605" s="1093"/>
      <c r="S605" s="1093"/>
      <c r="T605" s="1093"/>
      <c r="U605" s="1093"/>
      <c r="V605" s="1093"/>
      <c r="W605" s="1093"/>
      <c r="AA605" s="1093"/>
      <c r="AE605" s="1093"/>
      <c r="AG605" s="1093"/>
      <c r="AI605" s="1093"/>
      <c r="AK605" s="1093"/>
      <c r="AM605" s="1093"/>
      <c r="AO605" s="1093"/>
      <c r="BF605" s="1093"/>
      <c r="BG605" s="1093"/>
    </row>
    <row r="606" customFormat="false" ht="13.5" hidden="false" customHeight="false" outlineLevel="0" collapsed="false">
      <c r="D606" s="1093"/>
      <c r="O606" s="1093"/>
      <c r="Q606" s="1093"/>
      <c r="R606" s="1093"/>
      <c r="S606" s="1093"/>
      <c r="T606" s="1093"/>
      <c r="U606" s="1093"/>
      <c r="V606" s="1093"/>
      <c r="W606" s="1093"/>
      <c r="AA606" s="1093"/>
      <c r="AE606" s="1093"/>
      <c r="AG606" s="1093"/>
      <c r="AI606" s="1093"/>
      <c r="AK606" s="1093"/>
      <c r="AM606" s="1093"/>
      <c r="AO606" s="1093"/>
      <c r="BF606" s="1093"/>
      <c r="BG606" s="1093"/>
    </row>
    <row r="607" customFormat="false" ht="13.5" hidden="false" customHeight="false" outlineLevel="0" collapsed="false">
      <c r="D607" s="1093"/>
      <c r="O607" s="1093"/>
      <c r="Q607" s="1093"/>
      <c r="R607" s="1093"/>
      <c r="S607" s="1093"/>
      <c r="T607" s="1093"/>
      <c r="U607" s="1093"/>
      <c r="V607" s="1093"/>
      <c r="W607" s="1093"/>
      <c r="AA607" s="1093"/>
      <c r="AE607" s="1093"/>
      <c r="AG607" s="1093"/>
      <c r="AI607" s="1093"/>
      <c r="AK607" s="1093"/>
      <c r="AM607" s="1093"/>
      <c r="AO607" s="1093"/>
      <c r="BF607" s="1093"/>
      <c r="BG607" s="1093"/>
    </row>
    <row r="608" customFormat="false" ht="13.5" hidden="false" customHeight="false" outlineLevel="0" collapsed="false">
      <c r="D608" s="1093"/>
      <c r="O608" s="1093"/>
      <c r="Q608" s="1093"/>
      <c r="R608" s="1093"/>
      <c r="S608" s="1093"/>
      <c r="T608" s="1093"/>
      <c r="U608" s="1093"/>
      <c r="V608" s="1093"/>
      <c r="W608" s="1093"/>
      <c r="AA608" s="1093"/>
      <c r="AE608" s="1093"/>
      <c r="AG608" s="1093"/>
      <c r="AI608" s="1093"/>
      <c r="AK608" s="1093"/>
      <c r="AM608" s="1093"/>
      <c r="AO608" s="1093"/>
      <c r="BF608" s="1093"/>
      <c r="BG608" s="1093"/>
    </row>
    <row r="609" customFormat="false" ht="13.5" hidden="false" customHeight="false" outlineLevel="0" collapsed="false">
      <c r="D609" s="1093"/>
      <c r="O609" s="1093"/>
      <c r="Q609" s="1093"/>
      <c r="R609" s="1093"/>
      <c r="S609" s="1093"/>
      <c r="T609" s="1093"/>
      <c r="U609" s="1093"/>
      <c r="V609" s="1093"/>
      <c r="W609" s="1093"/>
      <c r="AA609" s="1093"/>
      <c r="AE609" s="1093"/>
      <c r="AG609" s="1093"/>
      <c r="AI609" s="1093"/>
      <c r="AK609" s="1093"/>
      <c r="AM609" s="1093"/>
      <c r="AO609" s="1093"/>
      <c r="BF609" s="1093"/>
      <c r="BG609" s="1093"/>
    </row>
    <row r="610" customFormat="false" ht="13.5" hidden="false" customHeight="false" outlineLevel="0" collapsed="false">
      <c r="D610" s="1093"/>
      <c r="O610" s="1093"/>
      <c r="Q610" s="1093"/>
      <c r="R610" s="1093"/>
      <c r="S610" s="1093"/>
      <c r="T610" s="1093"/>
      <c r="U610" s="1093"/>
      <c r="V610" s="1093"/>
      <c r="W610" s="1093"/>
      <c r="AA610" s="1093"/>
      <c r="AE610" s="1093"/>
      <c r="AG610" s="1093"/>
      <c r="AI610" s="1093"/>
      <c r="AK610" s="1093"/>
      <c r="AM610" s="1093"/>
      <c r="AO610" s="1093"/>
      <c r="BF610" s="1093"/>
      <c r="BG610" s="1093"/>
    </row>
    <row r="611" customFormat="false" ht="13.5" hidden="false" customHeight="false" outlineLevel="0" collapsed="false">
      <c r="D611" s="1093"/>
      <c r="O611" s="1093"/>
      <c r="Q611" s="1093"/>
      <c r="R611" s="1093"/>
      <c r="S611" s="1093"/>
      <c r="T611" s="1093"/>
      <c r="U611" s="1093"/>
      <c r="V611" s="1093"/>
      <c r="W611" s="1093"/>
      <c r="AA611" s="1093"/>
      <c r="AE611" s="1093"/>
      <c r="AG611" s="1093"/>
      <c r="AI611" s="1093"/>
      <c r="AK611" s="1093"/>
      <c r="AM611" s="1093"/>
      <c r="AO611" s="1093"/>
      <c r="BF611" s="1093"/>
      <c r="BG611" s="1093"/>
    </row>
    <row r="612" customFormat="false" ht="13.5" hidden="false" customHeight="false" outlineLevel="0" collapsed="false">
      <c r="D612" s="1093"/>
      <c r="O612" s="1093"/>
      <c r="Q612" s="1093"/>
      <c r="R612" s="1093"/>
      <c r="S612" s="1093"/>
      <c r="T612" s="1093"/>
      <c r="U612" s="1093"/>
      <c r="V612" s="1093"/>
      <c r="W612" s="1093"/>
      <c r="AA612" s="1093"/>
      <c r="AE612" s="1093"/>
      <c r="AG612" s="1093"/>
      <c r="AI612" s="1093"/>
      <c r="AK612" s="1093"/>
      <c r="AM612" s="1093"/>
      <c r="AO612" s="1093"/>
      <c r="BF612" s="1093"/>
      <c r="BG612" s="1093"/>
    </row>
    <row r="613" customFormat="false" ht="13.5" hidden="false" customHeight="false" outlineLevel="0" collapsed="false">
      <c r="D613" s="1093"/>
      <c r="O613" s="1093"/>
      <c r="Q613" s="1093"/>
      <c r="R613" s="1093"/>
      <c r="S613" s="1093"/>
      <c r="T613" s="1093"/>
      <c r="U613" s="1093"/>
      <c r="V613" s="1093"/>
      <c r="W613" s="1093"/>
      <c r="AA613" s="1093"/>
      <c r="AE613" s="1093"/>
      <c r="AG613" s="1093"/>
      <c r="AI613" s="1093"/>
      <c r="AK613" s="1093"/>
      <c r="AM613" s="1093"/>
      <c r="AO613" s="1093"/>
      <c r="BF613" s="1093"/>
      <c r="BG613" s="1093"/>
    </row>
    <row r="614" customFormat="false" ht="13.5" hidden="false" customHeight="false" outlineLevel="0" collapsed="false">
      <c r="D614" s="1093"/>
      <c r="O614" s="1093"/>
      <c r="Q614" s="1093"/>
      <c r="R614" s="1093"/>
      <c r="S614" s="1093"/>
      <c r="T614" s="1093"/>
      <c r="U614" s="1093"/>
      <c r="V614" s="1093"/>
      <c r="W614" s="1093"/>
      <c r="AA614" s="1093"/>
      <c r="AE614" s="1093"/>
      <c r="AG614" s="1093"/>
      <c r="AI614" s="1093"/>
      <c r="AK614" s="1093"/>
      <c r="AM614" s="1093"/>
      <c r="AO614" s="1093"/>
      <c r="BF614" s="1093"/>
      <c r="BG614" s="1093"/>
    </row>
    <row r="615" customFormat="false" ht="13.5" hidden="false" customHeight="false" outlineLevel="0" collapsed="false">
      <c r="D615" s="1093"/>
      <c r="O615" s="1093"/>
      <c r="Q615" s="1093"/>
      <c r="R615" s="1093"/>
      <c r="S615" s="1093"/>
      <c r="T615" s="1093"/>
      <c r="U615" s="1093"/>
      <c r="V615" s="1093"/>
      <c r="W615" s="1093"/>
      <c r="AA615" s="1093"/>
      <c r="AE615" s="1093"/>
      <c r="AG615" s="1093"/>
      <c r="AI615" s="1093"/>
      <c r="AK615" s="1093"/>
      <c r="AM615" s="1093"/>
      <c r="AO615" s="1093"/>
      <c r="BF615" s="1093"/>
      <c r="BG615" s="1093"/>
    </row>
    <row r="616" customFormat="false" ht="13.5" hidden="false" customHeight="false" outlineLevel="0" collapsed="false">
      <c r="D616" s="1093"/>
      <c r="O616" s="1093"/>
      <c r="Q616" s="1093"/>
      <c r="R616" s="1093"/>
      <c r="S616" s="1093"/>
      <c r="T616" s="1093"/>
      <c r="U616" s="1093"/>
      <c r="V616" s="1093"/>
      <c r="W616" s="1093"/>
      <c r="AA616" s="1093"/>
      <c r="AE616" s="1093"/>
      <c r="AG616" s="1093"/>
      <c r="AI616" s="1093"/>
      <c r="AK616" s="1093"/>
      <c r="AM616" s="1093"/>
      <c r="AO616" s="1093"/>
      <c r="BF616" s="1093"/>
      <c r="BG616" s="1093"/>
    </row>
    <row r="617" customFormat="false" ht="13.5" hidden="false" customHeight="false" outlineLevel="0" collapsed="false">
      <c r="D617" s="1093"/>
      <c r="O617" s="1093"/>
      <c r="Q617" s="1093"/>
      <c r="R617" s="1093"/>
      <c r="S617" s="1093"/>
      <c r="T617" s="1093"/>
      <c r="U617" s="1093"/>
      <c r="V617" s="1093"/>
      <c r="W617" s="1093"/>
      <c r="AA617" s="1093"/>
      <c r="AE617" s="1093"/>
      <c r="AG617" s="1093"/>
      <c r="AI617" s="1093"/>
      <c r="AK617" s="1093"/>
      <c r="AM617" s="1093"/>
      <c r="AO617" s="1093"/>
      <c r="BF617" s="1093"/>
      <c r="BG617" s="1093"/>
    </row>
    <row r="618" customFormat="false" ht="13.5" hidden="false" customHeight="false" outlineLevel="0" collapsed="false">
      <c r="D618" s="1093"/>
      <c r="O618" s="1093"/>
      <c r="Q618" s="1093"/>
      <c r="R618" s="1093"/>
      <c r="S618" s="1093"/>
      <c r="T618" s="1093"/>
      <c r="U618" s="1093"/>
      <c r="V618" s="1093"/>
      <c r="W618" s="1093"/>
      <c r="AA618" s="1093"/>
      <c r="AE618" s="1093"/>
      <c r="AG618" s="1093"/>
      <c r="AI618" s="1093"/>
      <c r="AK618" s="1093"/>
      <c r="AM618" s="1093"/>
      <c r="AO618" s="1093"/>
      <c r="BF618" s="1093"/>
      <c r="BG618" s="1093"/>
    </row>
    <row r="619" customFormat="false" ht="13.5" hidden="false" customHeight="false" outlineLevel="0" collapsed="false">
      <c r="D619" s="1093"/>
      <c r="O619" s="1093"/>
      <c r="Q619" s="1093"/>
      <c r="R619" s="1093"/>
      <c r="S619" s="1093"/>
      <c r="T619" s="1093"/>
      <c r="U619" s="1093"/>
      <c r="V619" s="1093"/>
      <c r="W619" s="1093"/>
      <c r="AA619" s="1093"/>
      <c r="AE619" s="1093"/>
      <c r="AG619" s="1093"/>
      <c r="AI619" s="1093"/>
      <c r="AK619" s="1093"/>
      <c r="AM619" s="1093"/>
      <c r="AO619" s="1093"/>
      <c r="BF619" s="1093"/>
      <c r="BG619" s="1093"/>
    </row>
    <row r="620" customFormat="false" ht="13.5" hidden="false" customHeight="false" outlineLevel="0" collapsed="false">
      <c r="D620" s="1093"/>
      <c r="O620" s="1093"/>
      <c r="Q620" s="1093"/>
      <c r="R620" s="1093"/>
      <c r="S620" s="1093"/>
      <c r="T620" s="1093"/>
      <c r="U620" s="1093"/>
      <c r="V620" s="1093"/>
      <c r="W620" s="1093"/>
      <c r="AA620" s="1093"/>
      <c r="AE620" s="1093"/>
      <c r="AG620" s="1093"/>
      <c r="AI620" s="1093"/>
      <c r="AK620" s="1093"/>
      <c r="AM620" s="1093"/>
      <c r="AO620" s="1093"/>
      <c r="BF620" s="1093"/>
      <c r="BG620" s="1093"/>
    </row>
    <row r="621" customFormat="false" ht="13.5" hidden="false" customHeight="false" outlineLevel="0" collapsed="false">
      <c r="D621" s="1093"/>
      <c r="O621" s="1093"/>
      <c r="Q621" s="1093"/>
      <c r="R621" s="1093"/>
      <c r="S621" s="1093"/>
      <c r="T621" s="1093"/>
      <c r="U621" s="1093"/>
      <c r="V621" s="1093"/>
      <c r="W621" s="1093"/>
      <c r="AA621" s="1093"/>
      <c r="AE621" s="1093"/>
      <c r="AG621" s="1093"/>
      <c r="AI621" s="1093"/>
      <c r="AK621" s="1093"/>
      <c r="AM621" s="1093"/>
      <c r="AO621" s="1093"/>
      <c r="BF621" s="1093"/>
      <c r="BG621" s="1093"/>
    </row>
    <row r="622" customFormat="false" ht="13.5" hidden="false" customHeight="false" outlineLevel="0" collapsed="false">
      <c r="D622" s="1093"/>
      <c r="O622" s="1093"/>
      <c r="Q622" s="1093"/>
      <c r="R622" s="1093"/>
      <c r="S622" s="1093"/>
      <c r="T622" s="1093"/>
      <c r="U622" s="1093"/>
      <c r="V622" s="1093"/>
      <c r="W622" s="1093"/>
      <c r="AA622" s="1093"/>
      <c r="AE622" s="1093"/>
      <c r="AG622" s="1093"/>
      <c r="AI622" s="1093"/>
      <c r="AK622" s="1093"/>
      <c r="AM622" s="1093"/>
      <c r="AO622" s="1093"/>
      <c r="BF622" s="1093"/>
      <c r="BG622" s="1093"/>
    </row>
    <row r="623" customFormat="false" ht="13.5" hidden="false" customHeight="false" outlineLevel="0" collapsed="false">
      <c r="D623" s="1093"/>
      <c r="O623" s="1093"/>
      <c r="Q623" s="1093"/>
      <c r="R623" s="1093"/>
      <c r="S623" s="1093"/>
      <c r="T623" s="1093"/>
      <c r="U623" s="1093"/>
      <c r="V623" s="1093"/>
      <c r="W623" s="1093"/>
      <c r="AA623" s="1093"/>
      <c r="AE623" s="1093"/>
      <c r="AG623" s="1093"/>
      <c r="AI623" s="1093"/>
      <c r="AK623" s="1093"/>
      <c r="AM623" s="1093"/>
      <c r="AO623" s="1093"/>
      <c r="BF623" s="1093"/>
      <c r="BG623" s="1093"/>
    </row>
    <row r="624" customFormat="false" ht="13.5" hidden="false" customHeight="false" outlineLevel="0" collapsed="false">
      <c r="D624" s="1093"/>
      <c r="O624" s="1093"/>
      <c r="Q624" s="1093"/>
      <c r="R624" s="1093"/>
      <c r="S624" s="1093"/>
      <c r="T624" s="1093"/>
      <c r="U624" s="1093"/>
      <c r="V624" s="1093"/>
      <c r="W624" s="1093"/>
      <c r="AA624" s="1093"/>
      <c r="AE624" s="1093"/>
      <c r="AG624" s="1093"/>
      <c r="AI624" s="1093"/>
      <c r="AK624" s="1093"/>
      <c r="AM624" s="1093"/>
      <c r="AO624" s="1093"/>
      <c r="BF624" s="1093"/>
      <c r="BG624" s="1093"/>
    </row>
    <row r="625" customFormat="false" ht="13.5" hidden="false" customHeight="false" outlineLevel="0" collapsed="false">
      <c r="D625" s="1093"/>
      <c r="O625" s="1093"/>
      <c r="Q625" s="1093"/>
      <c r="R625" s="1093"/>
      <c r="S625" s="1093"/>
      <c r="T625" s="1093"/>
      <c r="U625" s="1093"/>
      <c r="V625" s="1093"/>
      <c r="W625" s="1093"/>
      <c r="AA625" s="1093"/>
      <c r="AE625" s="1093"/>
      <c r="AG625" s="1093"/>
      <c r="AI625" s="1093"/>
      <c r="AK625" s="1093"/>
      <c r="AM625" s="1093"/>
      <c r="AO625" s="1093"/>
      <c r="BF625" s="1093"/>
      <c r="BG625" s="1093"/>
    </row>
    <row r="626" customFormat="false" ht="13.5" hidden="false" customHeight="false" outlineLevel="0" collapsed="false">
      <c r="D626" s="1093"/>
      <c r="O626" s="1093"/>
      <c r="Q626" s="1093"/>
      <c r="R626" s="1093"/>
      <c r="S626" s="1093"/>
      <c r="T626" s="1093"/>
      <c r="U626" s="1093"/>
      <c r="V626" s="1093"/>
      <c r="W626" s="1093"/>
      <c r="AA626" s="1093"/>
      <c r="AE626" s="1093"/>
      <c r="AG626" s="1093"/>
      <c r="AI626" s="1093"/>
      <c r="AK626" s="1093"/>
      <c r="AM626" s="1093"/>
      <c r="AO626" s="1093"/>
      <c r="BF626" s="1093"/>
      <c r="BG626" s="1093"/>
    </row>
    <row r="627" customFormat="false" ht="13.5" hidden="false" customHeight="false" outlineLevel="0" collapsed="false">
      <c r="D627" s="1093"/>
      <c r="O627" s="1093"/>
      <c r="Q627" s="1093"/>
      <c r="R627" s="1093"/>
      <c r="S627" s="1093"/>
      <c r="T627" s="1093"/>
      <c r="U627" s="1093"/>
      <c r="V627" s="1093"/>
      <c r="W627" s="1093"/>
      <c r="AA627" s="1093"/>
      <c r="AE627" s="1093"/>
      <c r="AG627" s="1093"/>
      <c r="AI627" s="1093"/>
      <c r="AK627" s="1093"/>
      <c r="AM627" s="1093"/>
      <c r="AO627" s="1093"/>
      <c r="BF627" s="1093"/>
      <c r="BG627" s="1093"/>
    </row>
    <row r="628" customFormat="false" ht="13.5" hidden="false" customHeight="false" outlineLevel="0" collapsed="false">
      <c r="D628" s="1093"/>
      <c r="O628" s="1093"/>
      <c r="Q628" s="1093"/>
      <c r="R628" s="1093"/>
      <c r="S628" s="1093"/>
      <c r="T628" s="1093"/>
      <c r="U628" s="1093"/>
      <c r="V628" s="1093"/>
      <c r="W628" s="1093"/>
      <c r="AA628" s="1093"/>
      <c r="AE628" s="1093"/>
      <c r="AG628" s="1093"/>
      <c r="AI628" s="1093"/>
      <c r="AK628" s="1093"/>
      <c r="AM628" s="1093"/>
      <c r="AO628" s="1093"/>
      <c r="BF628" s="1093"/>
      <c r="BG628" s="1093"/>
    </row>
    <row r="629" customFormat="false" ht="13.5" hidden="false" customHeight="false" outlineLevel="0" collapsed="false">
      <c r="D629" s="1093"/>
      <c r="O629" s="1093"/>
      <c r="Q629" s="1093"/>
      <c r="R629" s="1093"/>
      <c r="S629" s="1093"/>
      <c r="T629" s="1093"/>
      <c r="U629" s="1093"/>
      <c r="V629" s="1093"/>
      <c r="W629" s="1093"/>
      <c r="AA629" s="1093"/>
      <c r="AE629" s="1093"/>
      <c r="AG629" s="1093"/>
      <c r="AI629" s="1093"/>
      <c r="AK629" s="1093"/>
      <c r="AM629" s="1093"/>
      <c r="AO629" s="1093"/>
      <c r="BF629" s="1093"/>
      <c r="BG629" s="1093"/>
    </row>
    <row r="630" customFormat="false" ht="13.5" hidden="false" customHeight="false" outlineLevel="0" collapsed="false">
      <c r="D630" s="1093"/>
      <c r="O630" s="1093"/>
      <c r="Q630" s="1093"/>
      <c r="R630" s="1093"/>
      <c r="S630" s="1093"/>
      <c r="T630" s="1093"/>
      <c r="U630" s="1093"/>
      <c r="V630" s="1093"/>
      <c r="W630" s="1093"/>
      <c r="AA630" s="1093"/>
      <c r="AE630" s="1093"/>
      <c r="AG630" s="1093"/>
      <c r="AI630" s="1093"/>
      <c r="AK630" s="1093"/>
      <c r="AM630" s="1093"/>
      <c r="AO630" s="1093"/>
      <c r="BF630" s="1093"/>
      <c r="BG630" s="1093"/>
    </row>
    <row r="631" customFormat="false" ht="13.5" hidden="false" customHeight="false" outlineLevel="0" collapsed="false">
      <c r="D631" s="1093"/>
      <c r="O631" s="1093"/>
      <c r="Q631" s="1093"/>
      <c r="R631" s="1093"/>
      <c r="S631" s="1093"/>
      <c r="T631" s="1093"/>
      <c r="U631" s="1093"/>
      <c r="V631" s="1093"/>
      <c r="W631" s="1093"/>
      <c r="AA631" s="1093"/>
      <c r="AE631" s="1093"/>
      <c r="AG631" s="1093"/>
      <c r="AI631" s="1093"/>
      <c r="AK631" s="1093"/>
      <c r="AM631" s="1093"/>
      <c r="AO631" s="1093"/>
      <c r="BF631" s="1093"/>
      <c r="BG631" s="1093"/>
    </row>
    <row r="632" customFormat="false" ht="13.5" hidden="false" customHeight="false" outlineLevel="0" collapsed="false">
      <c r="D632" s="1093"/>
      <c r="O632" s="1093"/>
      <c r="Q632" s="1093"/>
      <c r="R632" s="1093"/>
      <c r="S632" s="1093"/>
      <c r="T632" s="1093"/>
      <c r="U632" s="1093"/>
      <c r="V632" s="1093"/>
      <c r="W632" s="1093"/>
      <c r="AA632" s="1093"/>
      <c r="AE632" s="1093"/>
      <c r="AG632" s="1093"/>
      <c r="AI632" s="1093"/>
      <c r="AK632" s="1093"/>
      <c r="AM632" s="1093"/>
      <c r="AO632" s="1093"/>
      <c r="BF632" s="1093"/>
      <c r="BG632" s="1093"/>
    </row>
    <row r="633" customFormat="false" ht="13.5" hidden="false" customHeight="false" outlineLevel="0" collapsed="false">
      <c r="D633" s="1093"/>
      <c r="O633" s="1093"/>
      <c r="Q633" s="1093"/>
      <c r="R633" s="1093"/>
      <c r="S633" s="1093"/>
      <c r="T633" s="1093"/>
      <c r="U633" s="1093"/>
      <c r="V633" s="1093"/>
      <c r="W633" s="1093"/>
      <c r="AA633" s="1093"/>
      <c r="AE633" s="1093"/>
      <c r="AG633" s="1093"/>
      <c r="AI633" s="1093"/>
      <c r="AK633" s="1093"/>
      <c r="AM633" s="1093"/>
      <c r="AO633" s="1093"/>
      <c r="BF633" s="1093"/>
      <c r="BG633" s="1093"/>
    </row>
    <row r="634" customFormat="false" ht="13.5" hidden="false" customHeight="false" outlineLevel="0" collapsed="false">
      <c r="D634" s="1093"/>
      <c r="O634" s="1093"/>
      <c r="Q634" s="1093"/>
      <c r="R634" s="1093"/>
      <c r="S634" s="1093"/>
      <c r="T634" s="1093"/>
      <c r="U634" s="1093"/>
      <c r="V634" s="1093"/>
      <c r="W634" s="1093"/>
      <c r="AA634" s="1093"/>
      <c r="AE634" s="1093"/>
      <c r="AG634" s="1093"/>
      <c r="AI634" s="1093"/>
      <c r="AK634" s="1093"/>
      <c r="AM634" s="1093"/>
      <c r="AO634" s="1093"/>
      <c r="BF634" s="1093"/>
      <c r="BG634" s="1093"/>
    </row>
    <row r="635" customFormat="false" ht="13.5" hidden="false" customHeight="false" outlineLevel="0" collapsed="false">
      <c r="D635" s="1093"/>
      <c r="O635" s="1093"/>
      <c r="Q635" s="1093"/>
      <c r="R635" s="1093"/>
      <c r="S635" s="1093"/>
      <c r="T635" s="1093"/>
      <c r="U635" s="1093"/>
      <c r="V635" s="1093"/>
      <c r="W635" s="1093"/>
      <c r="AA635" s="1093"/>
      <c r="AE635" s="1093"/>
      <c r="AG635" s="1093"/>
      <c r="AI635" s="1093"/>
      <c r="AK635" s="1093"/>
      <c r="AM635" s="1093"/>
      <c r="AO635" s="1093"/>
      <c r="BF635" s="1093"/>
      <c r="BG635" s="1093"/>
    </row>
    <row r="636" customFormat="false" ht="13.5" hidden="false" customHeight="false" outlineLevel="0" collapsed="false">
      <c r="D636" s="1093"/>
      <c r="O636" s="1093"/>
      <c r="Q636" s="1093"/>
      <c r="R636" s="1093"/>
      <c r="S636" s="1093"/>
      <c r="T636" s="1093"/>
      <c r="U636" s="1093"/>
      <c r="V636" s="1093"/>
      <c r="W636" s="1093"/>
      <c r="AA636" s="1093"/>
      <c r="AE636" s="1093"/>
      <c r="AG636" s="1093"/>
      <c r="AI636" s="1093"/>
      <c r="AK636" s="1093"/>
      <c r="AM636" s="1093"/>
      <c r="AO636" s="1093"/>
      <c r="BF636" s="1093"/>
      <c r="BG636" s="1093"/>
    </row>
    <row r="637" customFormat="false" ht="13.5" hidden="false" customHeight="false" outlineLevel="0" collapsed="false">
      <c r="D637" s="1093"/>
      <c r="O637" s="1093"/>
      <c r="Q637" s="1093"/>
      <c r="R637" s="1093"/>
      <c r="S637" s="1093"/>
      <c r="T637" s="1093"/>
      <c r="U637" s="1093"/>
      <c r="V637" s="1093"/>
      <c r="W637" s="1093"/>
      <c r="AA637" s="1093"/>
      <c r="AE637" s="1093"/>
      <c r="AG637" s="1093"/>
      <c r="AI637" s="1093"/>
      <c r="AK637" s="1093"/>
      <c r="AM637" s="1093"/>
      <c r="AO637" s="1093"/>
      <c r="BF637" s="1093"/>
      <c r="BG637" s="1093"/>
    </row>
    <row r="638" customFormat="false" ht="13.5" hidden="false" customHeight="false" outlineLevel="0" collapsed="false">
      <c r="D638" s="1093"/>
      <c r="O638" s="1093"/>
      <c r="Q638" s="1093"/>
      <c r="R638" s="1093"/>
      <c r="S638" s="1093"/>
      <c r="T638" s="1093"/>
      <c r="U638" s="1093"/>
      <c r="V638" s="1093"/>
      <c r="W638" s="1093"/>
      <c r="AA638" s="1093"/>
      <c r="AE638" s="1093"/>
      <c r="AG638" s="1093"/>
      <c r="AI638" s="1093"/>
      <c r="AK638" s="1093"/>
      <c r="AM638" s="1093"/>
      <c r="AO638" s="1093"/>
      <c r="BF638" s="1093"/>
      <c r="BG638" s="1093"/>
    </row>
    <row r="639" customFormat="false" ht="13.5" hidden="false" customHeight="false" outlineLevel="0" collapsed="false">
      <c r="D639" s="1093"/>
      <c r="O639" s="1093"/>
      <c r="Q639" s="1093"/>
      <c r="R639" s="1093"/>
      <c r="S639" s="1093"/>
      <c r="T639" s="1093"/>
      <c r="U639" s="1093"/>
      <c r="V639" s="1093"/>
      <c r="W639" s="1093"/>
      <c r="AA639" s="1093"/>
      <c r="AE639" s="1093"/>
      <c r="AG639" s="1093"/>
      <c r="AI639" s="1093"/>
      <c r="AK639" s="1093"/>
      <c r="AM639" s="1093"/>
      <c r="AO639" s="1093"/>
      <c r="BF639" s="1093"/>
      <c r="BG639" s="1093"/>
    </row>
    <row r="640" customFormat="false" ht="13.5" hidden="false" customHeight="false" outlineLevel="0" collapsed="false">
      <c r="D640" s="1093"/>
      <c r="O640" s="1093"/>
      <c r="Q640" s="1093"/>
      <c r="R640" s="1093"/>
      <c r="S640" s="1093"/>
      <c r="T640" s="1093"/>
      <c r="U640" s="1093"/>
      <c r="V640" s="1093"/>
      <c r="W640" s="1093"/>
      <c r="AA640" s="1093"/>
      <c r="AE640" s="1093"/>
      <c r="AG640" s="1093"/>
      <c r="AI640" s="1093"/>
      <c r="AK640" s="1093"/>
      <c r="AM640" s="1093"/>
      <c r="AO640" s="1093"/>
      <c r="BF640" s="1093"/>
      <c r="BG640" s="1093"/>
    </row>
    <row r="641" customFormat="false" ht="13.5" hidden="false" customHeight="false" outlineLevel="0" collapsed="false">
      <c r="D641" s="1093"/>
      <c r="O641" s="1093"/>
      <c r="Q641" s="1093"/>
      <c r="R641" s="1093"/>
      <c r="S641" s="1093"/>
      <c r="T641" s="1093"/>
      <c r="U641" s="1093"/>
      <c r="V641" s="1093"/>
      <c r="W641" s="1093"/>
      <c r="AA641" s="1093"/>
      <c r="AE641" s="1093"/>
      <c r="AG641" s="1093"/>
      <c r="AI641" s="1093"/>
      <c r="AK641" s="1093"/>
      <c r="AM641" s="1093"/>
      <c r="AO641" s="1093"/>
      <c r="BF641" s="1093"/>
      <c r="BG641" s="1093"/>
    </row>
    <row r="642" customFormat="false" ht="13.5" hidden="false" customHeight="false" outlineLevel="0" collapsed="false">
      <c r="D642" s="1093"/>
      <c r="O642" s="1093"/>
      <c r="Q642" s="1093"/>
      <c r="R642" s="1093"/>
      <c r="S642" s="1093"/>
      <c r="T642" s="1093"/>
      <c r="U642" s="1093"/>
      <c r="V642" s="1093"/>
      <c r="W642" s="1093"/>
      <c r="AA642" s="1093"/>
      <c r="AE642" s="1093"/>
      <c r="AG642" s="1093"/>
      <c r="AI642" s="1093"/>
      <c r="AK642" s="1093"/>
      <c r="AM642" s="1093"/>
      <c r="AO642" s="1093"/>
      <c r="BF642" s="1093"/>
      <c r="BG642" s="1093"/>
    </row>
    <row r="643" customFormat="false" ht="13.5" hidden="false" customHeight="false" outlineLevel="0" collapsed="false">
      <c r="D643" s="1093"/>
      <c r="O643" s="1093"/>
      <c r="Q643" s="1093"/>
      <c r="R643" s="1093"/>
      <c r="S643" s="1093"/>
      <c r="T643" s="1093"/>
      <c r="U643" s="1093"/>
      <c r="V643" s="1093"/>
      <c r="W643" s="1093"/>
      <c r="AA643" s="1093"/>
      <c r="AE643" s="1093"/>
      <c r="AG643" s="1093"/>
      <c r="AI643" s="1093"/>
      <c r="AK643" s="1093"/>
      <c r="AM643" s="1093"/>
      <c r="AO643" s="1093"/>
      <c r="BF643" s="1093"/>
      <c r="BG643" s="1093"/>
    </row>
    <row r="644" customFormat="false" ht="13.5" hidden="false" customHeight="false" outlineLevel="0" collapsed="false">
      <c r="D644" s="1093"/>
      <c r="O644" s="1093"/>
      <c r="Q644" s="1093"/>
      <c r="R644" s="1093"/>
      <c r="S644" s="1093"/>
      <c r="T644" s="1093"/>
      <c r="U644" s="1093"/>
      <c r="V644" s="1093"/>
      <c r="W644" s="1093"/>
      <c r="AA644" s="1093"/>
      <c r="AE644" s="1093"/>
      <c r="AG644" s="1093"/>
      <c r="AI644" s="1093"/>
      <c r="AK644" s="1093"/>
      <c r="AM644" s="1093"/>
      <c r="AO644" s="1093"/>
      <c r="BF644" s="1093"/>
      <c r="BG644" s="1093"/>
    </row>
    <row r="645" customFormat="false" ht="13.5" hidden="false" customHeight="false" outlineLevel="0" collapsed="false">
      <c r="D645" s="1093"/>
      <c r="O645" s="1093"/>
      <c r="Q645" s="1093"/>
      <c r="R645" s="1093"/>
      <c r="S645" s="1093"/>
      <c r="T645" s="1093"/>
      <c r="U645" s="1093"/>
      <c r="V645" s="1093"/>
      <c r="W645" s="1093"/>
      <c r="AA645" s="1093"/>
      <c r="AE645" s="1093"/>
      <c r="AG645" s="1093"/>
      <c r="AI645" s="1093"/>
      <c r="AK645" s="1093"/>
      <c r="AM645" s="1093"/>
      <c r="AO645" s="1093"/>
      <c r="BF645" s="1093"/>
      <c r="BG645" s="1093"/>
    </row>
    <row r="646" customFormat="false" ht="13.5" hidden="false" customHeight="false" outlineLevel="0" collapsed="false">
      <c r="D646" s="1093"/>
      <c r="O646" s="1093"/>
      <c r="Q646" s="1093"/>
      <c r="R646" s="1093"/>
      <c r="S646" s="1093"/>
      <c r="T646" s="1093"/>
      <c r="U646" s="1093"/>
      <c r="V646" s="1093"/>
      <c r="W646" s="1093"/>
      <c r="AA646" s="1093"/>
      <c r="AE646" s="1093"/>
      <c r="AG646" s="1093"/>
      <c r="AI646" s="1093"/>
      <c r="AK646" s="1093"/>
      <c r="AM646" s="1093"/>
      <c r="AO646" s="1093"/>
      <c r="BF646" s="1093"/>
      <c r="BG646" s="1093"/>
    </row>
    <row r="647" customFormat="false" ht="13.5" hidden="false" customHeight="false" outlineLevel="0" collapsed="false">
      <c r="D647" s="1093"/>
      <c r="O647" s="1093"/>
      <c r="Q647" s="1093"/>
      <c r="R647" s="1093"/>
      <c r="S647" s="1093"/>
      <c r="T647" s="1093"/>
      <c r="U647" s="1093"/>
      <c r="V647" s="1093"/>
      <c r="W647" s="1093"/>
      <c r="AA647" s="1093"/>
      <c r="AE647" s="1093"/>
      <c r="AG647" s="1093"/>
      <c r="AI647" s="1093"/>
      <c r="AK647" s="1093"/>
      <c r="AM647" s="1093"/>
      <c r="AO647" s="1093"/>
      <c r="BF647" s="1093"/>
      <c r="BG647" s="1093"/>
    </row>
    <row r="648" customFormat="false" ht="13.5" hidden="false" customHeight="false" outlineLevel="0" collapsed="false">
      <c r="D648" s="1093"/>
      <c r="O648" s="1093"/>
      <c r="Q648" s="1093"/>
      <c r="R648" s="1093"/>
      <c r="S648" s="1093"/>
      <c r="T648" s="1093"/>
      <c r="U648" s="1093"/>
      <c r="V648" s="1093"/>
      <c r="W648" s="1093"/>
      <c r="AA648" s="1093"/>
      <c r="AE648" s="1093"/>
      <c r="AG648" s="1093"/>
      <c r="AI648" s="1093"/>
      <c r="AK648" s="1093"/>
      <c r="AM648" s="1093"/>
      <c r="AO648" s="1093"/>
      <c r="BF648" s="1093"/>
      <c r="BG648" s="1093"/>
    </row>
    <row r="649" customFormat="false" ht="13.5" hidden="false" customHeight="false" outlineLevel="0" collapsed="false">
      <c r="D649" s="1093"/>
      <c r="O649" s="1093"/>
      <c r="Q649" s="1093"/>
      <c r="R649" s="1093"/>
      <c r="S649" s="1093"/>
      <c r="T649" s="1093"/>
      <c r="U649" s="1093"/>
      <c r="V649" s="1093"/>
      <c r="W649" s="1093"/>
      <c r="AA649" s="1093"/>
      <c r="AE649" s="1093"/>
      <c r="AG649" s="1093"/>
      <c r="AI649" s="1093"/>
      <c r="AK649" s="1093"/>
      <c r="AM649" s="1093"/>
      <c r="AO649" s="1093"/>
      <c r="BF649" s="1093"/>
      <c r="BG649" s="1093"/>
    </row>
    <row r="650" customFormat="false" ht="13.5" hidden="false" customHeight="false" outlineLevel="0" collapsed="false">
      <c r="D650" s="1093"/>
      <c r="O650" s="1093"/>
      <c r="Q650" s="1093"/>
      <c r="R650" s="1093"/>
      <c r="S650" s="1093"/>
      <c r="T650" s="1093"/>
      <c r="U650" s="1093"/>
      <c r="V650" s="1093"/>
      <c r="W650" s="1093"/>
      <c r="AA650" s="1093"/>
      <c r="AE650" s="1093"/>
      <c r="AG650" s="1093"/>
      <c r="AI650" s="1093"/>
      <c r="AK650" s="1093"/>
      <c r="AM650" s="1093"/>
      <c r="AO650" s="1093"/>
      <c r="BF650" s="1093"/>
      <c r="BG650" s="1093"/>
    </row>
    <row r="651" customFormat="false" ht="13.5" hidden="false" customHeight="false" outlineLevel="0" collapsed="false">
      <c r="D651" s="1093"/>
      <c r="O651" s="1093"/>
      <c r="Q651" s="1093"/>
      <c r="R651" s="1093"/>
      <c r="S651" s="1093"/>
      <c r="T651" s="1093"/>
      <c r="U651" s="1093"/>
      <c r="V651" s="1093"/>
      <c r="W651" s="1093"/>
      <c r="AA651" s="1093"/>
      <c r="AE651" s="1093"/>
      <c r="AG651" s="1093"/>
      <c r="AI651" s="1093"/>
      <c r="AK651" s="1093"/>
      <c r="AM651" s="1093"/>
      <c r="AO651" s="1093"/>
      <c r="BF651" s="1093"/>
      <c r="BG651" s="1093"/>
    </row>
    <row r="652" customFormat="false" ht="13.5" hidden="false" customHeight="false" outlineLevel="0" collapsed="false">
      <c r="D652" s="1093"/>
      <c r="O652" s="1093"/>
      <c r="Q652" s="1093"/>
      <c r="R652" s="1093"/>
      <c r="S652" s="1093"/>
      <c r="T652" s="1093"/>
      <c r="U652" s="1093"/>
      <c r="V652" s="1093"/>
      <c r="W652" s="1093"/>
      <c r="AA652" s="1093"/>
      <c r="AE652" s="1093"/>
      <c r="AG652" s="1093"/>
      <c r="AI652" s="1093"/>
      <c r="AK652" s="1093"/>
      <c r="AM652" s="1093"/>
      <c r="AO652" s="1093"/>
      <c r="BF652" s="1093"/>
      <c r="BG652" s="1093"/>
    </row>
    <row r="653" customFormat="false" ht="13.5" hidden="false" customHeight="false" outlineLevel="0" collapsed="false">
      <c r="D653" s="1093"/>
      <c r="O653" s="1093"/>
      <c r="Q653" s="1093"/>
      <c r="R653" s="1093"/>
      <c r="S653" s="1093"/>
      <c r="T653" s="1093"/>
      <c r="U653" s="1093"/>
      <c r="V653" s="1093"/>
      <c r="W653" s="1093"/>
      <c r="AA653" s="1093"/>
      <c r="AE653" s="1093"/>
      <c r="AG653" s="1093"/>
      <c r="AI653" s="1093"/>
      <c r="AK653" s="1093"/>
      <c r="AM653" s="1093"/>
      <c r="AO653" s="1093"/>
      <c r="BF653" s="1093"/>
      <c r="BG653" s="1093"/>
    </row>
    <row r="654" customFormat="false" ht="13.5" hidden="false" customHeight="false" outlineLevel="0" collapsed="false">
      <c r="D654" s="1093"/>
      <c r="O654" s="1093"/>
      <c r="Q654" s="1093"/>
      <c r="R654" s="1093"/>
      <c r="S654" s="1093"/>
      <c r="T654" s="1093"/>
      <c r="U654" s="1093"/>
      <c r="V654" s="1093"/>
      <c r="W654" s="1093"/>
      <c r="AA654" s="1093"/>
      <c r="AE654" s="1093"/>
      <c r="AG654" s="1093"/>
      <c r="AI654" s="1093"/>
      <c r="AK654" s="1093"/>
      <c r="AM654" s="1093"/>
      <c r="AO654" s="1093"/>
      <c r="BF654" s="1093"/>
      <c r="BG654" s="1093"/>
    </row>
    <row r="655" customFormat="false" ht="13.5" hidden="false" customHeight="false" outlineLevel="0" collapsed="false">
      <c r="D655" s="1093"/>
      <c r="O655" s="1093"/>
      <c r="Q655" s="1093"/>
      <c r="R655" s="1093"/>
      <c r="S655" s="1093"/>
      <c r="T655" s="1093"/>
      <c r="U655" s="1093"/>
      <c r="V655" s="1093"/>
      <c r="W655" s="1093"/>
      <c r="AA655" s="1093"/>
      <c r="AE655" s="1093"/>
      <c r="AG655" s="1093"/>
      <c r="AI655" s="1093"/>
      <c r="AK655" s="1093"/>
      <c r="AM655" s="1093"/>
      <c r="AO655" s="1093"/>
      <c r="BF655" s="1093"/>
      <c r="BG655" s="1093"/>
    </row>
    <row r="656" customFormat="false" ht="13.5" hidden="false" customHeight="false" outlineLevel="0" collapsed="false">
      <c r="D656" s="1093"/>
      <c r="O656" s="1093"/>
      <c r="Q656" s="1093"/>
      <c r="R656" s="1093"/>
      <c r="S656" s="1093"/>
      <c r="T656" s="1093"/>
      <c r="U656" s="1093"/>
      <c r="V656" s="1093"/>
      <c r="W656" s="1093"/>
      <c r="AA656" s="1093"/>
      <c r="AE656" s="1093"/>
      <c r="AG656" s="1093"/>
      <c r="AI656" s="1093"/>
      <c r="AK656" s="1093"/>
      <c r="AM656" s="1093"/>
      <c r="AO656" s="1093"/>
      <c r="BF656" s="1093"/>
      <c r="BG656" s="1093"/>
    </row>
    <row r="657" customFormat="false" ht="13.5" hidden="false" customHeight="false" outlineLevel="0" collapsed="false">
      <c r="D657" s="1093"/>
      <c r="O657" s="1093"/>
      <c r="Q657" s="1093"/>
      <c r="R657" s="1093"/>
      <c r="S657" s="1093"/>
      <c r="T657" s="1093"/>
      <c r="U657" s="1093"/>
      <c r="V657" s="1093"/>
      <c r="W657" s="1093"/>
      <c r="AA657" s="1093"/>
      <c r="AE657" s="1093"/>
      <c r="AG657" s="1093"/>
      <c r="AI657" s="1093"/>
      <c r="AK657" s="1093"/>
      <c r="AM657" s="1093"/>
      <c r="AO657" s="1093"/>
      <c r="BF657" s="1093"/>
      <c r="BG657" s="1093"/>
    </row>
    <row r="658" customFormat="false" ht="13.5" hidden="false" customHeight="false" outlineLevel="0" collapsed="false">
      <c r="D658" s="1093"/>
      <c r="O658" s="1093"/>
      <c r="Q658" s="1093"/>
      <c r="R658" s="1093"/>
      <c r="S658" s="1093"/>
      <c r="T658" s="1093"/>
      <c r="U658" s="1093"/>
      <c r="V658" s="1093"/>
      <c r="W658" s="1093"/>
      <c r="AA658" s="1093"/>
      <c r="AE658" s="1093"/>
      <c r="AG658" s="1093"/>
      <c r="AI658" s="1093"/>
      <c r="AK658" s="1093"/>
      <c r="AM658" s="1093"/>
      <c r="AO658" s="1093"/>
      <c r="BF658" s="1093"/>
      <c r="BG658" s="1093"/>
    </row>
    <row r="659" customFormat="false" ht="13.5" hidden="false" customHeight="false" outlineLevel="0" collapsed="false">
      <c r="D659" s="1093"/>
      <c r="O659" s="1093"/>
      <c r="Q659" s="1093"/>
      <c r="R659" s="1093"/>
      <c r="S659" s="1093"/>
      <c r="T659" s="1093"/>
      <c r="U659" s="1093"/>
      <c r="V659" s="1093"/>
      <c r="W659" s="1093"/>
      <c r="AA659" s="1093"/>
      <c r="AE659" s="1093"/>
      <c r="AG659" s="1093"/>
      <c r="AI659" s="1093"/>
      <c r="AK659" s="1093"/>
      <c r="AM659" s="1093"/>
      <c r="AO659" s="1093"/>
      <c r="BF659" s="1093"/>
      <c r="BG659" s="1093"/>
    </row>
    <row r="660" customFormat="false" ht="13.5" hidden="false" customHeight="false" outlineLevel="0" collapsed="false">
      <c r="D660" s="1093"/>
      <c r="O660" s="1093"/>
      <c r="Q660" s="1093"/>
      <c r="R660" s="1093"/>
      <c r="S660" s="1093"/>
      <c r="T660" s="1093"/>
      <c r="U660" s="1093"/>
      <c r="V660" s="1093"/>
      <c r="W660" s="1093"/>
      <c r="AA660" s="1093"/>
      <c r="AE660" s="1093"/>
      <c r="AG660" s="1093"/>
      <c r="AI660" s="1093"/>
      <c r="AK660" s="1093"/>
      <c r="AM660" s="1093"/>
      <c r="AO660" s="1093"/>
      <c r="BF660" s="1093"/>
      <c r="BG660" s="1093"/>
    </row>
    <row r="661" customFormat="false" ht="13.5" hidden="false" customHeight="false" outlineLevel="0" collapsed="false">
      <c r="D661" s="1093"/>
      <c r="O661" s="1093"/>
      <c r="Q661" s="1093"/>
      <c r="R661" s="1093"/>
      <c r="S661" s="1093"/>
      <c r="T661" s="1093"/>
      <c r="U661" s="1093"/>
      <c r="V661" s="1093"/>
      <c r="W661" s="1093"/>
      <c r="AA661" s="1093"/>
      <c r="AE661" s="1093"/>
      <c r="AG661" s="1093"/>
      <c r="AI661" s="1093"/>
      <c r="AK661" s="1093"/>
      <c r="AM661" s="1093"/>
      <c r="AO661" s="1093"/>
      <c r="BF661" s="1093"/>
      <c r="BG661" s="1093"/>
    </row>
    <row r="662" customFormat="false" ht="13.5" hidden="false" customHeight="false" outlineLevel="0" collapsed="false">
      <c r="D662" s="1093"/>
      <c r="O662" s="1093"/>
      <c r="Q662" s="1093"/>
      <c r="R662" s="1093"/>
      <c r="S662" s="1093"/>
      <c r="T662" s="1093"/>
      <c r="U662" s="1093"/>
      <c r="V662" s="1093"/>
      <c r="W662" s="1093"/>
      <c r="AA662" s="1093"/>
      <c r="AE662" s="1093"/>
      <c r="AG662" s="1093"/>
      <c r="AI662" s="1093"/>
      <c r="AK662" s="1093"/>
      <c r="AM662" s="1093"/>
      <c r="AO662" s="1093"/>
      <c r="BF662" s="1093"/>
      <c r="BG662" s="1093"/>
    </row>
    <row r="663" customFormat="false" ht="13.5" hidden="false" customHeight="false" outlineLevel="0" collapsed="false">
      <c r="D663" s="1093"/>
      <c r="O663" s="1093"/>
      <c r="Q663" s="1093"/>
      <c r="R663" s="1093"/>
      <c r="S663" s="1093"/>
      <c r="T663" s="1093"/>
      <c r="U663" s="1093"/>
      <c r="V663" s="1093"/>
      <c r="W663" s="1093"/>
      <c r="AA663" s="1093"/>
      <c r="AE663" s="1093"/>
      <c r="AG663" s="1093"/>
      <c r="AI663" s="1093"/>
      <c r="AK663" s="1093"/>
      <c r="AM663" s="1093"/>
      <c r="AO663" s="1093"/>
      <c r="BF663" s="1093"/>
      <c r="BG663" s="1093"/>
    </row>
    <row r="664" customFormat="false" ht="13.5" hidden="false" customHeight="false" outlineLevel="0" collapsed="false">
      <c r="D664" s="1093"/>
      <c r="O664" s="1093"/>
      <c r="Q664" s="1093"/>
      <c r="R664" s="1093"/>
      <c r="S664" s="1093"/>
      <c r="T664" s="1093"/>
      <c r="U664" s="1093"/>
      <c r="V664" s="1093"/>
      <c r="W664" s="1093"/>
      <c r="AA664" s="1093"/>
      <c r="AE664" s="1093"/>
      <c r="AG664" s="1093"/>
      <c r="AI664" s="1093"/>
      <c r="AK664" s="1093"/>
      <c r="AM664" s="1093"/>
      <c r="AO664" s="1093"/>
      <c r="BF664" s="1093"/>
      <c r="BG664" s="1093"/>
    </row>
    <row r="665" customFormat="false" ht="13.5" hidden="false" customHeight="false" outlineLevel="0" collapsed="false">
      <c r="D665" s="1093"/>
      <c r="O665" s="1093"/>
      <c r="Q665" s="1093"/>
      <c r="R665" s="1093"/>
      <c r="S665" s="1093"/>
      <c r="T665" s="1093"/>
      <c r="U665" s="1093"/>
      <c r="V665" s="1093"/>
      <c r="W665" s="1093"/>
      <c r="AA665" s="1093"/>
      <c r="AE665" s="1093"/>
      <c r="AG665" s="1093"/>
      <c r="AI665" s="1093"/>
      <c r="AK665" s="1093"/>
      <c r="AM665" s="1093"/>
      <c r="AO665" s="1093"/>
      <c r="BF665" s="1093"/>
      <c r="BG665" s="1093"/>
    </row>
    <row r="666" customFormat="false" ht="13.5" hidden="false" customHeight="false" outlineLevel="0" collapsed="false">
      <c r="D666" s="1093"/>
      <c r="O666" s="1093"/>
      <c r="Q666" s="1093"/>
      <c r="R666" s="1093"/>
      <c r="S666" s="1093"/>
      <c r="T666" s="1093"/>
      <c r="U666" s="1093"/>
      <c r="V666" s="1093"/>
      <c r="W666" s="1093"/>
      <c r="AA666" s="1093"/>
      <c r="AE666" s="1093"/>
      <c r="AG666" s="1093"/>
      <c r="AI666" s="1093"/>
      <c r="AK666" s="1093"/>
      <c r="AM666" s="1093"/>
      <c r="AO666" s="1093"/>
      <c r="BF666" s="1093"/>
      <c r="BG666" s="1093"/>
    </row>
    <row r="667" customFormat="false" ht="13.5" hidden="false" customHeight="false" outlineLevel="0" collapsed="false">
      <c r="D667" s="1093"/>
      <c r="O667" s="1093"/>
      <c r="Q667" s="1093"/>
      <c r="R667" s="1093"/>
      <c r="S667" s="1093"/>
      <c r="T667" s="1093"/>
      <c r="U667" s="1093"/>
      <c r="V667" s="1093"/>
      <c r="W667" s="1093"/>
      <c r="AA667" s="1093"/>
      <c r="AE667" s="1093"/>
      <c r="AG667" s="1093"/>
      <c r="AI667" s="1093"/>
      <c r="AK667" s="1093"/>
      <c r="AM667" s="1093"/>
      <c r="AO667" s="1093"/>
      <c r="BF667" s="1093"/>
      <c r="BG667" s="1093"/>
    </row>
    <row r="668" customFormat="false" ht="13.5" hidden="false" customHeight="false" outlineLevel="0" collapsed="false">
      <c r="D668" s="1093"/>
      <c r="O668" s="1093"/>
      <c r="Q668" s="1093"/>
      <c r="R668" s="1093"/>
      <c r="S668" s="1093"/>
      <c r="T668" s="1093"/>
      <c r="U668" s="1093"/>
      <c r="V668" s="1093"/>
      <c r="W668" s="1093"/>
      <c r="AA668" s="1093"/>
      <c r="AE668" s="1093"/>
      <c r="AG668" s="1093"/>
      <c r="AI668" s="1093"/>
      <c r="AK668" s="1093"/>
      <c r="AM668" s="1093"/>
      <c r="AO668" s="1093"/>
      <c r="BF668" s="1093"/>
      <c r="BG668" s="1093"/>
    </row>
    <row r="669" customFormat="false" ht="13.5" hidden="false" customHeight="false" outlineLevel="0" collapsed="false">
      <c r="D669" s="1093"/>
      <c r="O669" s="1093"/>
      <c r="Q669" s="1093"/>
      <c r="R669" s="1093"/>
      <c r="S669" s="1093"/>
      <c r="T669" s="1093"/>
      <c r="U669" s="1093"/>
      <c r="V669" s="1093"/>
      <c r="W669" s="1093"/>
      <c r="AA669" s="1093"/>
      <c r="AE669" s="1093"/>
      <c r="AG669" s="1093"/>
      <c r="AI669" s="1093"/>
      <c r="AK669" s="1093"/>
      <c r="AM669" s="1093"/>
      <c r="AO669" s="1093"/>
      <c r="BF669" s="1093"/>
      <c r="BG669" s="1093"/>
    </row>
    <row r="670" customFormat="false" ht="13.5" hidden="false" customHeight="false" outlineLevel="0" collapsed="false">
      <c r="D670" s="1093"/>
      <c r="O670" s="1093"/>
      <c r="Q670" s="1093"/>
      <c r="R670" s="1093"/>
      <c r="S670" s="1093"/>
      <c r="T670" s="1093"/>
      <c r="U670" s="1093"/>
      <c r="V670" s="1093"/>
      <c r="W670" s="1093"/>
      <c r="AA670" s="1093"/>
      <c r="AE670" s="1093"/>
      <c r="AG670" s="1093"/>
      <c r="AI670" s="1093"/>
      <c r="AK670" s="1093"/>
      <c r="AM670" s="1093"/>
      <c r="AO670" s="1093"/>
      <c r="BF670" s="1093"/>
      <c r="BG670" s="1093"/>
    </row>
    <row r="671" customFormat="false" ht="13.5" hidden="false" customHeight="false" outlineLevel="0" collapsed="false">
      <c r="D671" s="1093"/>
      <c r="O671" s="1093"/>
      <c r="Q671" s="1093"/>
      <c r="R671" s="1093"/>
      <c r="S671" s="1093"/>
      <c r="T671" s="1093"/>
      <c r="U671" s="1093"/>
      <c r="V671" s="1093"/>
      <c r="W671" s="1093"/>
      <c r="AA671" s="1093"/>
      <c r="AE671" s="1093"/>
      <c r="AG671" s="1093"/>
      <c r="AI671" s="1093"/>
      <c r="AK671" s="1093"/>
      <c r="AM671" s="1093"/>
      <c r="AO671" s="1093"/>
      <c r="BF671" s="1093"/>
      <c r="BG671" s="1093"/>
    </row>
    <row r="672" customFormat="false" ht="13.5" hidden="false" customHeight="false" outlineLevel="0" collapsed="false">
      <c r="D672" s="1093"/>
      <c r="O672" s="1093"/>
      <c r="Q672" s="1093"/>
      <c r="R672" s="1093"/>
      <c r="S672" s="1093"/>
      <c r="T672" s="1093"/>
      <c r="U672" s="1093"/>
      <c r="V672" s="1093"/>
      <c r="W672" s="1093"/>
      <c r="AA672" s="1093"/>
      <c r="AE672" s="1093"/>
      <c r="AG672" s="1093"/>
      <c r="AI672" s="1093"/>
      <c r="AK672" s="1093"/>
      <c r="AM672" s="1093"/>
      <c r="AO672" s="1093"/>
      <c r="BF672" s="1093"/>
      <c r="BG672" s="1093"/>
    </row>
    <row r="673" customFormat="false" ht="13.5" hidden="false" customHeight="false" outlineLevel="0" collapsed="false">
      <c r="D673" s="1093"/>
      <c r="O673" s="1093"/>
      <c r="Q673" s="1093"/>
      <c r="R673" s="1093"/>
      <c r="S673" s="1093"/>
      <c r="T673" s="1093"/>
      <c r="U673" s="1093"/>
      <c r="V673" s="1093"/>
      <c r="W673" s="1093"/>
      <c r="AA673" s="1093"/>
      <c r="AE673" s="1093"/>
      <c r="AG673" s="1093"/>
      <c r="AI673" s="1093"/>
      <c r="AK673" s="1093"/>
      <c r="AM673" s="1093"/>
      <c r="AO673" s="1093"/>
      <c r="BF673" s="1093"/>
      <c r="BG673" s="1093"/>
    </row>
    <row r="674" customFormat="false" ht="13.5" hidden="false" customHeight="false" outlineLevel="0" collapsed="false">
      <c r="D674" s="1093"/>
      <c r="O674" s="1093"/>
      <c r="Q674" s="1093"/>
      <c r="R674" s="1093"/>
      <c r="S674" s="1093"/>
      <c r="T674" s="1093"/>
      <c r="U674" s="1093"/>
      <c r="V674" s="1093"/>
      <c r="W674" s="1093"/>
      <c r="AA674" s="1093"/>
      <c r="AE674" s="1093"/>
      <c r="AG674" s="1093"/>
      <c r="AI674" s="1093"/>
      <c r="AK674" s="1093"/>
      <c r="AM674" s="1093"/>
      <c r="AO674" s="1093"/>
      <c r="BF674" s="1093"/>
      <c r="BG674" s="1093"/>
    </row>
    <row r="675" customFormat="false" ht="13.5" hidden="false" customHeight="false" outlineLevel="0" collapsed="false">
      <c r="D675" s="1093"/>
      <c r="O675" s="1093"/>
      <c r="Q675" s="1093"/>
      <c r="R675" s="1093"/>
      <c r="S675" s="1093"/>
      <c r="T675" s="1093"/>
      <c r="U675" s="1093"/>
      <c r="V675" s="1093"/>
      <c r="W675" s="1093"/>
      <c r="AA675" s="1093"/>
      <c r="AE675" s="1093"/>
      <c r="AG675" s="1093"/>
      <c r="AI675" s="1093"/>
      <c r="AK675" s="1093"/>
      <c r="AM675" s="1093"/>
      <c r="AO675" s="1093"/>
      <c r="BF675" s="1093"/>
      <c r="BG675" s="1093"/>
    </row>
    <row r="676" customFormat="false" ht="13.5" hidden="false" customHeight="false" outlineLevel="0" collapsed="false">
      <c r="D676" s="1093"/>
      <c r="O676" s="1093"/>
      <c r="Q676" s="1093"/>
      <c r="R676" s="1093"/>
      <c r="S676" s="1093"/>
      <c r="T676" s="1093"/>
      <c r="U676" s="1093"/>
      <c r="V676" s="1093"/>
      <c r="W676" s="1093"/>
      <c r="AA676" s="1093"/>
      <c r="AE676" s="1093"/>
      <c r="AG676" s="1093"/>
      <c r="AI676" s="1093"/>
      <c r="AK676" s="1093"/>
      <c r="AM676" s="1093"/>
      <c r="AO676" s="1093"/>
      <c r="BF676" s="1093"/>
      <c r="BG676" s="1093"/>
    </row>
    <row r="677" customFormat="false" ht="13.5" hidden="false" customHeight="false" outlineLevel="0" collapsed="false">
      <c r="D677" s="1093"/>
      <c r="O677" s="1093"/>
      <c r="Q677" s="1093"/>
      <c r="R677" s="1093"/>
      <c r="S677" s="1093"/>
      <c r="T677" s="1093"/>
      <c r="U677" s="1093"/>
      <c r="V677" s="1093"/>
      <c r="W677" s="1093"/>
      <c r="AA677" s="1093"/>
      <c r="AE677" s="1093"/>
      <c r="AG677" s="1093"/>
      <c r="AI677" s="1093"/>
      <c r="AK677" s="1093"/>
      <c r="AM677" s="1093"/>
      <c r="AO677" s="1093"/>
      <c r="BF677" s="1093"/>
      <c r="BG677" s="1093"/>
    </row>
    <row r="678" customFormat="false" ht="13.5" hidden="false" customHeight="false" outlineLevel="0" collapsed="false">
      <c r="D678" s="1093"/>
      <c r="O678" s="1093"/>
      <c r="Q678" s="1093"/>
      <c r="R678" s="1093"/>
      <c r="S678" s="1093"/>
      <c r="T678" s="1093"/>
      <c r="U678" s="1093"/>
      <c r="V678" s="1093"/>
      <c r="W678" s="1093"/>
      <c r="AA678" s="1093"/>
      <c r="AE678" s="1093"/>
      <c r="AG678" s="1093"/>
      <c r="AI678" s="1093"/>
      <c r="AK678" s="1093"/>
      <c r="AM678" s="1093"/>
      <c r="AO678" s="1093"/>
      <c r="BF678" s="1093"/>
      <c r="BG678" s="1093"/>
    </row>
    <row r="679" customFormat="false" ht="13.5" hidden="false" customHeight="false" outlineLevel="0" collapsed="false">
      <c r="D679" s="1093"/>
      <c r="O679" s="1093"/>
      <c r="Q679" s="1093"/>
      <c r="R679" s="1093"/>
      <c r="S679" s="1093"/>
      <c r="T679" s="1093"/>
      <c r="U679" s="1093"/>
      <c r="V679" s="1093"/>
      <c r="W679" s="1093"/>
      <c r="AA679" s="1093"/>
      <c r="AE679" s="1093"/>
      <c r="AG679" s="1093"/>
      <c r="AI679" s="1093"/>
      <c r="AK679" s="1093"/>
      <c r="AM679" s="1093"/>
      <c r="AO679" s="1093"/>
      <c r="BF679" s="1093"/>
      <c r="BG679" s="1093"/>
    </row>
    <row r="680" customFormat="false" ht="13.5" hidden="false" customHeight="false" outlineLevel="0" collapsed="false">
      <c r="D680" s="1093"/>
      <c r="O680" s="1093"/>
      <c r="Q680" s="1093"/>
      <c r="R680" s="1093"/>
      <c r="S680" s="1093"/>
      <c r="T680" s="1093"/>
      <c r="U680" s="1093"/>
      <c r="V680" s="1093"/>
      <c r="W680" s="1093"/>
      <c r="AA680" s="1093"/>
      <c r="AE680" s="1093"/>
      <c r="AG680" s="1093"/>
      <c r="AI680" s="1093"/>
      <c r="AK680" s="1093"/>
      <c r="AM680" s="1093"/>
      <c r="AO680" s="1093"/>
      <c r="BF680" s="1093"/>
      <c r="BG680" s="1093"/>
    </row>
    <row r="681" customFormat="false" ht="13.5" hidden="false" customHeight="false" outlineLevel="0" collapsed="false">
      <c r="D681" s="1093"/>
      <c r="O681" s="1093"/>
      <c r="Q681" s="1093"/>
      <c r="R681" s="1093"/>
      <c r="S681" s="1093"/>
      <c r="T681" s="1093"/>
      <c r="U681" s="1093"/>
      <c r="V681" s="1093"/>
      <c r="W681" s="1093"/>
      <c r="AA681" s="1093"/>
      <c r="AE681" s="1093"/>
      <c r="AG681" s="1093"/>
      <c r="AI681" s="1093"/>
      <c r="AK681" s="1093"/>
      <c r="AM681" s="1093"/>
      <c r="AO681" s="1093"/>
      <c r="BF681" s="1093"/>
      <c r="BG681" s="1093"/>
    </row>
    <row r="682" customFormat="false" ht="13.5" hidden="false" customHeight="false" outlineLevel="0" collapsed="false">
      <c r="D682" s="1093"/>
      <c r="O682" s="1093"/>
      <c r="Q682" s="1093"/>
      <c r="R682" s="1093"/>
      <c r="S682" s="1093"/>
      <c r="T682" s="1093"/>
      <c r="U682" s="1093"/>
      <c r="V682" s="1093"/>
      <c r="W682" s="1093"/>
      <c r="AA682" s="1093"/>
      <c r="AE682" s="1093"/>
      <c r="AG682" s="1093"/>
      <c r="AI682" s="1093"/>
      <c r="AK682" s="1093"/>
      <c r="AM682" s="1093"/>
      <c r="AO682" s="1093"/>
      <c r="BF682" s="1093"/>
      <c r="BG682" s="1093"/>
    </row>
    <row r="683" customFormat="false" ht="13.5" hidden="false" customHeight="false" outlineLevel="0" collapsed="false">
      <c r="D683" s="1093"/>
      <c r="O683" s="1093"/>
      <c r="Q683" s="1093"/>
      <c r="R683" s="1093"/>
      <c r="S683" s="1093"/>
      <c r="T683" s="1093"/>
      <c r="U683" s="1093"/>
      <c r="V683" s="1093"/>
      <c r="W683" s="1093"/>
      <c r="AA683" s="1093"/>
      <c r="AE683" s="1093"/>
      <c r="AG683" s="1093"/>
      <c r="AI683" s="1093"/>
      <c r="AK683" s="1093"/>
      <c r="AM683" s="1093"/>
      <c r="AO683" s="1093"/>
      <c r="BF683" s="1093"/>
      <c r="BG683" s="1093"/>
    </row>
    <row r="684" customFormat="false" ht="13.5" hidden="false" customHeight="false" outlineLevel="0" collapsed="false">
      <c r="D684" s="1093"/>
      <c r="O684" s="1093"/>
      <c r="Q684" s="1093"/>
      <c r="R684" s="1093"/>
      <c r="S684" s="1093"/>
      <c r="T684" s="1093"/>
      <c r="U684" s="1093"/>
      <c r="V684" s="1093"/>
      <c r="W684" s="1093"/>
      <c r="AA684" s="1093"/>
      <c r="AE684" s="1093"/>
      <c r="AG684" s="1093"/>
      <c r="AI684" s="1093"/>
      <c r="AK684" s="1093"/>
      <c r="AM684" s="1093"/>
      <c r="AO684" s="1093"/>
      <c r="BF684" s="1093"/>
      <c r="BG684" s="1093"/>
    </row>
    <row r="685" customFormat="false" ht="13.5" hidden="false" customHeight="false" outlineLevel="0" collapsed="false">
      <c r="D685" s="1093"/>
      <c r="O685" s="1093"/>
      <c r="Q685" s="1093"/>
      <c r="R685" s="1093"/>
      <c r="S685" s="1093"/>
      <c r="T685" s="1093"/>
      <c r="U685" s="1093"/>
      <c r="V685" s="1093"/>
      <c r="W685" s="1093"/>
      <c r="AA685" s="1093"/>
      <c r="AE685" s="1093"/>
      <c r="AG685" s="1093"/>
      <c r="AI685" s="1093"/>
      <c r="AK685" s="1093"/>
      <c r="AM685" s="1093"/>
      <c r="AO685" s="1093"/>
      <c r="BF685" s="1093"/>
      <c r="BG685" s="1093"/>
    </row>
    <row r="686" customFormat="false" ht="13.5" hidden="false" customHeight="false" outlineLevel="0" collapsed="false">
      <c r="D686" s="1093"/>
      <c r="O686" s="1093"/>
      <c r="Q686" s="1093"/>
      <c r="R686" s="1093"/>
      <c r="S686" s="1093"/>
      <c r="T686" s="1093"/>
      <c r="U686" s="1093"/>
      <c r="V686" s="1093"/>
      <c r="W686" s="1093"/>
      <c r="AA686" s="1093"/>
      <c r="AE686" s="1093"/>
      <c r="AG686" s="1093"/>
      <c r="AI686" s="1093"/>
      <c r="AK686" s="1093"/>
      <c r="AM686" s="1093"/>
      <c r="AO686" s="1093"/>
      <c r="BF686" s="1093"/>
      <c r="BG686" s="1093"/>
    </row>
    <row r="687" customFormat="false" ht="13.5" hidden="false" customHeight="false" outlineLevel="0" collapsed="false">
      <c r="D687" s="1093"/>
      <c r="O687" s="1093"/>
      <c r="Q687" s="1093"/>
      <c r="R687" s="1093"/>
      <c r="S687" s="1093"/>
      <c r="T687" s="1093"/>
      <c r="U687" s="1093"/>
      <c r="V687" s="1093"/>
      <c r="W687" s="1093"/>
      <c r="AA687" s="1093"/>
      <c r="AE687" s="1093"/>
      <c r="AG687" s="1093"/>
      <c r="AI687" s="1093"/>
      <c r="AK687" s="1093"/>
      <c r="AM687" s="1093"/>
      <c r="AO687" s="1093"/>
      <c r="BF687" s="1093"/>
      <c r="BG687" s="1093"/>
    </row>
    <row r="688" customFormat="false" ht="13.5" hidden="false" customHeight="false" outlineLevel="0" collapsed="false">
      <c r="D688" s="1093"/>
      <c r="O688" s="1093"/>
      <c r="Q688" s="1093"/>
      <c r="R688" s="1093"/>
      <c r="S688" s="1093"/>
      <c r="T688" s="1093"/>
      <c r="U688" s="1093"/>
      <c r="V688" s="1093"/>
      <c r="W688" s="1093"/>
      <c r="AA688" s="1093"/>
      <c r="AE688" s="1093"/>
      <c r="AG688" s="1093"/>
      <c r="AI688" s="1093"/>
      <c r="AK688" s="1093"/>
      <c r="AM688" s="1093"/>
      <c r="AO688" s="1093"/>
      <c r="BF688" s="1093"/>
      <c r="BG688" s="1093"/>
    </row>
    <row r="689" customFormat="false" ht="13.5" hidden="false" customHeight="false" outlineLevel="0" collapsed="false">
      <c r="D689" s="1093"/>
      <c r="O689" s="1093"/>
      <c r="Q689" s="1093"/>
      <c r="R689" s="1093"/>
      <c r="S689" s="1093"/>
      <c r="T689" s="1093"/>
      <c r="U689" s="1093"/>
      <c r="V689" s="1093"/>
      <c r="W689" s="1093"/>
      <c r="AA689" s="1093"/>
      <c r="AE689" s="1093"/>
      <c r="AG689" s="1093"/>
      <c r="AI689" s="1093"/>
      <c r="AK689" s="1093"/>
      <c r="AM689" s="1093"/>
      <c r="AO689" s="1093"/>
      <c r="BF689" s="1093"/>
      <c r="BG689" s="1093"/>
    </row>
    <row r="690" customFormat="false" ht="13.5" hidden="false" customHeight="false" outlineLevel="0" collapsed="false">
      <c r="D690" s="1093"/>
      <c r="O690" s="1093"/>
      <c r="Q690" s="1093"/>
      <c r="R690" s="1093"/>
      <c r="S690" s="1093"/>
      <c r="T690" s="1093"/>
      <c r="U690" s="1093"/>
      <c r="V690" s="1093"/>
      <c r="W690" s="1093"/>
      <c r="AA690" s="1093"/>
      <c r="AE690" s="1093"/>
      <c r="AG690" s="1093"/>
      <c r="AI690" s="1093"/>
      <c r="AK690" s="1093"/>
      <c r="AM690" s="1093"/>
      <c r="AO690" s="1093"/>
      <c r="BF690" s="1093"/>
      <c r="BG690" s="1093"/>
    </row>
    <row r="691" customFormat="false" ht="13.5" hidden="false" customHeight="false" outlineLevel="0" collapsed="false">
      <c r="D691" s="1093"/>
      <c r="O691" s="1093"/>
      <c r="Q691" s="1093"/>
      <c r="R691" s="1093"/>
      <c r="S691" s="1093"/>
      <c r="T691" s="1093"/>
      <c r="U691" s="1093"/>
      <c r="V691" s="1093"/>
      <c r="W691" s="1093"/>
      <c r="AA691" s="1093"/>
      <c r="AE691" s="1093"/>
      <c r="AG691" s="1093"/>
      <c r="AI691" s="1093"/>
      <c r="AK691" s="1093"/>
      <c r="AM691" s="1093"/>
      <c r="AO691" s="1093"/>
      <c r="BF691" s="1093"/>
      <c r="BG691" s="1093"/>
    </row>
    <row r="692" customFormat="false" ht="13.5" hidden="false" customHeight="false" outlineLevel="0" collapsed="false">
      <c r="D692" s="1093"/>
      <c r="O692" s="1093"/>
      <c r="Q692" s="1093"/>
      <c r="R692" s="1093"/>
      <c r="S692" s="1093"/>
      <c r="T692" s="1093"/>
      <c r="U692" s="1093"/>
      <c r="V692" s="1093"/>
      <c r="W692" s="1093"/>
      <c r="AA692" s="1093"/>
      <c r="AE692" s="1093"/>
      <c r="AG692" s="1093"/>
      <c r="AI692" s="1093"/>
      <c r="AK692" s="1093"/>
      <c r="AM692" s="1093"/>
      <c r="AO692" s="1093"/>
      <c r="BF692" s="1093"/>
      <c r="BG692" s="1093"/>
    </row>
    <row r="693" customFormat="false" ht="13.5" hidden="false" customHeight="false" outlineLevel="0" collapsed="false">
      <c r="D693" s="1093"/>
      <c r="O693" s="1093"/>
      <c r="Q693" s="1093"/>
      <c r="R693" s="1093"/>
      <c r="S693" s="1093"/>
      <c r="T693" s="1093"/>
      <c r="U693" s="1093"/>
      <c r="V693" s="1093"/>
      <c r="W693" s="1093"/>
      <c r="AA693" s="1093"/>
      <c r="AE693" s="1093"/>
      <c r="AG693" s="1093"/>
      <c r="AI693" s="1093"/>
      <c r="AK693" s="1093"/>
      <c r="AM693" s="1093"/>
      <c r="AO693" s="1093"/>
      <c r="BF693" s="1093"/>
      <c r="BG693" s="1093"/>
    </row>
    <row r="694" customFormat="false" ht="13.5" hidden="false" customHeight="false" outlineLevel="0" collapsed="false">
      <c r="D694" s="1093"/>
      <c r="O694" s="1093"/>
      <c r="Q694" s="1093"/>
      <c r="R694" s="1093"/>
      <c r="S694" s="1093"/>
      <c r="T694" s="1093"/>
      <c r="U694" s="1093"/>
      <c r="V694" s="1093"/>
      <c r="W694" s="1093"/>
      <c r="AA694" s="1093"/>
      <c r="AE694" s="1093"/>
      <c r="AG694" s="1093"/>
      <c r="AI694" s="1093"/>
      <c r="AK694" s="1093"/>
      <c r="AM694" s="1093"/>
      <c r="AO694" s="1093"/>
      <c r="BF694" s="1093"/>
      <c r="BG694" s="1093"/>
    </row>
    <row r="695" customFormat="false" ht="13.5" hidden="false" customHeight="false" outlineLevel="0" collapsed="false">
      <c r="D695" s="1093"/>
      <c r="O695" s="1093"/>
      <c r="Q695" s="1093"/>
      <c r="R695" s="1093"/>
      <c r="S695" s="1093"/>
      <c r="T695" s="1093"/>
      <c r="U695" s="1093"/>
      <c r="V695" s="1093"/>
      <c r="W695" s="1093"/>
      <c r="AA695" s="1093"/>
      <c r="AE695" s="1093"/>
      <c r="AG695" s="1093"/>
      <c r="AI695" s="1093"/>
      <c r="AK695" s="1093"/>
      <c r="AM695" s="1093"/>
      <c r="AO695" s="1093"/>
      <c r="BF695" s="1093"/>
      <c r="BG695" s="1093"/>
    </row>
    <row r="696" customFormat="false" ht="13.5" hidden="false" customHeight="false" outlineLevel="0" collapsed="false">
      <c r="D696" s="1093"/>
      <c r="O696" s="1093"/>
      <c r="Q696" s="1093"/>
      <c r="R696" s="1093"/>
      <c r="S696" s="1093"/>
      <c r="T696" s="1093"/>
      <c r="U696" s="1093"/>
      <c r="V696" s="1093"/>
      <c r="W696" s="1093"/>
      <c r="AA696" s="1093"/>
      <c r="AE696" s="1093"/>
      <c r="AG696" s="1093"/>
      <c r="AI696" s="1093"/>
      <c r="AK696" s="1093"/>
      <c r="AM696" s="1093"/>
      <c r="AO696" s="1093"/>
      <c r="BF696" s="1093"/>
      <c r="BG696" s="1093"/>
    </row>
    <row r="697" customFormat="false" ht="13.5" hidden="false" customHeight="false" outlineLevel="0" collapsed="false">
      <c r="D697" s="1093"/>
      <c r="O697" s="1093"/>
      <c r="Q697" s="1093"/>
      <c r="R697" s="1093"/>
      <c r="S697" s="1093"/>
      <c r="T697" s="1093"/>
      <c r="U697" s="1093"/>
      <c r="V697" s="1093"/>
      <c r="W697" s="1093"/>
      <c r="AA697" s="1093"/>
      <c r="AE697" s="1093"/>
      <c r="AG697" s="1093"/>
      <c r="AI697" s="1093"/>
      <c r="AK697" s="1093"/>
      <c r="AM697" s="1093"/>
      <c r="AO697" s="1093"/>
      <c r="BF697" s="1093"/>
      <c r="BG697" s="1093"/>
    </row>
    <row r="698" customFormat="false" ht="13.5" hidden="false" customHeight="false" outlineLevel="0" collapsed="false">
      <c r="D698" s="1093"/>
      <c r="O698" s="1093"/>
      <c r="Q698" s="1093"/>
      <c r="R698" s="1093"/>
      <c r="S698" s="1093"/>
      <c r="T698" s="1093"/>
      <c r="U698" s="1093"/>
      <c r="V698" s="1093"/>
      <c r="W698" s="1093"/>
      <c r="AA698" s="1093"/>
      <c r="AE698" s="1093"/>
      <c r="AG698" s="1093"/>
      <c r="AI698" s="1093"/>
      <c r="AK698" s="1093"/>
      <c r="AM698" s="1093"/>
      <c r="AO698" s="1093"/>
      <c r="BF698" s="1093"/>
      <c r="BG698" s="1093"/>
    </row>
    <row r="699" customFormat="false" ht="13.5" hidden="false" customHeight="false" outlineLevel="0" collapsed="false">
      <c r="D699" s="1093"/>
      <c r="O699" s="1093"/>
      <c r="Q699" s="1093"/>
      <c r="R699" s="1093"/>
      <c r="S699" s="1093"/>
      <c r="T699" s="1093"/>
      <c r="U699" s="1093"/>
      <c r="V699" s="1093"/>
      <c r="W699" s="1093"/>
      <c r="AA699" s="1093"/>
      <c r="AE699" s="1093"/>
      <c r="AG699" s="1093"/>
      <c r="AI699" s="1093"/>
      <c r="AK699" s="1093"/>
      <c r="AM699" s="1093"/>
      <c r="AO699" s="1093"/>
      <c r="BF699" s="1093"/>
      <c r="BG699" s="1093"/>
    </row>
    <row r="700" customFormat="false" ht="13.5" hidden="false" customHeight="false" outlineLevel="0" collapsed="false">
      <c r="D700" s="1093"/>
      <c r="O700" s="1093"/>
      <c r="Q700" s="1093"/>
      <c r="R700" s="1093"/>
      <c r="S700" s="1093"/>
      <c r="T700" s="1093"/>
      <c r="U700" s="1093"/>
      <c r="V700" s="1093"/>
      <c r="W700" s="1093"/>
      <c r="AA700" s="1093"/>
      <c r="AE700" s="1093"/>
      <c r="AG700" s="1093"/>
      <c r="AI700" s="1093"/>
      <c r="AK700" s="1093"/>
      <c r="AM700" s="1093"/>
      <c r="AO700" s="1093"/>
      <c r="BF700" s="1093"/>
      <c r="BG700" s="1093"/>
    </row>
    <row r="701" customFormat="false" ht="13.5" hidden="false" customHeight="false" outlineLevel="0" collapsed="false">
      <c r="D701" s="1093"/>
      <c r="O701" s="1093"/>
      <c r="Q701" s="1093"/>
      <c r="R701" s="1093"/>
      <c r="S701" s="1093"/>
      <c r="T701" s="1093"/>
      <c r="U701" s="1093"/>
      <c r="V701" s="1093"/>
      <c r="W701" s="1093"/>
      <c r="AA701" s="1093"/>
      <c r="AE701" s="1093"/>
      <c r="AG701" s="1093"/>
      <c r="AI701" s="1093"/>
      <c r="AK701" s="1093"/>
      <c r="AM701" s="1093"/>
      <c r="AO701" s="1093"/>
      <c r="BF701" s="1093"/>
      <c r="BG701" s="1093"/>
    </row>
    <row r="702" customFormat="false" ht="13.5" hidden="false" customHeight="false" outlineLevel="0" collapsed="false">
      <c r="D702" s="1093"/>
      <c r="O702" s="1093"/>
      <c r="Q702" s="1093"/>
      <c r="R702" s="1093"/>
      <c r="S702" s="1093"/>
      <c r="T702" s="1093"/>
      <c r="U702" s="1093"/>
      <c r="V702" s="1093"/>
      <c r="W702" s="1093"/>
      <c r="AA702" s="1093"/>
      <c r="AE702" s="1093"/>
      <c r="AG702" s="1093"/>
      <c r="AI702" s="1093"/>
      <c r="AK702" s="1093"/>
      <c r="AM702" s="1093"/>
      <c r="AO702" s="1093"/>
      <c r="BF702" s="1093"/>
      <c r="BG702" s="1093"/>
    </row>
    <row r="703" customFormat="false" ht="13.5" hidden="false" customHeight="false" outlineLevel="0" collapsed="false">
      <c r="D703" s="1093"/>
      <c r="O703" s="1093"/>
      <c r="Q703" s="1093"/>
      <c r="R703" s="1093"/>
      <c r="S703" s="1093"/>
      <c r="T703" s="1093"/>
      <c r="U703" s="1093"/>
      <c r="V703" s="1093"/>
      <c r="W703" s="1093"/>
      <c r="AA703" s="1093"/>
      <c r="AE703" s="1093"/>
      <c r="AG703" s="1093"/>
      <c r="AI703" s="1093"/>
      <c r="AK703" s="1093"/>
      <c r="AM703" s="1093"/>
      <c r="AO703" s="1093"/>
      <c r="BF703" s="1093"/>
      <c r="BG703" s="1093"/>
    </row>
    <row r="704" customFormat="false" ht="13.5" hidden="false" customHeight="false" outlineLevel="0" collapsed="false">
      <c r="D704" s="1093"/>
      <c r="O704" s="1093"/>
      <c r="Q704" s="1093"/>
      <c r="R704" s="1093"/>
      <c r="S704" s="1093"/>
      <c r="T704" s="1093"/>
      <c r="U704" s="1093"/>
      <c r="V704" s="1093"/>
      <c r="W704" s="1093"/>
      <c r="AA704" s="1093"/>
      <c r="AE704" s="1093"/>
      <c r="AG704" s="1093"/>
      <c r="AI704" s="1093"/>
      <c r="AK704" s="1093"/>
      <c r="AM704" s="1093"/>
      <c r="AO704" s="1093"/>
      <c r="BF704" s="1093"/>
      <c r="BG704" s="1093"/>
    </row>
    <row r="705" customFormat="false" ht="13.5" hidden="false" customHeight="false" outlineLevel="0" collapsed="false">
      <c r="D705" s="1093"/>
      <c r="O705" s="1093"/>
      <c r="Q705" s="1093"/>
      <c r="R705" s="1093"/>
      <c r="S705" s="1093"/>
      <c r="T705" s="1093"/>
      <c r="U705" s="1093"/>
      <c r="V705" s="1093"/>
      <c r="W705" s="1093"/>
      <c r="AA705" s="1093"/>
      <c r="AE705" s="1093"/>
      <c r="AG705" s="1093"/>
      <c r="AI705" s="1093"/>
      <c r="AK705" s="1093"/>
      <c r="AM705" s="1093"/>
      <c r="AO705" s="1093"/>
      <c r="BF705" s="1093"/>
      <c r="BG705" s="1093"/>
    </row>
    <row r="706" customFormat="false" ht="13.5" hidden="false" customHeight="false" outlineLevel="0" collapsed="false">
      <c r="D706" s="1093"/>
      <c r="O706" s="1093"/>
      <c r="Q706" s="1093"/>
      <c r="R706" s="1093"/>
      <c r="S706" s="1093"/>
      <c r="T706" s="1093"/>
      <c r="U706" s="1093"/>
      <c r="V706" s="1093"/>
      <c r="W706" s="1093"/>
      <c r="AA706" s="1093"/>
      <c r="AE706" s="1093"/>
      <c r="AG706" s="1093"/>
      <c r="AI706" s="1093"/>
      <c r="AK706" s="1093"/>
      <c r="AM706" s="1093"/>
      <c r="AO706" s="1093"/>
      <c r="BF706" s="1093"/>
      <c r="BG706" s="1093"/>
    </row>
    <row r="707" customFormat="false" ht="13.5" hidden="false" customHeight="false" outlineLevel="0" collapsed="false">
      <c r="D707" s="1093"/>
      <c r="O707" s="1093"/>
      <c r="Q707" s="1093"/>
      <c r="R707" s="1093"/>
      <c r="S707" s="1093"/>
      <c r="T707" s="1093"/>
      <c r="U707" s="1093"/>
      <c r="V707" s="1093"/>
      <c r="W707" s="1093"/>
      <c r="AA707" s="1093"/>
      <c r="AE707" s="1093"/>
      <c r="AG707" s="1093"/>
      <c r="AI707" s="1093"/>
      <c r="AK707" s="1093"/>
      <c r="AM707" s="1093"/>
      <c r="AO707" s="1093"/>
      <c r="BF707" s="1093"/>
      <c r="BG707" s="1093"/>
    </row>
    <row r="708" customFormat="false" ht="13.5" hidden="false" customHeight="false" outlineLevel="0" collapsed="false">
      <c r="D708" s="1093"/>
      <c r="O708" s="1093"/>
      <c r="Q708" s="1093"/>
      <c r="R708" s="1093"/>
      <c r="S708" s="1093"/>
      <c r="T708" s="1093"/>
      <c r="U708" s="1093"/>
      <c r="V708" s="1093"/>
      <c r="W708" s="1093"/>
      <c r="AA708" s="1093"/>
      <c r="AE708" s="1093"/>
      <c r="AG708" s="1093"/>
      <c r="AI708" s="1093"/>
      <c r="AK708" s="1093"/>
      <c r="AM708" s="1093"/>
      <c r="AO708" s="1093"/>
      <c r="BF708" s="1093"/>
      <c r="BG708" s="1093"/>
    </row>
    <row r="709" customFormat="false" ht="13.5" hidden="false" customHeight="false" outlineLevel="0" collapsed="false">
      <c r="D709" s="1093"/>
      <c r="O709" s="1093"/>
      <c r="Q709" s="1093"/>
      <c r="R709" s="1093"/>
      <c r="S709" s="1093"/>
      <c r="T709" s="1093"/>
      <c r="U709" s="1093"/>
      <c r="V709" s="1093"/>
      <c r="W709" s="1093"/>
      <c r="AA709" s="1093"/>
      <c r="AE709" s="1093"/>
      <c r="AG709" s="1093"/>
      <c r="AI709" s="1093"/>
      <c r="AK709" s="1093"/>
      <c r="AM709" s="1093"/>
      <c r="AO709" s="1093"/>
      <c r="BF709" s="1093"/>
      <c r="BG709" s="1093"/>
    </row>
    <row r="710" customFormat="false" ht="13.5" hidden="false" customHeight="false" outlineLevel="0" collapsed="false">
      <c r="D710" s="1093"/>
      <c r="O710" s="1093"/>
      <c r="Q710" s="1093"/>
      <c r="R710" s="1093"/>
      <c r="S710" s="1093"/>
      <c r="T710" s="1093"/>
      <c r="U710" s="1093"/>
      <c r="V710" s="1093"/>
      <c r="W710" s="1093"/>
      <c r="AA710" s="1093"/>
      <c r="AE710" s="1093"/>
      <c r="AG710" s="1093"/>
      <c r="AI710" s="1093"/>
      <c r="AK710" s="1093"/>
      <c r="AM710" s="1093"/>
      <c r="AO710" s="1093"/>
      <c r="BF710" s="1093"/>
      <c r="BG710" s="1093"/>
    </row>
    <row r="711" customFormat="false" ht="13.5" hidden="false" customHeight="false" outlineLevel="0" collapsed="false">
      <c r="D711" s="1093"/>
      <c r="O711" s="1093"/>
      <c r="Q711" s="1093"/>
      <c r="R711" s="1093"/>
      <c r="S711" s="1093"/>
      <c r="T711" s="1093"/>
      <c r="U711" s="1093"/>
      <c r="V711" s="1093"/>
      <c r="W711" s="1093"/>
      <c r="AA711" s="1093"/>
      <c r="AE711" s="1093"/>
      <c r="AG711" s="1093"/>
      <c r="AI711" s="1093"/>
      <c r="AK711" s="1093"/>
      <c r="AM711" s="1093"/>
      <c r="AO711" s="1093"/>
      <c r="BF711" s="1093"/>
      <c r="BG711" s="1093"/>
    </row>
    <row r="712" customFormat="false" ht="13.5" hidden="false" customHeight="false" outlineLevel="0" collapsed="false">
      <c r="D712" s="1093"/>
      <c r="O712" s="1093"/>
      <c r="Q712" s="1093"/>
      <c r="R712" s="1093"/>
      <c r="S712" s="1093"/>
      <c r="T712" s="1093"/>
      <c r="U712" s="1093"/>
      <c r="V712" s="1093"/>
      <c r="W712" s="1093"/>
      <c r="AA712" s="1093"/>
      <c r="AE712" s="1093"/>
      <c r="AG712" s="1093"/>
      <c r="AI712" s="1093"/>
      <c r="AK712" s="1093"/>
      <c r="AM712" s="1093"/>
      <c r="AO712" s="1093"/>
      <c r="BF712" s="1093"/>
      <c r="BG712" s="1093"/>
    </row>
    <row r="713" customFormat="false" ht="13.5" hidden="false" customHeight="false" outlineLevel="0" collapsed="false">
      <c r="D713" s="1093"/>
      <c r="O713" s="1093"/>
      <c r="Q713" s="1093"/>
      <c r="R713" s="1093"/>
      <c r="S713" s="1093"/>
      <c r="T713" s="1093"/>
      <c r="U713" s="1093"/>
      <c r="V713" s="1093"/>
      <c r="W713" s="1093"/>
      <c r="AA713" s="1093"/>
      <c r="AE713" s="1093"/>
      <c r="AG713" s="1093"/>
      <c r="AI713" s="1093"/>
      <c r="AK713" s="1093"/>
      <c r="AM713" s="1093"/>
      <c r="AO713" s="1093"/>
      <c r="BF713" s="1093"/>
      <c r="BG713" s="1093"/>
    </row>
    <row r="714" customFormat="false" ht="13.5" hidden="false" customHeight="false" outlineLevel="0" collapsed="false">
      <c r="D714" s="1093"/>
      <c r="O714" s="1093"/>
      <c r="Q714" s="1093"/>
      <c r="R714" s="1093"/>
      <c r="S714" s="1093"/>
      <c r="T714" s="1093"/>
      <c r="U714" s="1093"/>
      <c r="V714" s="1093"/>
      <c r="W714" s="1093"/>
      <c r="AA714" s="1093"/>
      <c r="AE714" s="1093"/>
      <c r="AG714" s="1093"/>
      <c r="AI714" s="1093"/>
      <c r="AK714" s="1093"/>
      <c r="AM714" s="1093"/>
      <c r="AO714" s="1093"/>
      <c r="BF714" s="1093"/>
      <c r="BG714" s="1093"/>
    </row>
    <row r="715" customFormat="false" ht="13.5" hidden="false" customHeight="false" outlineLevel="0" collapsed="false">
      <c r="D715" s="1093"/>
      <c r="O715" s="1093"/>
      <c r="Q715" s="1093"/>
      <c r="R715" s="1093"/>
      <c r="S715" s="1093"/>
      <c r="T715" s="1093"/>
      <c r="U715" s="1093"/>
      <c r="V715" s="1093"/>
      <c r="W715" s="1093"/>
      <c r="AA715" s="1093"/>
      <c r="AE715" s="1093"/>
      <c r="AG715" s="1093"/>
      <c r="AI715" s="1093"/>
      <c r="AK715" s="1093"/>
      <c r="AM715" s="1093"/>
      <c r="AO715" s="1093"/>
      <c r="BF715" s="1093"/>
      <c r="BG715" s="1093"/>
    </row>
    <row r="716" customFormat="false" ht="13.5" hidden="false" customHeight="false" outlineLevel="0" collapsed="false">
      <c r="D716" s="1093"/>
      <c r="O716" s="1093"/>
      <c r="Q716" s="1093"/>
      <c r="R716" s="1093"/>
      <c r="S716" s="1093"/>
      <c r="T716" s="1093"/>
      <c r="U716" s="1093"/>
      <c r="V716" s="1093"/>
      <c r="W716" s="1093"/>
      <c r="AA716" s="1093"/>
      <c r="AE716" s="1093"/>
      <c r="AG716" s="1093"/>
      <c r="AI716" s="1093"/>
      <c r="AK716" s="1093"/>
      <c r="AM716" s="1093"/>
      <c r="AO716" s="1093"/>
      <c r="BF716" s="1093"/>
      <c r="BG716" s="1093"/>
    </row>
    <row r="717" customFormat="false" ht="13.5" hidden="false" customHeight="false" outlineLevel="0" collapsed="false">
      <c r="D717" s="1093"/>
      <c r="O717" s="1093"/>
      <c r="Q717" s="1093"/>
      <c r="R717" s="1093"/>
      <c r="S717" s="1093"/>
      <c r="T717" s="1093"/>
      <c r="U717" s="1093"/>
      <c r="V717" s="1093"/>
      <c r="W717" s="1093"/>
      <c r="AA717" s="1093"/>
      <c r="AE717" s="1093"/>
      <c r="AG717" s="1093"/>
      <c r="AI717" s="1093"/>
      <c r="AK717" s="1093"/>
      <c r="AM717" s="1093"/>
      <c r="AO717" s="1093"/>
      <c r="BF717" s="1093"/>
      <c r="BG717" s="1093"/>
    </row>
    <row r="718" customFormat="false" ht="13.5" hidden="false" customHeight="false" outlineLevel="0" collapsed="false">
      <c r="D718" s="1093"/>
      <c r="O718" s="1093"/>
      <c r="Q718" s="1093"/>
      <c r="R718" s="1093"/>
      <c r="S718" s="1093"/>
      <c r="T718" s="1093"/>
      <c r="U718" s="1093"/>
      <c r="V718" s="1093"/>
      <c r="W718" s="1093"/>
      <c r="AA718" s="1093"/>
      <c r="AE718" s="1093"/>
      <c r="AG718" s="1093"/>
      <c r="AI718" s="1093"/>
      <c r="AK718" s="1093"/>
      <c r="AM718" s="1093"/>
      <c r="AO718" s="1093"/>
      <c r="BF718" s="1093"/>
      <c r="BG718" s="1093"/>
    </row>
    <row r="719" customFormat="false" ht="13.5" hidden="false" customHeight="false" outlineLevel="0" collapsed="false">
      <c r="D719" s="1093"/>
      <c r="O719" s="1093"/>
      <c r="Q719" s="1093"/>
      <c r="R719" s="1093"/>
      <c r="S719" s="1093"/>
      <c r="T719" s="1093"/>
      <c r="U719" s="1093"/>
      <c r="V719" s="1093"/>
      <c r="W719" s="1093"/>
      <c r="AA719" s="1093"/>
      <c r="AE719" s="1093"/>
      <c r="AG719" s="1093"/>
      <c r="AI719" s="1093"/>
      <c r="AK719" s="1093"/>
      <c r="AM719" s="1093"/>
      <c r="AO719" s="1093"/>
      <c r="BF719" s="1093"/>
      <c r="BG719" s="1093"/>
    </row>
    <row r="720" customFormat="false" ht="13.5" hidden="false" customHeight="false" outlineLevel="0" collapsed="false">
      <c r="D720" s="1093"/>
      <c r="O720" s="1093"/>
      <c r="Q720" s="1093"/>
      <c r="R720" s="1093"/>
      <c r="S720" s="1093"/>
      <c r="T720" s="1093"/>
      <c r="U720" s="1093"/>
      <c r="V720" s="1093"/>
      <c r="W720" s="1093"/>
      <c r="AA720" s="1093"/>
      <c r="AE720" s="1093"/>
      <c r="AG720" s="1093"/>
      <c r="AI720" s="1093"/>
      <c r="AK720" s="1093"/>
      <c r="AM720" s="1093"/>
      <c r="AO720" s="1093"/>
      <c r="BF720" s="1093"/>
      <c r="BG720" s="1093"/>
    </row>
    <row r="721" customFormat="false" ht="13.5" hidden="false" customHeight="false" outlineLevel="0" collapsed="false">
      <c r="D721" s="1093"/>
      <c r="O721" s="1093"/>
      <c r="Q721" s="1093"/>
      <c r="R721" s="1093"/>
      <c r="S721" s="1093"/>
      <c r="T721" s="1093"/>
      <c r="U721" s="1093"/>
      <c r="V721" s="1093"/>
      <c r="W721" s="1093"/>
      <c r="AA721" s="1093"/>
      <c r="AE721" s="1093"/>
      <c r="AG721" s="1093"/>
      <c r="AI721" s="1093"/>
      <c r="AK721" s="1093"/>
      <c r="AM721" s="1093"/>
      <c r="AO721" s="1093"/>
      <c r="BF721" s="1093"/>
      <c r="BG721" s="1093"/>
    </row>
    <row r="722" customFormat="false" ht="13.5" hidden="false" customHeight="false" outlineLevel="0" collapsed="false">
      <c r="D722" s="1093"/>
      <c r="O722" s="1093"/>
      <c r="Q722" s="1093"/>
      <c r="R722" s="1093"/>
      <c r="S722" s="1093"/>
      <c r="T722" s="1093"/>
      <c r="U722" s="1093"/>
      <c r="V722" s="1093"/>
      <c r="W722" s="1093"/>
      <c r="AA722" s="1093"/>
      <c r="AE722" s="1093"/>
      <c r="AG722" s="1093"/>
      <c r="AI722" s="1093"/>
      <c r="AK722" s="1093"/>
      <c r="AM722" s="1093"/>
      <c r="AO722" s="1093"/>
      <c r="BF722" s="1093"/>
      <c r="BG722" s="1093"/>
    </row>
    <row r="723" customFormat="false" ht="13.5" hidden="false" customHeight="false" outlineLevel="0" collapsed="false">
      <c r="D723" s="1093"/>
      <c r="O723" s="1093"/>
      <c r="Q723" s="1093"/>
      <c r="R723" s="1093"/>
      <c r="S723" s="1093"/>
      <c r="T723" s="1093"/>
      <c r="U723" s="1093"/>
      <c r="V723" s="1093"/>
      <c r="W723" s="1093"/>
      <c r="AA723" s="1093"/>
      <c r="AE723" s="1093"/>
      <c r="AG723" s="1093"/>
      <c r="AI723" s="1093"/>
      <c r="AK723" s="1093"/>
      <c r="AM723" s="1093"/>
      <c r="AO723" s="1093"/>
      <c r="BF723" s="1093"/>
      <c r="BG723" s="1093"/>
    </row>
    <row r="724" customFormat="false" ht="13.5" hidden="false" customHeight="false" outlineLevel="0" collapsed="false">
      <c r="D724" s="1093"/>
      <c r="O724" s="1093"/>
      <c r="Q724" s="1093"/>
      <c r="R724" s="1093"/>
      <c r="S724" s="1093"/>
      <c r="T724" s="1093"/>
      <c r="U724" s="1093"/>
      <c r="V724" s="1093"/>
      <c r="W724" s="1093"/>
      <c r="AA724" s="1093"/>
      <c r="AE724" s="1093"/>
      <c r="AG724" s="1093"/>
      <c r="AI724" s="1093"/>
      <c r="AK724" s="1093"/>
      <c r="AM724" s="1093"/>
      <c r="AO724" s="1093"/>
      <c r="BF724" s="1093"/>
      <c r="BG724" s="1093"/>
    </row>
    <row r="725" customFormat="false" ht="13.5" hidden="false" customHeight="false" outlineLevel="0" collapsed="false">
      <c r="D725" s="1093"/>
      <c r="O725" s="1093"/>
      <c r="Q725" s="1093"/>
      <c r="R725" s="1093"/>
      <c r="S725" s="1093"/>
      <c r="T725" s="1093"/>
      <c r="U725" s="1093"/>
      <c r="V725" s="1093"/>
      <c r="W725" s="1093"/>
      <c r="AA725" s="1093"/>
      <c r="AE725" s="1093"/>
      <c r="AG725" s="1093"/>
      <c r="AI725" s="1093"/>
      <c r="AK725" s="1093"/>
      <c r="AM725" s="1093"/>
      <c r="AO725" s="1093"/>
      <c r="BF725" s="1093"/>
      <c r="BG725" s="1093"/>
    </row>
    <row r="726" customFormat="false" ht="13.5" hidden="false" customHeight="false" outlineLevel="0" collapsed="false">
      <c r="D726" s="1093"/>
      <c r="O726" s="1093"/>
      <c r="Q726" s="1093"/>
      <c r="R726" s="1093"/>
      <c r="S726" s="1093"/>
      <c r="T726" s="1093"/>
      <c r="U726" s="1093"/>
      <c r="V726" s="1093"/>
      <c r="W726" s="1093"/>
      <c r="AA726" s="1093"/>
      <c r="AE726" s="1093"/>
      <c r="AG726" s="1093"/>
      <c r="AI726" s="1093"/>
      <c r="AK726" s="1093"/>
      <c r="AM726" s="1093"/>
      <c r="AO726" s="1093"/>
      <c r="BF726" s="1093"/>
      <c r="BG726" s="1093"/>
    </row>
    <row r="727" customFormat="false" ht="13.5" hidden="false" customHeight="false" outlineLevel="0" collapsed="false">
      <c r="D727" s="1093"/>
      <c r="O727" s="1093"/>
      <c r="Q727" s="1093"/>
      <c r="R727" s="1093"/>
      <c r="S727" s="1093"/>
      <c r="T727" s="1093"/>
      <c r="U727" s="1093"/>
      <c r="V727" s="1093"/>
      <c r="W727" s="1093"/>
      <c r="AA727" s="1093"/>
      <c r="AE727" s="1093"/>
      <c r="AG727" s="1093"/>
      <c r="AI727" s="1093"/>
      <c r="AK727" s="1093"/>
      <c r="AM727" s="1093"/>
      <c r="AO727" s="1093"/>
      <c r="BF727" s="1093"/>
      <c r="BG727" s="1093"/>
    </row>
    <row r="728" customFormat="false" ht="13.5" hidden="false" customHeight="false" outlineLevel="0" collapsed="false">
      <c r="D728" s="1093"/>
      <c r="O728" s="1093"/>
      <c r="Q728" s="1093"/>
      <c r="R728" s="1093"/>
      <c r="S728" s="1093"/>
      <c r="T728" s="1093"/>
      <c r="U728" s="1093"/>
      <c r="V728" s="1093"/>
      <c r="W728" s="1093"/>
      <c r="AA728" s="1093"/>
      <c r="AE728" s="1093"/>
      <c r="AG728" s="1093"/>
      <c r="AI728" s="1093"/>
      <c r="AK728" s="1093"/>
      <c r="AM728" s="1093"/>
      <c r="AO728" s="1093"/>
      <c r="BF728" s="1093"/>
      <c r="BG728" s="1093"/>
    </row>
    <row r="729" customFormat="false" ht="13.5" hidden="false" customHeight="false" outlineLevel="0" collapsed="false">
      <c r="D729" s="1093"/>
      <c r="O729" s="1093"/>
      <c r="Q729" s="1093"/>
      <c r="R729" s="1093"/>
      <c r="S729" s="1093"/>
      <c r="T729" s="1093"/>
      <c r="U729" s="1093"/>
      <c r="V729" s="1093"/>
      <c r="W729" s="1093"/>
      <c r="AA729" s="1093"/>
      <c r="AE729" s="1093"/>
      <c r="AG729" s="1093"/>
      <c r="AI729" s="1093"/>
      <c r="AK729" s="1093"/>
      <c r="AM729" s="1093"/>
      <c r="AO729" s="1093"/>
      <c r="BF729" s="1093"/>
      <c r="BG729" s="1093"/>
    </row>
    <row r="730" customFormat="false" ht="13.5" hidden="false" customHeight="false" outlineLevel="0" collapsed="false">
      <c r="D730" s="1093"/>
      <c r="O730" s="1093"/>
      <c r="Q730" s="1093"/>
      <c r="R730" s="1093"/>
      <c r="S730" s="1093"/>
      <c r="T730" s="1093"/>
      <c r="U730" s="1093"/>
      <c r="V730" s="1093"/>
      <c r="W730" s="1093"/>
      <c r="AA730" s="1093"/>
      <c r="AE730" s="1093"/>
      <c r="AG730" s="1093"/>
      <c r="AI730" s="1093"/>
      <c r="AK730" s="1093"/>
      <c r="AM730" s="1093"/>
      <c r="AO730" s="1093"/>
      <c r="BF730" s="1093"/>
      <c r="BG730" s="1093"/>
    </row>
    <row r="731" customFormat="false" ht="13.5" hidden="false" customHeight="false" outlineLevel="0" collapsed="false">
      <c r="D731" s="1093"/>
      <c r="O731" s="1093"/>
      <c r="Q731" s="1093"/>
      <c r="R731" s="1093"/>
      <c r="S731" s="1093"/>
      <c r="T731" s="1093"/>
      <c r="U731" s="1093"/>
      <c r="V731" s="1093"/>
      <c r="W731" s="1093"/>
      <c r="AA731" s="1093"/>
      <c r="AE731" s="1093"/>
      <c r="AG731" s="1093"/>
      <c r="AI731" s="1093"/>
      <c r="AK731" s="1093"/>
      <c r="AM731" s="1093"/>
      <c r="AO731" s="1093"/>
      <c r="BF731" s="1093"/>
      <c r="BG731" s="1093"/>
    </row>
    <row r="732" customFormat="false" ht="13.5" hidden="false" customHeight="false" outlineLevel="0" collapsed="false">
      <c r="D732" s="1093"/>
      <c r="O732" s="1093"/>
      <c r="Q732" s="1093"/>
      <c r="R732" s="1093"/>
      <c r="S732" s="1093"/>
      <c r="T732" s="1093"/>
      <c r="U732" s="1093"/>
      <c r="V732" s="1093"/>
      <c r="W732" s="1093"/>
      <c r="AA732" s="1093"/>
      <c r="AE732" s="1093"/>
      <c r="AG732" s="1093"/>
      <c r="AI732" s="1093"/>
      <c r="AK732" s="1093"/>
      <c r="AM732" s="1093"/>
      <c r="AO732" s="1093"/>
      <c r="BF732" s="1093"/>
      <c r="BG732" s="1093"/>
    </row>
    <row r="733" customFormat="false" ht="13.5" hidden="false" customHeight="false" outlineLevel="0" collapsed="false">
      <c r="D733" s="1093"/>
      <c r="O733" s="1093"/>
      <c r="Q733" s="1093"/>
      <c r="R733" s="1093"/>
      <c r="S733" s="1093"/>
      <c r="T733" s="1093"/>
      <c r="U733" s="1093"/>
      <c r="V733" s="1093"/>
      <c r="W733" s="1093"/>
      <c r="AA733" s="1093"/>
      <c r="AE733" s="1093"/>
      <c r="AG733" s="1093"/>
      <c r="AI733" s="1093"/>
      <c r="AK733" s="1093"/>
      <c r="AM733" s="1093"/>
      <c r="AO733" s="1093"/>
      <c r="BF733" s="1093"/>
      <c r="BG733" s="1093"/>
    </row>
    <row r="734" customFormat="false" ht="13.5" hidden="false" customHeight="false" outlineLevel="0" collapsed="false">
      <c r="D734" s="1093"/>
      <c r="O734" s="1093"/>
      <c r="Q734" s="1093"/>
      <c r="R734" s="1093"/>
      <c r="S734" s="1093"/>
      <c r="T734" s="1093"/>
      <c r="U734" s="1093"/>
      <c r="V734" s="1093"/>
      <c r="W734" s="1093"/>
      <c r="AA734" s="1093"/>
      <c r="AE734" s="1093"/>
      <c r="AG734" s="1093"/>
      <c r="AI734" s="1093"/>
      <c r="AK734" s="1093"/>
      <c r="AM734" s="1093"/>
      <c r="AO734" s="1093"/>
      <c r="BF734" s="1093"/>
      <c r="BG734" s="1093"/>
    </row>
    <row r="735" customFormat="false" ht="13.5" hidden="false" customHeight="false" outlineLevel="0" collapsed="false">
      <c r="D735" s="1093"/>
      <c r="O735" s="1093"/>
      <c r="Q735" s="1093"/>
      <c r="R735" s="1093"/>
      <c r="S735" s="1093"/>
      <c r="T735" s="1093"/>
      <c r="U735" s="1093"/>
      <c r="V735" s="1093"/>
      <c r="W735" s="1093"/>
      <c r="AA735" s="1093"/>
      <c r="AE735" s="1093"/>
      <c r="AG735" s="1093"/>
      <c r="AI735" s="1093"/>
      <c r="AK735" s="1093"/>
      <c r="AM735" s="1093"/>
      <c r="AO735" s="1093"/>
      <c r="BF735" s="1093"/>
      <c r="BG735" s="1093"/>
    </row>
    <row r="736" customFormat="false" ht="13.5" hidden="false" customHeight="false" outlineLevel="0" collapsed="false">
      <c r="D736" s="1093"/>
      <c r="O736" s="1093"/>
      <c r="Q736" s="1093"/>
      <c r="R736" s="1093"/>
      <c r="S736" s="1093"/>
      <c r="T736" s="1093"/>
      <c r="U736" s="1093"/>
      <c r="V736" s="1093"/>
      <c r="W736" s="1093"/>
      <c r="AA736" s="1093"/>
      <c r="AE736" s="1093"/>
      <c r="AG736" s="1093"/>
      <c r="AI736" s="1093"/>
      <c r="AK736" s="1093"/>
      <c r="AM736" s="1093"/>
      <c r="AO736" s="1093"/>
      <c r="BF736" s="1093"/>
      <c r="BG736" s="1093"/>
    </row>
    <row r="737" customFormat="false" ht="13.5" hidden="false" customHeight="false" outlineLevel="0" collapsed="false">
      <c r="D737" s="1093"/>
      <c r="O737" s="1093"/>
      <c r="Q737" s="1093"/>
      <c r="R737" s="1093"/>
      <c r="S737" s="1093"/>
      <c r="T737" s="1093"/>
      <c r="U737" s="1093"/>
      <c r="V737" s="1093"/>
      <c r="W737" s="1093"/>
      <c r="AA737" s="1093"/>
      <c r="AE737" s="1093"/>
      <c r="AG737" s="1093"/>
      <c r="AI737" s="1093"/>
      <c r="AK737" s="1093"/>
      <c r="AM737" s="1093"/>
      <c r="AO737" s="1093"/>
      <c r="BF737" s="1093"/>
      <c r="BG737" s="1093"/>
    </row>
    <row r="738" customFormat="false" ht="13.5" hidden="false" customHeight="false" outlineLevel="0" collapsed="false">
      <c r="D738" s="1093"/>
      <c r="O738" s="1093"/>
      <c r="Q738" s="1093"/>
      <c r="R738" s="1093"/>
      <c r="S738" s="1093"/>
      <c r="T738" s="1093"/>
      <c r="U738" s="1093"/>
      <c r="V738" s="1093"/>
      <c r="W738" s="1093"/>
      <c r="AA738" s="1093"/>
      <c r="AE738" s="1093"/>
      <c r="AG738" s="1093"/>
      <c r="AI738" s="1093"/>
      <c r="AK738" s="1093"/>
      <c r="AM738" s="1093"/>
      <c r="AO738" s="1093"/>
      <c r="BF738" s="1093"/>
      <c r="BG738" s="1093"/>
    </row>
    <row r="739" customFormat="false" ht="13.5" hidden="false" customHeight="false" outlineLevel="0" collapsed="false">
      <c r="D739" s="1093"/>
      <c r="O739" s="1093"/>
      <c r="Q739" s="1093"/>
      <c r="R739" s="1093"/>
      <c r="S739" s="1093"/>
      <c r="T739" s="1093"/>
      <c r="U739" s="1093"/>
      <c r="V739" s="1093"/>
      <c r="W739" s="1093"/>
      <c r="AA739" s="1093"/>
      <c r="AE739" s="1093"/>
      <c r="AG739" s="1093"/>
      <c r="AI739" s="1093"/>
      <c r="AK739" s="1093"/>
      <c r="AM739" s="1093"/>
      <c r="AO739" s="1093"/>
      <c r="BF739" s="1093"/>
      <c r="BG739" s="1093"/>
    </row>
    <row r="740" customFormat="false" ht="13.5" hidden="false" customHeight="false" outlineLevel="0" collapsed="false">
      <c r="D740" s="1093"/>
      <c r="O740" s="1093"/>
      <c r="Q740" s="1093"/>
      <c r="R740" s="1093"/>
      <c r="S740" s="1093"/>
      <c r="T740" s="1093"/>
      <c r="U740" s="1093"/>
      <c r="V740" s="1093"/>
      <c r="W740" s="1093"/>
      <c r="AA740" s="1093"/>
      <c r="AE740" s="1093"/>
      <c r="AG740" s="1093"/>
      <c r="AI740" s="1093"/>
      <c r="AK740" s="1093"/>
      <c r="AM740" s="1093"/>
      <c r="AO740" s="1093"/>
      <c r="BF740" s="1093"/>
      <c r="BG740" s="1093"/>
    </row>
    <row r="741" customFormat="false" ht="13.5" hidden="false" customHeight="false" outlineLevel="0" collapsed="false">
      <c r="D741" s="1093"/>
      <c r="O741" s="1093"/>
      <c r="Q741" s="1093"/>
      <c r="R741" s="1093"/>
      <c r="S741" s="1093"/>
      <c r="T741" s="1093"/>
      <c r="U741" s="1093"/>
      <c r="V741" s="1093"/>
      <c r="W741" s="1093"/>
      <c r="AA741" s="1093"/>
      <c r="AE741" s="1093"/>
      <c r="AG741" s="1093"/>
      <c r="AI741" s="1093"/>
      <c r="AK741" s="1093"/>
      <c r="AM741" s="1093"/>
      <c r="AO741" s="1093"/>
      <c r="BF741" s="1093"/>
      <c r="BG741" s="1093"/>
    </row>
    <row r="742" customFormat="false" ht="13.5" hidden="false" customHeight="false" outlineLevel="0" collapsed="false">
      <c r="D742" s="1093"/>
      <c r="O742" s="1093"/>
      <c r="Q742" s="1093"/>
      <c r="R742" s="1093"/>
      <c r="S742" s="1093"/>
      <c r="T742" s="1093"/>
      <c r="U742" s="1093"/>
      <c r="V742" s="1093"/>
      <c r="W742" s="1093"/>
      <c r="AA742" s="1093"/>
      <c r="AE742" s="1093"/>
      <c r="AG742" s="1093"/>
      <c r="AI742" s="1093"/>
      <c r="AK742" s="1093"/>
      <c r="AM742" s="1093"/>
      <c r="AO742" s="1093"/>
      <c r="BF742" s="1093"/>
      <c r="BG742" s="1093"/>
    </row>
    <row r="743" customFormat="false" ht="13.5" hidden="false" customHeight="false" outlineLevel="0" collapsed="false">
      <c r="D743" s="1093"/>
      <c r="O743" s="1093"/>
      <c r="Q743" s="1093"/>
      <c r="R743" s="1093"/>
      <c r="S743" s="1093"/>
      <c r="T743" s="1093"/>
      <c r="U743" s="1093"/>
      <c r="V743" s="1093"/>
      <c r="W743" s="1093"/>
      <c r="AA743" s="1093"/>
      <c r="AE743" s="1093"/>
      <c r="AG743" s="1093"/>
      <c r="AI743" s="1093"/>
      <c r="AK743" s="1093"/>
      <c r="AM743" s="1093"/>
      <c r="AO743" s="1093"/>
      <c r="BF743" s="1093"/>
      <c r="BG743" s="1093"/>
    </row>
    <row r="744" customFormat="false" ht="13.5" hidden="false" customHeight="false" outlineLevel="0" collapsed="false">
      <c r="D744" s="1093"/>
      <c r="O744" s="1093"/>
      <c r="Q744" s="1093"/>
      <c r="R744" s="1093"/>
      <c r="S744" s="1093"/>
      <c r="T744" s="1093"/>
      <c r="U744" s="1093"/>
      <c r="V744" s="1093"/>
      <c r="W744" s="1093"/>
      <c r="AA744" s="1093"/>
      <c r="AE744" s="1093"/>
      <c r="AG744" s="1093"/>
      <c r="AI744" s="1093"/>
      <c r="AK744" s="1093"/>
      <c r="AM744" s="1093"/>
      <c r="AO744" s="1093"/>
      <c r="BF744" s="1093"/>
      <c r="BG744" s="1093"/>
    </row>
    <row r="745" customFormat="false" ht="13.5" hidden="false" customHeight="false" outlineLevel="0" collapsed="false">
      <c r="D745" s="1093"/>
      <c r="O745" s="1093"/>
      <c r="Q745" s="1093"/>
      <c r="R745" s="1093"/>
      <c r="S745" s="1093"/>
      <c r="T745" s="1093"/>
      <c r="U745" s="1093"/>
      <c r="V745" s="1093"/>
      <c r="W745" s="1093"/>
      <c r="AA745" s="1093"/>
      <c r="AE745" s="1093"/>
      <c r="AG745" s="1093"/>
      <c r="AI745" s="1093"/>
      <c r="AK745" s="1093"/>
      <c r="AM745" s="1093"/>
      <c r="AO745" s="1093"/>
      <c r="BF745" s="1093"/>
      <c r="BG745" s="1093"/>
    </row>
    <row r="746" customFormat="false" ht="13.5" hidden="false" customHeight="false" outlineLevel="0" collapsed="false">
      <c r="D746" s="1093"/>
      <c r="O746" s="1093"/>
      <c r="Q746" s="1093"/>
      <c r="R746" s="1093"/>
      <c r="S746" s="1093"/>
      <c r="T746" s="1093"/>
      <c r="U746" s="1093"/>
      <c r="V746" s="1093"/>
      <c r="W746" s="1093"/>
      <c r="AA746" s="1093"/>
      <c r="AE746" s="1093"/>
      <c r="AG746" s="1093"/>
      <c r="AI746" s="1093"/>
      <c r="AK746" s="1093"/>
      <c r="AM746" s="1093"/>
      <c r="AO746" s="1093"/>
      <c r="BF746" s="1093"/>
      <c r="BG746" s="1093"/>
    </row>
    <row r="747" customFormat="false" ht="13.5" hidden="false" customHeight="false" outlineLevel="0" collapsed="false">
      <c r="D747" s="1093"/>
      <c r="O747" s="1093"/>
      <c r="Q747" s="1093"/>
      <c r="R747" s="1093"/>
      <c r="S747" s="1093"/>
      <c r="T747" s="1093"/>
      <c r="U747" s="1093"/>
      <c r="V747" s="1093"/>
      <c r="W747" s="1093"/>
      <c r="AA747" s="1093"/>
      <c r="AE747" s="1093"/>
      <c r="AG747" s="1093"/>
      <c r="AI747" s="1093"/>
      <c r="AK747" s="1093"/>
      <c r="AM747" s="1093"/>
      <c r="AO747" s="1093"/>
      <c r="BF747" s="1093"/>
      <c r="BG747" s="1093"/>
    </row>
    <row r="748" customFormat="false" ht="13.5" hidden="false" customHeight="false" outlineLevel="0" collapsed="false">
      <c r="D748" s="1093"/>
      <c r="O748" s="1093"/>
      <c r="Q748" s="1093"/>
      <c r="R748" s="1093"/>
      <c r="S748" s="1093"/>
      <c r="T748" s="1093"/>
      <c r="U748" s="1093"/>
      <c r="V748" s="1093"/>
      <c r="W748" s="1093"/>
      <c r="AA748" s="1093"/>
      <c r="AE748" s="1093"/>
      <c r="AG748" s="1093"/>
      <c r="AI748" s="1093"/>
      <c r="AK748" s="1093"/>
      <c r="AM748" s="1093"/>
      <c r="AO748" s="1093"/>
      <c r="BF748" s="1093"/>
      <c r="BG748" s="1093"/>
    </row>
    <row r="749" customFormat="false" ht="13.5" hidden="false" customHeight="false" outlineLevel="0" collapsed="false">
      <c r="D749" s="1093"/>
      <c r="O749" s="1093"/>
      <c r="Q749" s="1093"/>
      <c r="R749" s="1093"/>
      <c r="S749" s="1093"/>
      <c r="T749" s="1093"/>
      <c r="U749" s="1093"/>
      <c r="V749" s="1093"/>
      <c r="W749" s="1093"/>
      <c r="AA749" s="1093"/>
      <c r="AE749" s="1093"/>
      <c r="AG749" s="1093"/>
      <c r="AI749" s="1093"/>
      <c r="AK749" s="1093"/>
      <c r="AM749" s="1093"/>
      <c r="AO749" s="1093"/>
      <c r="BF749" s="1093"/>
      <c r="BG749" s="1093"/>
    </row>
    <row r="750" customFormat="false" ht="13.5" hidden="false" customHeight="false" outlineLevel="0" collapsed="false">
      <c r="D750" s="1093"/>
      <c r="O750" s="1093"/>
      <c r="Q750" s="1093"/>
      <c r="R750" s="1093"/>
      <c r="S750" s="1093"/>
      <c r="T750" s="1093"/>
      <c r="U750" s="1093"/>
      <c r="V750" s="1093"/>
      <c r="W750" s="1093"/>
      <c r="AA750" s="1093"/>
      <c r="AE750" s="1093"/>
      <c r="AG750" s="1093"/>
      <c r="AI750" s="1093"/>
      <c r="AK750" s="1093"/>
      <c r="AM750" s="1093"/>
      <c r="AO750" s="1093"/>
      <c r="BF750" s="1093"/>
      <c r="BG750" s="1093"/>
    </row>
    <row r="751" customFormat="false" ht="13.5" hidden="false" customHeight="false" outlineLevel="0" collapsed="false">
      <c r="D751" s="1093"/>
      <c r="O751" s="1093"/>
      <c r="Q751" s="1093"/>
      <c r="R751" s="1093"/>
      <c r="S751" s="1093"/>
      <c r="T751" s="1093"/>
      <c r="U751" s="1093"/>
      <c r="V751" s="1093"/>
      <c r="W751" s="1093"/>
      <c r="AA751" s="1093"/>
      <c r="AE751" s="1093"/>
      <c r="AG751" s="1093"/>
      <c r="AI751" s="1093"/>
      <c r="AK751" s="1093"/>
      <c r="AM751" s="1093"/>
      <c r="AO751" s="1093"/>
      <c r="BF751" s="1093"/>
      <c r="BG751" s="1093"/>
    </row>
    <row r="752" customFormat="false" ht="13.5" hidden="false" customHeight="false" outlineLevel="0" collapsed="false">
      <c r="D752" s="1093"/>
      <c r="O752" s="1093"/>
      <c r="Q752" s="1093"/>
      <c r="R752" s="1093"/>
      <c r="S752" s="1093"/>
      <c r="T752" s="1093"/>
      <c r="U752" s="1093"/>
      <c r="V752" s="1093"/>
      <c r="W752" s="1093"/>
      <c r="AA752" s="1093"/>
      <c r="AE752" s="1093"/>
      <c r="AG752" s="1093"/>
      <c r="AI752" s="1093"/>
      <c r="AK752" s="1093"/>
      <c r="AM752" s="1093"/>
      <c r="AO752" s="1093"/>
      <c r="BF752" s="1093"/>
      <c r="BG752" s="1093"/>
    </row>
    <row r="753" customFormat="false" ht="13.5" hidden="false" customHeight="false" outlineLevel="0" collapsed="false">
      <c r="D753" s="1093"/>
      <c r="O753" s="1093"/>
      <c r="Q753" s="1093"/>
      <c r="R753" s="1093"/>
      <c r="S753" s="1093"/>
      <c r="T753" s="1093"/>
      <c r="U753" s="1093"/>
      <c r="V753" s="1093"/>
      <c r="W753" s="1093"/>
      <c r="AA753" s="1093"/>
      <c r="AE753" s="1093"/>
      <c r="AG753" s="1093"/>
      <c r="AI753" s="1093"/>
      <c r="AK753" s="1093"/>
      <c r="AM753" s="1093"/>
      <c r="AO753" s="1093"/>
      <c r="BF753" s="1093"/>
      <c r="BG753" s="1093"/>
    </row>
    <row r="754" customFormat="false" ht="13.5" hidden="false" customHeight="false" outlineLevel="0" collapsed="false">
      <c r="D754" s="1093"/>
      <c r="O754" s="1093"/>
      <c r="Q754" s="1093"/>
      <c r="R754" s="1093"/>
      <c r="S754" s="1093"/>
      <c r="T754" s="1093"/>
      <c r="U754" s="1093"/>
      <c r="V754" s="1093"/>
      <c r="W754" s="1093"/>
      <c r="AA754" s="1093"/>
      <c r="AE754" s="1093"/>
      <c r="AG754" s="1093"/>
      <c r="AI754" s="1093"/>
      <c r="AK754" s="1093"/>
      <c r="AM754" s="1093"/>
      <c r="AO754" s="1093"/>
      <c r="BF754" s="1093"/>
      <c r="BG754" s="1093"/>
    </row>
    <row r="755" customFormat="false" ht="13.5" hidden="false" customHeight="false" outlineLevel="0" collapsed="false">
      <c r="D755" s="1093"/>
      <c r="O755" s="1093"/>
      <c r="Q755" s="1093"/>
      <c r="R755" s="1093"/>
      <c r="S755" s="1093"/>
      <c r="T755" s="1093"/>
      <c r="U755" s="1093"/>
      <c r="V755" s="1093"/>
      <c r="W755" s="1093"/>
      <c r="AA755" s="1093"/>
      <c r="AE755" s="1093"/>
      <c r="AG755" s="1093"/>
      <c r="AI755" s="1093"/>
      <c r="AK755" s="1093"/>
      <c r="AM755" s="1093"/>
      <c r="AO755" s="1093"/>
      <c r="BF755" s="1093"/>
      <c r="BG755" s="1093"/>
    </row>
    <row r="756" customFormat="false" ht="13.5" hidden="false" customHeight="false" outlineLevel="0" collapsed="false">
      <c r="D756" s="1093"/>
      <c r="O756" s="1093"/>
      <c r="Q756" s="1093"/>
      <c r="R756" s="1093"/>
      <c r="S756" s="1093"/>
      <c r="T756" s="1093"/>
      <c r="U756" s="1093"/>
      <c r="V756" s="1093"/>
      <c r="W756" s="1093"/>
      <c r="AA756" s="1093"/>
      <c r="AE756" s="1093"/>
      <c r="AG756" s="1093"/>
      <c r="AI756" s="1093"/>
      <c r="AK756" s="1093"/>
      <c r="AM756" s="1093"/>
      <c r="AO756" s="1093"/>
      <c r="BF756" s="1093"/>
      <c r="BG756" s="1093"/>
    </row>
    <row r="757" customFormat="false" ht="13.5" hidden="false" customHeight="false" outlineLevel="0" collapsed="false">
      <c r="D757" s="1093"/>
      <c r="O757" s="1093"/>
      <c r="Q757" s="1093"/>
      <c r="R757" s="1093"/>
      <c r="S757" s="1093"/>
      <c r="T757" s="1093"/>
      <c r="U757" s="1093"/>
      <c r="V757" s="1093"/>
      <c r="W757" s="1093"/>
      <c r="AA757" s="1093"/>
      <c r="AE757" s="1093"/>
      <c r="AG757" s="1093"/>
      <c r="AI757" s="1093"/>
      <c r="AK757" s="1093"/>
      <c r="AM757" s="1093"/>
      <c r="AO757" s="1093"/>
      <c r="BF757" s="1093"/>
      <c r="BG757" s="1093"/>
    </row>
    <row r="758" customFormat="false" ht="13.5" hidden="false" customHeight="false" outlineLevel="0" collapsed="false">
      <c r="D758" s="1093"/>
      <c r="O758" s="1093"/>
      <c r="Q758" s="1093"/>
      <c r="R758" s="1093"/>
      <c r="S758" s="1093"/>
      <c r="T758" s="1093"/>
      <c r="U758" s="1093"/>
      <c r="V758" s="1093"/>
      <c r="W758" s="1093"/>
      <c r="AA758" s="1093"/>
      <c r="AE758" s="1093"/>
      <c r="AG758" s="1093"/>
      <c r="AI758" s="1093"/>
      <c r="AK758" s="1093"/>
      <c r="AM758" s="1093"/>
      <c r="AO758" s="1093"/>
      <c r="BF758" s="1093"/>
      <c r="BG758" s="1093"/>
    </row>
    <row r="759" customFormat="false" ht="13.5" hidden="false" customHeight="false" outlineLevel="0" collapsed="false">
      <c r="D759" s="1093"/>
      <c r="O759" s="1093"/>
      <c r="Q759" s="1093"/>
      <c r="R759" s="1093"/>
      <c r="S759" s="1093"/>
      <c r="T759" s="1093"/>
      <c r="U759" s="1093"/>
      <c r="V759" s="1093"/>
      <c r="W759" s="1093"/>
      <c r="AA759" s="1093"/>
      <c r="AE759" s="1093"/>
      <c r="AG759" s="1093"/>
      <c r="AI759" s="1093"/>
      <c r="AK759" s="1093"/>
      <c r="AM759" s="1093"/>
      <c r="AO759" s="1093"/>
      <c r="BF759" s="1093"/>
      <c r="BG759" s="1093"/>
    </row>
    <row r="760" customFormat="false" ht="13.5" hidden="false" customHeight="false" outlineLevel="0" collapsed="false">
      <c r="D760" s="1093"/>
      <c r="O760" s="1093"/>
      <c r="Q760" s="1093"/>
      <c r="R760" s="1093"/>
      <c r="S760" s="1093"/>
      <c r="T760" s="1093"/>
      <c r="U760" s="1093"/>
      <c r="V760" s="1093"/>
      <c r="W760" s="1093"/>
      <c r="AA760" s="1093"/>
      <c r="AE760" s="1093"/>
      <c r="AG760" s="1093"/>
      <c r="AI760" s="1093"/>
      <c r="AK760" s="1093"/>
      <c r="AM760" s="1093"/>
      <c r="AO760" s="1093"/>
      <c r="BF760" s="1093"/>
      <c r="BG760" s="1093"/>
    </row>
    <row r="761" customFormat="false" ht="13.5" hidden="false" customHeight="false" outlineLevel="0" collapsed="false">
      <c r="D761" s="1093"/>
      <c r="O761" s="1093"/>
      <c r="Q761" s="1093"/>
      <c r="R761" s="1093"/>
      <c r="S761" s="1093"/>
      <c r="T761" s="1093"/>
      <c r="U761" s="1093"/>
      <c r="V761" s="1093"/>
      <c r="W761" s="1093"/>
      <c r="AA761" s="1093"/>
      <c r="AE761" s="1093"/>
      <c r="AG761" s="1093"/>
      <c r="AI761" s="1093"/>
      <c r="AK761" s="1093"/>
      <c r="AM761" s="1093"/>
      <c r="AO761" s="1093"/>
      <c r="BF761" s="1093"/>
      <c r="BG761" s="1093"/>
    </row>
    <row r="762" customFormat="false" ht="13.5" hidden="false" customHeight="false" outlineLevel="0" collapsed="false">
      <c r="D762" s="1093"/>
      <c r="O762" s="1093"/>
      <c r="Q762" s="1093"/>
      <c r="R762" s="1093"/>
      <c r="S762" s="1093"/>
      <c r="T762" s="1093"/>
      <c r="U762" s="1093"/>
      <c r="V762" s="1093"/>
      <c r="W762" s="1093"/>
      <c r="AA762" s="1093"/>
      <c r="AE762" s="1093"/>
      <c r="AG762" s="1093"/>
      <c r="AI762" s="1093"/>
      <c r="AK762" s="1093"/>
      <c r="AM762" s="1093"/>
      <c r="AO762" s="1093"/>
      <c r="BF762" s="1093"/>
      <c r="BG762" s="1093"/>
    </row>
    <row r="763" customFormat="false" ht="13.5" hidden="false" customHeight="false" outlineLevel="0" collapsed="false">
      <c r="D763" s="1093"/>
      <c r="O763" s="1093"/>
      <c r="Q763" s="1093"/>
      <c r="R763" s="1093"/>
      <c r="S763" s="1093"/>
      <c r="T763" s="1093"/>
      <c r="U763" s="1093"/>
      <c r="V763" s="1093"/>
      <c r="W763" s="1093"/>
      <c r="AA763" s="1093"/>
      <c r="AE763" s="1093"/>
      <c r="AG763" s="1093"/>
      <c r="AI763" s="1093"/>
      <c r="AK763" s="1093"/>
      <c r="AM763" s="1093"/>
      <c r="AO763" s="1093"/>
      <c r="BF763" s="1093"/>
      <c r="BG763" s="1093"/>
    </row>
    <row r="764" customFormat="false" ht="13.5" hidden="false" customHeight="false" outlineLevel="0" collapsed="false">
      <c r="D764" s="1093"/>
      <c r="O764" s="1093"/>
      <c r="Q764" s="1093"/>
      <c r="R764" s="1093"/>
      <c r="S764" s="1093"/>
      <c r="T764" s="1093"/>
      <c r="U764" s="1093"/>
      <c r="V764" s="1093"/>
      <c r="W764" s="1093"/>
      <c r="AA764" s="1093"/>
      <c r="AE764" s="1093"/>
      <c r="AG764" s="1093"/>
      <c r="AI764" s="1093"/>
      <c r="AK764" s="1093"/>
      <c r="AM764" s="1093"/>
      <c r="AO764" s="1093"/>
      <c r="BF764" s="1093"/>
      <c r="BG764" s="1093"/>
    </row>
    <row r="765" customFormat="false" ht="13.5" hidden="false" customHeight="false" outlineLevel="0" collapsed="false">
      <c r="D765" s="1093"/>
      <c r="O765" s="1093"/>
      <c r="Q765" s="1093"/>
      <c r="R765" s="1093"/>
      <c r="S765" s="1093"/>
      <c r="T765" s="1093"/>
      <c r="U765" s="1093"/>
      <c r="V765" s="1093"/>
      <c r="W765" s="1093"/>
      <c r="AA765" s="1093"/>
      <c r="AE765" s="1093"/>
      <c r="AG765" s="1093"/>
      <c r="AI765" s="1093"/>
      <c r="AK765" s="1093"/>
      <c r="AM765" s="1093"/>
      <c r="AO765" s="1093"/>
      <c r="BF765" s="1093"/>
      <c r="BG765" s="1093"/>
    </row>
    <row r="766" customFormat="false" ht="13.5" hidden="false" customHeight="false" outlineLevel="0" collapsed="false">
      <c r="D766" s="1093"/>
      <c r="O766" s="1093"/>
      <c r="Q766" s="1093"/>
      <c r="R766" s="1093"/>
      <c r="S766" s="1093"/>
      <c r="T766" s="1093"/>
      <c r="U766" s="1093"/>
      <c r="V766" s="1093"/>
      <c r="W766" s="1093"/>
      <c r="AA766" s="1093"/>
      <c r="AE766" s="1093"/>
      <c r="AG766" s="1093"/>
      <c r="AI766" s="1093"/>
      <c r="AK766" s="1093"/>
      <c r="AM766" s="1093"/>
      <c r="AO766" s="1093"/>
      <c r="BF766" s="1093"/>
      <c r="BG766" s="1093"/>
    </row>
    <row r="767" customFormat="false" ht="13.5" hidden="false" customHeight="false" outlineLevel="0" collapsed="false">
      <c r="D767" s="1093"/>
      <c r="O767" s="1093"/>
      <c r="Q767" s="1093"/>
      <c r="R767" s="1093"/>
      <c r="S767" s="1093"/>
      <c r="T767" s="1093"/>
      <c r="U767" s="1093"/>
      <c r="V767" s="1093"/>
      <c r="W767" s="1093"/>
      <c r="AA767" s="1093"/>
      <c r="AE767" s="1093"/>
      <c r="AG767" s="1093"/>
      <c r="AI767" s="1093"/>
      <c r="AK767" s="1093"/>
      <c r="AM767" s="1093"/>
      <c r="AO767" s="1093"/>
      <c r="BF767" s="1093"/>
      <c r="BG767" s="1093"/>
    </row>
    <row r="768" customFormat="false" ht="13.5" hidden="false" customHeight="false" outlineLevel="0" collapsed="false">
      <c r="D768" s="1093"/>
      <c r="O768" s="1093"/>
      <c r="Q768" s="1093"/>
      <c r="R768" s="1093"/>
      <c r="S768" s="1093"/>
      <c r="T768" s="1093"/>
      <c r="U768" s="1093"/>
      <c r="V768" s="1093"/>
      <c r="W768" s="1093"/>
      <c r="AA768" s="1093"/>
      <c r="AE768" s="1093"/>
      <c r="AG768" s="1093"/>
      <c r="AI768" s="1093"/>
      <c r="AK768" s="1093"/>
      <c r="AM768" s="1093"/>
      <c r="AO768" s="1093"/>
      <c r="BF768" s="1093"/>
      <c r="BG768" s="1093"/>
    </row>
    <row r="769" customFormat="false" ht="13.5" hidden="false" customHeight="false" outlineLevel="0" collapsed="false">
      <c r="D769" s="1093"/>
      <c r="O769" s="1093"/>
      <c r="Q769" s="1093"/>
      <c r="R769" s="1093"/>
      <c r="S769" s="1093"/>
      <c r="T769" s="1093"/>
      <c r="U769" s="1093"/>
      <c r="V769" s="1093"/>
      <c r="W769" s="1093"/>
      <c r="AA769" s="1093"/>
      <c r="AE769" s="1093"/>
      <c r="AG769" s="1093"/>
      <c r="AI769" s="1093"/>
      <c r="AK769" s="1093"/>
      <c r="AM769" s="1093"/>
      <c r="AO769" s="1093"/>
      <c r="BF769" s="1093"/>
      <c r="BG769" s="1093"/>
    </row>
    <row r="770" customFormat="false" ht="13.5" hidden="false" customHeight="false" outlineLevel="0" collapsed="false">
      <c r="D770" s="1093"/>
      <c r="O770" s="1093"/>
      <c r="Q770" s="1093"/>
      <c r="R770" s="1093"/>
      <c r="S770" s="1093"/>
      <c r="T770" s="1093"/>
      <c r="U770" s="1093"/>
      <c r="V770" s="1093"/>
      <c r="W770" s="1093"/>
      <c r="AA770" s="1093"/>
      <c r="AE770" s="1093"/>
      <c r="AG770" s="1093"/>
      <c r="AI770" s="1093"/>
      <c r="AK770" s="1093"/>
      <c r="AM770" s="1093"/>
      <c r="AO770" s="1093"/>
      <c r="BF770" s="1093"/>
      <c r="BG770" s="1093"/>
    </row>
    <row r="771" customFormat="false" ht="13.5" hidden="false" customHeight="false" outlineLevel="0" collapsed="false">
      <c r="D771" s="1093"/>
      <c r="O771" s="1093"/>
      <c r="Q771" s="1093"/>
      <c r="R771" s="1093"/>
      <c r="S771" s="1093"/>
      <c r="T771" s="1093"/>
      <c r="U771" s="1093"/>
      <c r="V771" s="1093"/>
      <c r="W771" s="1093"/>
      <c r="AA771" s="1093"/>
      <c r="AE771" s="1093"/>
      <c r="AG771" s="1093"/>
      <c r="AI771" s="1093"/>
      <c r="AK771" s="1093"/>
      <c r="AM771" s="1093"/>
      <c r="AO771" s="1093"/>
      <c r="BF771" s="1093"/>
      <c r="BG771" s="1093"/>
    </row>
    <row r="772" customFormat="false" ht="13.5" hidden="false" customHeight="false" outlineLevel="0" collapsed="false">
      <c r="D772" s="1093"/>
      <c r="O772" s="1093"/>
      <c r="Q772" s="1093"/>
      <c r="R772" s="1093"/>
      <c r="S772" s="1093"/>
      <c r="T772" s="1093"/>
      <c r="U772" s="1093"/>
      <c r="V772" s="1093"/>
      <c r="W772" s="1093"/>
      <c r="AA772" s="1093"/>
      <c r="AE772" s="1093"/>
      <c r="AG772" s="1093"/>
      <c r="AI772" s="1093"/>
      <c r="AK772" s="1093"/>
      <c r="AM772" s="1093"/>
      <c r="AO772" s="1093"/>
      <c r="BF772" s="1093"/>
      <c r="BG772" s="1093"/>
    </row>
    <row r="773" customFormat="false" ht="13.5" hidden="false" customHeight="false" outlineLevel="0" collapsed="false">
      <c r="D773" s="1093"/>
      <c r="O773" s="1093"/>
      <c r="Q773" s="1093"/>
      <c r="R773" s="1093"/>
      <c r="S773" s="1093"/>
      <c r="T773" s="1093"/>
      <c r="U773" s="1093"/>
      <c r="V773" s="1093"/>
      <c r="W773" s="1093"/>
      <c r="AA773" s="1093"/>
      <c r="AE773" s="1093"/>
      <c r="AG773" s="1093"/>
      <c r="AI773" s="1093"/>
      <c r="AK773" s="1093"/>
      <c r="AM773" s="1093"/>
      <c r="AO773" s="1093"/>
      <c r="BF773" s="1093"/>
      <c r="BG773" s="1093"/>
    </row>
    <row r="774" customFormat="false" ht="13.5" hidden="false" customHeight="false" outlineLevel="0" collapsed="false">
      <c r="D774" s="1093"/>
      <c r="O774" s="1093"/>
      <c r="Q774" s="1093"/>
      <c r="R774" s="1093"/>
      <c r="S774" s="1093"/>
      <c r="T774" s="1093"/>
      <c r="U774" s="1093"/>
      <c r="V774" s="1093"/>
      <c r="W774" s="1093"/>
      <c r="AA774" s="1093"/>
      <c r="AE774" s="1093"/>
      <c r="AG774" s="1093"/>
      <c r="AI774" s="1093"/>
      <c r="AK774" s="1093"/>
      <c r="AM774" s="1093"/>
      <c r="AO774" s="1093"/>
      <c r="BF774" s="1093"/>
      <c r="BG774" s="1093"/>
    </row>
    <row r="775" customFormat="false" ht="13.5" hidden="false" customHeight="false" outlineLevel="0" collapsed="false">
      <c r="D775" s="1093"/>
      <c r="O775" s="1093"/>
      <c r="Q775" s="1093"/>
      <c r="R775" s="1093"/>
      <c r="S775" s="1093"/>
      <c r="T775" s="1093"/>
      <c r="U775" s="1093"/>
      <c r="V775" s="1093"/>
      <c r="W775" s="1093"/>
      <c r="AA775" s="1093"/>
      <c r="AE775" s="1093"/>
      <c r="AG775" s="1093"/>
      <c r="AI775" s="1093"/>
      <c r="AK775" s="1093"/>
      <c r="AM775" s="1093"/>
      <c r="AO775" s="1093"/>
      <c r="BF775" s="1093"/>
      <c r="BG775" s="1093"/>
    </row>
    <row r="776" customFormat="false" ht="13.5" hidden="false" customHeight="false" outlineLevel="0" collapsed="false">
      <c r="D776" s="1093"/>
      <c r="O776" s="1093"/>
      <c r="Q776" s="1093"/>
      <c r="R776" s="1093"/>
      <c r="S776" s="1093"/>
      <c r="T776" s="1093"/>
      <c r="U776" s="1093"/>
      <c r="V776" s="1093"/>
      <c r="W776" s="1093"/>
      <c r="AA776" s="1093"/>
      <c r="AE776" s="1093"/>
      <c r="AG776" s="1093"/>
      <c r="AI776" s="1093"/>
      <c r="AK776" s="1093"/>
      <c r="AM776" s="1093"/>
      <c r="AO776" s="1093"/>
      <c r="BF776" s="1093"/>
      <c r="BG776" s="1093"/>
    </row>
    <row r="777" customFormat="false" ht="13.5" hidden="false" customHeight="false" outlineLevel="0" collapsed="false">
      <c r="D777" s="1093"/>
      <c r="O777" s="1093"/>
      <c r="Q777" s="1093"/>
      <c r="R777" s="1093"/>
      <c r="S777" s="1093"/>
      <c r="T777" s="1093"/>
      <c r="U777" s="1093"/>
      <c r="V777" s="1093"/>
      <c r="W777" s="1093"/>
      <c r="AA777" s="1093"/>
      <c r="AE777" s="1093"/>
      <c r="AG777" s="1093"/>
      <c r="AI777" s="1093"/>
      <c r="AK777" s="1093"/>
      <c r="AM777" s="1093"/>
      <c r="AO777" s="1093"/>
      <c r="BF777" s="1093"/>
      <c r="BG777" s="1093"/>
    </row>
    <row r="778" customFormat="false" ht="13.5" hidden="false" customHeight="false" outlineLevel="0" collapsed="false">
      <c r="D778" s="1093"/>
      <c r="O778" s="1093"/>
      <c r="Q778" s="1093"/>
      <c r="R778" s="1093"/>
      <c r="S778" s="1093"/>
      <c r="T778" s="1093"/>
      <c r="U778" s="1093"/>
      <c r="V778" s="1093"/>
      <c r="W778" s="1093"/>
      <c r="AA778" s="1093"/>
      <c r="AE778" s="1093"/>
      <c r="AG778" s="1093"/>
      <c r="AI778" s="1093"/>
      <c r="AK778" s="1093"/>
      <c r="AM778" s="1093"/>
      <c r="AO778" s="1093"/>
      <c r="BF778" s="1093"/>
      <c r="BG778" s="1093"/>
    </row>
    <row r="779" customFormat="false" ht="13.5" hidden="false" customHeight="false" outlineLevel="0" collapsed="false">
      <c r="D779" s="1093"/>
      <c r="O779" s="1093"/>
      <c r="Q779" s="1093"/>
      <c r="R779" s="1093"/>
      <c r="S779" s="1093"/>
      <c r="T779" s="1093"/>
      <c r="U779" s="1093"/>
      <c r="V779" s="1093"/>
      <c r="W779" s="1093"/>
      <c r="AA779" s="1093"/>
      <c r="AE779" s="1093"/>
      <c r="AG779" s="1093"/>
      <c r="AI779" s="1093"/>
      <c r="AK779" s="1093"/>
      <c r="AM779" s="1093"/>
      <c r="AO779" s="1093"/>
      <c r="BF779" s="1093"/>
      <c r="BG779" s="1093"/>
    </row>
    <row r="780" customFormat="false" ht="13.5" hidden="false" customHeight="false" outlineLevel="0" collapsed="false">
      <c r="D780" s="1093"/>
      <c r="O780" s="1093"/>
      <c r="Q780" s="1093"/>
      <c r="R780" s="1093"/>
      <c r="S780" s="1093"/>
      <c r="T780" s="1093"/>
      <c r="U780" s="1093"/>
      <c r="V780" s="1093"/>
      <c r="W780" s="1093"/>
      <c r="AA780" s="1093"/>
      <c r="AE780" s="1093"/>
      <c r="AG780" s="1093"/>
      <c r="AI780" s="1093"/>
      <c r="AK780" s="1093"/>
      <c r="AM780" s="1093"/>
      <c r="AO780" s="1093"/>
      <c r="BF780" s="1093"/>
      <c r="BG780" s="1093"/>
    </row>
    <row r="781" customFormat="false" ht="13.5" hidden="false" customHeight="false" outlineLevel="0" collapsed="false">
      <c r="D781" s="1093"/>
      <c r="O781" s="1093"/>
      <c r="Q781" s="1093"/>
      <c r="R781" s="1093"/>
      <c r="S781" s="1093"/>
      <c r="T781" s="1093"/>
      <c r="U781" s="1093"/>
      <c r="V781" s="1093"/>
      <c r="W781" s="1093"/>
      <c r="AA781" s="1093"/>
      <c r="AE781" s="1093"/>
      <c r="AG781" s="1093"/>
      <c r="AI781" s="1093"/>
      <c r="AK781" s="1093"/>
      <c r="AM781" s="1093"/>
      <c r="AO781" s="1093"/>
      <c r="BF781" s="1093"/>
      <c r="BG781" s="1093"/>
    </row>
    <row r="782" customFormat="false" ht="13.5" hidden="false" customHeight="false" outlineLevel="0" collapsed="false">
      <c r="D782" s="1093"/>
      <c r="O782" s="1093"/>
      <c r="Q782" s="1093"/>
      <c r="R782" s="1093"/>
      <c r="S782" s="1093"/>
      <c r="T782" s="1093"/>
      <c r="U782" s="1093"/>
      <c r="V782" s="1093"/>
      <c r="W782" s="1093"/>
      <c r="AA782" s="1093"/>
      <c r="AE782" s="1093"/>
      <c r="AG782" s="1093"/>
      <c r="AI782" s="1093"/>
      <c r="AK782" s="1093"/>
      <c r="AM782" s="1093"/>
      <c r="AO782" s="1093"/>
      <c r="BF782" s="1093"/>
      <c r="BG782" s="1093"/>
    </row>
    <row r="783" customFormat="false" ht="13.5" hidden="false" customHeight="false" outlineLevel="0" collapsed="false">
      <c r="D783" s="1093"/>
      <c r="O783" s="1093"/>
      <c r="Q783" s="1093"/>
      <c r="R783" s="1093"/>
      <c r="S783" s="1093"/>
      <c r="T783" s="1093"/>
      <c r="U783" s="1093"/>
      <c r="V783" s="1093"/>
      <c r="W783" s="1093"/>
      <c r="AA783" s="1093"/>
      <c r="AE783" s="1093"/>
      <c r="AG783" s="1093"/>
      <c r="AI783" s="1093"/>
      <c r="AK783" s="1093"/>
      <c r="AM783" s="1093"/>
      <c r="AO783" s="1093"/>
      <c r="BF783" s="1093"/>
      <c r="BG783" s="1093"/>
    </row>
    <row r="784" customFormat="false" ht="13.5" hidden="false" customHeight="false" outlineLevel="0" collapsed="false">
      <c r="D784" s="1093"/>
      <c r="O784" s="1093"/>
      <c r="Q784" s="1093"/>
      <c r="R784" s="1093"/>
      <c r="S784" s="1093"/>
      <c r="T784" s="1093"/>
      <c r="U784" s="1093"/>
      <c r="V784" s="1093"/>
      <c r="W784" s="1093"/>
      <c r="AA784" s="1093"/>
      <c r="AE784" s="1093"/>
      <c r="AG784" s="1093"/>
      <c r="AI784" s="1093"/>
      <c r="AK784" s="1093"/>
      <c r="AM784" s="1093"/>
      <c r="AO784" s="1093"/>
      <c r="BF784" s="1093"/>
      <c r="BG784" s="1093"/>
    </row>
    <row r="785" customFormat="false" ht="13.5" hidden="false" customHeight="false" outlineLevel="0" collapsed="false">
      <c r="D785" s="1093"/>
      <c r="O785" s="1093"/>
      <c r="Q785" s="1093"/>
      <c r="R785" s="1093"/>
      <c r="S785" s="1093"/>
      <c r="T785" s="1093"/>
      <c r="U785" s="1093"/>
      <c r="V785" s="1093"/>
      <c r="W785" s="1093"/>
      <c r="AA785" s="1093"/>
      <c r="AE785" s="1093"/>
      <c r="AG785" s="1093"/>
      <c r="AI785" s="1093"/>
      <c r="AK785" s="1093"/>
      <c r="AM785" s="1093"/>
      <c r="AO785" s="1093"/>
      <c r="BF785" s="1093"/>
      <c r="BG785" s="1093"/>
    </row>
    <row r="786" customFormat="false" ht="13.5" hidden="false" customHeight="false" outlineLevel="0" collapsed="false">
      <c r="D786" s="1093"/>
      <c r="O786" s="1093"/>
      <c r="Q786" s="1093"/>
      <c r="R786" s="1093"/>
      <c r="S786" s="1093"/>
      <c r="T786" s="1093"/>
      <c r="U786" s="1093"/>
      <c r="V786" s="1093"/>
      <c r="W786" s="1093"/>
      <c r="AA786" s="1093"/>
      <c r="AE786" s="1093"/>
      <c r="AG786" s="1093"/>
      <c r="AI786" s="1093"/>
      <c r="AK786" s="1093"/>
      <c r="AM786" s="1093"/>
      <c r="AO786" s="1093"/>
      <c r="BF786" s="1093"/>
      <c r="BG786" s="1093"/>
    </row>
    <row r="787" customFormat="false" ht="13.5" hidden="false" customHeight="false" outlineLevel="0" collapsed="false">
      <c r="D787" s="1093"/>
      <c r="O787" s="1093"/>
      <c r="Q787" s="1093"/>
      <c r="R787" s="1093"/>
      <c r="S787" s="1093"/>
      <c r="T787" s="1093"/>
      <c r="U787" s="1093"/>
      <c r="V787" s="1093"/>
      <c r="W787" s="1093"/>
      <c r="AA787" s="1093"/>
      <c r="AE787" s="1093"/>
      <c r="AG787" s="1093"/>
      <c r="AI787" s="1093"/>
      <c r="AK787" s="1093"/>
      <c r="AM787" s="1093"/>
      <c r="AO787" s="1093"/>
      <c r="BF787" s="1093"/>
      <c r="BG787" s="1093"/>
    </row>
    <row r="788" customFormat="false" ht="13.5" hidden="false" customHeight="false" outlineLevel="0" collapsed="false">
      <c r="D788" s="1093"/>
      <c r="O788" s="1093"/>
      <c r="Q788" s="1093"/>
      <c r="R788" s="1093"/>
      <c r="S788" s="1093"/>
      <c r="T788" s="1093"/>
      <c r="U788" s="1093"/>
      <c r="V788" s="1093"/>
      <c r="W788" s="1093"/>
      <c r="AA788" s="1093"/>
      <c r="AE788" s="1093"/>
      <c r="AG788" s="1093"/>
      <c r="AI788" s="1093"/>
      <c r="AK788" s="1093"/>
      <c r="AM788" s="1093"/>
      <c r="AO788" s="1093"/>
      <c r="BF788" s="1093"/>
      <c r="BG788" s="1093"/>
    </row>
    <row r="789" customFormat="false" ht="13.5" hidden="false" customHeight="false" outlineLevel="0" collapsed="false">
      <c r="D789" s="1093"/>
      <c r="O789" s="1093"/>
      <c r="Q789" s="1093"/>
      <c r="R789" s="1093"/>
      <c r="S789" s="1093"/>
      <c r="T789" s="1093"/>
      <c r="U789" s="1093"/>
      <c r="V789" s="1093"/>
      <c r="W789" s="1093"/>
      <c r="AA789" s="1093"/>
      <c r="AE789" s="1093"/>
      <c r="AG789" s="1093"/>
      <c r="AI789" s="1093"/>
      <c r="AK789" s="1093"/>
      <c r="AM789" s="1093"/>
      <c r="AO789" s="1093"/>
      <c r="BF789" s="1093"/>
      <c r="BG789" s="1093"/>
    </row>
    <row r="790" customFormat="false" ht="13.5" hidden="false" customHeight="false" outlineLevel="0" collapsed="false">
      <c r="D790" s="1093"/>
      <c r="O790" s="1093"/>
      <c r="Q790" s="1093"/>
      <c r="R790" s="1093"/>
      <c r="S790" s="1093"/>
      <c r="T790" s="1093"/>
      <c r="U790" s="1093"/>
      <c r="V790" s="1093"/>
      <c r="W790" s="1093"/>
      <c r="AA790" s="1093"/>
      <c r="AE790" s="1093"/>
      <c r="AG790" s="1093"/>
      <c r="AI790" s="1093"/>
      <c r="AK790" s="1093"/>
      <c r="AM790" s="1093"/>
      <c r="AO790" s="1093"/>
      <c r="BF790" s="1093"/>
      <c r="BG790" s="1093"/>
    </row>
    <row r="791" customFormat="false" ht="13.5" hidden="false" customHeight="false" outlineLevel="0" collapsed="false">
      <c r="D791" s="1093"/>
      <c r="O791" s="1093"/>
      <c r="Q791" s="1093"/>
      <c r="R791" s="1093"/>
      <c r="S791" s="1093"/>
      <c r="T791" s="1093"/>
      <c r="U791" s="1093"/>
      <c r="V791" s="1093"/>
      <c r="W791" s="1093"/>
      <c r="AA791" s="1093"/>
      <c r="AE791" s="1093"/>
      <c r="AG791" s="1093"/>
      <c r="AI791" s="1093"/>
      <c r="AK791" s="1093"/>
      <c r="AM791" s="1093"/>
      <c r="AO791" s="1093"/>
      <c r="BF791" s="1093"/>
      <c r="BG791" s="1093"/>
    </row>
    <row r="792" customFormat="false" ht="13.5" hidden="false" customHeight="false" outlineLevel="0" collapsed="false">
      <c r="D792" s="1093"/>
      <c r="O792" s="1093"/>
      <c r="Q792" s="1093"/>
      <c r="R792" s="1093"/>
      <c r="S792" s="1093"/>
      <c r="T792" s="1093"/>
      <c r="U792" s="1093"/>
      <c r="V792" s="1093"/>
      <c r="W792" s="1093"/>
      <c r="AA792" s="1093"/>
      <c r="AE792" s="1093"/>
      <c r="AG792" s="1093"/>
      <c r="AI792" s="1093"/>
      <c r="AK792" s="1093"/>
      <c r="AM792" s="1093"/>
      <c r="AO792" s="1093"/>
      <c r="BF792" s="1093"/>
      <c r="BG792" s="1093"/>
    </row>
    <row r="793" customFormat="false" ht="13.5" hidden="false" customHeight="false" outlineLevel="0" collapsed="false">
      <c r="D793" s="1093"/>
      <c r="O793" s="1093"/>
      <c r="Q793" s="1093"/>
      <c r="R793" s="1093"/>
      <c r="S793" s="1093"/>
      <c r="T793" s="1093"/>
      <c r="U793" s="1093"/>
      <c r="V793" s="1093"/>
      <c r="W793" s="1093"/>
      <c r="AA793" s="1093"/>
      <c r="AE793" s="1093"/>
      <c r="AG793" s="1093"/>
      <c r="AI793" s="1093"/>
      <c r="AK793" s="1093"/>
      <c r="AM793" s="1093"/>
      <c r="AO793" s="1093"/>
      <c r="BF793" s="1093"/>
      <c r="BG793" s="1093"/>
    </row>
    <row r="794" customFormat="false" ht="13.5" hidden="false" customHeight="false" outlineLevel="0" collapsed="false">
      <c r="D794" s="1093"/>
      <c r="O794" s="1093"/>
      <c r="Q794" s="1093"/>
      <c r="R794" s="1093"/>
      <c r="S794" s="1093"/>
      <c r="T794" s="1093"/>
      <c r="U794" s="1093"/>
      <c r="V794" s="1093"/>
      <c r="W794" s="1093"/>
      <c r="AA794" s="1093"/>
      <c r="AE794" s="1093"/>
      <c r="AG794" s="1093"/>
      <c r="AI794" s="1093"/>
      <c r="AK794" s="1093"/>
      <c r="AM794" s="1093"/>
      <c r="AO794" s="1093"/>
      <c r="BF794" s="1093"/>
      <c r="BG794" s="1093"/>
    </row>
    <row r="795" customFormat="false" ht="13.5" hidden="false" customHeight="false" outlineLevel="0" collapsed="false">
      <c r="D795" s="1093"/>
      <c r="O795" s="1093"/>
      <c r="Q795" s="1093"/>
      <c r="R795" s="1093"/>
      <c r="S795" s="1093"/>
      <c r="T795" s="1093"/>
      <c r="U795" s="1093"/>
      <c r="V795" s="1093"/>
      <c r="W795" s="1093"/>
      <c r="AA795" s="1093"/>
      <c r="AE795" s="1093"/>
      <c r="AG795" s="1093"/>
      <c r="AI795" s="1093"/>
      <c r="AK795" s="1093"/>
      <c r="AM795" s="1093"/>
      <c r="AO795" s="1093"/>
      <c r="BF795" s="1093"/>
      <c r="BG795" s="1093"/>
    </row>
    <row r="796" customFormat="false" ht="13.5" hidden="false" customHeight="false" outlineLevel="0" collapsed="false">
      <c r="D796" s="1093"/>
      <c r="O796" s="1093"/>
      <c r="Q796" s="1093"/>
      <c r="R796" s="1093"/>
      <c r="S796" s="1093"/>
      <c r="T796" s="1093"/>
      <c r="U796" s="1093"/>
      <c r="V796" s="1093"/>
      <c r="W796" s="1093"/>
      <c r="AA796" s="1093"/>
      <c r="AE796" s="1093"/>
      <c r="AG796" s="1093"/>
      <c r="AI796" s="1093"/>
      <c r="AK796" s="1093"/>
      <c r="AM796" s="1093"/>
      <c r="AO796" s="1093"/>
      <c r="BF796" s="1093"/>
      <c r="BG796" s="1093"/>
    </row>
    <row r="797" customFormat="false" ht="13.5" hidden="false" customHeight="false" outlineLevel="0" collapsed="false">
      <c r="D797" s="1093"/>
      <c r="O797" s="1093"/>
      <c r="Q797" s="1093"/>
      <c r="R797" s="1093"/>
      <c r="S797" s="1093"/>
      <c r="T797" s="1093"/>
      <c r="U797" s="1093"/>
      <c r="V797" s="1093"/>
      <c r="W797" s="1093"/>
      <c r="AA797" s="1093"/>
      <c r="AE797" s="1093"/>
      <c r="AG797" s="1093"/>
      <c r="AI797" s="1093"/>
      <c r="AK797" s="1093"/>
      <c r="AM797" s="1093"/>
      <c r="AO797" s="1093"/>
      <c r="BF797" s="1093"/>
      <c r="BG797" s="1093"/>
    </row>
    <row r="798" customFormat="false" ht="13.5" hidden="false" customHeight="false" outlineLevel="0" collapsed="false">
      <c r="D798" s="1093"/>
      <c r="O798" s="1093"/>
      <c r="Q798" s="1093"/>
      <c r="R798" s="1093"/>
      <c r="S798" s="1093"/>
      <c r="T798" s="1093"/>
      <c r="U798" s="1093"/>
      <c r="V798" s="1093"/>
      <c r="W798" s="1093"/>
      <c r="AA798" s="1093"/>
      <c r="AE798" s="1093"/>
      <c r="AG798" s="1093"/>
      <c r="AI798" s="1093"/>
      <c r="AK798" s="1093"/>
      <c r="AM798" s="1093"/>
      <c r="AO798" s="1093"/>
      <c r="BF798" s="1093"/>
      <c r="BG798" s="1093"/>
    </row>
    <row r="799" customFormat="false" ht="13.5" hidden="false" customHeight="false" outlineLevel="0" collapsed="false">
      <c r="D799" s="1093"/>
      <c r="O799" s="1093"/>
      <c r="Q799" s="1093"/>
      <c r="R799" s="1093"/>
      <c r="S799" s="1093"/>
      <c r="T799" s="1093"/>
      <c r="U799" s="1093"/>
      <c r="V799" s="1093"/>
      <c r="W799" s="1093"/>
      <c r="AA799" s="1093"/>
      <c r="AE799" s="1093"/>
      <c r="AG799" s="1093"/>
      <c r="AI799" s="1093"/>
      <c r="AK799" s="1093"/>
      <c r="AM799" s="1093"/>
      <c r="AO799" s="1093"/>
      <c r="BF799" s="1093"/>
      <c r="BG799" s="1093"/>
    </row>
    <row r="800" customFormat="false" ht="13.5" hidden="false" customHeight="false" outlineLevel="0" collapsed="false">
      <c r="D800" s="1093"/>
      <c r="O800" s="1093"/>
      <c r="Q800" s="1093"/>
      <c r="R800" s="1093"/>
      <c r="S800" s="1093"/>
      <c r="T800" s="1093"/>
      <c r="U800" s="1093"/>
      <c r="V800" s="1093"/>
      <c r="W800" s="1093"/>
      <c r="AA800" s="1093"/>
      <c r="AE800" s="1093"/>
      <c r="AG800" s="1093"/>
      <c r="AI800" s="1093"/>
      <c r="AK800" s="1093"/>
      <c r="AM800" s="1093"/>
      <c r="AO800" s="1093"/>
      <c r="BF800" s="1093"/>
      <c r="BG800" s="1093"/>
    </row>
    <row r="801" customFormat="false" ht="13.5" hidden="false" customHeight="false" outlineLevel="0" collapsed="false">
      <c r="D801" s="1093"/>
      <c r="O801" s="1093"/>
      <c r="Q801" s="1093"/>
      <c r="R801" s="1093"/>
      <c r="S801" s="1093"/>
      <c r="T801" s="1093"/>
      <c r="U801" s="1093"/>
      <c r="V801" s="1093"/>
      <c r="W801" s="1093"/>
      <c r="AA801" s="1093"/>
      <c r="AE801" s="1093"/>
      <c r="AG801" s="1093"/>
      <c r="AI801" s="1093"/>
      <c r="AK801" s="1093"/>
      <c r="AM801" s="1093"/>
      <c r="AO801" s="1093"/>
      <c r="BF801" s="1093"/>
      <c r="BG801" s="1093"/>
    </row>
    <row r="802" customFormat="false" ht="13.5" hidden="false" customHeight="false" outlineLevel="0" collapsed="false">
      <c r="D802" s="1093"/>
      <c r="O802" s="1093"/>
      <c r="Q802" s="1093"/>
      <c r="R802" s="1093"/>
      <c r="S802" s="1093"/>
      <c r="T802" s="1093"/>
      <c r="U802" s="1093"/>
      <c r="V802" s="1093"/>
      <c r="W802" s="1093"/>
      <c r="AA802" s="1093"/>
      <c r="AE802" s="1093"/>
      <c r="AG802" s="1093"/>
      <c r="AI802" s="1093"/>
      <c r="AK802" s="1093"/>
      <c r="AM802" s="1093"/>
      <c r="AO802" s="1093"/>
      <c r="BF802" s="1093"/>
      <c r="BG802" s="1093"/>
    </row>
    <row r="803" customFormat="false" ht="13.5" hidden="false" customHeight="false" outlineLevel="0" collapsed="false">
      <c r="D803" s="1093"/>
      <c r="O803" s="1093"/>
      <c r="Q803" s="1093"/>
      <c r="R803" s="1093"/>
      <c r="S803" s="1093"/>
      <c r="T803" s="1093"/>
      <c r="U803" s="1093"/>
      <c r="V803" s="1093"/>
      <c r="W803" s="1093"/>
      <c r="AA803" s="1093"/>
      <c r="AE803" s="1093"/>
      <c r="AG803" s="1093"/>
      <c r="AI803" s="1093"/>
      <c r="AK803" s="1093"/>
      <c r="AM803" s="1093"/>
      <c r="AO803" s="1093"/>
      <c r="BF803" s="1093"/>
      <c r="BG803" s="1093"/>
    </row>
    <row r="804" customFormat="false" ht="13.5" hidden="false" customHeight="false" outlineLevel="0" collapsed="false">
      <c r="D804" s="1093"/>
      <c r="O804" s="1093"/>
      <c r="Q804" s="1093"/>
      <c r="R804" s="1093"/>
      <c r="S804" s="1093"/>
      <c r="T804" s="1093"/>
      <c r="U804" s="1093"/>
      <c r="V804" s="1093"/>
      <c r="W804" s="1093"/>
      <c r="AA804" s="1093"/>
      <c r="AE804" s="1093"/>
      <c r="AG804" s="1093"/>
      <c r="AI804" s="1093"/>
      <c r="AK804" s="1093"/>
      <c r="AM804" s="1093"/>
      <c r="AO804" s="1093"/>
      <c r="BF804" s="1093"/>
      <c r="BG804" s="1093"/>
    </row>
    <row r="805" customFormat="false" ht="13.5" hidden="false" customHeight="false" outlineLevel="0" collapsed="false">
      <c r="D805" s="1093"/>
      <c r="O805" s="1093"/>
      <c r="Q805" s="1093"/>
      <c r="R805" s="1093"/>
      <c r="S805" s="1093"/>
      <c r="T805" s="1093"/>
      <c r="U805" s="1093"/>
      <c r="V805" s="1093"/>
      <c r="W805" s="1093"/>
      <c r="AA805" s="1093"/>
      <c r="AE805" s="1093"/>
      <c r="AG805" s="1093"/>
      <c r="AI805" s="1093"/>
      <c r="AK805" s="1093"/>
      <c r="AM805" s="1093"/>
      <c r="AO805" s="1093"/>
      <c r="BF805" s="1093"/>
      <c r="BG805" s="1093"/>
    </row>
    <row r="806" customFormat="false" ht="13.5" hidden="false" customHeight="false" outlineLevel="0" collapsed="false">
      <c r="D806" s="1093"/>
      <c r="O806" s="1093"/>
      <c r="Q806" s="1093"/>
      <c r="R806" s="1093"/>
      <c r="S806" s="1093"/>
      <c r="T806" s="1093"/>
      <c r="U806" s="1093"/>
      <c r="V806" s="1093"/>
      <c r="W806" s="1093"/>
      <c r="AA806" s="1093"/>
      <c r="AE806" s="1093"/>
      <c r="AG806" s="1093"/>
      <c r="AI806" s="1093"/>
      <c r="AK806" s="1093"/>
      <c r="AM806" s="1093"/>
      <c r="AO806" s="1093"/>
      <c r="BF806" s="1093"/>
      <c r="BG806" s="1093"/>
    </row>
    <row r="807" customFormat="false" ht="13.5" hidden="false" customHeight="false" outlineLevel="0" collapsed="false">
      <c r="D807" s="1093"/>
      <c r="O807" s="1093"/>
      <c r="Q807" s="1093"/>
      <c r="R807" s="1093"/>
      <c r="S807" s="1093"/>
      <c r="T807" s="1093"/>
      <c r="U807" s="1093"/>
      <c r="V807" s="1093"/>
      <c r="W807" s="1093"/>
      <c r="AA807" s="1093"/>
      <c r="AE807" s="1093"/>
      <c r="AG807" s="1093"/>
      <c r="AI807" s="1093"/>
      <c r="AK807" s="1093"/>
      <c r="AM807" s="1093"/>
      <c r="AO807" s="1093"/>
      <c r="BF807" s="1093"/>
      <c r="BG807" s="1093"/>
    </row>
    <row r="808" customFormat="false" ht="13.5" hidden="false" customHeight="false" outlineLevel="0" collapsed="false">
      <c r="D808" s="1093"/>
      <c r="O808" s="1093"/>
      <c r="Q808" s="1093"/>
      <c r="R808" s="1093"/>
      <c r="S808" s="1093"/>
      <c r="T808" s="1093"/>
      <c r="U808" s="1093"/>
      <c r="V808" s="1093"/>
      <c r="W808" s="1093"/>
      <c r="AA808" s="1093"/>
      <c r="AE808" s="1093"/>
      <c r="AG808" s="1093"/>
      <c r="AI808" s="1093"/>
      <c r="AK808" s="1093"/>
      <c r="AM808" s="1093"/>
      <c r="AO808" s="1093"/>
      <c r="BF808" s="1093"/>
      <c r="BG808" s="1093"/>
    </row>
    <row r="809" customFormat="false" ht="13.5" hidden="false" customHeight="false" outlineLevel="0" collapsed="false">
      <c r="D809" s="1093"/>
      <c r="O809" s="1093"/>
      <c r="Q809" s="1093"/>
      <c r="R809" s="1093"/>
      <c r="S809" s="1093"/>
      <c r="T809" s="1093"/>
      <c r="U809" s="1093"/>
      <c r="V809" s="1093"/>
      <c r="W809" s="1093"/>
      <c r="AA809" s="1093"/>
      <c r="AE809" s="1093"/>
      <c r="AG809" s="1093"/>
      <c r="AI809" s="1093"/>
      <c r="AK809" s="1093"/>
      <c r="AM809" s="1093"/>
      <c r="AO809" s="1093"/>
      <c r="BF809" s="1093"/>
      <c r="BG809" s="1093"/>
    </row>
    <row r="810" customFormat="false" ht="13.5" hidden="false" customHeight="false" outlineLevel="0" collapsed="false">
      <c r="D810" s="1093"/>
      <c r="O810" s="1093"/>
      <c r="Q810" s="1093"/>
      <c r="R810" s="1093"/>
      <c r="S810" s="1093"/>
      <c r="T810" s="1093"/>
      <c r="U810" s="1093"/>
      <c r="V810" s="1093"/>
      <c r="W810" s="1093"/>
      <c r="AA810" s="1093"/>
      <c r="AE810" s="1093"/>
      <c r="AG810" s="1093"/>
      <c r="AI810" s="1093"/>
      <c r="AK810" s="1093"/>
      <c r="AM810" s="1093"/>
      <c r="AO810" s="1093"/>
      <c r="BF810" s="1093"/>
      <c r="BG810" s="1093"/>
    </row>
    <row r="811" customFormat="false" ht="13.5" hidden="false" customHeight="false" outlineLevel="0" collapsed="false">
      <c r="D811" s="1093"/>
      <c r="O811" s="1093"/>
      <c r="Q811" s="1093"/>
      <c r="R811" s="1093"/>
      <c r="S811" s="1093"/>
      <c r="T811" s="1093"/>
      <c r="U811" s="1093"/>
      <c r="V811" s="1093"/>
      <c r="W811" s="1093"/>
      <c r="AA811" s="1093"/>
      <c r="AE811" s="1093"/>
      <c r="AG811" s="1093"/>
      <c r="AI811" s="1093"/>
      <c r="AK811" s="1093"/>
      <c r="AM811" s="1093"/>
      <c r="AO811" s="1093"/>
      <c r="BF811" s="1093"/>
      <c r="BG811" s="1093"/>
    </row>
    <row r="812" customFormat="false" ht="13.5" hidden="false" customHeight="false" outlineLevel="0" collapsed="false">
      <c r="D812" s="1093"/>
      <c r="O812" s="1093"/>
      <c r="Q812" s="1093"/>
      <c r="R812" s="1093"/>
      <c r="S812" s="1093"/>
      <c r="T812" s="1093"/>
      <c r="U812" s="1093"/>
      <c r="V812" s="1093"/>
      <c r="W812" s="1093"/>
      <c r="AA812" s="1093"/>
      <c r="AE812" s="1093"/>
      <c r="AG812" s="1093"/>
      <c r="AI812" s="1093"/>
      <c r="AK812" s="1093"/>
      <c r="AM812" s="1093"/>
      <c r="AO812" s="1093"/>
      <c r="BF812" s="1093"/>
      <c r="BG812" s="1093"/>
    </row>
    <row r="813" customFormat="false" ht="13.5" hidden="false" customHeight="false" outlineLevel="0" collapsed="false">
      <c r="D813" s="1093"/>
      <c r="O813" s="1093"/>
      <c r="Q813" s="1093"/>
      <c r="R813" s="1093"/>
      <c r="S813" s="1093"/>
      <c r="T813" s="1093"/>
      <c r="U813" s="1093"/>
      <c r="V813" s="1093"/>
      <c r="W813" s="1093"/>
      <c r="AA813" s="1093"/>
      <c r="AE813" s="1093"/>
      <c r="AG813" s="1093"/>
      <c r="AI813" s="1093"/>
      <c r="AK813" s="1093"/>
      <c r="AM813" s="1093"/>
      <c r="AO813" s="1093"/>
      <c r="BF813" s="1093"/>
      <c r="BG813" s="1093"/>
    </row>
    <row r="814" customFormat="false" ht="13.5" hidden="false" customHeight="false" outlineLevel="0" collapsed="false">
      <c r="D814" s="1093"/>
      <c r="O814" s="1093"/>
      <c r="Q814" s="1093"/>
      <c r="R814" s="1093"/>
      <c r="S814" s="1093"/>
      <c r="T814" s="1093"/>
      <c r="U814" s="1093"/>
      <c r="V814" s="1093"/>
      <c r="W814" s="1093"/>
      <c r="AA814" s="1093"/>
      <c r="AE814" s="1093"/>
      <c r="AG814" s="1093"/>
      <c r="AI814" s="1093"/>
      <c r="AK814" s="1093"/>
      <c r="AM814" s="1093"/>
      <c r="AO814" s="1093"/>
      <c r="BF814" s="1093"/>
      <c r="BG814" s="1093"/>
    </row>
    <row r="815" customFormat="false" ht="13.5" hidden="false" customHeight="false" outlineLevel="0" collapsed="false">
      <c r="D815" s="1093"/>
      <c r="O815" s="1093"/>
      <c r="Q815" s="1093"/>
      <c r="R815" s="1093"/>
      <c r="S815" s="1093"/>
      <c r="T815" s="1093"/>
      <c r="U815" s="1093"/>
      <c r="V815" s="1093"/>
      <c r="W815" s="1093"/>
      <c r="AA815" s="1093"/>
      <c r="AE815" s="1093"/>
      <c r="AG815" s="1093"/>
      <c r="AI815" s="1093"/>
      <c r="AK815" s="1093"/>
      <c r="AM815" s="1093"/>
      <c r="AO815" s="1093"/>
      <c r="BF815" s="1093"/>
      <c r="BG815" s="1093"/>
    </row>
    <row r="816" customFormat="false" ht="13.5" hidden="false" customHeight="false" outlineLevel="0" collapsed="false">
      <c r="D816" s="1093"/>
      <c r="O816" s="1093"/>
      <c r="Q816" s="1093"/>
      <c r="R816" s="1093"/>
      <c r="S816" s="1093"/>
      <c r="T816" s="1093"/>
      <c r="U816" s="1093"/>
      <c r="V816" s="1093"/>
      <c r="W816" s="1093"/>
      <c r="AA816" s="1093"/>
      <c r="AE816" s="1093"/>
      <c r="AG816" s="1093"/>
      <c r="AI816" s="1093"/>
      <c r="AK816" s="1093"/>
      <c r="AM816" s="1093"/>
      <c r="AO816" s="1093"/>
      <c r="BF816" s="1093"/>
      <c r="BG816" s="1093"/>
    </row>
    <row r="817" customFormat="false" ht="13.5" hidden="false" customHeight="false" outlineLevel="0" collapsed="false">
      <c r="D817" s="1093"/>
      <c r="O817" s="1093"/>
      <c r="Q817" s="1093"/>
      <c r="R817" s="1093"/>
      <c r="S817" s="1093"/>
      <c r="T817" s="1093"/>
      <c r="U817" s="1093"/>
      <c r="V817" s="1093"/>
      <c r="W817" s="1093"/>
      <c r="AA817" s="1093"/>
      <c r="AE817" s="1093"/>
      <c r="AG817" s="1093"/>
      <c r="AI817" s="1093"/>
      <c r="AK817" s="1093"/>
      <c r="AM817" s="1093"/>
      <c r="AO817" s="1093"/>
      <c r="BF817" s="1093"/>
      <c r="BG817" s="1093"/>
    </row>
    <row r="818" customFormat="false" ht="13.5" hidden="false" customHeight="false" outlineLevel="0" collapsed="false">
      <c r="D818" s="1093"/>
      <c r="O818" s="1093"/>
      <c r="Q818" s="1093"/>
      <c r="R818" s="1093"/>
      <c r="S818" s="1093"/>
      <c r="T818" s="1093"/>
      <c r="U818" s="1093"/>
      <c r="V818" s="1093"/>
      <c r="W818" s="1093"/>
      <c r="AA818" s="1093"/>
      <c r="AE818" s="1093"/>
      <c r="AG818" s="1093"/>
      <c r="AI818" s="1093"/>
      <c r="AK818" s="1093"/>
      <c r="AM818" s="1093"/>
      <c r="AO818" s="1093"/>
      <c r="BF818" s="1093"/>
      <c r="BG818" s="1093"/>
    </row>
    <row r="819" customFormat="false" ht="13.5" hidden="false" customHeight="false" outlineLevel="0" collapsed="false">
      <c r="D819" s="1093"/>
      <c r="O819" s="1093"/>
      <c r="Q819" s="1093"/>
      <c r="R819" s="1093"/>
      <c r="S819" s="1093"/>
      <c r="T819" s="1093"/>
      <c r="U819" s="1093"/>
      <c r="V819" s="1093"/>
      <c r="W819" s="1093"/>
      <c r="AA819" s="1093"/>
      <c r="AE819" s="1093"/>
      <c r="AG819" s="1093"/>
      <c r="AI819" s="1093"/>
      <c r="AK819" s="1093"/>
      <c r="AM819" s="1093"/>
      <c r="AO819" s="1093"/>
      <c r="BF819" s="1093"/>
      <c r="BG819" s="1093"/>
    </row>
    <row r="820" customFormat="false" ht="13.5" hidden="false" customHeight="false" outlineLevel="0" collapsed="false">
      <c r="D820" s="1093"/>
      <c r="O820" s="1093"/>
      <c r="Q820" s="1093"/>
      <c r="R820" s="1093"/>
      <c r="S820" s="1093"/>
      <c r="T820" s="1093"/>
      <c r="U820" s="1093"/>
      <c r="V820" s="1093"/>
      <c r="W820" s="1093"/>
      <c r="AA820" s="1093"/>
      <c r="AE820" s="1093"/>
      <c r="AG820" s="1093"/>
      <c r="AI820" s="1093"/>
      <c r="AK820" s="1093"/>
      <c r="AM820" s="1093"/>
      <c r="AO820" s="1093"/>
      <c r="BF820" s="1093"/>
      <c r="BG820" s="1093"/>
    </row>
    <row r="821" customFormat="false" ht="13.5" hidden="false" customHeight="false" outlineLevel="0" collapsed="false">
      <c r="D821" s="1093"/>
      <c r="O821" s="1093"/>
      <c r="Q821" s="1093"/>
      <c r="R821" s="1093"/>
      <c r="S821" s="1093"/>
      <c r="T821" s="1093"/>
      <c r="U821" s="1093"/>
      <c r="V821" s="1093"/>
      <c r="W821" s="1093"/>
      <c r="AA821" s="1093"/>
      <c r="AE821" s="1093"/>
      <c r="AG821" s="1093"/>
      <c r="AI821" s="1093"/>
      <c r="AK821" s="1093"/>
      <c r="AM821" s="1093"/>
      <c r="AO821" s="1093"/>
      <c r="BF821" s="1093"/>
      <c r="BG821" s="1093"/>
    </row>
    <row r="822" customFormat="false" ht="13.5" hidden="false" customHeight="false" outlineLevel="0" collapsed="false">
      <c r="D822" s="1093"/>
      <c r="O822" s="1093"/>
      <c r="Q822" s="1093"/>
      <c r="R822" s="1093"/>
      <c r="S822" s="1093"/>
      <c r="T822" s="1093"/>
      <c r="U822" s="1093"/>
      <c r="V822" s="1093"/>
      <c r="W822" s="1093"/>
      <c r="AA822" s="1093"/>
      <c r="AE822" s="1093"/>
      <c r="AG822" s="1093"/>
      <c r="AI822" s="1093"/>
      <c r="AK822" s="1093"/>
      <c r="AM822" s="1093"/>
      <c r="AO822" s="1093"/>
      <c r="BF822" s="1093"/>
      <c r="BG822" s="1093"/>
    </row>
    <row r="823" customFormat="false" ht="13.5" hidden="false" customHeight="false" outlineLevel="0" collapsed="false">
      <c r="D823" s="1093"/>
      <c r="O823" s="1093"/>
      <c r="Q823" s="1093"/>
      <c r="R823" s="1093"/>
      <c r="S823" s="1093"/>
      <c r="T823" s="1093"/>
      <c r="U823" s="1093"/>
      <c r="V823" s="1093"/>
      <c r="W823" s="1093"/>
      <c r="AA823" s="1093"/>
      <c r="AE823" s="1093"/>
      <c r="AG823" s="1093"/>
      <c r="AI823" s="1093"/>
      <c r="AK823" s="1093"/>
      <c r="AM823" s="1093"/>
      <c r="AO823" s="1093"/>
      <c r="BF823" s="1093"/>
      <c r="BG823" s="1093"/>
    </row>
    <row r="824" customFormat="false" ht="13.5" hidden="false" customHeight="false" outlineLevel="0" collapsed="false">
      <c r="D824" s="1093"/>
      <c r="O824" s="1093"/>
      <c r="Q824" s="1093"/>
      <c r="R824" s="1093"/>
      <c r="S824" s="1093"/>
      <c r="T824" s="1093"/>
      <c r="U824" s="1093"/>
      <c r="V824" s="1093"/>
      <c r="W824" s="1093"/>
      <c r="AA824" s="1093"/>
      <c r="AE824" s="1093"/>
      <c r="AG824" s="1093"/>
      <c r="AI824" s="1093"/>
      <c r="AK824" s="1093"/>
      <c r="AM824" s="1093"/>
      <c r="AO824" s="1093"/>
      <c r="BF824" s="1093"/>
      <c r="BG824" s="1093"/>
    </row>
    <row r="825" customFormat="false" ht="13.5" hidden="false" customHeight="false" outlineLevel="0" collapsed="false">
      <c r="D825" s="1093"/>
      <c r="O825" s="1093"/>
      <c r="Q825" s="1093"/>
      <c r="R825" s="1093"/>
      <c r="S825" s="1093"/>
      <c r="T825" s="1093"/>
      <c r="U825" s="1093"/>
      <c r="V825" s="1093"/>
      <c r="W825" s="1093"/>
      <c r="AA825" s="1093"/>
      <c r="AE825" s="1093"/>
      <c r="AG825" s="1093"/>
      <c r="AI825" s="1093"/>
      <c r="AK825" s="1093"/>
      <c r="AM825" s="1093"/>
      <c r="AO825" s="1093"/>
      <c r="BF825" s="1093"/>
      <c r="BG825" s="1093"/>
    </row>
    <row r="826" customFormat="false" ht="13.5" hidden="false" customHeight="false" outlineLevel="0" collapsed="false">
      <c r="D826" s="1093"/>
      <c r="O826" s="1093"/>
      <c r="Q826" s="1093"/>
      <c r="R826" s="1093"/>
      <c r="S826" s="1093"/>
      <c r="T826" s="1093"/>
      <c r="U826" s="1093"/>
      <c r="V826" s="1093"/>
      <c r="W826" s="1093"/>
      <c r="AA826" s="1093"/>
      <c r="AE826" s="1093"/>
      <c r="AG826" s="1093"/>
      <c r="AI826" s="1093"/>
      <c r="AK826" s="1093"/>
      <c r="AM826" s="1093"/>
      <c r="AO826" s="1093"/>
      <c r="BF826" s="1093"/>
      <c r="BG826" s="1093"/>
    </row>
    <row r="827" customFormat="false" ht="13.5" hidden="false" customHeight="false" outlineLevel="0" collapsed="false">
      <c r="D827" s="1093"/>
      <c r="O827" s="1093"/>
      <c r="Q827" s="1093"/>
      <c r="R827" s="1093"/>
      <c r="S827" s="1093"/>
      <c r="T827" s="1093"/>
      <c r="U827" s="1093"/>
      <c r="V827" s="1093"/>
      <c r="W827" s="1093"/>
      <c r="AA827" s="1093"/>
      <c r="AE827" s="1093"/>
      <c r="AG827" s="1093"/>
      <c r="AI827" s="1093"/>
      <c r="AK827" s="1093"/>
      <c r="AM827" s="1093"/>
      <c r="AO827" s="1093"/>
      <c r="BF827" s="1093"/>
      <c r="BG827" s="1093"/>
    </row>
    <row r="828" customFormat="false" ht="13.5" hidden="false" customHeight="false" outlineLevel="0" collapsed="false">
      <c r="D828" s="1093"/>
      <c r="O828" s="1093"/>
      <c r="Q828" s="1093"/>
      <c r="R828" s="1093"/>
      <c r="S828" s="1093"/>
      <c r="T828" s="1093"/>
      <c r="U828" s="1093"/>
      <c r="V828" s="1093"/>
      <c r="W828" s="1093"/>
      <c r="AA828" s="1093"/>
      <c r="AE828" s="1093"/>
      <c r="AG828" s="1093"/>
      <c r="AI828" s="1093"/>
      <c r="AK828" s="1093"/>
      <c r="AM828" s="1093"/>
      <c r="AO828" s="1093"/>
      <c r="BF828" s="1093"/>
      <c r="BG828" s="1093"/>
    </row>
    <row r="829" customFormat="false" ht="13.5" hidden="false" customHeight="false" outlineLevel="0" collapsed="false">
      <c r="D829" s="1093"/>
      <c r="O829" s="1093"/>
      <c r="Q829" s="1093"/>
      <c r="R829" s="1093"/>
      <c r="S829" s="1093"/>
      <c r="T829" s="1093"/>
      <c r="U829" s="1093"/>
      <c r="V829" s="1093"/>
      <c r="W829" s="1093"/>
      <c r="AA829" s="1093"/>
      <c r="AE829" s="1093"/>
      <c r="AG829" s="1093"/>
      <c r="AI829" s="1093"/>
      <c r="AK829" s="1093"/>
      <c r="AM829" s="1093"/>
      <c r="AO829" s="1093"/>
      <c r="BF829" s="1093"/>
      <c r="BG829" s="1093"/>
    </row>
    <row r="830" customFormat="false" ht="13.5" hidden="false" customHeight="false" outlineLevel="0" collapsed="false">
      <c r="D830" s="1093"/>
      <c r="O830" s="1093"/>
      <c r="Q830" s="1093"/>
      <c r="R830" s="1093"/>
      <c r="S830" s="1093"/>
      <c r="T830" s="1093"/>
      <c r="U830" s="1093"/>
      <c r="V830" s="1093"/>
      <c r="W830" s="1093"/>
      <c r="AA830" s="1093"/>
      <c r="AE830" s="1093"/>
      <c r="AG830" s="1093"/>
      <c r="AI830" s="1093"/>
      <c r="AK830" s="1093"/>
      <c r="AM830" s="1093"/>
      <c r="AO830" s="1093"/>
      <c r="BF830" s="1093"/>
      <c r="BG830" s="1093"/>
    </row>
    <row r="831" customFormat="false" ht="13.5" hidden="false" customHeight="false" outlineLevel="0" collapsed="false">
      <c r="D831" s="1093"/>
      <c r="O831" s="1093"/>
      <c r="Q831" s="1093"/>
      <c r="R831" s="1093"/>
      <c r="S831" s="1093"/>
      <c r="T831" s="1093"/>
      <c r="U831" s="1093"/>
      <c r="V831" s="1093"/>
      <c r="W831" s="1093"/>
      <c r="AA831" s="1093"/>
      <c r="AE831" s="1093"/>
      <c r="AG831" s="1093"/>
      <c r="AI831" s="1093"/>
      <c r="AK831" s="1093"/>
      <c r="AM831" s="1093"/>
      <c r="AO831" s="1093"/>
      <c r="BF831" s="1093"/>
      <c r="BG831" s="1093"/>
    </row>
    <row r="832" customFormat="false" ht="13.5" hidden="false" customHeight="false" outlineLevel="0" collapsed="false">
      <c r="D832" s="1093"/>
      <c r="O832" s="1093"/>
      <c r="Q832" s="1093"/>
      <c r="R832" s="1093"/>
      <c r="S832" s="1093"/>
      <c r="T832" s="1093"/>
      <c r="U832" s="1093"/>
      <c r="V832" s="1093"/>
      <c r="W832" s="1093"/>
      <c r="AA832" s="1093"/>
      <c r="AE832" s="1093"/>
      <c r="AG832" s="1093"/>
      <c r="AI832" s="1093"/>
      <c r="AK832" s="1093"/>
      <c r="AM832" s="1093"/>
      <c r="AO832" s="1093"/>
      <c r="BF832" s="1093"/>
      <c r="BG832" s="1093"/>
    </row>
    <row r="833" customFormat="false" ht="13.5" hidden="false" customHeight="false" outlineLevel="0" collapsed="false">
      <c r="D833" s="1093"/>
      <c r="O833" s="1093"/>
      <c r="Q833" s="1093"/>
      <c r="R833" s="1093"/>
      <c r="S833" s="1093"/>
      <c r="T833" s="1093"/>
      <c r="U833" s="1093"/>
      <c r="V833" s="1093"/>
      <c r="W833" s="1093"/>
      <c r="AA833" s="1093"/>
      <c r="AE833" s="1093"/>
      <c r="AG833" s="1093"/>
      <c r="AI833" s="1093"/>
      <c r="AK833" s="1093"/>
      <c r="AM833" s="1093"/>
      <c r="AO833" s="1093"/>
      <c r="BF833" s="1093"/>
      <c r="BG833" s="1093"/>
    </row>
    <row r="834" customFormat="false" ht="13.5" hidden="false" customHeight="false" outlineLevel="0" collapsed="false">
      <c r="D834" s="1093"/>
      <c r="O834" s="1093"/>
      <c r="Q834" s="1093"/>
      <c r="R834" s="1093"/>
      <c r="S834" s="1093"/>
      <c r="T834" s="1093"/>
      <c r="U834" s="1093"/>
      <c r="V834" s="1093"/>
      <c r="W834" s="1093"/>
      <c r="AA834" s="1093"/>
      <c r="AE834" s="1093"/>
      <c r="AG834" s="1093"/>
      <c r="AI834" s="1093"/>
      <c r="AK834" s="1093"/>
      <c r="AM834" s="1093"/>
      <c r="AO834" s="1093"/>
      <c r="BF834" s="1093"/>
      <c r="BG834" s="1093"/>
    </row>
    <row r="835" customFormat="false" ht="13.5" hidden="false" customHeight="false" outlineLevel="0" collapsed="false">
      <c r="D835" s="1093"/>
      <c r="O835" s="1093"/>
      <c r="Q835" s="1093"/>
      <c r="R835" s="1093"/>
      <c r="S835" s="1093"/>
      <c r="T835" s="1093"/>
      <c r="U835" s="1093"/>
      <c r="V835" s="1093"/>
      <c r="W835" s="1093"/>
      <c r="AA835" s="1093"/>
      <c r="AE835" s="1093"/>
      <c r="AG835" s="1093"/>
      <c r="AI835" s="1093"/>
      <c r="AK835" s="1093"/>
      <c r="AM835" s="1093"/>
      <c r="AO835" s="1093"/>
      <c r="BF835" s="1093"/>
      <c r="BG835" s="1093"/>
    </row>
    <row r="836" customFormat="false" ht="13.5" hidden="false" customHeight="false" outlineLevel="0" collapsed="false">
      <c r="D836" s="1093"/>
      <c r="O836" s="1093"/>
      <c r="Q836" s="1093"/>
      <c r="R836" s="1093"/>
      <c r="S836" s="1093"/>
      <c r="T836" s="1093"/>
      <c r="U836" s="1093"/>
      <c r="V836" s="1093"/>
      <c r="W836" s="1093"/>
      <c r="AA836" s="1093"/>
      <c r="AE836" s="1093"/>
      <c r="AG836" s="1093"/>
      <c r="AI836" s="1093"/>
      <c r="AK836" s="1093"/>
      <c r="AM836" s="1093"/>
      <c r="AO836" s="1093"/>
      <c r="BF836" s="1093"/>
      <c r="BG836" s="1093"/>
    </row>
    <row r="837" customFormat="false" ht="13.5" hidden="false" customHeight="false" outlineLevel="0" collapsed="false">
      <c r="D837" s="1093"/>
      <c r="O837" s="1093"/>
      <c r="Q837" s="1093"/>
      <c r="R837" s="1093"/>
      <c r="S837" s="1093"/>
      <c r="T837" s="1093"/>
      <c r="U837" s="1093"/>
      <c r="V837" s="1093"/>
      <c r="W837" s="1093"/>
      <c r="AA837" s="1093"/>
      <c r="AE837" s="1093"/>
      <c r="AG837" s="1093"/>
      <c r="AI837" s="1093"/>
      <c r="AK837" s="1093"/>
      <c r="AM837" s="1093"/>
      <c r="AO837" s="1093"/>
      <c r="BF837" s="1093"/>
      <c r="BG837" s="1093"/>
    </row>
    <row r="838" customFormat="false" ht="13.5" hidden="false" customHeight="false" outlineLevel="0" collapsed="false">
      <c r="D838" s="1093"/>
      <c r="O838" s="1093"/>
      <c r="Q838" s="1093"/>
      <c r="R838" s="1093"/>
      <c r="S838" s="1093"/>
      <c r="T838" s="1093"/>
      <c r="U838" s="1093"/>
      <c r="V838" s="1093"/>
      <c r="W838" s="1093"/>
      <c r="AA838" s="1093"/>
      <c r="AE838" s="1093"/>
      <c r="AG838" s="1093"/>
      <c r="AI838" s="1093"/>
      <c r="AK838" s="1093"/>
      <c r="AM838" s="1093"/>
      <c r="AO838" s="1093"/>
      <c r="BF838" s="1093"/>
      <c r="BG838" s="1093"/>
    </row>
    <row r="839" customFormat="false" ht="13.5" hidden="false" customHeight="false" outlineLevel="0" collapsed="false">
      <c r="D839" s="1093"/>
      <c r="O839" s="1093"/>
      <c r="Q839" s="1093"/>
      <c r="R839" s="1093"/>
      <c r="S839" s="1093"/>
      <c r="T839" s="1093"/>
      <c r="U839" s="1093"/>
      <c r="V839" s="1093"/>
      <c r="W839" s="1093"/>
      <c r="AA839" s="1093"/>
      <c r="AE839" s="1093"/>
      <c r="AG839" s="1093"/>
      <c r="AI839" s="1093"/>
      <c r="AK839" s="1093"/>
      <c r="AM839" s="1093"/>
      <c r="AO839" s="1093"/>
      <c r="BF839" s="1093"/>
      <c r="BG839" s="1093"/>
    </row>
    <row r="840" customFormat="false" ht="13.5" hidden="false" customHeight="false" outlineLevel="0" collapsed="false">
      <c r="D840" s="1093"/>
      <c r="O840" s="1093"/>
      <c r="Q840" s="1093"/>
      <c r="R840" s="1093"/>
      <c r="S840" s="1093"/>
      <c r="T840" s="1093"/>
      <c r="U840" s="1093"/>
      <c r="V840" s="1093"/>
      <c r="W840" s="1093"/>
      <c r="AA840" s="1093"/>
      <c r="AE840" s="1093"/>
      <c r="AG840" s="1093"/>
      <c r="AI840" s="1093"/>
      <c r="AK840" s="1093"/>
      <c r="AM840" s="1093"/>
      <c r="AO840" s="1093"/>
      <c r="BF840" s="1093"/>
      <c r="BG840" s="1093"/>
    </row>
    <row r="841" customFormat="false" ht="13.5" hidden="false" customHeight="false" outlineLevel="0" collapsed="false">
      <c r="D841" s="1093"/>
      <c r="O841" s="1093"/>
      <c r="Q841" s="1093"/>
      <c r="R841" s="1093"/>
      <c r="S841" s="1093"/>
      <c r="T841" s="1093"/>
      <c r="U841" s="1093"/>
      <c r="V841" s="1093"/>
      <c r="W841" s="1093"/>
      <c r="AA841" s="1093"/>
      <c r="AE841" s="1093"/>
      <c r="AG841" s="1093"/>
      <c r="AI841" s="1093"/>
      <c r="AK841" s="1093"/>
      <c r="AM841" s="1093"/>
      <c r="AO841" s="1093"/>
      <c r="BF841" s="1093"/>
      <c r="BG841" s="1093"/>
    </row>
    <row r="842" customFormat="false" ht="13.5" hidden="false" customHeight="false" outlineLevel="0" collapsed="false">
      <c r="D842" s="1093"/>
      <c r="O842" s="1093"/>
      <c r="Q842" s="1093"/>
      <c r="R842" s="1093"/>
      <c r="S842" s="1093"/>
      <c r="T842" s="1093"/>
      <c r="U842" s="1093"/>
      <c r="V842" s="1093"/>
      <c r="W842" s="1093"/>
      <c r="AA842" s="1093"/>
      <c r="AE842" s="1093"/>
      <c r="AG842" s="1093"/>
      <c r="AI842" s="1093"/>
      <c r="AK842" s="1093"/>
      <c r="AM842" s="1093"/>
      <c r="AO842" s="1093"/>
      <c r="BF842" s="1093"/>
      <c r="BG842" s="1093"/>
    </row>
    <row r="843" customFormat="false" ht="13.5" hidden="false" customHeight="false" outlineLevel="0" collapsed="false">
      <c r="D843" s="1093"/>
      <c r="O843" s="1093"/>
      <c r="Q843" s="1093"/>
      <c r="R843" s="1093"/>
      <c r="S843" s="1093"/>
      <c r="T843" s="1093"/>
      <c r="U843" s="1093"/>
      <c r="V843" s="1093"/>
      <c r="W843" s="1093"/>
      <c r="AA843" s="1093"/>
      <c r="AE843" s="1093"/>
      <c r="AG843" s="1093"/>
      <c r="AI843" s="1093"/>
      <c r="AK843" s="1093"/>
      <c r="AM843" s="1093"/>
      <c r="AO843" s="1093"/>
      <c r="BF843" s="1093"/>
      <c r="BG843" s="1093"/>
    </row>
    <row r="844" customFormat="false" ht="13.5" hidden="false" customHeight="false" outlineLevel="0" collapsed="false">
      <c r="D844" s="1093"/>
      <c r="O844" s="1093"/>
      <c r="Q844" s="1093"/>
      <c r="R844" s="1093"/>
      <c r="S844" s="1093"/>
      <c r="T844" s="1093"/>
      <c r="U844" s="1093"/>
      <c r="V844" s="1093"/>
      <c r="W844" s="1093"/>
      <c r="AA844" s="1093"/>
      <c r="AE844" s="1093"/>
      <c r="AG844" s="1093"/>
      <c r="AI844" s="1093"/>
      <c r="AK844" s="1093"/>
      <c r="AM844" s="1093"/>
      <c r="AO844" s="1093"/>
      <c r="BF844" s="1093"/>
      <c r="BG844" s="1093"/>
    </row>
    <row r="845" customFormat="false" ht="13.5" hidden="false" customHeight="false" outlineLevel="0" collapsed="false">
      <c r="D845" s="1093"/>
      <c r="O845" s="1093"/>
      <c r="Q845" s="1093"/>
      <c r="R845" s="1093"/>
      <c r="S845" s="1093"/>
      <c r="T845" s="1093"/>
      <c r="U845" s="1093"/>
      <c r="V845" s="1093"/>
      <c r="W845" s="1093"/>
      <c r="AA845" s="1093"/>
      <c r="AE845" s="1093"/>
      <c r="AG845" s="1093"/>
      <c r="AI845" s="1093"/>
      <c r="AK845" s="1093"/>
      <c r="AM845" s="1093"/>
      <c r="AO845" s="1093"/>
      <c r="BF845" s="1093"/>
      <c r="BG845" s="1093"/>
    </row>
    <row r="846" customFormat="false" ht="13.5" hidden="false" customHeight="false" outlineLevel="0" collapsed="false">
      <c r="D846" s="1093"/>
      <c r="O846" s="1093"/>
      <c r="Q846" s="1093"/>
      <c r="R846" s="1093"/>
      <c r="S846" s="1093"/>
      <c r="T846" s="1093"/>
      <c r="U846" s="1093"/>
      <c r="V846" s="1093"/>
      <c r="W846" s="1093"/>
      <c r="AA846" s="1093"/>
      <c r="AE846" s="1093"/>
      <c r="AG846" s="1093"/>
      <c r="AI846" s="1093"/>
      <c r="AK846" s="1093"/>
      <c r="AM846" s="1093"/>
      <c r="AO846" s="1093"/>
      <c r="BF846" s="1093"/>
      <c r="BG846" s="1093"/>
    </row>
    <row r="847" customFormat="false" ht="13.5" hidden="false" customHeight="false" outlineLevel="0" collapsed="false">
      <c r="D847" s="1093"/>
      <c r="O847" s="1093"/>
      <c r="Q847" s="1093"/>
      <c r="R847" s="1093"/>
      <c r="S847" s="1093"/>
      <c r="T847" s="1093"/>
      <c r="U847" s="1093"/>
      <c r="V847" s="1093"/>
      <c r="W847" s="1093"/>
      <c r="AA847" s="1093"/>
      <c r="AE847" s="1093"/>
      <c r="AG847" s="1093"/>
      <c r="AI847" s="1093"/>
      <c r="AK847" s="1093"/>
      <c r="AM847" s="1093"/>
      <c r="AO847" s="1093"/>
      <c r="BF847" s="1093"/>
      <c r="BG847" s="1093"/>
    </row>
    <row r="848" customFormat="false" ht="13.5" hidden="false" customHeight="false" outlineLevel="0" collapsed="false">
      <c r="D848" s="1093"/>
      <c r="O848" s="1093"/>
      <c r="Q848" s="1093"/>
      <c r="R848" s="1093"/>
      <c r="S848" s="1093"/>
      <c r="T848" s="1093"/>
      <c r="U848" s="1093"/>
      <c r="V848" s="1093"/>
      <c r="W848" s="1093"/>
      <c r="AA848" s="1093"/>
      <c r="AE848" s="1093"/>
      <c r="AG848" s="1093"/>
      <c r="AI848" s="1093"/>
      <c r="AK848" s="1093"/>
      <c r="AM848" s="1093"/>
      <c r="AO848" s="1093"/>
      <c r="BF848" s="1093"/>
      <c r="BG848" s="1093"/>
    </row>
    <row r="849" customFormat="false" ht="13.5" hidden="false" customHeight="false" outlineLevel="0" collapsed="false">
      <c r="D849" s="1093"/>
      <c r="O849" s="1093"/>
      <c r="Q849" s="1093"/>
      <c r="R849" s="1093"/>
      <c r="S849" s="1093"/>
      <c r="T849" s="1093"/>
      <c r="U849" s="1093"/>
      <c r="V849" s="1093"/>
      <c r="W849" s="1093"/>
      <c r="AA849" s="1093"/>
      <c r="AE849" s="1093"/>
      <c r="AG849" s="1093"/>
      <c r="AI849" s="1093"/>
      <c r="AK849" s="1093"/>
      <c r="AM849" s="1093"/>
      <c r="AO849" s="1093"/>
      <c r="BF849" s="1093"/>
      <c r="BG849" s="1093"/>
    </row>
    <row r="850" customFormat="false" ht="13.5" hidden="false" customHeight="false" outlineLevel="0" collapsed="false">
      <c r="D850" s="1093"/>
      <c r="O850" s="1093"/>
      <c r="Q850" s="1093"/>
      <c r="R850" s="1093"/>
      <c r="S850" s="1093"/>
      <c r="T850" s="1093"/>
      <c r="U850" s="1093"/>
      <c r="V850" s="1093"/>
      <c r="W850" s="1093"/>
      <c r="AA850" s="1093"/>
      <c r="AE850" s="1093"/>
      <c r="AG850" s="1093"/>
      <c r="AI850" s="1093"/>
      <c r="AK850" s="1093"/>
      <c r="AM850" s="1093"/>
      <c r="AO850" s="1093"/>
      <c r="BF850" s="1093"/>
      <c r="BG850" s="1093"/>
    </row>
    <row r="851" customFormat="false" ht="13.5" hidden="false" customHeight="false" outlineLevel="0" collapsed="false">
      <c r="D851" s="1093"/>
      <c r="O851" s="1093"/>
      <c r="Q851" s="1093"/>
      <c r="R851" s="1093"/>
      <c r="S851" s="1093"/>
      <c r="T851" s="1093"/>
      <c r="U851" s="1093"/>
      <c r="V851" s="1093"/>
      <c r="W851" s="1093"/>
      <c r="AA851" s="1093"/>
      <c r="AE851" s="1093"/>
      <c r="AG851" s="1093"/>
      <c r="AI851" s="1093"/>
      <c r="AK851" s="1093"/>
      <c r="AM851" s="1093"/>
      <c r="AO851" s="1093"/>
      <c r="BF851" s="1093"/>
      <c r="BG851" s="1093"/>
    </row>
    <row r="852" customFormat="false" ht="13.5" hidden="false" customHeight="false" outlineLevel="0" collapsed="false">
      <c r="D852" s="1093"/>
      <c r="O852" s="1093"/>
      <c r="Q852" s="1093"/>
      <c r="R852" s="1093"/>
      <c r="S852" s="1093"/>
      <c r="T852" s="1093"/>
      <c r="U852" s="1093"/>
      <c r="V852" s="1093"/>
      <c r="W852" s="1093"/>
      <c r="AA852" s="1093"/>
      <c r="AE852" s="1093"/>
      <c r="AG852" s="1093"/>
      <c r="AI852" s="1093"/>
      <c r="AK852" s="1093"/>
      <c r="AM852" s="1093"/>
      <c r="AO852" s="1093"/>
      <c r="BF852" s="1093"/>
      <c r="BG852" s="1093"/>
    </row>
    <row r="853" customFormat="false" ht="13.5" hidden="false" customHeight="false" outlineLevel="0" collapsed="false">
      <c r="D853" s="1093"/>
      <c r="O853" s="1093"/>
      <c r="Q853" s="1093"/>
      <c r="R853" s="1093"/>
      <c r="S853" s="1093"/>
      <c r="T853" s="1093"/>
      <c r="U853" s="1093"/>
      <c r="V853" s="1093"/>
      <c r="W853" s="1093"/>
      <c r="AA853" s="1093"/>
      <c r="AE853" s="1093"/>
      <c r="AG853" s="1093"/>
      <c r="AI853" s="1093"/>
      <c r="AK853" s="1093"/>
      <c r="AM853" s="1093"/>
      <c r="AO853" s="1093"/>
      <c r="BF853" s="1093"/>
      <c r="BG853" s="1093"/>
    </row>
    <row r="854" customFormat="false" ht="13.5" hidden="false" customHeight="false" outlineLevel="0" collapsed="false">
      <c r="D854" s="1093"/>
      <c r="O854" s="1093"/>
      <c r="Q854" s="1093"/>
      <c r="R854" s="1093"/>
      <c r="S854" s="1093"/>
      <c r="T854" s="1093"/>
      <c r="U854" s="1093"/>
      <c r="V854" s="1093"/>
      <c r="W854" s="1093"/>
      <c r="AA854" s="1093"/>
      <c r="AE854" s="1093"/>
      <c r="AG854" s="1093"/>
      <c r="AI854" s="1093"/>
      <c r="AK854" s="1093"/>
      <c r="AM854" s="1093"/>
      <c r="AO854" s="1093"/>
      <c r="BF854" s="1093"/>
      <c r="BG854" s="1093"/>
    </row>
    <row r="855" customFormat="false" ht="13.5" hidden="false" customHeight="false" outlineLevel="0" collapsed="false">
      <c r="D855" s="1093"/>
      <c r="O855" s="1093"/>
      <c r="Q855" s="1093"/>
      <c r="R855" s="1093"/>
      <c r="S855" s="1093"/>
      <c r="T855" s="1093"/>
      <c r="U855" s="1093"/>
      <c r="V855" s="1093"/>
      <c r="W855" s="1093"/>
      <c r="AA855" s="1093"/>
      <c r="AE855" s="1093"/>
      <c r="AG855" s="1093"/>
      <c r="AI855" s="1093"/>
      <c r="AK855" s="1093"/>
      <c r="AM855" s="1093"/>
      <c r="AO855" s="1093"/>
      <c r="BF855" s="1093"/>
      <c r="BG855" s="1093"/>
    </row>
    <row r="856" customFormat="false" ht="13.5" hidden="false" customHeight="false" outlineLevel="0" collapsed="false">
      <c r="D856" s="1093"/>
      <c r="O856" s="1093"/>
      <c r="Q856" s="1093"/>
      <c r="R856" s="1093"/>
      <c r="S856" s="1093"/>
      <c r="T856" s="1093"/>
      <c r="U856" s="1093"/>
      <c r="V856" s="1093"/>
      <c r="W856" s="1093"/>
      <c r="AA856" s="1093"/>
      <c r="AE856" s="1093"/>
      <c r="AG856" s="1093"/>
      <c r="AI856" s="1093"/>
      <c r="AK856" s="1093"/>
      <c r="AM856" s="1093"/>
      <c r="AO856" s="1093"/>
      <c r="BF856" s="1093"/>
      <c r="BG856" s="1093"/>
    </row>
    <row r="857" customFormat="false" ht="13.5" hidden="false" customHeight="false" outlineLevel="0" collapsed="false">
      <c r="D857" s="1093"/>
      <c r="O857" s="1093"/>
      <c r="Q857" s="1093"/>
      <c r="R857" s="1093"/>
      <c r="S857" s="1093"/>
      <c r="T857" s="1093"/>
      <c r="U857" s="1093"/>
      <c r="V857" s="1093"/>
      <c r="W857" s="1093"/>
      <c r="AA857" s="1093"/>
      <c r="AE857" s="1093"/>
      <c r="AG857" s="1093"/>
      <c r="AI857" s="1093"/>
      <c r="AK857" s="1093"/>
      <c r="AM857" s="1093"/>
      <c r="AO857" s="1093"/>
      <c r="BF857" s="1093"/>
      <c r="BG857" s="1093"/>
    </row>
    <row r="858" customFormat="false" ht="13.5" hidden="false" customHeight="false" outlineLevel="0" collapsed="false">
      <c r="D858" s="1093"/>
      <c r="O858" s="1093"/>
      <c r="Q858" s="1093"/>
      <c r="R858" s="1093"/>
      <c r="S858" s="1093"/>
      <c r="T858" s="1093"/>
      <c r="U858" s="1093"/>
      <c r="V858" s="1093"/>
      <c r="W858" s="1093"/>
      <c r="AA858" s="1093"/>
      <c r="AE858" s="1093"/>
      <c r="AG858" s="1093"/>
      <c r="AI858" s="1093"/>
      <c r="AK858" s="1093"/>
      <c r="AM858" s="1093"/>
      <c r="AO858" s="1093"/>
      <c r="BF858" s="1093"/>
      <c r="BG858" s="1093"/>
    </row>
    <row r="859" customFormat="false" ht="13.5" hidden="false" customHeight="false" outlineLevel="0" collapsed="false">
      <c r="D859" s="1093"/>
      <c r="O859" s="1093"/>
      <c r="Q859" s="1093"/>
      <c r="R859" s="1093"/>
      <c r="S859" s="1093"/>
      <c r="T859" s="1093"/>
      <c r="U859" s="1093"/>
      <c r="V859" s="1093"/>
      <c r="W859" s="1093"/>
      <c r="AA859" s="1093"/>
      <c r="AE859" s="1093"/>
      <c r="AG859" s="1093"/>
      <c r="AI859" s="1093"/>
      <c r="AK859" s="1093"/>
      <c r="AM859" s="1093"/>
      <c r="AO859" s="1093"/>
      <c r="BF859" s="1093"/>
      <c r="BG859" s="1093"/>
    </row>
    <row r="860" customFormat="false" ht="13.5" hidden="false" customHeight="false" outlineLevel="0" collapsed="false">
      <c r="D860" s="1093"/>
      <c r="O860" s="1093"/>
      <c r="Q860" s="1093"/>
      <c r="R860" s="1093"/>
      <c r="S860" s="1093"/>
      <c r="T860" s="1093"/>
      <c r="U860" s="1093"/>
      <c r="V860" s="1093"/>
      <c r="W860" s="1093"/>
      <c r="AA860" s="1093"/>
      <c r="AE860" s="1093"/>
      <c r="AG860" s="1093"/>
      <c r="AI860" s="1093"/>
      <c r="AK860" s="1093"/>
      <c r="AM860" s="1093"/>
      <c r="AO860" s="1093"/>
      <c r="BF860" s="1093"/>
      <c r="BG860" s="1093"/>
    </row>
    <row r="861" customFormat="false" ht="13.5" hidden="false" customHeight="false" outlineLevel="0" collapsed="false">
      <c r="D861" s="1093"/>
      <c r="O861" s="1093"/>
      <c r="Q861" s="1093"/>
      <c r="R861" s="1093"/>
      <c r="S861" s="1093"/>
      <c r="T861" s="1093"/>
      <c r="U861" s="1093"/>
      <c r="V861" s="1093"/>
      <c r="W861" s="1093"/>
      <c r="AA861" s="1093"/>
      <c r="AE861" s="1093"/>
      <c r="AG861" s="1093"/>
      <c r="AI861" s="1093"/>
      <c r="AK861" s="1093"/>
      <c r="AM861" s="1093"/>
      <c r="AO861" s="1093"/>
      <c r="BF861" s="1093"/>
      <c r="BG861" s="1093"/>
    </row>
    <row r="862" customFormat="false" ht="13.5" hidden="false" customHeight="false" outlineLevel="0" collapsed="false">
      <c r="D862" s="1093"/>
      <c r="O862" s="1093"/>
      <c r="Q862" s="1093"/>
      <c r="R862" s="1093"/>
      <c r="S862" s="1093"/>
      <c r="T862" s="1093"/>
      <c r="U862" s="1093"/>
      <c r="V862" s="1093"/>
      <c r="W862" s="1093"/>
      <c r="AA862" s="1093"/>
      <c r="AE862" s="1093"/>
      <c r="AG862" s="1093"/>
      <c r="AI862" s="1093"/>
      <c r="AK862" s="1093"/>
      <c r="AM862" s="1093"/>
      <c r="AO862" s="1093"/>
      <c r="BF862" s="1093"/>
      <c r="BG862" s="1093"/>
    </row>
    <row r="863" customFormat="false" ht="13.5" hidden="false" customHeight="false" outlineLevel="0" collapsed="false">
      <c r="D863" s="1093"/>
      <c r="O863" s="1093"/>
      <c r="Q863" s="1093"/>
      <c r="R863" s="1093"/>
      <c r="S863" s="1093"/>
      <c r="T863" s="1093"/>
      <c r="U863" s="1093"/>
      <c r="V863" s="1093"/>
      <c r="W863" s="1093"/>
      <c r="AA863" s="1093"/>
      <c r="AE863" s="1093"/>
      <c r="AG863" s="1093"/>
      <c r="AI863" s="1093"/>
      <c r="AK863" s="1093"/>
      <c r="AM863" s="1093"/>
      <c r="AO863" s="1093"/>
      <c r="BF863" s="1093"/>
      <c r="BG863" s="1093"/>
    </row>
    <row r="864" customFormat="false" ht="13.5" hidden="false" customHeight="false" outlineLevel="0" collapsed="false">
      <c r="D864" s="1093"/>
      <c r="O864" s="1093"/>
      <c r="Q864" s="1093"/>
      <c r="R864" s="1093"/>
      <c r="S864" s="1093"/>
      <c r="T864" s="1093"/>
      <c r="U864" s="1093"/>
      <c r="V864" s="1093"/>
      <c r="W864" s="1093"/>
      <c r="AA864" s="1093"/>
      <c r="AE864" s="1093"/>
      <c r="AG864" s="1093"/>
      <c r="AI864" s="1093"/>
      <c r="AK864" s="1093"/>
      <c r="AM864" s="1093"/>
      <c r="AO864" s="1093"/>
      <c r="BF864" s="1093"/>
      <c r="BG864" s="1093"/>
    </row>
    <row r="865" customFormat="false" ht="13.5" hidden="false" customHeight="false" outlineLevel="0" collapsed="false">
      <c r="D865" s="1093"/>
      <c r="O865" s="1093"/>
      <c r="Q865" s="1093"/>
      <c r="R865" s="1093"/>
      <c r="S865" s="1093"/>
      <c r="T865" s="1093"/>
      <c r="U865" s="1093"/>
      <c r="V865" s="1093"/>
      <c r="W865" s="1093"/>
      <c r="AA865" s="1093"/>
      <c r="AE865" s="1093"/>
      <c r="AG865" s="1093"/>
      <c r="AI865" s="1093"/>
      <c r="AK865" s="1093"/>
      <c r="AM865" s="1093"/>
      <c r="AO865" s="1093"/>
      <c r="BF865" s="1093"/>
      <c r="BG865" s="1093"/>
    </row>
    <row r="866" customFormat="false" ht="13.5" hidden="false" customHeight="false" outlineLevel="0" collapsed="false">
      <c r="D866" s="1093"/>
      <c r="O866" s="1093"/>
      <c r="Q866" s="1093"/>
      <c r="R866" s="1093"/>
      <c r="S866" s="1093"/>
      <c r="T866" s="1093"/>
      <c r="U866" s="1093"/>
      <c r="V866" s="1093"/>
      <c r="W866" s="1093"/>
      <c r="AA866" s="1093"/>
      <c r="AE866" s="1093"/>
      <c r="AG866" s="1093"/>
      <c r="AI866" s="1093"/>
      <c r="AK866" s="1093"/>
      <c r="AM866" s="1093"/>
      <c r="AO866" s="1093"/>
      <c r="BF866" s="1093"/>
      <c r="BG866" s="1093"/>
    </row>
    <row r="867" customFormat="false" ht="13.5" hidden="false" customHeight="false" outlineLevel="0" collapsed="false">
      <c r="D867" s="1093"/>
      <c r="O867" s="1093"/>
      <c r="Q867" s="1093"/>
      <c r="R867" s="1093"/>
      <c r="S867" s="1093"/>
      <c r="T867" s="1093"/>
      <c r="U867" s="1093"/>
      <c r="V867" s="1093"/>
      <c r="W867" s="1093"/>
      <c r="AA867" s="1093"/>
      <c r="AE867" s="1093"/>
      <c r="AG867" s="1093"/>
      <c r="AI867" s="1093"/>
      <c r="AK867" s="1093"/>
      <c r="AM867" s="1093"/>
      <c r="AO867" s="1093"/>
      <c r="BF867" s="1093"/>
      <c r="BG867" s="1093"/>
    </row>
    <row r="868" customFormat="false" ht="13.5" hidden="false" customHeight="false" outlineLevel="0" collapsed="false">
      <c r="D868" s="1093"/>
      <c r="O868" s="1093"/>
      <c r="Q868" s="1093"/>
      <c r="R868" s="1093"/>
      <c r="S868" s="1093"/>
      <c r="T868" s="1093"/>
      <c r="U868" s="1093"/>
      <c r="V868" s="1093"/>
      <c r="W868" s="1093"/>
      <c r="AA868" s="1093"/>
      <c r="AE868" s="1093"/>
      <c r="AG868" s="1093"/>
      <c r="AI868" s="1093"/>
      <c r="AK868" s="1093"/>
      <c r="AM868" s="1093"/>
      <c r="AO868" s="1093"/>
      <c r="BF868" s="1093"/>
      <c r="BG868" s="1093"/>
    </row>
    <row r="869" customFormat="false" ht="13.5" hidden="false" customHeight="false" outlineLevel="0" collapsed="false">
      <c r="D869" s="1093"/>
      <c r="O869" s="1093"/>
      <c r="Q869" s="1093"/>
      <c r="R869" s="1093"/>
      <c r="S869" s="1093"/>
      <c r="T869" s="1093"/>
      <c r="U869" s="1093"/>
      <c r="V869" s="1093"/>
      <c r="W869" s="1093"/>
      <c r="AA869" s="1093"/>
      <c r="AE869" s="1093"/>
      <c r="AG869" s="1093"/>
      <c r="AI869" s="1093"/>
      <c r="AK869" s="1093"/>
      <c r="AM869" s="1093"/>
      <c r="AO869" s="1093"/>
      <c r="BF869" s="1093"/>
      <c r="BG869" s="1093"/>
    </row>
    <row r="870" customFormat="false" ht="13.5" hidden="false" customHeight="false" outlineLevel="0" collapsed="false">
      <c r="D870" s="1093"/>
      <c r="O870" s="1093"/>
      <c r="Q870" s="1093"/>
      <c r="R870" s="1093"/>
      <c r="S870" s="1093"/>
      <c r="T870" s="1093"/>
      <c r="U870" s="1093"/>
      <c r="V870" s="1093"/>
      <c r="W870" s="1093"/>
      <c r="AA870" s="1093"/>
      <c r="AE870" s="1093"/>
      <c r="AG870" s="1093"/>
      <c r="AI870" s="1093"/>
      <c r="AK870" s="1093"/>
      <c r="AM870" s="1093"/>
      <c r="AO870" s="1093"/>
      <c r="BF870" s="1093"/>
      <c r="BG870" s="1093"/>
    </row>
    <row r="871" customFormat="false" ht="13.5" hidden="false" customHeight="false" outlineLevel="0" collapsed="false">
      <c r="D871" s="1093"/>
      <c r="O871" s="1093"/>
      <c r="Q871" s="1093"/>
      <c r="R871" s="1093"/>
      <c r="S871" s="1093"/>
      <c r="T871" s="1093"/>
      <c r="U871" s="1093"/>
      <c r="V871" s="1093"/>
      <c r="W871" s="1093"/>
      <c r="AA871" s="1093"/>
      <c r="AE871" s="1093"/>
      <c r="AG871" s="1093"/>
      <c r="AI871" s="1093"/>
      <c r="AK871" s="1093"/>
      <c r="AM871" s="1093"/>
      <c r="AO871" s="1093"/>
      <c r="BF871" s="1093"/>
      <c r="BG871" s="1093"/>
    </row>
    <row r="872" customFormat="false" ht="13.5" hidden="false" customHeight="false" outlineLevel="0" collapsed="false">
      <c r="D872" s="1093"/>
      <c r="O872" s="1093"/>
      <c r="Q872" s="1093"/>
      <c r="R872" s="1093"/>
      <c r="S872" s="1093"/>
      <c r="T872" s="1093"/>
      <c r="U872" s="1093"/>
      <c r="V872" s="1093"/>
      <c r="W872" s="1093"/>
      <c r="AA872" s="1093"/>
      <c r="AE872" s="1093"/>
      <c r="AG872" s="1093"/>
      <c r="AI872" s="1093"/>
      <c r="AK872" s="1093"/>
      <c r="AM872" s="1093"/>
      <c r="AO872" s="1093"/>
      <c r="BF872" s="1093"/>
      <c r="BG872" s="1093"/>
    </row>
    <row r="873" customFormat="false" ht="13.5" hidden="false" customHeight="false" outlineLevel="0" collapsed="false">
      <c r="D873" s="1093"/>
      <c r="O873" s="1093"/>
      <c r="Q873" s="1093"/>
      <c r="R873" s="1093"/>
      <c r="S873" s="1093"/>
      <c r="T873" s="1093"/>
      <c r="U873" s="1093"/>
      <c r="V873" s="1093"/>
      <c r="W873" s="1093"/>
      <c r="AA873" s="1093"/>
      <c r="AE873" s="1093"/>
      <c r="AG873" s="1093"/>
      <c r="AI873" s="1093"/>
      <c r="AK873" s="1093"/>
      <c r="AM873" s="1093"/>
      <c r="AO873" s="1093"/>
      <c r="BF873" s="1093"/>
      <c r="BG873" s="1093"/>
    </row>
    <row r="874" customFormat="false" ht="13.5" hidden="false" customHeight="false" outlineLevel="0" collapsed="false">
      <c r="D874" s="1093"/>
      <c r="O874" s="1093"/>
      <c r="Q874" s="1093"/>
      <c r="R874" s="1093"/>
      <c r="S874" s="1093"/>
      <c r="T874" s="1093"/>
      <c r="U874" s="1093"/>
      <c r="V874" s="1093"/>
      <c r="W874" s="1093"/>
      <c r="AA874" s="1093"/>
      <c r="AE874" s="1093"/>
      <c r="AG874" s="1093"/>
      <c r="AI874" s="1093"/>
      <c r="AK874" s="1093"/>
      <c r="AM874" s="1093"/>
      <c r="AO874" s="1093"/>
      <c r="BF874" s="1093"/>
      <c r="BG874" s="1093"/>
    </row>
    <row r="875" customFormat="false" ht="13.5" hidden="false" customHeight="false" outlineLevel="0" collapsed="false">
      <c r="D875" s="1093"/>
      <c r="O875" s="1093"/>
      <c r="Q875" s="1093"/>
      <c r="R875" s="1093"/>
      <c r="S875" s="1093"/>
      <c r="T875" s="1093"/>
      <c r="U875" s="1093"/>
      <c r="V875" s="1093"/>
      <c r="W875" s="1093"/>
      <c r="AA875" s="1093"/>
      <c r="AE875" s="1093"/>
      <c r="AG875" s="1093"/>
      <c r="AI875" s="1093"/>
      <c r="AK875" s="1093"/>
      <c r="AM875" s="1093"/>
      <c r="AO875" s="1093"/>
      <c r="BF875" s="1093"/>
      <c r="BG875" s="1093"/>
    </row>
    <row r="876" customFormat="false" ht="13.5" hidden="false" customHeight="false" outlineLevel="0" collapsed="false">
      <c r="D876" s="1093"/>
      <c r="O876" s="1093"/>
      <c r="Q876" s="1093"/>
      <c r="R876" s="1093"/>
      <c r="S876" s="1093"/>
      <c r="T876" s="1093"/>
      <c r="U876" s="1093"/>
      <c r="V876" s="1093"/>
      <c r="W876" s="1093"/>
      <c r="AA876" s="1093"/>
      <c r="AE876" s="1093"/>
      <c r="AG876" s="1093"/>
      <c r="AI876" s="1093"/>
      <c r="AK876" s="1093"/>
      <c r="AM876" s="1093"/>
      <c r="AO876" s="1093"/>
      <c r="BF876" s="1093"/>
      <c r="BG876" s="1093"/>
    </row>
    <row r="877" customFormat="false" ht="13.5" hidden="false" customHeight="false" outlineLevel="0" collapsed="false">
      <c r="D877" s="1093"/>
      <c r="O877" s="1093"/>
      <c r="Q877" s="1093"/>
      <c r="R877" s="1093"/>
      <c r="S877" s="1093"/>
      <c r="T877" s="1093"/>
      <c r="U877" s="1093"/>
      <c r="V877" s="1093"/>
      <c r="W877" s="1093"/>
      <c r="AA877" s="1093"/>
      <c r="AE877" s="1093"/>
      <c r="AG877" s="1093"/>
      <c r="AI877" s="1093"/>
      <c r="AK877" s="1093"/>
      <c r="AM877" s="1093"/>
      <c r="AO877" s="1093"/>
      <c r="BF877" s="1093"/>
      <c r="BG877" s="1093"/>
    </row>
    <row r="878" customFormat="false" ht="13.5" hidden="false" customHeight="false" outlineLevel="0" collapsed="false">
      <c r="D878" s="1093"/>
      <c r="O878" s="1093"/>
      <c r="Q878" s="1093"/>
      <c r="R878" s="1093"/>
      <c r="S878" s="1093"/>
      <c r="T878" s="1093"/>
      <c r="U878" s="1093"/>
      <c r="V878" s="1093"/>
      <c r="W878" s="1093"/>
      <c r="AA878" s="1093"/>
      <c r="AE878" s="1093"/>
      <c r="AG878" s="1093"/>
      <c r="AI878" s="1093"/>
      <c r="AK878" s="1093"/>
      <c r="AM878" s="1093"/>
      <c r="AO878" s="1093"/>
      <c r="BF878" s="1093"/>
      <c r="BG878" s="1093"/>
    </row>
    <row r="879" customFormat="false" ht="13.5" hidden="false" customHeight="false" outlineLevel="0" collapsed="false">
      <c r="D879" s="1093"/>
      <c r="O879" s="1093"/>
      <c r="Q879" s="1093"/>
      <c r="R879" s="1093"/>
      <c r="S879" s="1093"/>
      <c r="T879" s="1093"/>
      <c r="U879" s="1093"/>
      <c r="V879" s="1093"/>
      <c r="W879" s="1093"/>
      <c r="AA879" s="1093"/>
      <c r="AE879" s="1093"/>
      <c r="AG879" s="1093"/>
      <c r="AI879" s="1093"/>
      <c r="AK879" s="1093"/>
      <c r="AM879" s="1093"/>
      <c r="AO879" s="1093"/>
      <c r="BF879" s="1093"/>
      <c r="BG879" s="1093"/>
    </row>
    <row r="880" customFormat="false" ht="13.5" hidden="false" customHeight="false" outlineLevel="0" collapsed="false">
      <c r="D880" s="1093"/>
      <c r="O880" s="1093"/>
      <c r="Q880" s="1093"/>
      <c r="R880" s="1093"/>
      <c r="S880" s="1093"/>
      <c r="T880" s="1093"/>
      <c r="U880" s="1093"/>
      <c r="V880" s="1093"/>
      <c r="W880" s="1093"/>
      <c r="AA880" s="1093"/>
      <c r="AE880" s="1093"/>
      <c r="AG880" s="1093"/>
      <c r="AI880" s="1093"/>
      <c r="AK880" s="1093"/>
      <c r="AM880" s="1093"/>
      <c r="AO880" s="1093"/>
      <c r="BF880" s="1093"/>
      <c r="BG880" s="1093"/>
    </row>
    <row r="881" customFormat="false" ht="13.5" hidden="false" customHeight="false" outlineLevel="0" collapsed="false">
      <c r="D881" s="1093"/>
      <c r="O881" s="1093"/>
      <c r="Q881" s="1093"/>
      <c r="R881" s="1093"/>
      <c r="S881" s="1093"/>
      <c r="T881" s="1093"/>
      <c r="U881" s="1093"/>
      <c r="V881" s="1093"/>
      <c r="W881" s="1093"/>
      <c r="AA881" s="1093"/>
      <c r="AE881" s="1093"/>
      <c r="AG881" s="1093"/>
      <c r="AI881" s="1093"/>
      <c r="AK881" s="1093"/>
      <c r="AM881" s="1093"/>
      <c r="AO881" s="1093"/>
      <c r="BF881" s="1093"/>
      <c r="BG881" s="1093"/>
    </row>
    <row r="882" customFormat="false" ht="13.5" hidden="false" customHeight="false" outlineLevel="0" collapsed="false">
      <c r="D882" s="1093"/>
      <c r="O882" s="1093"/>
      <c r="Q882" s="1093"/>
      <c r="R882" s="1093"/>
      <c r="S882" s="1093"/>
      <c r="T882" s="1093"/>
      <c r="U882" s="1093"/>
      <c r="V882" s="1093"/>
      <c r="W882" s="1093"/>
      <c r="AA882" s="1093"/>
      <c r="AE882" s="1093"/>
      <c r="AG882" s="1093"/>
      <c r="AI882" s="1093"/>
      <c r="AK882" s="1093"/>
      <c r="AM882" s="1093"/>
      <c r="AO882" s="1093"/>
      <c r="BF882" s="1093"/>
      <c r="BG882" s="1093"/>
    </row>
    <row r="883" customFormat="false" ht="13.5" hidden="false" customHeight="false" outlineLevel="0" collapsed="false">
      <c r="D883" s="1093"/>
      <c r="O883" s="1093"/>
      <c r="Q883" s="1093"/>
      <c r="R883" s="1093"/>
      <c r="S883" s="1093"/>
      <c r="T883" s="1093"/>
      <c r="U883" s="1093"/>
      <c r="V883" s="1093"/>
      <c r="W883" s="1093"/>
      <c r="AA883" s="1093"/>
      <c r="AE883" s="1093"/>
      <c r="AG883" s="1093"/>
      <c r="AI883" s="1093"/>
      <c r="AK883" s="1093"/>
      <c r="AM883" s="1093"/>
      <c r="AO883" s="1093"/>
      <c r="BF883" s="1093"/>
      <c r="BG883" s="1093"/>
    </row>
    <row r="884" customFormat="false" ht="13.5" hidden="false" customHeight="false" outlineLevel="0" collapsed="false">
      <c r="D884" s="1093"/>
      <c r="O884" s="1093"/>
      <c r="Q884" s="1093"/>
      <c r="R884" s="1093"/>
      <c r="S884" s="1093"/>
      <c r="T884" s="1093"/>
      <c r="U884" s="1093"/>
      <c r="V884" s="1093"/>
      <c r="W884" s="1093"/>
      <c r="AA884" s="1093"/>
      <c r="AE884" s="1093"/>
      <c r="AG884" s="1093"/>
      <c r="AI884" s="1093"/>
      <c r="AK884" s="1093"/>
      <c r="AM884" s="1093"/>
      <c r="AO884" s="1093"/>
      <c r="BF884" s="1093"/>
      <c r="BG884" s="1093"/>
    </row>
    <row r="885" customFormat="false" ht="13.5" hidden="false" customHeight="false" outlineLevel="0" collapsed="false">
      <c r="D885" s="1093"/>
      <c r="O885" s="1093"/>
      <c r="Q885" s="1093"/>
      <c r="R885" s="1093"/>
      <c r="S885" s="1093"/>
      <c r="T885" s="1093"/>
      <c r="U885" s="1093"/>
      <c r="V885" s="1093"/>
      <c r="W885" s="1093"/>
      <c r="AA885" s="1093"/>
      <c r="AE885" s="1093"/>
      <c r="AG885" s="1093"/>
      <c r="AI885" s="1093"/>
      <c r="AK885" s="1093"/>
      <c r="AM885" s="1093"/>
      <c r="AO885" s="1093"/>
      <c r="BF885" s="1093"/>
      <c r="BG885" s="1093"/>
    </row>
    <row r="886" customFormat="false" ht="13.5" hidden="false" customHeight="false" outlineLevel="0" collapsed="false">
      <c r="D886" s="1093"/>
      <c r="O886" s="1093"/>
      <c r="Q886" s="1093"/>
      <c r="R886" s="1093"/>
      <c r="S886" s="1093"/>
      <c r="T886" s="1093"/>
      <c r="U886" s="1093"/>
      <c r="V886" s="1093"/>
      <c r="W886" s="1093"/>
      <c r="AA886" s="1093"/>
      <c r="AE886" s="1093"/>
      <c r="AG886" s="1093"/>
      <c r="AI886" s="1093"/>
      <c r="AK886" s="1093"/>
      <c r="AM886" s="1093"/>
      <c r="AO886" s="1093"/>
      <c r="BF886" s="1093"/>
      <c r="BG886" s="1093"/>
    </row>
    <row r="887" customFormat="false" ht="13.5" hidden="false" customHeight="false" outlineLevel="0" collapsed="false">
      <c r="D887" s="1093"/>
      <c r="O887" s="1093"/>
      <c r="Q887" s="1093"/>
      <c r="R887" s="1093"/>
      <c r="S887" s="1093"/>
      <c r="T887" s="1093"/>
      <c r="U887" s="1093"/>
      <c r="V887" s="1093"/>
      <c r="W887" s="1093"/>
      <c r="AA887" s="1093"/>
      <c r="AE887" s="1093"/>
      <c r="AG887" s="1093"/>
      <c r="AI887" s="1093"/>
      <c r="AK887" s="1093"/>
      <c r="AM887" s="1093"/>
      <c r="AO887" s="1093"/>
      <c r="BF887" s="1093"/>
      <c r="BG887" s="1093"/>
    </row>
    <row r="888" customFormat="false" ht="13.5" hidden="false" customHeight="false" outlineLevel="0" collapsed="false">
      <c r="D888" s="1093"/>
      <c r="O888" s="1093"/>
      <c r="Q888" s="1093"/>
      <c r="R888" s="1093"/>
      <c r="S888" s="1093"/>
      <c r="T888" s="1093"/>
      <c r="U888" s="1093"/>
      <c r="V888" s="1093"/>
      <c r="W888" s="1093"/>
      <c r="AA888" s="1093"/>
      <c r="AE888" s="1093"/>
      <c r="AG888" s="1093"/>
      <c r="AI888" s="1093"/>
      <c r="AK888" s="1093"/>
      <c r="AM888" s="1093"/>
      <c r="AO888" s="1093"/>
      <c r="BF888" s="1093"/>
      <c r="BG888" s="1093"/>
    </row>
    <row r="889" customFormat="false" ht="13.5" hidden="false" customHeight="false" outlineLevel="0" collapsed="false">
      <c r="D889" s="1093"/>
      <c r="O889" s="1093"/>
      <c r="Q889" s="1093"/>
      <c r="R889" s="1093"/>
      <c r="S889" s="1093"/>
      <c r="T889" s="1093"/>
      <c r="U889" s="1093"/>
      <c r="V889" s="1093"/>
      <c r="W889" s="1093"/>
      <c r="AA889" s="1093"/>
      <c r="AE889" s="1093"/>
      <c r="AG889" s="1093"/>
      <c r="AI889" s="1093"/>
      <c r="AK889" s="1093"/>
      <c r="AM889" s="1093"/>
      <c r="AO889" s="1093"/>
      <c r="BF889" s="1093"/>
      <c r="BG889" s="1093"/>
    </row>
    <row r="890" customFormat="false" ht="13.5" hidden="false" customHeight="false" outlineLevel="0" collapsed="false">
      <c r="D890" s="1093"/>
      <c r="O890" s="1093"/>
      <c r="Q890" s="1093"/>
      <c r="R890" s="1093"/>
      <c r="S890" s="1093"/>
      <c r="T890" s="1093"/>
      <c r="U890" s="1093"/>
      <c r="V890" s="1093"/>
      <c r="W890" s="1093"/>
      <c r="AA890" s="1093"/>
      <c r="AE890" s="1093"/>
      <c r="AG890" s="1093"/>
      <c r="AI890" s="1093"/>
      <c r="AK890" s="1093"/>
      <c r="AM890" s="1093"/>
      <c r="AO890" s="1093"/>
      <c r="BF890" s="1093"/>
      <c r="BG890" s="1093"/>
    </row>
    <row r="891" customFormat="false" ht="13.5" hidden="false" customHeight="false" outlineLevel="0" collapsed="false">
      <c r="D891" s="1093"/>
      <c r="O891" s="1093"/>
      <c r="Q891" s="1093"/>
      <c r="R891" s="1093"/>
      <c r="S891" s="1093"/>
      <c r="T891" s="1093"/>
      <c r="U891" s="1093"/>
      <c r="V891" s="1093"/>
      <c r="W891" s="1093"/>
      <c r="AA891" s="1093"/>
      <c r="AE891" s="1093"/>
      <c r="AG891" s="1093"/>
      <c r="AI891" s="1093"/>
      <c r="AK891" s="1093"/>
      <c r="AM891" s="1093"/>
      <c r="AO891" s="1093"/>
      <c r="BF891" s="1093"/>
      <c r="BG891" s="1093"/>
    </row>
    <row r="892" customFormat="false" ht="13.5" hidden="false" customHeight="false" outlineLevel="0" collapsed="false">
      <c r="D892" s="1093"/>
      <c r="O892" s="1093"/>
      <c r="Q892" s="1093"/>
      <c r="R892" s="1093"/>
      <c r="S892" s="1093"/>
      <c r="T892" s="1093"/>
      <c r="U892" s="1093"/>
      <c r="V892" s="1093"/>
      <c r="W892" s="1093"/>
      <c r="AA892" s="1093"/>
      <c r="AE892" s="1093"/>
      <c r="AG892" s="1093"/>
      <c r="AI892" s="1093"/>
      <c r="AK892" s="1093"/>
      <c r="AM892" s="1093"/>
      <c r="AO892" s="1093"/>
      <c r="BF892" s="1093"/>
      <c r="BG892" s="1093"/>
    </row>
    <row r="893" customFormat="false" ht="13.5" hidden="false" customHeight="false" outlineLevel="0" collapsed="false">
      <c r="D893" s="1093"/>
      <c r="O893" s="1093"/>
      <c r="Q893" s="1093"/>
      <c r="R893" s="1093"/>
      <c r="S893" s="1093"/>
      <c r="T893" s="1093"/>
      <c r="U893" s="1093"/>
      <c r="V893" s="1093"/>
      <c r="W893" s="1093"/>
      <c r="AA893" s="1093"/>
      <c r="AE893" s="1093"/>
      <c r="AG893" s="1093"/>
      <c r="AI893" s="1093"/>
      <c r="AK893" s="1093"/>
      <c r="AM893" s="1093"/>
      <c r="AO893" s="1093"/>
      <c r="BF893" s="1093"/>
      <c r="BG893" s="1093"/>
    </row>
    <row r="894" customFormat="false" ht="13.5" hidden="false" customHeight="false" outlineLevel="0" collapsed="false">
      <c r="D894" s="1093"/>
      <c r="O894" s="1093"/>
      <c r="Q894" s="1093"/>
      <c r="R894" s="1093"/>
      <c r="S894" s="1093"/>
      <c r="T894" s="1093"/>
      <c r="U894" s="1093"/>
      <c r="V894" s="1093"/>
      <c r="W894" s="1093"/>
      <c r="AA894" s="1093"/>
      <c r="AE894" s="1093"/>
      <c r="AG894" s="1093"/>
      <c r="AI894" s="1093"/>
      <c r="AK894" s="1093"/>
      <c r="AM894" s="1093"/>
      <c r="AO894" s="1093"/>
      <c r="BF894" s="1093"/>
      <c r="BG894" s="1093"/>
    </row>
    <row r="895" customFormat="false" ht="13.5" hidden="false" customHeight="false" outlineLevel="0" collapsed="false">
      <c r="D895" s="1093"/>
      <c r="O895" s="1093"/>
      <c r="Q895" s="1093"/>
      <c r="R895" s="1093"/>
      <c r="S895" s="1093"/>
      <c r="T895" s="1093"/>
      <c r="U895" s="1093"/>
      <c r="V895" s="1093"/>
      <c r="W895" s="1093"/>
      <c r="AA895" s="1093"/>
      <c r="AE895" s="1093"/>
      <c r="AG895" s="1093"/>
      <c r="AI895" s="1093"/>
      <c r="AK895" s="1093"/>
      <c r="AM895" s="1093"/>
      <c r="AO895" s="1093"/>
      <c r="BF895" s="1093"/>
      <c r="BG895" s="1093"/>
    </row>
    <row r="896" customFormat="false" ht="13.5" hidden="false" customHeight="false" outlineLevel="0" collapsed="false">
      <c r="D896" s="1093"/>
      <c r="O896" s="1093"/>
      <c r="Q896" s="1093"/>
      <c r="R896" s="1093"/>
      <c r="S896" s="1093"/>
      <c r="T896" s="1093"/>
      <c r="U896" s="1093"/>
      <c r="V896" s="1093"/>
      <c r="W896" s="1093"/>
      <c r="AA896" s="1093"/>
      <c r="AE896" s="1093"/>
      <c r="AG896" s="1093"/>
      <c r="AI896" s="1093"/>
      <c r="AK896" s="1093"/>
      <c r="AM896" s="1093"/>
      <c r="AO896" s="1093"/>
      <c r="BF896" s="1093"/>
      <c r="BG896" s="1093"/>
    </row>
    <row r="897" customFormat="false" ht="13.5" hidden="false" customHeight="false" outlineLevel="0" collapsed="false">
      <c r="D897" s="1093"/>
      <c r="O897" s="1093"/>
      <c r="Q897" s="1093"/>
      <c r="R897" s="1093"/>
      <c r="S897" s="1093"/>
      <c r="T897" s="1093"/>
      <c r="U897" s="1093"/>
      <c r="V897" s="1093"/>
      <c r="W897" s="1093"/>
      <c r="AA897" s="1093"/>
      <c r="AE897" s="1093"/>
      <c r="AG897" s="1093"/>
      <c r="AI897" s="1093"/>
      <c r="AK897" s="1093"/>
      <c r="AM897" s="1093"/>
      <c r="AO897" s="1093"/>
      <c r="BF897" s="1093"/>
      <c r="BG897" s="1093"/>
    </row>
    <row r="898" customFormat="false" ht="13.5" hidden="false" customHeight="false" outlineLevel="0" collapsed="false">
      <c r="D898" s="1093"/>
      <c r="O898" s="1093"/>
      <c r="Q898" s="1093"/>
      <c r="R898" s="1093"/>
      <c r="S898" s="1093"/>
      <c r="T898" s="1093"/>
      <c r="U898" s="1093"/>
      <c r="V898" s="1093"/>
      <c r="W898" s="1093"/>
      <c r="AA898" s="1093"/>
      <c r="AE898" s="1093"/>
      <c r="AG898" s="1093"/>
      <c r="AI898" s="1093"/>
      <c r="AK898" s="1093"/>
      <c r="AM898" s="1093"/>
      <c r="AO898" s="1093"/>
      <c r="BF898" s="1093"/>
      <c r="BG898" s="1093"/>
    </row>
    <row r="899" customFormat="false" ht="13.5" hidden="false" customHeight="false" outlineLevel="0" collapsed="false">
      <c r="D899" s="1093"/>
      <c r="O899" s="1093"/>
      <c r="Q899" s="1093"/>
      <c r="R899" s="1093"/>
      <c r="S899" s="1093"/>
      <c r="T899" s="1093"/>
      <c r="U899" s="1093"/>
      <c r="V899" s="1093"/>
      <c r="W899" s="1093"/>
      <c r="AA899" s="1093"/>
      <c r="AE899" s="1093"/>
      <c r="AG899" s="1093"/>
      <c r="AI899" s="1093"/>
      <c r="AK899" s="1093"/>
      <c r="AM899" s="1093"/>
      <c r="AO899" s="1093"/>
      <c r="BF899" s="1093"/>
      <c r="BG899" s="1093"/>
    </row>
    <row r="900" customFormat="false" ht="13.5" hidden="false" customHeight="false" outlineLevel="0" collapsed="false">
      <c r="D900" s="1093"/>
      <c r="O900" s="1093"/>
      <c r="Q900" s="1093"/>
      <c r="R900" s="1093"/>
      <c r="S900" s="1093"/>
      <c r="T900" s="1093"/>
      <c r="U900" s="1093"/>
      <c r="V900" s="1093"/>
      <c r="W900" s="1093"/>
      <c r="AA900" s="1093"/>
      <c r="AE900" s="1093"/>
      <c r="AG900" s="1093"/>
      <c r="AI900" s="1093"/>
      <c r="AK900" s="1093"/>
      <c r="AM900" s="1093"/>
      <c r="AO900" s="1093"/>
      <c r="BF900" s="1093"/>
      <c r="BG900" s="1093"/>
    </row>
    <row r="901" customFormat="false" ht="13.5" hidden="false" customHeight="false" outlineLevel="0" collapsed="false">
      <c r="D901" s="1093"/>
      <c r="O901" s="1093"/>
      <c r="Q901" s="1093"/>
      <c r="R901" s="1093"/>
      <c r="S901" s="1093"/>
      <c r="T901" s="1093"/>
      <c r="U901" s="1093"/>
      <c r="V901" s="1093"/>
      <c r="W901" s="1093"/>
      <c r="AA901" s="1093"/>
      <c r="AE901" s="1093"/>
      <c r="AG901" s="1093"/>
      <c r="AI901" s="1093"/>
      <c r="AK901" s="1093"/>
      <c r="AM901" s="1093"/>
      <c r="AO901" s="1093"/>
      <c r="BF901" s="1093"/>
      <c r="BG901" s="1093"/>
    </row>
    <row r="902" customFormat="false" ht="13.5" hidden="false" customHeight="false" outlineLevel="0" collapsed="false">
      <c r="D902" s="1093"/>
      <c r="O902" s="1093"/>
      <c r="Q902" s="1093"/>
      <c r="R902" s="1093"/>
      <c r="S902" s="1093"/>
      <c r="T902" s="1093"/>
      <c r="U902" s="1093"/>
      <c r="V902" s="1093"/>
      <c r="W902" s="1093"/>
      <c r="AA902" s="1093"/>
      <c r="AE902" s="1093"/>
      <c r="AG902" s="1093"/>
      <c r="AI902" s="1093"/>
      <c r="AK902" s="1093"/>
      <c r="AM902" s="1093"/>
      <c r="AO902" s="1093"/>
      <c r="BF902" s="1093"/>
      <c r="BG902" s="1093"/>
    </row>
    <row r="903" customFormat="false" ht="13.5" hidden="false" customHeight="false" outlineLevel="0" collapsed="false">
      <c r="D903" s="1093"/>
      <c r="O903" s="1093"/>
      <c r="Q903" s="1093"/>
      <c r="R903" s="1093"/>
      <c r="S903" s="1093"/>
      <c r="T903" s="1093"/>
      <c r="U903" s="1093"/>
      <c r="V903" s="1093"/>
      <c r="W903" s="1093"/>
      <c r="AA903" s="1093"/>
      <c r="AE903" s="1093"/>
      <c r="AG903" s="1093"/>
      <c r="AI903" s="1093"/>
      <c r="AK903" s="1093"/>
      <c r="AM903" s="1093"/>
      <c r="AO903" s="1093"/>
      <c r="BF903" s="1093"/>
      <c r="BG903" s="1093"/>
    </row>
    <row r="904" customFormat="false" ht="13.5" hidden="false" customHeight="false" outlineLevel="0" collapsed="false">
      <c r="D904" s="1093"/>
      <c r="O904" s="1093"/>
      <c r="Q904" s="1093"/>
      <c r="R904" s="1093"/>
      <c r="S904" s="1093"/>
      <c r="T904" s="1093"/>
      <c r="U904" s="1093"/>
      <c r="V904" s="1093"/>
      <c r="W904" s="1093"/>
      <c r="AA904" s="1093"/>
      <c r="AE904" s="1093"/>
      <c r="AG904" s="1093"/>
      <c r="AI904" s="1093"/>
      <c r="AK904" s="1093"/>
      <c r="AM904" s="1093"/>
      <c r="AO904" s="1093"/>
      <c r="BF904" s="1093"/>
      <c r="BG904" s="1093"/>
    </row>
    <row r="905" customFormat="false" ht="13.5" hidden="false" customHeight="false" outlineLevel="0" collapsed="false">
      <c r="D905" s="1093"/>
      <c r="O905" s="1093"/>
      <c r="Q905" s="1093"/>
      <c r="R905" s="1093"/>
      <c r="S905" s="1093"/>
      <c r="T905" s="1093"/>
      <c r="U905" s="1093"/>
      <c r="V905" s="1093"/>
      <c r="W905" s="1093"/>
      <c r="AA905" s="1093"/>
      <c r="AE905" s="1093"/>
      <c r="AG905" s="1093"/>
      <c r="AI905" s="1093"/>
      <c r="AK905" s="1093"/>
      <c r="AM905" s="1093"/>
      <c r="AO905" s="1093"/>
      <c r="BF905" s="1093"/>
      <c r="BG905" s="1093"/>
    </row>
    <row r="906" customFormat="false" ht="13.5" hidden="false" customHeight="false" outlineLevel="0" collapsed="false">
      <c r="D906" s="1093"/>
      <c r="O906" s="1093"/>
      <c r="Q906" s="1093"/>
      <c r="R906" s="1093"/>
      <c r="S906" s="1093"/>
      <c r="T906" s="1093"/>
      <c r="U906" s="1093"/>
      <c r="V906" s="1093"/>
      <c r="W906" s="1093"/>
      <c r="AA906" s="1093"/>
      <c r="AE906" s="1093"/>
      <c r="AG906" s="1093"/>
      <c r="AI906" s="1093"/>
      <c r="AK906" s="1093"/>
      <c r="AM906" s="1093"/>
      <c r="AO906" s="1093"/>
      <c r="BF906" s="1093"/>
      <c r="BG906" s="1093"/>
    </row>
    <row r="907" customFormat="false" ht="13.5" hidden="false" customHeight="false" outlineLevel="0" collapsed="false">
      <c r="D907" s="1093"/>
      <c r="O907" s="1093"/>
      <c r="Q907" s="1093"/>
      <c r="R907" s="1093"/>
      <c r="S907" s="1093"/>
      <c r="T907" s="1093"/>
      <c r="U907" s="1093"/>
      <c r="V907" s="1093"/>
      <c r="W907" s="1093"/>
      <c r="AA907" s="1093"/>
      <c r="AE907" s="1093"/>
      <c r="AG907" s="1093"/>
      <c r="AI907" s="1093"/>
      <c r="AK907" s="1093"/>
      <c r="AM907" s="1093"/>
      <c r="AO907" s="1093"/>
      <c r="BF907" s="1093"/>
      <c r="BG907" s="1093"/>
    </row>
    <row r="908" customFormat="false" ht="13.5" hidden="false" customHeight="false" outlineLevel="0" collapsed="false">
      <c r="D908" s="1093"/>
      <c r="O908" s="1093"/>
      <c r="Q908" s="1093"/>
      <c r="R908" s="1093"/>
      <c r="S908" s="1093"/>
      <c r="T908" s="1093"/>
      <c r="U908" s="1093"/>
      <c r="V908" s="1093"/>
      <c r="W908" s="1093"/>
      <c r="AA908" s="1093"/>
      <c r="AE908" s="1093"/>
      <c r="AG908" s="1093"/>
      <c r="AI908" s="1093"/>
      <c r="AK908" s="1093"/>
      <c r="AM908" s="1093"/>
      <c r="AO908" s="1093"/>
      <c r="BF908" s="1093"/>
      <c r="BG908" s="1093"/>
    </row>
    <row r="909" customFormat="false" ht="13.5" hidden="false" customHeight="false" outlineLevel="0" collapsed="false">
      <c r="D909" s="1093"/>
      <c r="O909" s="1093"/>
      <c r="Q909" s="1093"/>
      <c r="R909" s="1093"/>
      <c r="S909" s="1093"/>
      <c r="T909" s="1093"/>
      <c r="U909" s="1093"/>
      <c r="V909" s="1093"/>
      <c r="W909" s="1093"/>
      <c r="AA909" s="1093"/>
      <c r="AE909" s="1093"/>
      <c r="AG909" s="1093"/>
      <c r="AI909" s="1093"/>
      <c r="AK909" s="1093"/>
      <c r="AM909" s="1093"/>
      <c r="AO909" s="1093"/>
      <c r="BF909" s="1093"/>
      <c r="BG909" s="1093"/>
    </row>
    <row r="910" customFormat="false" ht="13.5" hidden="false" customHeight="false" outlineLevel="0" collapsed="false">
      <c r="D910" s="1093"/>
      <c r="O910" s="1093"/>
      <c r="Q910" s="1093"/>
      <c r="R910" s="1093"/>
      <c r="S910" s="1093"/>
      <c r="T910" s="1093"/>
      <c r="U910" s="1093"/>
      <c r="V910" s="1093"/>
      <c r="W910" s="1093"/>
      <c r="AA910" s="1093"/>
      <c r="AE910" s="1093"/>
      <c r="AG910" s="1093"/>
      <c r="AI910" s="1093"/>
      <c r="AK910" s="1093"/>
      <c r="AM910" s="1093"/>
      <c r="AO910" s="1093"/>
      <c r="BF910" s="1093"/>
      <c r="BG910" s="1093"/>
    </row>
    <row r="911" customFormat="false" ht="13.5" hidden="false" customHeight="false" outlineLevel="0" collapsed="false">
      <c r="D911" s="1093"/>
      <c r="O911" s="1093"/>
      <c r="Q911" s="1093"/>
      <c r="R911" s="1093"/>
      <c r="S911" s="1093"/>
      <c r="T911" s="1093"/>
      <c r="U911" s="1093"/>
      <c r="V911" s="1093"/>
      <c r="W911" s="1093"/>
      <c r="AA911" s="1093"/>
      <c r="AE911" s="1093"/>
      <c r="AG911" s="1093"/>
      <c r="AI911" s="1093"/>
      <c r="AK911" s="1093"/>
      <c r="AM911" s="1093"/>
      <c r="AO911" s="1093"/>
      <c r="BF911" s="1093"/>
      <c r="BG911" s="1093"/>
    </row>
    <row r="912" customFormat="false" ht="13.5" hidden="false" customHeight="false" outlineLevel="0" collapsed="false">
      <c r="D912" s="1093"/>
      <c r="O912" s="1093"/>
      <c r="Q912" s="1093"/>
      <c r="R912" s="1093"/>
      <c r="S912" s="1093"/>
      <c r="T912" s="1093"/>
      <c r="U912" s="1093"/>
      <c r="V912" s="1093"/>
      <c r="W912" s="1093"/>
      <c r="AA912" s="1093"/>
      <c r="AE912" s="1093"/>
      <c r="AG912" s="1093"/>
      <c r="AI912" s="1093"/>
      <c r="AK912" s="1093"/>
      <c r="AM912" s="1093"/>
      <c r="AO912" s="1093"/>
      <c r="BF912" s="1093"/>
      <c r="BG912" s="1093"/>
    </row>
    <row r="913" customFormat="false" ht="13.5" hidden="false" customHeight="false" outlineLevel="0" collapsed="false">
      <c r="D913" s="1093"/>
      <c r="O913" s="1093"/>
      <c r="Q913" s="1093"/>
      <c r="R913" s="1093"/>
      <c r="S913" s="1093"/>
      <c r="T913" s="1093"/>
      <c r="U913" s="1093"/>
      <c r="V913" s="1093"/>
      <c r="W913" s="1093"/>
      <c r="AA913" s="1093"/>
      <c r="AE913" s="1093"/>
      <c r="AG913" s="1093"/>
      <c r="AI913" s="1093"/>
      <c r="AK913" s="1093"/>
      <c r="AM913" s="1093"/>
      <c r="AO913" s="1093"/>
      <c r="BF913" s="1093"/>
      <c r="BG913" s="1093"/>
    </row>
    <row r="914" customFormat="false" ht="13.5" hidden="false" customHeight="false" outlineLevel="0" collapsed="false">
      <c r="D914" s="1093"/>
      <c r="O914" s="1093"/>
      <c r="Q914" s="1093"/>
      <c r="R914" s="1093"/>
      <c r="S914" s="1093"/>
      <c r="T914" s="1093"/>
      <c r="U914" s="1093"/>
      <c r="V914" s="1093"/>
      <c r="W914" s="1093"/>
      <c r="AA914" s="1093"/>
      <c r="AE914" s="1093"/>
      <c r="AG914" s="1093"/>
      <c r="AI914" s="1093"/>
      <c r="AK914" s="1093"/>
      <c r="AM914" s="1093"/>
      <c r="AO914" s="1093"/>
      <c r="BF914" s="1093"/>
      <c r="BG914" s="1093"/>
    </row>
    <row r="915" customFormat="false" ht="13.5" hidden="false" customHeight="false" outlineLevel="0" collapsed="false">
      <c r="D915" s="1093"/>
      <c r="O915" s="1093"/>
      <c r="Q915" s="1093"/>
      <c r="R915" s="1093"/>
      <c r="S915" s="1093"/>
      <c r="T915" s="1093"/>
      <c r="U915" s="1093"/>
      <c r="V915" s="1093"/>
      <c r="W915" s="1093"/>
      <c r="AA915" s="1093"/>
      <c r="AE915" s="1093"/>
      <c r="AG915" s="1093"/>
      <c r="AI915" s="1093"/>
      <c r="AK915" s="1093"/>
      <c r="AM915" s="1093"/>
      <c r="AO915" s="1093"/>
      <c r="BF915" s="1093"/>
      <c r="BG915" s="1093"/>
    </row>
    <row r="916" customFormat="false" ht="13.5" hidden="false" customHeight="false" outlineLevel="0" collapsed="false">
      <c r="D916" s="1093"/>
      <c r="O916" s="1093"/>
      <c r="Q916" s="1093"/>
      <c r="R916" s="1093"/>
      <c r="S916" s="1093"/>
      <c r="T916" s="1093"/>
      <c r="U916" s="1093"/>
      <c r="V916" s="1093"/>
      <c r="W916" s="1093"/>
      <c r="AA916" s="1093"/>
      <c r="AE916" s="1093"/>
      <c r="AG916" s="1093"/>
      <c r="AI916" s="1093"/>
      <c r="AK916" s="1093"/>
      <c r="AM916" s="1093"/>
      <c r="AO916" s="1093"/>
      <c r="BF916" s="1093"/>
      <c r="BG916" s="1093"/>
    </row>
    <row r="917" customFormat="false" ht="13.5" hidden="false" customHeight="false" outlineLevel="0" collapsed="false">
      <c r="D917" s="1093"/>
      <c r="O917" s="1093"/>
      <c r="Q917" s="1093"/>
      <c r="R917" s="1093"/>
      <c r="S917" s="1093"/>
      <c r="T917" s="1093"/>
      <c r="U917" s="1093"/>
      <c r="V917" s="1093"/>
      <c r="W917" s="1093"/>
      <c r="AA917" s="1093"/>
      <c r="AE917" s="1093"/>
      <c r="AG917" s="1093"/>
      <c r="AI917" s="1093"/>
      <c r="AK917" s="1093"/>
      <c r="AM917" s="1093"/>
      <c r="AO917" s="1093"/>
      <c r="BF917" s="1093"/>
      <c r="BG917" s="1093"/>
    </row>
    <row r="918" customFormat="false" ht="13.5" hidden="false" customHeight="false" outlineLevel="0" collapsed="false">
      <c r="D918" s="1093"/>
      <c r="O918" s="1093"/>
      <c r="Q918" s="1093"/>
      <c r="R918" s="1093"/>
      <c r="S918" s="1093"/>
      <c r="T918" s="1093"/>
      <c r="U918" s="1093"/>
      <c r="V918" s="1093"/>
      <c r="W918" s="1093"/>
      <c r="AA918" s="1093"/>
      <c r="AE918" s="1093"/>
      <c r="AG918" s="1093"/>
      <c r="AI918" s="1093"/>
      <c r="AK918" s="1093"/>
      <c r="AM918" s="1093"/>
      <c r="AO918" s="1093"/>
      <c r="BF918" s="1093"/>
      <c r="BG918" s="1093"/>
    </row>
    <row r="919" customFormat="false" ht="13.5" hidden="false" customHeight="false" outlineLevel="0" collapsed="false">
      <c r="D919" s="1093"/>
      <c r="O919" s="1093"/>
      <c r="Q919" s="1093"/>
      <c r="R919" s="1093"/>
      <c r="S919" s="1093"/>
      <c r="T919" s="1093"/>
      <c r="U919" s="1093"/>
      <c r="V919" s="1093"/>
      <c r="W919" s="1093"/>
      <c r="AA919" s="1093"/>
      <c r="AE919" s="1093"/>
      <c r="AG919" s="1093"/>
      <c r="AI919" s="1093"/>
      <c r="AK919" s="1093"/>
      <c r="AM919" s="1093"/>
      <c r="AO919" s="1093"/>
      <c r="BF919" s="1093"/>
      <c r="BG919" s="1093"/>
    </row>
    <row r="920" customFormat="false" ht="13.5" hidden="false" customHeight="false" outlineLevel="0" collapsed="false">
      <c r="D920" s="1093"/>
      <c r="O920" s="1093"/>
      <c r="Q920" s="1093"/>
      <c r="R920" s="1093"/>
      <c r="S920" s="1093"/>
      <c r="T920" s="1093"/>
      <c r="U920" s="1093"/>
      <c r="V920" s="1093"/>
      <c r="W920" s="1093"/>
      <c r="AA920" s="1093"/>
      <c r="AE920" s="1093"/>
      <c r="AG920" s="1093"/>
      <c r="AI920" s="1093"/>
      <c r="AK920" s="1093"/>
      <c r="AM920" s="1093"/>
      <c r="AO920" s="1093"/>
      <c r="BF920" s="1093"/>
      <c r="BG920" s="1093"/>
    </row>
    <row r="921" customFormat="false" ht="13.5" hidden="false" customHeight="false" outlineLevel="0" collapsed="false">
      <c r="D921" s="1093"/>
      <c r="O921" s="1093"/>
      <c r="Q921" s="1093"/>
      <c r="R921" s="1093"/>
      <c r="S921" s="1093"/>
      <c r="T921" s="1093"/>
      <c r="U921" s="1093"/>
      <c r="V921" s="1093"/>
      <c r="W921" s="1093"/>
      <c r="AA921" s="1093"/>
      <c r="AE921" s="1093"/>
      <c r="AG921" s="1093"/>
      <c r="AI921" s="1093"/>
      <c r="AK921" s="1093"/>
      <c r="AM921" s="1093"/>
      <c r="AO921" s="1093"/>
      <c r="BF921" s="1093"/>
      <c r="BG921" s="1093"/>
    </row>
    <row r="922" customFormat="false" ht="13.5" hidden="false" customHeight="false" outlineLevel="0" collapsed="false">
      <c r="D922" s="1093"/>
      <c r="O922" s="1093"/>
      <c r="Q922" s="1093"/>
      <c r="R922" s="1093"/>
      <c r="S922" s="1093"/>
      <c r="T922" s="1093"/>
      <c r="U922" s="1093"/>
      <c r="V922" s="1093"/>
      <c r="W922" s="1093"/>
      <c r="AA922" s="1093"/>
      <c r="AE922" s="1093"/>
      <c r="AG922" s="1093"/>
      <c r="AI922" s="1093"/>
      <c r="AK922" s="1093"/>
      <c r="AM922" s="1093"/>
      <c r="AO922" s="1093"/>
      <c r="BF922" s="1093"/>
      <c r="BG922" s="1093"/>
    </row>
    <row r="923" customFormat="false" ht="13.5" hidden="false" customHeight="false" outlineLevel="0" collapsed="false">
      <c r="D923" s="1093"/>
      <c r="O923" s="1093"/>
      <c r="Q923" s="1093"/>
      <c r="R923" s="1093"/>
      <c r="S923" s="1093"/>
      <c r="T923" s="1093"/>
      <c r="U923" s="1093"/>
      <c r="V923" s="1093"/>
      <c r="W923" s="1093"/>
      <c r="AA923" s="1093"/>
      <c r="AE923" s="1093"/>
      <c r="AG923" s="1093"/>
      <c r="AI923" s="1093"/>
      <c r="AK923" s="1093"/>
      <c r="AM923" s="1093"/>
      <c r="AO923" s="1093"/>
      <c r="BF923" s="1093"/>
      <c r="BG923" s="1093"/>
    </row>
    <row r="924" customFormat="false" ht="13.5" hidden="false" customHeight="false" outlineLevel="0" collapsed="false">
      <c r="D924" s="1093"/>
      <c r="O924" s="1093"/>
      <c r="Q924" s="1093"/>
      <c r="R924" s="1093"/>
      <c r="S924" s="1093"/>
      <c r="T924" s="1093"/>
      <c r="U924" s="1093"/>
      <c r="V924" s="1093"/>
      <c r="W924" s="1093"/>
      <c r="AA924" s="1093"/>
      <c r="AE924" s="1093"/>
      <c r="AG924" s="1093"/>
      <c r="AI924" s="1093"/>
      <c r="AK924" s="1093"/>
      <c r="AM924" s="1093"/>
      <c r="AO924" s="1093"/>
      <c r="BF924" s="1093"/>
      <c r="BG924" s="1093"/>
    </row>
    <row r="925" customFormat="false" ht="13.5" hidden="false" customHeight="false" outlineLevel="0" collapsed="false">
      <c r="D925" s="1093"/>
      <c r="O925" s="1093"/>
      <c r="Q925" s="1093"/>
      <c r="R925" s="1093"/>
      <c r="S925" s="1093"/>
      <c r="T925" s="1093"/>
      <c r="U925" s="1093"/>
      <c r="V925" s="1093"/>
      <c r="W925" s="1093"/>
      <c r="AA925" s="1093"/>
      <c r="AE925" s="1093"/>
      <c r="AG925" s="1093"/>
      <c r="AI925" s="1093"/>
      <c r="AK925" s="1093"/>
      <c r="AM925" s="1093"/>
      <c r="AO925" s="1093"/>
      <c r="BF925" s="1093"/>
      <c r="BG925" s="1093"/>
    </row>
    <row r="926" customFormat="false" ht="13.5" hidden="false" customHeight="false" outlineLevel="0" collapsed="false">
      <c r="D926" s="1093"/>
      <c r="O926" s="1093"/>
      <c r="Q926" s="1093"/>
      <c r="R926" s="1093"/>
      <c r="S926" s="1093"/>
      <c r="T926" s="1093"/>
      <c r="U926" s="1093"/>
      <c r="V926" s="1093"/>
      <c r="W926" s="1093"/>
      <c r="AA926" s="1093"/>
      <c r="AE926" s="1093"/>
      <c r="AG926" s="1093"/>
      <c r="AI926" s="1093"/>
      <c r="AK926" s="1093"/>
      <c r="AM926" s="1093"/>
      <c r="AO926" s="1093"/>
      <c r="BF926" s="1093"/>
      <c r="BG926" s="1093"/>
    </row>
    <row r="927" customFormat="false" ht="13.5" hidden="false" customHeight="false" outlineLevel="0" collapsed="false">
      <c r="D927" s="1093"/>
      <c r="O927" s="1093"/>
      <c r="Q927" s="1093"/>
      <c r="R927" s="1093"/>
      <c r="S927" s="1093"/>
      <c r="T927" s="1093"/>
      <c r="U927" s="1093"/>
      <c r="V927" s="1093"/>
      <c r="W927" s="1093"/>
      <c r="AA927" s="1093"/>
      <c r="AE927" s="1093"/>
      <c r="AG927" s="1093"/>
      <c r="AI927" s="1093"/>
      <c r="AK927" s="1093"/>
      <c r="AM927" s="1093"/>
      <c r="AO927" s="1093"/>
      <c r="BF927" s="1093"/>
      <c r="BG927" s="1093"/>
    </row>
    <row r="928" customFormat="false" ht="13.5" hidden="false" customHeight="false" outlineLevel="0" collapsed="false">
      <c r="D928" s="1093"/>
      <c r="O928" s="1093"/>
      <c r="Q928" s="1093"/>
      <c r="R928" s="1093"/>
      <c r="S928" s="1093"/>
      <c r="T928" s="1093"/>
      <c r="U928" s="1093"/>
      <c r="V928" s="1093"/>
      <c r="W928" s="1093"/>
      <c r="AA928" s="1093"/>
      <c r="AE928" s="1093"/>
      <c r="AG928" s="1093"/>
      <c r="AI928" s="1093"/>
      <c r="AK928" s="1093"/>
      <c r="AM928" s="1093"/>
      <c r="AO928" s="1093"/>
      <c r="BF928" s="1093"/>
      <c r="BG928" s="1093"/>
    </row>
    <row r="929" customFormat="false" ht="13.5" hidden="false" customHeight="false" outlineLevel="0" collapsed="false">
      <c r="D929" s="1093"/>
      <c r="O929" s="1093"/>
      <c r="Q929" s="1093"/>
      <c r="R929" s="1093"/>
      <c r="S929" s="1093"/>
      <c r="T929" s="1093"/>
      <c r="U929" s="1093"/>
      <c r="V929" s="1093"/>
      <c r="W929" s="1093"/>
      <c r="AA929" s="1093"/>
      <c r="AE929" s="1093"/>
      <c r="AG929" s="1093"/>
      <c r="AI929" s="1093"/>
      <c r="AK929" s="1093"/>
      <c r="AM929" s="1093"/>
      <c r="AO929" s="1093"/>
      <c r="BF929" s="1093"/>
      <c r="BG929" s="1093"/>
    </row>
    <row r="930" customFormat="false" ht="13.5" hidden="false" customHeight="false" outlineLevel="0" collapsed="false">
      <c r="D930" s="1093"/>
      <c r="O930" s="1093"/>
      <c r="Q930" s="1093"/>
      <c r="R930" s="1093"/>
      <c r="S930" s="1093"/>
      <c r="T930" s="1093"/>
      <c r="U930" s="1093"/>
      <c r="V930" s="1093"/>
      <c r="W930" s="1093"/>
      <c r="AA930" s="1093"/>
      <c r="AE930" s="1093"/>
      <c r="AG930" s="1093"/>
      <c r="AI930" s="1093"/>
      <c r="AK930" s="1093"/>
      <c r="AM930" s="1093"/>
      <c r="AO930" s="1093"/>
      <c r="BF930" s="1093"/>
      <c r="BG930" s="1093"/>
    </row>
    <row r="931" customFormat="false" ht="13.5" hidden="false" customHeight="false" outlineLevel="0" collapsed="false">
      <c r="D931" s="1093"/>
      <c r="O931" s="1093"/>
      <c r="Q931" s="1093"/>
      <c r="R931" s="1093"/>
      <c r="S931" s="1093"/>
      <c r="T931" s="1093"/>
      <c r="U931" s="1093"/>
      <c r="V931" s="1093"/>
      <c r="W931" s="1093"/>
      <c r="AA931" s="1093"/>
      <c r="AE931" s="1093"/>
      <c r="AG931" s="1093"/>
      <c r="AI931" s="1093"/>
      <c r="AK931" s="1093"/>
      <c r="AM931" s="1093"/>
      <c r="AO931" s="1093"/>
      <c r="BF931" s="1093"/>
      <c r="BG931" s="1093"/>
    </row>
    <row r="932" customFormat="false" ht="13.5" hidden="false" customHeight="false" outlineLevel="0" collapsed="false">
      <c r="D932" s="1093"/>
      <c r="O932" s="1093"/>
      <c r="Q932" s="1093"/>
      <c r="R932" s="1093"/>
      <c r="S932" s="1093"/>
      <c r="T932" s="1093"/>
      <c r="U932" s="1093"/>
      <c r="V932" s="1093"/>
      <c r="W932" s="1093"/>
      <c r="AA932" s="1093"/>
      <c r="AE932" s="1093"/>
      <c r="AG932" s="1093"/>
      <c r="AI932" s="1093"/>
      <c r="AK932" s="1093"/>
      <c r="AM932" s="1093"/>
      <c r="AO932" s="1093"/>
      <c r="BF932" s="1093"/>
      <c r="BG932" s="1093"/>
    </row>
    <row r="933" customFormat="false" ht="13.5" hidden="false" customHeight="false" outlineLevel="0" collapsed="false">
      <c r="D933" s="1093"/>
      <c r="O933" s="1093"/>
      <c r="Q933" s="1093"/>
      <c r="R933" s="1093"/>
      <c r="S933" s="1093"/>
      <c r="T933" s="1093"/>
      <c r="U933" s="1093"/>
      <c r="V933" s="1093"/>
      <c r="W933" s="1093"/>
      <c r="AA933" s="1093"/>
      <c r="AE933" s="1093"/>
      <c r="AG933" s="1093"/>
      <c r="AI933" s="1093"/>
      <c r="AK933" s="1093"/>
      <c r="AM933" s="1093"/>
      <c r="AO933" s="1093"/>
      <c r="BF933" s="1093"/>
      <c r="BG933" s="1093"/>
    </row>
    <row r="934" customFormat="false" ht="13.5" hidden="false" customHeight="false" outlineLevel="0" collapsed="false">
      <c r="D934" s="1093"/>
      <c r="O934" s="1093"/>
      <c r="Q934" s="1093"/>
      <c r="R934" s="1093"/>
      <c r="S934" s="1093"/>
      <c r="T934" s="1093"/>
      <c r="U934" s="1093"/>
      <c r="V934" s="1093"/>
      <c r="W934" s="1093"/>
      <c r="AA934" s="1093"/>
      <c r="AE934" s="1093"/>
      <c r="AG934" s="1093"/>
      <c r="AI934" s="1093"/>
      <c r="AK934" s="1093"/>
      <c r="AM934" s="1093"/>
      <c r="AO934" s="1093"/>
      <c r="BF934" s="1093"/>
      <c r="BG934" s="1093"/>
    </row>
    <row r="935" customFormat="false" ht="13.5" hidden="false" customHeight="false" outlineLevel="0" collapsed="false">
      <c r="D935" s="1093"/>
      <c r="O935" s="1093"/>
      <c r="Q935" s="1093"/>
      <c r="R935" s="1093"/>
      <c r="S935" s="1093"/>
      <c r="T935" s="1093"/>
      <c r="U935" s="1093"/>
      <c r="V935" s="1093"/>
      <c r="W935" s="1093"/>
      <c r="AA935" s="1093"/>
      <c r="AE935" s="1093"/>
      <c r="AG935" s="1093"/>
      <c r="AI935" s="1093"/>
      <c r="AK935" s="1093"/>
      <c r="AM935" s="1093"/>
      <c r="AO935" s="1093"/>
      <c r="BF935" s="1093"/>
      <c r="BG935" s="1093"/>
    </row>
    <row r="936" customFormat="false" ht="13.5" hidden="false" customHeight="false" outlineLevel="0" collapsed="false">
      <c r="D936" s="1093"/>
      <c r="O936" s="1093"/>
      <c r="Q936" s="1093"/>
      <c r="R936" s="1093"/>
      <c r="S936" s="1093"/>
      <c r="T936" s="1093"/>
      <c r="U936" s="1093"/>
      <c r="V936" s="1093"/>
      <c r="W936" s="1093"/>
      <c r="AA936" s="1093"/>
      <c r="AE936" s="1093"/>
      <c r="AG936" s="1093"/>
      <c r="AI936" s="1093"/>
      <c r="AK936" s="1093"/>
      <c r="AM936" s="1093"/>
      <c r="AO936" s="1093"/>
      <c r="BF936" s="1093"/>
      <c r="BG936" s="1093"/>
    </row>
    <row r="937" customFormat="false" ht="13.5" hidden="false" customHeight="false" outlineLevel="0" collapsed="false">
      <c r="D937" s="1093"/>
      <c r="O937" s="1093"/>
      <c r="Q937" s="1093"/>
      <c r="R937" s="1093"/>
      <c r="S937" s="1093"/>
      <c r="T937" s="1093"/>
      <c r="U937" s="1093"/>
      <c r="V937" s="1093"/>
      <c r="W937" s="1093"/>
      <c r="AA937" s="1093"/>
      <c r="AE937" s="1093"/>
      <c r="AG937" s="1093"/>
      <c r="AI937" s="1093"/>
      <c r="AK937" s="1093"/>
      <c r="AM937" s="1093"/>
      <c r="AO937" s="1093"/>
      <c r="BF937" s="1093"/>
      <c r="BG937" s="1093"/>
    </row>
    <row r="938" customFormat="false" ht="13.5" hidden="false" customHeight="false" outlineLevel="0" collapsed="false">
      <c r="D938" s="1093"/>
      <c r="O938" s="1093"/>
      <c r="Q938" s="1093"/>
      <c r="R938" s="1093"/>
      <c r="S938" s="1093"/>
      <c r="T938" s="1093"/>
      <c r="U938" s="1093"/>
      <c r="V938" s="1093"/>
      <c r="W938" s="1093"/>
      <c r="AA938" s="1093"/>
      <c r="AE938" s="1093"/>
      <c r="AG938" s="1093"/>
      <c r="AI938" s="1093"/>
      <c r="AK938" s="1093"/>
      <c r="AM938" s="1093"/>
      <c r="AO938" s="1093"/>
      <c r="BF938" s="1093"/>
      <c r="BG938" s="1093"/>
    </row>
    <row r="939" customFormat="false" ht="13.5" hidden="false" customHeight="false" outlineLevel="0" collapsed="false">
      <c r="D939" s="1093"/>
      <c r="O939" s="1093"/>
      <c r="Q939" s="1093"/>
      <c r="R939" s="1093"/>
      <c r="S939" s="1093"/>
      <c r="T939" s="1093"/>
      <c r="U939" s="1093"/>
      <c r="V939" s="1093"/>
      <c r="W939" s="1093"/>
      <c r="AA939" s="1093"/>
      <c r="AE939" s="1093"/>
      <c r="AG939" s="1093"/>
      <c r="AI939" s="1093"/>
      <c r="AK939" s="1093"/>
      <c r="AM939" s="1093"/>
      <c r="AO939" s="1093"/>
      <c r="BF939" s="1093"/>
      <c r="BG939" s="1093"/>
    </row>
    <row r="940" customFormat="false" ht="13.5" hidden="false" customHeight="false" outlineLevel="0" collapsed="false">
      <c r="D940" s="1093"/>
      <c r="O940" s="1093"/>
      <c r="Q940" s="1093"/>
      <c r="R940" s="1093"/>
      <c r="S940" s="1093"/>
      <c r="T940" s="1093"/>
      <c r="U940" s="1093"/>
      <c r="V940" s="1093"/>
      <c r="W940" s="1093"/>
      <c r="AA940" s="1093"/>
      <c r="AE940" s="1093"/>
      <c r="AG940" s="1093"/>
      <c r="AI940" s="1093"/>
      <c r="AK940" s="1093"/>
      <c r="AM940" s="1093"/>
      <c r="AO940" s="1093"/>
      <c r="BF940" s="1093"/>
      <c r="BG940" s="1093"/>
    </row>
    <row r="941" customFormat="false" ht="13.5" hidden="false" customHeight="false" outlineLevel="0" collapsed="false">
      <c r="D941" s="1093"/>
      <c r="O941" s="1093"/>
      <c r="Q941" s="1093"/>
      <c r="R941" s="1093"/>
      <c r="S941" s="1093"/>
      <c r="T941" s="1093"/>
      <c r="U941" s="1093"/>
      <c r="V941" s="1093"/>
      <c r="W941" s="1093"/>
      <c r="AA941" s="1093"/>
      <c r="AE941" s="1093"/>
      <c r="AG941" s="1093"/>
      <c r="AI941" s="1093"/>
      <c r="AK941" s="1093"/>
      <c r="AM941" s="1093"/>
      <c r="AO941" s="1093"/>
      <c r="BF941" s="1093"/>
      <c r="BG941" s="1093"/>
    </row>
    <row r="942" customFormat="false" ht="13.5" hidden="false" customHeight="false" outlineLevel="0" collapsed="false">
      <c r="D942" s="1093"/>
      <c r="O942" s="1093"/>
      <c r="Q942" s="1093"/>
      <c r="R942" s="1093"/>
      <c r="S942" s="1093"/>
      <c r="T942" s="1093"/>
      <c r="U942" s="1093"/>
      <c r="V942" s="1093"/>
      <c r="W942" s="1093"/>
      <c r="AA942" s="1093"/>
      <c r="AE942" s="1093"/>
      <c r="AG942" s="1093"/>
      <c r="AI942" s="1093"/>
      <c r="AK942" s="1093"/>
      <c r="AM942" s="1093"/>
      <c r="AO942" s="1093"/>
      <c r="BF942" s="1093"/>
      <c r="BG942" s="1093"/>
    </row>
    <row r="943" customFormat="false" ht="13.5" hidden="false" customHeight="false" outlineLevel="0" collapsed="false">
      <c r="D943" s="1093"/>
      <c r="O943" s="1093"/>
      <c r="Q943" s="1093"/>
      <c r="R943" s="1093"/>
      <c r="S943" s="1093"/>
      <c r="T943" s="1093"/>
      <c r="U943" s="1093"/>
      <c r="V943" s="1093"/>
      <c r="W943" s="1093"/>
      <c r="AA943" s="1093"/>
      <c r="AE943" s="1093"/>
      <c r="AG943" s="1093"/>
      <c r="AI943" s="1093"/>
      <c r="AK943" s="1093"/>
      <c r="AM943" s="1093"/>
      <c r="AO943" s="1093"/>
      <c r="BF943" s="1093"/>
      <c r="BG943" s="1093"/>
    </row>
    <row r="944" customFormat="false" ht="13.5" hidden="false" customHeight="false" outlineLevel="0" collapsed="false">
      <c r="D944" s="1093"/>
      <c r="O944" s="1093"/>
      <c r="Q944" s="1093"/>
      <c r="R944" s="1093"/>
      <c r="S944" s="1093"/>
      <c r="T944" s="1093"/>
      <c r="U944" s="1093"/>
      <c r="V944" s="1093"/>
      <c r="W944" s="1093"/>
      <c r="AA944" s="1093"/>
      <c r="AE944" s="1093"/>
      <c r="AG944" s="1093"/>
      <c r="AI944" s="1093"/>
      <c r="AK944" s="1093"/>
      <c r="AM944" s="1093"/>
      <c r="AO944" s="1093"/>
      <c r="BF944" s="1093"/>
      <c r="BG944" s="1093"/>
    </row>
    <row r="945" customFormat="false" ht="13.5" hidden="false" customHeight="false" outlineLevel="0" collapsed="false">
      <c r="D945" s="1093"/>
      <c r="O945" s="1093"/>
      <c r="Q945" s="1093"/>
      <c r="R945" s="1093"/>
      <c r="S945" s="1093"/>
      <c r="T945" s="1093"/>
      <c r="U945" s="1093"/>
      <c r="V945" s="1093"/>
      <c r="W945" s="1093"/>
      <c r="AA945" s="1093"/>
      <c r="AE945" s="1093"/>
      <c r="AG945" s="1093"/>
      <c r="AI945" s="1093"/>
      <c r="AK945" s="1093"/>
      <c r="AM945" s="1093"/>
      <c r="AO945" s="1093"/>
      <c r="BF945" s="1093"/>
      <c r="BG945" s="1093"/>
    </row>
    <row r="946" customFormat="false" ht="13.5" hidden="false" customHeight="false" outlineLevel="0" collapsed="false">
      <c r="D946" s="1093"/>
      <c r="O946" s="1093"/>
      <c r="Q946" s="1093"/>
      <c r="R946" s="1093"/>
      <c r="S946" s="1093"/>
      <c r="T946" s="1093"/>
      <c r="U946" s="1093"/>
      <c r="V946" s="1093"/>
      <c r="W946" s="1093"/>
      <c r="AA946" s="1093"/>
      <c r="AE946" s="1093"/>
      <c r="AG946" s="1093"/>
      <c r="AI946" s="1093"/>
      <c r="AK946" s="1093"/>
      <c r="AM946" s="1093"/>
      <c r="AO946" s="1093"/>
      <c r="BF946" s="1093"/>
      <c r="BG946" s="1093"/>
    </row>
    <row r="947" customFormat="false" ht="13.5" hidden="false" customHeight="false" outlineLevel="0" collapsed="false">
      <c r="D947" s="1093"/>
      <c r="O947" s="1093"/>
      <c r="Q947" s="1093"/>
      <c r="R947" s="1093"/>
      <c r="S947" s="1093"/>
      <c r="T947" s="1093"/>
      <c r="U947" s="1093"/>
      <c r="V947" s="1093"/>
      <c r="W947" s="1093"/>
      <c r="AA947" s="1093"/>
      <c r="AE947" s="1093"/>
      <c r="AG947" s="1093"/>
      <c r="AI947" s="1093"/>
      <c r="AK947" s="1093"/>
      <c r="AM947" s="1093"/>
      <c r="AO947" s="1093"/>
      <c r="BF947" s="1093"/>
      <c r="BG947" s="1093"/>
    </row>
    <row r="948" customFormat="false" ht="13.5" hidden="false" customHeight="false" outlineLevel="0" collapsed="false">
      <c r="D948" s="1093"/>
      <c r="O948" s="1093"/>
      <c r="Q948" s="1093"/>
      <c r="R948" s="1093"/>
      <c r="S948" s="1093"/>
      <c r="T948" s="1093"/>
      <c r="U948" s="1093"/>
      <c r="V948" s="1093"/>
      <c r="W948" s="1093"/>
      <c r="AA948" s="1093"/>
      <c r="AE948" s="1093"/>
      <c r="AG948" s="1093"/>
      <c r="AI948" s="1093"/>
      <c r="AK948" s="1093"/>
      <c r="AM948" s="1093"/>
      <c r="AO948" s="1093"/>
      <c r="BF948" s="1093"/>
      <c r="BG948" s="1093"/>
    </row>
    <row r="949" customFormat="false" ht="13.5" hidden="false" customHeight="false" outlineLevel="0" collapsed="false">
      <c r="D949" s="1093"/>
      <c r="O949" s="1093"/>
      <c r="Q949" s="1093"/>
      <c r="R949" s="1093"/>
      <c r="S949" s="1093"/>
      <c r="T949" s="1093"/>
      <c r="U949" s="1093"/>
      <c r="V949" s="1093"/>
      <c r="W949" s="1093"/>
      <c r="AA949" s="1093"/>
      <c r="AE949" s="1093"/>
      <c r="AG949" s="1093"/>
      <c r="AI949" s="1093"/>
      <c r="AK949" s="1093"/>
      <c r="AM949" s="1093"/>
      <c r="AO949" s="1093"/>
      <c r="BF949" s="1093"/>
      <c r="BG949" s="1093"/>
    </row>
    <row r="950" customFormat="false" ht="13.5" hidden="false" customHeight="false" outlineLevel="0" collapsed="false">
      <c r="D950" s="1093"/>
      <c r="O950" s="1093"/>
      <c r="Q950" s="1093"/>
      <c r="R950" s="1093"/>
      <c r="S950" s="1093"/>
      <c r="T950" s="1093"/>
      <c r="U950" s="1093"/>
      <c r="V950" s="1093"/>
      <c r="W950" s="1093"/>
      <c r="AA950" s="1093"/>
      <c r="AE950" s="1093"/>
      <c r="AG950" s="1093"/>
      <c r="AI950" s="1093"/>
      <c r="AK950" s="1093"/>
      <c r="AM950" s="1093"/>
      <c r="AO950" s="1093"/>
      <c r="BF950" s="1093"/>
      <c r="BG950" s="1093"/>
    </row>
    <row r="951" customFormat="false" ht="13.5" hidden="false" customHeight="false" outlineLevel="0" collapsed="false">
      <c r="D951" s="1093"/>
      <c r="O951" s="1093"/>
      <c r="Q951" s="1093"/>
      <c r="R951" s="1093"/>
      <c r="S951" s="1093"/>
      <c r="T951" s="1093"/>
      <c r="U951" s="1093"/>
      <c r="V951" s="1093"/>
      <c r="W951" s="1093"/>
      <c r="AA951" s="1093"/>
      <c r="AE951" s="1093"/>
      <c r="AG951" s="1093"/>
      <c r="AI951" s="1093"/>
      <c r="AK951" s="1093"/>
      <c r="AM951" s="1093"/>
      <c r="AO951" s="1093"/>
      <c r="BF951" s="1093"/>
      <c r="BG951" s="1093"/>
    </row>
    <row r="952" customFormat="false" ht="13.5" hidden="false" customHeight="false" outlineLevel="0" collapsed="false">
      <c r="D952" s="1093"/>
      <c r="O952" s="1093"/>
      <c r="Q952" s="1093"/>
      <c r="R952" s="1093"/>
      <c r="S952" s="1093"/>
      <c r="T952" s="1093"/>
      <c r="U952" s="1093"/>
      <c r="V952" s="1093"/>
      <c r="W952" s="1093"/>
      <c r="AA952" s="1093"/>
      <c r="AE952" s="1093"/>
      <c r="AG952" s="1093"/>
      <c r="AI952" s="1093"/>
      <c r="AK952" s="1093"/>
      <c r="AM952" s="1093"/>
      <c r="AO952" s="1093"/>
      <c r="BF952" s="1093"/>
      <c r="BG952" s="1093"/>
    </row>
    <row r="953" customFormat="false" ht="13.5" hidden="false" customHeight="false" outlineLevel="0" collapsed="false">
      <c r="D953" s="1093"/>
      <c r="O953" s="1093"/>
      <c r="Q953" s="1093"/>
      <c r="R953" s="1093"/>
      <c r="S953" s="1093"/>
      <c r="T953" s="1093"/>
      <c r="U953" s="1093"/>
      <c r="V953" s="1093"/>
      <c r="W953" s="1093"/>
      <c r="AA953" s="1093"/>
      <c r="AE953" s="1093"/>
      <c r="AG953" s="1093"/>
      <c r="AI953" s="1093"/>
      <c r="AK953" s="1093"/>
      <c r="AM953" s="1093"/>
      <c r="AO953" s="1093"/>
      <c r="BF953" s="1093"/>
      <c r="BG953" s="1093"/>
    </row>
    <row r="954" customFormat="false" ht="13.5" hidden="false" customHeight="false" outlineLevel="0" collapsed="false">
      <c r="D954" s="1093"/>
      <c r="O954" s="1093"/>
      <c r="Q954" s="1093"/>
      <c r="R954" s="1093"/>
      <c r="S954" s="1093"/>
      <c r="T954" s="1093"/>
      <c r="U954" s="1093"/>
      <c r="V954" s="1093"/>
      <c r="W954" s="1093"/>
      <c r="AA954" s="1093"/>
      <c r="AE954" s="1093"/>
      <c r="AG954" s="1093"/>
      <c r="AI954" s="1093"/>
      <c r="AK954" s="1093"/>
      <c r="AM954" s="1093"/>
      <c r="AO954" s="1093"/>
      <c r="BF954" s="1093"/>
      <c r="BG954" s="1093"/>
    </row>
    <row r="955" customFormat="false" ht="13.5" hidden="false" customHeight="false" outlineLevel="0" collapsed="false">
      <c r="D955" s="1093"/>
      <c r="O955" s="1093"/>
      <c r="Q955" s="1093"/>
      <c r="R955" s="1093"/>
      <c r="S955" s="1093"/>
      <c r="T955" s="1093"/>
      <c r="U955" s="1093"/>
      <c r="V955" s="1093"/>
      <c r="W955" s="1093"/>
      <c r="AA955" s="1093"/>
      <c r="AE955" s="1093"/>
      <c r="AG955" s="1093"/>
      <c r="AI955" s="1093"/>
      <c r="AK955" s="1093"/>
      <c r="AM955" s="1093"/>
      <c r="AO955" s="1093"/>
      <c r="BF955" s="1093"/>
      <c r="BG955" s="1093"/>
    </row>
    <row r="956" customFormat="false" ht="13.5" hidden="false" customHeight="false" outlineLevel="0" collapsed="false">
      <c r="D956" s="1093"/>
      <c r="O956" s="1093"/>
      <c r="Q956" s="1093"/>
      <c r="R956" s="1093"/>
      <c r="S956" s="1093"/>
      <c r="T956" s="1093"/>
      <c r="U956" s="1093"/>
      <c r="V956" s="1093"/>
      <c r="W956" s="1093"/>
      <c r="AA956" s="1093"/>
      <c r="AE956" s="1093"/>
      <c r="AG956" s="1093"/>
      <c r="AI956" s="1093"/>
      <c r="AK956" s="1093"/>
      <c r="AM956" s="1093"/>
      <c r="AO956" s="1093"/>
      <c r="BF956" s="1093"/>
      <c r="BG956" s="1093"/>
    </row>
    <row r="957" customFormat="false" ht="13.5" hidden="false" customHeight="false" outlineLevel="0" collapsed="false">
      <c r="D957" s="1093"/>
      <c r="O957" s="1093"/>
      <c r="Q957" s="1093"/>
      <c r="R957" s="1093"/>
      <c r="S957" s="1093"/>
      <c r="T957" s="1093"/>
      <c r="U957" s="1093"/>
      <c r="V957" s="1093"/>
      <c r="W957" s="1093"/>
      <c r="AA957" s="1093"/>
      <c r="AE957" s="1093"/>
      <c r="AG957" s="1093"/>
      <c r="AI957" s="1093"/>
      <c r="AK957" s="1093"/>
      <c r="AM957" s="1093"/>
      <c r="AO957" s="1093"/>
      <c r="BF957" s="1093"/>
      <c r="BG957" s="1093"/>
    </row>
    <row r="958" customFormat="false" ht="13.5" hidden="false" customHeight="false" outlineLevel="0" collapsed="false">
      <c r="D958" s="1093"/>
      <c r="O958" s="1093"/>
      <c r="Q958" s="1093"/>
      <c r="R958" s="1093"/>
      <c r="S958" s="1093"/>
      <c r="T958" s="1093"/>
      <c r="U958" s="1093"/>
      <c r="V958" s="1093"/>
      <c r="W958" s="1093"/>
      <c r="AA958" s="1093"/>
      <c r="AE958" s="1093"/>
      <c r="AG958" s="1093"/>
      <c r="AI958" s="1093"/>
      <c r="AK958" s="1093"/>
      <c r="AM958" s="1093"/>
      <c r="AO958" s="1093"/>
      <c r="BF958" s="1093"/>
      <c r="BG958" s="1093"/>
    </row>
    <row r="959" customFormat="false" ht="13.5" hidden="false" customHeight="false" outlineLevel="0" collapsed="false">
      <c r="D959" s="1093"/>
      <c r="O959" s="1093"/>
      <c r="Q959" s="1093"/>
      <c r="R959" s="1093"/>
      <c r="S959" s="1093"/>
      <c r="T959" s="1093"/>
      <c r="U959" s="1093"/>
      <c r="V959" s="1093"/>
      <c r="W959" s="1093"/>
      <c r="AA959" s="1093"/>
      <c r="AE959" s="1093"/>
      <c r="AG959" s="1093"/>
      <c r="AI959" s="1093"/>
      <c r="AK959" s="1093"/>
      <c r="AM959" s="1093"/>
      <c r="AO959" s="1093"/>
      <c r="BF959" s="1093"/>
      <c r="BG959" s="1093"/>
    </row>
    <row r="960" customFormat="false" ht="13.5" hidden="false" customHeight="false" outlineLevel="0" collapsed="false">
      <c r="D960" s="1093"/>
      <c r="O960" s="1093"/>
      <c r="Q960" s="1093"/>
      <c r="R960" s="1093"/>
      <c r="S960" s="1093"/>
      <c r="T960" s="1093"/>
      <c r="U960" s="1093"/>
      <c r="V960" s="1093"/>
      <c r="W960" s="1093"/>
      <c r="AA960" s="1093"/>
      <c r="AE960" s="1093"/>
      <c r="AG960" s="1093"/>
      <c r="AI960" s="1093"/>
      <c r="AK960" s="1093"/>
      <c r="AM960" s="1093"/>
      <c r="AO960" s="1093"/>
      <c r="BF960" s="1093"/>
      <c r="BG960" s="1093"/>
    </row>
    <row r="961" customFormat="false" ht="13.5" hidden="false" customHeight="false" outlineLevel="0" collapsed="false">
      <c r="D961" s="1093"/>
      <c r="O961" s="1093"/>
      <c r="Q961" s="1093"/>
      <c r="R961" s="1093"/>
      <c r="S961" s="1093"/>
      <c r="T961" s="1093"/>
      <c r="U961" s="1093"/>
      <c r="V961" s="1093"/>
      <c r="W961" s="1093"/>
      <c r="AA961" s="1093"/>
      <c r="AE961" s="1093"/>
      <c r="AG961" s="1093"/>
      <c r="AI961" s="1093"/>
      <c r="AK961" s="1093"/>
      <c r="AM961" s="1093"/>
      <c r="AO961" s="1093"/>
      <c r="BF961" s="1093"/>
      <c r="BG961" s="1093"/>
    </row>
    <row r="962" customFormat="false" ht="13.5" hidden="false" customHeight="false" outlineLevel="0" collapsed="false">
      <c r="D962" s="1093"/>
      <c r="O962" s="1093"/>
      <c r="Q962" s="1093"/>
      <c r="R962" s="1093"/>
      <c r="S962" s="1093"/>
      <c r="T962" s="1093"/>
      <c r="U962" s="1093"/>
      <c r="V962" s="1093"/>
      <c r="W962" s="1093"/>
      <c r="AA962" s="1093"/>
      <c r="AE962" s="1093"/>
      <c r="AG962" s="1093"/>
      <c r="AI962" s="1093"/>
      <c r="AK962" s="1093"/>
      <c r="AM962" s="1093"/>
      <c r="AO962" s="1093"/>
      <c r="BF962" s="1093"/>
      <c r="BG962" s="1093"/>
    </row>
    <row r="963" customFormat="false" ht="13.5" hidden="false" customHeight="false" outlineLevel="0" collapsed="false">
      <c r="D963" s="1093"/>
      <c r="O963" s="1093"/>
      <c r="Q963" s="1093"/>
      <c r="R963" s="1093"/>
      <c r="S963" s="1093"/>
      <c r="T963" s="1093"/>
      <c r="U963" s="1093"/>
      <c r="V963" s="1093"/>
      <c r="W963" s="1093"/>
      <c r="AA963" s="1093"/>
      <c r="AE963" s="1093"/>
      <c r="AG963" s="1093"/>
      <c r="AI963" s="1093"/>
      <c r="AK963" s="1093"/>
      <c r="AM963" s="1093"/>
      <c r="AO963" s="1093"/>
      <c r="BF963" s="1093"/>
      <c r="BG963" s="1093"/>
    </row>
    <row r="964" customFormat="false" ht="13.5" hidden="false" customHeight="false" outlineLevel="0" collapsed="false">
      <c r="D964" s="1093"/>
      <c r="O964" s="1093"/>
      <c r="Q964" s="1093"/>
      <c r="R964" s="1093"/>
      <c r="S964" s="1093"/>
      <c r="T964" s="1093"/>
      <c r="U964" s="1093"/>
      <c r="V964" s="1093"/>
      <c r="W964" s="1093"/>
      <c r="AA964" s="1093"/>
      <c r="AE964" s="1093"/>
      <c r="AG964" s="1093"/>
      <c r="AI964" s="1093"/>
      <c r="AK964" s="1093"/>
      <c r="AM964" s="1093"/>
      <c r="AO964" s="1093"/>
      <c r="BF964" s="1093"/>
      <c r="BG964" s="1093"/>
    </row>
    <row r="965" customFormat="false" ht="13.5" hidden="false" customHeight="false" outlineLevel="0" collapsed="false">
      <c r="D965" s="1093"/>
      <c r="O965" s="1093"/>
      <c r="Q965" s="1093"/>
      <c r="R965" s="1093"/>
      <c r="S965" s="1093"/>
      <c r="T965" s="1093"/>
      <c r="U965" s="1093"/>
      <c r="V965" s="1093"/>
      <c r="W965" s="1093"/>
      <c r="AA965" s="1093"/>
      <c r="AE965" s="1093"/>
      <c r="AG965" s="1093"/>
      <c r="AI965" s="1093"/>
      <c r="AK965" s="1093"/>
      <c r="AM965" s="1093"/>
      <c r="AO965" s="1093"/>
      <c r="BF965" s="1093"/>
      <c r="BG965" s="1093"/>
    </row>
    <row r="966" customFormat="false" ht="13.5" hidden="false" customHeight="false" outlineLevel="0" collapsed="false">
      <c r="D966" s="1093"/>
      <c r="O966" s="1093"/>
      <c r="Q966" s="1093"/>
      <c r="R966" s="1093"/>
      <c r="S966" s="1093"/>
      <c r="T966" s="1093"/>
      <c r="U966" s="1093"/>
      <c r="V966" s="1093"/>
      <c r="W966" s="1093"/>
      <c r="AA966" s="1093"/>
      <c r="AE966" s="1093"/>
      <c r="AG966" s="1093"/>
      <c r="AI966" s="1093"/>
      <c r="AK966" s="1093"/>
      <c r="AM966" s="1093"/>
      <c r="AO966" s="1093"/>
      <c r="BF966" s="1093"/>
      <c r="BG966" s="1093"/>
    </row>
    <row r="967" customFormat="false" ht="13.5" hidden="false" customHeight="false" outlineLevel="0" collapsed="false">
      <c r="D967" s="1093"/>
      <c r="O967" s="1093"/>
      <c r="Q967" s="1093"/>
      <c r="R967" s="1093"/>
      <c r="S967" s="1093"/>
      <c r="T967" s="1093"/>
      <c r="U967" s="1093"/>
      <c r="V967" s="1093"/>
      <c r="W967" s="1093"/>
      <c r="AA967" s="1093"/>
      <c r="AE967" s="1093"/>
      <c r="AG967" s="1093"/>
      <c r="AI967" s="1093"/>
      <c r="AK967" s="1093"/>
      <c r="AM967" s="1093"/>
      <c r="AO967" s="1093"/>
      <c r="BF967" s="1093"/>
      <c r="BG967" s="1093"/>
    </row>
    <row r="968" customFormat="false" ht="13.5" hidden="false" customHeight="false" outlineLevel="0" collapsed="false">
      <c r="D968" s="1093"/>
      <c r="O968" s="1093"/>
      <c r="Q968" s="1093"/>
      <c r="R968" s="1093"/>
      <c r="S968" s="1093"/>
      <c r="T968" s="1093"/>
      <c r="U968" s="1093"/>
      <c r="V968" s="1093"/>
      <c r="W968" s="1093"/>
      <c r="AA968" s="1093"/>
      <c r="AE968" s="1093"/>
      <c r="AG968" s="1093"/>
      <c r="AI968" s="1093"/>
      <c r="AK968" s="1093"/>
      <c r="AM968" s="1093"/>
      <c r="AO968" s="1093"/>
      <c r="BF968" s="1093"/>
      <c r="BG968" s="1093"/>
    </row>
    <row r="969" customFormat="false" ht="13.5" hidden="false" customHeight="false" outlineLevel="0" collapsed="false">
      <c r="D969" s="1093"/>
      <c r="O969" s="1093"/>
      <c r="Q969" s="1093"/>
      <c r="R969" s="1093"/>
      <c r="S969" s="1093"/>
      <c r="T969" s="1093"/>
      <c r="U969" s="1093"/>
      <c r="V969" s="1093"/>
      <c r="W969" s="1093"/>
      <c r="AA969" s="1093"/>
      <c r="AE969" s="1093"/>
      <c r="AG969" s="1093"/>
      <c r="AI969" s="1093"/>
      <c r="AK969" s="1093"/>
      <c r="AM969" s="1093"/>
      <c r="AO969" s="1093"/>
      <c r="BF969" s="1093"/>
      <c r="BG969" s="1093"/>
    </row>
    <row r="970" customFormat="false" ht="13.5" hidden="false" customHeight="false" outlineLevel="0" collapsed="false">
      <c r="D970" s="1093"/>
      <c r="O970" s="1093"/>
      <c r="Q970" s="1093"/>
      <c r="R970" s="1093"/>
      <c r="S970" s="1093"/>
      <c r="T970" s="1093"/>
      <c r="U970" s="1093"/>
      <c r="V970" s="1093"/>
      <c r="W970" s="1093"/>
      <c r="AA970" s="1093"/>
      <c r="AE970" s="1093"/>
      <c r="AG970" s="1093"/>
      <c r="AI970" s="1093"/>
      <c r="AK970" s="1093"/>
      <c r="AM970" s="1093"/>
      <c r="AO970" s="1093"/>
      <c r="BF970" s="1093"/>
      <c r="BG970" s="1093"/>
    </row>
    <row r="971" customFormat="false" ht="13.5" hidden="false" customHeight="false" outlineLevel="0" collapsed="false">
      <c r="D971" s="1093"/>
      <c r="O971" s="1093"/>
      <c r="Q971" s="1093"/>
      <c r="R971" s="1093"/>
      <c r="S971" s="1093"/>
      <c r="T971" s="1093"/>
      <c r="U971" s="1093"/>
      <c r="V971" s="1093"/>
      <c r="W971" s="1093"/>
      <c r="AA971" s="1093"/>
      <c r="AE971" s="1093"/>
      <c r="AG971" s="1093"/>
      <c r="AI971" s="1093"/>
      <c r="AK971" s="1093"/>
      <c r="AM971" s="1093"/>
      <c r="AO971" s="1093"/>
      <c r="BF971" s="1093"/>
      <c r="BG971" s="1093"/>
    </row>
    <row r="972" customFormat="false" ht="13.5" hidden="false" customHeight="false" outlineLevel="0" collapsed="false">
      <c r="D972" s="1093"/>
      <c r="O972" s="1093"/>
      <c r="Q972" s="1093"/>
      <c r="R972" s="1093"/>
      <c r="S972" s="1093"/>
      <c r="T972" s="1093"/>
      <c r="U972" s="1093"/>
      <c r="V972" s="1093"/>
      <c r="W972" s="1093"/>
      <c r="AA972" s="1093"/>
      <c r="AE972" s="1093"/>
      <c r="AG972" s="1093"/>
      <c r="AI972" s="1093"/>
      <c r="AK972" s="1093"/>
      <c r="AM972" s="1093"/>
      <c r="AO972" s="1093"/>
      <c r="BF972" s="1093"/>
      <c r="BG972" s="1093"/>
    </row>
    <row r="973" customFormat="false" ht="13.5" hidden="false" customHeight="false" outlineLevel="0" collapsed="false">
      <c r="D973" s="1093"/>
      <c r="O973" s="1093"/>
      <c r="Q973" s="1093"/>
      <c r="R973" s="1093"/>
      <c r="S973" s="1093"/>
      <c r="T973" s="1093"/>
      <c r="U973" s="1093"/>
      <c r="V973" s="1093"/>
      <c r="W973" s="1093"/>
      <c r="AA973" s="1093"/>
      <c r="AE973" s="1093"/>
      <c r="AG973" s="1093"/>
      <c r="AI973" s="1093"/>
      <c r="AK973" s="1093"/>
      <c r="AM973" s="1093"/>
      <c r="AO973" s="1093"/>
      <c r="BF973" s="1093"/>
      <c r="BG973" s="1093"/>
    </row>
    <row r="974" customFormat="false" ht="13.5" hidden="false" customHeight="false" outlineLevel="0" collapsed="false">
      <c r="D974" s="1093"/>
      <c r="O974" s="1093"/>
      <c r="Q974" s="1093"/>
      <c r="R974" s="1093"/>
      <c r="S974" s="1093"/>
      <c r="T974" s="1093"/>
      <c r="U974" s="1093"/>
      <c r="V974" s="1093"/>
      <c r="W974" s="1093"/>
      <c r="AA974" s="1093"/>
      <c r="AE974" s="1093"/>
      <c r="AG974" s="1093"/>
      <c r="AI974" s="1093"/>
      <c r="AK974" s="1093"/>
      <c r="AM974" s="1093"/>
      <c r="AO974" s="1093"/>
      <c r="BF974" s="1093"/>
      <c r="BG974" s="1093"/>
    </row>
    <row r="975" customFormat="false" ht="13.5" hidden="false" customHeight="false" outlineLevel="0" collapsed="false">
      <c r="D975" s="1093"/>
      <c r="O975" s="1093"/>
      <c r="Q975" s="1093"/>
      <c r="R975" s="1093"/>
      <c r="S975" s="1093"/>
      <c r="T975" s="1093"/>
      <c r="U975" s="1093"/>
      <c r="V975" s="1093"/>
      <c r="W975" s="1093"/>
      <c r="AA975" s="1093"/>
      <c r="AE975" s="1093"/>
      <c r="AG975" s="1093"/>
      <c r="AI975" s="1093"/>
      <c r="AK975" s="1093"/>
      <c r="AM975" s="1093"/>
      <c r="AO975" s="1093"/>
      <c r="BF975" s="1093"/>
      <c r="BG975" s="1093"/>
    </row>
    <row r="976" customFormat="false" ht="13.5" hidden="false" customHeight="false" outlineLevel="0" collapsed="false">
      <c r="D976" s="1093"/>
      <c r="O976" s="1093"/>
      <c r="Q976" s="1093"/>
      <c r="R976" s="1093"/>
      <c r="S976" s="1093"/>
      <c r="T976" s="1093"/>
      <c r="U976" s="1093"/>
      <c r="V976" s="1093"/>
      <c r="W976" s="1093"/>
      <c r="AA976" s="1093"/>
      <c r="AE976" s="1093"/>
      <c r="AG976" s="1093"/>
      <c r="AI976" s="1093"/>
      <c r="AK976" s="1093"/>
      <c r="AM976" s="1093"/>
      <c r="AO976" s="1093"/>
      <c r="BF976" s="1093"/>
      <c r="BG976" s="1093"/>
    </row>
    <row r="977" customFormat="false" ht="13.5" hidden="false" customHeight="false" outlineLevel="0" collapsed="false">
      <c r="D977" s="1093"/>
      <c r="O977" s="1093"/>
      <c r="Q977" s="1093"/>
      <c r="R977" s="1093"/>
      <c r="S977" s="1093"/>
      <c r="T977" s="1093"/>
      <c r="U977" s="1093"/>
      <c r="V977" s="1093"/>
      <c r="W977" s="1093"/>
      <c r="AA977" s="1093"/>
      <c r="AE977" s="1093"/>
      <c r="AG977" s="1093"/>
      <c r="AI977" s="1093"/>
      <c r="AK977" s="1093"/>
      <c r="AM977" s="1093"/>
      <c r="AO977" s="1093"/>
      <c r="BF977" s="1093"/>
      <c r="BG977" s="1093"/>
    </row>
    <row r="978" customFormat="false" ht="13.5" hidden="false" customHeight="false" outlineLevel="0" collapsed="false">
      <c r="D978" s="1093"/>
      <c r="O978" s="1093"/>
      <c r="Q978" s="1093"/>
      <c r="R978" s="1093"/>
      <c r="S978" s="1093"/>
      <c r="T978" s="1093"/>
      <c r="U978" s="1093"/>
      <c r="V978" s="1093"/>
      <c r="W978" s="1093"/>
      <c r="AA978" s="1093"/>
      <c r="AE978" s="1093"/>
      <c r="AG978" s="1093"/>
      <c r="AI978" s="1093"/>
      <c r="AK978" s="1093"/>
      <c r="AM978" s="1093"/>
      <c r="AO978" s="1093"/>
      <c r="BF978" s="1093"/>
      <c r="BG978" s="1093"/>
    </row>
    <row r="979" customFormat="false" ht="13.5" hidden="false" customHeight="false" outlineLevel="0" collapsed="false">
      <c r="D979" s="1093"/>
      <c r="O979" s="1093"/>
      <c r="Q979" s="1093"/>
      <c r="R979" s="1093"/>
      <c r="S979" s="1093"/>
      <c r="T979" s="1093"/>
      <c r="U979" s="1093"/>
      <c r="V979" s="1093"/>
      <c r="W979" s="1093"/>
      <c r="AA979" s="1093"/>
      <c r="AE979" s="1093"/>
      <c r="AG979" s="1093"/>
      <c r="AI979" s="1093"/>
      <c r="AK979" s="1093"/>
      <c r="AM979" s="1093"/>
      <c r="AO979" s="1093"/>
      <c r="BF979" s="1093"/>
      <c r="BG979" s="1093"/>
    </row>
    <row r="980" customFormat="false" ht="13.5" hidden="false" customHeight="false" outlineLevel="0" collapsed="false">
      <c r="D980" s="1093"/>
      <c r="O980" s="1093"/>
      <c r="Q980" s="1093"/>
      <c r="R980" s="1093"/>
      <c r="S980" s="1093"/>
      <c r="T980" s="1093"/>
      <c r="U980" s="1093"/>
      <c r="V980" s="1093"/>
      <c r="W980" s="1093"/>
      <c r="AA980" s="1093"/>
      <c r="AE980" s="1093"/>
      <c r="AG980" s="1093"/>
      <c r="AI980" s="1093"/>
      <c r="AK980" s="1093"/>
      <c r="AM980" s="1093"/>
      <c r="AO980" s="1093"/>
      <c r="BF980" s="1093"/>
      <c r="BG980" s="1093"/>
    </row>
    <row r="981" customFormat="false" ht="13.5" hidden="false" customHeight="false" outlineLevel="0" collapsed="false">
      <c r="D981" s="1093"/>
      <c r="O981" s="1093"/>
      <c r="Q981" s="1093"/>
      <c r="R981" s="1093"/>
      <c r="S981" s="1093"/>
      <c r="T981" s="1093"/>
      <c r="U981" s="1093"/>
      <c r="V981" s="1093"/>
      <c r="W981" s="1093"/>
      <c r="AA981" s="1093"/>
      <c r="AE981" s="1093"/>
      <c r="AG981" s="1093"/>
      <c r="AI981" s="1093"/>
      <c r="AK981" s="1093"/>
      <c r="AM981" s="1093"/>
      <c r="AO981" s="1093"/>
      <c r="BF981" s="1093"/>
      <c r="BG981" s="1093"/>
    </row>
    <row r="982" customFormat="false" ht="13.5" hidden="false" customHeight="false" outlineLevel="0" collapsed="false">
      <c r="D982" s="1093"/>
      <c r="O982" s="1093"/>
      <c r="Q982" s="1093"/>
      <c r="R982" s="1093"/>
      <c r="S982" s="1093"/>
      <c r="T982" s="1093"/>
      <c r="U982" s="1093"/>
      <c r="V982" s="1093"/>
      <c r="W982" s="1093"/>
      <c r="AA982" s="1093"/>
      <c r="AE982" s="1093"/>
      <c r="AG982" s="1093"/>
      <c r="AI982" s="1093"/>
      <c r="AK982" s="1093"/>
      <c r="AM982" s="1093"/>
      <c r="AO982" s="1093"/>
      <c r="BF982" s="1093"/>
      <c r="BG982" s="1093"/>
    </row>
    <row r="983" customFormat="false" ht="13.5" hidden="false" customHeight="false" outlineLevel="0" collapsed="false">
      <c r="D983" s="1093"/>
      <c r="O983" s="1093"/>
      <c r="Q983" s="1093"/>
      <c r="R983" s="1093"/>
      <c r="S983" s="1093"/>
      <c r="T983" s="1093"/>
      <c r="U983" s="1093"/>
      <c r="V983" s="1093"/>
      <c r="W983" s="1093"/>
      <c r="AA983" s="1093"/>
      <c r="AE983" s="1093"/>
      <c r="AG983" s="1093"/>
      <c r="AI983" s="1093"/>
      <c r="AK983" s="1093"/>
      <c r="AM983" s="1093"/>
      <c r="AO983" s="1093"/>
      <c r="BF983" s="1093"/>
      <c r="BG983" s="1093"/>
    </row>
    <row r="984" customFormat="false" ht="13.5" hidden="false" customHeight="false" outlineLevel="0" collapsed="false">
      <c r="D984" s="1093"/>
      <c r="O984" s="1093"/>
      <c r="Q984" s="1093"/>
      <c r="R984" s="1093"/>
      <c r="S984" s="1093"/>
      <c r="T984" s="1093"/>
      <c r="U984" s="1093"/>
      <c r="V984" s="1093"/>
      <c r="W984" s="1093"/>
      <c r="AA984" s="1093"/>
      <c r="AE984" s="1093"/>
      <c r="AG984" s="1093"/>
      <c r="AI984" s="1093"/>
      <c r="AK984" s="1093"/>
      <c r="AM984" s="1093"/>
      <c r="AO984" s="1093"/>
      <c r="BF984" s="1093"/>
      <c r="BG984" s="1093"/>
    </row>
    <row r="985" customFormat="false" ht="13.5" hidden="false" customHeight="false" outlineLevel="0" collapsed="false">
      <c r="D985" s="1093"/>
      <c r="O985" s="1093"/>
      <c r="Q985" s="1093"/>
      <c r="R985" s="1093"/>
      <c r="S985" s="1093"/>
      <c r="T985" s="1093"/>
      <c r="U985" s="1093"/>
      <c r="V985" s="1093"/>
      <c r="W985" s="1093"/>
      <c r="AA985" s="1093"/>
      <c r="AE985" s="1093"/>
      <c r="AG985" s="1093"/>
      <c r="AI985" s="1093"/>
      <c r="AK985" s="1093"/>
      <c r="AM985" s="1093"/>
      <c r="AO985" s="1093"/>
      <c r="BF985" s="1093"/>
      <c r="BG985" s="1093"/>
    </row>
    <row r="986" customFormat="false" ht="13.5" hidden="false" customHeight="false" outlineLevel="0" collapsed="false">
      <c r="D986" s="1093"/>
      <c r="O986" s="1093"/>
      <c r="Q986" s="1093"/>
      <c r="R986" s="1093"/>
      <c r="S986" s="1093"/>
      <c r="T986" s="1093"/>
      <c r="U986" s="1093"/>
      <c r="V986" s="1093"/>
      <c r="W986" s="1093"/>
      <c r="AA986" s="1093"/>
      <c r="AE986" s="1093"/>
      <c r="AG986" s="1093"/>
      <c r="AI986" s="1093"/>
      <c r="AK986" s="1093"/>
      <c r="AM986" s="1093"/>
      <c r="AO986" s="1093"/>
      <c r="BF986" s="1093"/>
      <c r="BG986" s="1093"/>
    </row>
    <row r="987" customFormat="false" ht="13.5" hidden="false" customHeight="false" outlineLevel="0" collapsed="false">
      <c r="D987" s="1093"/>
      <c r="O987" s="1093"/>
      <c r="Q987" s="1093"/>
      <c r="R987" s="1093"/>
      <c r="S987" s="1093"/>
      <c r="T987" s="1093"/>
      <c r="U987" s="1093"/>
      <c r="V987" s="1093"/>
      <c r="W987" s="1093"/>
      <c r="AA987" s="1093"/>
      <c r="AE987" s="1093"/>
      <c r="AG987" s="1093"/>
      <c r="AI987" s="1093"/>
      <c r="AK987" s="1093"/>
      <c r="AM987" s="1093"/>
      <c r="AO987" s="1093"/>
      <c r="BF987" s="1093"/>
      <c r="BG987" s="1093"/>
    </row>
    <row r="988" customFormat="false" ht="13.5" hidden="false" customHeight="false" outlineLevel="0" collapsed="false">
      <c r="D988" s="1093"/>
      <c r="O988" s="1093"/>
      <c r="Q988" s="1093"/>
      <c r="R988" s="1093"/>
      <c r="S988" s="1093"/>
      <c r="T988" s="1093"/>
      <c r="U988" s="1093"/>
      <c r="V988" s="1093"/>
      <c r="W988" s="1093"/>
      <c r="AA988" s="1093"/>
      <c r="AE988" s="1093"/>
      <c r="AG988" s="1093"/>
      <c r="AI988" s="1093"/>
      <c r="AK988" s="1093"/>
      <c r="AM988" s="1093"/>
      <c r="AO988" s="1093"/>
      <c r="BF988" s="1093"/>
      <c r="BG988" s="1093"/>
    </row>
    <row r="989" customFormat="false" ht="13.5" hidden="false" customHeight="false" outlineLevel="0" collapsed="false">
      <c r="D989" s="1093"/>
      <c r="O989" s="1093"/>
      <c r="Q989" s="1093"/>
      <c r="R989" s="1093"/>
      <c r="S989" s="1093"/>
      <c r="T989" s="1093"/>
      <c r="U989" s="1093"/>
      <c r="V989" s="1093"/>
      <c r="W989" s="1093"/>
      <c r="AA989" s="1093"/>
      <c r="AE989" s="1093"/>
      <c r="AG989" s="1093"/>
      <c r="AI989" s="1093"/>
      <c r="AK989" s="1093"/>
      <c r="AM989" s="1093"/>
      <c r="AO989" s="1093"/>
      <c r="BF989" s="1093"/>
      <c r="BG989" s="1093"/>
    </row>
    <row r="990" customFormat="false" ht="13.5" hidden="false" customHeight="false" outlineLevel="0" collapsed="false">
      <c r="D990" s="1093"/>
      <c r="O990" s="1093"/>
      <c r="Q990" s="1093"/>
      <c r="R990" s="1093"/>
      <c r="S990" s="1093"/>
      <c r="T990" s="1093"/>
      <c r="U990" s="1093"/>
      <c r="V990" s="1093"/>
      <c r="W990" s="1093"/>
      <c r="AA990" s="1093"/>
      <c r="AE990" s="1093"/>
      <c r="AG990" s="1093"/>
      <c r="AI990" s="1093"/>
      <c r="AK990" s="1093"/>
      <c r="AM990" s="1093"/>
      <c r="AO990" s="1093"/>
      <c r="BF990" s="1093"/>
      <c r="BG990" s="1093"/>
    </row>
    <row r="991" customFormat="false" ht="13.5" hidden="false" customHeight="false" outlineLevel="0" collapsed="false">
      <c r="D991" s="1093"/>
      <c r="O991" s="1093"/>
      <c r="Q991" s="1093"/>
      <c r="R991" s="1093"/>
      <c r="S991" s="1093"/>
      <c r="T991" s="1093"/>
      <c r="U991" s="1093"/>
      <c r="V991" s="1093"/>
      <c r="W991" s="1093"/>
      <c r="AA991" s="1093"/>
      <c r="AE991" s="1093"/>
      <c r="AG991" s="1093"/>
      <c r="AI991" s="1093"/>
      <c r="AK991" s="1093"/>
      <c r="AM991" s="1093"/>
      <c r="AO991" s="1093"/>
      <c r="BF991" s="1093"/>
      <c r="BG991" s="1093"/>
    </row>
    <row r="992" customFormat="false" ht="13.5" hidden="false" customHeight="false" outlineLevel="0" collapsed="false">
      <c r="D992" s="1093"/>
      <c r="O992" s="1093"/>
      <c r="Q992" s="1093"/>
      <c r="R992" s="1093"/>
      <c r="S992" s="1093"/>
      <c r="T992" s="1093"/>
      <c r="U992" s="1093"/>
      <c r="V992" s="1093"/>
      <c r="W992" s="1093"/>
      <c r="AA992" s="1093"/>
      <c r="AE992" s="1093"/>
      <c r="AG992" s="1093"/>
      <c r="AI992" s="1093"/>
      <c r="AK992" s="1093"/>
      <c r="AM992" s="1093"/>
      <c r="AO992" s="1093"/>
      <c r="BF992" s="1093"/>
      <c r="BG992" s="1093"/>
    </row>
    <row r="993" customFormat="false" ht="13.5" hidden="false" customHeight="false" outlineLevel="0" collapsed="false">
      <c r="D993" s="1093"/>
      <c r="O993" s="1093"/>
      <c r="Q993" s="1093"/>
      <c r="R993" s="1093"/>
      <c r="S993" s="1093"/>
      <c r="T993" s="1093"/>
      <c r="U993" s="1093"/>
      <c r="V993" s="1093"/>
      <c r="W993" s="1093"/>
      <c r="AA993" s="1093"/>
      <c r="AE993" s="1093"/>
      <c r="AG993" s="1093"/>
      <c r="AI993" s="1093"/>
      <c r="AK993" s="1093"/>
      <c r="AM993" s="1093"/>
      <c r="AO993" s="1093"/>
      <c r="BF993" s="1093"/>
      <c r="BG993" s="1093"/>
    </row>
    <row r="994" customFormat="false" ht="13.5" hidden="false" customHeight="false" outlineLevel="0" collapsed="false">
      <c r="D994" s="1093"/>
      <c r="O994" s="1093"/>
      <c r="Q994" s="1093"/>
      <c r="R994" s="1093"/>
      <c r="S994" s="1093"/>
      <c r="T994" s="1093"/>
      <c r="U994" s="1093"/>
      <c r="V994" s="1093"/>
      <c r="W994" s="1093"/>
      <c r="AA994" s="1093"/>
      <c r="AE994" s="1093"/>
      <c r="AG994" s="1093"/>
      <c r="AI994" s="1093"/>
      <c r="AK994" s="1093"/>
      <c r="AM994" s="1093"/>
      <c r="AO994" s="1093"/>
      <c r="BF994" s="1093"/>
      <c r="BG994" s="1093"/>
    </row>
    <row r="995" customFormat="false" ht="13.5" hidden="false" customHeight="false" outlineLevel="0" collapsed="false">
      <c r="D995" s="1093"/>
      <c r="O995" s="1093"/>
      <c r="Q995" s="1093"/>
      <c r="R995" s="1093"/>
      <c r="S995" s="1093"/>
      <c r="T995" s="1093"/>
      <c r="U995" s="1093"/>
      <c r="V995" s="1093"/>
      <c r="W995" s="1093"/>
      <c r="AA995" s="1093"/>
      <c r="AE995" s="1093"/>
      <c r="AG995" s="1093"/>
      <c r="AI995" s="1093"/>
      <c r="AK995" s="1093"/>
      <c r="AM995" s="1093"/>
      <c r="AO995" s="1093"/>
      <c r="BF995" s="1093"/>
      <c r="BG995" s="1093"/>
    </row>
    <row r="996" customFormat="false" ht="13.5" hidden="false" customHeight="false" outlineLevel="0" collapsed="false">
      <c r="D996" s="1093"/>
      <c r="O996" s="1093"/>
      <c r="Q996" s="1093"/>
      <c r="R996" s="1093"/>
      <c r="S996" s="1093"/>
      <c r="T996" s="1093"/>
      <c r="U996" s="1093"/>
      <c r="V996" s="1093"/>
      <c r="W996" s="1093"/>
      <c r="AA996" s="1093"/>
      <c r="AE996" s="1093"/>
      <c r="AG996" s="1093"/>
      <c r="AI996" s="1093"/>
      <c r="AK996" s="1093"/>
      <c r="AM996" s="1093"/>
      <c r="AO996" s="1093"/>
      <c r="BF996" s="1093"/>
      <c r="BG996" s="1093"/>
    </row>
    <row r="997" customFormat="false" ht="13.5" hidden="false" customHeight="false" outlineLevel="0" collapsed="false">
      <c r="D997" s="1093"/>
      <c r="O997" s="1093"/>
      <c r="Q997" s="1093"/>
      <c r="R997" s="1093"/>
      <c r="S997" s="1093"/>
      <c r="T997" s="1093"/>
      <c r="U997" s="1093"/>
      <c r="V997" s="1093"/>
      <c r="W997" s="1093"/>
      <c r="AA997" s="1093"/>
      <c r="AE997" s="1093"/>
      <c r="AG997" s="1093"/>
      <c r="AI997" s="1093"/>
      <c r="AK997" s="1093"/>
      <c r="AM997" s="1093"/>
      <c r="AO997" s="1093"/>
      <c r="BF997" s="1093"/>
      <c r="BG997" s="1093"/>
    </row>
    <row r="998" customFormat="false" ht="13.5" hidden="false" customHeight="false" outlineLevel="0" collapsed="false">
      <c r="D998" s="1093"/>
      <c r="O998" s="1093"/>
      <c r="Q998" s="1093"/>
      <c r="R998" s="1093"/>
      <c r="S998" s="1093"/>
      <c r="T998" s="1093"/>
      <c r="U998" s="1093"/>
      <c r="V998" s="1093"/>
      <c r="W998" s="1093"/>
      <c r="AA998" s="1093"/>
      <c r="AE998" s="1093"/>
      <c r="AG998" s="1093"/>
      <c r="AI998" s="1093"/>
      <c r="AK998" s="1093"/>
      <c r="AM998" s="1093"/>
      <c r="AO998" s="1093"/>
      <c r="BF998" s="1093"/>
      <c r="BG998" s="1093"/>
    </row>
    <row r="999" customFormat="false" ht="13.5" hidden="false" customHeight="false" outlineLevel="0" collapsed="false">
      <c r="D999" s="1093"/>
      <c r="O999" s="1093"/>
      <c r="Q999" s="1093"/>
      <c r="R999" s="1093"/>
      <c r="S999" s="1093"/>
      <c r="T999" s="1093"/>
      <c r="U999" s="1093"/>
      <c r="V999" s="1093"/>
      <c r="W999" s="1093"/>
      <c r="AA999" s="1093"/>
      <c r="AE999" s="1093"/>
      <c r="AG999" s="1093"/>
      <c r="AI999" s="1093"/>
      <c r="AK999" s="1093"/>
      <c r="AM999" s="1093"/>
      <c r="AO999" s="1093"/>
      <c r="BF999" s="1093"/>
      <c r="BG999" s="1093"/>
    </row>
    <row r="1000" customFormat="false" ht="13.5" hidden="false" customHeight="false" outlineLevel="0" collapsed="false">
      <c r="D1000" s="1093"/>
      <c r="O1000" s="1093"/>
      <c r="Q1000" s="1093"/>
      <c r="R1000" s="1093"/>
      <c r="S1000" s="1093"/>
      <c r="T1000" s="1093"/>
      <c r="U1000" s="1093"/>
      <c r="V1000" s="1093"/>
      <c r="W1000" s="1093"/>
      <c r="AA1000" s="1093"/>
      <c r="AE1000" s="1093"/>
      <c r="AG1000" s="1093"/>
      <c r="AI1000" s="1093"/>
      <c r="AK1000" s="1093"/>
      <c r="AM1000" s="1093"/>
      <c r="AO1000" s="1093"/>
      <c r="BF1000" s="1093"/>
      <c r="BG1000" s="1093"/>
    </row>
    <row r="1001" customFormat="false" ht="13.5" hidden="false" customHeight="false" outlineLevel="0" collapsed="false">
      <c r="D1001" s="1093"/>
      <c r="O1001" s="1093"/>
      <c r="Q1001" s="1093"/>
      <c r="R1001" s="1093"/>
      <c r="S1001" s="1093"/>
      <c r="T1001" s="1093"/>
      <c r="U1001" s="1093"/>
      <c r="V1001" s="1093"/>
      <c r="W1001" s="1093"/>
      <c r="AA1001" s="1093"/>
      <c r="AE1001" s="1093"/>
      <c r="AG1001" s="1093"/>
      <c r="AI1001" s="1093"/>
      <c r="AK1001" s="1093"/>
      <c r="AM1001" s="1093"/>
      <c r="AO1001" s="1093"/>
      <c r="BF1001" s="1093"/>
      <c r="BG1001" s="1093"/>
    </row>
    <row r="1002" customFormat="false" ht="13.5" hidden="false" customHeight="false" outlineLevel="0" collapsed="false">
      <c r="D1002" s="1093"/>
      <c r="O1002" s="1093"/>
      <c r="Q1002" s="1093"/>
      <c r="R1002" s="1093"/>
      <c r="S1002" s="1093"/>
      <c r="T1002" s="1093"/>
      <c r="U1002" s="1093"/>
      <c r="V1002" s="1093"/>
      <c r="W1002" s="1093"/>
      <c r="AA1002" s="1093"/>
      <c r="AE1002" s="1093"/>
      <c r="AG1002" s="1093"/>
      <c r="AI1002" s="1093"/>
      <c r="AK1002" s="1093"/>
      <c r="AM1002" s="1093"/>
      <c r="AO1002" s="1093"/>
      <c r="BF1002" s="1093"/>
      <c r="BG1002" s="1093"/>
    </row>
    <row r="1003" customFormat="false" ht="13.5" hidden="false" customHeight="false" outlineLevel="0" collapsed="false">
      <c r="D1003" s="1093"/>
      <c r="O1003" s="1093"/>
      <c r="Q1003" s="1093"/>
      <c r="R1003" s="1093"/>
      <c r="S1003" s="1093"/>
      <c r="T1003" s="1093"/>
      <c r="U1003" s="1093"/>
      <c r="V1003" s="1093"/>
      <c r="W1003" s="1093"/>
      <c r="AA1003" s="1093"/>
      <c r="AE1003" s="1093"/>
      <c r="AG1003" s="1093"/>
      <c r="AI1003" s="1093"/>
      <c r="AK1003" s="1093"/>
      <c r="AM1003" s="1093"/>
      <c r="AO1003" s="1093"/>
      <c r="BF1003" s="1093"/>
      <c r="BG1003" s="1093"/>
    </row>
    <row r="1004" customFormat="false" ht="13.5" hidden="false" customHeight="false" outlineLevel="0" collapsed="false">
      <c r="D1004" s="1093"/>
      <c r="O1004" s="1093"/>
      <c r="Q1004" s="1093"/>
      <c r="R1004" s="1093"/>
      <c r="S1004" s="1093"/>
      <c r="T1004" s="1093"/>
      <c r="U1004" s="1093"/>
      <c r="V1004" s="1093"/>
      <c r="W1004" s="1093"/>
      <c r="AA1004" s="1093"/>
      <c r="AE1004" s="1093"/>
      <c r="AG1004" s="1093"/>
      <c r="AI1004" s="1093"/>
      <c r="AK1004" s="1093"/>
      <c r="AM1004" s="1093"/>
      <c r="AO1004" s="1093"/>
      <c r="BF1004" s="1093"/>
      <c r="BG1004" s="1093"/>
    </row>
    <row r="1005" customFormat="false" ht="13.5" hidden="false" customHeight="false" outlineLevel="0" collapsed="false">
      <c r="D1005" s="1093"/>
      <c r="O1005" s="1093"/>
      <c r="Q1005" s="1093"/>
      <c r="R1005" s="1093"/>
      <c r="S1005" s="1093"/>
      <c r="T1005" s="1093"/>
      <c r="U1005" s="1093"/>
      <c r="V1005" s="1093"/>
      <c r="W1005" s="1093"/>
      <c r="AA1005" s="1093"/>
      <c r="AE1005" s="1093"/>
      <c r="AG1005" s="1093"/>
      <c r="AI1005" s="1093"/>
      <c r="AK1005" s="1093"/>
      <c r="AM1005" s="1093"/>
      <c r="AO1005" s="1093"/>
      <c r="BF1005" s="1093"/>
      <c r="BG1005" s="1093"/>
    </row>
    <row r="1006" customFormat="false" ht="13.5" hidden="false" customHeight="false" outlineLevel="0" collapsed="false">
      <c r="D1006" s="1093"/>
      <c r="O1006" s="1093"/>
      <c r="Q1006" s="1093"/>
      <c r="R1006" s="1093"/>
      <c r="S1006" s="1093"/>
      <c r="T1006" s="1093"/>
      <c r="U1006" s="1093"/>
      <c r="V1006" s="1093"/>
      <c r="W1006" s="1093"/>
      <c r="AA1006" s="1093"/>
      <c r="AE1006" s="1093"/>
      <c r="AG1006" s="1093"/>
      <c r="AI1006" s="1093"/>
      <c r="AK1006" s="1093"/>
      <c r="AM1006" s="1093"/>
      <c r="AO1006" s="1093"/>
      <c r="BF1006" s="1093"/>
      <c r="BG1006" s="1093"/>
    </row>
    <row r="1007" customFormat="false" ht="13.5" hidden="false" customHeight="false" outlineLevel="0" collapsed="false">
      <c r="D1007" s="1093"/>
      <c r="O1007" s="1093"/>
      <c r="Q1007" s="1093"/>
      <c r="R1007" s="1093"/>
      <c r="S1007" s="1093"/>
      <c r="T1007" s="1093"/>
      <c r="U1007" s="1093"/>
      <c r="V1007" s="1093"/>
      <c r="W1007" s="1093"/>
      <c r="AA1007" s="1093"/>
      <c r="AE1007" s="1093"/>
      <c r="AG1007" s="1093"/>
      <c r="AI1007" s="1093"/>
      <c r="AK1007" s="1093"/>
      <c r="AM1007" s="1093"/>
      <c r="AO1007" s="1093"/>
      <c r="BF1007" s="1093"/>
      <c r="BG1007" s="1093"/>
    </row>
    <row r="1008" customFormat="false" ht="13.5" hidden="false" customHeight="false" outlineLevel="0" collapsed="false">
      <c r="D1008" s="1093"/>
      <c r="O1008" s="1093"/>
      <c r="Q1008" s="1093"/>
      <c r="R1008" s="1093"/>
      <c r="S1008" s="1093"/>
      <c r="T1008" s="1093"/>
      <c r="U1008" s="1093"/>
      <c r="V1008" s="1093"/>
      <c r="W1008" s="1093"/>
      <c r="AA1008" s="1093"/>
      <c r="AE1008" s="1093"/>
      <c r="AG1008" s="1093"/>
      <c r="AI1008" s="1093"/>
      <c r="AK1008" s="1093"/>
      <c r="AM1008" s="1093"/>
      <c r="AO1008" s="1093"/>
      <c r="BF1008" s="1093"/>
      <c r="BG1008" s="1093"/>
    </row>
    <row r="1009" customFormat="false" ht="13.5" hidden="false" customHeight="false" outlineLevel="0" collapsed="false">
      <c r="D1009" s="1093"/>
      <c r="O1009" s="1093"/>
      <c r="Q1009" s="1093"/>
      <c r="R1009" s="1093"/>
      <c r="S1009" s="1093"/>
      <c r="T1009" s="1093"/>
      <c r="U1009" s="1093"/>
      <c r="V1009" s="1093"/>
      <c r="W1009" s="1093"/>
      <c r="AA1009" s="1093"/>
      <c r="AE1009" s="1093"/>
      <c r="AG1009" s="1093"/>
      <c r="AI1009" s="1093"/>
      <c r="AK1009" s="1093"/>
      <c r="AM1009" s="1093"/>
      <c r="AO1009" s="1093"/>
      <c r="BF1009" s="1093"/>
      <c r="BG1009" s="1093"/>
    </row>
    <row r="1010" customFormat="false" ht="13.5" hidden="false" customHeight="false" outlineLevel="0" collapsed="false">
      <c r="D1010" s="1093"/>
      <c r="O1010" s="1093"/>
      <c r="Q1010" s="1093"/>
      <c r="R1010" s="1093"/>
      <c r="S1010" s="1093"/>
      <c r="T1010" s="1093"/>
      <c r="U1010" s="1093"/>
      <c r="V1010" s="1093"/>
      <c r="W1010" s="1093"/>
      <c r="AA1010" s="1093"/>
      <c r="AE1010" s="1093"/>
      <c r="AG1010" s="1093"/>
      <c r="AI1010" s="1093"/>
      <c r="AK1010" s="1093"/>
      <c r="AM1010" s="1093"/>
      <c r="AO1010" s="1093"/>
      <c r="BF1010" s="1093"/>
      <c r="BG1010" s="1093"/>
    </row>
    <row r="1011" customFormat="false" ht="13.5" hidden="false" customHeight="false" outlineLevel="0" collapsed="false">
      <c r="D1011" s="1093"/>
      <c r="O1011" s="1093"/>
      <c r="Q1011" s="1093"/>
      <c r="R1011" s="1093"/>
      <c r="S1011" s="1093"/>
      <c r="T1011" s="1093"/>
      <c r="U1011" s="1093"/>
      <c r="V1011" s="1093"/>
      <c r="W1011" s="1093"/>
      <c r="AA1011" s="1093"/>
      <c r="AE1011" s="1093"/>
      <c r="AG1011" s="1093"/>
      <c r="AI1011" s="1093"/>
      <c r="AK1011" s="1093"/>
      <c r="AM1011" s="1093"/>
      <c r="AO1011" s="1093"/>
      <c r="BF1011" s="1093"/>
      <c r="BG1011" s="1093"/>
    </row>
    <row r="1012" customFormat="false" ht="13.5" hidden="false" customHeight="false" outlineLevel="0" collapsed="false">
      <c r="D1012" s="1093"/>
      <c r="O1012" s="1093"/>
      <c r="Q1012" s="1093"/>
      <c r="R1012" s="1093"/>
      <c r="S1012" s="1093"/>
      <c r="T1012" s="1093"/>
      <c r="U1012" s="1093"/>
      <c r="V1012" s="1093"/>
      <c r="W1012" s="1093"/>
      <c r="AA1012" s="1093"/>
      <c r="AE1012" s="1093"/>
      <c r="AG1012" s="1093"/>
      <c r="AI1012" s="1093"/>
      <c r="AK1012" s="1093"/>
      <c r="AM1012" s="1093"/>
      <c r="AO1012" s="1093"/>
      <c r="BF1012" s="1093"/>
      <c r="BG1012" s="1093"/>
    </row>
    <row r="1013" customFormat="false" ht="13.5" hidden="false" customHeight="false" outlineLevel="0" collapsed="false">
      <c r="D1013" s="1093"/>
      <c r="O1013" s="1093"/>
      <c r="Q1013" s="1093"/>
      <c r="R1013" s="1093"/>
      <c r="S1013" s="1093"/>
      <c r="T1013" s="1093"/>
      <c r="U1013" s="1093"/>
      <c r="V1013" s="1093"/>
      <c r="W1013" s="1093"/>
      <c r="AA1013" s="1093"/>
      <c r="AE1013" s="1093"/>
      <c r="AG1013" s="1093"/>
      <c r="AI1013" s="1093"/>
      <c r="AK1013" s="1093"/>
      <c r="AM1013" s="1093"/>
      <c r="AO1013" s="1093"/>
      <c r="BF1013" s="1093"/>
      <c r="BG1013" s="1093"/>
    </row>
    <row r="1014" customFormat="false" ht="13.5" hidden="false" customHeight="false" outlineLevel="0" collapsed="false">
      <c r="D1014" s="1093"/>
      <c r="O1014" s="1093"/>
      <c r="Q1014" s="1093"/>
      <c r="R1014" s="1093"/>
      <c r="S1014" s="1093"/>
      <c r="T1014" s="1093"/>
      <c r="U1014" s="1093"/>
      <c r="V1014" s="1093"/>
      <c r="W1014" s="1093"/>
      <c r="AA1014" s="1093"/>
      <c r="AE1014" s="1093"/>
      <c r="AG1014" s="1093"/>
      <c r="AI1014" s="1093"/>
      <c r="AK1014" s="1093"/>
      <c r="AM1014" s="1093"/>
      <c r="AO1014" s="1093"/>
      <c r="BF1014" s="1093"/>
      <c r="BG1014" s="1093"/>
    </row>
    <row r="1015" customFormat="false" ht="13.5" hidden="false" customHeight="false" outlineLevel="0" collapsed="false">
      <c r="D1015" s="1093"/>
      <c r="O1015" s="1093"/>
      <c r="Q1015" s="1093"/>
      <c r="R1015" s="1093"/>
      <c r="S1015" s="1093"/>
      <c r="T1015" s="1093"/>
      <c r="U1015" s="1093"/>
      <c r="V1015" s="1093"/>
      <c r="W1015" s="1093"/>
      <c r="AA1015" s="1093"/>
      <c r="AE1015" s="1093"/>
      <c r="AG1015" s="1093"/>
      <c r="AI1015" s="1093"/>
      <c r="AK1015" s="1093"/>
      <c r="AM1015" s="1093"/>
      <c r="AO1015" s="1093"/>
      <c r="BF1015" s="1093"/>
      <c r="BG1015" s="1093"/>
    </row>
    <row r="1016" customFormat="false" ht="13.5" hidden="false" customHeight="false" outlineLevel="0" collapsed="false">
      <c r="D1016" s="1093"/>
      <c r="O1016" s="1093"/>
      <c r="Q1016" s="1093"/>
      <c r="R1016" s="1093"/>
      <c r="S1016" s="1093"/>
      <c r="T1016" s="1093"/>
      <c r="U1016" s="1093"/>
      <c r="V1016" s="1093"/>
      <c r="W1016" s="1093"/>
      <c r="AA1016" s="1093"/>
      <c r="AE1016" s="1093"/>
      <c r="AG1016" s="1093"/>
      <c r="AI1016" s="1093"/>
      <c r="AK1016" s="1093"/>
      <c r="AM1016" s="1093"/>
      <c r="AO1016" s="1093"/>
      <c r="BF1016" s="1093"/>
      <c r="BG1016" s="1093"/>
    </row>
    <row r="1017" customFormat="false" ht="13.5" hidden="false" customHeight="false" outlineLevel="0" collapsed="false">
      <c r="D1017" s="1093"/>
      <c r="O1017" s="1093"/>
      <c r="Q1017" s="1093"/>
      <c r="R1017" s="1093"/>
      <c r="S1017" s="1093"/>
      <c r="T1017" s="1093"/>
      <c r="U1017" s="1093"/>
      <c r="V1017" s="1093"/>
      <c r="W1017" s="1093"/>
      <c r="AA1017" s="1093"/>
      <c r="AE1017" s="1093"/>
      <c r="AG1017" s="1093"/>
      <c r="AI1017" s="1093"/>
      <c r="AK1017" s="1093"/>
      <c r="AM1017" s="1093"/>
      <c r="AO1017" s="1093"/>
      <c r="BF1017" s="1093"/>
      <c r="BG1017" s="1093"/>
    </row>
    <row r="1018" customFormat="false" ht="13.5" hidden="false" customHeight="false" outlineLevel="0" collapsed="false">
      <c r="D1018" s="1093"/>
      <c r="O1018" s="1093"/>
      <c r="Q1018" s="1093"/>
      <c r="R1018" s="1093"/>
      <c r="S1018" s="1093"/>
      <c r="T1018" s="1093"/>
      <c r="U1018" s="1093"/>
      <c r="V1018" s="1093"/>
      <c r="W1018" s="1093"/>
      <c r="AA1018" s="1093"/>
      <c r="AE1018" s="1093"/>
      <c r="AG1018" s="1093"/>
      <c r="AI1018" s="1093"/>
      <c r="AK1018" s="1093"/>
      <c r="AM1018" s="1093"/>
      <c r="AO1018" s="1093"/>
      <c r="BF1018" s="1093"/>
      <c r="BG1018" s="1093"/>
    </row>
    <row r="1019" customFormat="false" ht="13.5" hidden="false" customHeight="false" outlineLevel="0" collapsed="false">
      <c r="D1019" s="1093"/>
      <c r="O1019" s="1093"/>
      <c r="Q1019" s="1093"/>
      <c r="R1019" s="1093"/>
      <c r="S1019" s="1093"/>
      <c r="T1019" s="1093"/>
      <c r="U1019" s="1093"/>
      <c r="V1019" s="1093"/>
      <c r="W1019" s="1093"/>
      <c r="AA1019" s="1093"/>
      <c r="AE1019" s="1093"/>
      <c r="AG1019" s="1093"/>
      <c r="AI1019" s="1093"/>
      <c r="AK1019" s="1093"/>
      <c r="AM1019" s="1093"/>
      <c r="AO1019" s="1093"/>
      <c r="BF1019" s="1093"/>
      <c r="BG1019" s="1093"/>
    </row>
    <row r="1020" customFormat="false" ht="13.5" hidden="false" customHeight="false" outlineLevel="0" collapsed="false">
      <c r="D1020" s="1093"/>
      <c r="O1020" s="1093"/>
      <c r="Q1020" s="1093"/>
      <c r="R1020" s="1093"/>
      <c r="S1020" s="1093"/>
      <c r="T1020" s="1093"/>
      <c r="U1020" s="1093"/>
      <c r="V1020" s="1093"/>
      <c r="W1020" s="1093"/>
      <c r="AA1020" s="1093"/>
      <c r="AE1020" s="1093"/>
      <c r="AG1020" s="1093"/>
      <c r="AI1020" s="1093"/>
      <c r="AK1020" s="1093"/>
      <c r="AM1020" s="1093"/>
      <c r="AO1020" s="1093"/>
      <c r="BF1020" s="1093"/>
      <c r="BG1020" s="1093"/>
    </row>
    <row r="1021" customFormat="false" ht="13.5" hidden="false" customHeight="false" outlineLevel="0" collapsed="false">
      <c r="D1021" s="1093"/>
      <c r="O1021" s="1093"/>
      <c r="Q1021" s="1093"/>
      <c r="R1021" s="1093"/>
      <c r="S1021" s="1093"/>
      <c r="T1021" s="1093"/>
      <c r="U1021" s="1093"/>
      <c r="V1021" s="1093"/>
      <c r="W1021" s="1093"/>
      <c r="AA1021" s="1093"/>
      <c r="AE1021" s="1093"/>
      <c r="AG1021" s="1093"/>
      <c r="AI1021" s="1093"/>
      <c r="AK1021" s="1093"/>
      <c r="AM1021" s="1093"/>
      <c r="AO1021" s="1093"/>
      <c r="BF1021" s="1093"/>
      <c r="BG1021" s="1093"/>
    </row>
    <row r="1022" customFormat="false" ht="13.5" hidden="false" customHeight="false" outlineLevel="0" collapsed="false">
      <c r="D1022" s="1093"/>
      <c r="O1022" s="1093"/>
      <c r="Q1022" s="1093"/>
      <c r="R1022" s="1093"/>
      <c r="S1022" s="1093"/>
      <c r="T1022" s="1093"/>
      <c r="U1022" s="1093"/>
      <c r="V1022" s="1093"/>
      <c r="W1022" s="1093"/>
      <c r="AA1022" s="1093"/>
      <c r="AE1022" s="1093"/>
      <c r="AG1022" s="1093"/>
      <c r="AI1022" s="1093"/>
      <c r="AK1022" s="1093"/>
      <c r="AM1022" s="1093"/>
      <c r="AO1022" s="1093"/>
      <c r="BF1022" s="1093"/>
      <c r="BG1022" s="1093"/>
    </row>
    <row r="1023" customFormat="false" ht="13.5" hidden="false" customHeight="false" outlineLevel="0" collapsed="false">
      <c r="D1023" s="1093"/>
      <c r="O1023" s="1093"/>
      <c r="Q1023" s="1093"/>
      <c r="R1023" s="1093"/>
      <c r="S1023" s="1093"/>
      <c r="T1023" s="1093"/>
      <c r="U1023" s="1093"/>
      <c r="V1023" s="1093"/>
      <c r="W1023" s="1093"/>
      <c r="AA1023" s="1093"/>
      <c r="AE1023" s="1093"/>
      <c r="AG1023" s="1093"/>
      <c r="AI1023" s="1093"/>
      <c r="AK1023" s="1093"/>
      <c r="AM1023" s="1093"/>
      <c r="AO1023" s="1093"/>
      <c r="BF1023" s="1093"/>
      <c r="BG1023" s="1093"/>
    </row>
    <row r="1024" customFormat="false" ht="13.5" hidden="false" customHeight="false" outlineLevel="0" collapsed="false">
      <c r="D1024" s="1093"/>
      <c r="O1024" s="1093"/>
      <c r="Q1024" s="1093"/>
      <c r="R1024" s="1093"/>
      <c r="S1024" s="1093"/>
      <c r="T1024" s="1093"/>
      <c r="U1024" s="1093"/>
      <c r="V1024" s="1093"/>
      <c r="W1024" s="1093"/>
      <c r="AA1024" s="1093"/>
      <c r="AE1024" s="1093"/>
      <c r="AG1024" s="1093"/>
      <c r="AI1024" s="1093"/>
      <c r="AK1024" s="1093"/>
      <c r="AM1024" s="1093"/>
      <c r="AO1024" s="1093"/>
      <c r="BF1024" s="1093"/>
      <c r="BG1024" s="1093"/>
    </row>
    <row r="1025" customFormat="false" ht="13.5" hidden="false" customHeight="false" outlineLevel="0" collapsed="false">
      <c r="D1025" s="1093"/>
      <c r="O1025" s="1093"/>
      <c r="Q1025" s="1093"/>
      <c r="R1025" s="1093"/>
      <c r="S1025" s="1093"/>
      <c r="T1025" s="1093"/>
      <c r="U1025" s="1093"/>
      <c r="V1025" s="1093"/>
      <c r="W1025" s="1093"/>
      <c r="AA1025" s="1093"/>
      <c r="AE1025" s="1093"/>
      <c r="AG1025" s="1093"/>
      <c r="AI1025" s="1093"/>
      <c r="AK1025" s="1093"/>
      <c r="AM1025" s="1093"/>
      <c r="AO1025" s="1093"/>
      <c r="BF1025" s="1093"/>
      <c r="BG1025" s="1093"/>
    </row>
    <row r="1026" customFormat="false" ht="13.5" hidden="false" customHeight="false" outlineLevel="0" collapsed="false">
      <c r="D1026" s="1093"/>
      <c r="O1026" s="1093"/>
      <c r="Q1026" s="1093"/>
      <c r="R1026" s="1093"/>
      <c r="S1026" s="1093"/>
      <c r="T1026" s="1093"/>
      <c r="U1026" s="1093"/>
      <c r="V1026" s="1093"/>
      <c r="W1026" s="1093"/>
      <c r="AA1026" s="1093"/>
      <c r="AE1026" s="1093"/>
      <c r="AG1026" s="1093"/>
      <c r="AI1026" s="1093"/>
      <c r="AK1026" s="1093"/>
      <c r="AM1026" s="1093"/>
      <c r="AO1026" s="1093"/>
      <c r="BF1026" s="1093"/>
      <c r="BG1026" s="1093"/>
    </row>
    <row r="1027" customFormat="false" ht="13.5" hidden="false" customHeight="false" outlineLevel="0" collapsed="false">
      <c r="D1027" s="1093"/>
      <c r="O1027" s="1093"/>
      <c r="Q1027" s="1093"/>
      <c r="R1027" s="1093"/>
      <c r="S1027" s="1093"/>
      <c r="T1027" s="1093"/>
      <c r="U1027" s="1093"/>
      <c r="V1027" s="1093"/>
      <c r="W1027" s="1093"/>
      <c r="AA1027" s="1093"/>
      <c r="AE1027" s="1093"/>
      <c r="AG1027" s="1093"/>
      <c r="AI1027" s="1093"/>
      <c r="AK1027" s="1093"/>
      <c r="AM1027" s="1093"/>
      <c r="AO1027" s="1093"/>
      <c r="BF1027" s="1093"/>
      <c r="BG1027" s="1093"/>
    </row>
    <row r="1028" customFormat="false" ht="13.5" hidden="false" customHeight="false" outlineLevel="0" collapsed="false">
      <c r="D1028" s="1093"/>
      <c r="O1028" s="1093"/>
      <c r="Q1028" s="1093"/>
      <c r="R1028" s="1093"/>
      <c r="S1028" s="1093"/>
      <c r="T1028" s="1093"/>
      <c r="U1028" s="1093"/>
      <c r="V1028" s="1093"/>
      <c r="W1028" s="1093"/>
      <c r="AA1028" s="1093"/>
      <c r="AE1028" s="1093"/>
      <c r="AG1028" s="1093"/>
      <c r="AI1028" s="1093"/>
      <c r="AK1028" s="1093"/>
      <c r="AM1028" s="1093"/>
      <c r="AO1028" s="1093"/>
      <c r="BF1028" s="1093"/>
      <c r="BG1028" s="1093"/>
    </row>
    <row r="1029" customFormat="false" ht="13.5" hidden="false" customHeight="false" outlineLevel="0" collapsed="false">
      <c r="D1029" s="1093"/>
      <c r="O1029" s="1093"/>
      <c r="Q1029" s="1093"/>
      <c r="R1029" s="1093"/>
      <c r="S1029" s="1093"/>
      <c r="T1029" s="1093"/>
      <c r="U1029" s="1093"/>
      <c r="V1029" s="1093"/>
      <c r="W1029" s="1093"/>
      <c r="AA1029" s="1093"/>
      <c r="AE1029" s="1093"/>
      <c r="AG1029" s="1093"/>
      <c r="AI1029" s="1093"/>
      <c r="AK1029" s="1093"/>
      <c r="AM1029" s="1093"/>
      <c r="AO1029" s="1093"/>
      <c r="BF1029" s="1093"/>
      <c r="BG1029" s="1093"/>
    </row>
    <row r="1030" customFormat="false" ht="13.5" hidden="false" customHeight="false" outlineLevel="0" collapsed="false">
      <c r="D1030" s="1093"/>
      <c r="O1030" s="1093"/>
      <c r="Q1030" s="1093"/>
      <c r="R1030" s="1093"/>
      <c r="S1030" s="1093"/>
      <c r="T1030" s="1093"/>
      <c r="U1030" s="1093"/>
      <c r="V1030" s="1093"/>
      <c r="W1030" s="1093"/>
      <c r="AA1030" s="1093"/>
      <c r="AE1030" s="1093"/>
      <c r="AG1030" s="1093"/>
      <c r="AI1030" s="1093"/>
      <c r="AK1030" s="1093"/>
      <c r="AM1030" s="1093"/>
      <c r="AO1030" s="1093"/>
      <c r="BF1030" s="1093"/>
      <c r="BG1030" s="1093"/>
    </row>
    <row r="1031" customFormat="false" ht="13.5" hidden="false" customHeight="false" outlineLevel="0" collapsed="false">
      <c r="D1031" s="1093"/>
      <c r="O1031" s="1093"/>
      <c r="Q1031" s="1093"/>
      <c r="R1031" s="1093"/>
      <c r="S1031" s="1093"/>
      <c r="T1031" s="1093"/>
      <c r="U1031" s="1093"/>
      <c r="V1031" s="1093"/>
      <c r="W1031" s="1093"/>
      <c r="AA1031" s="1093"/>
      <c r="AE1031" s="1093"/>
      <c r="AG1031" s="1093"/>
      <c r="AI1031" s="1093"/>
      <c r="AK1031" s="1093"/>
      <c r="AM1031" s="1093"/>
      <c r="AO1031" s="1093"/>
      <c r="BF1031" s="1093"/>
      <c r="BG1031" s="1093"/>
    </row>
    <row r="1032" customFormat="false" ht="13.5" hidden="false" customHeight="false" outlineLevel="0" collapsed="false">
      <c r="D1032" s="1093"/>
      <c r="O1032" s="1093"/>
      <c r="Q1032" s="1093"/>
      <c r="R1032" s="1093"/>
      <c r="S1032" s="1093"/>
      <c r="T1032" s="1093"/>
      <c r="U1032" s="1093"/>
      <c r="V1032" s="1093"/>
      <c r="W1032" s="1093"/>
      <c r="AA1032" s="1093"/>
      <c r="AE1032" s="1093"/>
      <c r="AG1032" s="1093"/>
      <c r="AI1032" s="1093"/>
      <c r="AK1032" s="1093"/>
      <c r="AM1032" s="1093"/>
      <c r="AO1032" s="1093"/>
      <c r="BF1032" s="1093"/>
      <c r="BG1032" s="1093"/>
    </row>
    <row r="1033" customFormat="false" ht="13.5" hidden="false" customHeight="false" outlineLevel="0" collapsed="false">
      <c r="D1033" s="1093"/>
      <c r="O1033" s="1093"/>
      <c r="Q1033" s="1093"/>
      <c r="R1033" s="1093"/>
      <c r="S1033" s="1093"/>
      <c r="T1033" s="1093"/>
      <c r="U1033" s="1093"/>
      <c r="V1033" s="1093"/>
      <c r="W1033" s="1093"/>
      <c r="AA1033" s="1093"/>
      <c r="AE1033" s="1093"/>
      <c r="AG1033" s="1093"/>
      <c r="AI1033" s="1093"/>
      <c r="AK1033" s="1093"/>
      <c r="AM1033" s="1093"/>
      <c r="AO1033" s="1093"/>
      <c r="BF1033" s="1093"/>
      <c r="BG1033" s="1093"/>
    </row>
    <row r="1034" customFormat="false" ht="13.5" hidden="false" customHeight="false" outlineLevel="0" collapsed="false">
      <c r="D1034" s="1093"/>
      <c r="O1034" s="1093"/>
      <c r="Q1034" s="1093"/>
      <c r="R1034" s="1093"/>
      <c r="S1034" s="1093"/>
      <c r="T1034" s="1093"/>
      <c r="U1034" s="1093"/>
      <c r="V1034" s="1093"/>
      <c r="W1034" s="1093"/>
      <c r="AA1034" s="1093"/>
      <c r="AE1034" s="1093"/>
      <c r="AG1034" s="1093"/>
      <c r="AI1034" s="1093"/>
      <c r="AK1034" s="1093"/>
      <c r="AM1034" s="1093"/>
      <c r="AO1034" s="1093"/>
      <c r="BF1034" s="1093"/>
      <c r="BG1034" s="1093"/>
    </row>
    <row r="1035" customFormat="false" ht="13.5" hidden="false" customHeight="false" outlineLevel="0" collapsed="false">
      <c r="D1035" s="1093"/>
      <c r="O1035" s="1093"/>
      <c r="Q1035" s="1093"/>
      <c r="R1035" s="1093"/>
      <c r="S1035" s="1093"/>
      <c r="T1035" s="1093"/>
      <c r="U1035" s="1093"/>
      <c r="V1035" s="1093"/>
      <c r="W1035" s="1093"/>
      <c r="AA1035" s="1093"/>
      <c r="AE1035" s="1093"/>
      <c r="AG1035" s="1093"/>
      <c r="AI1035" s="1093"/>
      <c r="AK1035" s="1093"/>
      <c r="AM1035" s="1093"/>
      <c r="AO1035" s="1093"/>
      <c r="BF1035" s="1093"/>
      <c r="BG1035" s="1093"/>
    </row>
    <row r="1036" customFormat="false" ht="13.5" hidden="false" customHeight="false" outlineLevel="0" collapsed="false">
      <c r="D1036" s="1093"/>
      <c r="O1036" s="1093"/>
      <c r="Q1036" s="1093"/>
      <c r="R1036" s="1093"/>
      <c r="S1036" s="1093"/>
      <c r="T1036" s="1093"/>
      <c r="U1036" s="1093"/>
      <c r="V1036" s="1093"/>
      <c r="W1036" s="1093"/>
      <c r="AA1036" s="1093"/>
      <c r="AE1036" s="1093"/>
      <c r="AG1036" s="1093"/>
      <c r="AI1036" s="1093"/>
      <c r="AK1036" s="1093"/>
      <c r="AM1036" s="1093"/>
      <c r="AO1036" s="1093"/>
      <c r="BF1036" s="1093"/>
      <c r="BG1036" s="1093"/>
    </row>
    <row r="1037" customFormat="false" ht="13.5" hidden="false" customHeight="false" outlineLevel="0" collapsed="false">
      <c r="D1037" s="1093"/>
      <c r="O1037" s="1093"/>
      <c r="Q1037" s="1093"/>
      <c r="R1037" s="1093"/>
      <c r="S1037" s="1093"/>
      <c r="T1037" s="1093"/>
      <c r="U1037" s="1093"/>
      <c r="V1037" s="1093"/>
      <c r="W1037" s="1093"/>
      <c r="AA1037" s="1093"/>
      <c r="AE1037" s="1093"/>
      <c r="AG1037" s="1093"/>
      <c r="AI1037" s="1093"/>
      <c r="AK1037" s="1093"/>
      <c r="AM1037" s="1093"/>
      <c r="AO1037" s="1093"/>
      <c r="BF1037" s="1093"/>
      <c r="BG1037" s="1093"/>
    </row>
    <row r="1038" customFormat="false" ht="13.5" hidden="false" customHeight="false" outlineLevel="0" collapsed="false">
      <c r="D1038" s="1093"/>
      <c r="O1038" s="1093"/>
      <c r="Q1038" s="1093"/>
      <c r="R1038" s="1093"/>
      <c r="S1038" s="1093"/>
      <c r="T1038" s="1093"/>
      <c r="U1038" s="1093"/>
      <c r="V1038" s="1093"/>
      <c r="W1038" s="1093"/>
      <c r="AA1038" s="1093"/>
      <c r="AE1038" s="1093"/>
      <c r="AG1038" s="1093"/>
      <c r="AI1038" s="1093"/>
      <c r="AK1038" s="1093"/>
      <c r="AM1038" s="1093"/>
      <c r="AO1038" s="1093"/>
      <c r="BF1038" s="1093"/>
      <c r="BG1038" s="1093"/>
    </row>
    <row r="1039" customFormat="false" ht="13.5" hidden="false" customHeight="false" outlineLevel="0" collapsed="false">
      <c r="D1039" s="1093"/>
      <c r="O1039" s="1093"/>
      <c r="Q1039" s="1093"/>
      <c r="R1039" s="1093"/>
      <c r="S1039" s="1093"/>
      <c r="T1039" s="1093"/>
      <c r="U1039" s="1093"/>
      <c r="V1039" s="1093"/>
      <c r="W1039" s="1093"/>
      <c r="AA1039" s="1093"/>
      <c r="AE1039" s="1093"/>
      <c r="AG1039" s="1093"/>
      <c r="AI1039" s="1093"/>
      <c r="AK1039" s="1093"/>
      <c r="AM1039" s="1093"/>
      <c r="AO1039" s="1093"/>
      <c r="BF1039" s="1093"/>
      <c r="BG1039" s="1093"/>
    </row>
    <row r="1040" customFormat="false" ht="13.5" hidden="false" customHeight="false" outlineLevel="0" collapsed="false">
      <c r="D1040" s="1093"/>
      <c r="O1040" s="1093"/>
      <c r="Q1040" s="1093"/>
      <c r="R1040" s="1093"/>
      <c r="S1040" s="1093"/>
      <c r="T1040" s="1093"/>
      <c r="U1040" s="1093"/>
      <c r="V1040" s="1093"/>
      <c r="W1040" s="1093"/>
      <c r="AA1040" s="1093"/>
      <c r="AE1040" s="1093"/>
      <c r="AG1040" s="1093"/>
      <c r="AI1040" s="1093"/>
      <c r="AK1040" s="1093"/>
      <c r="AM1040" s="1093"/>
      <c r="AO1040" s="1093"/>
      <c r="BF1040" s="1093"/>
      <c r="BG1040" s="1093"/>
    </row>
    <row r="1041" customFormat="false" ht="13.5" hidden="false" customHeight="false" outlineLevel="0" collapsed="false">
      <c r="D1041" s="1093"/>
      <c r="O1041" s="1093"/>
      <c r="Q1041" s="1093"/>
      <c r="R1041" s="1093"/>
      <c r="S1041" s="1093"/>
      <c r="T1041" s="1093"/>
      <c r="U1041" s="1093"/>
      <c r="V1041" s="1093"/>
      <c r="W1041" s="1093"/>
      <c r="AA1041" s="1093"/>
      <c r="AE1041" s="1093"/>
      <c r="AG1041" s="1093"/>
      <c r="AI1041" s="1093"/>
      <c r="AK1041" s="1093"/>
      <c r="AM1041" s="1093"/>
      <c r="AO1041" s="1093"/>
      <c r="BF1041" s="1093"/>
      <c r="BG1041" s="1093"/>
    </row>
    <row r="1042" customFormat="false" ht="13.5" hidden="false" customHeight="false" outlineLevel="0" collapsed="false">
      <c r="D1042" s="1093"/>
      <c r="O1042" s="1093"/>
      <c r="Q1042" s="1093"/>
      <c r="R1042" s="1093"/>
      <c r="S1042" s="1093"/>
      <c r="T1042" s="1093"/>
      <c r="U1042" s="1093"/>
      <c r="V1042" s="1093"/>
      <c r="W1042" s="1093"/>
      <c r="AA1042" s="1093"/>
      <c r="AE1042" s="1093"/>
      <c r="AG1042" s="1093"/>
      <c r="AI1042" s="1093"/>
      <c r="AK1042" s="1093"/>
      <c r="AM1042" s="1093"/>
      <c r="AO1042" s="1093"/>
      <c r="BF1042" s="1093"/>
      <c r="BG1042" s="1093"/>
    </row>
    <row r="1043" customFormat="false" ht="13.5" hidden="false" customHeight="false" outlineLevel="0" collapsed="false">
      <c r="D1043" s="1093"/>
      <c r="O1043" s="1093"/>
      <c r="Q1043" s="1093"/>
      <c r="R1043" s="1093"/>
      <c r="S1043" s="1093"/>
      <c r="T1043" s="1093"/>
      <c r="U1043" s="1093"/>
      <c r="V1043" s="1093"/>
      <c r="W1043" s="1093"/>
      <c r="AA1043" s="1093"/>
      <c r="AE1043" s="1093"/>
      <c r="AG1043" s="1093"/>
      <c r="AI1043" s="1093"/>
      <c r="AK1043" s="1093"/>
      <c r="AM1043" s="1093"/>
      <c r="AO1043" s="1093"/>
      <c r="BF1043" s="1093"/>
      <c r="BG1043" s="1093"/>
    </row>
    <row r="1044" customFormat="false" ht="13.5" hidden="false" customHeight="false" outlineLevel="0" collapsed="false">
      <c r="D1044" s="1093"/>
      <c r="O1044" s="1093"/>
      <c r="Q1044" s="1093"/>
      <c r="R1044" s="1093"/>
      <c r="S1044" s="1093"/>
      <c r="T1044" s="1093"/>
      <c r="U1044" s="1093"/>
      <c r="V1044" s="1093"/>
      <c r="W1044" s="1093"/>
      <c r="AA1044" s="1093"/>
      <c r="AE1044" s="1093"/>
      <c r="AG1044" s="1093"/>
      <c r="AI1044" s="1093"/>
      <c r="AK1044" s="1093"/>
      <c r="AM1044" s="1093"/>
      <c r="AO1044" s="1093"/>
      <c r="BF1044" s="1093"/>
      <c r="BG1044" s="1093"/>
    </row>
    <row r="1045" customFormat="false" ht="13.5" hidden="false" customHeight="false" outlineLevel="0" collapsed="false">
      <c r="D1045" s="1093"/>
      <c r="O1045" s="1093"/>
      <c r="Q1045" s="1093"/>
      <c r="R1045" s="1093"/>
      <c r="S1045" s="1093"/>
      <c r="T1045" s="1093"/>
      <c r="U1045" s="1093"/>
      <c r="V1045" s="1093"/>
      <c r="W1045" s="1093"/>
      <c r="AA1045" s="1093"/>
      <c r="AE1045" s="1093"/>
      <c r="AG1045" s="1093"/>
      <c r="AI1045" s="1093"/>
      <c r="AK1045" s="1093"/>
      <c r="AM1045" s="1093"/>
      <c r="AO1045" s="1093"/>
      <c r="BF1045" s="1093"/>
      <c r="BG1045" s="1093"/>
    </row>
    <row r="1046" customFormat="false" ht="13.5" hidden="false" customHeight="false" outlineLevel="0" collapsed="false">
      <c r="D1046" s="1093"/>
      <c r="O1046" s="1093"/>
      <c r="Q1046" s="1093"/>
      <c r="R1046" s="1093"/>
      <c r="S1046" s="1093"/>
      <c r="T1046" s="1093"/>
      <c r="U1046" s="1093"/>
      <c r="V1046" s="1093"/>
      <c r="W1046" s="1093"/>
      <c r="AA1046" s="1093"/>
      <c r="AE1046" s="1093"/>
      <c r="AG1046" s="1093"/>
      <c r="AI1046" s="1093"/>
      <c r="AK1046" s="1093"/>
      <c r="AM1046" s="1093"/>
      <c r="AO1046" s="1093"/>
      <c r="BF1046" s="1093"/>
      <c r="BG1046" s="1093"/>
    </row>
    <row r="1047" customFormat="false" ht="13.5" hidden="false" customHeight="false" outlineLevel="0" collapsed="false">
      <c r="D1047" s="1093"/>
      <c r="O1047" s="1093"/>
      <c r="Q1047" s="1093"/>
      <c r="R1047" s="1093"/>
      <c r="S1047" s="1093"/>
      <c r="T1047" s="1093"/>
      <c r="U1047" s="1093"/>
      <c r="V1047" s="1093"/>
      <c r="W1047" s="1093"/>
      <c r="AA1047" s="1093"/>
      <c r="AE1047" s="1093"/>
      <c r="AG1047" s="1093"/>
      <c r="AI1047" s="1093"/>
      <c r="AK1047" s="1093"/>
      <c r="AM1047" s="1093"/>
      <c r="AO1047" s="1093"/>
      <c r="BF1047" s="1093"/>
      <c r="BG1047" s="1093"/>
    </row>
    <row r="1048" customFormat="false" ht="13.5" hidden="false" customHeight="false" outlineLevel="0" collapsed="false">
      <c r="D1048" s="1093"/>
      <c r="O1048" s="1093"/>
      <c r="Q1048" s="1093"/>
      <c r="R1048" s="1093"/>
      <c r="S1048" s="1093"/>
      <c r="T1048" s="1093"/>
      <c r="U1048" s="1093"/>
      <c r="V1048" s="1093"/>
      <c r="W1048" s="1093"/>
      <c r="AA1048" s="1093"/>
      <c r="AE1048" s="1093"/>
      <c r="AG1048" s="1093"/>
      <c r="AI1048" s="1093"/>
      <c r="AK1048" s="1093"/>
      <c r="AM1048" s="1093"/>
      <c r="AO1048" s="1093"/>
      <c r="BF1048" s="1093"/>
      <c r="BG1048" s="1093"/>
    </row>
    <row r="1049" customFormat="false" ht="13.5" hidden="false" customHeight="false" outlineLevel="0" collapsed="false">
      <c r="D1049" s="1093"/>
      <c r="O1049" s="1093"/>
      <c r="Q1049" s="1093"/>
      <c r="R1049" s="1093"/>
      <c r="S1049" s="1093"/>
      <c r="T1049" s="1093"/>
      <c r="U1049" s="1093"/>
      <c r="V1049" s="1093"/>
      <c r="W1049" s="1093"/>
      <c r="AA1049" s="1093"/>
      <c r="AE1049" s="1093"/>
      <c r="AG1049" s="1093"/>
      <c r="AI1049" s="1093"/>
      <c r="AK1049" s="1093"/>
      <c r="AM1049" s="1093"/>
      <c r="AO1049" s="1093"/>
      <c r="BF1049" s="1093"/>
      <c r="BG1049" s="1093"/>
    </row>
    <row r="1050" customFormat="false" ht="13.5" hidden="false" customHeight="false" outlineLevel="0" collapsed="false">
      <c r="D1050" s="1093"/>
      <c r="O1050" s="1093"/>
      <c r="Q1050" s="1093"/>
      <c r="R1050" s="1093"/>
      <c r="S1050" s="1093"/>
      <c r="T1050" s="1093"/>
      <c r="U1050" s="1093"/>
      <c r="V1050" s="1093"/>
      <c r="W1050" s="1093"/>
      <c r="AA1050" s="1093"/>
      <c r="AE1050" s="1093"/>
      <c r="AG1050" s="1093"/>
      <c r="AI1050" s="1093"/>
      <c r="AK1050" s="1093"/>
      <c r="AM1050" s="1093"/>
      <c r="AO1050" s="1093"/>
      <c r="BF1050" s="1093"/>
      <c r="BG1050" s="1093"/>
    </row>
    <row r="1051" customFormat="false" ht="13.5" hidden="false" customHeight="false" outlineLevel="0" collapsed="false">
      <c r="D1051" s="1093"/>
      <c r="O1051" s="1093"/>
      <c r="Q1051" s="1093"/>
      <c r="R1051" s="1093"/>
      <c r="S1051" s="1093"/>
      <c r="T1051" s="1093"/>
      <c r="U1051" s="1093"/>
      <c r="V1051" s="1093"/>
      <c r="W1051" s="1093"/>
      <c r="AA1051" s="1093"/>
      <c r="AE1051" s="1093"/>
      <c r="AG1051" s="1093"/>
      <c r="AI1051" s="1093"/>
      <c r="AK1051" s="1093"/>
      <c r="AM1051" s="1093"/>
      <c r="AO1051" s="1093"/>
      <c r="BF1051" s="1093"/>
      <c r="BG1051" s="1093"/>
    </row>
    <row r="1052" customFormat="false" ht="13.5" hidden="false" customHeight="false" outlineLevel="0" collapsed="false">
      <c r="D1052" s="1093"/>
      <c r="O1052" s="1093"/>
      <c r="Q1052" s="1093"/>
      <c r="R1052" s="1093"/>
      <c r="S1052" s="1093"/>
      <c r="T1052" s="1093"/>
      <c r="U1052" s="1093"/>
      <c r="V1052" s="1093"/>
      <c r="W1052" s="1093"/>
      <c r="AA1052" s="1093"/>
      <c r="AE1052" s="1093"/>
      <c r="AG1052" s="1093"/>
      <c r="AI1052" s="1093"/>
      <c r="AK1052" s="1093"/>
      <c r="AM1052" s="1093"/>
      <c r="AO1052" s="1093"/>
      <c r="BF1052" s="1093"/>
      <c r="BG1052" s="1093"/>
    </row>
    <row r="1053" customFormat="false" ht="13.5" hidden="false" customHeight="false" outlineLevel="0" collapsed="false">
      <c r="D1053" s="1093"/>
      <c r="O1053" s="1093"/>
      <c r="Q1053" s="1093"/>
      <c r="R1053" s="1093"/>
      <c r="S1053" s="1093"/>
      <c r="T1053" s="1093"/>
      <c r="U1053" s="1093"/>
      <c r="V1053" s="1093"/>
      <c r="W1053" s="1093"/>
      <c r="AA1053" s="1093"/>
      <c r="AE1053" s="1093"/>
      <c r="AG1053" s="1093"/>
      <c r="AI1053" s="1093"/>
      <c r="AK1053" s="1093"/>
      <c r="AM1053" s="1093"/>
      <c r="AO1053" s="1093"/>
      <c r="BF1053" s="1093"/>
      <c r="BG1053" s="1093"/>
    </row>
    <row r="1054" customFormat="false" ht="13.5" hidden="false" customHeight="false" outlineLevel="0" collapsed="false">
      <c r="D1054" s="1093"/>
      <c r="O1054" s="1093"/>
      <c r="Q1054" s="1093"/>
      <c r="R1054" s="1093"/>
      <c r="S1054" s="1093"/>
      <c r="T1054" s="1093"/>
      <c r="U1054" s="1093"/>
      <c r="V1054" s="1093"/>
      <c r="W1054" s="1093"/>
      <c r="AA1054" s="1093"/>
      <c r="AE1054" s="1093"/>
      <c r="AG1054" s="1093"/>
      <c r="AI1054" s="1093"/>
      <c r="AK1054" s="1093"/>
      <c r="AM1054" s="1093"/>
      <c r="AO1054" s="1093"/>
      <c r="BF1054" s="1093"/>
      <c r="BG1054" s="1093"/>
    </row>
    <row r="1055" customFormat="false" ht="13.5" hidden="false" customHeight="false" outlineLevel="0" collapsed="false">
      <c r="D1055" s="1093"/>
      <c r="O1055" s="1093"/>
      <c r="Q1055" s="1093"/>
      <c r="R1055" s="1093"/>
      <c r="S1055" s="1093"/>
      <c r="T1055" s="1093"/>
      <c r="U1055" s="1093"/>
      <c r="V1055" s="1093"/>
      <c r="W1055" s="1093"/>
      <c r="AA1055" s="1093"/>
      <c r="AE1055" s="1093"/>
      <c r="AG1055" s="1093"/>
      <c r="AI1055" s="1093"/>
      <c r="AK1055" s="1093"/>
      <c r="AM1055" s="1093"/>
      <c r="AO1055" s="1093"/>
      <c r="BF1055" s="1093"/>
      <c r="BG1055" s="1093"/>
    </row>
    <row r="1056" customFormat="false" ht="13.5" hidden="false" customHeight="false" outlineLevel="0" collapsed="false">
      <c r="D1056" s="1093"/>
      <c r="O1056" s="1093"/>
      <c r="Q1056" s="1093"/>
      <c r="R1056" s="1093"/>
      <c r="S1056" s="1093"/>
      <c r="T1056" s="1093"/>
      <c r="U1056" s="1093"/>
      <c r="V1056" s="1093"/>
      <c r="W1056" s="1093"/>
      <c r="AA1056" s="1093"/>
      <c r="AE1056" s="1093"/>
      <c r="AG1056" s="1093"/>
      <c r="AI1056" s="1093"/>
      <c r="AK1056" s="1093"/>
      <c r="AM1056" s="1093"/>
      <c r="AO1056" s="1093"/>
      <c r="BF1056" s="1093"/>
      <c r="BG1056" s="1093"/>
    </row>
    <row r="1057" customFormat="false" ht="13.5" hidden="false" customHeight="false" outlineLevel="0" collapsed="false">
      <c r="D1057" s="1093"/>
      <c r="O1057" s="1093"/>
      <c r="Q1057" s="1093"/>
      <c r="R1057" s="1093"/>
      <c r="S1057" s="1093"/>
      <c r="T1057" s="1093"/>
      <c r="U1057" s="1093"/>
      <c r="V1057" s="1093"/>
      <c r="W1057" s="1093"/>
      <c r="AA1057" s="1093"/>
      <c r="AE1057" s="1093"/>
      <c r="AG1057" s="1093"/>
      <c r="AI1057" s="1093"/>
      <c r="AK1057" s="1093"/>
      <c r="AM1057" s="1093"/>
      <c r="AO1057" s="1093"/>
      <c r="BF1057" s="1093"/>
      <c r="BG1057" s="1093"/>
    </row>
    <row r="1058" customFormat="false" ht="13.5" hidden="false" customHeight="false" outlineLevel="0" collapsed="false">
      <c r="D1058" s="1093"/>
      <c r="O1058" s="1093"/>
      <c r="Q1058" s="1093"/>
      <c r="R1058" s="1093"/>
      <c r="S1058" s="1093"/>
      <c r="T1058" s="1093"/>
      <c r="U1058" s="1093"/>
      <c r="V1058" s="1093"/>
      <c r="W1058" s="1093"/>
      <c r="AA1058" s="1093"/>
      <c r="AE1058" s="1093"/>
      <c r="AG1058" s="1093"/>
      <c r="AI1058" s="1093"/>
      <c r="AK1058" s="1093"/>
      <c r="AM1058" s="1093"/>
      <c r="AO1058" s="1093"/>
      <c r="BF1058" s="1093"/>
      <c r="BG1058" s="1093"/>
    </row>
    <row r="1059" customFormat="false" ht="13.5" hidden="false" customHeight="false" outlineLevel="0" collapsed="false">
      <c r="D1059" s="1093"/>
      <c r="O1059" s="1093"/>
      <c r="Q1059" s="1093"/>
      <c r="R1059" s="1093"/>
      <c r="S1059" s="1093"/>
      <c r="T1059" s="1093"/>
      <c r="U1059" s="1093"/>
      <c r="V1059" s="1093"/>
      <c r="W1059" s="1093"/>
      <c r="AA1059" s="1093"/>
      <c r="AE1059" s="1093"/>
      <c r="AG1059" s="1093"/>
      <c r="AI1059" s="1093"/>
      <c r="AK1059" s="1093"/>
      <c r="AM1059" s="1093"/>
      <c r="AO1059" s="1093"/>
      <c r="BF1059" s="1093"/>
      <c r="BG1059" s="1093"/>
    </row>
    <row r="1060" customFormat="false" ht="13.5" hidden="false" customHeight="false" outlineLevel="0" collapsed="false">
      <c r="D1060" s="1093"/>
      <c r="O1060" s="1093"/>
      <c r="Q1060" s="1093"/>
      <c r="R1060" s="1093"/>
      <c r="S1060" s="1093"/>
      <c r="T1060" s="1093"/>
      <c r="U1060" s="1093"/>
      <c r="V1060" s="1093"/>
      <c r="W1060" s="1093"/>
      <c r="AA1060" s="1093"/>
      <c r="AE1060" s="1093"/>
      <c r="AG1060" s="1093"/>
      <c r="AI1060" s="1093"/>
      <c r="AK1060" s="1093"/>
      <c r="AM1060" s="1093"/>
      <c r="AO1060" s="1093"/>
      <c r="BF1060" s="1093"/>
      <c r="BG1060" s="1093"/>
    </row>
    <row r="1061" customFormat="false" ht="13.5" hidden="false" customHeight="false" outlineLevel="0" collapsed="false">
      <c r="D1061" s="1093"/>
      <c r="O1061" s="1093"/>
      <c r="Q1061" s="1093"/>
      <c r="R1061" s="1093"/>
      <c r="S1061" s="1093"/>
      <c r="T1061" s="1093"/>
      <c r="U1061" s="1093"/>
      <c r="V1061" s="1093"/>
      <c r="W1061" s="1093"/>
      <c r="AA1061" s="1093"/>
      <c r="AE1061" s="1093"/>
      <c r="AG1061" s="1093"/>
      <c r="AI1061" s="1093"/>
      <c r="AK1061" s="1093"/>
      <c r="AM1061" s="1093"/>
      <c r="AO1061" s="1093"/>
      <c r="BF1061" s="1093"/>
      <c r="BG1061" s="1093"/>
    </row>
    <row r="1062" customFormat="false" ht="13.5" hidden="false" customHeight="false" outlineLevel="0" collapsed="false">
      <c r="D1062" s="1093"/>
      <c r="O1062" s="1093"/>
      <c r="Q1062" s="1093"/>
      <c r="R1062" s="1093"/>
      <c r="S1062" s="1093"/>
      <c r="T1062" s="1093"/>
      <c r="U1062" s="1093"/>
      <c r="V1062" s="1093"/>
      <c r="W1062" s="1093"/>
      <c r="AA1062" s="1093"/>
      <c r="AE1062" s="1093"/>
      <c r="AG1062" s="1093"/>
      <c r="AI1062" s="1093"/>
      <c r="AK1062" s="1093"/>
      <c r="AM1062" s="1093"/>
      <c r="AO1062" s="1093"/>
      <c r="BF1062" s="1093"/>
      <c r="BG1062" s="1093"/>
    </row>
    <row r="1063" customFormat="false" ht="13.5" hidden="false" customHeight="false" outlineLevel="0" collapsed="false">
      <c r="D1063" s="1093"/>
      <c r="O1063" s="1093"/>
      <c r="Q1063" s="1093"/>
      <c r="R1063" s="1093"/>
      <c r="S1063" s="1093"/>
      <c r="T1063" s="1093"/>
      <c r="U1063" s="1093"/>
      <c r="V1063" s="1093"/>
      <c r="W1063" s="1093"/>
      <c r="AA1063" s="1093"/>
      <c r="AE1063" s="1093"/>
      <c r="AG1063" s="1093"/>
      <c r="AI1063" s="1093"/>
      <c r="AK1063" s="1093"/>
      <c r="AM1063" s="1093"/>
      <c r="AO1063" s="1093"/>
      <c r="BF1063" s="1093"/>
      <c r="BG1063" s="1093"/>
    </row>
    <row r="1064" customFormat="false" ht="13.5" hidden="false" customHeight="false" outlineLevel="0" collapsed="false">
      <c r="D1064" s="1093"/>
      <c r="O1064" s="1093"/>
      <c r="Q1064" s="1093"/>
      <c r="R1064" s="1093"/>
      <c r="S1064" s="1093"/>
      <c r="T1064" s="1093"/>
      <c r="U1064" s="1093"/>
      <c r="V1064" s="1093"/>
      <c r="W1064" s="1093"/>
      <c r="AA1064" s="1093"/>
      <c r="AE1064" s="1093"/>
      <c r="AG1064" s="1093"/>
      <c r="AI1064" s="1093"/>
      <c r="AK1064" s="1093"/>
      <c r="AM1064" s="1093"/>
      <c r="AO1064" s="1093"/>
      <c r="BF1064" s="1093"/>
      <c r="BG1064" s="1093"/>
    </row>
    <row r="1065" customFormat="false" ht="13.5" hidden="false" customHeight="false" outlineLevel="0" collapsed="false">
      <c r="D1065" s="1093"/>
      <c r="O1065" s="1093"/>
      <c r="Q1065" s="1093"/>
      <c r="R1065" s="1093"/>
      <c r="S1065" s="1093"/>
      <c r="T1065" s="1093"/>
      <c r="U1065" s="1093"/>
      <c r="V1065" s="1093"/>
      <c r="W1065" s="1093"/>
      <c r="AA1065" s="1093"/>
      <c r="AE1065" s="1093"/>
      <c r="AG1065" s="1093"/>
      <c r="AI1065" s="1093"/>
      <c r="AK1065" s="1093"/>
      <c r="AM1065" s="1093"/>
      <c r="AO1065" s="1093"/>
      <c r="BF1065" s="1093"/>
      <c r="BG1065" s="1093"/>
    </row>
    <row r="1066" customFormat="false" ht="13.5" hidden="false" customHeight="false" outlineLevel="0" collapsed="false">
      <c r="D1066" s="1093"/>
      <c r="O1066" s="1093"/>
      <c r="Q1066" s="1093"/>
      <c r="R1066" s="1093"/>
      <c r="S1066" s="1093"/>
      <c r="T1066" s="1093"/>
      <c r="U1066" s="1093"/>
      <c r="V1066" s="1093"/>
      <c r="W1066" s="1093"/>
      <c r="AA1066" s="1093"/>
      <c r="AE1066" s="1093"/>
      <c r="AG1066" s="1093"/>
      <c r="AI1066" s="1093"/>
      <c r="AK1066" s="1093"/>
      <c r="AM1066" s="1093"/>
      <c r="AO1066" s="1093"/>
      <c r="BF1066" s="1093"/>
      <c r="BG1066" s="1093"/>
    </row>
    <row r="1067" customFormat="false" ht="13.5" hidden="false" customHeight="false" outlineLevel="0" collapsed="false">
      <c r="D1067" s="1093"/>
      <c r="O1067" s="1093"/>
      <c r="Q1067" s="1093"/>
      <c r="R1067" s="1093"/>
      <c r="S1067" s="1093"/>
      <c r="T1067" s="1093"/>
      <c r="U1067" s="1093"/>
      <c r="V1067" s="1093"/>
      <c r="W1067" s="1093"/>
      <c r="AA1067" s="1093"/>
      <c r="AE1067" s="1093"/>
      <c r="AG1067" s="1093"/>
      <c r="AI1067" s="1093"/>
      <c r="AK1067" s="1093"/>
      <c r="AM1067" s="1093"/>
      <c r="AO1067" s="1093"/>
      <c r="BF1067" s="1093"/>
      <c r="BG1067" s="1093"/>
    </row>
    <row r="1068" customFormat="false" ht="13.5" hidden="false" customHeight="false" outlineLevel="0" collapsed="false">
      <c r="D1068" s="1093"/>
      <c r="O1068" s="1093"/>
      <c r="Q1068" s="1093"/>
      <c r="R1068" s="1093"/>
      <c r="S1068" s="1093"/>
      <c r="T1068" s="1093"/>
      <c r="U1068" s="1093"/>
      <c r="V1068" s="1093"/>
      <c r="W1068" s="1093"/>
      <c r="AA1068" s="1093"/>
      <c r="AE1068" s="1093"/>
      <c r="AG1068" s="1093"/>
      <c r="AI1068" s="1093"/>
      <c r="AK1068" s="1093"/>
      <c r="AM1068" s="1093"/>
      <c r="AO1068" s="1093"/>
      <c r="BF1068" s="1093"/>
      <c r="BG1068" s="1093"/>
    </row>
    <row r="1069" customFormat="false" ht="13.5" hidden="false" customHeight="false" outlineLevel="0" collapsed="false">
      <c r="D1069" s="1093"/>
      <c r="O1069" s="1093"/>
      <c r="Q1069" s="1093"/>
      <c r="R1069" s="1093"/>
      <c r="S1069" s="1093"/>
      <c r="T1069" s="1093"/>
      <c r="U1069" s="1093"/>
      <c r="V1069" s="1093"/>
      <c r="W1069" s="1093"/>
      <c r="AA1069" s="1093"/>
      <c r="AE1069" s="1093"/>
      <c r="AG1069" s="1093"/>
      <c r="AI1069" s="1093"/>
      <c r="AK1069" s="1093"/>
      <c r="AM1069" s="1093"/>
      <c r="AO1069" s="1093"/>
      <c r="BF1069" s="1093"/>
      <c r="BG1069" s="1093"/>
    </row>
    <row r="1070" customFormat="false" ht="13.5" hidden="false" customHeight="false" outlineLevel="0" collapsed="false">
      <c r="D1070" s="1093"/>
      <c r="O1070" s="1093"/>
      <c r="Q1070" s="1093"/>
      <c r="R1070" s="1093"/>
      <c r="S1070" s="1093"/>
      <c r="T1070" s="1093"/>
      <c r="U1070" s="1093"/>
      <c r="V1070" s="1093"/>
      <c r="W1070" s="1093"/>
      <c r="AA1070" s="1093"/>
      <c r="AE1070" s="1093"/>
      <c r="AG1070" s="1093"/>
      <c r="AI1070" s="1093"/>
      <c r="AK1070" s="1093"/>
      <c r="AM1070" s="1093"/>
      <c r="AO1070" s="1093"/>
      <c r="BF1070" s="1093"/>
      <c r="BG1070" s="1093"/>
    </row>
    <row r="1071" customFormat="false" ht="13.5" hidden="false" customHeight="false" outlineLevel="0" collapsed="false">
      <c r="D1071" s="1093"/>
      <c r="O1071" s="1093"/>
      <c r="Q1071" s="1093"/>
      <c r="R1071" s="1093"/>
      <c r="S1071" s="1093"/>
      <c r="T1071" s="1093"/>
      <c r="U1071" s="1093"/>
      <c r="V1071" s="1093"/>
      <c r="W1071" s="1093"/>
      <c r="AA1071" s="1093"/>
      <c r="AE1071" s="1093"/>
      <c r="AG1071" s="1093"/>
      <c r="AI1071" s="1093"/>
      <c r="AK1071" s="1093"/>
      <c r="AM1071" s="1093"/>
      <c r="AO1071" s="1093"/>
      <c r="BF1071" s="1093"/>
      <c r="BG1071" s="1093"/>
    </row>
    <row r="1072" customFormat="false" ht="13.5" hidden="false" customHeight="false" outlineLevel="0" collapsed="false">
      <c r="D1072" s="1093"/>
      <c r="O1072" s="1093"/>
      <c r="Q1072" s="1093"/>
      <c r="R1072" s="1093"/>
      <c r="S1072" s="1093"/>
      <c r="T1072" s="1093"/>
      <c r="U1072" s="1093"/>
      <c r="V1072" s="1093"/>
      <c r="W1072" s="1093"/>
      <c r="AA1072" s="1093"/>
      <c r="AE1072" s="1093"/>
      <c r="AG1072" s="1093"/>
      <c r="AI1072" s="1093"/>
      <c r="AK1072" s="1093"/>
      <c r="AM1072" s="1093"/>
      <c r="AO1072" s="1093"/>
      <c r="BF1072" s="1093"/>
      <c r="BG1072" s="1093"/>
    </row>
    <row r="1073" customFormat="false" ht="13.5" hidden="false" customHeight="false" outlineLevel="0" collapsed="false">
      <c r="D1073" s="1093"/>
      <c r="O1073" s="1093"/>
      <c r="Q1073" s="1093"/>
      <c r="R1073" s="1093"/>
      <c r="S1073" s="1093"/>
      <c r="T1073" s="1093"/>
      <c r="U1073" s="1093"/>
      <c r="V1073" s="1093"/>
      <c r="W1073" s="1093"/>
      <c r="AA1073" s="1093"/>
      <c r="AE1073" s="1093"/>
      <c r="AG1073" s="1093"/>
      <c r="AI1073" s="1093"/>
      <c r="AK1073" s="1093"/>
      <c r="AM1073" s="1093"/>
      <c r="AO1073" s="1093"/>
      <c r="BF1073" s="1093"/>
      <c r="BG1073" s="1093"/>
    </row>
    <row r="1074" customFormat="false" ht="13.5" hidden="false" customHeight="false" outlineLevel="0" collapsed="false">
      <c r="D1074" s="1093"/>
      <c r="O1074" s="1093"/>
      <c r="Q1074" s="1093"/>
      <c r="R1074" s="1093"/>
      <c r="S1074" s="1093"/>
      <c r="T1074" s="1093"/>
      <c r="U1074" s="1093"/>
      <c r="V1074" s="1093"/>
      <c r="W1074" s="1093"/>
      <c r="AA1074" s="1093"/>
      <c r="AE1074" s="1093"/>
      <c r="AG1074" s="1093"/>
      <c r="AI1074" s="1093"/>
      <c r="AK1074" s="1093"/>
      <c r="AM1074" s="1093"/>
      <c r="AO1074" s="1093"/>
      <c r="BF1074" s="1093"/>
      <c r="BG1074" s="1093"/>
    </row>
    <row r="1075" customFormat="false" ht="13.5" hidden="false" customHeight="false" outlineLevel="0" collapsed="false">
      <c r="D1075" s="1093"/>
      <c r="O1075" s="1093"/>
      <c r="Q1075" s="1093"/>
      <c r="R1075" s="1093"/>
      <c r="S1075" s="1093"/>
      <c r="T1075" s="1093"/>
      <c r="U1075" s="1093"/>
      <c r="V1075" s="1093"/>
      <c r="W1075" s="1093"/>
      <c r="AA1075" s="1093"/>
      <c r="AE1075" s="1093"/>
      <c r="AG1075" s="1093"/>
      <c r="AI1075" s="1093"/>
      <c r="AK1075" s="1093"/>
      <c r="AM1075" s="1093"/>
      <c r="AO1075" s="1093"/>
      <c r="BF1075" s="1093"/>
      <c r="BG1075" s="1093"/>
    </row>
    <row r="1076" customFormat="false" ht="13.5" hidden="false" customHeight="false" outlineLevel="0" collapsed="false">
      <c r="D1076" s="1093"/>
      <c r="O1076" s="1093"/>
      <c r="Q1076" s="1093"/>
      <c r="R1076" s="1093"/>
      <c r="S1076" s="1093"/>
      <c r="T1076" s="1093"/>
      <c r="U1076" s="1093"/>
      <c r="V1076" s="1093"/>
      <c r="W1076" s="1093"/>
      <c r="AA1076" s="1093"/>
      <c r="AE1076" s="1093"/>
      <c r="AG1076" s="1093"/>
      <c r="AI1076" s="1093"/>
      <c r="AK1076" s="1093"/>
      <c r="AM1076" s="1093"/>
      <c r="AO1076" s="1093"/>
      <c r="BF1076" s="1093"/>
      <c r="BG1076" s="1093"/>
    </row>
    <row r="1077" customFormat="false" ht="13.5" hidden="false" customHeight="false" outlineLevel="0" collapsed="false">
      <c r="D1077" s="1093"/>
      <c r="O1077" s="1093"/>
      <c r="Q1077" s="1093"/>
      <c r="R1077" s="1093"/>
      <c r="S1077" s="1093"/>
      <c r="T1077" s="1093"/>
      <c r="U1077" s="1093"/>
      <c r="V1077" s="1093"/>
      <c r="W1077" s="1093"/>
      <c r="AA1077" s="1093"/>
      <c r="AE1077" s="1093"/>
      <c r="AG1077" s="1093"/>
      <c r="AI1077" s="1093"/>
      <c r="AK1077" s="1093"/>
      <c r="AM1077" s="1093"/>
      <c r="AO1077" s="1093"/>
      <c r="BF1077" s="1093"/>
      <c r="BG1077" s="1093"/>
    </row>
    <row r="1078" customFormat="false" ht="13.5" hidden="false" customHeight="false" outlineLevel="0" collapsed="false">
      <c r="D1078" s="1093"/>
      <c r="O1078" s="1093"/>
      <c r="Q1078" s="1093"/>
      <c r="R1078" s="1093"/>
      <c r="S1078" s="1093"/>
      <c r="T1078" s="1093"/>
      <c r="U1078" s="1093"/>
      <c r="V1078" s="1093"/>
      <c r="W1078" s="1093"/>
      <c r="AA1078" s="1093"/>
      <c r="AE1078" s="1093"/>
      <c r="AG1078" s="1093"/>
      <c r="AI1078" s="1093"/>
      <c r="AK1078" s="1093"/>
      <c r="AM1078" s="1093"/>
      <c r="AO1078" s="1093"/>
      <c r="BF1078" s="1093"/>
      <c r="BG1078" s="1093"/>
    </row>
    <row r="1079" customFormat="false" ht="13.5" hidden="false" customHeight="false" outlineLevel="0" collapsed="false">
      <c r="D1079" s="1093"/>
      <c r="O1079" s="1093"/>
      <c r="Q1079" s="1093"/>
      <c r="R1079" s="1093"/>
      <c r="S1079" s="1093"/>
      <c r="T1079" s="1093"/>
      <c r="U1079" s="1093"/>
      <c r="V1079" s="1093"/>
      <c r="W1079" s="1093"/>
      <c r="AA1079" s="1093"/>
      <c r="AE1079" s="1093"/>
      <c r="AG1079" s="1093"/>
      <c r="AI1079" s="1093"/>
      <c r="AK1079" s="1093"/>
      <c r="AM1079" s="1093"/>
      <c r="AO1079" s="1093"/>
      <c r="BF1079" s="1093"/>
      <c r="BG1079" s="1093"/>
    </row>
    <row r="1080" customFormat="false" ht="13.5" hidden="false" customHeight="false" outlineLevel="0" collapsed="false">
      <c r="D1080" s="1093"/>
      <c r="O1080" s="1093"/>
      <c r="Q1080" s="1093"/>
      <c r="R1080" s="1093"/>
      <c r="S1080" s="1093"/>
      <c r="T1080" s="1093"/>
      <c r="U1080" s="1093"/>
      <c r="V1080" s="1093"/>
      <c r="W1080" s="1093"/>
      <c r="AA1080" s="1093"/>
      <c r="AE1080" s="1093"/>
      <c r="AG1080" s="1093"/>
      <c r="AI1080" s="1093"/>
      <c r="AK1080" s="1093"/>
      <c r="AM1080" s="1093"/>
      <c r="AO1080" s="1093"/>
      <c r="BF1080" s="1093"/>
      <c r="BG1080" s="1093"/>
    </row>
    <row r="1081" customFormat="false" ht="13.5" hidden="false" customHeight="false" outlineLevel="0" collapsed="false">
      <c r="D1081" s="1093"/>
      <c r="O1081" s="1093"/>
      <c r="Q1081" s="1093"/>
      <c r="R1081" s="1093"/>
      <c r="S1081" s="1093"/>
      <c r="T1081" s="1093"/>
      <c r="U1081" s="1093"/>
      <c r="V1081" s="1093"/>
      <c r="W1081" s="1093"/>
      <c r="AA1081" s="1093"/>
      <c r="AE1081" s="1093"/>
      <c r="AG1081" s="1093"/>
      <c r="AI1081" s="1093"/>
      <c r="AK1081" s="1093"/>
      <c r="AM1081" s="1093"/>
      <c r="AO1081" s="1093"/>
      <c r="BF1081" s="1093"/>
      <c r="BG1081" s="1093"/>
    </row>
    <row r="1082" customFormat="false" ht="13.5" hidden="false" customHeight="false" outlineLevel="0" collapsed="false">
      <c r="D1082" s="1093"/>
      <c r="O1082" s="1093"/>
      <c r="Q1082" s="1093"/>
      <c r="R1082" s="1093"/>
      <c r="S1082" s="1093"/>
      <c r="T1082" s="1093"/>
      <c r="U1082" s="1093"/>
      <c r="V1082" s="1093"/>
      <c r="W1082" s="1093"/>
      <c r="AA1082" s="1093"/>
      <c r="AE1082" s="1093"/>
      <c r="AG1082" s="1093"/>
      <c r="AI1082" s="1093"/>
      <c r="AK1082" s="1093"/>
      <c r="AM1082" s="1093"/>
      <c r="AO1082" s="1093"/>
      <c r="BF1082" s="1093"/>
      <c r="BG1082" s="1093"/>
    </row>
    <row r="1083" customFormat="false" ht="13.5" hidden="false" customHeight="false" outlineLevel="0" collapsed="false">
      <c r="D1083" s="1093"/>
      <c r="O1083" s="1093"/>
      <c r="Q1083" s="1093"/>
      <c r="R1083" s="1093"/>
      <c r="S1083" s="1093"/>
      <c r="T1083" s="1093"/>
      <c r="U1083" s="1093"/>
      <c r="V1083" s="1093"/>
      <c r="W1083" s="1093"/>
      <c r="AA1083" s="1093"/>
      <c r="AE1083" s="1093"/>
      <c r="AG1083" s="1093"/>
      <c r="AI1083" s="1093"/>
      <c r="AK1083" s="1093"/>
      <c r="AM1083" s="1093"/>
      <c r="AO1083" s="1093"/>
      <c r="BF1083" s="1093"/>
      <c r="BG1083" s="1093"/>
    </row>
    <row r="1084" customFormat="false" ht="13.5" hidden="false" customHeight="false" outlineLevel="0" collapsed="false">
      <c r="D1084" s="1093"/>
      <c r="O1084" s="1093"/>
      <c r="Q1084" s="1093"/>
      <c r="R1084" s="1093"/>
      <c r="S1084" s="1093"/>
      <c r="T1084" s="1093"/>
      <c r="U1084" s="1093"/>
      <c r="V1084" s="1093"/>
      <c r="W1084" s="1093"/>
      <c r="AA1084" s="1093"/>
      <c r="AE1084" s="1093"/>
      <c r="AG1084" s="1093"/>
      <c r="AI1084" s="1093"/>
      <c r="AK1084" s="1093"/>
      <c r="AM1084" s="1093"/>
      <c r="AO1084" s="1093"/>
      <c r="BF1084" s="1093"/>
      <c r="BG1084" s="1093"/>
    </row>
    <row r="1085" customFormat="false" ht="13.5" hidden="false" customHeight="false" outlineLevel="0" collapsed="false">
      <c r="D1085" s="1093"/>
      <c r="O1085" s="1093"/>
      <c r="Q1085" s="1093"/>
      <c r="R1085" s="1093"/>
      <c r="S1085" s="1093"/>
      <c r="T1085" s="1093"/>
      <c r="U1085" s="1093"/>
      <c r="V1085" s="1093"/>
      <c r="W1085" s="1093"/>
      <c r="AA1085" s="1093"/>
      <c r="AE1085" s="1093"/>
      <c r="AG1085" s="1093"/>
      <c r="AI1085" s="1093"/>
      <c r="AK1085" s="1093"/>
      <c r="AM1085" s="1093"/>
      <c r="AO1085" s="1093"/>
      <c r="BF1085" s="1093"/>
      <c r="BG1085" s="1093"/>
    </row>
    <row r="1086" customFormat="false" ht="13.5" hidden="false" customHeight="false" outlineLevel="0" collapsed="false">
      <c r="D1086" s="1093"/>
      <c r="O1086" s="1093"/>
      <c r="Q1086" s="1093"/>
      <c r="R1086" s="1093"/>
      <c r="S1086" s="1093"/>
      <c r="T1086" s="1093"/>
      <c r="U1086" s="1093"/>
      <c r="V1086" s="1093"/>
      <c r="W1086" s="1093"/>
      <c r="AA1086" s="1093"/>
      <c r="AE1086" s="1093"/>
      <c r="AG1086" s="1093"/>
      <c r="AI1086" s="1093"/>
      <c r="AK1086" s="1093"/>
      <c r="AM1086" s="1093"/>
      <c r="AO1086" s="1093"/>
      <c r="BF1086" s="1093"/>
      <c r="BG1086" s="1093"/>
    </row>
    <row r="1087" customFormat="false" ht="13.5" hidden="false" customHeight="false" outlineLevel="0" collapsed="false">
      <c r="D1087" s="1093"/>
      <c r="O1087" s="1093"/>
      <c r="Q1087" s="1093"/>
      <c r="R1087" s="1093"/>
      <c r="S1087" s="1093"/>
      <c r="T1087" s="1093"/>
      <c r="U1087" s="1093"/>
      <c r="V1087" s="1093"/>
      <c r="W1087" s="1093"/>
      <c r="AA1087" s="1093"/>
      <c r="AE1087" s="1093"/>
      <c r="AG1087" s="1093"/>
      <c r="AI1087" s="1093"/>
      <c r="AK1087" s="1093"/>
      <c r="AM1087" s="1093"/>
      <c r="AO1087" s="1093"/>
      <c r="BF1087" s="1093"/>
      <c r="BG1087" s="1093"/>
    </row>
    <row r="1088" customFormat="false" ht="13.5" hidden="false" customHeight="false" outlineLevel="0" collapsed="false">
      <c r="D1088" s="1093"/>
      <c r="O1088" s="1093"/>
      <c r="Q1088" s="1093"/>
      <c r="R1088" s="1093"/>
      <c r="S1088" s="1093"/>
      <c r="T1088" s="1093"/>
      <c r="U1088" s="1093"/>
      <c r="V1088" s="1093"/>
      <c r="W1088" s="1093"/>
      <c r="AA1088" s="1093"/>
      <c r="AE1088" s="1093"/>
      <c r="AG1088" s="1093"/>
      <c r="AI1088" s="1093"/>
      <c r="AK1088" s="1093"/>
      <c r="AM1088" s="1093"/>
      <c r="AO1088" s="1093"/>
      <c r="BF1088" s="1093"/>
      <c r="BG1088" s="1093"/>
    </row>
    <row r="1089" customFormat="false" ht="13.5" hidden="false" customHeight="false" outlineLevel="0" collapsed="false">
      <c r="D1089" s="1093"/>
      <c r="O1089" s="1093"/>
      <c r="Q1089" s="1093"/>
      <c r="R1089" s="1093"/>
      <c r="S1089" s="1093"/>
      <c r="T1089" s="1093"/>
      <c r="U1089" s="1093"/>
      <c r="V1089" s="1093"/>
      <c r="W1089" s="1093"/>
      <c r="AA1089" s="1093"/>
      <c r="AE1089" s="1093"/>
      <c r="AG1089" s="1093"/>
      <c r="AI1089" s="1093"/>
      <c r="AK1089" s="1093"/>
      <c r="AM1089" s="1093"/>
      <c r="AO1089" s="1093"/>
      <c r="BF1089" s="1093"/>
      <c r="BG1089" s="1093"/>
    </row>
    <row r="1090" customFormat="false" ht="13.5" hidden="false" customHeight="false" outlineLevel="0" collapsed="false">
      <c r="D1090" s="1093"/>
      <c r="O1090" s="1093"/>
      <c r="Q1090" s="1093"/>
      <c r="R1090" s="1093"/>
      <c r="S1090" s="1093"/>
      <c r="T1090" s="1093"/>
      <c r="U1090" s="1093"/>
      <c r="V1090" s="1093"/>
      <c r="W1090" s="1093"/>
      <c r="AA1090" s="1093"/>
      <c r="AE1090" s="1093"/>
      <c r="AG1090" s="1093"/>
      <c r="AI1090" s="1093"/>
      <c r="AK1090" s="1093"/>
      <c r="AM1090" s="1093"/>
      <c r="AO1090" s="1093"/>
      <c r="BF1090" s="1093"/>
      <c r="BG1090" s="1093"/>
    </row>
    <row r="1091" customFormat="false" ht="13.5" hidden="false" customHeight="false" outlineLevel="0" collapsed="false">
      <c r="D1091" s="1093"/>
      <c r="O1091" s="1093"/>
      <c r="Q1091" s="1093"/>
      <c r="R1091" s="1093"/>
      <c r="S1091" s="1093"/>
      <c r="T1091" s="1093"/>
      <c r="U1091" s="1093"/>
      <c r="V1091" s="1093"/>
      <c r="W1091" s="1093"/>
      <c r="AA1091" s="1093"/>
      <c r="AE1091" s="1093"/>
      <c r="AG1091" s="1093"/>
      <c r="AI1091" s="1093"/>
      <c r="AK1091" s="1093"/>
      <c r="AM1091" s="1093"/>
      <c r="AO1091" s="1093"/>
      <c r="BF1091" s="1093"/>
      <c r="BG1091" s="1093"/>
    </row>
    <row r="1092" customFormat="false" ht="13.5" hidden="false" customHeight="false" outlineLevel="0" collapsed="false">
      <c r="D1092" s="1093"/>
      <c r="O1092" s="1093"/>
      <c r="Q1092" s="1093"/>
      <c r="R1092" s="1093"/>
      <c r="S1092" s="1093"/>
      <c r="T1092" s="1093"/>
      <c r="U1092" s="1093"/>
      <c r="V1092" s="1093"/>
      <c r="W1092" s="1093"/>
      <c r="AA1092" s="1093"/>
      <c r="AE1092" s="1093"/>
      <c r="AG1092" s="1093"/>
      <c r="AI1092" s="1093"/>
      <c r="AK1092" s="1093"/>
      <c r="AM1092" s="1093"/>
      <c r="AO1092" s="1093"/>
      <c r="BF1092" s="1093"/>
      <c r="BG1092" s="1093"/>
    </row>
    <row r="1093" customFormat="false" ht="13.5" hidden="false" customHeight="false" outlineLevel="0" collapsed="false">
      <c r="D1093" s="1093"/>
      <c r="O1093" s="1093"/>
      <c r="Q1093" s="1093"/>
      <c r="R1093" s="1093"/>
      <c r="S1093" s="1093"/>
      <c r="T1093" s="1093"/>
      <c r="U1093" s="1093"/>
      <c r="V1093" s="1093"/>
      <c r="W1093" s="1093"/>
      <c r="AA1093" s="1093"/>
      <c r="AE1093" s="1093"/>
      <c r="AG1093" s="1093"/>
      <c r="AI1093" s="1093"/>
      <c r="AK1093" s="1093"/>
      <c r="AM1093" s="1093"/>
      <c r="AO1093" s="1093"/>
      <c r="BF1093" s="1093"/>
      <c r="BG1093" s="1093"/>
    </row>
    <row r="1094" customFormat="false" ht="13.5" hidden="false" customHeight="false" outlineLevel="0" collapsed="false">
      <c r="D1094" s="1093"/>
      <c r="O1094" s="1093"/>
      <c r="Q1094" s="1093"/>
      <c r="R1094" s="1093"/>
      <c r="S1094" s="1093"/>
      <c r="T1094" s="1093"/>
      <c r="U1094" s="1093"/>
      <c r="V1094" s="1093"/>
      <c r="W1094" s="1093"/>
      <c r="AA1094" s="1093"/>
      <c r="AE1094" s="1093"/>
      <c r="AG1094" s="1093"/>
      <c r="AI1094" s="1093"/>
      <c r="AK1094" s="1093"/>
      <c r="AM1094" s="1093"/>
      <c r="AO1094" s="1093"/>
      <c r="BF1094" s="1093"/>
      <c r="BG1094" s="1093"/>
    </row>
    <row r="1095" customFormat="false" ht="13.5" hidden="false" customHeight="false" outlineLevel="0" collapsed="false">
      <c r="D1095" s="1093"/>
      <c r="O1095" s="1093"/>
      <c r="Q1095" s="1093"/>
      <c r="R1095" s="1093"/>
      <c r="S1095" s="1093"/>
      <c r="T1095" s="1093"/>
      <c r="U1095" s="1093"/>
      <c r="V1095" s="1093"/>
      <c r="W1095" s="1093"/>
      <c r="AA1095" s="1093"/>
      <c r="AE1095" s="1093"/>
      <c r="AG1095" s="1093"/>
      <c r="AI1095" s="1093"/>
      <c r="AK1095" s="1093"/>
      <c r="AM1095" s="1093"/>
      <c r="AO1095" s="1093"/>
      <c r="BF1095" s="1093"/>
      <c r="BG1095" s="1093"/>
    </row>
    <row r="1096" customFormat="false" ht="13.5" hidden="false" customHeight="false" outlineLevel="0" collapsed="false">
      <c r="D1096" s="1093"/>
      <c r="O1096" s="1093"/>
      <c r="Q1096" s="1093"/>
      <c r="R1096" s="1093"/>
      <c r="S1096" s="1093"/>
      <c r="T1096" s="1093"/>
      <c r="U1096" s="1093"/>
      <c r="V1096" s="1093"/>
      <c r="W1096" s="1093"/>
      <c r="AA1096" s="1093"/>
      <c r="AE1096" s="1093"/>
      <c r="AG1096" s="1093"/>
      <c r="AI1096" s="1093"/>
      <c r="AK1096" s="1093"/>
      <c r="AM1096" s="1093"/>
      <c r="AO1096" s="1093"/>
      <c r="BF1096" s="1093"/>
      <c r="BG1096" s="1093"/>
    </row>
    <row r="1097" customFormat="false" ht="13.5" hidden="false" customHeight="false" outlineLevel="0" collapsed="false">
      <c r="D1097" s="1093"/>
      <c r="O1097" s="1093"/>
      <c r="Q1097" s="1093"/>
      <c r="R1097" s="1093"/>
      <c r="S1097" s="1093"/>
      <c r="T1097" s="1093"/>
      <c r="U1097" s="1093"/>
      <c r="V1097" s="1093"/>
      <c r="W1097" s="1093"/>
      <c r="AA1097" s="1093"/>
      <c r="AE1097" s="1093"/>
      <c r="AG1097" s="1093"/>
      <c r="AI1097" s="1093"/>
      <c r="AK1097" s="1093"/>
      <c r="AM1097" s="1093"/>
      <c r="AO1097" s="1093"/>
      <c r="BF1097" s="1093"/>
      <c r="BG1097" s="1093"/>
    </row>
    <row r="1098" customFormat="false" ht="13.5" hidden="false" customHeight="false" outlineLevel="0" collapsed="false">
      <c r="D1098" s="1093"/>
      <c r="O1098" s="1093"/>
      <c r="Q1098" s="1093"/>
      <c r="R1098" s="1093"/>
      <c r="S1098" s="1093"/>
      <c r="T1098" s="1093"/>
      <c r="U1098" s="1093"/>
      <c r="V1098" s="1093"/>
      <c r="W1098" s="1093"/>
      <c r="AA1098" s="1093"/>
      <c r="AE1098" s="1093"/>
      <c r="AG1098" s="1093"/>
      <c r="AI1098" s="1093"/>
      <c r="AK1098" s="1093"/>
      <c r="AM1098" s="1093"/>
      <c r="AO1098" s="1093"/>
      <c r="BF1098" s="1093"/>
      <c r="BG1098" s="1093"/>
    </row>
    <row r="1099" customFormat="false" ht="13.5" hidden="false" customHeight="false" outlineLevel="0" collapsed="false">
      <c r="D1099" s="1093"/>
      <c r="O1099" s="1093"/>
      <c r="Q1099" s="1093"/>
      <c r="R1099" s="1093"/>
      <c r="S1099" s="1093"/>
      <c r="T1099" s="1093"/>
      <c r="U1099" s="1093"/>
      <c r="V1099" s="1093"/>
      <c r="W1099" s="1093"/>
      <c r="AA1099" s="1093"/>
      <c r="AE1099" s="1093"/>
      <c r="AG1099" s="1093"/>
      <c r="AI1099" s="1093"/>
      <c r="AK1099" s="1093"/>
      <c r="AM1099" s="1093"/>
      <c r="AO1099" s="1093"/>
      <c r="BF1099" s="1093"/>
      <c r="BG1099" s="1093"/>
    </row>
    <row r="1100" customFormat="false" ht="13.5" hidden="false" customHeight="false" outlineLevel="0" collapsed="false">
      <c r="D1100" s="1093"/>
      <c r="O1100" s="1093"/>
      <c r="Q1100" s="1093"/>
      <c r="R1100" s="1093"/>
      <c r="S1100" s="1093"/>
      <c r="T1100" s="1093"/>
      <c r="U1100" s="1093"/>
      <c r="V1100" s="1093"/>
      <c r="W1100" s="1093"/>
      <c r="AA1100" s="1093"/>
      <c r="AE1100" s="1093"/>
      <c r="AG1100" s="1093"/>
      <c r="AI1100" s="1093"/>
      <c r="AK1100" s="1093"/>
      <c r="AM1100" s="1093"/>
      <c r="AO1100" s="1093"/>
      <c r="BF1100" s="1093"/>
      <c r="BG1100" s="1093"/>
    </row>
    <row r="1101" customFormat="false" ht="13.5" hidden="false" customHeight="false" outlineLevel="0" collapsed="false">
      <c r="D1101" s="1093"/>
      <c r="O1101" s="1093"/>
      <c r="Q1101" s="1093"/>
      <c r="R1101" s="1093"/>
      <c r="S1101" s="1093"/>
      <c r="T1101" s="1093"/>
      <c r="U1101" s="1093"/>
      <c r="V1101" s="1093"/>
      <c r="W1101" s="1093"/>
      <c r="AA1101" s="1093"/>
      <c r="AE1101" s="1093"/>
      <c r="AG1101" s="1093"/>
      <c r="AI1101" s="1093"/>
      <c r="AK1101" s="1093"/>
      <c r="AM1101" s="1093"/>
      <c r="AO1101" s="1093"/>
      <c r="BF1101" s="1093"/>
      <c r="BG1101" s="1093"/>
    </row>
    <row r="1102" customFormat="false" ht="13.5" hidden="false" customHeight="false" outlineLevel="0" collapsed="false">
      <c r="D1102" s="1093"/>
      <c r="O1102" s="1093"/>
      <c r="Q1102" s="1093"/>
      <c r="R1102" s="1093"/>
      <c r="S1102" s="1093"/>
      <c r="T1102" s="1093"/>
      <c r="U1102" s="1093"/>
      <c r="V1102" s="1093"/>
      <c r="W1102" s="1093"/>
      <c r="AA1102" s="1093"/>
      <c r="AE1102" s="1093"/>
      <c r="AG1102" s="1093"/>
      <c r="AI1102" s="1093"/>
      <c r="AK1102" s="1093"/>
      <c r="AM1102" s="1093"/>
      <c r="AO1102" s="1093"/>
      <c r="BF1102" s="1093"/>
      <c r="BG1102" s="1093"/>
    </row>
    <row r="1103" customFormat="false" ht="13.5" hidden="false" customHeight="false" outlineLevel="0" collapsed="false">
      <c r="D1103" s="1093"/>
      <c r="O1103" s="1093"/>
      <c r="Q1103" s="1093"/>
      <c r="R1103" s="1093"/>
      <c r="S1103" s="1093"/>
      <c r="T1103" s="1093"/>
      <c r="U1103" s="1093"/>
      <c r="V1103" s="1093"/>
      <c r="W1103" s="1093"/>
      <c r="AA1103" s="1093"/>
      <c r="AE1103" s="1093"/>
      <c r="AG1103" s="1093"/>
      <c r="AI1103" s="1093"/>
      <c r="AK1103" s="1093"/>
      <c r="AM1103" s="1093"/>
      <c r="AO1103" s="1093"/>
      <c r="BF1103" s="1093"/>
      <c r="BG1103" s="1093"/>
    </row>
    <row r="1104" customFormat="false" ht="13.5" hidden="false" customHeight="false" outlineLevel="0" collapsed="false">
      <c r="D1104" s="1093"/>
      <c r="O1104" s="1093"/>
      <c r="Q1104" s="1093"/>
      <c r="R1104" s="1093"/>
      <c r="S1104" s="1093"/>
      <c r="T1104" s="1093"/>
      <c r="U1104" s="1093"/>
      <c r="V1104" s="1093"/>
      <c r="W1104" s="1093"/>
      <c r="AA1104" s="1093"/>
      <c r="AE1104" s="1093"/>
      <c r="AG1104" s="1093"/>
      <c r="AI1104" s="1093"/>
      <c r="AK1104" s="1093"/>
      <c r="AM1104" s="1093"/>
      <c r="AO1104" s="1093"/>
      <c r="BF1104" s="1093"/>
      <c r="BG1104" s="1093"/>
    </row>
    <row r="1105" customFormat="false" ht="13.5" hidden="false" customHeight="false" outlineLevel="0" collapsed="false">
      <c r="D1105" s="1093"/>
      <c r="O1105" s="1093"/>
      <c r="Q1105" s="1093"/>
      <c r="R1105" s="1093"/>
      <c r="S1105" s="1093"/>
      <c r="T1105" s="1093"/>
      <c r="U1105" s="1093"/>
      <c r="V1105" s="1093"/>
      <c r="W1105" s="1093"/>
      <c r="AA1105" s="1093"/>
      <c r="AE1105" s="1093"/>
      <c r="AG1105" s="1093"/>
      <c r="AI1105" s="1093"/>
      <c r="AK1105" s="1093"/>
      <c r="AM1105" s="1093"/>
      <c r="AO1105" s="1093"/>
      <c r="BF1105" s="1093"/>
      <c r="BG1105" s="1093"/>
    </row>
    <row r="1106" customFormat="false" ht="13.5" hidden="false" customHeight="false" outlineLevel="0" collapsed="false">
      <c r="D1106" s="1093"/>
      <c r="O1106" s="1093"/>
      <c r="Q1106" s="1093"/>
      <c r="R1106" s="1093"/>
      <c r="S1106" s="1093"/>
      <c r="T1106" s="1093"/>
      <c r="U1106" s="1093"/>
      <c r="V1106" s="1093"/>
      <c r="W1106" s="1093"/>
      <c r="AA1106" s="1093"/>
      <c r="AE1106" s="1093"/>
      <c r="AG1106" s="1093"/>
      <c r="AI1106" s="1093"/>
      <c r="AK1106" s="1093"/>
      <c r="AM1106" s="1093"/>
      <c r="AO1106" s="1093"/>
      <c r="BF1106" s="1093"/>
      <c r="BG1106" s="1093"/>
    </row>
    <row r="1107" customFormat="false" ht="13.5" hidden="false" customHeight="false" outlineLevel="0" collapsed="false">
      <c r="D1107" s="1093"/>
      <c r="O1107" s="1093"/>
      <c r="Q1107" s="1093"/>
      <c r="R1107" s="1093"/>
      <c r="S1107" s="1093"/>
      <c r="T1107" s="1093"/>
      <c r="U1107" s="1093"/>
      <c r="V1107" s="1093"/>
      <c r="W1107" s="1093"/>
      <c r="AA1107" s="1093"/>
      <c r="AE1107" s="1093"/>
      <c r="AG1107" s="1093"/>
      <c r="AI1107" s="1093"/>
      <c r="AK1107" s="1093"/>
      <c r="AM1107" s="1093"/>
      <c r="AO1107" s="1093"/>
      <c r="BF1107" s="1093"/>
      <c r="BG1107" s="1093"/>
    </row>
    <row r="1108" customFormat="false" ht="13.5" hidden="false" customHeight="false" outlineLevel="0" collapsed="false">
      <c r="D1108" s="1093"/>
      <c r="O1108" s="1093"/>
      <c r="Q1108" s="1093"/>
      <c r="R1108" s="1093"/>
      <c r="S1108" s="1093"/>
      <c r="T1108" s="1093"/>
      <c r="U1108" s="1093"/>
      <c r="V1108" s="1093"/>
      <c r="W1108" s="1093"/>
      <c r="AA1108" s="1093"/>
      <c r="AE1108" s="1093"/>
      <c r="AG1108" s="1093"/>
      <c r="AI1108" s="1093"/>
      <c r="AK1108" s="1093"/>
      <c r="AM1108" s="1093"/>
      <c r="AO1108" s="1093"/>
      <c r="BF1108" s="1093"/>
      <c r="BG1108" s="1093"/>
    </row>
    <row r="1109" customFormat="false" ht="13.5" hidden="false" customHeight="false" outlineLevel="0" collapsed="false">
      <c r="D1109" s="1093"/>
      <c r="O1109" s="1093"/>
      <c r="Q1109" s="1093"/>
      <c r="R1109" s="1093"/>
      <c r="S1109" s="1093"/>
      <c r="T1109" s="1093"/>
      <c r="U1109" s="1093"/>
      <c r="V1109" s="1093"/>
      <c r="W1109" s="1093"/>
      <c r="AA1109" s="1093"/>
      <c r="AE1109" s="1093"/>
      <c r="AG1109" s="1093"/>
      <c r="AI1109" s="1093"/>
      <c r="AK1109" s="1093"/>
      <c r="AM1109" s="1093"/>
      <c r="AO1109" s="1093"/>
      <c r="BF1109" s="1093"/>
      <c r="BG1109" s="1093"/>
    </row>
    <row r="1110" customFormat="false" ht="13.5" hidden="false" customHeight="false" outlineLevel="0" collapsed="false">
      <c r="D1110" s="1093"/>
      <c r="O1110" s="1093"/>
      <c r="Q1110" s="1093"/>
      <c r="R1110" s="1093"/>
      <c r="S1110" s="1093"/>
      <c r="T1110" s="1093"/>
      <c r="U1110" s="1093"/>
      <c r="V1110" s="1093"/>
      <c r="W1110" s="1093"/>
      <c r="AA1110" s="1093"/>
      <c r="AE1110" s="1093"/>
      <c r="AG1110" s="1093"/>
      <c r="AI1110" s="1093"/>
      <c r="AK1110" s="1093"/>
      <c r="AM1110" s="1093"/>
      <c r="AO1110" s="1093"/>
      <c r="BF1110" s="1093"/>
      <c r="BG1110" s="1093"/>
    </row>
    <row r="1111" customFormat="false" ht="13.5" hidden="false" customHeight="false" outlineLevel="0" collapsed="false">
      <c r="D1111" s="1093"/>
      <c r="O1111" s="1093"/>
      <c r="Q1111" s="1093"/>
      <c r="R1111" s="1093"/>
      <c r="S1111" s="1093"/>
      <c r="T1111" s="1093"/>
      <c r="U1111" s="1093"/>
      <c r="V1111" s="1093"/>
      <c r="W1111" s="1093"/>
      <c r="AA1111" s="1093"/>
      <c r="AE1111" s="1093"/>
      <c r="AG1111" s="1093"/>
      <c r="AI1111" s="1093"/>
      <c r="AK1111" s="1093"/>
      <c r="AM1111" s="1093"/>
      <c r="AO1111" s="1093"/>
      <c r="BF1111" s="1093"/>
      <c r="BG1111" s="1093"/>
    </row>
    <row r="1112" customFormat="false" ht="13.5" hidden="false" customHeight="false" outlineLevel="0" collapsed="false">
      <c r="D1112" s="1093"/>
      <c r="O1112" s="1093"/>
      <c r="Q1112" s="1093"/>
      <c r="R1112" s="1093"/>
      <c r="S1112" s="1093"/>
      <c r="T1112" s="1093"/>
      <c r="U1112" s="1093"/>
      <c r="V1112" s="1093"/>
      <c r="W1112" s="1093"/>
      <c r="AA1112" s="1093"/>
      <c r="AE1112" s="1093"/>
      <c r="AG1112" s="1093"/>
      <c r="AI1112" s="1093"/>
      <c r="AK1112" s="1093"/>
      <c r="AM1112" s="1093"/>
      <c r="AO1112" s="1093"/>
      <c r="BF1112" s="1093"/>
      <c r="BG1112" s="1093"/>
    </row>
    <row r="1113" customFormat="false" ht="13.5" hidden="false" customHeight="false" outlineLevel="0" collapsed="false">
      <c r="D1113" s="1093"/>
      <c r="O1113" s="1093"/>
      <c r="Q1113" s="1093"/>
      <c r="R1113" s="1093"/>
      <c r="S1113" s="1093"/>
      <c r="T1113" s="1093"/>
      <c r="U1113" s="1093"/>
      <c r="V1113" s="1093"/>
      <c r="W1113" s="1093"/>
      <c r="AA1113" s="1093"/>
      <c r="AE1113" s="1093"/>
      <c r="AG1113" s="1093"/>
      <c r="AI1113" s="1093"/>
      <c r="AK1113" s="1093"/>
      <c r="AM1113" s="1093"/>
      <c r="AO1113" s="1093"/>
      <c r="BF1113" s="1093"/>
      <c r="BG1113" s="1093"/>
    </row>
    <row r="1114" customFormat="false" ht="13.5" hidden="false" customHeight="false" outlineLevel="0" collapsed="false">
      <c r="D1114" s="1093"/>
      <c r="O1114" s="1093"/>
      <c r="Q1114" s="1093"/>
      <c r="R1114" s="1093"/>
      <c r="S1114" s="1093"/>
      <c r="T1114" s="1093"/>
      <c r="U1114" s="1093"/>
      <c r="V1114" s="1093"/>
      <c r="W1114" s="1093"/>
      <c r="AA1114" s="1093"/>
      <c r="AE1114" s="1093"/>
      <c r="AG1114" s="1093"/>
      <c r="AI1114" s="1093"/>
      <c r="AK1114" s="1093"/>
      <c r="AM1114" s="1093"/>
      <c r="AO1114" s="1093"/>
      <c r="BF1114" s="1093"/>
      <c r="BG1114" s="1093"/>
    </row>
    <row r="1115" customFormat="false" ht="13.5" hidden="false" customHeight="false" outlineLevel="0" collapsed="false">
      <c r="D1115" s="1093"/>
      <c r="O1115" s="1093"/>
      <c r="Q1115" s="1093"/>
      <c r="R1115" s="1093"/>
      <c r="S1115" s="1093"/>
      <c r="T1115" s="1093"/>
      <c r="U1115" s="1093"/>
      <c r="V1115" s="1093"/>
      <c r="W1115" s="1093"/>
      <c r="AA1115" s="1093"/>
      <c r="AE1115" s="1093"/>
      <c r="AG1115" s="1093"/>
      <c r="AI1115" s="1093"/>
      <c r="AK1115" s="1093"/>
      <c r="AM1115" s="1093"/>
      <c r="AO1115" s="1093"/>
      <c r="BF1115" s="1093"/>
      <c r="BG1115" s="1093"/>
    </row>
    <row r="1116" customFormat="false" ht="13.5" hidden="false" customHeight="false" outlineLevel="0" collapsed="false">
      <c r="D1116" s="1093"/>
      <c r="O1116" s="1093"/>
      <c r="Q1116" s="1093"/>
      <c r="R1116" s="1093"/>
      <c r="S1116" s="1093"/>
      <c r="T1116" s="1093"/>
      <c r="U1116" s="1093"/>
      <c r="V1116" s="1093"/>
      <c r="W1116" s="1093"/>
      <c r="AA1116" s="1093"/>
      <c r="AE1116" s="1093"/>
      <c r="AG1116" s="1093"/>
      <c r="AI1116" s="1093"/>
      <c r="AK1116" s="1093"/>
      <c r="AM1116" s="1093"/>
      <c r="AO1116" s="1093"/>
      <c r="BF1116" s="1093"/>
      <c r="BG1116" s="1093"/>
    </row>
    <row r="1117" customFormat="false" ht="13.5" hidden="false" customHeight="false" outlineLevel="0" collapsed="false">
      <c r="D1117" s="1093"/>
      <c r="O1117" s="1093"/>
      <c r="Q1117" s="1093"/>
      <c r="R1117" s="1093"/>
      <c r="S1117" s="1093"/>
      <c r="T1117" s="1093"/>
      <c r="U1117" s="1093"/>
      <c r="V1117" s="1093"/>
      <c r="W1117" s="1093"/>
      <c r="AA1117" s="1093"/>
      <c r="AE1117" s="1093"/>
      <c r="AG1117" s="1093"/>
      <c r="AI1117" s="1093"/>
      <c r="AK1117" s="1093"/>
      <c r="AM1117" s="1093"/>
      <c r="AO1117" s="1093"/>
      <c r="BF1117" s="1093"/>
      <c r="BG1117" s="1093"/>
    </row>
    <row r="1118" customFormat="false" ht="13.5" hidden="false" customHeight="false" outlineLevel="0" collapsed="false">
      <c r="D1118" s="1093"/>
      <c r="O1118" s="1093"/>
      <c r="Q1118" s="1093"/>
      <c r="R1118" s="1093"/>
      <c r="S1118" s="1093"/>
      <c r="T1118" s="1093"/>
      <c r="U1118" s="1093"/>
      <c r="V1118" s="1093"/>
      <c r="W1118" s="1093"/>
      <c r="AA1118" s="1093"/>
      <c r="AE1118" s="1093"/>
      <c r="AG1118" s="1093"/>
      <c r="AI1118" s="1093"/>
      <c r="AK1118" s="1093"/>
      <c r="AM1118" s="1093"/>
      <c r="AO1118" s="1093"/>
      <c r="BF1118" s="1093"/>
      <c r="BG1118" s="1093"/>
    </row>
    <row r="1119" customFormat="false" ht="13.5" hidden="false" customHeight="false" outlineLevel="0" collapsed="false">
      <c r="D1119" s="1093"/>
      <c r="O1119" s="1093"/>
      <c r="Q1119" s="1093"/>
      <c r="R1119" s="1093"/>
      <c r="S1119" s="1093"/>
      <c r="T1119" s="1093"/>
      <c r="U1119" s="1093"/>
      <c r="V1119" s="1093"/>
      <c r="W1119" s="1093"/>
      <c r="AA1119" s="1093"/>
      <c r="AE1119" s="1093"/>
      <c r="AG1119" s="1093"/>
      <c r="AI1119" s="1093"/>
      <c r="AK1119" s="1093"/>
      <c r="AM1119" s="1093"/>
      <c r="AO1119" s="1093"/>
      <c r="BF1119" s="1093"/>
      <c r="BG1119" s="1093"/>
    </row>
    <row r="1120" customFormat="false" ht="13.5" hidden="false" customHeight="false" outlineLevel="0" collapsed="false">
      <c r="D1120" s="1093"/>
      <c r="O1120" s="1093"/>
      <c r="Q1120" s="1093"/>
      <c r="R1120" s="1093"/>
      <c r="S1120" s="1093"/>
      <c r="T1120" s="1093"/>
      <c r="U1120" s="1093"/>
      <c r="V1120" s="1093"/>
      <c r="W1120" s="1093"/>
      <c r="AA1120" s="1093"/>
      <c r="AE1120" s="1093"/>
      <c r="AG1120" s="1093"/>
      <c r="AI1120" s="1093"/>
      <c r="AK1120" s="1093"/>
      <c r="AM1120" s="1093"/>
      <c r="AO1120" s="1093"/>
      <c r="BF1120" s="1093"/>
      <c r="BG1120" s="1093"/>
    </row>
    <row r="1121" customFormat="false" ht="13.5" hidden="false" customHeight="false" outlineLevel="0" collapsed="false">
      <c r="D1121" s="1093"/>
      <c r="O1121" s="1093"/>
      <c r="Q1121" s="1093"/>
      <c r="R1121" s="1093"/>
      <c r="S1121" s="1093"/>
      <c r="T1121" s="1093"/>
      <c r="U1121" s="1093"/>
      <c r="V1121" s="1093"/>
      <c r="W1121" s="1093"/>
      <c r="AA1121" s="1093"/>
      <c r="AE1121" s="1093"/>
      <c r="AG1121" s="1093"/>
      <c r="AI1121" s="1093"/>
      <c r="AK1121" s="1093"/>
      <c r="AM1121" s="1093"/>
      <c r="AO1121" s="1093"/>
      <c r="BF1121" s="1093"/>
      <c r="BG1121" s="1093"/>
    </row>
    <row r="1122" customFormat="false" ht="13.5" hidden="false" customHeight="false" outlineLevel="0" collapsed="false">
      <c r="D1122" s="1093"/>
      <c r="O1122" s="1093"/>
      <c r="Q1122" s="1093"/>
      <c r="R1122" s="1093"/>
      <c r="S1122" s="1093"/>
      <c r="T1122" s="1093"/>
      <c r="U1122" s="1093"/>
      <c r="V1122" s="1093"/>
      <c r="W1122" s="1093"/>
      <c r="AA1122" s="1093"/>
      <c r="AE1122" s="1093"/>
      <c r="AG1122" s="1093"/>
      <c r="AI1122" s="1093"/>
      <c r="AK1122" s="1093"/>
      <c r="AM1122" s="1093"/>
      <c r="AO1122" s="1093"/>
      <c r="BF1122" s="1093"/>
      <c r="BG1122" s="1093"/>
    </row>
    <row r="1123" customFormat="false" ht="13.5" hidden="false" customHeight="false" outlineLevel="0" collapsed="false">
      <c r="D1123" s="1093"/>
      <c r="O1123" s="1093"/>
      <c r="Q1123" s="1093"/>
      <c r="R1123" s="1093"/>
      <c r="S1123" s="1093"/>
      <c r="T1123" s="1093"/>
      <c r="U1123" s="1093"/>
      <c r="V1123" s="1093"/>
      <c r="W1123" s="1093"/>
      <c r="AA1123" s="1093"/>
      <c r="AE1123" s="1093"/>
      <c r="AG1123" s="1093"/>
      <c r="AI1123" s="1093"/>
      <c r="AK1123" s="1093"/>
      <c r="AM1123" s="1093"/>
      <c r="AO1123" s="1093"/>
      <c r="BF1123" s="1093"/>
      <c r="BG1123" s="1093"/>
    </row>
    <row r="1124" customFormat="false" ht="13.5" hidden="false" customHeight="false" outlineLevel="0" collapsed="false">
      <c r="D1124" s="1093"/>
      <c r="O1124" s="1093"/>
      <c r="Q1124" s="1093"/>
      <c r="R1124" s="1093"/>
      <c r="S1124" s="1093"/>
      <c r="T1124" s="1093"/>
      <c r="U1124" s="1093"/>
      <c r="V1124" s="1093"/>
      <c r="W1124" s="1093"/>
      <c r="AA1124" s="1093"/>
      <c r="AE1124" s="1093"/>
      <c r="AG1124" s="1093"/>
      <c r="AI1124" s="1093"/>
      <c r="AK1124" s="1093"/>
      <c r="AM1124" s="1093"/>
      <c r="AO1124" s="1093"/>
      <c r="BF1124" s="1093"/>
      <c r="BG1124" s="1093"/>
    </row>
    <row r="1125" customFormat="false" ht="13.5" hidden="false" customHeight="false" outlineLevel="0" collapsed="false">
      <c r="D1125" s="1093"/>
      <c r="O1125" s="1093"/>
      <c r="Q1125" s="1093"/>
      <c r="R1125" s="1093"/>
      <c r="S1125" s="1093"/>
      <c r="T1125" s="1093"/>
      <c r="U1125" s="1093"/>
      <c r="V1125" s="1093"/>
      <c r="W1125" s="1093"/>
      <c r="AA1125" s="1093"/>
      <c r="AE1125" s="1093"/>
      <c r="AG1125" s="1093"/>
      <c r="AI1125" s="1093"/>
      <c r="AK1125" s="1093"/>
      <c r="AM1125" s="1093"/>
      <c r="AO1125" s="1093"/>
      <c r="BF1125" s="1093"/>
      <c r="BG1125" s="1093"/>
    </row>
    <row r="1126" customFormat="false" ht="13.5" hidden="false" customHeight="false" outlineLevel="0" collapsed="false">
      <c r="D1126" s="1093"/>
      <c r="O1126" s="1093"/>
      <c r="Q1126" s="1093"/>
      <c r="R1126" s="1093"/>
      <c r="S1126" s="1093"/>
      <c r="T1126" s="1093"/>
      <c r="U1126" s="1093"/>
      <c r="V1126" s="1093"/>
      <c r="W1126" s="1093"/>
      <c r="AA1126" s="1093"/>
      <c r="AE1126" s="1093"/>
      <c r="AG1126" s="1093"/>
      <c r="AI1126" s="1093"/>
      <c r="AK1126" s="1093"/>
      <c r="AM1126" s="1093"/>
      <c r="AO1126" s="1093"/>
      <c r="BF1126" s="1093"/>
      <c r="BG1126" s="1093"/>
    </row>
    <row r="1127" customFormat="false" ht="13.5" hidden="false" customHeight="false" outlineLevel="0" collapsed="false">
      <c r="D1127" s="1093"/>
      <c r="O1127" s="1093"/>
      <c r="Q1127" s="1093"/>
      <c r="R1127" s="1093"/>
      <c r="S1127" s="1093"/>
      <c r="T1127" s="1093"/>
      <c r="U1127" s="1093"/>
      <c r="V1127" s="1093"/>
      <c r="W1127" s="1093"/>
      <c r="AA1127" s="1093"/>
      <c r="AE1127" s="1093"/>
      <c r="AG1127" s="1093"/>
      <c r="AI1127" s="1093"/>
      <c r="AK1127" s="1093"/>
      <c r="AM1127" s="1093"/>
      <c r="AO1127" s="1093"/>
      <c r="BF1127" s="1093"/>
      <c r="BG1127" s="1093"/>
    </row>
    <row r="1128" customFormat="false" ht="13.5" hidden="false" customHeight="false" outlineLevel="0" collapsed="false">
      <c r="D1128" s="1093"/>
      <c r="O1128" s="1093"/>
      <c r="Q1128" s="1093"/>
      <c r="R1128" s="1093"/>
      <c r="S1128" s="1093"/>
      <c r="T1128" s="1093"/>
      <c r="U1128" s="1093"/>
      <c r="V1128" s="1093"/>
      <c r="W1128" s="1093"/>
      <c r="AA1128" s="1093"/>
      <c r="AE1128" s="1093"/>
      <c r="AG1128" s="1093"/>
      <c r="AI1128" s="1093"/>
      <c r="AK1128" s="1093"/>
      <c r="AM1128" s="1093"/>
      <c r="AO1128" s="1093"/>
      <c r="BF1128" s="1093"/>
      <c r="BG1128" s="1093"/>
    </row>
    <row r="1129" customFormat="false" ht="13.5" hidden="false" customHeight="false" outlineLevel="0" collapsed="false">
      <c r="D1129" s="1093"/>
      <c r="O1129" s="1093"/>
      <c r="Q1129" s="1093"/>
      <c r="R1129" s="1093"/>
      <c r="S1129" s="1093"/>
      <c r="T1129" s="1093"/>
      <c r="U1129" s="1093"/>
      <c r="V1129" s="1093"/>
      <c r="W1129" s="1093"/>
      <c r="AA1129" s="1093"/>
      <c r="AE1129" s="1093"/>
      <c r="AG1129" s="1093"/>
      <c r="AI1129" s="1093"/>
      <c r="AK1129" s="1093"/>
      <c r="AM1129" s="1093"/>
      <c r="AO1129" s="1093"/>
      <c r="BF1129" s="1093"/>
      <c r="BG1129" s="1093"/>
    </row>
    <row r="1130" customFormat="false" ht="13.5" hidden="false" customHeight="false" outlineLevel="0" collapsed="false">
      <c r="D1130" s="1093"/>
      <c r="O1130" s="1093"/>
      <c r="Q1130" s="1093"/>
      <c r="R1130" s="1093"/>
      <c r="S1130" s="1093"/>
      <c r="T1130" s="1093"/>
      <c r="U1130" s="1093"/>
      <c r="V1130" s="1093"/>
      <c r="W1130" s="1093"/>
      <c r="AA1130" s="1093"/>
      <c r="AE1130" s="1093"/>
      <c r="AG1130" s="1093"/>
      <c r="AI1130" s="1093"/>
      <c r="AK1130" s="1093"/>
      <c r="AM1130" s="1093"/>
      <c r="AO1130" s="1093"/>
      <c r="BF1130" s="1093"/>
      <c r="BG1130" s="1093"/>
    </row>
    <row r="1131" customFormat="false" ht="13.5" hidden="false" customHeight="false" outlineLevel="0" collapsed="false">
      <c r="D1131" s="1093"/>
      <c r="O1131" s="1093"/>
      <c r="Q1131" s="1093"/>
      <c r="R1131" s="1093"/>
      <c r="S1131" s="1093"/>
      <c r="T1131" s="1093"/>
      <c r="U1131" s="1093"/>
      <c r="V1131" s="1093"/>
      <c r="W1131" s="1093"/>
      <c r="AA1131" s="1093"/>
      <c r="AE1131" s="1093"/>
      <c r="AG1131" s="1093"/>
      <c r="AI1131" s="1093"/>
      <c r="AK1131" s="1093"/>
      <c r="AM1131" s="1093"/>
      <c r="AO1131" s="1093"/>
      <c r="BF1131" s="1093"/>
      <c r="BG1131" s="1093"/>
    </row>
    <row r="1132" customFormat="false" ht="13.5" hidden="false" customHeight="false" outlineLevel="0" collapsed="false">
      <c r="D1132" s="1093"/>
      <c r="O1132" s="1093"/>
      <c r="Q1132" s="1093"/>
      <c r="R1132" s="1093"/>
      <c r="S1132" s="1093"/>
      <c r="T1132" s="1093"/>
      <c r="U1132" s="1093"/>
      <c r="V1132" s="1093"/>
      <c r="W1132" s="1093"/>
      <c r="AA1132" s="1093"/>
      <c r="AE1132" s="1093"/>
      <c r="AG1132" s="1093"/>
      <c r="AI1132" s="1093"/>
      <c r="AK1132" s="1093"/>
      <c r="AM1132" s="1093"/>
      <c r="AO1132" s="1093"/>
      <c r="BF1132" s="1093"/>
      <c r="BG1132" s="1093"/>
    </row>
    <row r="1133" customFormat="false" ht="13.5" hidden="false" customHeight="false" outlineLevel="0" collapsed="false">
      <c r="D1133" s="1093"/>
      <c r="O1133" s="1093"/>
      <c r="Q1133" s="1093"/>
      <c r="R1133" s="1093"/>
      <c r="S1133" s="1093"/>
      <c r="T1133" s="1093"/>
      <c r="U1133" s="1093"/>
      <c r="V1133" s="1093"/>
      <c r="W1133" s="1093"/>
      <c r="AA1133" s="1093"/>
      <c r="AE1133" s="1093"/>
      <c r="AG1133" s="1093"/>
      <c r="AI1133" s="1093"/>
      <c r="AK1133" s="1093"/>
      <c r="AM1133" s="1093"/>
      <c r="AO1133" s="1093"/>
      <c r="BF1133" s="1093"/>
      <c r="BG1133" s="1093"/>
    </row>
    <row r="1134" customFormat="false" ht="13.5" hidden="false" customHeight="false" outlineLevel="0" collapsed="false">
      <c r="D1134" s="1093"/>
      <c r="O1134" s="1093"/>
      <c r="Q1134" s="1093"/>
      <c r="R1134" s="1093"/>
      <c r="S1134" s="1093"/>
      <c r="T1134" s="1093"/>
      <c r="U1134" s="1093"/>
      <c r="V1134" s="1093"/>
      <c r="W1134" s="1093"/>
      <c r="AA1134" s="1093"/>
      <c r="AE1134" s="1093"/>
      <c r="AG1134" s="1093"/>
      <c r="AI1134" s="1093"/>
      <c r="AK1134" s="1093"/>
      <c r="AM1134" s="1093"/>
      <c r="AO1134" s="1093"/>
      <c r="BF1134" s="1093"/>
      <c r="BG1134" s="1093"/>
    </row>
    <row r="1135" customFormat="false" ht="13.5" hidden="false" customHeight="false" outlineLevel="0" collapsed="false">
      <c r="D1135" s="1093"/>
      <c r="O1135" s="1093"/>
      <c r="Q1135" s="1093"/>
      <c r="R1135" s="1093"/>
      <c r="S1135" s="1093"/>
      <c r="T1135" s="1093"/>
      <c r="U1135" s="1093"/>
      <c r="V1135" s="1093"/>
      <c r="W1135" s="1093"/>
      <c r="AA1135" s="1093"/>
      <c r="AE1135" s="1093"/>
      <c r="AG1135" s="1093"/>
      <c r="AI1135" s="1093"/>
      <c r="AK1135" s="1093"/>
      <c r="AM1135" s="1093"/>
      <c r="AO1135" s="1093"/>
      <c r="BF1135" s="1093"/>
      <c r="BG1135" s="1093"/>
    </row>
    <row r="1136" customFormat="false" ht="13.5" hidden="false" customHeight="false" outlineLevel="0" collapsed="false">
      <c r="D1136" s="1093"/>
      <c r="O1136" s="1093"/>
      <c r="Q1136" s="1093"/>
      <c r="R1136" s="1093"/>
      <c r="S1136" s="1093"/>
      <c r="T1136" s="1093"/>
      <c r="U1136" s="1093"/>
      <c r="V1136" s="1093"/>
      <c r="W1136" s="1093"/>
      <c r="AA1136" s="1093"/>
      <c r="AE1136" s="1093"/>
      <c r="AG1136" s="1093"/>
      <c r="AI1136" s="1093"/>
      <c r="AK1136" s="1093"/>
      <c r="AM1136" s="1093"/>
      <c r="AO1136" s="1093"/>
      <c r="BF1136" s="1093"/>
      <c r="BG1136" s="1093"/>
    </row>
    <row r="1137" customFormat="false" ht="13.5" hidden="false" customHeight="false" outlineLevel="0" collapsed="false">
      <c r="D1137" s="1093"/>
      <c r="O1137" s="1093"/>
      <c r="Q1137" s="1093"/>
      <c r="R1137" s="1093"/>
      <c r="S1137" s="1093"/>
      <c r="T1137" s="1093"/>
      <c r="U1137" s="1093"/>
      <c r="V1137" s="1093"/>
      <c r="W1137" s="1093"/>
      <c r="AA1137" s="1093"/>
      <c r="AE1137" s="1093"/>
      <c r="AG1137" s="1093"/>
      <c r="AI1137" s="1093"/>
      <c r="AK1137" s="1093"/>
      <c r="AM1137" s="1093"/>
      <c r="AO1137" s="1093"/>
      <c r="BF1137" s="1093"/>
      <c r="BG1137" s="1093"/>
    </row>
    <row r="1138" customFormat="false" ht="13.5" hidden="false" customHeight="false" outlineLevel="0" collapsed="false">
      <c r="D1138" s="1093"/>
      <c r="O1138" s="1093"/>
      <c r="Q1138" s="1093"/>
      <c r="R1138" s="1093"/>
      <c r="S1138" s="1093"/>
      <c r="T1138" s="1093"/>
      <c r="U1138" s="1093"/>
      <c r="V1138" s="1093"/>
      <c r="W1138" s="1093"/>
      <c r="AA1138" s="1093"/>
      <c r="AE1138" s="1093"/>
      <c r="AG1138" s="1093"/>
      <c r="AI1138" s="1093"/>
      <c r="AK1138" s="1093"/>
      <c r="AM1138" s="1093"/>
      <c r="AO1138" s="1093"/>
      <c r="BF1138" s="1093"/>
      <c r="BG1138" s="1093"/>
    </row>
    <row r="1139" customFormat="false" ht="13.5" hidden="false" customHeight="false" outlineLevel="0" collapsed="false">
      <c r="D1139" s="1093"/>
      <c r="O1139" s="1093"/>
      <c r="Q1139" s="1093"/>
      <c r="R1139" s="1093"/>
      <c r="S1139" s="1093"/>
      <c r="T1139" s="1093"/>
      <c r="U1139" s="1093"/>
      <c r="V1139" s="1093"/>
      <c r="W1139" s="1093"/>
      <c r="AA1139" s="1093"/>
      <c r="AE1139" s="1093"/>
      <c r="AG1139" s="1093"/>
      <c r="AI1139" s="1093"/>
      <c r="AK1139" s="1093"/>
      <c r="AM1139" s="1093"/>
      <c r="AO1139" s="1093"/>
      <c r="BF1139" s="1093"/>
      <c r="BG1139" s="1093"/>
    </row>
    <row r="1140" customFormat="false" ht="13.5" hidden="false" customHeight="false" outlineLevel="0" collapsed="false">
      <c r="D1140" s="1093"/>
      <c r="O1140" s="1093"/>
      <c r="Q1140" s="1093"/>
      <c r="R1140" s="1093"/>
      <c r="S1140" s="1093"/>
      <c r="T1140" s="1093"/>
      <c r="U1140" s="1093"/>
      <c r="V1140" s="1093"/>
      <c r="W1140" s="1093"/>
      <c r="AA1140" s="1093"/>
      <c r="AE1140" s="1093"/>
      <c r="AG1140" s="1093"/>
      <c r="AI1140" s="1093"/>
      <c r="AK1140" s="1093"/>
      <c r="AM1140" s="1093"/>
      <c r="AO1140" s="1093"/>
      <c r="BF1140" s="1093"/>
      <c r="BG1140" s="1093"/>
    </row>
    <row r="1141" customFormat="false" ht="13.5" hidden="false" customHeight="false" outlineLevel="0" collapsed="false">
      <c r="D1141" s="1093"/>
      <c r="O1141" s="1093"/>
      <c r="Q1141" s="1093"/>
      <c r="R1141" s="1093"/>
      <c r="S1141" s="1093"/>
      <c r="T1141" s="1093"/>
      <c r="U1141" s="1093"/>
      <c r="V1141" s="1093"/>
      <c r="W1141" s="1093"/>
      <c r="AA1141" s="1093"/>
      <c r="AE1141" s="1093"/>
      <c r="AG1141" s="1093"/>
      <c r="AI1141" s="1093"/>
      <c r="AK1141" s="1093"/>
      <c r="AM1141" s="1093"/>
      <c r="AO1141" s="1093"/>
      <c r="BF1141" s="1093"/>
      <c r="BG1141" s="1093"/>
    </row>
    <row r="1142" customFormat="false" ht="13.5" hidden="false" customHeight="false" outlineLevel="0" collapsed="false">
      <c r="D1142" s="1093"/>
      <c r="O1142" s="1093"/>
      <c r="Q1142" s="1093"/>
      <c r="R1142" s="1093"/>
      <c r="S1142" s="1093"/>
      <c r="T1142" s="1093"/>
      <c r="U1142" s="1093"/>
      <c r="V1142" s="1093"/>
      <c r="W1142" s="1093"/>
      <c r="AA1142" s="1093"/>
      <c r="AE1142" s="1093"/>
      <c r="AG1142" s="1093"/>
      <c r="AI1142" s="1093"/>
      <c r="AK1142" s="1093"/>
      <c r="AM1142" s="1093"/>
      <c r="AO1142" s="1093"/>
      <c r="BF1142" s="1093"/>
      <c r="BG1142" s="1093"/>
    </row>
    <row r="1143" customFormat="false" ht="13.5" hidden="false" customHeight="false" outlineLevel="0" collapsed="false">
      <c r="D1143" s="1093"/>
      <c r="O1143" s="1093"/>
      <c r="Q1143" s="1093"/>
      <c r="R1143" s="1093"/>
      <c r="S1143" s="1093"/>
      <c r="T1143" s="1093"/>
      <c r="U1143" s="1093"/>
      <c r="V1143" s="1093"/>
      <c r="W1143" s="1093"/>
      <c r="AA1143" s="1093"/>
      <c r="AE1143" s="1093"/>
      <c r="AG1143" s="1093"/>
      <c r="AI1143" s="1093"/>
      <c r="AK1143" s="1093"/>
      <c r="AM1143" s="1093"/>
      <c r="AO1143" s="1093"/>
      <c r="BF1143" s="1093"/>
      <c r="BG1143" s="1093"/>
    </row>
    <row r="1144" customFormat="false" ht="13.5" hidden="false" customHeight="false" outlineLevel="0" collapsed="false">
      <c r="D1144" s="1093"/>
      <c r="O1144" s="1093"/>
      <c r="Q1144" s="1093"/>
      <c r="R1144" s="1093"/>
      <c r="S1144" s="1093"/>
      <c r="T1144" s="1093"/>
      <c r="U1144" s="1093"/>
      <c r="V1144" s="1093"/>
      <c r="W1144" s="1093"/>
      <c r="AA1144" s="1093"/>
      <c r="AE1144" s="1093"/>
      <c r="AG1144" s="1093"/>
      <c r="AI1144" s="1093"/>
      <c r="AK1144" s="1093"/>
      <c r="AM1144" s="1093"/>
      <c r="AO1144" s="1093"/>
      <c r="BF1144" s="1093"/>
      <c r="BG1144" s="1093"/>
    </row>
    <row r="1145" customFormat="false" ht="13.5" hidden="false" customHeight="false" outlineLevel="0" collapsed="false">
      <c r="D1145" s="1093"/>
      <c r="O1145" s="1093"/>
      <c r="Q1145" s="1093"/>
      <c r="R1145" s="1093"/>
      <c r="S1145" s="1093"/>
      <c r="T1145" s="1093"/>
      <c r="U1145" s="1093"/>
      <c r="V1145" s="1093"/>
      <c r="W1145" s="1093"/>
      <c r="AA1145" s="1093"/>
      <c r="AE1145" s="1093"/>
      <c r="AG1145" s="1093"/>
      <c r="AI1145" s="1093"/>
      <c r="AK1145" s="1093"/>
      <c r="AM1145" s="1093"/>
      <c r="AO1145" s="1093"/>
      <c r="BF1145" s="1093"/>
      <c r="BG1145" s="1093"/>
    </row>
    <row r="1146" customFormat="false" ht="13.5" hidden="false" customHeight="false" outlineLevel="0" collapsed="false">
      <c r="D1146" s="1093"/>
      <c r="O1146" s="1093"/>
      <c r="Q1146" s="1093"/>
      <c r="R1146" s="1093"/>
      <c r="S1146" s="1093"/>
      <c r="T1146" s="1093"/>
      <c r="U1146" s="1093"/>
      <c r="V1146" s="1093"/>
      <c r="W1146" s="1093"/>
      <c r="AA1146" s="1093"/>
      <c r="AE1146" s="1093"/>
      <c r="AG1146" s="1093"/>
      <c r="AI1146" s="1093"/>
      <c r="AK1146" s="1093"/>
      <c r="AM1146" s="1093"/>
      <c r="AO1146" s="1093"/>
      <c r="BF1146" s="1093"/>
      <c r="BG1146" s="1093"/>
    </row>
    <row r="1147" customFormat="false" ht="13.5" hidden="false" customHeight="false" outlineLevel="0" collapsed="false">
      <c r="D1147" s="1093"/>
      <c r="O1147" s="1093"/>
      <c r="Q1147" s="1093"/>
      <c r="R1147" s="1093"/>
      <c r="S1147" s="1093"/>
      <c r="T1147" s="1093"/>
      <c r="U1147" s="1093"/>
      <c r="V1147" s="1093"/>
      <c r="W1147" s="1093"/>
      <c r="AA1147" s="1093"/>
      <c r="AE1147" s="1093"/>
      <c r="AG1147" s="1093"/>
      <c r="AI1147" s="1093"/>
      <c r="AK1147" s="1093"/>
      <c r="AM1147" s="1093"/>
      <c r="AO1147" s="1093"/>
      <c r="BF1147" s="1093"/>
      <c r="BG1147" s="1093"/>
    </row>
    <row r="1148" customFormat="false" ht="13.5" hidden="false" customHeight="false" outlineLevel="0" collapsed="false">
      <c r="D1148" s="1093"/>
      <c r="O1148" s="1093"/>
      <c r="Q1148" s="1093"/>
      <c r="R1148" s="1093"/>
      <c r="S1148" s="1093"/>
      <c r="T1148" s="1093"/>
      <c r="U1148" s="1093"/>
      <c r="V1148" s="1093"/>
      <c r="W1148" s="1093"/>
      <c r="AA1148" s="1093"/>
      <c r="AE1148" s="1093"/>
      <c r="AG1148" s="1093"/>
      <c r="AI1148" s="1093"/>
      <c r="AK1148" s="1093"/>
      <c r="AM1148" s="1093"/>
      <c r="AO1148" s="1093"/>
      <c r="BF1148" s="1093"/>
      <c r="BG1148" s="1093"/>
    </row>
    <row r="1149" customFormat="false" ht="13.5" hidden="false" customHeight="false" outlineLevel="0" collapsed="false">
      <c r="D1149" s="1093"/>
      <c r="O1149" s="1093"/>
      <c r="Q1149" s="1093"/>
      <c r="R1149" s="1093"/>
      <c r="S1149" s="1093"/>
      <c r="T1149" s="1093"/>
      <c r="U1149" s="1093"/>
      <c r="V1149" s="1093"/>
      <c r="W1149" s="1093"/>
      <c r="AA1149" s="1093"/>
      <c r="AE1149" s="1093"/>
      <c r="AG1149" s="1093"/>
      <c r="AI1149" s="1093"/>
      <c r="AK1149" s="1093"/>
      <c r="AM1149" s="1093"/>
      <c r="AO1149" s="1093"/>
      <c r="BF1149" s="1093"/>
      <c r="BG1149" s="1093"/>
    </row>
    <row r="1150" customFormat="false" ht="13.5" hidden="false" customHeight="false" outlineLevel="0" collapsed="false">
      <c r="D1150" s="1093"/>
      <c r="O1150" s="1093"/>
      <c r="Q1150" s="1093"/>
      <c r="R1150" s="1093"/>
      <c r="S1150" s="1093"/>
      <c r="T1150" s="1093"/>
      <c r="U1150" s="1093"/>
      <c r="V1150" s="1093"/>
      <c r="W1150" s="1093"/>
      <c r="AA1150" s="1093"/>
      <c r="AE1150" s="1093"/>
      <c r="AG1150" s="1093"/>
      <c r="AI1150" s="1093"/>
      <c r="AK1150" s="1093"/>
      <c r="AM1150" s="1093"/>
      <c r="AO1150" s="1093"/>
      <c r="BF1150" s="1093"/>
      <c r="BG1150" s="1093"/>
    </row>
    <row r="1151" customFormat="false" ht="13.5" hidden="false" customHeight="false" outlineLevel="0" collapsed="false">
      <c r="D1151" s="1093"/>
      <c r="O1151" s="1093"/>
      <c r="Q1151" s="1093"/>
      <c r="R1151" s="1093"/>
      <c r="S1151" s="1093"/>
      <c r="T1151" s="1093"/>
      <c r="U1151" s="1093"/>
      <c r="V1151" s="1093"/>
      <c r="W1151" s="1093"/>
      <c r="AA1151" s="1093"/>
      <c r="AE1151" s="1093"/>
      <c r="AG1151" s="1093"/>
      <c r="AI1151" s="1093"/>
      <c r="AK1151" s="1093"/>
      <c r="AM1151" s="1093"/>
      <c r="AO1151" s="1093"/>
      <c r="BF1151" s="1093"/>
      <c r="BG1151" s="1093"/>
    </row>
    <row r="1152" customFormat="false" ht="13.5" hidden="false" customHeight="false" outlineLevel="0" collapsed="false">
      <c r="D1152" s="1093"/>
      <c r="O1152" s="1093"/>
      <c r="Q1152" s="1093"/>
      <c r="R1152" s="1093"/>
      <c r="S1152" s="1093"/>
      <c r="T1152" s="1093"/>
      <c r="U1152" s="1093"/>
      <c r="V1152" s="1093"/>
      <c r="W1152" s="1093"/>
      <c r="AA1152" s="1093"/>
      <c r="AE1152" s="1093"/>
      <c r="AG1152" s="1093"/>
      <c r="AI1152" s="1093"/>
      <c r="AK1152" s="1093"/>
      <c r="AM1152" s="1093"/>
      <c r="AO1152" s="1093"/>
      <c r="BF1152" s="1093"/>
      <c r="BG1152" s="1093"/>
    </row>
    <row r="1153" customFormat="false" ht="13.5" hidden="false" customHeight="false" outlineLevel="0" collapsed="false">
      <c r="D1153" s="1093"/>
      <c r="O1153" s="1093"/>
      <c r="Q1153" s="1093"/>
      <c r="R1153" s="1093"/>
      <c r="S1153" s="1093"/>
      <c r="T1153" s="1093"/>
      <c r="U1153" s="1093"/>
      <c r="V1153" s="1093"/>
      <c r="W1153" s="1093"/>
      <c r="AA1153" s="1093"/>
      <c r="AE1153" s="1093"/>
      <c r="AG1153" s="1093"/>
      <c r="AI1153" s="1093"/>
      <c r="AK1153" s="1093"/>
      <c r="AM1153" s="1093"/>
      <c r="AO1153" s="1093"/>
      <c r="BF1153" s="1093"/>
      <c r="BG1153" s="1093"/>
    </row>
    <row r="1154" customFormat="false" ht="13.5" hidden="false" customHeight="false" outlineLevel="0" collapsed="false">
      <c r="D1154" s="1093"/>
      <c r="O1154" s="1093"/>
      <c r="Q1154" s="1093"/>
      <c r="R1154" s="1093"/>
      <c r="S1154" s="1093"/>
      <c r="T1154" s="1093"/>
      <c r="U1154" s="1093"/>
      <c r="V1154" s="1093"/>
      <c r="W1154" s="1093"/>
      <c r="AA1154" s="1093"/>
      <c r="AE1154" s="1093"/>
      <c r="AG1154" s="1093"/>
      <c r="AI1154" s="1093"/>
      <c r="AK1154" s="1093"/>
      <c r="AM1154" s="1093"/>
      <c r="AO1154" s="1093"/>
      <c r="BF1154" s="1093"/>
      <c r="BG1154" s="1093"/>
    </row>
    <row r="1155" customFormat="false" ht="13.5" hidden="false" customHeight="false" outlineLevel="0" collapsed="false">
      <c r="D1155" s="1093"/>
      <c r="O1155" s="1093"/>
      <c r="Q1155" s="1093"/>
      <c r="R1155" s="1093"/>
      <c r="S1155" s="1093"/>
      <c r="T1155" s="1093"/>
      <c r="U1155" s="1093"/>
      <c r="V1155" s="1093"/>
      <c r="W1155" s="1093"/>
      <c r="AA1155" s="1093"/>
      <c r="AE1155" s="1093"/>
      <c r="AG1155" s="1093"/>
      <c r="AI1155" s="1093"/>
      <c r="AK1155" s="1093"/>
      <c r="AM1155" s="1093"/>
      <c r="AO1155" s="1093"/>
      <c r="BF1155" s="1093"/>
      <c r="BG1155" s="1093"/>
    </row>
    <row r="1156" customFormat="false" ht="13.5" hidden="false" customHeight="false" outlineLevel="0" collapsed="false">
      <c r="D1156" s="1093"/>
      <c r="O1156" s="1093"/>
      <c r="Q1156" s="1093"/>
      <c r="R1156" s="1093"/>
      <c r="S1156" s="1093"/>
      <c r="T1156" s="1093"/>
      <c r="U1156" s="1093"/>
      <c r="V1156" s="1093"/>
      <c r="W1156" s="1093"/>
      <c r="AA1156" s="1093"/>
      <c r="AE1156" s="1093"/>
      <c r="AG1156" s="1093"/>
      <c r="AI1156" s="1093"/>
      <c r="AK1156" s="1093"/>
      <c r="AM1156" s="1093"/>
      <c r="AO1156" s="1093"/>
      <c r="BF1156" s="1093"/>
      <c r="BG1156" s="1093"/>
    </row>
    <row r="1157" customFormat="false" ht="13.5" hidden="false" customHeight="false" outlineLevel="0" collapsed="false">
      <c r="D1157" s="1093"/>
      <c r="O1157" s="1093"/>
      <c r="Q1157" s="1093"/>
      <c r="R1157" s="1093"/>
      <c r="S1157" s="1093"/>
      <c r="T1157" s="1093"/>
      <c r="U1157" s="1093"/>
      <c r="V1157" s="1093"/>
      <c r="W1157" s="1093"/>
      <c r="AA1157" s="1093"/>
      <c r="AE1157" s="1093"/>
      <c r="AG1157" s="1093"/>
      <c r="AI1157" s="1093"/>
      <c r="AK1157" s="1093"/>
      <c r="AM1157" s="1093"/>
      <c r="AO1157" s="1093"/>
      <c r="BF1157" s="1093"/>
      <c r="BG1157" s="1093"/>
    </row>
    <row r="1158" customFormat="false" ht="13.5" hidden="false" customHeight="false" outlineLevel="0" collapsed="false">
      <c r="D1158" s="1093"/>
      <c r="O1158" s="1093"/>
      <c r="Q1158" s="1093"/>
      <c r="R1158" s="1093"/>
      <c r="S1158" s="1093"/>
      <c r="T1158" s="1093"/>
      <c r="U1158" s="1093"/>
      <c r="V1158" s="1093"/>
      <c r="W1158" s="1093"/>
      <c r="AA1158" s="1093"/>
      <c r="AE1158" s="1093"/>
      <c r="AG1158" s="1093"/>
      <c r="AI1158" s="1093"/>
      <c r="AK1158" s="1093"/>
      <c r="AM1158" s="1093"/>
      <c r="AO1158" s="1093"/>
      <c r="BF1158" s="1093"/>
      <c r="BG1158" s="1093"/>
    </row>
    <row r="1159" customFormat="false" ht="13.5" hidden="false" customHeight="false" outlineLevel="0" collapsed="false">
      <c r="D1159" s="1093"/>
      <c r="O1159" s="1093"/>
      <c r="Q1159" s="1093"/>
      <c r="R1159" s="1093"/>
      <c r="S1159" s="1093"/>
      <c r="T1159" s="1093"/>
      <c r="U1159" s="1093"/>
      <c r="V1159" s="1093"/>
      <c r="W1159" s="1093"/>
      <c r="AA1159" s="1093"/>
      <c r="AE1159" s="1093"/>
      <c r="AG1159" s="1093"/>
      <c r="AI1159" s="1093"/>
      <c r="AK1159" s="1093"/>
      <c r="AM1159" s="1093"/>
      <c r="AO1159" s="1093"/>
      <c r="BF1159" s="1093"/>
      <c r="BG1159" s="1093"/>
    </row>
    <row r="1160" customFormat="false" ht="13.5" hidden="false" customHeight="false" outlineLevel="0" collapsed="false">
      <c r="D1160" s="1093"/>
      <c r="O1160" s="1093"/>
      <c r="Q1160" s="1093"/>
      <c r="R1160" s="1093"/>
      <c r="S1160" s="1093"/>
      <c r="T1160" s="1093"/>
      <c r="U1160" s="1093"/>
      <c r="V1160" s="1093"/>
      <c r="W1160" s="1093"/>
      <c r="AA1160" s="1093"/>
      <c r="AE1160" s="1093"/>
      <c r="AG1160" s="1093"/>
      <c r="AI1160" s="1093"/>
      <c r="AK1160" s="1093"/>
      <c r="AM1160" s="1093"/>
      <c r="AO1160" s="1093"/>
      <c r="BF1160" s="1093"/>
      <c r="BG1160" s="1093"/>
    </row>
    <row r="1161" customFormat="false" ht="13.5" hidden="false" customHeight="false" outlineLevel="0" collapsed="false">
      <c r="D1161" s="1093"/>
      <c r="O1161" s="1093"/>
      <c r="Q1161" s="1093"/>
      <c r="R1161" s="1093"/>
      <c r="S1161" s="1093"/>
      <c r="T1161" s="1093"/>
      <c r="U1161" s="1093"/>
      <c r="V1161" s="1093"/>
      <c r="W1161" s="1093"/>
      <c r="AA1161" s="1093"/>
      <c r="AE1161" s="1093"/>
      <c r="AG1161" s="1093"/>
      <c r="AI1161" s="1093"/>
      <c r="AK1161" s="1093"/>
      <c r="AM1161" s="1093"/>
      <c r="AO1161" s="1093"/>
      <c r="BF1161" s="1093"/>
      <c r="BG1161" s="1093"/>
    </row>
    <row r="1162" customFormat="false" ht="13.5" hidden="false" customHeight="false" outlineLevel="0" collapsed="false">
      <c r="D1162" s="1093"/>
      <c r="O1162" s="1093"/>
      <c r="Q1162" s="1093"/>
      <c r="R1162" s="1093"/>
      <c r="S1162" s="1093"/>
      <c r="T1162" s="1093"/>
      <c r="U1162" s="1093"/>
      <c r="V1162" s="1093"/>
      <c r="W1162" s="1093"/>
      <c r="AA1162" s="1093"/>
      <c r="AE1162" s="1093"/>
      <c r="AG1162" s="1093"/>
      <c r="AI1162" s="1093"/>
      <c r="AK1162" s="1093"/>
      <c r="AM1162" s="1093"/>
      <c r="AO1162" s="1093"/>
      <c r="BF1162" s="1093"/>
      <c r="BG1162" s="1093"/>
    </row>
    <row r="1163" customFormat="false" ht="13.5" hidden="false" customHeight="false" outlineLevel="0" collapsed="false">
      <c r="D1163" s="1093"/>
      <c r="O1163" s="1093"/>
      <c r="Q1163" s="1093"/>
      <c r="R1163" s="1093"/>
      <c r="S1163" s="1093"/>
      <c r="T1163" s="1093"/>
      <c r="U1163" s="1093"/>
      <c r="V1163" s="1093"/>
      <c r="W1163" s="1093"/>
      <c r="AA1163" s="1093"/>
      <c r="AE1163" s="1093"/>
      <c r="AG1163" s="1093"/>
      <c r="AI1163" s="1093"/>
      <c r="AK1163" s="1093"/>
      <c r="AM1163" s="1093"/>
      <c r="AO1163" s="1093"/>
      <c r="BF1163" s="1093"/>
      <c r="BG1163" s="1093"/>
    </row>
    <row r="1164" customFormat="false" ht="13.5" hidden="false" customHeight="false" outlineLevel="0" collapsed="false">
      <c r="D1164" s="1093"/>
      <c r="O1164" s="1093"/>
      <c r="Q1164" s="1093"/>
      <c r="R1164" s="1093"/>
      <c r="S1164" s="1093"/>
      <c r="T1164" s="1093"/>
      <c r="U1164" s="1093"/>
      <c r="V1164" s="1093"/>
      <c r="W1164" s="1093"/>
      <c r="AA1164" s="1093"/>
      <c r="AE1164" s="1093"/>
      <c r="AG1164" s="1093"/>
      <c r="AI1164" s="1093"/>
      <c r="AK1164" s="1093"/>
      <c r="AM1164" s="1093"/>
      <c r="AO1164" s="1093"/>
      <c r="BF1164" s="1093"/>
      <c r="BG1164" s="1093"/>
    </row>
    <row r="1165" customFormat="false" ht="13.5" hidden="false" customHeight="false" outlineLevel="0" collapsed="false">
      <c r="D1165" s="1093"/>
      <c r="O1165" s="1093"/>
      <c r="Q1165" s="1093"/>
      <c r="R1165" s="1093"/>
      <c r="S1165" s="1093"/>
      <c r="T1165" s="1093"/>
      <c r="U1165" s="1093"/>
      <c r="V1165" s="1093"/>
      <c r="W1165" s="1093"/>
      <c r="AA1165" s="1093"/>
      <c r="AE1165" s="1093"/>
      <c r="AG1165" s="1093"/>
      <c r="AI1165" s="1093"/>
      <c r="AK1165" s="1093"/>
      <c r="AM1165" s="1093"/>
      <c r="AO1165" s="1093"/>
      <c r="BF1165" s="1093"/>
      <c r="BG1165" s="1093"/>
    </row>
    <row r="1166" customFormat="false" ht="13.5" hidden="false" customHeight="false" outlineLevel="0" collapsed="false">
      <c r="D1166" s="1093"/>
      <c r="O1166" s="1093"/>
      <c r="Q1166" s="1093"/>
      <c r="R1166" s="1093"/>
      <c r="S1166" s="1093"/>
      <c r="T1166" s="1093"/>
      <c r="U1166" s="1093"/>
      <c r="V1166" s="1093"/>
      <c r="W1166" s="1093"/>
      <c r="AA1166" s="1093"/>
      <c r="AE1166" s="1093"/>
      <c r="AG1166" s="1093"/>
      <c r="AI1166" s="1093"/>
      <c r="AK1166" s="1093"/>
      <c r="AM1166" s="1093"/>
      <c r="AO1166" s="1093"/>
      <c r="BF1166" s="1093"/>
      <c r="BG1166" s="1093"/>
    </row>
    <row r="1167" customFormat="false" ht="13.5" hidden="false" customHeight="false" outlineLevel="0" collapsed="false">
      <c r="D1167" s="1093"/>
      <c r="O1167" s="1093"/>
      <c r="Q1167" s="1093"/>
      <c r="R1167" s="1093"/>
      <c r="S1167" s="1093"/>
      <c r="T1167" s="1093"/>
      <c r="U1167" s="1093"/>
      <c r="V1167" s="1093"/>
      <c r="W1167" s="1093"/>
      <c r="AA1167" s="1093"/>
      <c r="AE1167" s="1093"/>
      <c r="AG1167" s="1093"/>
      <c r="AI1167" s="1093"/>
      <c r="AK1167" s="1093"/>
      <c r="AM1167" s="1093"/>
      <c r="AO1167" s="1093"/>
      <c r="BF1167" s="1093"/>
      <c r="BG1167" s="1093"/>
    </row>
    <row r="1168" customFormat="false" ht="13.5" hidden="false" customHeight="false" outlineLevel="0" collapsed="false">
      <c r="D1168" s="1093"/>
      <c r="O1168" s="1093"/>
      <c r="Q1168" s="1093"/>
      <c r="R1168" s="1093"/>
      <c r="S1168" s="1093"/>
      <c r="T1168" s="1093"/>
      <c r="U1168" s="1093"/>
      <c r="V1168" s="1093"/>
      <c r="W1168" s="1093"/>
      <c r="AA1168" s="1093"/>
      <c r="AE1168" s="1093"/>
      <c r="AG1168" s="1093"/>
      <c r="AI1168" s="1093"/>
      <c r="AK1168" s="1093"/>
      <c r="AM1168" s="1093"/>
      <c r="AO1168" s="1093"/>
      <c r="BF1168" s="1093"/>
      <c r="BG1168" s="1093"/>
    </row>
    <row r="1169" customFormat="false" ht="13.5" hidden="false" customHeight="false" outlineLevel="0" collapsed="false">
      <c r="D1169" s="1093"/>
      <c r="O1169" s="1093"/>
      <c r="Q1169" s="1093"/>
      <c r="R1169" s="1093"/>
      <c r="S1169" s="1093"/>
      <c r="T1169" s="1093"/>
      <c r="U1169" s="1093"/>
      <c r="V1169" s="1093"/>
      <c r="W1169" s="1093"/>
      <c r="AA1169" s="1093"/>
      <c r="AE1169" s="1093"/>
      <c r="AG1169" s="1093"/>
      <c r="AI1169" s="1093"/>
      <c r="AK1169" s="1093"/>
      <c r="AM1169" s="1093"/>
      <c r="AO1169" s="1093"/>
      <c r="BF1169" s="1093"/>
      <c r="BG1169" s="1093"/>
    </row>
    <row r="1170" customFormat="false" ht="13.5" hidden="false" customHeight="false" outlineLevel="0" collapsed="false">
      <c r="D1170" s="1093"/>
      <c r="O1170" s="1093"/>
      <c r="Q1170" s="1093"/>
      <c r="R1170" s="1093"/>
      <c r="S1170" s="1093"/>
      <c r="T1170" s="1093"/>
      <c r="U1170" s="1093"/>
      <c r="V1170" s="1093"/>
      <c r="W1170" s="1093"/>
      <c r="AA1170" s="1093"/>
      <c r="AE1170" s="1093"/>
      <c r="AG1170" s="1093"/>
      <c r="AI1170" s="1093"/>
      <c r="AK1170" s="1093"/>
      <c r="AM1170" s="1093"/>
      <c r="AO1170" s="1093"/>
      <c r="BF1170" s="1093"/>
      <c r="BG1170" s="1093"/>
    </row>
    <row r="1171" customFormat="false" ht="13.5" hidden="false" customHeight="false" outlineLevel="0" collapsed="false">
      <c r="D1171" s="1093"/>
      <c r="O1171" s="1093"/>
      <c r="Q1171" s="1093"/>
      <c r="R1171" s="1093"/>
      <c r="S1171" s="1093"/>
      <c r="T1171" s="1093"/>
      <c r="U1171" s="1093"/>
      <c r="V1171" s="1093"/>
      <c r="W1171" s="1093"/>
      <c r="AA1171" s="1093"/>
      <c r="AE1171" s="1093"/>
      <c r="AG1171" s="1093"/>
      <c r="AI1171" s="1093"/>
      <c r="AK1171" s="1093"/>
      <c r="AM1171" s="1093"/>
      <c r="AO1171" s="1093"/>
      <c r="BF1171" s="1093"/>
      <c r="BG1171" s="1093"/>
    </row>
    <row r="1172" customFormat="false" ht="13.5" hidden="false" customHeight="false" outlineLevel="0" collapsed="false">
      <c r="D1172" s="1093"/>
      <c r="O1172" s="1093"/>
      <c r="Q1172" s="1093"/>
      <c r="R1172" s="1093"/>
      <c r="S1172" s="1093"/>
      <c r="T1172" s="1093"/>
      <c r="U1172" s="1093"/>
      <c r="V1172" s="1093"/>
      <c r="W1172" s="1093"/>
      <c r="AA1172" s="1093"/>
      <c r="AE1172" s="1093"/>
      <c r="AG1172" s="1093"/>
      <c r="AI1172" s="1093"/>
      <c r="AK1172" s="1093"/>
      <c r="AM1172" s="1093"/>
      <c r="AO1172" s="1093"/>
      <c r="BF1172" s="1093"/>
      <c r="BG1172" s="1093"/>
    </row>
    <row r="1173" customFormat="false" ht="13.5" hidden="false" customHeight="false" outlineLevel="0" collapsed="false">
      <c r="D1173" s="1093"/>
      <c r="O1173" s="1093"/>
      <c r="Q1173" s="1093"/>
      <c r="R1173" s="1093"/>
      <c r="S1173" s="1093"/>
      <c r="T1173" s="1093"/>
      <c r="U1173" s="1093"/>
      <c r="V1173" s="1093"/>
      <c r="W1173" s="1093"/>
      <c r="AA1173" s="1093"/>
      <c r="AE1173" s="1093"/>
      <c r="AG1173" s="1093"/>
      <c r="AI1173" s="1093"/>
      <c r="AK1173" s="1093"/>
      <c r="AM1173" s="1093"/>
      <c r="AO1173" s="1093"/>
      <c r="BF1173" s="1093"/>
      <c r="BG1173" s="1093"/>
    </row>
    <row r="1174" customFormat="false" ht="13.5" hidden="false" customHeight="false" outlineLevel="0" collapsed="false">
      <c r="D1174" s="1093"/>
      <c r="O1174" s="1093"/>
      <c r="Q1174" s="1093"/>
      <c r="R1174" s="1093"/>
      <c r="S1174" s="1093"/>
      <c r="T1174" s="1093"/>
      <c r="U1174" s="1093"/>
      <c r="V1174" s="1093"/>
      <c r="W1174" s="1093"/>
      <c r="AA1174" s="1093"/>
      <c r="AE1174" s="1093"/>
      <c r="AG1174" s="1093"/>
      <c r="AI1174" s="1093"/>
      <c r="AK1174" s="1093"/>
      <c r="AM1174" s="1093"/>
      <c r="AO1174" s="1093"/>
      <c r="BF1174" s="1093"/>
      <c r="BG1174" s="1093"/>
    </row>
    <row r="1175" customFormat="false" ht="13.5" hidden="false" customHeight="false" outlineLevel="0" collapsed="false">
      <c r="D1175" s="1093"/>
      <c r="O1175" s="1093"/>
      <c r="Q1175" s="1093"/>
      <c r="R1175" s="1093"/>
      <c r="S1175" s="1093"/>
      <c r="T1175" s="1093"/>
      <c r="U1175" s="1093"/>
      <c r="V1175" s="1093"/>
      <c r="W1175" s="1093"/>
      <c r="AA1175" s="1093"/>
      <c r="AE1175" s="1093"/>
      <c r="AG1175" s="1093"/>
      <c r="AI1175" s="1093"/>
      <c r="AK1175" s="1093"/>
      <c r="AM1175" s="1093"/>
      <c r="AO1175" s="1093"/>
      <c r="BF1175" s="1093"/>
      <c r="BG1175" s="1093"/>
    </row>
    <row r="1176" customFormat="false" ht="13.5" hidden="false" customHeight="false" outlineLevel="0" collapsed="false">
      <c r="D1176" s="1093"/>
      <c r="O1176" s="1093"/>
      <c r="Q1176" s="1093"/>
      <c r="R1176" s="1093"/>
      <c r="S1176" s="1093"/>
      <c r="T1176" s="1093"/>
      <c r="U1176" s="1093"/>
      <c r="V1176" s="1093"/>
      <c r="W1176" s="1093"/>
      <c r="AA1176" s="1093"/>
      <c r="AE1176" s="1093"/>
      <c r="AG1176" s="1093"/>
      <c r="AI1176" s="1093"/>
      <c r="AK1176" s="1093"/>
      <c r="AM1176" s="1093"/>
      <c r="AO1176" s="1093"/>
      <c r="BF1176" s="1093"/>
      <c r="BG1176" s="1093"/>
    </row>
    <row r="1177" customFormat="false" ht="13.5" hidden="false" customHeight="false" outlineLevel="0" collapsed="false">
      <c r="D1177" s="1093"/>
      <c r="O1177" s="1093"/>
      <c r="Q1177" s="1093"/>
      <c r="R1177" s="1093"/>
      <c r="S1177" s="1093"/>
      <c r="T1177" s="1093"/>
      <c r="U1177" s="1093"/>
      <c r="V1177" s="1093"/>
      <c r="W1177" s="1093"/>
      <c r="AA1177" s="1093"/>
      <c r="AE1177" s="1093"/>
      <c r="AG1177" s="1093"/>
      <c r="AI1177" s="1093"/>
      <c r="AK1177" s="1093"/>
      <c r="AM1177" s="1093"/>
      <c r="AO1177" s="1093"/>
      <c r="BF1177" s="1093"/>
      <c r="BG1177" s="1093"/>
    </row>
    <row r="1178" customFormat="false" ht="13.5" hidden="false" customHeight="false" outlineLevel="0" collapsed="false">
      <c r="D1178" s="1093"/>
      <c r="O1178" s="1093"/>
      <c r="Q1178" s="1093"/>
      <c r="R1178" s="1093"/>
      <c r="S1178" s="1093"/>
      <c r="T1178" s="1093"/>
      <c r="U1178" s="1093"/>
      <c r="V1178" s="1093"/>
      <c r="W1178" s="1093"/>
      <c r="AA1178" s="1093"/>
      <c r="AE1178" s="1093"/>
      <c r="AG1178" s="1093"/>
      <c r="AI1178" s="1093"/>
      <c r="AK1178" s="1093"/>
      <c r="AM1178" s="1093"/>
      <c r="AO1178" s="1093"/>
      <c r="BF1178" s="1093"/>
      <c r="BG1178" s="1093"/>
    </row>
    <row r="1179" customFormat="false" ht="13.5" hidden="false" customHeight="false" outlineLevel="0" collapsed="false">
      <c r="D1179" s="1093"/>
      <c r="O1179" s="1093"/>
      <c r="Q1179" s="1093"/>
      <c r="R1179" s="1093"/>
      <c r="S1179" s="1093"/>
      <c r="T1179" s="1093"/>
      <c r="U1179" s="1093"/>
      <c r="V1179" s="1093"/>
      <c r="W1179" s="1093"/>
      <c r="AA1179" s="1093"/>
      <c r="AE1179" s="1093"/>
      <c r="AG1179" s="1093"/>
      <c r="AI1179" s="1093"/>
      <c r="AK1179" s="1093"/>
      <c r="AM1179" s="1093"/>
      <c r="AO1179" s="1093"/>
      <c r="BF1179" s="1093"/>
      <c r="BG1179" s="1093"/>
    </row>
    <row r="1180" customFormat="false" ht="13.5" hidden="false" customHeight="false" outlineLevel="0" collapsed="false">
      <c r="D1180" s="1093"/>
      <c r="O1180" s="1093"/>
      <c r="Q1180" s="1093"/>
      <c r="R1180" s="1093"/>
      <c r="S1180" s="1093"/>
      <c r="T1180" s="1093"/>
      <c r="U1180" s="1093"/>
      <c r="V1180" s="1093"/>
      <c r="W1180" s="1093"/>
      <c r="AA1180" s="1093"/>
      <c r="AE1180" s="1093"/>
      <c r="AG1180" s="1093"/>
      <c r="AI1180" s="1093"/>
      <c r="AK1180" s="1093"/>
      <c r="AM1180" s="1093"/>
      <c r="AO1180" s="1093"/>
      <c r="BF1180" s="1093"/>
      <c r="BG1180" s="1093"/>
    </row>
    <row r="1181" customFormat="false" ht="13.5" hidden="false" customHeight="false" outlineLevel="0" collapsed="false">
      <c r="D1181" s="1093"/>
      <c r="O1181" s="1093"/>
      <c r="Q1181" s="1093"/>
      <c r="R1181" s="1093"/>
      <c r="S1181" s="1093"/>
      <c r="T1181" s="1093"/>
      <c r="U1181" s="1093"/>
      <c r="V1181" s="1093"/>
      <c r="W1181" s="1093"/>
      <c r="AA1181" s="1093"/>
      <c r="AE1181" s="1093"/>
      <c r="AG1181" s="1093"/>
      <c r="AI1181" s="1093"/>
      <c r="AK1181" s="1093"/>
      <c r="AM1181" s="1093"/>
      <c r="AO1181" s="1093"/>
      <c r="BF1181" s="1093"/>
      <c r="BG1181" s="1093"/>
    </row>
    <row r="1182" customFormat="false" ht="13.5" hidden="false" customHeight="false" outlineLevel="0" collapsed="false">
      <c r="D1182" s="1093"/>
      <c r="O1182" s="1093"/>
      <c r="Q1182" s="1093"/>
      <c r="R1182" s="1093"/>
      <c r="S1182" s="1093"/>
      <c r="T1182" s="1093"/>
      <c r="U1182" s="1093"/>
      <c r="V1182" s="1093"/>
      <c r="W1182" s="1093"/>
      <c r="AA1182" s="1093"/>
      <c r="AE1182" s="1093"/>
      <c r="AG1182" s="1093"/>
      <c r="AI1182" s="1093"/>
      <c r="AK1182" s="1093"/>
      <c r="AM1182" s="1093"/>
      <c r="AO1182" s="1093"/>
      <c r="BF1182" s="1093"/>
      <c r="BG1182" s="1093"/>
    </row>
    <row r="1183" customFormat="false" ht="13.5" hidden="false" customHeight="false" outlineLevel="0" collapsed="false">
      <c r="D1183" s="1093"/>
      <c r="O1183" s="1093"/>
      <c r="Q1183" s="1093"/>
      <c r="R1183" s="1093"/>
      <c r="S1183" s="1093"/>
      <c r="T1183" s="1093"/>
      <c r="U1183" s="1093"/>
      <c r="V1183" s="1093"/>
      <c r="W1183" s="1093"/>
      <c r="AA1183" s="1093"/>
      <c r="AE1183" s="1093"/>
      <c r="AG1183" s="1093"/>
      <c r="AI1183" s="1093"/>
      <c r="AK1183" s="1093"/>
      <c r="AM1183" s="1093"/>
      <c r="AO1183" s="1093"/>
      <c r="BF1183" s="1093"/>
      <c r="BG1183" s="1093"/>
    </row>
    <row r="1184" customFormat="false" ht="13.5" hidden="false" customHeight="false" outlineLevel="0" collapsed="false">
      <c r="D1184" s="1093"/>
      <c r="O1184" s="1093"/>
      <c r="Q1184" s="1093"/>
      <c r="R1184" s="1093"/>
      <c r="S1184" s="1093"/>
      <c r="T1184" s="1093"/>
      <c r="U1184" s="1093"/>
      <c r="V1184" s="1093"/>
      <c r="W1184" s="1093"/>
      <c r="AA1184" s="1093"/>
      <c r="AE1184" s="1093"/>
      <c r="AG1184" s="1093"/>
      <c r="AI1184" s="1093"/>
      <c r="AK1184" s="1093"/>
      <c r="AM1184" s="1093"/>
      <c r="AO1184" s="1093"/>
      <c r="BF1184" s="1093"/>
      <c r="BG1184" s="1093"/>
    </row>
    <row r="1185" customFormat="false" ht="13.5" hidden="false" customHeight="false" outlineLevel="0" collapsed="false">
      <c r="D1185" s="1093"/>
      <c r="O1185" s="1093"/>
      <c r="Q1185" s="1093"/>
      <c r="R1185" s="1093"/>
      <c r="S1185" s="1093"/>
      <c r="T1185" s="1093"/>
      <c r="U1185" s="1093"/>
      <c r="V1185" s="1093"/>
      <c r="W1185" s="1093"/>
      <c r="AA1185" s="1093"/>
      <c r="AE1185" s="1093"/>
      <c r="AG1185" s="1093"/>
      <c r="AI1185" s="1093"/>
      <c r="AK1185" s="1093"/>
      <c r="AM1185" s="1093"/>
      <c r="AO1185" s="1093"/>
      <c r="BF1185" s="1093"/>
      <c r="BG1185" s="1093"/>
    </row>
    <row r="1186" customFormat="false" ht="13.5" hidden="false" customHeight="false" outlineLevel="0" collapsed="false">
      <c r="D1186" s="1093"/>
      <c r="O1186" s="1093"/>
      <c r="Q1186" s="1093"/>
      <c r="R1186" s="1093"/>
      <c r="S1186" s="1093"/>
      <c r="T1186" s="1093"/>
      <c r="U1186" s="1093"/>
      <c r="V1186" s="1093"/>
      <c r="W1186" s="1093"/>
      <c r="AA1186" s="1093"/>
      <c r="AE1186" s="1093"/>
      <c r="AG1186" s="1093"/>
      <c r="AI1186" s="1093"/>
      <c r="AK1186" s="1093"/>
      <c r="AM1186" s="1093"/>
      <c r="AO1186" s="1093"/>
      <c r="BF1186" s="1093"/>
      <c r="BG1186" s="1093"/>
    </row>
    <row r="1187" customFormat="false" ht="13.5" hidden="false" customHeight="false" outlineLevel="0" collapsed="false">
      <c r="D1187" s="1093"/>
      <c r="O1187" s="1093"/>
      <c r="Q1187" s="1093"/>
      <c r="R1187" s="1093"/>
      <c r="S1187" s="1093"/>
      <c r="T1187" s="1093"/>
      <c r="U1187" s="1093"/>
      <c r="V1187" s="1093"/>
      <c r="W1187" s="1093"/>
      <c r="AA1187" s="1093"/>
      <c r="AE1187" s="1093"/>
      <c r="AG1187" s="1093"/>
      <c r="AI1187" s="1093"/>
      <c r="AK1187" s="1093"/>
      <c r="AM1187" s="1093"/>
      <c r="AO1187" s="1093"/>
      <c r="BF1187" s="1093"/>
      <c r="BG1187" s="1093"/>
    </row>
    <row r="1188" customFormat="false" ht="13.5" hidden="false" customHeight="false" outlineLevel="0" collapsed="false">
      <c r="D1188" s="1093"/>
      <c r="O1188" s="1093"/>
      <c r="Q1188" s="1093"/>
      <c r="R1188" s="1093"/>
      <c r="S1188" s="1093"/>
      <c r="T1188" s="1093"/>
      <c r="U1188" s="1093"/>
      <c r="V1188" s="1093"/>
      <c r="W1188" s="1093"/>
      <c r="AA1188" s="1093"/>
      <c r="AE1188" s="1093"/>
      <c r="AG1188" s="1093"/>
      <c r="AI1188" s="1093"/>
      <c r="AK1188" s="1093"/>
      <c r="AM1188" s="1093"/>
      <c r="AO1188" s="1093"/>
      <c r="BF1188" s="1093"/>
      <c r="BG1188" s="1093"/>
    </row>
    <row r="1189" customFormat="false" ht="13.5" hidden="false" customHeight="false" outlineLevel="0" collapsed="false">
      <c r="D1189" s="1093"/>
      <c r="O1189" s="1093"/>
      <c r="Q1189" s="1093"/>
      <c r="R1189" s="1093"/>
      <c r="S1189" s="1093"/>
      <c r="T1189" s="1093"/>
      <c r="U1189" s="1093"/>
      <c r="V1189" s="1093"/>
      <c r="W1189" s="1093"/>
      <c r="AA1189" s="1093"/>
      <c r="AE1189" s="1093"/>
      <c r="AG1189" s="1093"/>
      <c r="AI1189" s="1093"/>
      <c r="AK1189" s="1093"/>
      <c r="AM1189" s="1093"/>
      <c r="AO1189" s="1093"/>
      <c r="BF1189" s="1093"/>
      <c r="BG1189" s="1093"/>
    </row>
    <row r="1190" customFormat="false" ht="13.5" hidden="false" customHeight="false" outlineLevel="0" collapsed="false">
      <c r="D1190" s="1093"/>
      <c r="O1190" s="1093"/>
      <c r="Q1190" s="1093"/>
      <c r="R1190" s="1093"/>
      <c r="S1190" s="1093"/>
      <c r="T1190" s="1093"/>
      <c r="U1190" s="1093"/>
      <c r="V1190" s="1093"/>
      <c r="W1190" s="1093"/>
      <c r="AA1190" s="1093"/>
      <c r="AE1190" s="1093"/>
      <c r="AG1190" s="1093"/>
      <c r="AI1190" s="1093"/>
      <c r="AK1190" s="1093"/>
      <c r="AM1190" s="1093"/>
      <c r="AO1190" s="1093"/>
      <c r="BF1190" s="1093"/>
      <c r="BG1190" s="1093"/>
    </row>
    <row r="1191" customFormat="false" ht="13.5" hidden="false" customHeight="false" outlineLevel="0" collapsed="false">
      <c r="D1191" s="1093"/>
      <c r="O1191" s="1093"/>
      <c r="Q1191" s="1093"/>
      <c r="R1191" s="1093"/>
      <c r="S1191" s="1093"/>
      <c r="T1191" s="1093"/>
      <c r="U1191" s="1093"/>
      <c r="V1191" s="1093"/>
      <c r="W1191" s="1093"/>
      <c r="AA1191" s="1093"/>
      <c r="AE1191" s="1093"/>
      <c r="AG1191" s="1093"/>
      <c r="AI1191" s="1093"/>
      <c r="AK1191" s="1093"/>
      <c r="AM1191" s="1093"/>
      <c r="AO1191" s="1093"/>
      <c r="BF1191" s="1093"/>
      <c r="BG1191" s="1093"/>
    </row>
    <row r="1192" customFormat="false" ht="13.5" hidden="false" customHeight="false" outlineLevel="0" collapsed="false">
      <c r="D1192" s="1093"/>
      <c r="O1192" s="1093"/>
      <c r="Q1192" s="1093"/>
      <c r="R1192" s="1093"/>
      <c r="S1192" s="1093"/>
      <c r="T1192" s="1093"/>
      <c r="U1192" s="1093"/>
      <c r="V1192" s="1093"/>
      <c r="W1192" s="1093"/>
      <c r="AA1192" s="1093"/>
      <c r="AE1192" s="1093"/>
      <c r="AG1192" s="1093"/>
      <c r="AI1192" s="1093"/>
      <c r="AK1192" s="1093"/>
      <c r="AM1192" s="1093"/>
      <c r="AO1192" s="1093"/>
      <c r="BF1192" s="1093"/>
      <c r="BG1192" s="1093"/>
    </row>
    <row r="1193" customFormat="false" ht="13.5" hidden="false" customHeight="false" outlineLevel="0" collapsed="false">
      <c r="D1193" s="1093"/>
      <c r="O1193" s="1093"/>
      <c r="Q1193" s="1093"/>
      <c r="R1193" s="1093"/>
      <c r="S1193" s="1093"/>
      <c r="T1193" s="1093"/>
      <c r="U1193" s="1093"/>
      <c r="V1193" s="1093"/>
      <c r="W1193" s="1093"/>
      <c r="AA1193" s="1093"/>
      <c r="AE1193" s="1093"/>
      <c r="AG1193" s="1093"/>
      <c r="AI1193" s="1093"/>
      <c r="AK1193" s="1093"/>
      <c r="AM1193" s="1093"/>
      <c r="AO1193" s="1093"/>
      <c r="BF1193" s="1093"/>
      <c r="BG1193" s="1093"/>
    </row>
    <row r="1194" customFormat="false" ht="13.5" hidden="false" customHeight="false" outlineLevel="0" collapsed="false">
      <c r="D1194" s="1093"/>
      <c r="O1194" s="1093"/>
      <c r="Q1194" s="1093"/>
      <c r="R1194" s="1093"/>
      <c r="S1194" s="1093"/>
      <c r="T1194" s="1093"/>
      <c r="U1194" s="1093"/>
      <c r="V1194" s="1093"/>
      <c r="W1194" s="1093"/>
      <c r="AA1194" s="1093"/>
      <c r="AE1194" s="1093"/>
      <c r="AG1194" s="1093"/>
      <c r="AI1194" s="1093"/>
      <c r="AK1194" s="1093"/>
      <c r="AM1194" s="1093"/>
      <c r="AO1194" s="1093"/>
      <c r="BF1194" s="1093"/>
      <c r="BG1194" s="1093"/>
    </row>
    <row r="1195" customFormat="false" ht="13.5" hidden="false" customHeight="false" outlineLevel="0" collapsed="false">
      <c r="D1195" s="1093"/>
      <c r="O1195" s="1093"/>
      <c r="Q1195" s="1093"/>
      <c r="R1195" s="1093"/>
      <c r="S1195" s="1093"/>
      <c r="T1195" s="1093"/>
      <c r="U1195" s="1093"/>
      <c r="V1195" s="1093"/>
      <c r="W1195" s="1093"/>
      <c r="AA1195" s="1093"/>
      <c r="AE1195" s="1093"/>
      <c r="AG1195" s="1093"/>
      <c r="AI1195" s="1093"/>
      <c r="AK1195" s="1093"/>
      <c r="AM1195" s="1093"/>
      <c r="AO1195" s="1093"/>
      <c r="BF1195" s="1093"/>
      <c r="BG1195" s="1093"/>
    </row>
    <row r="1196" customFormat="false" ht="13.5" hidden="false" customHeight="false" outlineLevel="0" collapsed="false">
      <c r="D1196" s="1093"/>
      <c r="O1196" s="1093"/>
      <c r="Q1196" s="1093"/>
      <c r="R1196" s="1093"/>
      <c r="S1196" s="1093"/>
      <c r="T1196" s="1093"/>
      <c r="U1196" s="1093"/>
      <c r="V1196" s="1093"/>
      <c r="W1196" s="1093"/>
      <c r="AA1196" s="1093"/>
      <c r="AE1196" s="1093"/>
      <c r="AG1196" s="1093"/>
      <c r="AI1196" s="1093"/>
      <c r="AK1196" s="1093"/>
      <c r="AM1196" s="1093"/>
      <c r="AO1196" s="1093"/>
      <c r="BF1196" s="1093"/>
      <c r="BG1196" s="1093"/>
    </row>
    <row r="1197" customFormat="false" ht="13.5" hidden="false" customHeight="false" outlineLevel="0" collapsed="false">
      <c r="D1197" s="1093"/>
      <c r="O1197" s="1093"/>
      <c r="Q1197" s="1093"/>
      <c r="R1197" s="1093"/>
      <c r="S1197" s="1093"/>
      <c r="T1197" s="1093"/>
      <c r="U1197" s="1093"/>
      <c r="V1197" s="1093"/>
      <c r="W1197" s="1093"/>
      <c r="AA1197" s="1093"/>
      <c r="AE1197" s="1093"/>
      <c r="AG1197" s="1093"/>
      <c r="AI1197" s="1093"/>
      <c r="AK1197" s="1093"/>
      <c r="AM1197" s="1093"/>
      <c r="AO1197" s="1093"/>
      <c r="BF1197" s="1093"/>
      <c r="BG1197" s="1093"/>
    </row>
    <row r="1198" customFormat="false" ht="13.5" hidden="false" customHeight="false" outlineLevel="0" collapsed="false">
      <c r="D1198" s="1093"/>
      <c r="O1198" s="1093"/>
      <c r="Q1198" s="1093"/>
      <c r="R1198" s="1093"/>
      <c r="S1198" s="1093"/>
      <c r="T1198" s="1093"/>
      <c r="U1198" s="1093"/>
      <c r="V1198" s="1093"/>
      <c r="W1198" s="1093"/>
      <c r="AA1198" s="1093"/>
      <c r="AE1198" s="1093"/>
      <c r="AG1198" s="1093"/>
      <c r="AI1198" s="1093"/>
      <c r="AK1198" s="1093"/>
      <c r="AM1198" s="1093"/>
      <c r="AO1198" s="1093"/>
      <c r="BF1198" s="1093"/>
      <c r="BG1198" s="1093"/>
    </row>
    <row r="1199" customFormat="false" ht="13.5" hidden="false" customHeight="false" outlineLevel="0" collapsed="false">
      <c r="D1199" s="1093"/>
      <c r="O1199" s="1093"/>
      <c r="Q1199" s="1093"/>
      <c r="R1199" s="1093"/>
      <c r="S1199" s="1093"/>
      <c r="T1199" s="1093"/>
      <c r="U1199" s="1093"/>
      <c r="V1199" s="1093"/>
      <c r="W1199" s="1093"/>
      <c r="AA1199" s="1093"/>
      <c r="AE1199" s="1093"/>
      <c r="AG1199" s="1093"/>
      <c r="AI1199" s="1093"/>
      <c r="AK1199" s="1093"/>
      <c r="AM1199" s="1093"/>
      <c r="AO1199" s="1093"/>
      <c r="BF1199" s="1093"/>
      <c r="BG1199" s="1093"/>
    </row>
    <row r="1200" customFormat="false" ht="13.5" hidden="false" customHeight="false" outlineLevel="0" collapsed="false">
      <c r="D1200" s="1093"/>
      <c r="O1200" s="1093"/>
      <c r="Q1200" s="1093"/>
      <c r="R1200" s="1093"/>
      <c r="S1200" s="1093"/>
      <c r="T1200" s="1093"/>
      <c r="U1200" s="1093"/>
      <c r="V1200" s="1093"/>
      <c r="W1200" s="1093"/>
      <c r="AA1200" s="1093"/>
      <c r="AE1200" s="1093"/>
      <c r="AG1200" s="1093"/>
      <c r="AI1200" s="1093"/>
      <c r="AK1200" s="1093"/>
      <c r="AM1200" s="1093"/>
      <c r="AO1200" s="1093"/>
      <c r="BF1200" s="1093"/>
      <c r="BG1200" s="1093"/>
    </row>
    <row r="1201" customFormat="false" ht="13.5" hidden="false" customHeight="false" outlineLevel="0" collapsed="false">
      <c r="D1201" s="1093"/>
      <c r="O1201" s="1093"/>
      <c r="Q1201" s="1093"/>
      <c r="R1201" s="1093"/>
      <c r="S1201" s="1093"/>
      <c r="T1201" s="1093"/>
      <c r="U1201" s="1093"/>
      <c r="V1201" s="1093"/>
      <c r="W1201" s="1093"/>
      <c r="AA1201" s="1093"/>
      <c r="AE1201" s="1093"/>
      <c r="AG1201" s="1093"/>
      <c r="AI1201" s="1093"/>
      <c r="AK1201" s="1093"/>
      <c r="AM1201" s="1093"/>
      <c r="AO1201" s="1093"/>
      <c r="BF1201" s="1093"/>
      <c r="BG1201" s="1093"/>
    </row>
    <row r="1202" customFormat="false" ht="13.5" hidden="false" customHeight="false" outlineLevel="0" collapsed="false">
      <c r="D1202" s="1093"/>
      <c r="O1202" s="1093"/>
      <c r="Q1202" s="1093"/>
      <c r="R1202" s="1093"/>
      <c r="S1202" s="1093"/>
      <c r="T1202" s="1093"/>
      <c r="U1202" s="1093"/>
      <c r="V1202" s="1093"/>
      <c r="W1202" s="1093"/>
      <c r="AA1202" s="1093"/>
      <c r="AE1202" s="1093"/>
      <c r="AG1202" s="1093"/>
      <c r="AI1202" s="1093"/>
      <c r="AK1202" s="1093"/>
      <c r="AM1202" s="1093"/>
      <c r="AO1202" s="1093"/>
      <c r="BF1202" s="1093"/>
      <c r="BG1202" s="1093"/>
    </row>
    <row r="1203" customFormat="false" ht="13.5" hidden="false" customHeight="false" outlineLevel="0" collapsed="false">
      <c r="D1203" s="1093"/>
      <c r="O1203" s="1093"/>
      <c r="Q1203" s="1093"/>
      <c r="R1203" s="1093"/>
      <c r="S1203" s="1093"/>
      <c r="T1203" s="1093"/>
      <c r="U1203" s="1093"/>
      <c r="V1203" s="1093"/>
      <c r="W1203" s="1093"/>
      <c r="AA1203" s="1093"/>
      <c r="AE1203" s="1093"/>
      <c r="AG1203" s="1093"/>
      <c r="AI1203" s="1093"/>
      <c r="AK1203" s="1093"/>
      <c r="AM1203" s="1093"/>
      <c r="AO1203" s="1093"/>
      <c r="BF1203" s="1093"/>
      <c r="BG1203" s="1093"/>
    </row>
    <row r="1204" customFormat="false" ht="13.5" hidden="false" customHeight="false" outlineLevel="0" collapsed="false">
      <c r="D1204" s="1093"/>
      <c r="O1204" s="1093"/>
      <c r="Q1204" s="1093"/>
      <c r="R1204" s="1093"/>
      <c r="S1204" s="1093"/>
      <c r="T1204" s="1093"/>
      <c r="U1204" s="1093"/>
      <c r="V1204" s="1093"/>
      <c r="W1204" s="1093"/>
      <c r="AA1204" s="1093"/>
      <c r="AE1204" s="1093"/>
      <c r="AG1204" s="1093"/>
      <c r="AI1204" s="1093"/>
      <c r="AK1204" s="1093"/>
      <c r="AM1204" s="1093"/>
      <c r="AO1204" s="1093"/>
      <c r="BF1204" s="1093"/>
      <c r="BG1204" s="1093"/>
    </row>
    <row r="1205" customFormat="false" ht="13.5" hidden="false" customHeight="false" outlineLevel="0" collapsed="false">
      <c r="D1205" s="1093"/>
      <c r="O1205" s="1093"/>
      <c r="Q1205" s="1093"/>
      <c r="R1205" s="1093"/>
      <c r="S1205" s="1093"/>
      <c r="T1205" s="1093"/>
      <c r="U1205" s="1093"/>
      <c r="V1205" s="1093"/>
      <c r="W1205" s="1093"/>
      <c r="AA1205" s="1093"/>
      <c r="AE1205" s="1093"/>
      <c r="AG1205" s="1093"/>
      <c r="AI1205" s="1093"/>
      <c r="AK1205" s="1093"/>
      <c r="AM1205" s="1093"/>
      <c r="AO1205" s="1093"/>
      <c r="BF1205" s="1093"/>
      <c r="BG1205" s="1093"/>
    </row>
    <row r="1206" customFormat="false" ht="13.5" hidden="false" customHeight="false" outlineLevel="0" collapsed="false">
      <c r="D1206" s="1093"/>
      <c r="O1206" s="1093"/>
      <c r="Q1206" s="1093"/>
      <c r="R1206" s="1093"/>
      <c r="S1206" s="1093"/>
      <c r="T1206" s="1093"/>
      <c r="U1206" s="1093"/>
      <c r="V1206" s="1093"/>
      <c r="W1206" s="1093"/>
      <c r="AA1206" s="1093"/>
      <c r="AE1206" s="1093"/>
      <c r="AG1206" s="1093"/>
      <c r="AI1206" s="1093"/>
      <c r="AK1206" s="1093"/>
      <c r="AM1206" s="1093"/>
      <c r="AO1206" s="1093"/>
      <c r="BF1206" s="1093"/>
      <c r="BG1206" s="1093"/>
    </row>
    <row r="1207" customFormat="false" ht="13.5" hidden="false" customHeight="false" outlineLevel="0" collapsed="false">
      <c r="D1207" s="1093"/>
      <c r="O1207" s="1093"/>
      <c r="Q1207" s="1093"/>
      <c r="R1207" s="1093"/>
      <c r="S1207" s="1093"/>
      <c r="T1207" s="1093"/>
      <c r="U1207" s="1093"/>
      <c r="V1207" s="1093"/>
      <c r="W1207" s="1093"/>
      <c r="AA1207" s="1093"/>
      <c r="AE1207" s="1093"/>
      <c r="AG1207" s="1093"/>
      <c r="AI1207" s="1093"/>
      <c r="AK1207" s="1093"/>
      <c r="AM1207" s="1093"/>
      <c r="AO1207" s="1093"/>
      <c r="BF1207" s="1093"/>
      <c r="BG1207" s="1093"/>
    </row>
    <row r="1208" customFormat="false" ht="13.5" hidden="false" customHeight="false" outlineLevel="0" collapsed="false">
      <c r="D1208" s="1093"/>
      <c r="O1208" s="1093"/>
      <c r="Q1208" s="1093"/>
      <c r="R1208" s="1093"/>
      <c r="S1208" s="1093"/>
      <c r="T1208" s="1093"/>
      <c r="U1208" s="1093"/>
      <c r="V1208" s="1093"/>
      <c r="W1208" s="1093"/>
      <c r="AA1208" s="1093"/>
      <c r="AE1208" s="1093"/>
      <c r="AG1208" s="1093"/>
      <c r="AI1208" s="1093"/>
      <c r="AK1208" s="1093"/>
      <c r="AM1208" s="1093"/>
      <c r="AO1208" s="1093"/>
      <c r="BF1208" s="1093"/>
      <c r="BG1208" s="1093"/>
    </row>
    <row r="1209" customFormat="false" ht="13.5" hidden="false" customHeight="false" outlineLevel="0" collapsed="false">
      <c r="D1209" s="1093"/>
      <c r="O1209" s="1093"/>
      <c r="Q1209" s="1093"/>
      <c r="R1209" s="1093"/>
      <c r="S1209" s="1093"/>
      <c r="T1209" s="1093"/>
      <c r="U1209" s="1093"/>
      <c r="V1209" s="1093"/>
      <c r="W1209" s="1093"/>
      <c r="AA1209" s="1093"/>
      <c r="AE1209" s="1093"/>
      <c r="AG1209" s="1093"/>
      <c r="AI1209" s="1093"/>
      <c r="AK1209" s="1093"/>
      <c r="AM1209" s="1093"/>
      <c r="AO1209" s="1093"/>
      <c r="BF1209" s="1093"/>
      <c r="BG1209" s="1093"/>
    </row>
    <row r="1210" customFormat="false" ht="13.5" hidden="false" customHeight="false" outlineLevel="0" collapsed="false">
      <c r="D1210" s="1093"/>
      <c r="O1210" s="1093"/>
      <c r="Q1210" s="1093"/>
      <c r="R1210" s="1093"/>
      <c r="S1210" s="1093"/>
      <c r="T1210" s="1093"/>
      <c r="U1210" s="1093"/>
      <c r="V1210" s="1093"/>
      <c r="W1210" s="1093"/>
      <c r="AA1210" s="1093"/>
      <c r="AE1210" s="1093"/>
      <c r="AG1210" s="1093"/>
      <c r="AI1210" s="1093"/>
      <c r="AK1210" s="1093"/>
      <c r="AM1210" s="1093"/>
      <c r="AO1210" s="1093"/>
      <c r="BF1210" s="1093"/>
      <c r="BG1210" s="1093"/>
    </row>
    <row r="1211" customFormat="false" ht="13.5" hidden="false" customHeight="false" outlineLevel="0" collapsed="false">
      <c r="D1211" s="1093"/>
      <c r="O1211" s="1093"/>
      <c r="Q1211" s="1093"/>
      <c r="R1211" s="1093"/>
      <c r="S1211" s="1093"/>
      <c r="T1211" s="1093"/>
      <c r="U1211" s="1093"/>
      <c r="V1211" s="1093"/>
      <c r="W1211" s="1093"/>
      <c r="AA1211" s="1093"/>
      <c r="AE1211" s="1093"/>
      <c r="AG1211" s="1093"/>
      <c r="AI1211" s="1093"/>
      <c r="AK1211" s="1093"/>
      <c r="AM1211" s="1093"/>
      <c r="AO1211" s="1093"/>
      <c r="BF1211" s="1093"/>
      <c r="BG1211" s="1093"/>
    </row>
    <row r="1212" customFormat="false" ht="13.5" hidden="false" customHeight="false" outlineLevel="0" collapsed="false">
      <c r="D1212" s="1093"/>
      <c r="O1212" s="1093"/>
      <c r="Q1212" s="1093"/>
      <c r="R1212" s="1093"/>
      <c r="S1212" s="1093"/>
      <c r="T1212" s="1093"/>
      <c r="U1212" s="1093"/>
      <c r="V1212" s="1093"/>
      <c r="W1212" s="1093"/>
      <c r="AA1212" s="1093"/>
      <c r="AE1212" s="1093"/>
      <c r="AG1212" s="1093"/>
      <c r="AI1212" s="1093"/>
      <c r="AK1212" s="1093"/>
      <c r="AM1212" s="1093"/>
      <c r="AO1212" s="1093"/>
      <c r="BF1212" s="1093"/>
      <c r="BG1212" s="1093"/>
    </row>
    <row r="1213" customFormat="false" ht="13.5" hidden="false" customHeight="false" outlineLevel="0" collapsed="false">
      <c r="D1213" s="1093"/>
      <c r="O1213" s="1093"/>
      <c r="Q1213" s="1093"/>
      <c r="R1213" s="1093"/>
      <c r="S1213" s="1093"/>
      <c r="T1213" s="1093"/>
      <c r="U1213" s="1093"/>
      <c r="V1213" s="1093"/>
      <c r="W1213" s="1093"/>
      <c r="AA1213" s="1093"/>
      <c r="AE1213" s="1093"/>
      <c r="AG1213" s="1093"/>
      <c r="AI1213" s="1093"/>
      <c r="AK1213" s="1093"/>
      <c r="AM1213" s="1093"/>
      <c r="AO1213" s="1093"/>
      <c r="BF1213" s="1093"/>
      <c r="BG1213" s="1093"/>
    </row>
    <row r="1214" customFormat="false" ht="13.5" hidden="false" customHeight="false" outlineLevel="0" collapsed="false">
      <c r="D1214" s="1093"/>
      <c r="O1214" s="1093"/>
      <c r="Q1214" s="1093"/>
      <c r="R1214" s="1093"/>
      <c r="S1214" s="1093"/>
      <c r="T1214" s="1093"/>
      <c r="U1214" s="1093"/>
      <c r="V1214" s="1093"/>
      <c r="W1214" s="1093"/>
      <c r="AA1214" s="1093"/>
      <c r="AE1214" s="1093"/>
      <c r="AG1214" s="1093"/>
      <c r="AI1214" s="1093"/>
      <c r="AK1214" s="1093"/>
      <c r="AM1214" s="1093"/>
      <c r="AO1214" s="1093"/>
      <c r="BF1214" s="1093"/>
      <c r="BG1214" s="1093"/>
    </row>
    <row r="1215" customFormat="false" ht="13.5" hidden="false" customHeight="false" outlineLevel="0" collapsed="false">
      <c r="D1215" s="1093"/>
      <c r="O1215" s="1093"/>
      <c r="Q1215" s="1093"/>
      <c r="R1215" s="1093"/>
      <c r="S1215" s="1093"/>
      <c r="T1215" s="1093"/>
      <c r="U1215" s="1093"/>
      <c r="V1215" s="1093"/>
      <c r="W1215" s="1093"/>
      <c r="AA1215" s="1093"/>
      <c r="AE1215" s="1093"/>
      <c r="AG1215" s="1093"/>
      <c r="AI1215" s="1093"/>
      <c r="AK1215" s="1093"/>
      <c r="AM1215" s="1093"/>
      <c r="AO1215" s="1093"/>
      <c r="BF1215" s="1093"/>
      <c r="BG1215" s="1093"/>
    </row>
    <row r="1216" customFormat="false" ht="13.5" hidden="false" customHeight="false" outlineLevel="0" collapsed="false">
      <c r="D1216" s="1093"/>
      <c r="O1216" s="1093"/>
      <c r="Q1216" s="1093"/>
      <c r="R1216" s="1093"/>
      <c r="S1216" s="1093"/>
      <c r="T1216" s="1093"/>
      <c r="U1216" s="1093"/>
      <c r="V1216" s="1093"/>
      <c r="W1216" s="1093"/>
      <c r="AA1216" s="1093"/>
      <c r="AE1216" s="1093"/>
      <c r="AG1216" s="1093"/>
      <c r="AI1216" s="1093"/>
      <c r="AK1216" s="1093"/>
      <c r="AM1216" s="1093"/>
      <c r="AO1216" s="1093"/>
      <c r="BF1216" s="1093"/>
      <c r="BG1216" s="1093"/>
    </row>
    <row r="1217" customFormat="false" ht="13.5" hidden="false" customHeight="false" outlineLevel="0" collapsed="false">
      <c r="D1217" s="1093"/>
      <c r="O1217" s="1093"/>
      <c r="Q1217" s="1093"/>
      <c r="R1217" s="1093"/>
      <c r="S1217" s="1093"/>
      <c r="T1217" s="1093"/>
      <c r="U1217" s="1093"/>
      <c r="V1217" s="1093"/>
      <c r="W1217" s="1093"/>
      <c r="AA1217" s="1093"/>
      <c r="AE1217" s="1093"/>
      <c r="AG1217" s="1093"/>
      <c r="AI1217" s="1093"/>
      <c r="AK1217" s="1093"/>
      <c r="AM1217" s="1093"/>
      <c r="AO1217" s="1093"/>
      <c r="BF1217" s="1093"/>
      <c r="BG1217" s="1093"/>
    </row>
    <row r="1218" customFormat="false" ht="13.5" hidden="false" customHeight="false" outlineLevel="0" collapsed="false">
      <c r="D1218" s="1093"/>
      <c r="O1218" s="1093"/>
      <c r="Q1218" s="1093"/>
      <c r="R1218" s="1093"/>
      <c r="S1218" s="1093"/>
      <c r="T1218" s="1093"/>
      <c r="U1218" s="1093"/>
      <c r="V1218" s="1093"/>
      <c r="W1218" s="1093"/>
      <c r="AA1218" s="1093"/>
      <c r="AE1218" s="1093"/>
      <c r="AG1218" s="1093"/>
      <c r="AI1218" s="1093"/>
      <c r="AK1218" s="1093"/>
      <c r="AM1218" s="1093"/>
      <c r="AO1218" s="1093"/>
      <c r="BF1218" s="1093"/>
      <c r="BG1218" s="1093"/>
    </row>
    <row r="1219" customFormat="false" ht="13.5" hidden="false" customHeight="false" outlineLevel="0" collapsed="false">
      <c r="D1219" s="1093"/>
      <c r="O1219" s="1093"/>
      <c r="Q1219" s="1093"/>
      <c r="R1219" s="1093"/>
      <c r="S1219" s="1093"/>
      <c r="T1219" s="1093"/>
      <c r="U1219" s="1093"/>
      <c r="V1219" s="1093"/>
      <c r="W1219" s="1093"/>
      <c r="AA1219" s="1093"/>
      <c r="AE1219" s="1093"/>
      <c r="AG1219" s="1093"/>
      <c r="AI1219" s="1093"/>
      <c r="AK1219" s="1093"/>
      <c r="AM1219" s="1093"/>
      <c r="AO1219" s="1093"/>
      <c r="BF1219" s="1093"/>
      <c r="BG1219" s="1093"/>
    </row>
    <row r="1220" customFormat="false" ht="13.5" hidden="false" customHeight="false" outlineLevel="0" collapsed="false">
      <c r="D1220" s="1093"/>
      <c r="O1220" s="1093"/>
      <c r="Q1220" s="1093"/>
      <c r="R1220" s="1093"/>
      <c r="S1220" s="1093"/>
      <c r="T1220" s="1093"/>
      <c r="U1220" s="1093"/>
      <c r="V1220" s="1093"/>
      <c r="W1220" s="1093"/>
      <c r="AA1220" s="1093"/>
      <c r="AE1220" s="1093"/>
      <c r="AG1220" s="1093"/>
      <c r="AI1220" s="1093"/>
      <c r="AK1220" s="1093"/>
      <c r="AM1220" s="1093"/>
      <c r="AO1220" s="1093"/>
      <c r="BF1220" s="1093"/>
      <c r="BG1220" s="1093"/>
    </row>
    <row r="1221" customFormat="false" ht="13.5" hidden="false" customHeight="false" outlineLevel="0" collapsed="false">
      <c r="D1221" s="1093"/>
      <c r="O1221" s="1093"/>
      <c r="Q1221" s="1093"/>
      <c r="R1221" s="1093"/>
      <c r="S1221" s="1093"/>
      <c r="T1221" s="1093"/>
      <c r="U1221" s="1093"/>
      <c r="V1221" s="1093"/>
      <c r="W1221" s="1093"/>
      <c r="AA1221" s="1093"/>
      <c r="AE1221" s="1093"/>
      <c r="AG1221" s="1093"/>
      <c r="AI1221" s="1093"/>
      <c r="AK1221" s="1093"/>
      <c r="AM1221" s="1093"/>
      <c r="AO1221" s="1093"/>
      <c r="BF1221" s="1093"/>
      <c r="BG1221" s="1093"/>
    </row>
    <row r="1222" customFormat="false" ht="13.5" hidden="false" customHeight="false" outlineLevel="0" collapsed="false">
      <c r="D1222" s="1093"/>
      <c r="O1222" s="1093"/>
      <c r="Q1222" s="1093"/>
      <c r="R1222" s="1093"/>
      <c r="S1222" s="1093"/>
      <c r="T1222" s="1093"/>
      <c r="U1222" s="1093"/>
      <c r="V1222" s="1093"/>
      <c r="W1222" s="1093"/>
      <c r="AA1222" s="1093"/>
      <c r="AE1222" s="1093"/>
      <c r="AG1222" s="1093"/>
      <c r="AI1222" s="1093"/>
      <c r="AK1222" s="1093"/>
      <c r="AM1222" s="1093"/>
      <c r="AO1222" s="1093"/>
      <c r="BF1222" s="1093"/>
      <c r="BG1222" s="1093"/>
    </row>
    <row r="1223" customFormat="false" ht="13.5" hidden="false" customHeight="false" outlineLevel="0" collapsed="false">
      <c r="D1223" s="1093"/>
      <c r="O1223" s="1093"/>
      <c r="Q1223" s="1093"/>
      <c r="R1223" s="1093"/>
      <c r="S1223" s="1093"/>
      <c r="T1223" s="1093"/>
      <c r="U1223" s="1093"/>
      <c r="V1223" s="1093"/>
      <c r="W1223" s="1093"/>
      <c r="AA1223" s="1093"/>
      <c r="AE1223" s="1093"/>
      <c r="AG1223" s="1093"/>
      <c r="AI1223" s="1093"/>
      <c r="AK1223" s="1093"/>
      <c r="AM1223" s="1093"/>
      <c r="AO1223" s="1093"/>
      <c r="BF1223" s="1093"/>
      <c r="BG1223" s="1093"/>
    </row>
    <row r="1224" customFormat="false" ht="13.5" hidden="false" customHeight="false" outlineLevel="0" collapsed="false">
      <c r="D1224" s="1093"/>
      <c r="O1224" s="1093"/>
      <c r="Q1224" s="1093"/>
      <c r="R1224" s="1093"/>
      <c r="S1224" s="1093"/>
      <c r="T1224" s="1093"/>
      <c r="U1224" s="1093"/>
      <c r="V1224" s="1093"/>
      <c r="W1224" s="1093"/>
      <c r="AA1224" s="1093"/>
      <c r="AE1224" s="1093"/>
      <c r="AG1224" s="1093"/>
      <c r="AI1224" s="1093"/>
      <c r="AK1224" s="1093"/>
      <c r="AM1224" s="1093"/>
      <c r="AO1224" s="1093"/>
      <c r="BF1224" s="1093"/>
      <c r="BG1224" s="1093"/>
    </row>
    <row r="1225" customFormat="false" ht="13.5" hidden="false" customHeight="false" outlineLevel="0" collapsed="false">
      <c r="D1225" s="1093"/>
      <c r="O1225" s="1093"/>
      <c r="Q1225" s="1093"/>
      <c r="R1225" s="1093"/>
      <c r="S1225" s="1093"/>
      <c r="T1225" s="1093"/>
      <c r="U1225" s="1093"/>
      <c r="V1225" s="1093"/>
      <c r="W1225" s="1093"/>
      <c r="AA1225" s="1093"/>
      <c r="AE1225" s="1093"/>
      <c r="AG1225" s="1093"/>
      <c r="AI1225" s="1093"/>
      <c r="AK1225" s="1093"/>
      <c r="AM1225" s="1093"/>
      <c r="AO1225" s="1093"/>
      <c r="BF1225" s="1093"/>
      <c r="BG1225" s="1093"/>
    </row>
    <row r="1226" customFormat="false" ht="13.5" hidden="false" customHeight="false" outlineLevel="0" collapsed="false">
      <c r="D1226" s="1093"/>
      <c r="O1226" s="1093"/>
      <c r="Q1226" s="1093"/>
      <c r="R1226" s="1093"/>
      <c r="S1226" s="1093"/>
      <c r="T1226" s="1093"/>
      <c r="U1226" s="1093"/>
      <c r="V1226" s="1093"/>
      <c r="W1226" s="1093"/>
      <c r="AA1226" s="1093"/>
      <c r="AE1226" s="1093"/>
      <c r="AG1226" s="1093"/>
      <c r="AI1226" s="1093"/>
      <c r="AK1226" s="1093"/>
      <c r="AM1226" s="1093"/>
      <c r="AO1226" s="1093"/>
      <c r="BF1226" s="1093"/>
      <c r="BG1226" s="1093"/>
    </row>
    <row r="1227" customFormat="false" ht="13.5" hidden="false" customHeight="false" outlineLevel="0" collapsed="false">
      <c r="D1227" s="1093"/>
      <c r="O1227" s="1093"/>
      <c r="Q1227" s="1093"/>
      <c r="R1227" s="1093"/>
      <c r="S1227" s="1093"/>
      <c r="T1227" s="1093"/>
      <c r="U1227" s="1093"/>
      <c r="V1227" s="1093"/>
      <c r="W1227" s="1093"/>
      <c r="AA1227" s="1093"/>
      <c r="AE1227" s="1093"/>
      <c r="AG1227" s="1093"/>
      <c r="AI1227" s="1093"/>
      <c r="AK1227" s="1093"/>
      <c r="AM1227" s="1093"/>
      <c r="AO1227" s="1093"/>
      <c r="BF1227" s="1093"/>
      <c r="BG1227" s="1093"/>
    </row>
    <row r="1228" customFormat="false" ht="13.5" hidden="false" customHeight="false" outlineLevel="0" collapsed="false">
      <c r="D1228" s="1093"/>
      <c r="O1228" s="1093"/>
      <c r="Q1228" s="1093"/>
      <c r="R1228" s="1093"/>
      <c r="S1228" s="1093"/>
      <c r="T1228" s="1093"/>
      <c r="U1228" s="1093"/>
      <c r="V1228" s="1093"/>
      <c r="W1228" s="1093"/>
      <c r="AA1228" s="1093"/>
      <c r="AE1228" s="1093"/>
      <c r="AG1228" s="1093"/>
      <c r="AI1228" s="1093"/>
      <c r="AK1228" s="1093"/>
      <c r="AM1228" s="1093"/>
      <c r="AO1228" s="1093"/>
      <c r="BF1228" s="1093"/>
      <c r="BG1228" s="1093"/>
    </row>
    <row r="1229" customFormat="false" ht="13.5" hidden="false" customHeight="false" outlineLevel="0" collapsed="false">
      <c r="D1229" s="1093"/>
      <c r="O1229" s="1093"/>
      <c r="Q1229" s="1093"/>
      <c r="R1229" s="1093"/>
      <c r="S1229" s="1093"/>
      <c r="T1229" s="1093"/>
      <c r="U1229" s="1093"/>
      <c r="V1229" s="1093"/>
      <c r="W1229" s="1093"/>
      <c r="AA1229" s="1093"/>
      <c r="AE1229" s="1093"/>
      <c r="AG1229" s="1093"/>
      <c r="AI1229" s="1093"/>
      <c r="AK1229" s="1093"/>
      <c r="AM1229" s="1093"/>
      <c r="AO1229" s="1093"/>
      <c r="BF1229" s="1093"/>
      <c r="BG1229" s="1093"/>
    </row>
    <row r="1230" customFormat="false" ht="13.5" hidden="false" customHeight="false" outlineLevel="0" collapsed="false">
      <c r="D1230" s="1093"/>
      <c r="O1230" s="1093"/>
      <c r="Q1230" s="1093"/>
      <c r="R1230" s="1093"/>
      <c r="S1230" s="1093"/>
      <c r="T1230" s="1093"/>
      <c r="U1230" s="1093"/>
      <c r="V1230" s="1093"/>
      <c r="W1230" s="1093"/>
      <c r="AA1230" s="1093"/>
      <c r="AE1230" s="1093"/>
      <c r="AG1230" s="1093"/>
      <c r="AI1230" s="1093"/>
      <c r="AK1230" s="1093"/>
      <c r="AM1230" s="1093"/>
      <c r="AO1230" s="1093"/>
      <c r="BF1230" s="1093"/>
      <c r="BG1230" s="1093"/>
    </row>
    <row r="1231" customFormat="false" ht="13.5" hidden="false" customHeight="false" outlineLevel="0" collapsed="false">
      <c r="D1231" s="1093"/>
      <c r="O1231" s="1093"/>
      <c r="Q1231" s="1093"/>
      <c r="R1231" s="1093"/>
      <c r="S1231" s="1093"/>
      <c r="T1231" s="1093"/>
      <c r="U1231" s="1093"/>
      <c r="V1231" s="1093"/>
      <c r="W1231" s="1093"/>
      <c r="AA1231" s="1093"/>
      <c r="AE1231" s="1093"/>
      <c r="AG1231" s="1093"/>
      <c r="AI1231" s="1093"/>
      <c r="AK1231" s="1093"/>
      <c r="AM1231" s="1093"/>
      <c r="AO1231" s="1093"/>
      <c r="BF1231" s="1093"/>
      <c r="BG1231" s="1093"/>
    </row>
    <row r="1232" customFormat="false" ht="13.5" hidden="false" customHeight="false" outlineLevel="0" collapsed="false">
      <c r="D1232" s="1093"/>
      <c r="O1232" s="1093"/>
      <c r="Q1232" s="1093"/>
      <c r="R1232" s="1093"/>
      <c r="S1232" s="1093"/>
      <c r="T1232" s="1093"/>
      <c r="U1232" s="1093"/>
      <c r="V1232" s="1093"/>
      <c r="W1232" s="1093"/>
      <c r="AA1232" s="1093"/>
      <c r="AE1232" s="1093"/>
      <c r="AG1232" s="1093"/>
      <c r="AI1232" s="1093"/>
      <c r="AK1232" s="1093"/>
      <c r="AM1232" s="1093"/>
      <c r="AO1232" s="1093"/>
      <c r="BF1232" s="1093"/>
      <c r="BG1232" s="1093"/>
    </row>
    <row r="1233" customFormat="false" ht="13.5" hidden="false" customHeight="false" outlineLevel="0" collapsed="false">
      <c r="D1233" s="1093"/>
      <c r="O1233" s="1093"/>
      <c r="Q1233" s="1093"/>
      <c r="R1233" s="1093"/>
      <c r="S1233" s="1093"/>
      <c r="T1233" s="1093"/>
      <c r="U1233" s="1093"/>
      <c r="V1233" s="1093"/>
      <c r="W1233" s="1093"/>
      <c r="AA1233" s="1093"/>
      <c r="AE1233" s="1093"/>
      <c r="AG1233" s="1093"/>
      <c r="AI1233" s="1093"/>
      <c r="AK1233" s="1093"/>
      <c r="AM1233" s="1093"/>
      <c r="AO1233" s="1093"/>
      <c r="BF1233" s="1093"/>
      <c r="BG1233" s="1093"/>
    </row>
    <row r="1234" customFormat="false" ht="13.5" hidden="false" customHeight="false" outlineLevel="0" collapsed="false">
      <c r="D1234" s="1093"/>
      <c r="O1234" s="1093"/>
      <c r="Q1234" s="1093"/>
      <c r="R1234" s="1093"/>
      <c r="S1234" s="1093"/>
      <c r="T1234" s="1093"/>
      <c r="U1234" s="1093"/>
      <c r="V1234" s="1093"/>
      <c r="W1234" s="1093"/>
      <c r="AA1234" s="1093"/>
      <c r="AE1234" s="1093"/>
      <c r="AG1234" s="1093"/>
      <c r="AI1234" s="1093"/>
      <c r="AK1234" s="1093"/>
      <c r="AM1234" s="1093"/>
      <c r="AO1234" s="1093"/>
      <c r="BF1234" s="1093"/>
      <c r="BG1234" s="1093"/>
    </row>
    <row r="1235" customFormat="false" ht="13.5" hidden="false" customHeight="false" outlineLevel="0" collapsed="false">
      <c r="D1235" s="1093"/>
      <c r="O1235" s="1093"/>
      <c r="Q1235" s="1093"/>
      <c r="R1235" s="1093"/>
      <c r="S1235" s="1093"/>
      <c r="T1235" s="1093"/>
      <c r="U1235" s="1093"/>
      <c r="V1235" s="1093"/>
      <c r="W1235" s="1093"/>
      <c r="AA1235" s="1093"/>
      <c r="AE1235" s="1093"/>
      <c r="AG1235" s="1093"/>
      <c r="AI1235" s="1093"/>
      <c r="AK1235" s="1093"/>
      <c r="AM1235" s="1093"/>
      <c r="AO1235" s="1093"/>
      <c r="BF1235" s="1093"/>
      <c r="BG1235" s="1093"/>
    </row>
    <row r="1236" customFormat="false" ht="13.5" hidden="false" customHeight="false" outlineLevel="0" collapsed="false">
      <c r="D1236" s="1093"/>
      <c r="O1236" s="1093"/>
      <c r="Q1236" s="1093"/>
      <c r="R1236" s="1093"/>
      <c r="S1236" s="1093"/>
      <c r="T1236" s="1093"/>
      <c r="U1236" s="1093"/>
      <c r="V1236" s="1093"/>
      <c r="W1236" s="1093"/>
      <c r="AA1236" s="1093"/>
      <c r="AE1236" s="1093"/>
      <c r="AG1236" s="1093"/>
      <c r="AI1236" s="1093"/>
      <c r="AK1236" s="1093"/>
      <c r="AM1236" s="1093"/>
      <c r="AO1236" s="1093"/>
      <c r="BF1236" s="1093"/>
      <c r="BG1236" s="1093"/>
    </row>
    <row r="1237" customFormat="false" ht="13.5" hidden="false" customHeight="false" outlineLevel="0" collapsed="false">
      <c r="D1237" s="1093"/>
      <c r="O1237" s="1093"/>
      <c r="Q1237" s="1093"/>
      <c r="R1237" s="1093"/>
      <c r="S1237" s="1093"/>
      <c r="T1237" s="1093"/>
      <c r="U1237" s="1093"/>
      <c r="V1237" s="1093"/>
      <c r="W1237" s="1093"/>
      <c r="AA1237" s="1093"/>
      <c r="AE1237" s="1093"/>
      <c r="AG1237" s="1093"/>
      <c r="AI1237" s="1093"/>
      <c r="AK1237" s="1093"/>
      <c r="AM1237" s="1093"/>
      <c r="AO1237" s="1093"/>
      <c r="BF1237" s="1093"/>
      <c r="BG1237" s="1093"/>
    </row>
    <row r="1238" customFormat="false" ht="13.5" hidden="false" customHeight="false" outlineLevel="0" collapsed="false">
      <c r="D1238" s="1093"/>
      <c r="O1238" s="1093"/>
      <c r="Q1238" s="1093"/>
      <c r="R1238" s="1093"/>
      <c r="S1238" s="1093"/>
      <c r="T1238" s="1093"/>
      <c r="U1238" s="1093"/>
      <c r="V1238" s="1093"/>
      <c r="W1238" s="1093"/>
      <c r="AA1238" s="1093"/>
      <c r="AE1238" s="1093"/>
      <c r="AG1238" s="1093"/>
      <c r="AI1238" s="1093"/>
      <c r="AK1238" s="1093"/>
      <c r="AM1238" s="1093"/>
      <c r="AO1238" s="1093"/>
      <c r="BF1238" s="1093"/>
      <c r="BG1238" s="1093"/>
    </row>
    <row r="1239" customFormat="false" ht="13.5" hidden="false" customHeight="false" outlineLevel="0" collapsed="false">
      <c r="D1239" s="1093"/>
      <c r="O1239" s="1093"/>
      <c r="Q1239" s="1093"/>
      <c r="R1239" s="1093"/>
      <c r="S1239" s="1093"/>
      <c r="T1239" s="1093"/>
      <c r="U1239" s="1093"/>
      <c r="V1239" s="1093"/>
      <c r="W1239" s="1093"/>
      <c r="AA1239" s="1093"/>
      <c r="AE1239" s="1093"/>
      <c r="AG1239" s="1093"/>
      <c r="AI1239" s="1093"/>
      <c r="AK1239" s="1093"/>
      <c r="AM1239" s="1093"/>
      <c r="AO1239" s="1093"/>
      <c r="BF1239" s="1093"/>
      <c r="BG1239" s="1093"/>
    </row>
    <row r="1240" customFormat="false" ht="13.5" hidden="false" customHeight="false" outlineLevel="0" collapsed="false">
      <c r="D1240" s="1093"/>
      <c r="O1240" s="1093"/>
      <c r="Q1240" s="1093"/>
      <c r="R1240" s="1093"/>
      <c r="S1240" s="1093"/>
      <c r="T1240" s="1093"/>
      <c r="U1240" s="1093"/>
      <c r="V1240" s="1093"/>
      <c r="W1240" s="1093"/>
      <c r="AA1240" s="1093"/>
      <c r="AE1240" s="1093"/>
      <c r="AG1240" s="1093"/>
      <c r="AI1240" s="1093"/>
      <c r="AK1240" s="1093"/>
      <c r="AM1240" s="1093"/>
      <c r="AO1240" s="1093"/>
      <c r="BF1240" s="1093"/>
      <c r="BG1240" s="1093"/>
    </row>
    <row r="1241" customFormat="false" ht="13.5" hidden="false" customHeight="false" outlineLevel="0" collapsed="false">
      <c r="D1241" s="1093"/>
      <c r="O1241" s="1093"/>
      <c r="Q1241" s="1093"/>
      <c r="R1241" s="1093"/>
      <c r="S1241" s="1093"/>
      <c r="T1241" s="1093"/>
      <c r="U1241" s="1093"/>
      <c r="V1241" s="1093"/>
      <c r="W1241" s="1093"/>
      <c r="AA1241" s="1093"/>
      <c r="AE1241" s="1093"/>
      <c r="AG1241" s="1093"/>
      <c r="AI1241" s="1093"/>
      <c r="AK1241" s="1093"/>
      <c r="AM1241" s="1093"/>
      <c r="AO1241" s="1093"/>
      <c r="BF1241" s="1093"/>
      <c r="BG1241" s="1093"/>
    </row>
    <row r="1242" customFormat="false" ht="13.5" hidden="false" customHeight="false" outlineLevel="0" collapsed="false">
      <c r="D1242" s="1093"/>
      <c r="O1242" s="1093"/>
      <c r="Q1242" s="1093"/>
      <c r="R1242" s="1093"/>
      <c r="S1242" s="1093"/>
      <c r="T1242" s="1093"/>
      <c r="U1242" s="1093"/>
      <c r="V1242" s="1093"/>
      <c r="W1242" s="1093"/>
      <c r="AA1242" s="1093"/>
      <c r="AE1242" s="1093"/>
      <c r="AG1242" s="1093"/>
      <c r="AI1242" s="1093"/>
      <c r="AK1242" s="1093"/>
      <c r="AM1242" s="1093"/>
      <c r="AO1242" s="1093"/>
      <c r="BF1242" s="1093"/>
      <c r="BG1242" s="1093"/>
    </row>
    <row r="1243" customFormat="false" ht="13.5" hidden="false" customHeight="false" outlineLevel="0" collapsed="false">
      <c r="D1243" s="1093"/>
      <c r="O1243" s="1093"/>
      <c r="Q1243" s="1093"/>
      <c r="R1243" s="1093"/>
      <c r="S1243" s="1093"/>
      <c r="T1243" s="1093"/>
      <c r="U1243" s="1093"/>
      <c r="V1243" s="1093"/>
      <c r="W1243" s="1093"/>
      <c r="AA1243" s="1093"/>
      <c r="AE1243" s="1093"/>
      <c r="AG1243" s="1093"/>
      <c r="AI1243" s="1093"/>
      <c r="AK1243" s="1093"/>
      <c r="AM1243" s="1093"/>
      <c r="AO1243" s="1093"/>
      <c r="BF1243" s="1093"/>
      <c r="BG1243" s="1093"/>
    </row>
    <row r="1244" customFormat="false" ht="13.5" hidden="false" customHeight="false" outlineLevel="0" collapsed="false">
      <c r="D1244" s="1093"/>
      <c r="O1244" s="1093"/>
      <c r="Q1244" s="1093"/>
      <c r="R1244" s="1093"/>
      <c r="S1244" s="1093"/>
      <c r="T1244" s="1093"/>
      <c r="U1244" s="1093"/>
      <c r="V1244" s="1093"/>
      <c r="W1244" s="1093"/>
      <c r="AA1244" s="1093"/>
      <c r="AE1244" s="1093"/>
      <c r="AG1244" s="1093"/>
      <c r="AI1244" s="1093"/>
      <c r="AK1244" s="1093"/>
      <c r="AM1244" s="1093"/>
      <c r="AO1244" s="1093"/>
      <c r="BF1244" s="1093"/>
      <c r="BG1244" s="1093"/>
    </row>
    <row r="1245" customFormat="false" ht="13.5" hidden="false" customHeight="false" outlineLevel="0" collapsed="false">
      <c r="D1245" s="1093"/>
      <c r="O1245" s="1093"/>
      <c r="Q1245" s="1093"/>
      <c r="R1245" s="1093"/>
      <c r="S1245" s="1093"/>
      <c r="T1245" s="1093"/>
      <c r="U1245" s="1093"/>
      <c r="V1245" s="1093"/>
      <c r="W1245" s="1093"/>
      <c r="AA1245" s="1093"/>
      <c r="AE1245" s="1093"/>
      <c r="AG1245" s="1093"/>
      <c r="AI1245" s="1093"/>
      <c r="AK1245" s="1093"/>
      <c r="AM1245" s="1093"/>
      <c r="AO1245" s="1093"/>
      <c r="BF1245" s="1093"/>
      <c r="BG1245" s="1093"/>
    </row>
    <row r="1246" customFormat="false" ht="13.5" hidden="false" customHeight="false" outlineLevel="0" collapsed="false">
      <c r="D1246" s="1093"/>
      <c r="O1246" s="1093"/>
      <c r="Q1246" s="1093"/>
      <c r="R1246" s="1093"/>
      <c r="S1246" s="1093"/>
      <c r="T1246" s="1093"/>
      <c r="U1246" s="1093"/>
      <c r="V1246" s="1093"/>
      <c r="W1246" s="1093"/>
      <c r="AA1246" s="1093"/>
      <c r="AE1246" s="1093"/>
      <c r="AG1246" s="1093"/>
      <c r="AI1246" s="1093"/>
      <c r="AK1246" s="1093"/>
      <c r="AM1246" s="1093"/>
      <c r="AO1246" s="1093"/>
      <c r="BF1246" s="1093"/>
      <c r="BG1246" s="1093"/>
    </row>
    <row r="1247" customFormat="false" ht="13.5" hidden="false" customHeight="false" outlineLevel="0" collapsed="false">
      <c r="D1247" s="1093"/>
      <c r="O1247" s="1093"/>
      <c r="Q1247" s="1093"/>
      <c r="R1247" s="1093"/>
      <c r="S1247" s="1093"/>
      <c r="T1247" s="1093"/>
      <c r="U1247" s="1093"/>
      <c r="V1247" s="1093"/>
      <c r="W1247" s="1093"/>
      <c r="AA1247" s="1093"/>
      <c r="AE1247" s="1093"/>
      <c r="AG1247" s="1093"/>
      <c r="AI1247" s="1093"/>
      <c r="AK1247" s="1093"/>
      <c r="AM1247" s="1093"/>
      <c r="AO1247" s="1093"/>
      <c r="BF1247" s="1093"/>
      <c r="BG1247" s="1093"/>
    </row>
    <row r="1248" customFormat="false" ht="13.5" hidden="false" customHeight="false" outlineLevel="0" collapsed="false">
      <c r="D1248" s="1093"/>
      <c r="O1248" s="1093"/>
      <c r="Q1248" s="1093"/>
      <c r="R1248" s="1093"/>
      <c r="S1248" s="1093"/>
      <c r="T1248" s="1093"/>
      <c r="U1248" s="1093"/>
      <c r="V1248" s="1093"/>
      <c r="W1248" s="1093"/>
      <c r="AA1248" s="1093"/>
      <c r="AE1248" s="1093"/>
      <c r="AG1248" s="1093"/>
      <c r="AI1248" s="1093"/>
      <c r="AK1248" s="1093"/>
      <c r="AM1248" s="1093"/>
      <c r="AO1248" s="1093"/>
      <c r="BF1248" s="1093"/>
      <c r="BG1248" s="1093"/>
    </row>
    <row r="1249" customFormat="false" ht="13.5" hidden="false" customHeight="false" outlineLevel="0" collapsed="false">
      <c r="D1249" s="1093"/>
      <c r="O1249" s="1093"/>
      <c r="Q1249" s="1093"/>
      <c r="R1249" s="1093"/>
      <c r="S1249" s="1093"/>
      <c r="T1249" s="1093"/>
      <c r="U1249" s="1093"/>
      <c r="V1249" s="1093"/>
      <c r="W1249" s="1093"/>
      <c r="AA1249" s="1093"/>
      <c r="AE1249" s="1093"/>
      <c r="AG1249" s="1093"/>
      <c r="AI1249" s="1093"/>
      <c r="AK1249" s="1093"/>
      <c r="AM1249" s="1093"/>
      <c r="AO1249" s="1093"/>
      <c r="BF1249" s="1093"/>
      <c r="BG1249" s="1093"/>
    </row>
    <row r="1250" customFormat="false" ht="13.5" hidden="false" customHeight="false" outlineLevel="0" collapsed="false">
      <c r="D1250" s="1093"/>
      <c r="O1250" s="1093"/>
      <c r="Q1250" s="1093"/>
      <c r="R1250" s="1093"/>
      <c r="S1250" s="1093"/>
      <c r="T1250" s="1093"/>
      <c r="U1250" s="1093"/>
      <c r="V1250" s="1093"/>
      <c r="W1250" s="1093"/>
      <c r="AA1250" s="1093"/>
      <c r="AE1250" s="1093"/>
      <c r="AG1250" s="1093"/>
      <c r="AI1250" s="1093"/>
      <c r="AK1250" s="1093"/>
      <c r="AM1250" s="1093"/>
      <c r="AO1250" s="1093"/>
      <c r="BF1250" s="1093"/>
      <c r="BG1250" s="1093"/>
    </row>
    <row r="1251" customFormat="false" ht="13.5" hidden="false" customHeight="false" outlineLevel="0" collapsed="false">
      <c r="D1251" s="1093"/>
      <c r="O1251" s="1093"/>
      <c r="Q1251" s="1093"/>
      <c r="R1251" s="1093"/>
      <c r="S1251" s="1093"/>
      <c r="T1251" s="1093"/>
      <c r="U1251" s="1093"/>
      <c r="V1251" s="1093"/>
      <c r="W1251" s="1093"/>
      <c r="AA1251" s="1093"/>
      <c r="AE1251" s="1093"/>
      <c r="AG1251" s="1093"/>
      <c r="AI1251" s="1093"/>
      <c r="AK1251" s="1093"/>
      <c r="AM1251" s="1093"/>
      <c r="AO1251" s="1093"/>
      <c r="BF1251" s="1093"/>
      <c r="BG1251" s="1093"/>
    </row>
    <row r="1252" customFormat="false" ht="13.5" hidden="false" customHeight="false" outlineLevel="0" collapsed="false">
      <c r="D1252" s="1093"/>
      <c r="O1252" s="1093"/>
      <c r="Q1252" s="1093"/>
      <c r="R1252" s="1093"/>
      <c r="S1252" s="1093"/>
      <c r="T1252" s="1093"/>
      <c r="U1252" s="1093"/>
      <c r="V1252" s="1093"/>
      <c r="W1252" s="1093"/>
      <c r="AA1252" s="1093"/>
      <c r="AE1252" s="1093"/>
      <c r="AG1252" s="1093"/>
      <c r="AI1252" s="1093"/>
      <c r="AK1252" s="1093"/>
      <c r="AM1252" s="1093"/>
      <c r="AO1252" s="1093"/>
      <c r="BF1252" s="1093"/>
      <c r="BG1252" s="1093"/>
    </row>
    <row r="1253" customFormat="false" ht="13.5" hidden="false" customHeight="false" outlineLevel="0" collapsed="false">
      <c r="D1253" s="1093"/>
      <c r="O1253" s="1093"/>
      <c r="Q1253" s="1093"/>
      <c r="R1253" s="1093"/>
      <c r="S1253" s="1093"/>
      <c r="T1253" s="1093"/>
      <c r="U1253" s="1093"/>
      <c r="V1253" s="1093"/>
      <c r="W1253" s="1093"/>
      <c r="AA1253" s="1093"/>
      <c r="AE1253" s="1093"/>
      <c r="AG1253" s="1093"/>
      <c r="AI1253" s="1093"/>
      <c r="AK1253" s="1093"/>
      <c r="AM1253" s="1093"/>
      <c r="AO1253" s="1093"/>
      <c r="BF1253" s="1093"/>
      <c r="BG1253" s="1093"/>
    </row>
    <row r="1254" customFormat="false" ht="13.5" hidden="false" customHeight="false" outlineLevel="0" collapsed="false">
      <c r="D1254" s="1093"/>
      <c r="O1254" s="1093"/>
      <c r="Q1254" s="1093"/>
      <c r="R1254" s="1093"/>
      <c r="S1254" s="1093"/>
      <c r="T1254" s="1093"/>
      <c r="U1254" s="1093"/>
      <c r="V1254" s="1093"/>
      <c r="W1254" s="1093"/>
      <c r="AA1254" s="1093"/>
      <c r="AE1254" s="1093"/>
      <c r="AG1254" s="1093"/>
      <c r="AI1254" s="1093"/>
      <c r="AK1254" s="1093"/>
      <c r="AM1254" s="1093"/>
      <c r="AO1254" s="1093"/>
      <c r="BF1254" s="1093"/>
      <c r="BG1254" s="1093"/>
    </row>
    <row r="1255" customFormat="false" ht="13.5" hidden="false" customHeight="false" outlineLevel="0" collapsed="false">
      <c r="D1255" s="1093"/>
      <c r="O1255" s="1093"/>
      <c r="Q1255" s="1093"/>
      <c r="R1255" s="1093"/>
      <c r="S1255" s="1093"/>
      <c r="T1255" s="1093"/>
      <c r="U1255" s="1093"/>
      <c r="V1255" s="1093"/>
      <c r="W1255" s="1093"/>
      <c r="AA1255" s="1093"/>
      <c r="AE1255" s="1093"/>
      <c r="AG1255" s="1093"/>
      <c r="AI1255" s="1093"/>
      <c r="AK1255" s="1093"/>
      <c r="AM1255" s="1093"/>
      <c r="AO1255" s="1093"/>
      <c r="BF1255" s="1093"/>
      <c r="BG1255" s="1093"/>
    </row>
    <row r="1256" customFormat="false" ht="13.5" hidden="false" customHeight="false" outlineLevel="0" collapsed="false">
      <c r="D1256" s="1093"/>
      <c r="O1256" s="1093"/>
      <c r="Q1256" s="1093"/>
      <c r="R1256" s="1093"/>
      <c r="S1256" s="1093"/>
      <c r="T1256" s="1093"/>
      <c r="U1256" s="1093"/>
      <c r="V1256" s="1093"/>
      <c r="W1256" s="1093"/>
      <c r="AA1256" s="1093"/>
      <c r="AE1256" s="1093"/>
      <c r="AG1256" s="1093"/>
      <c r="AI1256" s="1093"/>
      <c r="AK1256" s="1093"/>
      <c r="AM1256" s="1093"/>
      <c r="AO1256" s="1093"/>
      <c r="BF1256" s="1093"/>
      <c r="BG1256" s="1093"/>
    </row>
    <row r="1257" customFormat="false" ht="13.5" hidden="false" customHeight="false" outlineLevel="0" collapsed="false">
      <c r="D1257" s="1093"/>
      <c r="O1257" s="1093"/>
      <c r="Q1257" s="1093"/>
      <c r="R1257" s="1093"/>
      <c r="S1257" s="1093"/>
      <c r="T1257" s="1093"/>
      <c r="U1257" s="1093"/>
      <c r="V1257" s="1093"/>
      <c r="W1257" s="1093"/>
      <c r="AA1257" s="1093"/>
      <c r="AE1257" s="1093"/>
      <c r="AG1257" s="1093"/>
      <c r="AI1257" s="1093"/>
      <c r="AK1257" s="1093"/>
      <c r="AM1257" s="1093"/>
      <c r="AO1257" s="1093"/>
      <c r="BF1257" s="1093"/>
      <c r="BG1257" s="1093"/>
    </row>
    <row r="1258" customFormat="false" ht="13.5" hidden="false" customHeight="false" outlineLevel="0" collapsed="false">
      <c r="D1258" s="1093"/>
      <c r="O1258" s="1093"/>
      <c r="Q1258" s="1093"/>
      <c r="R1258" s="1093"/>
      <c r="S1258" s="1093"/>
      <c r="T1258" s="1093"/>
      <c r="U1258" s="1093"/>
      <c r="V1258" s="1093"/>
      <c r="W1258" s="1093"/>
      <c r="AA1258" s="1093"/>
      <c r="AE1258" s="1093"/>
      <c r="AG1258" s="1093"/>
      <c r="AI1258" s="1093"/>
      <c r="AK1258" s="1093"/>
      <c r="AM1258" s="1093"/>
      <c r="AO1258" s="1093"/>
      <c r="BF1258" s="1093"/>
      <c r="BG1258" s="1093"/>
    </row>
    <row r="1259" customFormat="false" ht="13.5" hidden="false" customHeight="false" outlineLevel="0" collapsed="false">
      <c r="D1259" s="1093"/>
      <c r="O1259" s="1093"/>
      <c r="Q1259" s="1093"/>
      <c r="R1259" s="1093"/>
      <c r="S1259" s="1093"/>
      <c r="T1259" s="1093"/>
      <c r="U1259" s="1093"/>
      <c r="V1259" s="1093"/>
      <c r="W1259" s="1093"/>
      <c r="AA1259" s="1093"/>
      <c r="AE1259" s="1093"/>
      <c r="AG1259" s="1093"/>
      <c r="AI1259" s="1093"/>
      <c r="AK1259" s="1093"/>
      <c r="AM1259" s="1093"/>
      <c r="AO1259" s="1093"/>
      <c r="BF1259" s="1093"/>
      <c r="BG1259" s="1093"/>
    </row>
    <row r="1260" customFormat="false" ht="13.5" hidden="false" customHeight="false" outlineLevel="0" collapsed="false">
      <c r="D1260" s="1093"/>
      <c r="O1260" s="1093"/>
      <c r="Q1260" s="1093"/>
      <c r="R1260" s="1093"/>
      <c r="S1260" s="1093"/>
      <c r="T1260" s="1093"/>
      <c r="U1260" s="1093"/>
      <c r="V1260" s="1093"/>
      <c r="W1260" s="1093"/>
      <c r="AA1260" s="1093"/>
      <c r="AE1260" s="1093"/>
      <c r="AG1260" s="1093"/>
      <c r="AI1260" s="1093"/>
      <c r="AK1260" s="1093"/>
      <c r="AM1260" s="1093"/>
      <c r="AO1260" s="1093"/>
      <c r="BF1260" s="1093"/>
      <c r="BG1260" s="1093"/>
    </row>
    <row r="1261" customFormat="false" ht="13.5" hidden="false" customHeight="false" outlineLevel="0" collapsed="false">
      <c r="D1261" s="1093"/>
      <c r="O1261" s="1093"/>
      <c r="Q1261" s="1093"/>
      <c r="R1261" s="1093"/>
      <c r="S1261" s="1093"/>
      <c r="T1261" s="1093"/>
      <c r="U1261" s="1093"/>
      <c r="V1261" s="1093"/>
      <c r="W1261" s="1093"/>
      <c r="AA1261" s="1093"/>
      <c r="AE1261" s="1093"/>
      <c r="AG1261" s="1093"/>
      <c r="AI1261" s="1093"/>
      <c r="AK1261" s="1093"/>
      <c r="AM1261" s="1093"/>
      <c r="AO1261" s="1093"/>
      <c r="BF1261" s="1093"/>
      <c r="BG1261" s="1093"/>
    </row>
    <row r="1262" customFormat="false" ht="13.5" hidden="false" customHeight="false" outlineLevel="0" collapsed="false">
      <c r="D1262" s="1093"/>
      <c r="O1262" s="1093"/>
      <c r="Q1262" s="1093"/>
      <c r="R1262" s="1093"/>
      <c r="S1262" s="1093"/>
      <c r="T1262" s="1093"/>
      <c r="U1262" s="1093"/>
      <c r="V1262" s="1093"/>
      <c r="W1262" s="1093"/>
      <c r="AA1262" s="1093"/>
      <c r="AE1262" s="1093"/>
      <c r="AG1262" s="1093"/>
      <c r="AI1262" s="1093"/>
      <c r="AK1262" s="1093"/>
      <c r="AM1262" s="1093"/>
      <c r="AO1262" s="1093"/>
      <c r="BF1262" s="1093"/>
      <c r="BG1262" s="1093"/>
    </row>
    <row r="1263" customFormat="false" ht="13.5" hidden="false" customHeight="false" outlineLevel="0" collapsed="false">
      <c r="D1263" s="1093"/>
      <c r="O1263" s="1093"/>
      <c r="Q1263" s="1093"/>
      <c r="R1263" s="1093"/>
      <c r="S1263" s="1093"/>
      <c r="T1263" s="1093"/>
      <c r="U1263" s="1093"/>
      <c r="V1263" s="1093"/>
      <c r="W1263" s="1093"/>
      <c r="AA1263" s="1093"/>
      <c r="AE1263" s="1093"/>
      <c r="AG1263" s="1093"/>
      <c r="AI1263" s="1093"/>
      <c r="AK1263" s="1093"/>
      <c r="AM1263" s="1093"/>
      <c r="AO1263" s="1093"/>
      <c r="BF1263" s="1093"/>
      <c r="BG1263" s="1093"/>
    </row>
    <row r="1264" customFormat="false" ht="13.5" hidden="false" customHeight="false" outlineLevel="0" collapsed="false">
      <c r="D1264" s="1093"/>
      <c r="O1264" s="1093"/>
      <c r="Q1264" s="1093"/>
      <c r="R1264" s="1093"/>
      <c r="S1264" s="1093"/>
      <c r="T1264" s="1093"/>
      <c r="U1264" s="1093"/>
      <c r="V1264" s="1093"/>
      <c r="W1264" s="1093"/>
      <c r="AA1264" s="1093"/>
      <c r="AE1264" s="1093"/>
      <c r="AG1264" s="1093"/>
      <c r="AI1264" s="1093"/>
      <c r="AK1264" s="1093"/>
      <c r="AM1264" s="1093"/>
      <c r="AO1264" s="1093"/>
      <c r="BF1264" s="1093"/>
      <c r="BG1264" s="1093"/>
    </row>
    <row r="1265" customFormat="false" ht="13.5" hidden="false" customHeight="false" outlineLevel="0" collapsed="false">
      <c r="D1265" s="1093"/>
      <c r="O1265" s="1093"/>
      <c r="Q1265" s="1093"/>
      <c r="R1265" s="1093"/>
      <c r="S1265" s="1093"/>
      <c r="T1265" s="1093"/>
      <c r="U1265" s="1093"/>
      <c r="V1265" s="1093"/>
      <c r="W1265" s="1093"/>
      <c r="AA1265" s="1093"/>
      <c r="AE1265" s="1093"/>
      <c r="AG1265" s="1093"/>
      <c r="AI1265" s="1093"/>
      <c r="AK1265" s="1093"/>
      <c r="AM1265" s="1093"/>
      <c r="AO1265" s="1093"/>
      <c r="BF1265" s="1093"/>
      <c r="BG1265" s="1093"/>
    </row>
    <row r="1266" customFormat="false" ht="13.5" hidden="false" customHeight="false" outlineLevel="0" collapsed="false">
      <c r="D1266" s="1093"/>
      <c r="O1266" s="1093"/>
      <c r="Q1266" s="1093"/>
      <c r="R1266" s="1093"/>
      <c r="S1266" s="1093"/>
      <c r="T1266" s="1093"/>
      <c r="U1266" s="1093"/>
      <c r="V1266" s="1093"/>
      <c r="W1266" s="1093"/>
      <c r="AA1266" s="1093"/>
      <c r="AE1266" s="1093"/>
      <c r="AG1266" s="1093"/>
      <c r="AI1266" s="1093"/>
      <c r="AK1266" s="1093"/>
      <c r="AM1266" s="1093"/>
      <c r="AO1266" s="1093"/>
      <c r="BF1266" s="1093"/>
      <c r="BG1266" s="1093"/>
    </row>
    <row r="1267" customFormat="false" ht="13.5" hidden="false" customHeight="false" outlineLevel="0" collapsed="false">
      <c r="D1267" s="1093"/>
      <c r="O1267" s="1093"/>
      <c r="Q1267" s="1093"/>
      <c r="R1267" s="1093"/>
      <c r="S1267" s="1093"/>
      <c r="T1267" s="1093"/>
      <c r="U1267" s="1093"/>
      <c r="V1267" s="1093"/>
      <c r="W1267" s="1093"/>
      <c r="AA1267" s="1093"/>
      <c r="AE1267" s="1093"/>
      <c r="AG1267" s="1093"/>
      <c r="AI1267" s="1093"/>
      <c r="AK1267" s="1093"/>
      <c r="AM1267" s="1093"/>
      <c r="AO1267" s="1093"/>
      <c r="BF1267" s="1093"/>
      <c r="BG1267" s="1093"/>
    </row>
    <row r="1268" customFormat="false" ht="13.5" hidden="false" customHeight="false" outlineLevel="0" collapsed="false">
      <c r="D1268" s="1093"/>
      <c r="O1268" s="1093"/>
      <c r="Q1268" s="1093"/>
      <c r="R1268" s="1093"/>
      <c r="S1268" s="1093"/>
      <c r="T1268" s="1093"/>
      <c r="U1268" s="1093"/>
      <c r="V1268" s="1093"/>
      <c r="W1268" s="1093"/>
      <c r="AA1268" s="1093"/>
      <c r="AE1268" s="1093"/>
      <c r="AG1268" s="1093"/>
      <c r="AI1268" s="1093"/>
      <c r="AK1268" s="1093"/>
      <c r="AM1268" s="1093"/>
      <c r="AO1268" s="1093"/>
      <c r="BF1268" s="1093"/>
      <c r="BG1268" s="1093"/>
    </row>
    <row r="1269" customFormat="false" ht="13.5" hidden="false" customHeight="false" outlineLevel="0" collapsed="false">
      <c r="D1269" s="1093"/>
      <c r="O1269" s="1093"/>
      <c r="Q1269" s="1093"/>
      <c r="R1269" s="1093"/>
      <c r="S1269" s="1093"/>
      <c r="T1269" s="1093"/>
      <c r="U1269" s="1093"/>
      <c r="V1269" s="1093"/>
      <c r="W1269" s="1093"/>
      <c r="AA1269" s="1093"/>
      <c r="AE1269" s="1093"/>
      <c r="AG1269" s="1093"/>
      <c r="AI1269" s="1093"/>
      <c r="AK1269" s="1093"/>
      <c r="AM1269" s="1093"/>
      <c r="AO1269" s="1093"/>
      <c r="BF1269" s="1093"/>
      <c r="BG1269" s="1093"/>
    </row>
    <row r="1270" customFormat="false" ht="13.5" hidden="false" customHeight="false" outlineLevel="0" collapsed="false">
      <c r="D1270" s="1093"/>
      <c r="O1270" s="1093"/>
      <c r="Q1270" s="1093"/>
      <c r="R1270" s="1093"/>
      <c r="S1270" s="1093"/>
      <c r="T1270" s="1093"/>
      <c r="U1270" s="1093"/>
      <c r="V1270" s="1093"/>
      <c r="W1270" s="1093"/>
      <c r="AA1270" s="1093"/>
      <c r="AE1270" s="1093"/>
      <c r="AG1270" s="1093"/>
      <c r="AI1270" s="1093"/>
      <c r="AK1270" s="1093"/>
      <c r="AM1270" s="1093"/>
      <c r="AO1270" s="1093"/>
      <c r="BF1270" s="1093"/>
      <c r="BG1270" s="1093"/>
    </row>
    <row r="1271" customFormat="false" ht="13.5" hidden="false" customHeight="false" outlineLevel="0" collapsed="false">
      <c r="D1271" s="1093"/>
      <c r="O1271" s="1093"/>
      <c r="Q1271" s="1093"/>
      <c r="R1271" s="1093"/>
      <c r="S1271" s="1093"/>
      <c r="T1271" s="1093"/>
      <c r="U1271" s="1093"/>
      <c r="V1271" s="1093"/>
      <c r="W1271" s="1093"/>
      <c r="AA1271" s="1093"/>
      <c r="AE1271" s="1093"/>
      <c r="AG1271" s="1093"/>
      <c r="AI1271" s="1093"/>
      <c r="AK1271" s="1093"/>
      <c r="AM1271" s="1093"/>
      <c r="AO1271" s="1093"/>
      <c r="BF1271" s="1093"/>
      <c r="BG1271" s="1093"/>
    </row>
    <row r="1272" customFormat="false" ht="13.5" hidden="false" customHeight="false" outlineLevel="0" collapsed="false">
      <c r="D1272" s="1093"/>
      <c r="O1272" s="1093"/>
      <c r="Q1272" s="1093"/>
      <c r="R1272" s="1093"/>
      <c r="S1272" s="1093"/>
      <c r="T1272" s="1093"/>
      <c r="U1272" s="1093"/>
      <c r="V1272" s="1093"/>
      <c r="W1272" s="1093"/>
      <c r="AA1272" s="1093"/>
      <c r="AE1272" s="1093"/>
      <c r="AG1272" s="1093"/>
      <c r="AI1272" s="1093"/>
      <c r="AK1272" s="1093"/>
      <c r="AM1272" s="1093"/>
      <c r="AO1272" s="1093"/>
      <c r="BF1272" s="1093"/>
      <c r="BG1272" s="1093"/>
    </row>
    <row r="1273" customFormat="false" ht="13.5" hidden="false" customHeight="false" outlineLevel="0" collapsed="false">
      <c r="D1273" s="1093"/>
      <c r="O1273" s="1093"/>
      <c r="Q1273" s="1093"/>
      <c r="R1273" s="1093"/>
      <c r="S1273" s="1093"/>
      <c r="T1273" s="1093"/>
      <c r="U1273" s="1093"/>
      <c r="V1273" s="1093"/>
      <c r="W1273" s="1093"/>
      <c r="AA1273" s="1093"/>
      <c r="AE1273" s="1093"/>
      <c r="AG1273" s="1093"/>
      <c r="AI1273" s="1093"/>
      <c r="AK1273" s="1093"/>
      <c r="AM1273" s="1093"/>
      <c r="AO1273" s="1093"/>
      <c r="BF1273" s="1093"/>
      <c r="BG1273" s="1093"/>
    </row>
    <row r="1274" customFormat="false" ht="13.5" hidden="false" customHeight="false" outlineLevel="0" collapsed="false">
      <c r="D1274" s="1093"/>
      <c r="O1274" s="1093"/>
      <c r="Q1274" s="1093"/>
      <c r="R1274" s="1093"/>
      <c r="S1274" s="1093"/>
      <c r="T1274" s="1093"/>
      <c r="U1274" s="1093"/>
      <c r="V1274" s="1093"/>
      <c r="W1274" s="1093"/>
      <c r="AA1274" s="1093"/>
      <c r="AE1274" s="1093"/>
      <c r="AG1274" s="1093"/>
      <c r="AI1274" s="1093"/>
      <c r="AK1274" s="1093"/>
      <c r="AM1274" s="1093"/>
      <c r="AO1274" s="1093"/>
      <c r="BF1274" s="1093"/>
      <c r="BG1274" s="1093"/>
    </row>
    <row r="1275" customFormat="false" ht="13.5" hidden="false" customHeight="false" outlineLevel="0" collapsed="false">
      <c r="D1275" s="1093"/>
      <c r="O1275" s="1093"/>
      <c r="Q1275" s="1093"/>
      <c r="R1275" s="1093"/>
      <c r="S1275" s="1093"/>
      <c r="T1275" s="1093"/>
      <c r="U1275" s="1093"/>
      <c r="V1275" s="1093"/>
      <c r="W1275" s="1093"/>
      <c r="AA1275" s="1093"/>
      <c r="AE1275" s="1093"/>
      <c r="AG1275" s="1093"/>
      <c r="AI1275" s="1093"/>
      <c r="AK1275" s="1093"/>
      <c r="AM1275" s="1093"/>
      <c r="AO1275" s="1093"/>
      <c r="BF1275" s="1093"/>
      <c r="BG1275" s="1093"/>
    </row>
    <row r="1276" customFormat="false" ht="13.5" hidden="false" customHeight="false" outlineLevel="0" collapsed="false">
      <c r="D1276" s="1093"/>
      <c r="O1276" s="1093"/>
      <c r="Q1276" s="1093"/>
      <c r="R1276" s="1093"/>
      <c r="S1276" s="1093"/>
      <c r="T1276" s="1093"/>
      <c r="U1276" s="1093"/>
      <c r="V1276" s="1093"/>
      <c r="W1276" s="1093"/>
      <c r="AA1276" s="1093"/>
      <c r="AE1276" s="1093"/>
      <c r="AG1276" s="1093"/>
      <c r="AI1276" s="1093"/>
      <c r="AK1276" s="1093"/>
      <c r="AM1276" s="1093"/>
      <c r="AO1276" s="1093"/>
      <c r="BF1276" s="1093"/>
      <c r="BG1276" s="1093"/>
    </row>
    <row r="1277" customFormat="false" ht="13.5" hidden="false" customHeight="false" outlineLevel="0" collapsed="false">
      <c r="D1277" s="1093"/>
      <c r="O1277" s="1093"/>
      <c r="Q1277" s="1093"/>
      <c r="R1277" s="1093"/>
      <c r="S1277" s="1093"/>
      <c r="T1277" s="1093"/>
      <c r="U1277" s="1093"/>
      <c r="V1277" s="1093"/>
      <c r="W1277" s="1093"/>
      <c r="AA1277" s="1093"/>
      <c r="AE1277" s="1093"/>
      <c r="AG1277" s="1093"/>
      <c r="AI1277" s="1093"/>
      <c r="AK1277" s="1093"/>
      <c r="AM1277" s="1093"/>
      <c r="AO1277" s="1093"/>
      <c r="BF1277" s="1093"/>
      <c r="BG1277" s="1093"/>
    </row>
    <row r="1278" customFormat="false" ht="13.5" hidden="false" customHeight="false" outlineLevel="0" collapsed="false">
      <c r="D1278" s="1093"/>
      <c r="O1278" s="1093"/>
      <c r="Q1278" s="1093"/>
      <c r="R1278" s="1093"/>
      <c r="S1278" s="1093"/>
      <c r="T1278" s="1093"/>
      <c r="U1278" s="1093"/>
      <c r="V1278" s="1093"/>
      <c r="W1278" s="1093"/>
      <c r="AA1278" s="1093"/>
      <c r="AE1278" s="1093"/>
      <c r="AG1278" s="1093"/>
      <c r="AI1278" s="1093"/>
      <c r="AK1278" s="1093"/>
      <c r="AM1278" s="1093"/>
      <c r="AO1278" s="1093"/>
      <c r="BF1278" s="1093"/>
      <c r="BG1278" s="1093"/>
    </row>
  </sheetData>
  <mergeCells count="469">
    <mergeCell ref="CW34:CX34"/>
    <mergeCell ref="CV35:CW35"/>
    <mergeCell ref="CX35:CY35"/>
    <mergeCell ref="CU36:CV36"/>
    <mergeCell ref="CW36:CX36"/>
    <mergeCell ref="CY36:CZ36"/>
    <mergeCell ref="CT37:CU37"/>
    <mergeCell ref="CV37:CW37"/>
    <mergeCell ref="CX37:CY37"/>
    <mergeCell ref="CZ37:DA37"/>
    <mergeCell ref="CS38:CT38"/>
    <mergeCell ref="CU38:CV38"/>
    <mergeCell ref="CW38:CX38"/>
    <mergeCell ref="CY38:CZ38"/>
    <mergeCell ref="DA38:DB38"/>
    <mergeCell ref="CR39:CS39"/>
    <mergeCell ref="CT39:CU39"/>
    <mergeCell ref="CV39:CW39"/>
    <mergeCell ref="CX39:CY39"/>
    <mergeCell ref="CZ39:DA39"/>
    <mergeCell ref="DB39:DC39"/>
    <mergeCell ref="CQ40:CR40"/>
    <mergeCell ref="CS40:CT40"/>
    <mergeCell ref="CU40:CV40"/>
    <mergeCell ref="CW40:CX40"/>
    <mergeCell ref="CY40:CZ40"/>
    <mergeCell ref="DA40:DB40"/>
    <mergeCell ref="DC40:DD40"/>
    <mergeCell ref="CP41:CQ41"/>
    <mergeCell ref="CR41:CS41"/>
    <mergeCell ref="CT41:CU41"/>
    <mergeCell ref="CV41:CW41"/>
    <mergeCell ref="CX41:CY41"/>
    <mergeCell ref="CZ41:DA41"/>
    <mergeCell ref="DB41:DC41"/>
    <mergeCell ref="DD41:DE41"/>
    <mergeCell ref="CO42:CQ42"/>
    <mergeCell ref="CR42:CS42"/>
    <mergeCell ref="CT42:CU42"/>
    <mergeCell ref="CV42:CW42"/>
    <mergeCell ref="CX42:CY42"/>
    <mergeCell ref="CZ42:DA42"/>
    <mergeCell ref="DB42:DC42"/>
    <mergeCell ref="DD42:DE42"/>
    <mergeCell ref="CN43:CP43"/>
    <mergeCell ref="CQ43:CS43"/>
    <mergeCell ref="CT43:CU43"/>
    <mergeCell ref="CV43:CW43"/>
    <mergeCell ref="CX43:CY43"/>
    <mergeCell ref="CZ43:DA43"/>
    <mergeCell ref="DB43:DC43"/>
    <mergeCell ref="DD43:DE43"/>
    <mergeCell ref="BZ88:CA88"/>
    <mergeCell ref="CB88:CC88"/>
    <mergeCell ref="CD88:CE88"/>
    <mergeCell ref="CF88:CG88"/>
    <mergeCell ref="CN88:CP88"/>
    <mergeCell ref="CQ88:CS88"/>
    <mergeCell ref="CT88:CU88"/>
    <mergeCell ref="CV88:CW88"/>
    <mergeCell ref="CX88:CY88"/>
    <mergeCell ref="CZ88:DA88"/>
    <mergeCell ref="DB88:DC88"/>
    <mergeCell ref="DD88:DE88"/>
    <mergeCell ref="DM88:DN88"/>
    <mergeCell ref="DO88:DP88"/>
    <mergeCell ref="DQ88:DR88"/>
    <mergeCell ref="DS88:DT88"/>
    <mergeCell ref="DU88:DV88"/>
    <mergeCell ref="BT100:BT102"/>
    <mergeCell ref="BU100:BU102"/>
    <mergeCell ref="BV100:BV102"/>
    <mergeCell ref="BW100:BW102"/>
    <mergeCell ref="BX100:BX102"/>
    <mergeCell ref="BY100:BY102"/>
    <mergeCell ref="BZ100:CK102"/>
    <mergeCell ref="CL100:CL102"/>
    <mergeCell ref="CN100:DE102"/>
    <mergeCell ref="DF100:DF102"/>
    <mergeCell ref="DH100:DH102"/>
    <mergeCell ref="DI100:DI102"/>
    <mergeCell ref="DJ100:DJ102"/>
    <mergeCell ref="DK100:DK102"/>
    <mergeCell ref="DL100:DL102"/>
    <mergeCell ref="DM100:DY102"/>
    <mergeCell ref="DZ100:DZ102"/>
    <mergeCell ref="CB104:CC104"/>
    <mergeCell ref="CD104:CE104"/>
    <mergeCell ref="CQ104:CR104"/>
    <mergeCell ref="CS104:CT104"/>
    <mergeCell ref="CU104:CV104"/>
    <mergeCell ref="CW104:CX104"/>
    <mergeCell ref="CY104:CZ104"/>
    <mergeCell ref="DA104:DB104"/>
    <mergeCell ref="DC104:DD104"/>
    <mergeCell ref="DL104:DM104"/>
    <mergeCell ref="DN104:DO104"/>
    <mergeCell ref="DP104:DQ104"/>
    <mergeCell ref="DR104:DS104"/>
    <mergeCell ref="DT104:DU104"/>
    <mergeCell ref="DV104:DW104"/>
    <mergeCell ref="BT116:BT118"/>
    <mergeCell ref="BU116:BU118"/>
    <mergeCell ref="BV116:BV118"/>
    <mergeCell ref="BW116:BW118"/>
    <mergeCell ref="BX116:BX118"/>
    <mergeCell ref="BY116:BY118"/>
    <mergeCell ref="BZ116:BZ118"/>
    <mergeCell ref="CA116:CA118"/>
    <mergeCell ref="CB116:CK118"/>
    <mergeCell ref="CL116:CL118"/>
    <mergeCell ref="CN116:CN118"/>
    <mergeCell ref="CO116:CO118"/>
    <mergeCell ref="CP116:CP118"/>
    <mergeCell ref="CQ116:DE118"/>
    <mergeCell ref="DF116:DF118"/>
    <mergeCell ref="DH116:DH118"/>
    <mergeCell ref="DI116:DI118"/>
    <mergeCell ref="DJ116:DJ118"/>
    <mergeCell ref="DK116:DK118"/>
    <mergeCell ref="DL116:DY118"/>
    <mergeCell ref="DZ116:DZ118"/>
    <mergeCell ref="BX120:BY120"/>
    <mergeCell ref="BZ120:CA120"/>
    <mergeCell ref="CB120:CC120"/>
    <mergeCell ref="CD120:CE120"/>
    <mergeCell ref="CF120:CG120"/>
    <mergeCell ref="CH120:CI120"/>
    <mergeCell ref="CQ120:CR120"/>
    <mergeCell ref="CS120:CT120"/>
    <mergeCell ref="CU120:CV120"/>
    <mergeCell ref="CW120:CX120"/>
    <mergeCell ref="CY120:CZ120"/>
    <mergeCell ref="DA120:DB120"/>
    <mergeCell ref="DC120:DD120"/>
    <mergeCell ref="DN120:DO120"/>
    <mergeCell ref="DP120:DQ120"/>
    <mergeCell ref="DR120:DS120"/>
    <mergeCell ref="DT120:DU120"/>
    <mergeCell ref="BT132:BT134"/>
    <mergeCell ref="BU132:BU134"/>
    <mergeCell ref="BV132:BV134"/>
    <mergeCell ref="BW132:BW134"/>
    <mergeCell ref="BX132:CK134"/>
    <mergeCell ref="CL132:CL134"/>
    <mergeCell ref="CN132:CN134"/>
    <mergeCell ref="CO132:CO134"/>
    <mergeCell ref="CP132:CP134"/>
    <mergeCell ref="CQ132:DE134"/>
    <mergeCell ref="DF132:DF134"/>
    <mergeCell ref="DH132:DH134"/>
    <mergeCell ref="DI132:DI134"/>
    <mergeCell ref="DJ132:DJ134"/>
    <mergeCell ref="DK132:DK134"/>
    <mergeCell ref="DL132:DL134"/>
    <mergeCell ref="DM132:DM134"/>
    <mergeCell ref="DN132:DY134"/>
    <mergeCell ref="DZ132:DZ134"/>
    <mergeCell ref="CN136:CP136"/>
    <mergeCell ref="CQ136:CS136"/>
    <mergeCell ref="CT136:CU136"/>
    <mergeCell ref="CV136:CW136"/>
    <mergeCell ref="CX136:CY136"/>
    <mergeCell ref="CZ136:DA136"/>
    <mergeCell ref="DB136:DC136"/>
    <mergeCell ref="DD136:DE136"/>
    <mergeCell ref="DM136:DN136"/>
    <mergeCell ref="DO136:DP136"/>
    <mergeCell ref="DQ136:DR136"/>
    <mergeCell ref="DS136:DT136"/>
    <mergeCell ref="DU136:DV136"/>
    <mergeCell ref="BT148:BT150"/>
    <mergeCell ref="BU148:BU150"/>
    <mergeCell ref="BV148:BV150"/>
    <mergeCell ref="BW148:BW150"/>
    <mergeCell ref="BX148:BX150"/>
    <mergeCell ref="BY148:BY150"/>
    <mergeCell ref="BZ148:BZ150"/>
    <mergeCell ref="CA148:CA150"/>
    <mergeCell ref="CB148:CB150"/>
    <mergeCell ref="CC148:CC150"/>
    <mergeCell ref="CD148:CK150"/>
    <mergeCell ref="CL148:CL150"/>
    <mergeCell ref="CN148:DE150"/>
    <mergeCell ref="DF148:DF150"/>
    <mergeCell ref="DH148:DH150"/>
    <mergeCell ref="DI148:DI150"/>
    <mergeCell ref="DJ148:DJ150"/>
    <mergeCell ref="DK148:DK150"/>
    <mergeCell ref="DL148:DL150"/>
    <mergeCell ref="DM148:DY150"/>
    <mergeCell ref="DZ148:DZ150"/>
    <mergeCell ref="BT152:BV152"/>
    <mergeCell ref="BW152:BY152"/>
    <mergeCell ref="BZ152:CA152"/>
    <mergeCell ref="CB152:CC152"/>
    <mergeCell ref="CD152:CE152"/>
    <mergeCell ref="CF152:CG152"/>
    <mergeCell ref="CH152:CI152"/>
    <mergeCell ref="CJ152:CK152"/>
    <mergeCell ref="CR152:CS152"/>
    <mergeCell ref="CT152:CU152"/>
    <mergeCell ref="CV152:CW152"/>
    <mergeCell ref="CX152:CY152"/>
    <mergeCell ref="CZ152:DA152"/>
    <mergeCell ref="DB152:DC152"/>
    <mergeCell ref="DL152:DM152"/>
    <mergeCell ref="DN152:DO152"/>
    <mergeCell ref="DP152:DQ152"/>
    <mergeCell ref="DR152:DS152"/>
    <mergeCell ref="DT152:DU152"/>
    <mergeCell ref="DV152:DW152"/>
    <mergeCell ref="BT164:CK166"/>
    <mergeCell ref="CL164:CL166"/>
    <mergeCell ref="CN164:CN166"/>
    <mergeCell ref="CO164:CO166"/>
    <mergeCell ref="CP164:CP166"/>
    <mergeCell ref="CQ164:CQ166"/>
    <mergeCell ref="CR164:DE166"/>
    <mergeCell ref="DF164:DF166"/>
    <mergeCell ref="DH164:DH166"/>
    <mergeCell ref="DI164:DI166"/>
    <mergeCell ref="DJ164:DJ166"/>
    <mergeCell ref="DK164:DK166"/>
    <mergeCell ref="DL164:DY166"/>
    <mergeCell ref="DZ164:DZ166"/>
    <mergeCell ref="BV168:BW168"/>
    <mergeCell ref="BX168:BY168"/>
    <mergeCell ref="BZ168:CA168"/>
    <mergeCell ref="CB168:CC168"/>
    <mergeCell ref="CD168:CE168"/>
    <mergeCell ref="CF168:CG168"/>
    <mergeCell ref="CH168:CI168"/>
    <mergeCell ref="CJ168:CK168"/>
    <mergeCell ref="CR168:CS168"/>
    <mergeCell ref="CT168:CU168"/>
    <mergeCell ref="CV168:CW168"/>
    <mergeCell ref="CX168:CY168"/>
    <mergeCell ref="CZ168:DA168"/>
    <mergeCell ref="DB168:DC168"/>
    <mergeCell ref="DJ168:DK168"/>
    <mergeCell ref="DL168:DM168"/>
    <mergeCell ref="DN168:DO168"/>
    <mergeCell ref="DP168:DQ168"/>
    <mergeCell ref="DR168:DS168"/>
    <mergeCell ref="DT168:DU168"/>
    <mergeCell ref="DV168:DW168"/>
    <mergeCell ref="DX168:DY168"/>
    <mergeCell ref="BT180:BT182"/>
    <mergeCell ref="BU180:BU182"/>
    <mergeCell ref="BV180:CK182"/>
    <mergeCell ref="CL180:CL182"/>
    <mergeCell ref="CN180:CN182"/>
    <mergeCell ref="CO180:CO182"/>
    <mergeCell ref="CP180:CP182"/>
    <mergeCell ref="CQ180:CQ182"/>
    <mergeCell ref="CR180:DE182"/>
    <mergeCell ref="DF180:DF182"/>
    <mergeCell ref="DH180:DH182"/>
    <mergeCell ref="DI180:DI182"/>
    <mergeCell ref="DJ180:DY182"/>
    <mergeCell ref="DZ180:DZ182"/>
    <mergeCell ref="BT184:BV184"/>
    <mergeCell ref="BW184:BY184"/>
    <mergeCell ref="BZ184:CA184"/>
    <mergeCell ref="CB184:CC184"/>
    <mergeCell ref="CD184:CE184"/>
    <mergeCell ref="CF184:CG184"/>
    <mergeCell ref="CH184:CI184"/>
    <mergeCell ref="CJ184:CK184"/>
    <mergeCell ref="CN184:CP184"/>
    <mergeCell ref="CQ184:CS184"/>
    <mergeCell ref="CT184:CU184"/>
    <mergeCell ref="CV184:CW184"/>
    <mergeCell ref="CX184:CY184"/>
    <mergeCell ref="CZ184:DA184"/>
    <mergeCell ref="DB184:DC184"/>
    <mergeCell ref="DD184:DE184"/>
    <mergeCell ref="DM184:DN184"/>
    <mergeCell ref="DO184:DP184"/>
    <mergeCell ref="DQ184:DR184"/>
    <mergeCell ref="DS184:DT184"/>
    <mergeCell ref="DU184:DV184"/>
    <mergeCell ref="BT196:CK198"/>
    <mergeCell ref="CL196:CL198"/>
    <mergeCell ref="CN196:DE198"/>
    <mergeCell ref="DF196:DF198"/>
    <mergeCell ref="DH196:DH198"/>
    <mergeCell ref="DI196:DI198"/>
    <mergeCell ref="DJ196:DJ198"/>
    <mergeCell ref="DK196:DK198"/>
    <mergeCell ref="DL196:DL198"/>
    <mergeCell ref="DM196:DY198"/>
    <mergeCell ref="DZ196:DZ198"/>
    <mergeCell ref="BX200:BY200"/>
    <mergeCell ref="BZ200:CA200"/>
    <mergeCell ref="CB200:CC200"/>
    <mergeCell ref="CD200:CE200"/>
    <mergeCell ref="CF200:CG200"/>
    <mergeCell ref="CH200:CI200"/>
    <mergeCell ref="CQ200:CR200"/>
    <mergeCell ref="CS200:CT200"/>
    <mergeCell ref="CU200:CV200"/>
    <mergeCell ref="CW200:CX200"/>
    <mergeCell ref="CY200:CZ200"/>
    <mergeCell ref="DA200:DB200"/>
    <mergeCell ref="DC200:DD200"/>
    <mergeCell ref="DJ200:DK200"/>
    <mergeCell ref="DL200:DM200"/>
    <mergeCell ref="DN200:DO200"/>
    <mergeCell ref="DP200:DQ200"/>
    <mergeCell ref="DR200:DS200"/>
    <mergeCell ref="DT200:DU200"/>
    <mergeCell ref="DV200:DW200"/>
    <mergeCell ref="DX200:DY200"/>
    <mergeCell ref="BT212:BT214"/>
    <mergeCell ref="BU212:BU214"/>
    <mergeCell ref="BV212:BV214"/>
    <mergeCell ref="BW212:BW214"/>
    <mergeCell ref="BX212:CK214"/>
    <mergeCell ref="CL212:CL214"/>
    <mergeCell ref="CN212:CN214"/>
    <mergeCell ref="CO212:CO214"/>
    <mergeCell ref="CP212:CP214"/>
    <mergeCell ref="CQ212:DE214"/>
    <mergeCell ref="DF212:DF214"/>
    <mergeCell ref="DH212:DH214"/>
    <mergeCell ref="DI212:DI214"/>
    <mergeCell ref="DJ212:DY214"/>
    <mergeCell ref="DZ212:DZ214"/>
    <mergeCell ref="BT216:BV216"/>
    <mergeCell ref="BW216:BY216"/>
    <mergeCell ref="BZ216:CA216"/>
    <mergeCell ref="CB216:CC216"/>
    <mergeCell ref="CD216:CE216"/>
    <mergeCell ref="CF216:CG216"/>
    <mergeCell ref="CH216:CI216"/>
    <mergeCell ref="CJ216:CK216"/>
    <mergeCell ref="CQ216:CR216"/>
    <mergeCell ref="CS216:CT216"/>
    <mergeCell ref="CU216:CV216"/>
    <mergeCell ref="CW216:CX216"/>
    <mergeCell ref="CY216:CZ216"/>
    <mergeCell ref="DA216:DB216"/>
    <mergeCell ref="DC216:DD216"/>
    <mergeCell ref="DM216:DN216"/>
    <mergeCell ref="DO216:DP216"/>
    <mergeCell ref="DQ216:DR216"/>
    <mergeCell ref="DS216:DT216"/>
    <mergeCell ref="DU216:DV216"/>
    <mergeCell ref="BT228:CK230"/>
    <mergeCell ref="CL228:CL230"/>
    <mergeCell ref="CN228:CN230"/>
    <mergeCell ref="CO228:CO230"/>
    <mergeCell ref="CP228:CP230"/>
    <mergeCell ref="CQ228:DE230"/>
    <mergeCell ref="DF228:DF230"/>
    <mergeCell ref="DH228:DH230"/>
    <mergeCell ref="DI228:DI230"/>
    <mergeCell ref="DJ228:DJ230"/>
    <mergeCell ref="DK228:DK230"/>
    <mergeCell ref="DL228:DL230"/>
    <mergeCell ref="DM228:DY230"/>
    <mergeCell ref="DZ228:DZ230"/>
    <mergeCell ref="BY232:BZ232"/>
    <mergeCell ref="CA232:CB232"/>
    <mergeCell ref="CC232:CD232"/>
    <mergeCell ref="CE232:CF232"/>
    <mergeCell ref="CG232:CH232"/>
    <mergeCell ref="CN232:CP232"/>
    <mergeCell ref="CQ232:CS232"/>
    <mergeCell ref="CT232:CU232"/>
    <mergeCell ref="CV232:CW232"/>
    <mergeCell ref="CX232:CY232"/>
    <mergeCell ref="CZ232:DA232"/>
    <mergeCell ref="DB232:DC232"/>
    <mergeCell ref="DD232:DE232"/>
    <mergeCell ref="DJ232:DK232"/>
    <mergeCell ref="DL232:DM232"/>
    <mergeCell ref="DN232:DO232"/>
    <mergeCell ref="DP232:DQ232"/>
    <mergeCell ref="DR232:DS232"/>
    <mergeCell ref="DT232:DU232"/>
    <mergeCell ref="DV232:DW232"/>
    <mergeCell ref="DX232:DY232"/>
    <mergeCell ref="BT244:BT246"/>
    <mergeCell ref="BU244:BU246"/>
    <mergeCell ref="BV244:BV246"/>
    <mergeCell ref="BW244:BW246"/>
    <mergeCell ref="BX244:BX246"/>
    <mergeCell ref="BY244:CK246"/>
    <mergeCell ref="CL244:CL246"/>
    <mergeCell ref="CN244:DE246"/>
    <mergeCell ref="DF244:DF246"/>
    <mergeCell ref="DH244:DH246"/>
    <mergeCell ref="DI244:DI246"/>
    <mergeCell ref="DJ244:DY246"/>
    <mergeCell ref="DZ244:DZ246"/>
    <mergeCell ref="BV248:BW248"/>
    <mergeCell ref="BX248:BY248"/>
    <mergeCell ref="BZ248:CA248"/>
    <mergeCell ref="CB248:CC248"/>
    <mergeCell ref="CD248:CE248"/>
    <mergeCell ref="CF248:CG248"/>
    <mergeCell ref="CH248:CI248"/>
    <mergeCell ref="CJ248:CK248"/>
    <mergeCell ref="CO248:CQ248"/>
    <mergeCell ref="CR248:CS248"/>
    <mergeCell ref="CT248:CU248"/>
    <mergeCell ref="CV248:CW248"/>
    <mergeCell ref="CX248:CY248"/>
    <mergeCell ref="CZ248:DA248"/>
    <mergeCell ref="DB248:DC248"/>
    <mergeCell ref="DD248:DE248"/>
    <mergeCell ref="DL248:DM248"/>
    <mergeCell ref="DN248:DO248"/>
    <mergeCell ref="DP248:DQ248"/>
    <mergeCell ref="DR248:DS248"/>
    <mergeCell ref="DT248:DU248"/>
    <mergeCell ref="DV248:DW248"/>
    <mergeCell ref="BT260:BT262"/>
    <mergeCell ref="BU260:BU262"/>
    <mergeCell ref="BV260:CK262"/>
    <mergeCell ref="CL260:CL262"/>
    <mergeCell ref="CN260:CN262"/>
    <mergeCell ref="CO260:DE262"/>
    <mergeCell ref="DF260:DF262"/>
    <mergeCell ref="DH260:DH262"/>
    <mergeCell ref="DI260:DI262"/>
    <mergeCell ref="DJ260:DJ262"/>
    <mergeCell ref="DK260:DK262"/>
    <mergeCell ref="DL260:DY262"/>
    <mergeCell ref="DZ260:DZ262"/>
    <mergeCell ref="BV264:BW264"/>
    <mergeCell ref="BX264:BY264"/>
    <mergeCell ref="BZ264:CA264"/>
    <mergeCell ref="CB264:CC264"/>
    <mergeCell ref="CD264:CE264"/>
    <mergeCell ref="CF264:CG264"/>
    <mergeCell ref="CH264:CI264"/>
    <mergeCell ref="CJ264:CK264"/>
    <mergeCell ref="CQ264:CR264"/>
    <mergeCell ref="CS264:CT264"/>
    <mergeCell ref="CU264:CV264"/>
    <mergeCell ref="CW264:CX264"/>
    <mergeCell ref="CY264:CZ264"/>
    <mergeCell ref="DA264:DB264"/>
    <mergeCell ref="DC264:DD264"/>
    <mergeCell ref="DJ264:DK264"/>
    <mergeCell ref="DL264:DM264"/>
    <mergeCell ref="DN264:DO264"/>
    <mergeCell ref="DP264:DQ264"/>
    <mergeCell ref="DR264:DS264"/>
    <mergeCell ref="DT264:DU264"/>
    <mergeCell ref="DV264:DW264"/>
    <mergeCell ref="DX264:DY264"/>
    <mergeCell ref="BT276:BT278"/>
    <mergeCell ref="BU276:BU278"/>
    <mergeCell ref="BV276:CK278"/>
    <mergeCell ref="CL276:CL278"/>
    <mergeCell ref="CN276:CN278"/>
    <mergeCell ref="CO276:CO278"/>
    <mergeCell ref="CP276:CP278"/>
    <mergeCell ref="CQ276:DE278"/>
    <mergeCell ref="DF276:DF278"/>
    <mergeCell ref="DH276:DH278"/>
    <mergeCell ref="DI276:DI278"/>
    <mergeCell ref="DJ276:DY278"/>
    <mergeCell ref="DZ276:DZ278"/>
  </mergeCells>
  <conditionalFormatting sqref="CN17:CP28">
    <cfRule type="cellIs" priority="2" operator="equal" aboveAverage="0" equalAverage="0" bottom="0" percent="0" rank="0" text="" dxfId="160">
      <formula>CN3</formula>
    </cfRule>
  </conditionalFormatting>
  <conditionalFormatting sqref="DI32:DK43">
    <cfRule type="cellIs" priority="3" operator="equal" aboveAverage="0" equalAverage="0" bottom="0" percent="0" rank="0" text="" dxfId="161">
      <formula>$DN$32</formula>
    </cfRule>
  </conditionalFormatting>
  <conditionalFormatting sqref="CN3:CP14">
    <cfRule type="cellIs" priority="4" operator="between" aboveAverage="0" equalAverage="0" bottom="0" percent="0" rank="0" text="" dxfId="162">
      <formula>602</formula>
      <formula>609</formula>
    </cfRule>
    <cfRule type="cellIs" priority="5" operator="between" aboveAverage="0" equalAverage="0" bottom="0" percent="0" rank="0" text="" dxfId="163">
      <formula>490</formula>
      <formula>601</formula>
    </cfRule>
    <cfRule type="cellIs" priority="6" operator="between" aboveAverage="0" equalAverage="0" bottom="0" percent="0" rank="0" text="" dxfId="164">
      <formula>488</formula>
      <formula>489</formula>
    </cfRule>
  </conditionalFormatting>
  <dataValidations count="1">
    <dataValidation allowBlank="true" errorStyle="stop" operator="between" showDropDown="false" showErrorMessage="true" showInputMessage="false" sqref="CW4:CY5" type="list">
      <formula1>$CS$2:$CS$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1080" width="1.36"/>
    <col collapsed="false" customWidth="true" hidden="false" outlineLevel="0" max="2" min="2" style="1159" width="3.12"/>
    <col collapsed="false" customWidth="true" hidden="false" outlineLevel="0" max="8" min="3" style="1080" width="3.12"/>
    <col collapsed="false" customWidth="true" hidden="false" outlineLevel="0" max="9" min="9" style="1257" width="10.12"/>
    <col collapsed="false" customWidth="true" hidden="false" outlineLevel="0" max="10" min="10" style="1" width="4.62"/>
    <col collapsed="false" customWidth="true" hidden="false" outlineLevel="0" max="11" min="11" style="1159" width="6.12"/>
    <col collapsed="false" customWidth="true" hidden="false" outlineLevel="0" max="12" min="12" style="1161" width="7.75"/>
    <col collapsed="false" customWidth="true" hidden="false" outlineLevel="0" max="13" min="13" style="1161" width="8.25"/>
    <col collapsed="false" customWidth="true" hidden="false" outlineLevel="0" max="15" min="14" style="1161" width="8.36"/>
    <col collapsed="false" customWidth="true" hidden="false" outlineLevel="0" max="16" min="16" style="1" width="9.25"/>
    <col collapsed="false" customWidth="true" hidden="false" outlineLevel="0" max="17" min="17" style="1161" width="8.49"/>
    <col collapsed="false" customWidth="true" hidden="false" outlineLevel="0" max="18" min="18" style="1080" width="7.99"/>
    <col collapsed="false" customWidth="true" hidden="true" outlineLevel="0" max="19" min="19" style="1" width="4.36"/>
    <col collapsed="false" customWidth="true" hidden="true" outlineLevel="0" max="20" min="20" style="1" width="1.49"/>
    <col collapsed="false" customWidth="true" hidden="true" outlineLevel="0" max="21" min="21" style="1" width="4.36"/>
    <col collapsed="false" customWidth="true" hidden="true" outlineLevel="0" max="22" min="22" style="1080" width="4.25"/>
    <col collapsed="false" customWidth="true" hidden="true" outlineLevel="0" max="23" min="23" style="1" width="4.12"/>
    <col collapsed="false" customWidth="true" hidden="true" outlineLevel="0" max="24" min="24" style="1080" width="1.49"/>
    <col collapsed="false" customWidth="true" hidden="true" outlineLevel="0" max="25" min="25" style="1" width="3.87"/>
    <col collapsed="false" customWidth="true" hidden="true" outlineLevel="0" max="26" min="26" style="1080" width="1.49"/>
    <col collapsed="false" customWidth="true" hidden="true" outlineLevel="0" max="27" min="27" style="1" width="3.87"/>
    <col collapsed="false" customWidth="true" hidden="true" outlineLevel="0" max="28" min="28" style="1080" width="1.49"/>
    <col collapsed="false" customWidth="true" hidden="true" outlineLevel="0" max="29" min="29" style="1" width="3.12"/>
    <col collapsed="false" customWidth="true" hidden="true" outlineLevel="0" max="35" min="30" style="1080" width="3.12"/>
    <col collapsed="false" customWidth="true" hidden="true" outlineLevel="0" max="41" min="36" style="1" width="3.12"/>
    <col collapsed="false" customWidth="true" hidden="true" outlineLevel="0" max="42" min="42" style="1" width="4.49"/>
    <col collapsed="false" customWidth="true" hidden="false" outlineLevel="0" max="43" min="43" style="1080" width="1.49"/>
    <col collapsed="false" customWidth="true" hidden="false" outlineLevel="0" max="44" min="44" style="1080" width="12.86"/>
    <col collapsed="false" customWidth="false" hidden="false" outlineLevel="0" max="45" min="45" style="1080" width="8.99"/>
    <col collapsed="false" customWidth="true" hidden="false" outlineLevel="0" max="46" min="46" style="1080" width="9.25"/>
    <col collapsed="false" customWidth="false" hidden="false" outlineLevel="0" max="48" min="47" style="1080" width="8.99"/>
    <col collapsed="false" customWidth="true" hidden="false" outlineLevel="0" max="49" min="49" style="1080" width="2.37"/>
    <col collapsed="false" customWidth="false" hidden="false" outlineLevel="0" max="257" min="50" style="1080" width="8.99"/>
  </cols>
  <sheetData>
    <row r="1" customFormat="false" ht="12" hidden="false" customHeight="true" outlineLevel="0" collapsed="false">
      <c r="B1" s="1258"/>
      <c r="C1" s="1259"/>
      <c r="D1" s="1259"/>
      <c r="E1" s="1259"/>
      <c r="F1" s="1259"/>
      <c r="G1" s="1259"/>
      <c r="H1" s="1259"/>
      <c r="I1" s="1259"/>
      <c r="J1" s="1259"/>
      <c r="K1" s="1259"/>
      <c r="L1" s="1259"/>
      <c r="M1" s="1259"/>
      <c r="N1" s="1259"/>
      <c r="O1" s="1259"/>
      <c r="P1" s="1259"/>
      <c r="Q1" s="1259"/>
    </row>
    <row r="2" s="1" customFormat="true" ht="14.25" hidden="false" customHeight="false" outlineLevel="0" collapsed="false">
      <c r="A2" s="1260"/>
      <c r="B2" s="1261" t="s">
        <v>70</v>
      </c>
      <c r="C2" s="1262" t="s">
        <v>24</v>
      </c>
      <c r="D2" s="1263" t="s">
        <v>25</v>
      </c>
      <c r="E2" s="1263" t="s">
        <v>26</v>
      </c>
      <c r="F2" s="1263" t="s">
        <v>27</v>
      </c>
      <c r="G2" s="1263" t="s">
        <v>28</v>
      </c>
      <c r="H2" s="1263" t="s">
        <v>28</v>
      </c>
      <c r="I2" s="1264" t="s">
        <v>444</v>
      </c>
      <c r="J2" s="1265" t="s">
        <v>21</v>
      </c>
      <c r="K2" s="1264" t="s">
        <v>702</v>
      </c>
      <c r="L2" s="1266" t="s">
        <v>94</v>
      </c>
      <c r="M2" s="1266" t="s">
        <v>95</v>
      </c>
      <c r="N2" s="1266" t="s">
        <v>703</v>
      </c>
      <c r="O2" s="1266" t="s">
        <v>704</v>
      </c>
      <c r="P2" s="1265" t="s">
        <v>705</v>
      </c>
      <c r="Q2" s="1267" t="s">
        <v>706</v>
      </c>
      <c r="R2" s="179" t="s">
        <v>245</v>
      </c>
      <c r="S2" s="1268" t="s">
        <v>702</v>
      </c>
      <c r="T2" s="1268"/>
      <c r="U2" s="1268"/>
      <c r="V2" s="179" t="s">
        <v>370</v>
      </c>
      <c r="W2" s="179" t="s">
        <v>368</v>
      </c>
      <c r="Y2" s="179" t="s">
        <v>369</v>
      </c>
      <c r="AA2" s="179" t="s">
        <v>370</v>
      </c>
      <c r="AC2" s="1" t="s">
        <v>24</v>
      </c>
      <c r="AD2" s="1" t="s">
        <v>25</v>
      </c>
      <c r="AE2" s="1" t="s">
        <v>26</v>
      </c>
      <c r="AF2" s="1" t="s">
        <v>27</v>
      </c>
      <c r="AG2" s="1" t="s">
        <v>28</v>
      </c>
      <c r="AH2" s="1" t="s">
        <v>28</v>
      </c>
      <c r="AI2" s="179" t="s">
        <v>353</v>
      </c>
      <c r="AJ2" s="1" t="s">
        <v>707</v>
      </c>
      <c r="AK2" s="1" t="s">
        <v>708</v>
      </c>
      <c r="AL2" s="1" t="s">
        <v>709</v>
      </c>
      <c r="AM2" s="1" t="s">
        <v>710</v>
      </c>
      <c r="AN2" s="1" t="s">
        <v>711</v>
      </c>
      <c r="AO2" s="1" t="s">
        <v>712</v>
      </c>
      <c r="AP2" s="179" t="s">
        <v>702</v>
      </c>
      <c r="AR2" s="1269" t="n">
        <f aca="true">TODAY()</f>
        <v>46232</v>
      </c>
      <c r="AS2" s="1270" t="s">
        <v>713</v>
      </c>
      <c r="AT2" s="1271" t="s">
        <v>714</v>
      </c>
      <c r="AU2" s="1272" t="s">
        <v>715</v>
      </c>
      <c r="AV2" s="1273" t="s">
        <v>302</v>
      </c>
    </row>
    <row r="3" customFormat="false" ht="13.5" hidden="false" customHeight="false" outlineLevel="0" collapsed="false">
      <c r="A3" s="1274"/>
      <c r="B3" s="1275" t="s">
        <v>457</v>
      </c>
      <c r="C3" s="1276" t="n">
        <f aca="false">C!F3</f>
        <v>2</v>
      </c>
      <c r="D3" s="1277" t="n">
        <f aca="false">C!G3</f>
        <v>8</v>
      </c>
      <c r="E3" s="1277" t="n">
        <f aca="false">C!H3</f>
        <v>11</v>
      </c>
      <c r="F3" s="1277" t="n">
        <f aca="false">C!I3</f>
        <v>10</v>
      </c>
      <c r="G3" s="1277" t="n">
        <f aca="false">C!J3</f>
        <v>5</v>
      </c>
      <c r="H3" s="1277" t="n">
        <f aca="false">C!K3</f>
        <v>7</v>
      </c>
      <c r="I3" s="1278" t="str">
        <f aca="false">IF(C!P3="－－－","",C!P3)</f>
        <v/>
      </c>
      <c r="J3" s="1279" t="n">
        <f aca="false">C!M3</f>
        <v>0</v>
      </c>
      <c r="K3" s="1280" t="str">
        <f aca="false">CONCATENATE(S3,T3,U3)</f>
        <v>0-0</v>
      </c>
      <c r="L3" s="1281" t="n">
        <f aca="false">IF(data!T22="",data!P22,data!T22)</f>
        <v>0</v>
      </c>
      <c r="M3" s="1281" t="n">
        <f aca="false">data!AD22</f>
        <v>0</v>
      </c>
      <c r="N3" s="1281" t="n">
        <f aca="false">data!AJ22</f>
        <v>0</v>
      </c>
      <c r="O3" s="1281" t="n">
        <f aca="false">data!AP22</f>
        <v>0</v>
      </c>
      <c r="P3" s="1282" t="str">
        <f aca="false">CONCATENATE(W3,X3,Y3,Z3,AA3)</f>
        <v>－-－-－</v>
      </c>
      <c r="Q3" s="1283" t="str">
        <f aca="false">IF(J3=0,"",IF(予想表!BP13="",J3*(-300),L3*3-J3*300))</f>
        <v/>
      </c>
      <c r="R3" s="1080" t="str">
        <f aca="false">IF(AP3="○",L3,"")</f>
        <v/>
      </c>
      <c r="S3" s="1" t="n">
        <f aca="false">data!C22</f>
        <v>0</v>
      </c>
      <c r="T3" s="1" t="s">
        <v>343</v>
      </c>
      <c r="U3" s="1" t="n">
        <f aca="false">data!H22</f>
        <v>0</v>
      </c>
      <c r="V3" s="1" t="n">
        <f aca="false">data!K22</f>
        <v>0</v>
      </c>
      <c r="W3" s="1" t="str">
        <f aca="false">IF($C3=S3,"◎",IF($D3=S3,"○",IF($E3=S3,"▲",IF($F3=S3,"△",IF($G3=S3,"×",IF($H3=S3,"×","－"))))))</f>
        <v>－</v>
      </c>
      <c r="X3" s="1284" t="s">
        <v>343</v>
      </c>
      <c r="Y3" s="1" t="str">
        <f aca="false">IF($C3=U3,"◎",IF($D3=U3,"○",IF($E3=U3,"▲",IF($F3=U3,"△",IF($G3=U3,"×",IF($H3=U3,"×","－"))))))</f>
        <v>－</v>
      </c>
      <c r="Z3" s="1" t="s">
        <v>343</v>
      </c>
      <c r="AA3" s="1" t="str">
        <f aca="false">IF($C3=V3,"◎",IF($D3=V3,"○",IF($E3=V3,"▲",IF($F3=V3,"△",IF($G3=V3,"×",IF($H3=V3,"×","－"))))))</f>
        <v>－</v>
      </c>
      <c r="AC3" s="1" t="n">
        <f aca="false">IF(C!Q3=$S3,1,IF(C!Q3=$U3,1,0))</f>
        <v>1</v>
      </c>
      <c r="AD3" s="1" t="n">
        <f aca="false">IF(C!S3=$S3,2,IF(C!S3=$U3,2,0))</f>
        <v>2</v>
      </c>
      <c r="AE3" s="1" t="n">
        <f aca="false">IF(C!T3=$S3,2,IF(C!T3=$U3,2,0))</f>
        <v>2</v>
      </c>
      <c r="AF3" s="1" t="n">
        <f aca="false">IF(C!U3=$S3,2,IF(C!U3=$U3,2,0))</f>
        <v>2</v>
      </c>
      <c r="AG3" s="1" t="n">
        <f aca="false">IF(C!V3=$S3,2,IF(C!V3=$U3,2,0))</f>
        <v>2</v>
      </c>
      <c r="AH3" s="1" t="n">
        <f aca="false">IF(C!W3=$S3,2,IF(C!W3=$U3,2,0))</f>
        <v>2</v>
      </c>
      <c r="AI3" s="1" t="n">
        <f aca="false">IF(C!X3=$S3,2,IF(C!X3=$U3,2,0))</f>
        <v>2</v>
      </c>
      <c r="AJ3" s="1" t="n">
        <f aca="false">IF(C!U3="ma",IF($AD3=2,IF($AE3=2,3,0),0),0)</f>
        <v>0</v>
      </c>
      <c r="AK3" s="1" t="n">
        <f aca="false">IF(C!V3="ma",IF($AD3=2,IF($AE3=2,3,0),0),0)</f>
        <v>0</v>
      </c>
      <c r="AL3" s="1" t="n">
        <f aca="false">IF(C!W3="ma",IF($AD3=2,IF($AE3=2,3,0),0),0)</f>
        <v>0</v>
      </c>
      <c r="AM3" s="1" t="n">
        <f aca="false">IF(C!X3="ma",IF($AD3=2,IF($AE3=2,3,0),0),0)</f>
        <v>0</v>
      </c>
      <c r="AN3" s="1" t="n">
        <f aca="false">IF(C!$Y3="B4",IF(SUM($AC3:$AF3)&gt;=3,3,0),0)</f>
        <v>0</v>
      </c>
      <c r="AO3" s="1" t="n">
        <f aca="false">IF(C!$Y3="B5",IF(SUM($AC3:$AG3)&gt;=3,3,0),0)</f>
        <v>0</v>
      </c>
      <c r="AP3" s="1081" t="n">
        <f aca="false">IF(SUM(AC3:AI3)=3,"○",IF(SUM(AJ3:AM3)=3,"○",IF(SUM(AN3:AO3)=3,"○",0)))</f>
        <v>0</v>
      </c>
      <c r="AR3" s="1285" t="s">
        <v>355</v>
      </c>
      <c r="AS3" s="1286" t="n">
        <f aca="false">AS16</f>
        <v>18600</v>
      </c>
      <c r="AT3" s="1287" t="n">
        <f aca="false">AT16</f>
        <v>0</v>
      </c>
      <c r="AU3" s="1288" t="n">
        <f aca="false">AT3-AS3</f>
        <v>-18600</v>
      </c>
      <c r="AV3" s="1289" t="n">
        <f aca="false">(AT3/AS3)*100</f>
        <v>0</v>
      </c>
    </row>
    <row r="4" customFormat="false" ht="13.5" hidden="false" customHeight="false" outlineLevel="0" collapsed="false">
      <c r="A4" s="1274"/>
      <c r="B4" s="1290" t="s">
        <v>462</v>
      </c>
      <c r="C4" s="1291" t="n">
        <f aca="false">C!F4</f>
        <v>6</v>
      </c>
      <c r="D4" s="1292" t="n">
        <f aca="false">C!G4</f>
        <v>3</v>
      </c>
      <c r="E4" s="1292" t="n">
        <f aca="false">C!H4</f>
        <v>7</v>
      </c>
      <c r="F4" s="1292" t="n">
        <f aca="false">C!I4</f>
        <v>10</v>
      </c>
      <c r="G4" s="1292" t="n">
        <f aca="false">C!J4</f>
        <v>4</v>
      </c>
      <c r="H4" s="1292" t="n">
        <f aca="false">C!K4</f>
        <v>8</v>
      </c>
      <c r="I4" s="1293" t="str">
        <f aca="false">IF(C!P4="－－－","",C!P4)</f>
        <v>４点流し</v>
      </c>
      <c r="J4" s="1294" t="n">
        <f aca="false">C!M4</f>
        <v>4</v>
      </c>
      <c r="K4" s="1295" t="str">
        <f aca="false">CONCATENATE(S4,T4,U4)</f>
        <v>0-0</v>
      </c>
      <c r="L4" s="1296" t="n">
        <f aca="false">IF(data!T23="",data!P23,data!T23)</f>
        <v>0</v>
      </c>
      <c r="M4" s="1296" t="n">
        <f aca="false">data!AD23</f>
        <v>0</v>
      </c>
      <c r="N4" s="1296" t="n">
        <f aca="false">data!AJ23</f>
        <v>0</v>
      </c>
      <c r="O4" s="1296" t="n">
        <f aca="false">data!AP23</f>
        <v>0</v>
      </c>
      <c r="P4" s="1292" t="str">
        <f aca="false">CONCATENATE(W4,X4,Y4,Z4,AA4)</f>
        <v>－-－-－</v>
      </c>
      <c r="Q4" s="1297" t="n">
        <f aca="false">IF(J4=0,"",IF(予想表!BP15="",J4*(-300),L4*3-J4*300))</f>
        <v>-1200</v>
      </c>
      <c r="R4" s="1080" t="str">
        <f aca="false">IF(AP4="○",L4,"")</f>
        <v/>
      </c>
      <c r="S4" s="1" t="n">
        <f aca="false">data!C23</f>
        <v>0</v>
      </c>
      <c r="T4" s="1" t="s">
        <v>343</v>
      </c>
      <c r="U4" s="1" t="n">
        <f aca="false">data!H23</f>
        <v>0</v>
      </c>
      <c r="V4" s="1" t="n">
        <f aca="false">data!K23</f>
        <v>0</v>
      </c>
      <c r="W4" s="1" t="str">
        <f aca="false">IF($C4=S4,"◎",IF($D4=S4,"○",IF($E4=S4,"▲",IF($F4=S4,"△",IF($G4=S4,"×",IF($H4=S4,"×","－"))))))</f>
        <v>－</v>
      </c>
      <c r="X4" s="1" t="s">
        <v>343</v>
      </c>
      <c r="Y4" s="1" t="str">
        <f aca="false">IF($C4=U4,"◎",IF($D4=U4,"○",IF($E4=U4,"▲",IF($F4=U4,"△",IF($G4=U4,"×",IF($H4=U4,"×","－"))))))</f>
        <v>－</v>
      </c>
      <c r="Z4" s="1" t="s">
        <v>343</v>
      </c>
      <c r="AA4" s="1" t="str">
        <f aca="false">IF($C4=V4,"◎",IF($D4=V4,"○",IF($E4=V4,"▲",IF($F4=V4,"△",IF($G4=V4,"×",IF($H4=V4,"×","－"))))))</f>
        <v>－</v>
      </c>
      <c r="AC4" s="1" t="n">
        <f aca="false">IF(C!Q4=$S4,1,IF(C!Q4=$U4,1,0))</f>
        <v>0</v>
      </c>
      <c r="AD4" s="1" t="n">
        <f aca="false">IF(C!S4=$S4,2,IF(C!S4=$U4,2,0))</f>
        <v>0</v>
      </c>
      <c r="AE4" s="1" t="n">
        <f aca="false">IF(C!T4=$S4,2,IF(C!T4=$U4,2,0))</f>
        <v>0</v>
      </c>
      <c r="AF4" s="1" t="n">
        <f aca="false">IF(C!U4=$S4,2,IF(C!U4=$U4,2,0))</f>
        <v>0</v>
      </c>
      <c r="AG4" s="1" t="n">
        <f aca="false">IF(C!V4=$S4,2,IF(C!V4=$U4,2,0))</f>
        <v>0</v>
      </c>
      <c r="AH4" s="1" t="n">
        <f aca="false">IF(C!W4=$S4,2,IF(C!W4=$U4,2,0))</f>
        <v>2</v>
      </c>
      <c r="AI4" s="1" t="n">
        <f aca="false">IF(C!X4=$S4,2,IF(C!X4=$U4,2,0))</f>
        <v>2</v>
      </c>
      <c r="AJ4" s="1" t="n">
        <f aca="false">IF(C!U4="ma",IF($AD4=2,IF($AE4=2,3,0),0),0)</f>
        <v>0</v>
      </c>
      <c r="AK4" s="1" t="n">
        <f aca="false">IF(C!V4="ma",IF($AD4=2,IF($AE4=2,3,0),0),0)</f>
        <v>0</v>
      </c>
      <c r="AL4" s="1" t="n">
        <f aca="false">IF(C!W4="ma",IF($AD4=2,IF($AE4=2,3,0),0),0)</f>
        <v>0</v>
      </c>
      <c r="AM4" s="1" t="n">
        <f aca="false">IF(C!X4="ma",IF($AD4=2,IF($AE4=2,3,0),0),0)</f>
        <v>0</v>
      </c>
      <c r="AN4" s="1" t="n">
        <f aca="false">IF(C!$Y4="B4",IF(SUM($AC4:$AF4)&gt;=3,3,0),0)</f>
        <v>0</v>
      </c>
      <c r="AO4" s="1" t="n">
        <f aca="false">IF(C!$Y4="B5",IF(SUM($AC4:$AG4)&gt;=3,3,0),0)</f>
        <v>0</v>
      </c>
      <c r="AP4" s="1081" t="n">
        <f aca="false">IF(SUM(AC4:AI4)=3,"○",IF(SUM(AJ4:AM4)=3,"○",IF(SUM(AN4:AO4)=3,"○",0)))</f>
        <v>0</v>
      </c>
      <c r="AR4" s="1298" t="s">
        <v>716</v>
      </c>
      <c r="AS4" s="1299" t="n">
        <f aca="false">(COUNTIF(J3:J14,1)+COUNTIF(J17:J28,1)+COUNTIF(J31:J42,1))*5000</f>
        <v>20000</v>
      </c>
      <c r="AT4" s="1300" t="n">
        <f aca="false">(SUMIF(J3:J14,1,R3:R14)+SUMIF(J17:J28,1,R17:R28)+SUMIF(J31:J42,1,R31:R42))*50</f>
        <v>0</v>
      </c>
      <c r="AU4" s="1301" t="n">
        <f aca="false">AT4-AS4</f>
        <v>-20000</v>
      </c>
      <c r="AV4" s="1302" t="n">
        <f aca="false">(AT4/AS4)*100</f>
        <v>0</v>
      </c>
    </row>
    <row r="5" customFormat="false" ht="13.5" hidden="false" customHeight="false" outlineLevel="0" collapsed="false">
      <c r="A5" s="1274"/>
      <c r="B5" s="1290" t="s">
        <v>467</v>
      </c>
      <c r="C5" s="1291" t="n">
        <f aca="false">C!F5</f>
        <v>3</v>
      </c>
      <c r="D5" s="1292" t="n">
        <f aca="false">C!G5</f>
        <v>8</v>
      </c>
      <c r="E5" s="1292" t="n">
        <f aca="false">C!H5</f>
        <v>4</v>
      </c>
      <c r="F5" s="1292" t="n">
        <f aca="false">C!I5</f>
        <v>9</v>
      </c>
      <c r="G5" s="1292" t="n">
        <f aca="false">C!J5</f>
        <v>5</v>
      </c>
      <c r="H5" s="1292" t="n">
        <f aca="false">C!K5</f>
        <v>6</v>
      </c>
      <c r="I5" s="1293" t="str">
        <f aca="false">IF(C!P5="－－－","",C!P5)</f>
        <v>１点</v>
      </c>
      <c r="J5" s="1294" t="n">
        <f aca="false">C!M5</f>
        <v>1</v>
      </c>
      <c r="K5" s="1295" t="str">
        <f aca="false">CONCATENATE(S5,T5,U5)</f>
        <v>0-0</v>
      </c>
      <c r="L5" s="1296" t="n">
        <f aca="false">IF(data!T24="",data!P24,data!T24)</f>
        <v>0</v>
      </c>
      <c r="M5" s="1296" t="n">
        <f aca="false">data!AD24</f>
        <v>0</v>
      </c>
      <c r="N5" s="1296" t="n">
        <f aca="false">data!AJ24</f>
        <v>0</v>
      </c>
      <c r="O5" s="1296" t="n">
        <f aca="false">data!AP24</f>
        <v>0</v>
      </c>
      <c r="P5" s="1292" t="str">
        <f aca="false">CONCATENATE(W5,X5,Y5,Z5,AA5)</f>
        <v>－-－-－</v>
      </c>
      <c r="Q5" s="1297" t="n">
        <f aca="false">IF(J5=0,"",IF(予想表!BP17="",J5*(-300),L5*3-J5*300))</f>
        <v>-300</v>
      </c>
      <c r="R5" s="1080" t="str">
        <f aca="false">IF(AP5="○",L5,"")</f>
        <v/>
      </c>
      <c r="S5" s="1" t="n">
        <f aca="false">data!C24</f>
        <v>0</v>
      </c>
      <c r="T5" s="1" t="s">
        <v>343</v>
      </c>
      <c r="U5" s="1" t="n">
        <f aca="false">data!H24</f>
        <v>0</v>
      </c>
      <c r="V5" s="1" t="n">
        <f aca="false">data!K24</f>
        <v>0</v>
      </c>
      <c r="W5" s="1" t="str">
        <f aca="false">IF($C5=S5,"◎",IF($D5=S5,"○",IF($E5=S5,"▲",IF($F5=S5,"△",IF($G5=S5,"×",IF($H5=S5,"×","－"))))))</f>
        <v>－</v>
      </c>
      <c r="X5" s="1" t="s">
        <v>343</v>
      </c>
      <c r="Y5" s="1" t="str">
        <f aca="false">IF($C5=U5,"◎",IF($D5=U5,"○",IF($E5=U5,"▲",IF($F5=U5,"△",IF($G5=U5,"×",IF($H5=U5,"×","－"))))))</f>
        <v>－</v>
      </c>
      <c r="Z5" s="1" t="s">
        <v>343</v>
      </c>
      <c r="AA5" s="1" t="str">
        <f aca="false">IF($C5=V5,"◎",IF($D5=V5,"○",IF($E5=V5,"▲",IF($F5=V5,"△",IF($G5=V5,"×",IF($H5=V5,"×","－"))))))</f>
        <v>－</v>
      </c>
      <c r="AC5" s="1" t="n">
        <f aca="false">IF(C!Q5=$S5,1,IF(C!Q5=$U5,1,0))</f>
        <v>0</v>
      </c>
      <c r="AD5" s="1" t="n">
        <f aca="false">IF(C!S5=$S5,2,IF(C!S5=$U5,2,0))</f>
        <v>0</v>
      </c>
      <c r="AE5" s="1" t="n">
        <f aca="false">IF(C!T5=$S5,2,IF(C!T5=$U5,2,0))</f>
        <v>2</v>
      </c>
      <c r="AF5" s="1" t="n">
        <f aca="false">IF(C!U5=$S5,2,IF(C!U5=$U5,2,0))</f>
        <v>2</v>
      </c>
      <c r="AG5" s="1" t="n">
        <f aca="false">IF(C!V5=$S5,2,IF(C!V5=$U5,2,0))</f>
        <v>2</v>
      </c>
      <c r="AH5" s="1" t="n">
        <f aca="false">IF(C!W5=$S5,2,IF(C!W5=$U5,2,0))</f>
        <v>2</v>
      </c>
      <c r="AI5" s="1" t="n">
        <f aca="false">IF(C!X5=$S5,2,IF(C!X5=$U5,2,0))</f>
        <v>2</v>
      </c>
      <c r="AJ5" s="1" t="n">
        <f aca="false">IF(C!U5="ma",IF($AD5=2,IF($AE5=2,3,0),0),0)</f>
        <v>0</v>
      </c>
      <c r="AK5" s="1" t="n">
        <f aca="false">IF(C!V5="ma",IF($AD5=2,IF($AE5=2,3,0),0),0)</f>
        <v>0</v>
      </c>
      <c r="AL5" s="1" t="n">
        <f aca="false">IF(C!W5="ma",IF($AD5=2,IF($AE5=2,3,0),0),0)</f>
        <v>0</v>
      </c>
      <c r="AM5" s="1" t="n">
        <f aca="false">IF(C!X5="ma",IF($AD5=2,IF($AE5=2,3,0),0),0)</f>
        <v>0</v>
      </c>
      <c r="AN5" s="1" t="n">
        <f aca="false">IF(C!$Y5="B4",IF(SUM($AC5:$AF5)&gt;=3,3,0),0)</f>
        <v>0</v>
      </c>
      <c r="AO5" s="1" t="n">
        <f aca="false">IF(C!$Y5="B5",IF(SUM($AC5:$AG5)&gt;=3,3,0),0)</f>
        <v>0</v>
      </c>
      <c r="AP5" s="1081" t="n">
        <f aca="false">IF(SUM(AC5:AI5)=3,"○",IF(SUM(AJ5:AM5)=3,"○",IF(SUM(AN5:AO5)=3,"○",0)))</f>
        <v>0</v>
      </c>
      <c r="AR5" s="1298" t="s">
        <v>717</v>
      </c>
      <c r="AS5" s="1299" t="n">
        <f aca="false">穴!AP8</f>
        <v>63600</v>
      </c>
      <c r="AT5" s="1300" t="n">
        <f aca="false">穴!AP9</f>
        <v>0</v>
      </c>
      <c r="AU5" s="1301" t="n">
        <f aca="false">AT5-AS5</f>
        <v>-63600</v>
      </c>
      <c r="AV5" s="1302" t="n">
        <f aca="false">(AT5/AS5)*100</f>
        <v>0</v>
      </c>
    </row>
    <row r="6" customFormat="false" ht="13.5" hidden="false" customHeight="false" outlineLevel="0" collapsed="false">
      <c r="A6" s="1274"/>
      <c r="B6" s="1290" t="s">
        <v>472</v>
      </c>
      <c r="C6" s="1291" t="n">
        <f aca="false">C!F6</f>
        <v>3</v>
      </c>
      <c r="D6" s="1292" t="n">
        <f aca="false">C!G6</f>
        <v>6</v>
      </c>
      <c r="E6" s="1292" t="n">
        <f aca="false">C!H6</f>
        <v>2</v>
      </c>
      <c r="F6" s="1292" t="n">
        <f aca="false">C!I6</f>
        <v>1</v>
      </c>
      <c r="G6" s="1292" t="n">
        <f aca="false">C!J6</f>
        <v>4</v>
      </c>
      <c r="H6" s="1292" t="n">
        <f aca="false">C!K6</f>
        <v>7</v>
      </c>
      <c r="I6" s="1293" t="str">
        <f aca="false">IF(C!P6="－－－","",C!P6)</f>
        <v>３点ＢＯＸ</v>
      </c>
      <c r="J6" s="1294" t="n">
        <f aca="false">C!M6</f>
        <v>3</v>
      </c>
      <c r="K6" s="1295" t="str">
        <f aca="false">CONCATENATE(S6,T6,U6)</f>
        <v>0-0</v>
      </c>
      <c r="L6" s="1296" t="n">
        <f aca="false">IF(data!T25="",data!P25,data!T25)</f>
        <v>0</v>
      </c>
      <c r="M6" s="1296" t="n">
        <f aca="false">data!AD25</f>
        <v>0</v>
      </c>
      <c r="N6" s="1296" t="n">
        <f aca="false">data!AJ25</f>
        <v>0</v>
      </c>
      <c r="O6" s="1296" t="n">
        <f aca="false">data!AP25</f>
        <v>0</v>
      </c>
      <c r="P6" s="1292" t="str">
        <f aca="false">CONCATENATE(W6,X6,Y6,Z6,AA6)</f>
        <v>－-－-－</v>
      </c>
      <c r="Q6" s="1297" t="n">
        <f aca="false">IF(J6=0,"",IF(予想表!BP19="",J6*(-300),L6*3-J6*300))</f>
        <v>-900</v>
      </c>
      <c r="R6" s="1080" t="str">
        <f aca="false">IF(AP6="○",L6,"")</f>
        <v/>
      </c>
      <c r="S6" s="1" t="n">
        <f aca="false">data!C25</f>
        <v>0</v>
      </c>
      <c r="T6" s="1" t="s">
        <v>343</v>
      </c>
      <c r="U6" s="1" t="n">
        <f aca="false">data!H25</f>
        <v>0</v>
      </c>
      <c r="V6" s="1" t="n">
        <f aca="false">data!K25</f>
        <v>0</v>
      </c>
      <c r="W6" s="1" t="str">
        <f aca="false">IF($C6=S6,"◎",IF($D6=S6,"○",IF($E6=S6,"▲",IF($F6=S6,"△",IF($G6=S6,"×",IF($H6=S6,"×","－"))))))</f>
        <v>－</v>
      </c>
      <c r="X6" s="1" t="s">
        <v>343</v>
      </c>
      <c r="Y6" s="1" t="str">
        <f aca="false">IF($C6=U6,"◎",IF($D6=U6,"○",IF($E6=U6,"▲",IF($F6=U6,"△",IF($G6=U6,"×",IF($H6=U6,"×","－"))))))</f>
        <v>－</v>
      </c>
      <c r="Z6" s="1" t="s">
        <v>343</v>
      </c>
      <c r="AA6" s="1" t="str">
        <f aca="false">IF($C6=V6,"◎",IF($D6=V6,"○",IF($E6=V6,"▲",IF($F6=V6,"△",IF($G6=V6,"×",IF($H6=V6,"×","－"))))))</f>
        <v>－</v>
      </c>
      <c r="AC6" s="1" t="n">
        <f aca="false">IF(C!Q6=$S6,1,IF(C!Q6=$U6,1,0))</f>
        <v>0</v>
      </c>
      <c r="AD6" s="1" t="n">
        <f aca="false">IF(C!S6=$S6,2,IF(C!S6=$U6,2,0))</f>
        <v>0</v>
      </c>
      <c r="AE6" s="1" t="n">
        <f aca="false">IF(C!T6=$S6,2,IF(C!T6=$U6,2,0))</f>
        <v>0</v>
      </c>
      <c r="AF6" s="1" t="n">
        <f aca="false">IF(C!U6=$S6,2,IF(C!U6=$U6,2,0))</f>
        <v>0</v>
      </c>
      <c r="AG6" s="1" t="n">
        <f aca="false">IF(C!V6=$S6,2,IF(C!V6=$U6,2,0))</f>
        <v>2</v>
      </c>
      <c r="AH6" s="1" t="n">
        <f aca="false">IF(C!W6=$S6,2,IF(C!W6=$U6,2,0))</f>
        <v>2</v>
      </c>
      <c r="AI6" s="1" t="n">
        <f aca="false">IF(C!X6=$S6,2,IF(C!X6=$U6,2,0))</f>
        <v>2</v>
      </c>
      <c r="AJ6" s="1" t="n">
        <f aca="false">IF(C!U6="ma",IF($AD6=2,IF($AE6=2,3,0),0),0)</f>
        <v>0</v>
      </c>
      <c r="AK6" s="1" t="n">
        <f aca="false">IF(C!V6="ma",IF($AD6=2,IF($AE6=2,3,0),0),0)</f>
        <v>0</v>
      </c>
      <c r="AL6" s="1" t="n">
        <f aca="false">IF(C!W6="ma",IF($AD6=2,IF($AE6=2,3,0),0),0)</f>
        <v>0</v>
      </c>
      <c r="AM6" s="1" t="n">
        <f aca="false">IF(C!X6="ma",IF($AD6=2,IF($AE6=2,3,0),0),0)</f>
        <v>0</v>
      </c>
      <c r="AN6" s="1" t="n">
        <f aca="false">IF(C!$Y6="B4",IF(SUM($AC6:$AF6)&gt;=3,3,0),0)</f>
        <v>0</v>
      </c>
      <c r="AO6" s="1" t="n">
        <f aca="false">IF(C!$Y6="B5",IF(SUM($AC6:$AG6)&gt;=3,3,0),0)</f>
        <v>0</v>
      </c>
      <c r="AP6" s="1081" t="n">
        <f aca="false">IF(SUM(AC6:AI6)=3,"○",IF(SUM(AJ6:AM6)=3,"○",IF(SUM(AN6:AO6)=3,"○",0)))</f>
        <v>0</v>
      </c>
      <c r="AR6" s="1303" t="s">
        <v>718</v>
      </c>
      <c r="AS6" s="1304" t="n">
        <v>9600</v>
      </c>
      <c r="AT6" s="1305" t="n">
        <v>0</v>
      </c>
      <c r="AU6" s="1301" t="n">
        <f aca="false">AT6-AS6</f>
        <v>-9600</v>
      </c>
      <c r="AV6" s="1302" t="n">
        <f aca="false">(AT6/AS6)*100</f>
        <v>0</v>
      </c>
    </row>
    <row r="7" customFormat="false" ht="13.5" hidden="false" customHeight="false" outlineLevel="0" collapsed="false">
      <c r="A7" s="1274"/>
      <c r="B7" s="1290" t="s">
        <v>478</v>
      </c>
      <c r="C7" s="1291" t="n">
        <f aca="false">C!F7</f>
        <v>11</v>
      </c>
      <c r="D7" s="1292" t="n">
        <f aca="false">C!G7</f>
        <v>17</v>
      </c>
      <c r="E7" s="1292" t="n">
        <f aca="false">C!H7</f>
        <v>6</v>
      </c>
      <c r="F7" s="1292" t="n">
        <f aca="false">C!I7</f>
        <v>18</v>
      </c>
      <c r="G7" s="1292" t="n">
        <f aca="false">C!J7</f>
        <v>16</v>
      </c>
      <c r="H7" s="1292" t="n">
        <f aca="false">C!K7</f>
        <v>9</v>
      </c>
      <c r="I7" s="1293" t="str">
        <f aca="false">IF(C!P7="－－－","",C!P7)</f>
        <v>３点ＢＯＸ</v>
      </c>
      <c r="J7" s="1294" t="n">
        <f aca="false">C!M7</f>
        <v>3</v>
      </c>
      <c r="K7" s="1295" t="str">
        <f aca="false">CONCATENATE(S7,T7,U7)</f>
        <v>0-0</v>
      </c>
      <c r="L7" s="1296" t="n">
        <f aca="false">IF(data!T26="",data!P26,data!T26)</f>
        <v>0</v>
      </c>
      <c r="M7" s="1296" t="n">
        <f aca="false">data!AD26</f>
        <v>0</v>
      </c>
      <c r="N7" s="1296" t="n">
        <f aca="false">data!AJ26</f>
        <v>0</v>
      </c>
      <c r="O7" s="1296" t="n">
        <f aca="false">data!AP26</f>
        <v>0</v>
      </c>
      <c r="P7" s="1292" t="str">
        <f aca="false">CONCATENATE(W7,X7,Y7,Z7,AA7)</f>
        <v>－-－-－</v>
      </c>
      <c r="Q7" s="1297" t="n">
        <f aca="false">IF(J7=0,"",IF(予想表!BP21="",J7*(-300),L7*3-J7*300))</f>
        <v>-900</v>
      </c>
      <c r="R7" s="1080" t="str">
        <f aca="false">IF(AP7="○",L7,"")</f>
        <v/>
      </c>
      <c r="S7" s="1" t="n">
        <f aca="false">data!C26</f>
        <v>0</v>
      </c>
      <c r="T7" s="1" t="s">
        <v>343</v>
      </c>
      <c r="U7" s="1" t="n">
        <f aca="false">data!H26</f>
        <v>0</v>
      </c>
      <c r="V7" s="1" t="n">
        <f aca="false">data!K26</f>
        <v>0</v>
      </c>
      <c r="W7" s="1" t="str">
        <f aca="false">IF($C7=S7,"◎",IF($D7=S7,"○",IF($E7=S7,"▲",IF($F7=S7,"△",IF($G7=S7,"×",IF($H7=S7,"×","－"))))))</f>
        <v>－</v>
      </c>
      <c r="X7" s="1" t="s">
        <v>343</v>
      </c>
      <c r="Y7" s="1" t="str">
        <f aca="false">IF($C7=U7,"◎",IF($D7=U7,"○",IF($E7=U7,"▲",IF($F7=U7,"△",IF($G7=U7,"×",IF($H7=U7,"×","－"))))))</f>
        <v>－</v>
      </c>
      <c r="Z7" s="1" t="s">
        <v>343</v>
      </c>
      <c r="AA7" s="1" t="str">
        <f aca="false">IF($C7=V7,"◎",IF($D7=V7,"○",IF($E7=V7,"▲",IF($F7=V7,"△",IF($G7=V7,"×",IF($H7=V7,"×","－"))))))</f>
        <v>－</v>
      </c>
      <c r="AC7" s="1" t="n">
        <f aca="false">IF(C!Q7=$S7,1,IF(C!Q7=$U7,1,0))</f>
        <v>0</v>
      </c>
      <c r="AD7" s="1" t="n">
        <f aca="false">IF(C!S7=$S7,2,IF(C!S7=$U7,2,0))</f>
        <v>0</v>
      </c>
      <c r="AE7" s="1" t="n">
        <f aca="false">IF(C!T7=$S7,2,IF(C!T7=$U7,2,0))</f>
        <v>0</v>
      </c>
      <c r="AF7" s="1" t="n">
        <f aca="false">IF(C!U7=$S7,2,IF(C!U7=$U7,2,0))</f>
        <v>0</v>
      </c>
      <c r="AG7" s="1" t="n">
        <f aca="false">IF(C!V7=$S7,2,IF(C!V7=$U7,2,0))</f>
        <v>2</v>
      </c>
      <c r="AH7" s="1" t="n">
        <f aca="false">IF(C!W7=$S7,2,IF(C!W7=$U7,2,0))</f>
        <v>2</v>
      </c>
      <c r="AI7" s="1" t="n">
        <f aca="false">IF(C!X7=$S7,2,IF(C!X7=$U7,2,0))</f>
        <v>2</v>
      </c>
      <c r="AJ7" s="1" t="n">
        <f aca="false">IF(C!U7="ma",IF($AD7=2,IF($AE7=2,3,0),0),0)</f>
        <v>0</v>
      </c>
      <c r="AK7" s="1" t="n">
        <f aca="false">IF(C!V7="ma",IF($AD7=2,IF($AE7=2,3,0),0),0)</f>
        <v>0</v>
      </c>
      <c r="AL7" s="1" t="n">
        <f aca="false">IF(C!W7="ma",IF($AD7=2,IF($AE7=2,3,0),0),0)</f>
        <v>0</v>
      </c>
      <c r="AM7" s="1" t="n">
        <f aca="false">IF(C!X7="ma",IF($AD7=2,IF($AE7=2,3,0),0),0)</f>
        <v>0</v>
      </c>
      <c r="AN7" s="1" t="n">
        <f aca="false">IF(C!$Y7="B4",IF(SUM($AC7:$AF7)&gt;=3,3,0),0)</f>
        <v>0</v>
      </c>
      <c r="AO7" s="1" t="n">
        <f aca="false">IF(C!$Y7="B5",IF(SUM($AC7:$AG7)&gt;=3,3,0),0)</f>
        <v>0</v>
      </c>
      <c r="AP7" s="1081" t="n">
        <f aca="false">IF(SUM(AC7:AI7)=3,"○",IF(SUM(AJ7:AM7)=3,"○",IF(SUM(AN7:AO7)=3,"○",0)))</f>
        <v>0</v>
      </c>
      <c r="AR7" s="1303" t="s">
        <v>719</v>
      </c>
      <c r="AS7" s="1304"/>
      <c r="AT7" s="1305" t="n">
        <v>0</v>
      </c>
      <c r="AU7" s="1301" t="n">
        <f aca="false">AT7-AS7</f>
        <v>0</v>
      </c>
      <c r="AV7" s="1302" t="e">
        <f aca="false">(AT7/AS7)*100</f>
        <v>#DIV/0!</v>
      </c>
    </row>
    <row r="8" customFormat="false" ht="13.5" hidden="false" customHeight="false" outlineLevel="0" collapsed="false">
      <c r="A8" s="1274"/>
      <c r="B8" s="1290" t="s">
        <v>482</v>
      </c>
      <c r="C8" s="1291" t="n">
        <f aca="false">C!F8</f>
        <v>9</v>
      </c>
      <c r="D8" s="1292" t="n">
        <f aca="false">C!G8</f>
        <v>1</v>
      </c>
      <c r="E8" s="1292" t="n">
        <f aca="false">C!H8</f>
        <v>16</v>
      </c>
      <c r="F8" s="1292" t="n">
        <f aca="false">C!I8</f>
        <v>15</v>
      </c>
      <c r="G8" s="1292" t="n">
        <f aca="false">C!J8</f>
        <v>6</v>
      </c>
      <c r="H8" s="1292" t="n">
        <f aca="false">C!K8</f>
        <v>8</v>
      </c>
      <c r="I8" s="1293" t="str">
        <f aca="false">IF(C!P8="－－－","",C!P8)</f>
        <v/>
      </c>
      <c r="J8" s="1294" t="n">
        <f aca="false">C!M8</f>
        <v>0</v>
      </c>
      <c r="K8" s="1295" t="str">
        <f aca="false">CONCATENATE(S8,T8,U8)</f>
        <v>0-0</v>
      </c>
      <c r="L8" s="1296" t="n">
        <f aca="false">IF(data!T27="",data!P27,data!T27)</f>
        <v>0</v>
      </c>
      <c r="M8" s="1296" t="n">
        <f aca="false">data!AD27</f>
        <v>0</v>
      </c>
      <c r="N8" s="1296" t="n">
        <f aca="false">data!AJ27</f>
        <v>0</v>
      </c>
      <c r="O8" s="1296" t="n">
        <f aca="false">data!AP27</f>
        <v>0</v>
      </c>
      <c r="P8" s="1292" t="str">
        <f aca="false">CONCATENATE(W8,X8,Y8,Z8,AA8)</f>
        <v>－-－-－</v>
      </c>
      <c r="Q8" s="1297" t="str">
        <f aca="false">IF(J8=0,"",IF(予想表!BP23="",J8*(-300),L8*3-J8*300))</f>
        <v/>
      </c>
      <c r="R8" s="1080" t="str">
        <f aca="false">IF(AP8="○",L8,"")</f>
        <v/>
      </c>
      <c r="S8" s="1" t="n">
        <f aca="false">data!C27</f>
        <v>0</v>
      </c>
      <c r="T8" s="1" t="s">
        <v>343</v>
      </c>
      <c r="U8" s="1" t="n">
        <f aca="false">data!H27</f>
        <v>0</v>
      </c>
      <c r="V8" s="1" t="n">
        <f aca="false">data!K27</f>
        <v>0</v>
      </c>
      <c r="W8" s="1" t="str">
        <f aca="false">IF($C8=S8,"◎",IF($D8=S8,"○",IF($E8=S8,"▲",IF($F8=S8,"△",IF($G8=S8,"×",IF($H8=S8,"×","－"))))))</f>
        <v>－</v>
      </c>
      <c r="X8" s="1" t="s">
        <v>343</v>
      </c>
      <c r="Y8" s="1" t="str">
        <f aca="false">IF($C8=U8,"◎",IF($D8=U8,"○",IF($E8=U8,"▲",IF($F8=U8,"△",IF($G8=U8,"×",IF($H8=U8,"×","－"))))))</f>
        <v>－</v>
      </c>
      <c r="Z8" s="1" t="s">
        <v>343</v>
      </c>
      <c r="AA8" s="1" t="str">
        <f aca="false">IF($C8=V8,"◎",IF($D8=V8,"○",IF($E8=V8,"▲",IF($F8=V8,"△",IF($G8=V8,"×",IF($H8=V8,"×","－"))))))</f>
        <v>－</v>
      </c>
      <c r="AC8" s="1" t="n">
        <f aca="false">IF(C!Q8=$S8,1,IF(C!Q8=$U8,1,0))</f>
        <v>1</v>
      </c>
      <c r="AD8" s="1" t="n">
        <f aca="false">IF(C!S8=$S8,2,IF(C!S8=$U8,2,0))</f>
        <v>2</v>
      </c>
      <c r="AE8" s="1" t="n">
        <f aca="false">IF(C!T8=$S8,2,IF(C!T8=$U8,2,0))</f>
        <v>2</v>
      </c>
      <c r="AF8" s="1" t="n">
        <f aca="false">IF(C!U8=$S8,2,IF(C!U8=$U8,2,0))</f>
        <v>2</v>
      </c>
      <c r="AG8" s="1" t="n">
        <f aca="false">IF(C!V8=$S8,2,IF(C!V8=$U8,2,0))</f>
        <v>2</v>
      </c>
      <c r="AH8" s="1" t="n">
        <f aca="false">IF(C!W8=$S8,2,IF(C!W8=$U8,2,0))</f>
        <v>2</v>
      </c>
      <c r="AI8" s="1" t="n">
        <f aca="false">IF(C!X8=$S8,2,IF(C!X8=$U8,2,0))</f>
        <v>2</v>
      </c>
      <c r="AJ8" s="1" t="n">
        <f aca="false">IF(C!U8="ma",IF($AD8=2,IF($AE8=2,3,0),0),0)</f>
        <v>0</v>
      </c>
      <c r="AK8" s="1" t="n">
        <f aca="false">IF(C!V8="ma",IF($AD8=2,IF($AE8=2,3,0),0),0)</f>
        <v>0</v>
      </c>
      <c r="AL8" s="1" t="n">
        <f aca="false">IF(C!W8="ma",IF($AD8=2,IF($AE8=2,3,0),0),0)</f>
        <v>0</v>
      </c>
      <c r="AM8" s="1" t="n">
        <f aca="false">IF(C!X8="ma",IF($AD8=2,IF($AE8=2,3,0),0),0)</f>
        <v>0</v>
      </c>
      <c r="AN8" s="1" t="n">
        <f aca="false">IF(C!$Y8="B4",IF(SUM($AC8:$AF8)&gt;=3,3,0),0)</f>
        <v>0</v>
      </c>
      <c r="AO8" s="1" t="n">
        <f aca="false">IF(C!$Y8="B5",IF(SUM($AC8:$AG8)&gt;=3,3,0),0)</f>
        <v>0</v>
      </c>
      <c r="AP8" s="1081" t="n">
        <f aca="false">IF(SUM(AC8:AI8)=3,"○",IF(SUM(AJ8:AM8)=3,"○",IF(SUM(AN8:AO8)=3,"○",0)))</f>
        <v>0</v>
      </c>
      <c r="AR8" s="1298" t="s">
        <v>720</v>
      </c>
      <c r="AS8" s="1299" t="n">
        <f aca="false">Wide!J5*10</f>
        <v>36000</v>
      </c>
      <c r="AT8" s="1300" t="n">
        <f aca="false">Wide!J6*10</f>
        <v>0</v>
      </c>
      <c r="AU8" s="1301" t="n">
        <f aca="false">AT8-AS8</f>
        <v>-36000</v>
      </c>
      <c r="AV8" s="1302" t="n">
        <f aca="false">(AT8/AS8)*100</f>
        <v>0</v>
      </c>
    </row>
    <row r="9" customFormat="false" ht="13.5" hidden="false" customHeight="false" outlineLevel="0" collapsed="false">
      <c r="A9" s="1274"/>
      <c r="B9" s="1290" t="s">
        <v>487</v>
      </c>
      <c r="C9" s="1291" t="n">
        <f aca="false">C!F9</f>
        <v>9</v>
      </c>
      <c r="D9" s="1292" t="n">
        <f aca="false">C!G9</f>
        <v>12</v>
      </c>
      <c r="E9" s="1292" t="n">
        <f aca="false">C!H9</f>
        <v>13</v>
      </c>
      <c r="F9" s="1292" t="n">
        <f aca="false">C!I9</f>
        <v>15</v>
      </c>
      <c r="G9" s="1292" t="n">
        <f aca="false">C!J9</f>
        <v>4</v>
      </c>
      <c r="H9" s="1292" t="n">
        <f aca="false">C!K9</f>
        <v>6</v>
      </c>
      <c r="I9" s="1293" t="str">
        <f aca="false">IF(C!P9="－－－","",C!P9)</f>
        <v/>
      </c>
      <c r="J9" s="1294" t="n">
        <f aca="false">C!M9</f>
        <v>0</v>
      </c>
      <c r="K9" s="1295" t="str">
        <f aca="false">CONCATENATE(S9,T9,U9)</f>
        <v>0-0</v>
      </c>
      <c r="L9" s="1296" t="n">
        <f aca="false">IF(data!T28="",data!P28,data!T28)</f>
        <v>0</v>
      </c>
      <c r="M9" s="1296" t="n">
        <f aca="false">data!AD28</f>
        <v>0</v>
      </c>
      <c r="N9" s="1296" t="n">
        <f aca="false">data!AJ28</f>
        <v>0</v>
      </c>
      <c r="O9" s="1296" t="n">
        <f aca="false">data!AP28</f>
        <v>0</v>
      </c>
      <c r="P9" s="1292" t="str">
        <f aca="false">CONCATENATE(W9,X9,Y9,Z9,AA9)</f>
        <v>－-－-－</v>
      </c>
      <c r="Q9" s="1297" t="str">
        <f aca="false">IF(J9=0,"",IF(予想表!BP25="",J9*(-300),L9*3-J9*300))</f>
        <v/>
      </c>
      <c r="R9" s="1080" t="str">
        <f aca="false">IF(AP9="○",L9,"")</f>
        <v/>
      </c>
      <c r="S9" s="1" t="n">
        <f aca="false">data!C28</f>
        <v>0</v>
      </c>
      <c r="T9" s="1" t="s">
        <v>343</v>
      </c>
      <c r="U9" s="1" t="n">
        <f aca="false">data!H28</f>
        <v>0</v>
      </c>
      <c r="V9" s="1" t="n">
        <f aca="false">data!K28</f>
        <v>0</v>
      </c>
      <c r="W9" s="1" t="str">
        <f aca="false">IF($C9=S9,"◎",IF($D9=S9,"○",IF($E9=S9,"▲",IF($F9=S9,"△",IF($G9=S9,"×",IF($H9=S9,"×","－"))))))</f>
        <v>－</v>
      </c>
      <c r="X9" s="1" t="s">
        <v>343</v>
      </c>
      <c r="Y9" s="1" t="str">
        <f aca="false">IF($C9=U9,"◎",IF($D9=U9,"○",IF($E9=U9,"▲",IF($F9=U9,"△",IF($G9=U9,"×",IF($H9=U9,"×","－"))))))</f>
        <v>－</v>
      </c>
      <c r="Z9" s="1" t="s">
        <v>343</v>
      </c>
      <c r="AA9" s="1" t="str">
        <f aca="false">IF($C9=V9,"◎",IF($D9=V9,"○",IF($E9=V9,"▲",IF($F9=V9,"△",IF($G9=V9,"×",IF($H9=V9,"×","－"))))))</f>
        <v>－</v>
      </c>
      <c r="AC9" s="1" t="n">
        <f aca="false">IF(C!Q9=$S9,1,IF(C!Q9=$U9,1,0))</f>
        <v>1</v>
      </c>
      <c r="AD9" s="1" t="n">
        <f aca="false">IF(C!S9=$S9,2,IF(C!S9=$U9,2,0))</f>
        <v>2</v>
      </c>
      <c r="AE9" s="1" t="n">
        <f aca="false">IF(C!T9=$S9,2,IF(C!T9=$U9,2,0))</f>
        <v>2</v>
      </c>
      <c r="AF9" s="1" t="n">
        <f aca="false">IF(C!U9=$S9,2,IF(C!U9=$U9,2,0))</f>
        <v>2</v>
      </c>
      <c r="AG9" s="1" t="n">
        <f aca="false">IF(C!V9=$S9,2,IF(C!V9=$U9,2,0))</f>
        <v>2</v>
      </c>
      <c r="AH9" s="1" t="n">
        <f aca="false">IF(C!W9=$S9,2,IF(C!W9=$U9,2,0))</f>
        <v>2</v>
      </c>
      <c r="AI9" s="1" t="n">
        <f aca="false">IF(C!X9=$S9,2,IF(C!X9=$U9,2,0))</f>
        <v>2</v>
      </c>
      <c r="AJ9" s="1" t="n">
        <f aca="false">IF(C!U9="ma",IF($AD9=2,IF($AE9=2,3,0),0),0)</f>
        <v>0</v>
      </c>
      <c r="AK9" s="1" t="n">
        <f aca="false">IF(C!V9="ma",IF($AD9=2,IF($AE9=2,3,0),0),0)</f>
        <v>0</v>
      </c>
      <c r="AL9" s="1" t="n">
        <f aca="false">IF(C!W9="ma",IF($AD9=2,IF($AE9=2,3,0),0),0)</f>
        <v>0</v>
      </c>
      <c r="AM9" s="1" t="n">
        <f aca="false">IF(C!X9="ma",IF($AD9=2,IF($AE9=2,3,0),0),0)</f>
        <v>0</v>
      </c>
      <c r="AN9" s="1" t="n">
        <f aca="false">IF(C!$Y9="B4",IF(SUM($AC9:$AF9)&gt;=3,3,0),0)</f>
        <v>0</v>
      </c>
      <c r="AO9" s="1" t="n">
        <f aca="false">IF(C!$Y9="B5",IF(SUM($AC9:$AG9)&gt;=3,3,0),0)</f>
        <v>0</v>
      </c>
      <c r="AP9" s="1081" t="n">
        <f aca="false">IF(SUM(AC9:AI9)=3,"○",IF(SUM(AJ9:AM9)=3,"○",IF(SUM(AN9:AO9)=3,"○",0)))</f>
        <v>0</v>
      </c>
      <c r="AR9" s="1306" t="s">
        <v>82</v>
      </c>
      <c r="AS9" s="1307" t="n">
        <f aca="false">data!E126+data!R126</f>
        <v>0</v>
      </c>
      <c r="AT9" s="1308" t="n">
        <f aca="false">data!H126+data!U126</f>
        <v>0</v>
      </c>
      <c r="AU9" s="1309" t="n">
        <f aca="false">AT9-AS9</f>
        <v>0</v>
      </c>
      <c r="AV9" s="1310" t="e">
        <f aca="false">(AT9/AS9)*100</f>
        <v>#DIV/0!</v>
      </c>
    </row>
    <row r="10" customFormat="false" ht="13.5" hidden="false" customHeight="false" outlineLevel="0" collapsed="false">
      <c r="A10" s="1274"/>
      <c r="B10" s="1290" t="s">
        <v>492</v>
      </c>
      <c r="C10" s="1291" t="n">
        <f aca="false">C!F10</f>
        <v>6</v>
      </c>
      <c r="D10" s="1292" t="n">
        <f aca="false">C!G10</f>
        <v>14</v>
      </c>
      <c r="E10" s="1292" t="n">
        <f aca="false">C!H10</f>
        <v>8</v>
      </c>
      <c r="F10" s="1292" t="n">
        <f aca="false">C!I10</f>
        <v>12</v>
      </c>
      <c r="G10" s="1292" t="n">
        <f aca="false">C!J10</f>
        <v>10</v>
      </c>
      <c r="H10" s="1292" t="n">
        <f aca="false">C!K10</f>
        <v>3</v>
      </c>
      <c r="I10" s="1293" t="str">
        <f aca="false">IF(C!P10="－－－","",C!P10)</f>
        <v/>
      </c>
      <c r="J10" s="1294" t="n">
        <f aca="false">C!M10</f>
        <v>0</v>
      </c>
      <c r="K10" s="1295" t="str">
        <f aca="false">CONCATENATE(S10,T10,U10)</f>
        <v>0-0</v>
      </c>
      <c r="L10" s="1296" t="n">
        <f aca="false">IF(data!T29="",data!P29,data!T29)</f>
        <v>0</v>
      </c>
      <c r="M10" s="1296" t="n">
        <f aca="false">data!AD29</f>
        <v>0</v>
      </c>
      <c r="N10" s="1296" t="n">
        <f aca="false">data!AJ29</f>
        <v>0</v>
      </c>
      <c r="O10" s="1296" t="n">
        <f aca="false">data!AP29</f>
        <v>0</v>
      </c>
      <c r="P10" s="1292" t="str">
        <f aca="false">CONCATENATE(W10,X10,Y10,Z10,AA10)</f>
        <v>－-－-－</v>
      </c>
      <c r="Q10" s="1297" t="str">
        <f aca="false">IF(J10=0,"",IF(予想表!BP27="",J10*(-300),L10*3-J10*300))</f>
        <v/>
      </c>
      <c r="R10" s="1080" t="str">
        <f aca="false">IF(AP10="○",L10,"")</f>
        <v/>
      </c>
      <c r="S10" s="1" t="n">
        <f aca="false">data!C29</f>
        <v>0</v>
      </c>
      <c r="T10" s="1" t="s">
        <v>343</v>
      </c>
      <c r="U10" s="1" t="n">
        <f aca="false">data!H29</f>
        <v>0</v>
      </c>
      <c r="V10" s="1" t="n">
        <f aca="false">data!K29</f>
        <v>0</v>
      </c>
      <c r="W10" s="1" t="str">
        <f aca="false">IF($C10=S10,"◎",IF($D10=S10,"○",IF($E10=S10,"▲",IF($F10=S10,"△",IF($G10=S10,"×",IF($H10=S10,"×","－"))))))</f>
        <v>－</v>
      </c>
      <c r="X10" s="1" t="s">
        <v>343</v>
      </c>
      <c r="Y10" s="1" t="str">
        <f aca="false">IF($C10=U10,"◎",IF($D10=U10,"○",IF($E10=U10,"▲",IF($F10=U10,"△",IF($G10=U10,"×",IF($H10=U10,"×","－"))))))</f>
        <v>－</v>
      </c>
      <c r="Z10" s="1" t="s">
        <v>343</v>
      </c>
      <c r="AA10" s="1" t="str">
        <f aca="false">IF($C10=V10,"◎",IF($D10=V10,"○",IF($E10=V10,"▲",IF($F10=V10,"△",IF($G10=V10,"×",IF($H10=V10,"×","－"))))))</f>
        <v>－</v>
      </c>
      <c r="AC10" s="1" t="n">
        <f aca="false">IF(C!Q10=$S10,1,IF(C!Q10=$U10,1,0))</f>
        <v>1</v>
      </c>
      <c r="AD10" s="1" t="n">
        <f aca="false">IF(C!S10=$S10,2,IF(C!S10=$U10,2,0))</f>
        <v>2</v>
      </c>
      <c r="AE10" s="1" t="n">
        <f aca="false">IF(C!T10=$S10,2,IF(C!T10=$U10,2,0))</f>
        <v>2</v>
      </c>
      <c r="AF10" s="1" t="n">
        <f aca="false">IF(C!U10=$S10,2,IF(C!U10=$U10,2,0))</f>
        <v>2</v>
      </c>
      <c r="AG10" s="1" t="n">
        <f aca="false">IF(C!V10=$S10,2,IF(C!V10=$U10,2,0))</f>
        <v>2</v>
      </c>
      <c r="AH10" s="1" t="n">
        <f aca="false">IF(C!W10=$S10,2,IF(C!W10=$U10,2,0))</f>
        <v>2</v>
      </c>
      <c r="AI10" s="1" t="n">
        <f aca="false">IF(C!X10=$S10,2,IF(C!X10=$U10,2,0))</f>
        <v>2</v>
      </c>
      <c r="AJ10" s="1" t="n">
        <f aca="false">IF(C!U10="ma",IF($AD10=2,IF($AE10=2,3,0),0),0)</f>
        <v>0</v>
      </c>
      <c r="AK10" s="1" t="n">
        <f aca="false">IF(C!V10="ma",IF($AD10=2,IF($AE10=2,3,0),0),0)</f>
        <v>0</v>
      </c>
      <c r="AL10" s="1" t="n">
        <f aca="false">IF(C!W10="ma",IF($AD10=2,IF($AE10=2,3,0),0),0)</f>
        <v>0</v>
      </c>
      <c r="AM10" s="1" t="n">
        <f aca="false">IF(C!X10="ma",IF($AD10=2,IF($AE10=2,3,0),0),0)</f>
        <v>0</v>
      </c>
      <c r="AN10" s="1" t="n">
        <f aca="false">IF(C!$Y10="B4",IF(SUM($AC10:$AF10)&gt;=3,3,0),0)</f>
        <v>0</v>
      </c>
      <c r="AO10" s="1" t="n">
        <f aca="false">IF(C!$Y10="B5",IF(SUM($AC10:$AG10)&gt;=3,3,0),0)</f>
        <v>0</v>
      </c>
      <c r="AP10" s="1081" t="n">
        <f aca="false">IF(SUM(AC10:AI10)=3,"○",IF(SUM(AJ10:AM10)=3,"○",IF(SUM(AN10:AO10)=3,"○",0)))</f>
        <v>0</v>
      </c>
      <c r="AR10" s="1311" t="s">
        <v>721</v>
      </c>
      <c r="AS10" s="1312" t="n">
        <f aca="false">SUM(AS3:AS9)</f>
        <v>147800</v>
      </c>
      <c r="AT10" s="1313" t="n">
        <f aca="false">SUM(AT3:AT9)</f>
        <v>0</v>
      </c>
      <c r="AU10" s="1314" t="n">
        <f aca="false">AT10-AS10</f>
        <v>-147800</v>
      </c>
      <c r="AV10" s="1315" t="n">
        <f aca="false">(AT10/AS10)*100</f>
        <v>0</v>
      </c>
    </row>
    <row r="11" customFormat="false" ht="13.5" hidden="false" customHeight="false" outlineLevel="0" collapsed="false">
      <c r="A11" s="1274"/>
      <c r="B11" s="1290" t="s">
        <v>496</v>
      </c>
      <c r="C11" s="1291" t="n">
        <f aca="false">C!F11</f>
        <v>13</v>
      </c>
      <c r="D11" s="1292" t="n">
        <f aca="false">C!G11</f>
        <v>18</v>
      </c>
      <c r="E11" s="1292" t="n">
        <f aca="false">C!H11</f>
        <v>17</v>
      </c>
      <c r="F11" s="1292" t="n">
        <f aca="false">C!I11</f>
        <v>2</v>
      </c>
      <c r="G11" s="1292" t="n">
        <f aca="false">C!J11</f>
        <v>10</v>
      </c>
      <c r="H11" s="1292" t="n">
        <f aca="false">C!K11</f>
        <v>4</v>
      </c>
      <c r="I11" s="1293" t="str">
        <f aca="false">IF(C!P11="－－－","",C!P11)</f>
        <v>３点ＢＯＸ</v>
      </c>
      <c r="J11" s="1294" t="n">
        <f aca="false">C!M11</f>
        <v>3</v>
      </c>
      <c r="K11" s="1295" t="str">
        <f aca="false">CONCATENATE(S11,T11,U11)</f>
        <v>0-0</v>
      </c>
      <c r="L11" s="1296" t="n">
        <f aca="false">IF(data!T30="",data!P30,data!T30)</f>
        <v>0</v>
      </c>
      <c r="M11" s="1296" t="n">
        <f aca="false">data!AD30</f>
        <v>0</v>
      </c>
      <c r="N11" s="1296" t="n">
        <f aca="false">data!AJ30</f>
        <v>0</v>
      </c>
      <c r="O11" s="1296" t="n">
        <f aca="false">data!AP30</f>
        <v>0</v>
      </c>
      <c r="P11" s="1292" t="str">
        <f aca="false">CONCATENATE(W11,X11,Y11,Z11,AA11)</f>
        <v>－-－-－</v>
      </c>
      <c r="Q11" s="1297" t="n">
        <f aca="false">IF(J11=0,"",IF(予想表!BP29="",J11*(-300),L11*3-J11*300))</f>
        <v>-900</v>
      </c>
      <c r="R11" s="1080" t="str">
        <f aca="false">IF(AP11="○",L11,"")</f>
        <v/>
      </c>
      <c r="S11" s="1" t="n">
        <f aca="false">data!C30</f>
        <v>0</v>
      </c>
      <c r="T11" s="1" t="s">
        <v>343</v>
      </c>
      <c r="U11" s="1" t="n">
        <f aca="false">data!H30</f>
        <v>0</v>
      </c>
      <c r="V11" s="1" t="n">
        <f aca="false">data!K30</f>
        <v>0</v>
      </c>
      <c r="W11" s="1" t="str">
        <f aca="false">IF($C11=S11,"◎",IF($D11=S11,"○",IF($E11=S11,"▲",IF($F11=S11,"△",IF($G11=S11,"×",IF($H11=S11,"×","－"))))))</f>
        <v>－</v>
      </c>
      <c r="X11" s="1" t="s">
        <v>343</v>
      </c>
      <c r="Y11" s="1" t="str">
        <f aca="false">IF($C11=U11,"◎",IF($D11=U11,"○",IF($E11=U11,"▲",IF($F11=U11,"△",IF($G11=U11,"×",IF($H11=U11,"×","－"))))))</f>
        <v>－</v>
      </c>
      <c r="Z11" s="1" t="s">
        <v>343</v>
      </c>
      <c r="AA11" s="1" t="str">
        <f aca="false">IF($C11=V11,"◎",IF($D11=V11,"○",IF($E11=V11,"▲",IF($F11=V11,"△",IF($G11=V11,"×",IF($H11=V11,"×","－"))))))</f>
        <v>－</v>
      </c>
      <c r="AC11" s="1" t="n">
        <f aca="false">IF(C!Q11=$S11,1,IF(C!Q11=$U11,1,0))</f>
        <v>0</v>
      </c>
      <c r="AD11" s="1" t="n">
        <f aca="false">IF(C!S11=$S11,2,IF(C!S11=$U11,2,0))</f>
        <v>0</v>
      </c>
      <c r="AE11" s="1" t="n">
        <f aca="false">IF(C!T11=$S11,2,IF(C!T11=$U11,2,0))</f>
        <v>0</v>
      </c>
      <c r="AF11" s="1" t="n">
        <f aca="false">IF(C!U11=$S11,2,IF(C!U11=$U11,2,0))</f>
        <v>0</v>
      </c>
      <c r="AG11" s="1" t="n">
        <f aca="false">IF(C!V11=$S11,2,IF(C!V11=$U11,2,0))</f>
        <v>2</v>
      </c>
      <c r="AH11" s="1" t="n">
        <f aca="false">IF(C!W11=$S11,2,IF(C!W11=$U11,2,0))</f>
        <v>2</v>
      </c>
      <c r="AI11" s="1" t="n">
        <f aca="false">IF(C!X11=$S11,2,IF(C!X11=$U11,2,0))</f>
        <v>2</v>
      </c>
      <c r="AJ11" s="1" t="n">
        <f aca="false">IF(C!U11="ma",IF($AD11=2,IF($AE11=2,3,0),0),0)</f>
        <v>0</v>
      </c>
      <c r="AK11" s="1" t="n">
        <f aca="false">IF(C!V11="ma",IF($AD11=2,IF($AE11=2,3,0),0),0)</f>
        <v>0</v>
      </c>
      <c r="AL11" s="1" t="n">
        <f aca="false">IF(C!W11="ma",IF($AD11=2,IF($AE11=2,3,0),0),0)</f>
        <v>0</v>
      </c>
      <c r="AM11" s="1" t="n">
        <f aca="false">IF(C!X11="ma",IF($AD11=2,IF($AE11=2,3,0),0),0)</f>
        <v>0</v>
      </c>
      <c r="AN11" s="1" t="n">
        <f aca="false">IF(C!$Y11="B4",IF(SUM($AC11:$AF11)&gt;=3,3,0),0)</f>
        <v>0</v>
      </c>
      <c r="AO11" s="1" t="n">
        <f aca="false">IF(C!$Y11="B5",IF(SUM($AC11:$AG11)&gt;=3,3,0),0)</f>
        <v>0</v>
      </c>
      <c r="AP11" s="1081" t="n">
        <f aca="false">IF(SUM(AC11:AI11)=3,"○",IF(SUM(AJ11:AM11)=3,"○",IF(SUM(AN11:AO11)=3,"○",0)))</f>
        <v>0</v>
      </c>
    </row>
    <row r="12" customFormat="false" ht="13.5" hidden="false" customHeight="false" outlineLevel="0" collapsed="false">
      <c r="A12" s="1274"/>
      <c r="B12" s="1316" t="s">
        <v>500</v>
      </c>
      <c r="C12" s="1291" t="n">
        <f aca="false">C!F12</f>
        <v>3</v>
      </c>
      <c r="D12" s="1292" t="n">
        <f aca="false">C!G12</f>
        <v>8</v>
      </c>
      <c r="E12" s="1292" t="n">
        <f aca="false">C!H12</f>
        <v>5</v>
      </c>
      <c r="F12" s="1292" t="n">
        <f aca="false">C!I12</f>
        <v>13</v>
      </c>
      <c r="G12" s="1292" t="n">
        <f aca="false">C!J12</f>
        <v>9</v>
      </c>
      <c r="H12" s="1292" t="n">
        <f aca="false">C!K12</f>
        <v>7</v>
      </c>
      <c r="I12" s="1293" t="str">
        <f aca="false">IF(C!P12="－－－","",C!P12)</f>
        <v/>
      </c>
      <c r="J12" s="1294" t="n">
        <f aca="false">C!M12</f>
        <v>0</v>
      </c>
      <c r="K12" s="1295" t="str">
        <f aca="false">CONCATENATE(S12,T12,U12)</f>
        <v>0-0</v>
      </c>
      <c r="L12" s="1296" t="n">
        <f aca="false">IF(data!T31="",data!P31,data!T31)</f>
        <v>0</v>
      </c>
      <c r="M12" s="1296" t="n">
        <f aca="false">data!AD31</f>
        <v>0</v>
      </c>
      <c r="N12" s="1296" t="n">
        <f aca="false">data!AJ31</f>
        <v>0</v>
      </c>
      <c r="O12" s="1296" t="n">
        <f aca="false">data!AP31</f>
        <v>0</v>
      </c>
      <c r="P12" s="1292" t="str">
        <f aca="false">CONCATENATE(W12,X12,Y12,Z12,AA12)</f>
        <v>－-－-－</v>
      </c>
      <c r="Q12" s="1297" t="str">
        <f aca="false">IF(J12=0,"",IF(予想表!BP31="",J12*(-300),L12*3-J12*300))</f>
        <v/>
      </c>
      <c r="R12" s="1080" t="str">
        <f aca="false">IF(AP12="○",L12,"")</f>
        <v/>
      </c>
      <c r="S12" s="1" t="n">
        <f aca="false">data!C31</f>
        <v>0</v>
      </c>
      <c r="T12" s="1" t="s">
        <v>343</v>
      </c>
      <c r="U12" s="1" t="n">
        <f aca="false">data!H31</f>
        <v>0</v>
      </c>
      <c r="V12" s="1" t="n">
        <f aca="false">data!K31</f>
        <v>0</v>
      </c>
      <c r="W12" s="1" t="str">
        <f aca="false">IF($C12=S12,"◎",IF($D12=S12,"○",IF($E12=S12,"▲",IF($F12=S12,"△",IF($G12=S12,"×",IF($H12=S12,"×","－"))))))</f>
        <v>－</v>
      </c>
      <c r="X12" s="1" t="s">
        <v>343</v>
      </c>
      <c r="Y12" s="1" t="str">
        <f aca="false">IF($C12=U12,"◎",IF($D12=U12,"○",IF($E12=U12,"▲",IF($F12=U12,"△",IF($G12=U12,"×",IF($H12=U12,"×","－"))))))</f>
        <v>－</v>
      </c>
      <c r="Z12" s="1" t="s">
        <v>343</v>
      </c>
      <c r="AA12" s="1" t="str">
        <f aca="false">IF($C12=V12,"◎",IF($D12=V12,"○",IF($E12=V12,"▲",IF($F12=V12,"△",IF($G12=V12,"×",IF($H12=V12,"×","－"))))))</f>
        <v>－</v>
      </c>
      <c r="AC12" s="1" t="n">
        <f aca="false">IF(C!Q12=$S12,1,IF(C!Q12=$U12,1,0))</f>
        <v>1</v>
      </c>
      <c r="AD12" s="1" t="n">
        <f aca="false">IF(C!S12=$S12,2,IF(C!S12=$U12,2,0))</f>
        <v>2</v>
      </c>
      <c r="AE12" s="1" t="n">
        <f aca="false">IF(C!T12=$S12,2,IF(C!T12=$U12,2,0))</f>
        <v>2</v>
      </c>
      <c r="AF12" s="1" t="n">
        <f aca="false">IF(C!U12=$S12,2,IF(C!U12=$U12,2,0))</f>
        <v>2</v>
      </c>
      <c r="AG12" s="1" t="n">
        <f aca="false">IF(C!V12=$S12,2,IF(C!V12=$U12,2,0))</f>
        <v>2</v>
      </c>
      <c r="AH12" s="1" t="n">
        <f aca="false">IF(C!W12=$S12,2,IF(C!W12=$U12,2,0))</f>
        <v>2</v>
      </c>
      <c r="AI12" s="1" t="n">
        <f aca="false">IF(C!X12=$S12,2,IF(C!X12=$U12,2,0))</f>
        <v>2</v>
      </c>
      <c r="AJ12" s="1" t="n">
        <f aca="false">IF(C!U12="ma",IF($AD12=2,IF($AE12=2,3,0),0),0)</f>
        <v>0</v>
      </c>
      <c r="AK12" s="1" t="n">
        <f aca="false">IF(C!V12="ma",IF($AD12=2,IF($AE12=2,3,0),0),0)</f>
        <v>0</v>
      </c>
      <c r="AL12" s="1" t="n">
        <f aca="false">IF(C!W12="ma",IF($AD12=2,IF($AE12=2,3,0),0),0)</f>
        <v>0</v>
      </c>
      <c r="AM12" s="1" t="n">
        <f aca="false">IF(C!X12="ma",IF($AD12=2,IF($AE12=2,3,0),0),0)</f>
        <v>0</v>
      </c>
      <c r="AN12" s="1" t="n">
        <f aca="false">IF(C!$Y12="B4",IF(SUM($AC12:$AF12)&gt;=3,3,0),0)</f>
        <v>0</v>
      </c>
      <c r="AO12" s="1" t="n">
        <f aca="false">IF(C!$Y12="B5",IF(SUM($AC12:$AG12)&gt;=3,3,0),0)</f>
        <v>0</v>
      </c>
      <c r="AP12" s="1081" t="n">
        <f aca="false">IF(SUM(AC12:AI12)=3,"○",IF(SUM(AJ12:AM12)=3,"○",IF(SUM(AN12:AO12)=3,"○",0)))</f>
        <v>0</v>
      </c>
      <c r="AR12" s="1317"/>
      <c r="AS12" s="61" t="s">
        <v>722</v>
      </c>
      <c r="AT12" s="1090" t="s">
        <v>86</v>
      </c>
      <c r="AU12" s="61" t="s">
        <v>723</v>
      </c>
      <c r="AV12" s="1092" t="s">
        <v>302</v>
      </c>
    </row>
    <row r="13" customFormat="false" ht="13.5" hidden="false" customHeight="false" outlineLevel="0" collapsed="false">
      <c r="A13" s="1274"/>
      <c r="B13" s="1316" t="s">
        <v>724</v>
      </c>
      <c r="C13" s="1291" t="n">
        <f aca="false">C!F13</f>
        <v>14</v>
      </c>
      <c r="D13" s="1292" t="n">
        <f aca="false">C!G13</f>
        <v>2</v>
      </c>
      <c r="E13" s="1292" t="n">
        <f aca="false">C!H13</f>
        <v>3</v>
      </c>
      <c r="F13" s="1292" t="n">
        <f aca="false">C!I13</f>
        <v>10</v>
      </c>
      <c r="G13" s="1292" t="n">
        <f aca="false">C!J13</f>
        <v>8</v>
      </c>
      <c r="H13" s="1292" t="n">
        <f aca="false">C!K13</f>
        <v>6</v>
      </c>
      <c r="I13" s="1293" t="str">
        <f aca="false">IF(C!P13="－－－","",C!P13)</f>
        <v>４点＋縦目</v>
      </c>
      <c r="J13" s="1294" t="n">
        <f aca="false">C!M13</f>
        <v>5</v>
      </c>
      <c r="K13" s="1295" t="str">
        <f aca="false">CONCATENATE(S13,T13,U13)</f>
        <v>0-0</v>
      </c>
      <c r="L13" s="1296" t="n">
        <f aca="false">IF(data!T32="",data!P32,data!T32)</f>
        <v>0</v>
      </c>
      <c r="M13" s="1296" t="n">
        <f aca="false">data!AD32</f>
        <v>0</v>
      </c>
      <c r="N13" s="1296" t="n">
        <f aca="false">data!AJ32</f>
        <v>0</v>
      </c>
      <c r="O13" s="1296" t="n">
        <f aca="false">data!AP32</f>
        <v>0</v>
      </c>
      <c r="P13" s="1292" t="str">
        <f aca="false">CONCATENATE(W13,X13,Y13,Z13,AA13)</f>
        <v>－-－-－</v>
      </c>
      <c r="Q13" s="1297" t="n">
        <f aca="false">IF(J13=0,"",IF(予想表!BP33="",J13*(-300),L13*3-J13*300))</f>
        <v>-1500</v>
      </c>
      <c r="R13" s="1080" t="str">
        <f aca="false">IF(AP13="○",L13,"")</f>
        <v/>
      </c>
      <c r="S13" s="1" t="n">
        <f aca="false">data!C32</f>
        <v>0</v>
      </c>
      <c r="T13" s="1" t="s">
        <v>343</v>
      </c>
      <c r="U13" s="1" t="n">
        <f aca="false">data!H32</f>
        <v>0</v>
      </c>
      <c r="V13" s="1" t="n">
        <f aca="false">data!K32</f>
        <v>0</v>
      </c>
      <c r="W13" s="1" t="str">
        <f aca="false">IF($C13=S13,"◎",IF($D13=S13,"○",IF($E13=S13,"▲",IF($F13=S13,"△",IF($G13=S13,"×",IF($H13=S13,"×","－"))))))</f>
        <v>－</v>
      </c>
      <c r="X13" s="1" t="s">
        <v>343</v>
      </c>
      <c r="Y13" s="1" t="str">
        <f aca="false">IF($C13=U13,"◎",IF($D13=U13,"○",IF($E13=U13,"▲",IF($F13=U13,"△",IF($G13=U13,"×",IF($H13=U13,"×","－"))))))</f>
        <v>－</v>
      </c>
      <c r="Z13" s="1" t="s">
        <v>343</v>
      </c>
      <c r="AA13" s="1" t="str">
        <f aca="false">IF($C13=V13,"◎",IF($D13=V13,"○",IF($E13=V13,"▲",IF($F13=V13,"△",IF($G13=V13,"×",IF($H13=V13,"×","－"))))))</f>
        <v>－</v>
      </c>
      <c r="AC13" s="1" t="n">
        <f aca="false">IF(C!Q13=$S13,1,IF(C!Q13=$U13,1,0))</f>
        <v>0</v>
      </c>
      <c r="AD13" s="1" t="n">
        <f aca="false">IF(C!S13=$S13,2,IF(C!S13=$U13,2,0))</f>
        <v>0</v>
      </c>
      <c r="AE13" s="1" t="n">
        <f aca="false">IF(C!T13=$S13,2,IF(C!T13=$U13,2,0))</f>
        <v>0</v>
      </c>
      <c r="AF13" s="1" t="n">
        <f aca="false">IF(C!U13=$S13,2,IF(C!U13=$U13,2,0))</f>
        <v>0</v>
      </c>
      <c r="AG13" s="1" t="n">
        <f aca="false">IF(C!V13=$S13,2,IF(C!V13=$U13,2,0))</f>
        <v>0</v>
      </c>
      <c r="AH13" s="1" t="n">
        <f aca="false">IF(C!W13=$S13,2,IF(C!W13=$U13,2,0))</f>
        <v>0</v>
      </c>
      <c r="AI13" s="1" t="n">
        <f aca="false">IF(C!X13=$S13,2,IF(C!X13=$U13,2,0))</f>
        <v>2</v>
      </c>
      <c r="AJ13" s="1" t="n">
        <f aca="false">IF(C!U13="ma",IF($AD13=2,IF($AE13=2,3,0),0),0)</f>
        <v>0</v>
      </c>
      <c r="AK13" s="1" t="n">
        <f aca="false">IF(C!V13="ma",IF($AD13=2,IF($AE13=2,3,0),0),0)</f>
        <v>0</v>
      </c>
      <c r="AL13" s="1" t="n">
        <f aca="false">IF(C!W13="ma",IF($AD13=2,IF($AE13=2,3,0),0),0)</f>
        <v>0</v>
      </c>
      <c r="AM13" s="1" t="n">
        <f aca="false">IF(C!X13="ma",IF($AD13=2,IF($AE13=2,3,0),0),0)</f>
        <v>0</v>
      </c>
      <c r="AN13" s="1" t="n">
        <f aca="false">IF(C!$Y13="B4",IF(SUM($AC13:$AF13)&gt;=3,3,0),0)</f>
        <v>0</v>
      </c>
      <c r="AO13" s="1" t="n">
        <f aca="false">IF(C!$Y13="B5",IF(SUM($AC13:$AG13)&gt;=3,3,0),0)</f>
        <v>0</v>
      </c>
      <c r="AP13" s="1081" t="n">
        <f aca="false">IF(SUM(AC13:AI13)=3,"○",IF(SUM(AJ13:AM13)=3,"○",IF(SUM(AN13:AO13)=3,"○",0)))</f>
        <v>0</v>
      </c>
      <c r="AR13" s="1318" t="s">
        <v>431</v>
      </c>
      <c r="AS13" s="1319" t="n">
        <f aca="false">SUM(J3:J14)*300</f>
        <v>6900</v>
      </c>
      <c r="AT13" s="1320" t="n">
        <f aca="false">SUM(R3:R14)*3</f>
        <v>0</v>
      </c>
      <c r="AU13" s="1319" t="n">
        <f aca="false">AT13-AS13</f>
        <v>-6900</v>
      </c>
      <c r="AV13" s="1321" t="n">
        <f aca="false">(AT13/AS13)</f>
        <v>0</v>
      </c>
    </row>
    <row r="14" customFormat="false" ht="13.5" hidden="false" customHeight="true" outlineLevel="0" collapsed="false">
      <c r="A14" s="1274"/>
      <c r="B14" s="1322" t="s">
        <v>725</v>
      </c>
      <c r="C14" s="1323" t="n">
        <f aca="false">C!F14</f>
        <v>9</v>
      </c>
      <c r="D14" s="1324" t="n">
        <f aca="false">C!G14</f>
        <v>16</v>
      </c>
      <c r="E14" s="1324" t="n">
        <f aca="false">C!H14</f>
        <v>8</v>
      </c>
      <c r="F14" s="1324" t="n">
        <f aca="false">C!I14</f>
        <v>11</v>
      </c>
      <c r="G14" s="1324" t="n">
        <f aca="false">C!J14</f>
        <v>7</v>
      </c>
      <c r="H14" s="1324" t="n">
        <f aca="false">C!K14</f>
        <v>14</v>
      </c>
      <c r="I14" s="1325" t="str">
        <f aca="false">IF(C!P14="－－－","",C!P14)</f>
        <v>３点＋縦目</v>
      </c>
      <c r="J14" s="1326" t="n">
        <f aca="false">C!M14</f>
        <v>4</v>
      </c>
      <c r="K14" s="1327" t="str">
        <f aca="false">CONCATENATE(S14,T14,U14)</f>
        <v>0-0</v>
      </c>
      <c r="L14" s="1328" t="n">
        <f aca="false">IF(data!T33="",data!P33,data!T33)</f>
        <v>0</v>
      </c>
      <c r="M14" s="1328" t="n">
        <f aca="false">data!AD33</f>
        <v>0</v>
      </c>
      <c r="N14" s="1328" t="n">
        <f aca="false">data!AJ33</f>
        <v>0</v>
      </c>
      <c r="O14" s="1328" t="n">
        <f aca="false">data!AP33</f>
        <v>0</v>
      </c>
      <c r="P14" s="1324" t="str">
        <f aca="false">CONCATENATE(W14,X14,Y14,Z14,AA14)</f>
        <v>－-－-－</v>
      </c>
      <c r="Q14" s="1329" t="n">
        <f aca="false">IF(J14=0,"",IF(予想表!BP35="",J14*(-300),L14*3-J14*300))</f>
        <v>-1200</v>
      </c>
      <c r="R14" s="1080" t="str">
        <f aca="false">IF(AP14="○",L14,"")</f>
        <v/>
      </c>
      <c r="S14" s="1" t="n">
        <f aca="false">data!C33</f>
        <v>0</v>
      </c>
      <c r="T14" s="1" t="s">
        <v>343</v>
      </c>
      <c r="U14" s="1" t="n">
        <f aca="false">data!H33</f>
        <v>0</v>
      </c>
      <c r="V14" s="1" t="n">
        <f aca="false">data!K33</f>
        <v>0</v>
      </c>
      <c r="W14" s="1" t="str">
        <f aca="false">IF($C14=S14,"◎",IF($D14=S14,"○",IF($E14=S14,"▲",IF($F14=S14,"△",IF($G14=S14,"×",IF($H14=S14,"×","－"))))))</f>
        <v>－</v>
      </c>
      <c r="X14" s="1" t="s">
        <v>343</v>
      </c>
      <c r="Y14" s="1" t="str">
        <f aca="false">IF($C14=U14,"◎",IF($D14=U14,"○",IF($E14=U14,"▲",IF($F14=U14,"△",IF($G14=U14,"×",IF($H14=U14,"×","－"))))))</f>
        <v>－</v>
      </c>
      <c r="Z14" s="1" t="s">
        <v>343</v>
      </c>
      <c r="AA14" s="1" t="str">
        <f aca="false">IF($C14=V14,"◎",IF($D14=V14,"○",IF($E14=V14,"▲",IF($F14=V14,"△",IF($G14=V14,"×",IF($H14=V14,"×","－"))))))</f>
        <v>－</v>
      </c>
      <c r="AC14" s="1" t="n">
        <f aca="false">IF(C!Q14=$S14,1,IF(C!Q14=$U14,1,0))</f>
        <v>0</v>
      </c>
      <c r="AD14" s="1" t="n">
        <f aca="false">IF(C!S14=$S14,2,IF(C!S14=$U14,2,0))</f>
        <v>0</v>
      </c>
      <c r="AE14" s="1" t="n">
        <f aca="false">IF(C!T14=$S14,2,IF(C!T14=$U14,2,0))</f>
        <v>0</v>
      </c>
      <c r="AF14" s="1" t="n">
        <f aca="false">IF(C!U14=$S14,2,IF(C!U14=$U14,2,0))</f>
        <v>0</v>
      </c>
      <c r="AG14" s="1" t="n">
        <f aca="false">IF(C!V14=$S14,2,IF(C!V14=$U14,2,0))</f>
        <v>0</v>
      </c>
      <c r="AH14" s="1" t="n">
        <f aca="false">IF(C!W14=$S14,2,IF(C!W14=$U14,2,0))</f>
        <v>2</v>
      </c>
      <c r="AI14" s="1" t="n">
        <f aca="false">IF(C!X14=$S14,2,IF(C!X14=$U14,2,0))</f>
        <v>2</v>
      </c>
      <c r="AJ14" s="1" t="n">
        <f aca="false">IF(C!U14="ma",IF($AD14=2,IF($AE14=2,3,0),0),0)</f>
        <v>0</v>
      </c>
      <c r="AK14" s="1" t="n">
        <f aca="false">IF(C!V14="ma",IF($AD14=2,IF($AE14=2,3,0),0),0)</f>
        <v>0</v>
      </c>
      <c r="AL14" s="1" t="n">
        <f aca="false">IF(C!W14="ma",IF($AD14=2,IF($AE14=2,3,0),0),0)</f>
        <v>0</v>
      </c>
      <c r="AM14" s="1" t="n">
        <f aca="false">IF(C!X14="ma",IF($AD14=2,IF($AE14=2,3,0),0),0)</f>
        <v>0</v>
      </c>
      <c r="AN14" s="1" t="n">
        <f aca="false">IF(C!$Y14="B4",IF(SUM($AC14:$AF14)&gt;=3,3,0),0)</f>
        <v>0</v>
      </c>
      <c r="AO14" s="1" t="n">
        <f aca="false">IF(C!$Y14="B5",IF(SUM($AC14:$AG14)&gt;=3,3,0),0)</f>
        <v>0</v>
      </c>
      <c r="AP14" s="1081" t="n">
        <f aca="false">IF(SUM(AC14:AI14)=3,"○",IF(SUM(AJ14:AM14)=3,"○",IF(SUM(AN14:AO14)=3,"○",0)))</f>
        <v>0</v>
      </c>
      <c r="AR14" s="1318" t="s">
        <v>433</v>
      </c>
      <c r="AS14" s="1319" t="n">
        <f aca="false">SUM(J17:J28)*300</f>
        <v>6600</v>
      </c>
      <c r="AT14" s="1320" t="n">
        <f aca="false">SUM(R17:R28)*3</f>
        <v>0</v>
      </c>
      <c r="AU14" s="1319" t="n">
        <f aca="false">AT14-AS14</f>
        <v>-6600</v>
      </c>
      <c r="AV14" s="1321" t="n">
        <f aca="false">(AT14/AS14)</f>
        <v>0</v>
      </c>
    </row>
    <row r="15" customFormat="false" ht="13.5" hidden="false" customHeight="true" outlineLevel="0" collapsed="false">
      <c r="B15" s="1330"/>
      <c r="C15" s="1331"/>
      <c r="D15" s="1331"/>
      <c r="E15" s="1331"/>
      <c r="F15" s="1331"/>
      <c r="G15" s="1331"/>
      <c r="H15" s="1331"/>
      <c r="I15" s="1332"/>
      <c r="J15" s="1333"/>
      <c r="K15" s="1330"/>
      <c r="L15" s="1334"/>
      <c r="M15" s="1334"/>
      <c r="N15" s="1334"/>
      <c r="O15" s="1334"/>
      <c r="P15" s="1333"/>
      <c r="Q15" s="1334"/>
      <c r="V15" s="1"/>
      <c r="AR15" s="1335" t="s">
        <v>437</v>
      </c>
      <c r="AS15" s="1336" t="n">
        <f aca="false">SUM(J31:J42)*300</f>
        <v>5100</v>
      </c>
      <c r="AT15" s="1337" t="n">
        <f aca="false">SUM(R31:R42)*3</f>
        <v>0</v>
      </c>
      <c r="AU15" s="1336" t="n">
        <f aca="false">AT15-AS15</f>
        <v>-5100</v>
      </c>
      <c r="AV15" s="1338" t="n">
        <f aca="false">(AT15/AS15)</f>
        <v>0</v>
      </c>
    </row>
    <row r="16" customFormat="false" ht="13.5" hidden="false" customHeight="true" outlineLevel="0" collapsed="false">
      <c r="A16" s="1339"/>
      <c r="B16" s="1261" t="s">
        <v>70</v>
      </c>
      <c r="C16" s="1262" t="s">
        <v>24</v>
      </c>
      <c r="D16" s="1263" t="s">
        <v>25</v>
      </c>
      <c r="E16" s="1263" t="s">
        <v>26</v>
      </c>
      <c r="F16" s="1263" t="s">
        <v>27</v>
      </c>
      <c r="G16" s="1263" t="s">
        <v>28</v>
      </c>
      <c r="H16" s="1263" t="s">
        <v>28</v>
      </c>
      <c r="I16" s="1264" t="s">
        <v>444</v>
      </c>
      <c r="J16" s="1265" t="s">
        <v>21</v>
      </c>
      <c r="K16" s="1264" t="s">
        <v>702</v>
      </c>
      <c r="L16" s="1266" t="s">
        <v>94</v>
      </c>
      <c r="M16" s="1266" t="s">
        <v>95</v>
      </c>
      <c r="N16" s="1266" t="s">
        <v>703</v>
      </c>
      <c r="O16" s="1266" t="s">
        <v>704</v>
      </c>
      <c r="P16" s="1265" t="s">
        <v>705</v>
      </c>
      <c r="Q16" s="1267" t="s">
        <v>706</v>
      </c>
      <c r="R16" s="179" t="s">
        <v>245</v>
      </c>
      <c r="S16" s="1268" t="s">
        <v>702</v>
      </c>
      <c r="T16" s="1268"/>
      <c r="U16" s="1268"/>
      <c r="V16" s="179" t="s">
        <v>370</v>
      </c>
      <c r="W16" s="179" t="s">
        <v>368</v>
      </c>
      <c r="X16" s="1"/>
      <c r="Y16" s="179" t="s">
        <v>369</v>
      </c>
      <c r="Z16" s="1"/>
      <c r="AA16" s="179" t="s">
        <v>370</v>
      </c>
      <c r="AC16" s="1" t="s">
        <v>24</v>
      </c>
      <c r="AD16" s="1" t="s">
        <v>25</v>
      </c>
      <c r="AE16" s="1" t="s">
        <v>26</v>
      </c>
      <c r="AF16" s="1" t="s">
        <v>27</v>
      </c>
      <c r="AG16" s="1" t="s">
        <v>28</v>
      </c>
      <c r="AH16" s="1" t="s">
        <v>28</v>
      </c>
      <c r="AI16" s="179" t="s">
        <v>353</v>
      </c>
      <c r="AJ16" s="1" t="s">
        <v>707</v>
      </c>
      <c r="AK16" s="1" t="s">
        <v>708</v>
      </c>
      <c r="AL16" s="1" t="s">
        <v>709</v>
      </c>
      <c r="AM16" s="1" t="s">
        <v>710</v>
      </c>
      <c r="AN16" s="1" t="s">
        <v>711</v>
      </c>
      <c r="AO16" s="1" t="s">
        <v>712</v>
      </c>
      <c r="AP16" s="179" t="s">
        <v>702</v>
      </c>
      <c r="AR16" s="1335" t="s">
        <v>379</v>
      </c>
      <c r="AS16" s="1336" t="n">
        <f aca="false">SUM(AS13:AS15)</f>
        <v>18600</v>
      </c>
      <c r="AT16" s="1337" t="n">
        <f aca="false">SUM(AT13:AT15)</f>
        <v>0</v>
      </c>
      <c r="AU16" s="1336" t="n">
        <f aca="false">AT16-AS16</f>
        <v>-18600</v>
      </c>
      <c r="AV16" s="1338" t="n">
        <f aca="false">(AT16/AS16)</f>
        <v>0</v>
      </c>
    </row>
    <row r="17" customFormat="false" ht="13.5" hidden="false" customHeight="true" outlineLevel="0" collapsed="false">
      <c r="A17" s="1339"/>
      <c r="B17" s="1340" t="s">
        <v>457</v>
      </c>
      <c r="C17" s="1276" t="n">
        <f aca="false">C!F17</f>
        <v>7</v>
      </c>
      <c r="D17" s="1277" t="n">
        <f aca="false">C!G17</f>
        <v>2</v>
      </c>
      <c r="E17" s="1277" t="n">
        <f aca="false">C!H17</f>
        <v>11</v>
      </c>
      <c r="F17" s="1277" t="n">
        <f aca="false">C!I17</f>
        <v>18</v>
      </c>
      <c r="G17" s="1277" t="n">
        <f aca="false">C!J17</f>
        <v>15</v>
      </c>
      <c r="H17" s="1277" t="n">
        <f aca="false">C!K17</f>
        <v>13</v>
      </c>
      <c r="I17" s="1278" t="str">
        <f aca="false">IF(C!P17="－－－","",C!P17)</f>
        <v>３点ＢＯＸ</v>
      </c>
      <c r="J17" s="1279" t="n">
        <f aca="false">C!M17</f>
        <v>3</v>
      </c>
      <c r="K17" s="1341" t="str">
        <f aca="false">CONCATENATE(S17,T17,U17)</f>
        <v>0-0</v>
      </c>
      <c r="L17" s="1281" t="n">
        <f aca="false">IF(data!T60="",data!P60,data!T60)</f>
        <v>0</v>
      </c>
      <c r="M17" s="1296" t="n">
        <f aca="false">data!AD60</f>
        <v>0</v>
      </c>
      <c r="N17" s="1296" t="n">
        <f aca="false">data!AJ60</f>
        <v>0</v>
      </c>
      <c r="O17" s="1296" t="n">
        <f aca="false">data!AP60</f>
        <v>0</v>
      </c>
      <c r="P17" s="1282" t="str">
        <f aca="false">CONCATENATE(W17,X17,Y17,Z17,AA17)</f>
        <v>－-－-－</v>
      </c>
      <c r="Q17" s="1283" t="n">
        <f aca="false">IF(J17=0,"",IF(予想表!BP38="",J17*(-300),L17*3-J17*300))</f>
        <v>-900</v>
      </c>
      <c r="R17" s="1080" t="str">
        <f aca="false">IF(AP17="○",L17,"")</f>
        <v/>
      </c>
      <c r="S17" s="1" t="n">
        <f aca="false">data!C60</f>
        <v>0</v>
      </c>
      <c r="T17" s="1" t="s">
        <v>343</v>
      </c>
      <c r="U17" s="1" t="n">
        <f aca="false">data!H60</f>
        <v>0</v>
      </c>
      <c r="V17" s="1" t="n">
        <f aca="false">data!K60</f>
        <v>0</v>
      </c>
      <c r="W17" s="1" t="str">
        <f aca="false">IF($C17=S17,"◎",IF($D17=S17,"○",IF($E17=S17,"▲",IF($F17=S17,"△",IF($G17=S17,"×",IF($H17=S17,"×","－"))))))</f>
        <v>－</v>
      </c>
      <c r="X17" s="1" t="s">
        <v>343</v>
      </c>
      <c r="Y17" s="1" t="str">
        <f aca="false">IF($C17=U17,"◎",IF($D17=U17,"○",IF($E17=U17,"▲",IF($F17=U17,"△",IF($G17=U17,"×",IF($H17=U17,"×","－"))))))</f>
        <v>－</v>
      </c>
      <c r="Z17" s="1" t="s">
        <v>343</v>
      </c>
      <c r="AA17" s="1" t="str">
        <f aca="false">IF($C17=V17,"◎",IF($D17=V17,"○",IF($E17=V17,"▲",IF($F17=V17,"△",IF($G17=V17,"×",IF($H17=V17,"×","－"))))))</f>
        <v>－</v>
      </c>
      <c r="AC17" s="1" t="n">
        <f aca="false">IF(C!Q17=$S17,1,IF(C!Q17=$U17,1,0))</f>
        <v>0</v>
      </c>
      <c r="AD17" s="1" t="n">
        <f aca="false">IF(C!S17=$S17,2,IF(C!S17=$U17,2,0))</f>
        <v>0</v>
      </c>
      <c r="AE17" s="1" t="n">
        <f aca="false">IF(C!T17=$S17,2,IF(C!T17=$U17,2,0))</f>
        <v>0</v>
      </c>
      <c r="AF17" s="1" t="n">
        <f aca="false">IF(C!U17=$S17,2,IF(C!U17=$U17,2,0))</f>
        <v>0</v>
      </c>
      <c r="AG17" s="1" t="n">
        <f aca="false">IF(C!V17=$S17,2,IF(C!V17=$U17,2,0))</f>
        <v>2</v>
      </c>
      <c r="AH17" s="1" t="n">
        <f aca="false">IF(C!W17=$S17,2,IF(C!W17=$U17,2,0))</f>
        <v>2</v>
      </c>
      <c r="AI17" s="1" t="n">
        <f aca="false">IF(C!X17=$S17,2,IF(C!X17=$U17,2,0))</f>
        <v>2</v>
      </c>
      <c r="AJ17" s="1" t="n">
        <f aca="false">IF(C!U17="ma",IF($AD17=2,IF($AE17=2,3,0),0),0)</f>
        <v>0</v>
      </c>
      <c r="AK17" s="1" t="n">
        <f aca="false">IF(C!V17="ma",IF($AD17=2,IF($AE17=2,3,0),0),0)</f>
        <v>0</v>
      </c>
      <c r="AL17" s="1" t="n">
        <f aca="false">IF(C!W17="ma",IF($AD17=2,IF($AE17=2,3,0),0),0)</f>
        <v>0</v>
      </c>
      <c r="AM17" s="1" t="n">
        <f aca="false">IF(C!X17="ma",IF($AD17=2,IF($AE17=2,3,0),0),0)</f>
        <v>0</v>
      </c>
      <c r="AN17" s="1" t="n">
        <f aca="false">IF(C!$Y17="B4",IF(SUM($AC17:$AF17)&gt;=3,3,0),0)</f>
        <v>0</v>
      </c>
      <c r="AO17" s="1" t="n">
        <f aca="false">IF(C!$Y17="B5",IF(SUM($AC17:$AG17)&gt;=3,3,0),0)</f>
        <v>0</v>
      </c>
      <c r="AP17" s="1081" t="n">
        <f aca="false">IF(SUM(AC17:AI17)=3,"○",IF(SUM(AJ17:AM17)=3,"○",IF(SUM(AN17:AO17)=3,"○",0)))</f>
        <v>0</v>
      </c>
      <c r="AR17" s="1134"/>
      <c r="AS17" s="1134"/>
      <c r="AT17" s="1134"/>
      <c r="AU17" s="1134"/>
      <c r="AV17" s="1342"/>
    </row>
    <row r="18" customFormat="false" ht="13.5" hidden="false" customHeight="true" outlineLevel="0" collapsed="false">
      <c r="A18" s="1339"/>
      <c r="B18" s="1290" t="s">
        <v>462</v>
      </c>
      <c r="C18" s="1291" t="n">
        <f aca="false">C!F18</f>
        <v>8</v>
      </c>
      <c r="D18" s="1292" t="n">
        <f aca="false">C!G18</f>
        <v>7</v>
      </c>
      <c r="E18" s="1292" t="n">
        <f aca="false">C!H18</f>
        <v>12</v>
      </c>
      <c r="F18" s="1292" t="n">
        <f aca="false">C!I18</f>
        <v>10</v>
      </c>
      <c r="G18" s="1292" t="n">
        <f aca="false">C!J18</f>
        <v>6</v>
      </c>
      <c r="H18" s="1292" t="n">
        <f aca="false">C!K18</f>
        <v>2</v>
      </c>
      <c r="I18" s="1293" t="str">
        <f aca="false">IF(C!P18="－－－","",C!P18)</f>
        <v/>
      </c>
      <c r="J18" s="1294" t="n">
        <f aca="false">C!M18</f>
        <v>0</v>
      </c>
      <c r="K18" s="1295" t="str">
        <f aca="false">CONCATENATE(S18,T18,U18)</f>
        <v>0-0</v>
      </c>
      <c r="L18" s="1296" t="n">
        <f aca="false">IF(data!T61="",data!P61,data!T61)</f>
        <v>0</v>
      </c>
      <c r="M18" s="1296" t="n">
        <f aca="false">data!AD61</f>
        <v>0</v>
      </c>
      <c r="N18" s="1296" t="n">
        <f aca="false">data!AJ61</f>
        <v>0</v>
      </c>
      <c r="O18" s="1296" t="n">
        <f aca="false">data!AP61</f>
        <v>0</v>
      </c>
      <c r="P18" s="1292" t="str">
        <f aca="false">CONCATENATE(W18,X18,Y18,Z18,AA18)</f>
        <v>－-－-－</v>
      </c>
      <c r="Q18" s="1297" t="str">
        <f aca="false">IF(J18=0,"",IF(予想表!BP40="",J18*(-300),L18*3-J18*300))</f>
        <v/>
      </c>
      <c r="R18" s="1080" t="str">
        <f aca="false">IF(AP18="○",L18,"")</f>
        <v/>
      </c>
      <c r="S18" s="1" t="n">
        <f aca="false">data!C61</f>
        <v>0</v>
      </c>
      <c r="T18" s="1" t="s">
        <v>343</v>
      </c>
      <c r="U18" s="1" t="n">
        <f aca="false">data!H61</f>
        <v>0</v>
      </c>
      <c r="V18" s="1" t="n">
        <f aca="false">data!K61</f>
        <v>0</v>
      </c>
      <c r="W18" s="1" t="str">
        <f aca="false">IF($C18=S18,"◎",IF($D18=S18,"○",IF($E18=S18,"▲",IF($F18=S18,"△",IF($G18=S18,"×",IF($H18=S18,"×","－"))))))</f>
        <v>－</v>
      </c>
      <c r="X18" s="1" t="s">
        <v>343</v>
      </c>
      <c r="Y18" s="1" t="str">
        <f aca="false">IF($C18=U18,"◎",IF($D18=U18,"○",IF($E18=U18,"▲",IF($F18=U18,"△",IF($G18=U18,"×",IF($H18=U18,"×","－"))))))</f>
        <v>－</v>
      </c>
      <c r="Z18" s="1" t="s">
        <v>343</v>
      </c>
      <c r="AA18" s="1" t="str">
        <f aca="false">IF($C18=V18,"◎",IF($D18=V18,"○",IF($E18=V18,"▲",IF($F18=V18,"△",IF($G18=V18,"×",IF($H18=V18,"×","－"))))))</f>
        <v>－</v>
      </c>
      <c r="AC18" s="1" t="n">
        <f aca="false">IF(C!Q18=$S18,1,IF(C!Q18=$U18,1,0))</f>
        <v>1</v>
      </c>
      <c r="AD18" s="1" t="n">
        <f aca="false">IF(C!S18=$S18,2,IF(C!S18=$U18,2,0))</f>
        <v>2</v>
      </c>
      <c r="AE18" s="1" t="n">
        <f aca="false">IF(C!T18=$S18,2,IF(C!T18=$U18,2,0))</f>
        <v>2</v>
      </c>
      <c r="AF18" s="1" t="n">
        <f aca="false">IF(C!U18=$S18,2,IF(C!U18=$U18,2,0))</f>
        <v>2</v>
      </c>
      <c r="AG18" s="1" t="n">
        <f aca="false">IF(C!V18=$S18,2,IF(C!V18=$U18,2,0))</f>
        <v>2</v>
      </c>
      <c r="AH18" s="1" t="n">
        <f aca="false">IF(C!W18=$S18,2,IF(C!W18=$U18,2,0))</f>
        <v>2</v>
      </c>
      <c r="AI18" s="1" t="n">
        <f aca="false">IF(C!X18=$S18,2,IF(C!X18=$U18,2,0))</f>
        <v>2</v>
      </c>
      <c r="AJ18" s="1" t="n">
        <f aca="false">IF(C!U18="ma",IF($AD18=2,IF($AE18=2,3,0),0),0)</f>
        <v>0</v>
      </c>
      <c r="AK18" s="1" t="n">
        <f aca="false">IF(C!V18="ma",IF($AD18=2,IF($AE18=2,3,0),0),0)</f>
        <v>0</v>
      </c>
      <c r="AL18" s="1" t="n">
        <f aca="false">IF(C!W18="ma",IF($AD18=2,IF($AE18=2,3,0),0),0)</f>
        <v>0</v>
      </c>
      <c r="AM18" s="1" t="n">
        <f aca="false">IF(C!X18="ma",IF($AD18=2,IF($AE18=2,3,0),0),0)</f>
        <v>0</v>
      </c>
      <c r="AN18" s="1" t="n">
        <f aca="false">IF(C!$Y18="B4",IF(SUM($AC18:$AF18)&gt;=3,3,0),0)</f>
        <v>0</v>
      </c>
      <c r="AO18" s="1" t="n">
        <f aca="false">IF(C!$Y18="B5",IF(SUM($AC18:$AG18)&gt;=3,3,0),0)</f>
        <v>0</v>
      </c>
      <c r="AP18" s="1081" t="n">
        <f aca="false">IF(SUM(AC18:AI18)=3,"○",IF(SUM(AJ18:AM18)=3,"○",IF(SUM(AN18:AO18)=3,"○",0)))</f>
        <v>0</v>
      </c>
      <c r="AR18" s="1134"/>
      <c r="AS18" s="1134"/>
      <c r="AT18" s="1134"/>
      <c r="AU18" s="1134"/>
      <c r="AV18" s="1342"/>
    </row>
    <row r="19" customFormat="false" ht="13.5" hidden="false" customHeight="true" outlineLevel="0" collapsed="false">
      <c r="A19" s="1339"/>
      <c r="B19" s="1290" t="s">
        <v>467</v>
      </c>
      <c r="C19" s="1291" t="n">
        <f aca="false">C!F19</f>
        <v>10</v>
      </c>
      <c r="D19" s="1292" t="n">
        <f aca="false">C!G19</f>
        <v>4</v>
      </c>
      <c r="E19" s="1292" t="n">
        <f aca="false">C!H19</f>
        <v>8</v>
      </c>
      <c r="F19" s="1292" t="n">
        <f aca="false">C!I19</f>
        <v>14</v>
      </c>
      <c r="G19" s="1292" t="n">
        <f aca="false">C!J19</f>
        <v>11</v>
      </c>
      <c r="H19" s="1292" t="n">
        <f aca="false">C!K19</f>
        <v>13</v>
      </c>
      <c r="I19" s="1293" t="str">
        <f aca="false">IF(C!P19="－－－","",C!P19)</f>
        <v/>
      </c>
      <c r="J19" s="1294" t="n">
        <f aca="false">C!M19</f>
        <v>0</v>
      </c>
      <c r="K19" s="1295" t="str">
        <f aca="false">CONCATENATE(S19,T19,U19)</f>
        <v>0-0</v>
      </c>
      <c r="L19" s="1296" t="n">
        <f aca="false">IF(data!T62="",data!P62,data!T62)</f>
        <v>0</v>
      </c>
      <c r="M19" s="1296" t="n">
        <f aca="false">data!AD62</f>
        <v>0</v>
      </c>
      <c r="N19" s="1296" t="n">
        <f aca="false">data!AJ62</f>
        <v>0</v>
      </c>
      <c r="O19" s="1296" t="n">
        <f aca="false">data!AP62</f>
        <v>0</v>
      </c>
      <c r="P19" s="1292" t="str">
        <f aca="false">CONCATENATE(W19,X19,Y19,Z19,AA19)</f>
        <v>－-－-－</v>
      </c>
      <c r="Q19" s="1297" t="str">
        <f aca="false">IF(J19=0,"",IF(予想表!BP42="",J19*(-300),L19*3-J19*300))</f>
        <v/>
      </c>
      <c r="R19" s="1080" t="str">
        <f aca="false">IF(AP19="○",L19,"")</f>
        <v/>
      </c>
      <c r="S19" s="1" t="n">
        <f aca="false">data!C62</f>
        <v>0</v>
      </c>
      <c r="T19" s="1" t="s">
        <v>343</v>
      </c>
      <c r="U19" s="1" t="n">
        <f aca="false">data!H62</f>
        <v>0</v>
      </c>
      <c r="V19" s="1" t="n">
        <f aca="false">data!K62</f>
        <v>0</v>
      </c>
      <c r="W19" s="1" t="str">
        <f aca="false">IF($C19=S19,"◎",IF($D19=S19,"○",IF($E19=S19,"▲",IF($F19=S19,"△",IF($G19=S19,"×",IF($H19=S19,"×","－"))))))</f>
        <v>－</v>
      </c>
      <c r="X19" s="1" t="s">
        <v>343</v>
      </c>
      <c r="Y19" s="1" t="str">
        <f aca="false">IF($C19=U19,"◎",IF($D19=U19,"○",IF($E19=U19,"▲",IF($F19=U19,"△",IF($G19=U19,"×",IF($H19=U19,"×","－"))))))</f>
        <v>－</v>
      </c>
      <c r="Z19" s="1" t="s">
        <v>343</v>
      </c>
      <c r="AA19" s="1" t="str">
        <f aca="false">IF($C19=V19,"◎",IF($D19=V19,"○",IF($E19=V19,"▲",IF($F19=V19,"△",IF($G19=V19,"×",IF($H19=V19,"×","－"))))))</f>
        <v>－</v>
      </c>
      <c r="AC19" s="1" t="n">
        <f aca="false">IF(C!Q19=$S19,1,IF(C!Q19=$U19,1,0))</f>
        <v>1</v>
      </c>
      <c r="AD19" s="1" t="n">
        <f aca="false">IF(C!S19=$S19,2,IF(C!S19=$U19,2,0))</f>
        <v>2</v>
      </c>
      <c r="AE19" s="1" t="n">
        <f aca="false">IF(C!T19=$S19,2,IF(C!T19=$U19,2,0))</f>
        <v>2</v>
      </c>
      <c r="AF19" s="1" t="n">
        <f aca="false">IF(C!U19=$S19,2,IF(C!U19=$U19,2,0))</f>
        <v>2</v>
      </c>
      <c r="AG19" s="1" t="n">
        <f aca="false">IF(C!V19=$S19,2,IF(C!V19=$U19,2,0))</f>
        <v>2</v>
      </c>
      <c r="AH19" s="1" t="n">
        <f aca="false">IF(C!W19=$S19,2,IF(C!W19=$U19,2,0))</f>
        <v>2</v>
      </c>
      <c r="AI19" s="1" t="n">
        <f aca="false">IF(C!X19=$S19,2,IF(C!X19=$U19,2,0))</f>
        <v>2</v>
      </c>
      <c r="AJ19" s="1" t="n">
        <f aca="false">IF(C!U19="ma",IF($AD19=2,IF($AE19=2,3,0),0),0)</f>
        <v>0</v>
      </c>
      <c r="AK19" s="1" t="n">
        <f aca="false">IF(C!V19="ma",IF($AD19=2,IF($AE19=2,3,0),0),0)</f>
        <v>0</v>
      </c>
      <c r="AL19" s="1" t="n">
        <f aca="false">IF(C!W19="ma",IF($AD19=2,IF($AE19=2,3,0),0),0)</f>
        <v>0</v>
      </c>
      <c r="AM19" s="1" t="n">
        <f aca="false">IF(C!X19="ma",IF($AD19=2,IF($AE19=2,3,0),0),0)</f>
        <v>0</v>
      </c>
      <c r="AN19" s="1" t="n">
        <f aca="false">IF(C!$Y19="B4",IF(SUM($AC19:$AF19)&gt;=3,3,0),0)</f>
        <v>0</v>
      </c>
      <c r="AO19" s="1" t="n">
        <f aca="false">IF(C!$Y19="B5",IF(SUM($AC19:$AG19)&gt;=3,3,0),0)</f>
        <v>0</v>
      </c>
      <c r="AP19" s="1081" t="n">
        <f aca="false">IF(SUM(AC19:AI19)=3,"○",IF(SUM(AJ19:AM19)=3,"○",IF(SUM(AN19:AO19)=3,"○",0)))</f>
        <v>0</v>
      </c>
      <c r="AR19" s="1134"/>
      <c r="AS19" s="1134"/>
      <c r="AT19" s="1134"/>
      <c r="AU19" s="1134"/>
      <c r="AV19" s="1342"/>
    </row>
    <row r="20" customFormat="false" ht="13.5" hidden="false" customHeight="true" outlineLevel="0" collapsed="false">
      <c r="A20" s="1339"/>
      <c r="B20" s="1290" t="s">
        <v>472</v>
      </c>
      <c r="C20" s="1291" t="n">
        <f aca="false">C!F20</f>
        <v>2</v>
      </c>
      <c r="D20" s="1292" t="n">
        <f aca="false">C!G20</f>
        <v>18</v>
      </c>
      <c r="E20" s="1292" t="n">
        <f aca="false">C!H20</f>
        <v>3</v>
      </c>
      <c r="F20" s="1292" t="n">
        <f aca="false">C!I20</f>
        <v>15</v>
      </c>
      <c r="G20" s="1292" t="n">
        <f aca="false">C!J20</f>
        <v>6</v>
      </c>
      <c r="H20" s="1292" t="n">
        <f aca="false">C!K20</f>
        <v>17</v>
      </c>
      <c r="I20" s="1293" t="str">
        <f aca="false">IF(C!P20="－－－","",C!P20)</f>
        <v/>
      </c>
      <c r="J20" s="1294" t="n">
        <f aca="false">C!M20</f>
        <v>0</v>
      </c>
      <c r="K20" s="1295" t="str">
        <f aca="false">CONCATENATE(S20,T20,U20)</f>
        <v>0-0</v>
      </c>
      <c r="L20" s="1296" t="n">
        <f aca="false">IF(data!T63="",data!P63,data!T63)</f>
        <v>0</v>
      </c>
      <c r="M20" s="1296" t="n">
        <f aca="false">data!AD63</f>
        <v>0</v>
      </c>
      <c r="N20" s="1296" t="n">
        <f aca="false">data!AJ63</f>
        <v>0</v>
      </c>
      <c r="O20" s="1296" t="n">
        <f aca="false">data!AP63</f>
        <v>0</v>
      </c>
      <c r="P20" s="1292" t="str">
        <f aca="false">CONCATENATE(W20,X20,Y20,Z20,AA20)</f>
        <v>－-－-－</v>
      </c>
      <c r="Q20" s="1297" t="str">
        <f aca="false">IF(J20=0,"",IF(予想表!BP44="",J20*(-300),L20*3-J20*300))</f>
        <v/>
      </c>
      <c r="R20" s="1080" t="str">
        <f aca="false">IF(AP20="○",L20,"")</f>
        <v/>
      </c>
      <c r="S20" s="1" t="n">
        <f aca="false">data!C63</f>
        <v>0</v>
      </c>
      <c r="T20" s="1" t="s">
        <v>343</v>
      </c>
      <c r="U20" s="1" t="n">
        <f aca="false">data!H63</f>
        <v>0</v>
      </c>
      <c r="V20" s="1" t="n">
        <f aca="false">data!K63</f>
        <v>0</v>
      </c>
      <c r="W20" s="1" t="str">
        <f aca="false">IF($C20=S20,"◎",IF($D20=S20,"○",IF($E20=S20,"▲",IF($F20=S20,"△",IF($G20=S20,"×",IF($H20=S20,"×","－"))))))</f>
        <v>－</v>
      </c>
      <c r="X20" s="1" t="s">
        <v>343</v>
      </c>
      <c r="Y20" s="1" t="str">
        <f aca="false">IF($C20=U20,"◎",IF($D20=U20,"○",IF($E20=U20,"▲",IF($F20=U20,"△",IF($G20=U20,"×",IF($H20=U20,"×","－"))))))</f>
        <v>－</v>
      </c>
      <c r="Z20" s="1" t="s">
        <v>343</v>
      </c>
      <c r="AA20" s="1" t="str">
        <f aca="false">IF($C20=V20,"◎",IF($D20=V20,"○",IF($E20=V20,"▲",IF($F20=V20,"△",IF($G20=V20,"×",IF($H20=V20,"×","－"))))))</f>
        <v>－</v>
      </c>
      <c r="AC20" s="1" t="n">
        <f aca="false">IF(C!Q20=$S20,1,IF(C!Q20=$U20,1,0))</f>
        <v>1</v>
      </c>
      <c r="AD20" s="1" t="n">
        <f aca="false">IF(C!S20=$S20,2,IF(C!S20=$U20,2,0))</f>
        <v>2</v>
      </c>
      <c r="AE20" s="1" t="n">
        <f aca="false">IF(C!T20=$S20,2,IF(C!T20=$U20,2,0))</f>
        <v>2</v>
      </c>
      <c r="AF20" s="1" t="n">
        <f aca="false">IF(C!U20=$S20,2,IF(C!U20=$U20,2,0))</f>
        <v>2</v>
      </c>
      <c r="AG20" s="1" t="n">
        <f aca="false">IF(C!V20=$S20,2,IF(C!V20=$U20,2,0))</f>
        <v>2</v>
      </c>
      <c r="AH20" s="1" t="n">
        <f aca="false">IF(C!W20=$S20,2,IF(C!W20=$U20,2,0))</f>
        <v>2</v>
      </c>
      <c r="AI20" s="1" t="n">
        <f aca="false">IF(C!X20=$S20,2,IF(C!X20=$U20,2,0))</f>
        <v>2</v>
      </c>
      <c r="AJ20" s="1" t="n">
        <f aca="false">IF(C!U20="ma",IF($AD20=2,IF($AE20=2,3,0),0),0)</f>
        <v>0</v>
      </c>
      <c r="AK20" s="1" t="n">
        <f aca="false">IF(C!V20="ma",IF($AD20=2,IF($AE20=2,3,0),0),0)</f>
        <v>0</v>
      </c>
      <c r="AL20" s="1" t="n">
        <f aca="false">IF(C!W20="ma",IF($AD20=2,IF($AE20=2,3,0),0),0)</f>
        <v>0</v>
      </c>
      <c r="AM20" s="1" t="n">
        <f aca="false">IF(C!X20="ma",IF($AD20=2,IF($AE20=2,3,0),0),0)</f>
        <v>0</v>
      </c>
      <c r="AN20" s="1" t="n">
        <f aca="false">IF(C!$Y20="B4",IF(SUM($AC20:$AF20)&gt;=3,3,0),0)</f>
        <v>0</v>
      </c>
      <c r="AO20" s="1" t="n">
        <f aca="false">IF(C!$Y20="B5",IF(SUM($AC20:$AG20)&gt;=3,3,0),0)</f>
        <v>0</v>
      </c>
      <c r="AP20" s="1081" t="n">
        <f aca="false">IF(SUM(AC20:AI20)=3,"○",IF(SUM(AJ20:AM20)=3,"○",IF(SUM(AN20:AO20)=3,"○",0)))</f>
        <v>0</v>
      </c>
      <c r="AR20" s="1134"/>
      <c r="AS20" s="1134"/>
      <c r="AT20" s="1134"/>
      <c r="AU20" s="1134"/>
      <c r="AV20" s="1342"/>
    </row>
    <row r="21" customFormat="false" ht="13.5" hidden="false" customHeight="true" outlineLevel="0" collapsed="false">
      <c r="A21" s="1339"/>
      <c r="B21" s="1290" t="s">
        <v>478</v>
      </c>
      <c r="C21" s="1291" t="n">
        <f aca="false">C!F21</f>
        <v>8</v>
      </c>
      <c r="D21" s="1292" t="n">
        <f aca="false">C!G21</f>
        <v>12</v>
      </c>
      <c r="E21" s="1292" t="n">
        <f aca="false">C!H21</f>
        <v>11</v>
      </c>
      <c r="F21" s="1292" t="n">
        <f aca="false">C!I21</f>
        <v>2</v>
      </c>
      <c r="G21" s="1292" t="n">
        <f aca="false">C!J21</f>
        <v>1</v>
      </c>
      <c r="H21" s="1292" t="n">
        <f aca="false">C!K21</f>
        <v>13</v>
      </c>
      <c r="I21" s="1293" t="str">
        <f aca="false">IF(C!P21="－－－","",C!P21)</f>
        <v>４点ＢＯＸ</v>
      </c>
      <c r="J21" s="1294" t="n">
        <f aca="false">C!M21</f>
        <v>6</v>
      </c>
      <c r="K21" s="1295" t="str">
        <f aca="false">CONCATENATE(S21,T21,U21)</f>
        <v>0-0</v>
      </c>
      <c r="L21" s="1296" t="n">
        <f aca="false">IF(data!T64="",data!P64,data!T64)</f>
        <v>0</v>
      </c>
      <c r="M21" s="1296" t="n">
        <f aca="false">data!AD64</f>
        <v>0</v>
      </c>
      <c r="N21" s="1296" t="n">
        <f aca="false">data!AJ64</f>
        <v>0</v>
      </c>
      <c r="O21" s="1296" t="n">
        <f aca="false">data!AP64</f>
        <v>0</v>
      </c>
      <c r="P21" s="1292" t="str">
        <f aca="false">CONCATENATE(W21,X21,Y21,Z21,AA21)</f>
        <v>－-－-－</v>
      </c>
      <c r="Q21" s="1297" t="n">
        <f aca="false">IF(J21=0,"",IF(予想表!BP46="",J21*(-300),L21*3-J21*300))</f>
        <v>-1800</v>
      </c>
      <c r="R21" s="1080" t="str">
        <f aca="false">IF(AP21="○",L21,"")</f>
        <v/>
      </c>
      <c r="S21" s="1" t="n">
        <f aca="false">data!C64</f>
        <v>0</v>
      </c>
      <c r="T21" s="1" t="s">
        <v>343</v>
      </c>
      <c r="U21" s="1" t="n">
        <f aca="false">data!H64</f>
        <v>0</v>
      </c>
      <c r="V21" s="1" t="n">
        <f aca="false">data!K64</f>
        <v>0</v>
      </c>
      <c r="W21" s="1" t="str">
        <f aca="false">IF($C21=S21,"◎",IF($D21=S21,"○",IF($E21=S21,"▲",IF($F21=S21,"△",IF($G21=S21,"×",IF($H21=S21,"×","－"))))))</f>
        <v>－</v>
      </c>
      <c r="X21" s="1" t="s">
        <v>343</v>
      </c>
      <c r="Y21" s="1" t="str">
        <f aca="false">IF($C21=U21,"◎",IF($D21=U21,"○",IF($E21=U21,"▲",IF($F21=U21,"△",IF($G21=U21,"×",IF($H21=U21,"×","－"))))))</f>
        <v>－</v>
      </c>
      <c r="Z21" s="1" t="s">
        <v>343</v>
      </c>
      <c r="AA21" s="1" t="str">
        <f aca="false">IF($C21=V21,"◎",IF($D21=V21,"○",IF($E21=V21,"▲",IF($F21=V21,"△",IF($G21=V21,"×",IF($H21=V21,"×","－"))))))</f>
        <v>－</v>
      </c>
      <c r="AC21" s="1" t="n">
        <f aca="false">IF(C!Q21=$S21,1,IF(C!Q21=$U21,1,0))</f>
        <v>0</v>
      </c>
      <c r="AD21" s="1" t="n">
        <f aca="false">IF(C!S21=$S21,2,IF(C!S21=$U21,2,0))</f>
        <v>0</v>
      </c>
      <c r="AE21" s="1" t="n">
        <f aca="false">IF(C!T21=$S21,2,IF(C!T21=$U21,2,0))</f>
        <v>0</v>
      </c>
      <c r="AF21" s="1" t="n">
        <f aca="false">IF(C!U21=$S21,2,IF(C!U21=$U21,2,0))</f>
        <v>0</v>
      </c>
      <c r="AG21" s="1" t="n">
        <f aca="false">IF(C!V21=$S21,2,IF(C!V21=$U21,2,0))</f>
        <v>2</v>
      </c>
      <c r="AH21" s="1" t="n">
        <f aca="false">IF(C!W21=$S21,2,IF(C!W21=$U21,2,0))</f>
        <v>2</v>
      </c>
      <c r="AI21" s="1" t="n">
        <f aca="false">IF(C!X21=$S21,2,IF(C!X21=$U21,2,0))</f>
        <v>2</v>
      </c>
      <c r="AJ21" s="1" t="n">
        <f aca="false">IF(C!U21="ma",IF($AD21=2,IF($AE21=2,3,0),0),0)</f>
        <v>0</v>
      </c>
      <c r="AK21" s="1" t="n">
        <f aca="false">IF(C!V21="ma",IF($AD21=2,IF($AE21=2,3,0),0),0)</f>
        <v>0</v>
      </c>
      <c r="AL21" s="1" t="n">
        <f aca="false">IF(C!W21="ma",IF($AD21=2,IF($AE21=2,3,0),0),0)</f>
        <v>0</v>
      </c>
      <c r="AM21" s="1" t="n">
        <f aca="false">IF(C!X21="ma",IF($AD21=2,IF($AE21=2,3,0),0),0)</f>
        <v>0</v>
      </c>
      <c r="AN21" s="1" t="n">
        <f aca="false">IF(C!$Y21="B4",IF(SUM($AC21:$AF21)&gt;=3,3,0),0)</f>
        <v>0</v>
      </c>
      <c r="AO21" s="1" t="n">
        <f aca="false">IF(C!$Y21="B5",IF(SUM($AC21:$AG21)&gt;=3,3,0),0)</f>
        <v>0</v>
      </c>
      <c r="AP21" s="1081" t="n">
        <f aca="false">IF(SUM(AC21:AI21)=3,"○",IF(SUM(AJ21:AM21)=3,"○",IF(SUM(AN21:AO21)=3,"○",0)))</f>
        <v>0</v>
      </c>
      <c r="AR21" s="1134"/>
      <c r="AS21" s="1134"/>
      <c r="AT21" s="1134"/>
      <c r="AU21" s="1134"/>
      <c r="AV21" s="1342"/>
    </row>
    <row r="22" customFormat="false" ht="13.5" hidden="false" customHeight="true" outlineLevel="0" collapsed="false">
      <c r="A22" s="1339"/>
      <c r="B22" s="1290" t="s">
        <v>482</v>
      </c>
      <c r="C22" s="1291" t="n">
        <f aca="false">C!F22</f>
        <v>5</v>
      </c>
      <c r="D22" s="1292" t="n">
        <f aca="false">C!G22</f>
        <v>10</v>
      </c>
      <c r="E22" s="1292" t="n">
        <f aca="false">C!H22</f>
        <v>1</v>
      </c>
      <c r="F22" s="1292" t="n">
        <f aca="false">C!I22</f>
        <v>13</v>
      </c>
      <c r="G22" s="1292" t="n">
        <f aca="false">C!J22</f>
        <v>8</v>
      </c>
      <c r="H22" s="1292" t="n">
        <f aca="false">C!K22</f>
        <v>6</v>
      </c>
      <c r="I22" s="1293" t="str">
        <f aca="false">IF(C!P22="－－－","",C!P22)</f>
        <v/>
      </c>
      <c r="J22" s="1294" t="n">
        <f aca="false">C!M22</f>
        <v>0</v>
      </c>
      <c r="K22" s="1295" t="str">
        <f aca="false">CONCATENATE(S22,T22,U22)</f>
        <v>0-0</v>
      </c>
      <c r="L22" s="1296" t="n">
        <f aca="false">IF(data!T65="",data!P65,data!T65)</f>
        <v>0</v>
      </c>
      <c r="M22" s="1296" t="n">
        <f aca="false">data!AD65</f>
        <v>0</v>
      </c>
      <c r="N22" s="1296" t="n">
        <f aca="false">data!AJ65</f>
        <v>0</v>
      </c>
      <c r="O22" s="1296" t="n">
        <f aca="false">data!AP65</f>
        <v>0</v>
      </c>
      <c r="P22" s="1292" t="str">
        <f aca="false">CONCATENATE(W22,X22,Y22,Z22,AA22)</f>
        <v>－-－-－</v>
      </c>
      <c r="Q22" s="1297" t="str">
        <f aca="false">IF(J22=0,"",IF(予想表!BP48="",J22*(-300),L22*3-J22*300))</f>
        <v/>
      </c>
      <c r="R22" s="1080" t="str">
        <f aca="false">IF(AP22="○",L22,"")</f>
        <v/>
      </c>
      <c r="S22" s="1" t="n">
        <f aca="false">data!C65</f>
        <v>0</v>
      </c>
      <c r="T22" s="1" t="s">
        <v>343</v>
      </c>
      <c r="U22" s="1" t="n">
        <f aca="false">data!H65</f>
        <v>0</v>
      </c>
      <c r="V22" s="1" t="n">
        <f aca="false">data!K65</f>
        <v>0</v>
      </c>
      <c r="W22" s="1" t="str">
        <f aca="false">IF($C22=S22,"◎",IF($D22=S22,"○",IF($E22=S22,"▲",IF($F22=S22,"△",IF($G22=S22,"×",IF($H22=S22,"×","－"))))))</f>
        <v>－</v>
      </c>
      <c r="X22" s="1" t="s">
        <v>343</v>
      </c>
      <c r="Y22" s="1" t="str">
        <f aca="false">IF($C22=U22,"◎",IF($D22=U22,"○",IF($E22=U22,"▲",IF($F22=U22,"△",IF($G22=U22,"×",IF($H22=U22,"×","－"))))))</f>
        <v>－</v>
      </c>
      <c r="Z22" s="1" t="s">
        <v>343</v>
      </c>
      <c r="AA22" s="1" t="str">
        <f aca="false">IF($C22=V22,"◎",IF($D22=V22,"○",IF($E22=V22,"▲",IF($F22=V22,"△",IF($G22=V22,"×",IF($H22=V22,"×","－"))))))</f>
        <v>－</v>
      </c>
      <c r="AC22" s="1" t="n">
        <f aca="false">IF(C!Q22=$S22,1,IF(C!Q22=$U22,1,0))</f>
        <v>1</v>
      </c>
      <c r="AD22" s="1" t="n">
        <f aca="false">IF(C!S22=$S22,2,IF(C!S22=$U22,2,0))</f>
        <v>2</v>
      </c>
      <c r="AE22" s="1" t="n">
        <f aca="false">IF(C!T22=$S22,2,IF(C!T22=$U22,2,0))</f>
        <v>2</v>
      </c>
      <c r="AF22" s="1" t="n">
        <f aca="false">IF(C!U22=$S22,2,IF(C!U22=$U22,2,0))</f>
        <v>2</v>
      </c>
      <c r="AG22" s="1" t="n">
        <f aca="false">IF(C!V22=$S22,2,IF(C!V22=$U22,2,0))</f>
        <v>2</v>
      </c>
      <c r="AH22" s="1" t="n">
        <f aca="false">IF(C!W22=$S22,2,IF(C!W22=$U22,2,0))</f>
        <v>2</v>
      </c>
      <c r="AI22" s="1" t="n">
        <f aca="false">IF(C!X22=$S22,2,IF(C!X22=$U22,2,0))</f>
        <v>2</v>
      </c>
      <c r="AJ22" s="1" t="n">
        <f aca="false">IF(C!U22="ma",IF($AD22=2,IF($AE22=2,3,0),0),0)</f>
        <v>0</v>
      </c>
      <c r="AK22" s="1" t="n">
        <f aca="false">IF(C!V22="ma",IF($AD22=2,IF($AE22=2,3,0),0),0)</f>
        <v>0</v>
      </c>
      <c r="AL22" s="1" t="n">
        <f aca="false">IF(C!W22="ma",IF($AD22=2,IF($AE22=2,3,0),0),0)</f>
        <v>0</v>
      </c>
      <c r="AM22" s="1" t="n">
        <f aca="false">IF(C!X22="ma",IF($AD22=2,IF($AE22=2,3,0),0),0)</f>
        <v>0</v>
      </c>
      <c r="AN22" s="1" t="n">
        <f aca="false">IF(C!$Y22="B4",IF(SUM($AC22:$AF22)&gt;=3,3,0),0)</f>
        <v>0</v>
      </c>
      <c r="AO22" s="1" t="n">
        <f aca="false">IF(C!$Y22="B5",IF(SUM($AC22:$AG22)&gt;=3,3,0),0)</f>
        <v>0</v>
      </c>
      <c r="AP22" s="1081" t="n">
        <f aca="false">IF(SUM(AC22:AI22)=3,"○",IF(SUM(AJ22:AM22)=3,"○",IF(SUM(AN22:AO22)=3,"○",0)))</f>
        <v>0</v>
      </c>
      <c r="AR22" s="41"/>
      <c r="AS22" s="1320"/>
      <c r="AT22" s="1320"/>
      <c r="AU22" s="1320"/>
      <c r="AV22" s="1342"/>
    </row>
    <row r="23" customFormat="false" ht="13.5" hidden="false" customHeight="false" outlineLevel="0" collapsed="false">
      <c r="A23" s="1339"/>
      <c r="B23" s="1290" t="s">
        <v>487</v>
      </c>
      <c r="C23" s="1291" t="n">
        <f aca="false">C!F23</f>
        <v>7</v>
      </c>
      <c r="D23" s="1292" t="n">
        <f aca="false">C!G23</f>
        <v>17</v>
      </c>
      <c r="E23" s="1292" t="n">
        <f aca="false">C!H23</f>
        <v>12</v>
      </c>
      <c r="F23" s="1292" t="n">
        <f aca="false">C!I23</f>
        <v>3</v>
      </c>
      <c r="G23" s="1292" t="n">
        <f aca="false">C!J23</f>
        <v>11</v>
      </c>
      <c r="H23" s="1292" t="n">
        <f aca="false">C!K23</f>
        <v>6</v>
      </c>
      <c r="I23" s="1293" t="str">
        <f aca="false">IF(C!P23="－－－","",C!P23)</f>
        <v>１点</v>
      </c>
      <c r="J23" s="1294" t="n">
        <f aca="false">C!M23</f>
        <v>1</v>
      </c>
      <c r="K23" s="1295" t="str">
        <f aca="false">CONCATENATE(S23,T23,U23)</f>
        <v>0-0</v>
      </c>
      <c r="L23" s="1296" t="n">
        <f aca="false">IF(data!T66="",data!P66,data!T66)</f>
        <v>0</v>
      </c>
      <c r="M23" s="1296" t="n">
        <f aca="false">data!AD66</f>
        <v>0</v>
      </c>
      <c r="N23" s="1296" t="n">
        <f aca="false">data!AJ66</f>
        <v>0</v>
      </c>
      <c r="O23" s="1296" t="n">
        <f aca="false">data!AP66</f>
        <v>0</v>
      </c>
      <c r="P23" s="1292" t="str">
        <f aca="false">CONCATENATE(W23,X23,Y23,Z23,AA23)</f>
        <v>－-－-－</v>
      </c>
      <c r="Q23" s="1297" t="n">
        <f aca="false">IF(J23=0,"",IF(予想表!BP50="",J23*(-300),L23*3-J23*300))</f>
        <v>-300</v>
      </c>
      <c r="R23" s="1080" t="str">
        <f aca="false">IF(AP23="○",L23,"")</f>
        <v/>
      </c>
      <c r="S23" s="1" t="n">
        <f aca="false">data!C66</f>
        <v>0</v>
      </c>
      <c r="T23" s="1" t="s">
        <v>343</v>
      </c>
      <c r="U23" s="1" t="n">
        <f aca="false">data!H66</f>
        <v>0</v>
      </c>
      <c r="V23" s="1" t="n">
        <f aca="false">data!K66</f>
        <v>0</v>
      </c>
      <c r="W23" s="1" t="str">
        <f aca="false">IF($C23=S23,"◎",IF($D23=S23,"○",IF($E23=S23,"▲",IF($F23=S23,"△",IF($G23=S23,"×",IF($H23=S23,"×","－"))))))</f>
        <v>－</v>
      </c>
      <c r="X23" s="1" t="s">
        <v>343</v>
      </c>
      <c r="Y23" s="1" t="str">
        <f aca="false">IF($C23=U23,"◎",IF($D23=U23,"○",IF($E23=U23,"▲",IF($F23=U23,"△",IF($G23=U23,"×",IF($H23=U23,"×","－"))))))</f>
        <v>－</v>
      </c>
      <c r="Z23" s="1" t="s">
        <v>343</v>
      </c>
      <c r="AA23" s="1" t="str">
        <f aca="false">IF($C23=V23,"◎",IF($D23=V23,"○",IF($E23=V23,"▲",IF($F23=V23,"△",IF($G23=V23,"×",IF($H23=V23,"×","－"))))))</f>
        <v>－</v>
      </c>
      <c r="AC23" s="1" t="n">
        <f aca="false">IF(C!Q23=$S23,1,IF(C!Q23=$U23,1,0))</f>
        <v>0</v>
      </c>
      <c r="AD23" s="1" t="n">
        <f aca="false">IF(C!S23=$S23,2,IF(C!S23=$U23,2,0))</f>
        <v>0</v>
      </c>
      <c r="AE23" s="1" t="n">
        <f aca="false">IF(C!T23=$S23,2,IF(C!T23=$U23,2,0))</f>
        <v>2</v>
      </c>
      <c r="AF23" s="1" t="n">
        <f aca="false">IF(C!U23=$S23,2,IF(C!U23=$U23,2,0))</f>
        <v>2</v>
      </c>
      <c r="AG23" s="1" t="n">
        <f aca="false">IF(C!V23=$S23,2,IF(C!V23=$U23,2,0))</f>
        <v>2</v>
      </c>
      <c r="AH23" s="1" t="n">
        <f aca="false">IF(C!W23=$S23,2,IF(C!W23=$U23,2,0))</f>
        <v>2</v>
      </c>
      <c r="AI23" s="1" t="n">
        <f aca="false">IF(C!X23=$S23,2,IF(C!X23=$U23,2,0))</f>
        <v>2</v>
      </c>
      <c r="AJ23" s="1" t="n">
        <f aca="false">IF(C!U23="ma",IF($AD23=2,IF($AE23=2,3,0),0),0)</f>
        <v>0</v>
      </c>
      <c r="AK23" s="1" t="n">
        <f aca="false">IF(C!V23="ma",IF($AD23=2,IF($AE23=2,3,0),0),0)</f>
        <v>0</v>
      </c>
      <c r="AL23" s="1" t="n">
        <f aca="false">IF(C!W23="ma",IF($AD23=2,IF($AE23=2,3,0),0),0)</f>
        <v>0</v>
      </c>
      <c r="AM23" s="1" t="n">
        <f aca="false">IF(C!X23="ma",IF($AD23=2,IF($AE23=2,3,0),0),0)</f>
        <v>0</v>
      </c>
      <c r="AN23" s="1" t="n">
        <f aca="false">IF(C!$Y23="B4",IF(SUM($AC23:$AF23)&gt;=3,3,0),0)</f>
        <v>0</v>
      </c>
      <c r="AO23" s="1" t="n">
        <f aca="false">IF(C!$Y23="B5",IF(SUM($AC23:$AG23)&gt;=3,3,0),0)</f>
        <v>0</v>
      </c>
      <c r="AP23" s="1081" t="n">
        <f aca="false">IF(SUM(AC23:AI23)=3,"○",IF(SUM(AJ23:AM23)=3,"○",IF(SUM(AN23:AO23)=3,"○",0)))</f>
        <v>0</v>
      </c>
    </row>
    <row r="24" customFormat="false" ht="13.5" hidden="false" customHeight="false" outlineLevel="0" collapsed="false">
      <c r="A24" s="1339"/>
      <c r="B24" s="1290" t="s">
        <v>492</v>
      </c>
      <c r="C24" s="1291" t="n">
        <f aca="false">C!F24</f>
        <v>4</v>
      </c>
      <c r="D24" s="1292" t="n">
        <f aca="false">C!G24</f>
        <v>15</v>
      </c>
      <c r="E24" s="1292" t="n">
        <f aca="false">C!H24</f>
        <v>6</v>
      </c>
      <c r="F24" s="1292" t="n">
        <f aca="false">C!I24</f>
        <v>7</v>
      </c>
      <c r="G24" s="1292" t="n">
        <f aca="false">C!J24</f>
        <v>14</v>
      </c>
      <c r="H24" s="1292" t="n">
        <f aca="false">C!K24</f>
        <v>13</v>
      </c>
      <c r="I24" s="1293" t="str">
        <f aca="false">IF(C!P24="－－－","",C!P24)</f>
        <v/>
      </c>
      <c r="J24" s="1294" t="n">
        <f aca="false">C!M24</f>
        <v>0</v>
      </c>
      <c r="K24" s="1295" t="str">
        <f aca="false">CONCATENATE(S24,T24,U24)</f>
        <v>0-0</v>
      </c>
      <c r="L24" s="1296" t="n">
        <f aca="false">IF(data!T67="",data!P67,data!T67)</f>
        <v>0</v>
      </c>
      <c r="M24" s="1296" t="n">
        <f aca="false">data!AD67</f>
        <v>0</v>
      </c>
      <c r="N24" s="1296" t="n">
        <f aca="false">data!AJ67</f>
        <v>0</v>
      </c>
      <c r="O24" s="1296" t="n">
        <f aca="false">data!AP67</f>
        <v>0</v>
      </c>
      <c r="P24" s="1292" t="str">
        <f aca="false">CONCATENATE(W24,X24,Y24,Z24,AA24)</f>
        <v>－-－-－</v>
      </c>
      <c r="Q24" s="1297" t="str">
        <f aca="false">IF(J24=0,"",IF(予想表!BP52="",J24*(-300),L24*3-J24*300))</f>
        <v/>
      </c>
      <c r="R24" s="1080" t="str">
        <f aca="false">IF(AP24="○",L24,"")</f>
        <v/>
      </c>
      <c r="S24" s="1" t="n">
        <f aca="false">data!C67</f>
        <v>0</v>
      </c>
      <c r="T24" s="1" t="s">
        <v>343</v>
      </c>
      <c r="U24" s="1" t="n">
        <f aca="false">data!H67</f>
        <v>0</v>
      </c>
      <c r="V24" s="1" t="n">
        <f aca="false">data!K67</f>
        <v>0</v>
      </c>
      <c r="W24" s="1" t="str">
        <f aca="false">IF($C24=S24,"◎",IF($D24=S24,"○",IF($E24=S24,"▲",IF($F24=S24,"△",IF($G24=S24,"×",IF($H24=S24,"×","－"))))))</f>
        <v>－</v>
      </c>
      <c r="X24" s="1" t="s">
        <v>343</v>
      </c>
      <c r="Y24" s="1" t="str">
        <f aca="false">IF($C24=U24,"◎",IF($D24=U24,"○",IF($E24=U24,"▲",IF($F24=U24,"△",IF($G24=U24,"×",IF($H24=U24,"×","－"))))))</f>
        <v>－</v>
      </c>
      <c r="Z24" s="1" t="s">
        <v>343</v>
      </c>
      <c r="AA24" s="1" t="str">
        <f aca="false">IF($C24=V24,"◎",IF($D24=V24,"○",IF($E24=V24,"▲",IF($F24=V24,"△",IF($G24=V24,"×",IF($H24=V24,"×","－"))))))</f>
        <v>－</v>
      </c>
      <c r="AC24" s="1" t="n">
        <f aca="false">IF(C!Q24=$S24,1,IF(C!Q24=$U24,1,0))</f>
        <v>1</v>
      </c>
      <c r="AD24" s="1" t="n">
        <f aca="false">IF(C!S24=$S24,2,IF(C!S24=$U24,2,0))</f>
        <v>2</v>
      </c>
      <c r="AE24" s="1" t="n">
        <f aca="false">IF(C!T24=$S24,2,IF(C!T24=$U24,2,0))</f>
        <v>2</v>
      </c>
      <c r="AF24" s="1" t="n">
        <f aca="false">IF(C!U24=$S24,2,IF(C!U24=$U24,2,0))</f>
        <v>2</v>
      </c>
      <c r="AG24" s="1" t="n">
        <f aca="false">IF(C!V24=$S24,2,IF(C!V24=$U24,2,0))</f>
        <v>2</v>
      </c>
      <c r="AH24" s="1" t="n">
        <f aca="false">IF(C!W24=$S24,2,IF(C!W24=$U24,2,0))</f>
        <v>2</v>
      </c>
      <c r="AI24" s="1" t="n">
        <f aca="false">IF(C!X24=$S24,2,IF(C!X24=$U24,2,0))</f>
        <v>2</v>
      </c>
      <c r="AJ24" s="1" t="n">
        <f aca="false">IF(C!U24="ma",IF($AD24=2,IF($AE24=2,3,0),0),0)</f>
        <v>0</v>
      </c>
      <c r="AK24" s="1" t="n">
        <f aca="false">IF(C!V24="ma",IF($AD24=2,IF($AE24=2,3,0),0),0)</f>
        <v>0</v>
      </c>
      <c r="AL24" s="1" t="n">
        <f aca="false">IF(C!W24="ma",IF($AD24=2,IF($AE24=2,3,0),0),0)</f>
        <v>0</v>
      </c>
      <c r="AM24" s="1" t="n">
        <f aca="false">IF(C!X24="ma",IF($AD24=2,IF($AE24=2,3,0),0),0)</f>
        <v>0</v>
      </c>
      <c r="AN24" s="1" t="n">
        <f aca="false">IF(C!$Y24="B4",IF(SUM($AC24:$AF24)&gt;=3,3,0),0)</f>
        <v>0</v>
      </c>
      <c r="AO24" s="1" t="n">
        <f aca="false">IF(C!$Y24="B5",IF(SUM($AC24:$AG24)&gt;=3,3,0),0)</f>
        <v>0</v>
      </c>
      <c r="AP24" s="1081" t="n">
        <f aca="false">IF(SUM(AC24:AI24)=3,"○",IF(SUM(AJ24:AM24)=3,"○",IF(SUM(AN24:AO24)=3,"○",0)))</f>
        <v>0</v>
      </c>
    </row>
    <row r="25" customFormat="false" ht="13.5" hidden="false" customHeight="false" outlineLevel="0" collapsed="false">
      <c r="A25" s="1339"/>
      <c r="B25" s="1290" t="s">
        <v>496</v>
      </c>
      <c r="C25" s="1291" t="n">
        <f aca="false">C!F25</f>
        <v>6</v>
      </c>
      <c r="D25" s="1292" t="n">
        <f aca="false">C!G25</f>
        <v>9</v>
      </c>
      <c r="E25" s="1292" t="n">
        <f aca="false">C!H25</f>
        <v>7</v>
      </c>
      <c r="F25" s="1292" t="n">
        <f aca="false">C!I25</f>
        <v>4</v>
      </c>
      <c r="G25" s="1292" t="n">
        <f aca="false">C!J25</f>
        <v>2</v>
      </c>
      <c r="H25" s="1292" t="n">
        <f aca="false">C!K25</f>
        <v>13</v>
      </c>
      <c r="I25" s="1293" t="str">
        <f aca="false">IF(C!P25="－－－","",C!P25)</f>
        <v>３点＋縦目</v>
      </c>
      <c r="J25" s="1294" t="n">
        <f aca="false">C!M25</f>
        <v>4</v>
      </c>
      <c r="K25" s="1295" t="str">
        <f aca="false">CONCATENATE(S25,T25,U25)</f>
        <v>0-0</v>
      </c>
      <c r="L25" s="1296" t="n">
        <f aca="false">IF(data!T68="",data!P68,data!T68)</f>
        <v>0</v>
      </c>
      <c r="M25" s="1296" t="n">
        <f aca="false">data!AD68</f>
        <v>0</v>
      </c>
      <c r="N25" s="1296" t="n">
        <f aca="false">data!AJ68</f>
        <v>0</v>
      </c>
      <c r="O25" s="1296" t="n">
        <f aca="false">data!AP68</f>
        <v>0</v>
      </c>
      <c r="P25" s="1292" t="str">
        <f aca="false">CONCATENATE(W25,X25,Y25,Z25,AA25)</f>
        <v>－-－-－</v>
      </c>
      <c r="Q25" s="1297" t="n">
        <f aca="false">IF(J25=0,"",IF(予想表!BP54="",J25*(-300),L25*3-J25*300))</f>
        <v>-1200</v>
      </c>
      <c r="R25" s="1080" t="str">
        <f aca="false">IF(AP25="○",L25,"")</f>
        <v/>
      </c>
      <c r="S25" s="1" t="n">
        <f aca="false">data!C68</f>
        <v>0</v>
      </c>
      <c r="T25" s="1" t="s">
        <v>343</v>
      </c>
      <c r="U25" s="1" t="n">
        <f aca="false">data!H68</f>
        <v>0</v>
      </c>
      <c r="V25" s="1" t="n">
        <f aca="false">data!K68</f>
        <v>0</v>
      </c>
      <c r="W25" s="1" t="str">
        <f aca="false">IF($C25=S25,"◎",IF($D25=S25,"○",IF($E25=S25,"▲",IF($F25=S25,"△",IF($G25=S25,"×",IF($H25=S25,"×","－"))))))</f>
        <v>－</v>
      </c>
      <c r="X25" s="1" t="s">
        <v>343</v>
      </c>
      <c r="Y25" s="1" t="str">
        <f aca="false">IF($C25=U25,"◎",IF($D25=U25,"○",IF($E25=U25,"▲",IF($F25=U25,"△",IF($G25=U25,"×",IF($H25=U25,"×","－"))))))</f>
        <v>－</v>
      </c>
      <c r="Z25" s="1" t="s">
        <v>343</v>
      </c>
      <c r="AA25" s="1" t="str">
        <f aca="false">IF($C25=V25,"◎",IF($D25=V25,"○",IF($E25=V25,"▲",IF($F25=V25,"△",IF($G25=V25,"×",IF($H25=V25,"×","－"))))))</f>
        <v>－</v>
      </c>
      <c r="AC25" s="1" t="n">
        <f aca="false">IF(C!Q25=$S25,1,IF(C!Q25=$U25,1,0))</f>
        <v>0</v>
      </c>
      <c r="AD25" s="1" t="n">
        <f aca="false">IF(C!S25=$S25,2,IF(C!S25=$U25,2,0))</f>
        <v>0</v>
      </c>
      <c r="AE25" s="1" t="n">
        <f aca="false">IF(C!T25=$S25,2,IF(C!T25=$U25,2,0))</f>
        <v>0</v>
      </c>
      <c r="AF25" s="1" t="n">
        <f aca="false">IF(C!U25=$S25,2,IF(C!U25=$U25,2,0))</f>
        <v>0</v>
      </c>
      <c r="AG25" s="1" t="n">
        <f aca="false">IF(C!V25=$S25,2,IF(C!V25=$U25,2,0))</f>
        <v>0</v>
      </c>
      <c r="AH25" s="1" t="n">
        <f aca="false">IF(C!W25=$S25,2,IF(C!W25=$U25,2,0))</f>
        <v>2</v>
      </c>
      <c r="AI25" s="1" t="n">
        <f aca="false">IF(C!X25=$S25,2,IF(C!X25=$U25,2,0))</f>
        <v>2</v>
      </c>
      <c r="AJ25" s="1" t="n">
        <f aca="false">IF(C!U25="ma",IF($AD25=2,IF($AE25=2,3,0),0),0)</f>
        <v>0</v>
      </c>
      <c r="AK25" s="1" t="n">
        <f aca="false">IF(C!V25="ma",IF($AD25=2,IF($AE25=2,3,0),0),0)</f>
        <v>0</v>
      </c>
      <c r="AL25" s="1" t="n">
        <f aca="false">IF(C!W25="ma",IF($AD25=2,IF($AE25=2,3,0),0),0)</f>
        <v>0</v>
      </c>
      <c r="AM25" s="1" t="n">
        <f aca="false">IF(C!X25="ma",IF($AD25=2,IF($AE25=2,3,0),0),0)</f>
        <v>0</v>
      </c>
      <c r="AN25" s="1" t="n">
        <f aca="false">IF(C!$Y25="B4",IF(SUM($AC25:$AF25)&gt;=3,3,0),0)</f>
        <v>0</v>
      </c>
      <c r="AO25" s="1" t="n">
        <f aca="false">IF(C!$Y25="B5",IF(SUM($AC25:$AG25)&gt;=3,3,0),0)</f>
        <v>0</v>
      </c>
      <c r="AP25" s="1081" t="n">
        <f aca="false">IF(SUM(AC25:AI25)=3,"○",IF(SUM(AJ25:AM25)=3,"○",IF(SUM(AN25:AO25)=3,"○",0)))</f>
        <v>0</v>
      </c>
    </row>
    <row r="26" customFormat="false" ht="13.5" hidden="false" customHeight="false" outlineLevel="0" collapsed="false">
      <c r="A26" s="1339"/>
      <c r="B26" s="1316" t="s">
        <v>500</v>
      </c>
      <c r="C26" s="1291" t="n">
        <f aca="false">C!F26</f>
        <v>11</v>
      </c>
      <c r="D26" s="1292" t="n">
        <f aca="false">C!G26</f>
        <v>12</v>
      </c>
      <c r="E26" s="1292" t="n">
        <f aca="false">C!H26</f>
        <v>10</v>
      </c>
      <c r="F26" s="1292" t="n">
        <f aca="false">C!I26</f>
        <v>17</v>
      </c>
      <c r="G26" s="1292" t="n">
        <f aca="false">C!J26</f>
        <v>13</v>
      </c>
      <c r="H26" s="1292" t="n">
        <f aca="false">C!K26</f>
        <v>16</v>
      </c>
      <c r="I26" s="1293" t="str">
        <f aca="false">IF(C!P26="－－－","",C!P26)</f>
        <v/>
      </c>
      <c r="J26" s="1294" t="n">
        <f aca="false">C!M26</f>
        <v>0</v>
      </c>
      <c r="K26" s="1295" t="str">
        <f aca="false">CONCATENATE(S26,T26,U26)</f>
        <v>0-0</v>
      </c>
      <c r="L26" s="1296" t="n">
        <f aca="false">IF(data!T69="",data!P69,data!T69)</f>
        <v>0</v>
      </c>
      <c r="M26" s="1296" t="n">
        <f aca="false">data!AD69</f>
        <v>0</v>
      </c>
      <c r="N26" s="1296" t="n">
        <f aca="false">data!AJ69</f>
        <v>0</v>
      </c>
      <c r="O26" s="1296" t="n">
        <f aca="false">data!AP69</f>
        <v>0</v>
      </c>
      <c r="P26" s="1292" t="str">
        <f aca="false">CONCATENATE(W26,X26,Y26,Z26,AA26)</f>
        <v>－-－-－</v>
      </c>
      <c r="Q26" s="1297" t="str">
        <f aca="false">IF(J26=0,"",IF(予想表!BP56="",J26*(-300),L26*3-J26*300))</f>
        <v/>
      </c>
      <c r="R26" s="1080" t="str">
        <f aca="false">IF(AP26="○",L26,"")</f>
        <v/>
      </c>
      <c r="S26" s="1" t="n">
        <f aca="false">data!C69</f>
        <v>0</v>
      </c>
      <c r="T26" s="1" t="s">
        <v>343</v>
      </c>
      <c r="U26" s="1" t="n">
        <f aca="false">data!H69</f>
        <v>0</v>
      </c>
      <c r="V26" s="1" t="n">
        <f aca="false">data!K69</f>
        <v>0</v>
      </c>
      <c r="W26" s="1" t="str">
        <f aca="false">IF($C26=S26,"◎",IF($D26=S26,"○",IF($E26=S26,"▲",IF($F26=S26,"△",IF($G26=S26,"×",IF($H26=S26,"×","－"))))))</f>
        <v>－</v>
      </c>
      <c r="X26" s="1" t="s">
        <v>343</v>
      </c>
      <c r="Y26" s="1" t="str">
        <f aca="false">IF($C26=U26,"◎",IF($D26=U26,"○",IF($E26=U26,"▲",IF($F26=U26,"△",IF($G26=U26,"×",IF($H26=U26,"×","－"))))))</f>
        <v>－</v>
      </c>
      <c r="Z26" s="1" t="s">
        <v>343</v>
      </c>
      <c r="AA26" s="1" t="str">
        <f aca="false">IF($C26=V26,"◎",IF($D26=V26,"○",IF($E26=V26,"▲",IF($F26=V26,"△",IF($G26=V26,"×",IF($H26=V26,"×","－"))))))</f>
        <v>－</v>
      </c>
      <c r="AC26" s="1" t="n">
        <f aca="false">IF(C!Q26=$S26,1,IF(C!Q26=$U26,1,0))</f>
        <v>1</v>
      </c>
      <c r="AD26" s="1" t="n">
        <f aca="false">IF(C!S26=$S26,2,IF(C!S26=$U26,2,0))</f>
        <v>2</v>
      </c>
      <c r="AE26" s="1" t="n">
        <f aca="false">IF(C!T26=$S26,2,IF(C!T26=$U26,2,0))</f>
        <v>2</v>
      </c>
      <c r="AF26" s="1" t="n">
        <f aca="false">IF(C!U26=$S26,2,IF(C!U26=$U26,2,0))</f>
        <v>2</v>
      </c>
      <c r="AG26" s="1" t="n">
        <f aca="false">IF(C!V26=$S26,2,IF(C!V26=$U26,2,0))</f>
        <v>2</v>
      </c>
      <c r="AH26" s="1" t="n">
        <f aca="false">IF(C!W26=$S26,2,IF(C!W26=$U26,2,0))</f>
        <v>2</v>
      </c>
      <c r="AI26" s="1" t="n">
        <f aca="false">IF(C!X26=$S26,2,IF(C!X26=$U26,2,0))</f>
        <v>2</v>
      </c>
      <c r="AJ26" s="1" t="n">
        <f aca="false">IF(C!U26="ma",IF($AD26=2,IF($AE26=2,3,0),0),0)</f>
        <v>0</v>
      </c>
      <c r="AK26" s="1" t="n">
        <f aca="false">IF(C!V26="ma",IF($AD26=2,IF($AE26=2,3,0),0),0)</f>
        <v>0</v>
      </c>
      <c r="AL26" s="1" t="n">
        <f aca="false">IF(C!W26="ma",IF($AD26=2,IF($AE26=2,3,0),0),0)</f>
        <v>0</v>
      </c>
      <c r="AM26" s="1" t="n">
        <f aca="false">IF(C!X26="ma",IF($AD26=2,IF($AE26=2,3,0),0),0)</f>
        <v>0</v>
      </c>
      <c r="AN26" s="1" t="n">
        <f aca="false">IF(C!$Y26="B4",IF(SUM($AC26:$AF26)&gt;=3,3,0),0)</f>
        <v>0</v>
      </c>
      <c r="AO26" s="1" t="n">
        <f aca="false">IF(C!$Y26="B5",IF(SUM($AC26:$AG26)&gt;=3,3,0),0)</f>
        <v>0</v>
      </c>
      <c r="AP26" s="1081" t="n">
        <f aca="false">IF(SUM(AC26:AI26)=3,"○",IF(SUM(AJ26:AM26)=3,"○",IF(SUM(AN26:AO26)=3,"○",0)))</f>
        <v>0</v>
      </c>
    </row>
    <row r="27" customFormat="false" ht="13.5" hidden="false" customHeight="false" outlineLevel="0" collapsed="false">
      <c r="A27" s="1339"/>
      <c r="B27" s="1316" t="s">
        <v>724</v>
      </c>
      <c r="C27" s="1291" t="n">
        <f aca="false">C!F27</f>
        <v>8</v>
      </c>
      <c r="D27" s="1292" t="n">
        <f aca="false">C!G27</f>
        <v>10</v>
      </c>
      <c r="E27" s="1292" t="n">
        <f aca="false">C!H27</f>
        <v>6</v>
      </c>
      <c r="F27" s="1292" t="n">
        <f aca="false">C!I27</f>
        <v>5</v>
      </c>
      <c r="G27" s="1292" t="n">
        <f aca="false">C!J27</f>
        <v>16</v>
      </c>
      <c r="H27" s="1292" t="n">
        <f aca="false">C!K27</f>
        <v>3</v>
      </c>
      <c r="I27" s="1293" t="str">
        <f aca="false">IF(C!P27="－－－","",C!P27)</f>
        <v>２点</v>
      </c>
      <c r="J27" s="1294" t="n">
        <f aca="false">C!M27</f>
        <v>2</v>
      </c>
      <c r="K27" s="1295" t="str">
        <f aca="false">CONCATENATE(S27,T27,U27)</f>
        <v>0-0</v>
      </c>
      <c r="L27" s="1296" t="n">
        <f aca="false">IF(data!T70="",data!P70,data!T70)</f>
        <v>0</v>
      </c>
      <c r="M27" s="1296" t="n">
        <f aca="false">data!AD70</f>
        <v>0</v>
      </c>
      <c r="N27" s="1296" t="n">
        <f aca="false">data!AJ70</f>
        <v>0</v>
      </c>
      <c r="O27" s="1296" t="n">
        <f aca="false">data!AP70</f>
        <v>0</v>
      </c>
      <c r="P27" s="1292" t="str">
        <f aca="false">CONCATENATE(W27,X27,Y27,Z27,AA27)</f>
        <v>－-－-－</v>
      </c>
      <c r="Q27" s="1297" t="n">
        <f aca="false">IF(J27=0,"",IF(予想表!BP58="",J27*(-300),L27*3-J27*300))</f>
        <v>-600</v>
      </c>
      <c r="R27" s="1080" t="str">
        <f aca="false">IF(AP27="○",L27,"")</f>
        <v/>
      </c>
      <c r="S27" s="1" t="n">
        <f aca="false">data!C70</f>
        <v>0</v>
      </c>
      <c r="T27" s="1" t="s">
        <v>343</v>
      </c>
      <c r="U27" s="1" t="n">
        <f aca="false">data!H70</f>
        <v>0</v>
      </c>
      <c r="V27" s="1" t="n">
        <f aca="false">data!K70</f>
        <v>0</v>
      </c>
      <c r="W27" s="1" t="str">
        <f aca="false">IF($C27=S27,"◎",IF($D27=S27,"○",IF($E27=S27,"▲",IF($F27=S27,"△",IF($G27=S27,"×",IF($H27=S27,"×","－"))))))</f>
        <v>－</v>
      </c>
      <c r="X27" s="1" t="s">
        <v>343</v>
      </c>
      <c r="Y27" s="1" t="str">
        <f aca="false">IF($C27=U27,"◎",IF($D27=U27,"○",IF($E27=U27,"▲",IF($F27=U27,"△",IF($G27=U27,"×",IF($H27=U27,"×","－"))))))</f>
        <v>－</v>
      </c>
      <c r="Z27" s="1" t="s">
        <v>343</v>
      </c>
      <c r="AA27" s="1" t="str">
        <f aca="false">IF($C27=V27,"◎",IF($D27=V27,"○",IF($E27=V27,"▲",IF($F27=V27,"△",IF($G27=V27,"×",IF($H27=V27,"×","－"))))))</f>
        <v>－</v>
      </c>
      <c r="AC27" s="1" t="n">
        <f aca="false">IF(C!Q27=$S27,1,IF(C!Q27=$U27,1,0))</f>
        <v>0</v>
      </c>
      <c r="AD27" s="1" t="n">
        <f aca="false">IF(C!S27=$S27,2,IF(C!S27=$U27,2,0))</f>
        <v>0</v>
      </c>
      <c r="AE27" s="1" t="n">
        <f aca="false">IF(C!T27=$S27,2,IF(C!T27=$U27,2,0))</f>
        <v>0</v>
      </c>
      <c r="AF27" s="1" t="n">
        <f aca="false">IF(C!U27=$S27,2,IF(C!U27=$U27,2,0))</f>
        <v>2</v>
      </c>
      <c r="AG27" s="1" t="n">
        <f aca="false">IF(C!V27=$S27,2,IF(C!V27=$U27,2,0))</f>
        <v>2</v>
      </c>
      <c r="AH27" s="1" t="n">
        <f aca="false">IF(C!W27=$S27,2,IF(C!W27=$U27,2,0))</f>
        <v>2</v>
      </c>
      <c r="AI27" s="1" t="n">
        <f aca="false">IF(C!X27=$S27,2,IF(C!X27=$U27,2,0))</f>
        <v>2</v>
      </c>
      <c r="AJ27" s="1" t="n">
        <f aca="false">IF(C!U27="ma",IF($AD27=2,IF($AE27=2,3,0),0),0)</f>
        <v>0</v>
      </c>
      <c r="AK27" s="1" t="n">
        <f aca="false">IF(C!V27="ma",IF($AD27=2,IF($AE27=2,3,0),0),0)</f>
        <v>0</v>
      </c>
      <c r="AL27" s="1" t="n">
        <f aca="false">IF(C!W27="ma",IF($AD27=2,IF($AE27=2,3,0),0),0)</f>
        <v>0</v>
      </c>
      <c r="AM27" s="1" t="n">
        <f aca="false">IF(C!X27="ma",IF($AD27=2,IF($AE27=2,3,0),0),0)</f>
        <v>0</v>
      </c>
      <c r="AN27" s="1" t="n">
        <f aca="false">IF(C!$Y27="B4",IF(SUM($AC27:$AF27)&gt;=3,3,0),0)</f>
        <v>0</v>
      </c>
      <c r="AO27" s="1" t="n">
        <f aca="false">IF(C!$Y27="B5",IF(SUM($AC27:$AG27)&gt;=3,3,0),0)</f>
        <v>0</v>
      </c>
      <c r="AP27" s="1081" t="n">
        <f aca="false">IF(SUM(AC27:AI27)=3,"○",IF(SUM(AJ27:AM27)=3,"○",IF(SUM(AN27:AO27)=3,"○",0)))</f>
        <v>0</v>
      </c>
    </row>
    <row r="28" customFormat="false" ht="14.25" hidden="false" customHeight="false" outlineLevel="0" collapsed="false">
      <c r="A28" s="1339"/>
      <c r="B28" s="1322" t="s">
        <v>725</v>
      </c>
      <c r="C28" s="1323" t="n">
        <f aca="false">C!F28</f>
        <v>7</v>
      </c>
      <c r="D28" s="1324" t="n">
        <f aca="false">C!G28</f>
        <v>4</v>
      </c>
      <c r="E28" s="1324" t="n">
        <f aca="false">C!H28</f>
        <v>12</v>
      </c>
      <c r="F28" s="1324" t="n">
        <f aca="false">C!I28</f>
        <v>10</v>
      </c>
      <c r="G28" s="1324" t="n">
        <f aca="false">C!J28</f>
        <v>6</v>
      </c>
      <c r="H28" s="1324" t="n">
        <f aca="false">C!K28</f>
        <v>5</v>
      </c>
      <c r="I28" s="1325" t="str">
        <f aca="false">IF(C!P28="－－－","",C!P28)</f>
        <v>４点ＢＯＸ</v>
      </c>
      <c r="J28" s="1326" t="n">
        <f aca="false">C!M28</f>
        <v>6</v>
      </c>
      <c r="K28" s="1327" t="str">
        <f aca="false">CONCATENATE(S28,T28,U28)</f>
        <v>0-0</v>
      </c>
      <c r="L28" s="1328" t="n">
        <f aca="false">IF(data!T71="",data!P71,data!T71)</f>
        <v>0</v>
      </c>
      <c r="M28" s="1328" t="n">
        <f aca="false">data!AD71</f>
        <v>0</v>
      </c>
      <c r="N28" s="1328" t="n">
        <f aca="false">data!AJ71</f>
        <v>0</v>
      </c>
      <c r="O28" s="1328" t="n">
        <f aca="false">data!AP71</f>
        <v>0</v>
      </c>
      <c r="P28" s="1324" t="str">
        <f aca="false">CONCATENATE(W28,X28,Y28,Z28,AA28)</f>
        <v>－-－-－</v>
      </c>
      <c r="Q28" s="1329" t="n">
        <f aca="false">IF(J28=0,"",IF(予想表!BP60="",J28*(-300),L28*3-J28*300))</f>
        <v>-1800</v>
      </c>
      <c r="R28" s="1080" t="str">
        <f aca="false">IF(AP28="○",L28,"")</f>
        <v/>
      </c>
      <c r="S28" s="1" t="n">
        <f aca="false">data!C71</f>
        <v>0</v>
      </c>
      <c r="T28" s="1" t="s">
        <v>343</v>
      </c>
      <c r="U28" s="1" t="n">
        <f aca="false">data!H71</f>
        <v>0</v>
      </c>
      <c r="V28" s="1" t="n">
        <f aca="false">data!K71</f>
        <v>0</v>
      </c>
      <c r="W28" s="1" t="str">
        <f aca="false">IF($C28=S28,"◎",IF($D28=S28,"○",IF($E28=S28,"▲",IF($F28=S28,"△",IF($G28=S28,"×",IF($H28=S28,"×","－"))))))</f>
        <v>－</v>
      </c>
      <c r="X28" s="1" t="s">
        <v>343</v>
      </c>
      <c r="Y28" s="1" t="str">
        <f aca="false">IF($C28=U28,"◎",IF($D28=U28,"○",IF($E28=U28,"▲",IF($F28=U28,"△",IF($G28=U28,"×",IF($H28=U28,"×","－"))))))</f>
        <v>－</v>
      </c>
      <c r="Z28" s="1" t="s">
        <v>343</v>
      </c>
      <c r="AA28" s="1" t="str">
        <f aca="false">IF($C28=V28,"◎",IF($D28=V28,"○",IF($E28=V28,"▲",IF($F28=V28,"△",IF($G28=V28,"×",IF($H28=V28,"×","－"))))))</f>
        <v>－</v>
      </c>
      <c r="AC28" s="1" t="n">
        <f aca="false">IF(C!Q28=$S28,1,IF(C!Q28=$U28,1,0))</f>
        <v>0</v>
      </c>
      <c r="AD28" s="1" t="n">
        <f aca="false">IF(C!S28=$S28,2,IF(C!S28=$U28,2,0))</f>
        <v>0</v>
      </c>
      <c r="AE28" s="1" t="n">
        <f aca="false">IF(C!T28=$S28,2,IF(C!T28=$U28,2,0))</f>
        <v>0</v>
      </c>
      <c r="AF28" s="1" t="n">
        <f aca="false">IF(C!U28=$S28,2,IF(C!U28=$U28,2,0))</f>
        <v>0</v>
      </c>
      <c r="AG28" s="1" t="n">
        <f aca="false">IF(C!V28=$S28,2,IF(C!V28=$U28,2,0))</f>
        <v>2</v>
      </c>
      <c r="AH28" s="1" t="n">
        <f aca="false">IF(C!W28=$S28,2,IF(C!W28=$U28,2,0))</f>
        <v>2</v>
      </c>
      <c r="AI28" s="1" t="n">
        <f aca="false">IF(C!X28=$S28,2,IF(C!X28=$U28,2,0))</f>
        <v>2</v>
      </c>
      <c r="AJ28" s="1" t="n">
        <f aca="false">IF(C!U28="ma",IF($AD28=2,IF($AE28=2,3,0),0),0)</f>
        <v>0</v>
      </c>
      <c r="AK28" s="1" t="n">
        <f aca="false">IF(C!V28="ma",IF($AD28=2,IF($AE28=2,3,0),0),0)</f>
        <v>0</v>
      </c>
      <c r="AL28" s="1" t="n">
        <f aca="false">IF(C!W28="ma",IF($AD28=2,IF($AE28=2,3,0),0),0)</f>
        <v>0</v>
      </c>
      <c r="AM28" s="1" t="n">
        <f aca="false">IF(C!X28="ma",IF($AD28=2,IF($AE28=2,3,0),0),0)</f>
        <v>0</v>
      </c>
      <c r="AN28" s="1" t="n">
        <f aca="false">IF(C!$Y28="B4",IF(SUM($AC28:$AF28)&gt;=3,3,0),0)</f>
        <v>0</v>
      </c>
      <c r="AO28" s="1" t="n">
        <f aca="false">IF(C!$Y28="B5",IF(SUM($AC28:$AG28)&gt;=3,3,0),0)</f>
        <v>0</v>
      </c>
      <c r="AP28" s="1081" t="n">
        <f aca="false">IF(SUM(AC28:AI28)=3,"○",IF(SUM(AJ28:AM28)=3,"○",IF(SUM(AN28:AO28)=3,"○",0)))</f>
        <v>0</v>
      </c>
    </row>
    <row r="29" customFormat="false" ht="14.25" hidden="false" customHeight="false" outlineLevel="0" collapsed="false"/>
    <row r="30" customFormat="false" ht="14.25" hidden="false" customHeight="false" outlineLevel="0" collapsed="false">
      <c r="A30" s="1343"/>
      <c r="B30" s="1261" t="s">
        <v>70</v>
      </c>
      <c r="C30" s="1262" t="s">
        <v>24</v>
      </c>
      <c r="D30" s="1263" t="s">
        <v>25</v>
      </c>
      <c r="E30" s="1263" t="s">
        <v>26</v>
      </c>
      <c r="F30" s="1263" t="s">
        <v>27</v>
      </c>
      <c r="G30" s="1263" t="s">
        <v>28</v>
      </c>
      <c r="H30" s="1263" t="s">
        <v>28</v>
      </c>
      <c r="I30" s="1264" t="s">
        <v>444</v>
      </c>
      <c r="J30" s="1265" t="s">
        <v>21</v>
      </c>
      <c r="K30" s="1264" t="s">
        <v>702</v>
      </c>
      <c r="L30" s="1266" t="s">
        <v>94</v>
      </c>
      <c r="M30" s="1266" t="s">
        <v>95</v>
      </c>
      <c r="N30" s="1266" t="s">
        <v>703</v>
      </c>
      <c r="O30" s="1266" t="s">
        <v>704</v>
      </c>
      <c r="P30" s="1265" t="s">
        <v>705</v>
      </c>
      <c r="Q30" s="1267" t="s">
        <v>706</v>
      </c>
      <c r="R30" s="179" t="s">
        <v>245</v>
      </c>
      <c r="S30" s="1268" t="s">
        <v>702</v>
      </c>
      <c r="T30" s="1268"/>
      <c r="U30" s="1268"/>
      <c r="V30" s="179" t="s">
        <v>370</v>
      </c>
      <c r="W30" s="179" t="s">
        <v>368</v>
      </c>
      <c r="X30" s="1"/>
      <c r="Y30" s="179" t="s">
        <v>369</v>
      </c>
      <c r="Z30" s="1"/>
      <c r="AA30" s="179" t="s">
        <v>370</v>
      </c>
      <c r="AC30" s="1" t="s">
        <v>24</v>
      </c>
      <c r="AD30" s="1" t="s">
        <v>25</v>
      </c>
      <c r="AE30" s="1" t="s">
        <v>26</v>
      </c>
      <c r="AF30" s="1" t="s">
        <v>27</v>
      </c>
      <c r="AG30" s="1" t="s">
        <v>28</v>
      </c>
      <c r="AH30" s="1" t="s">
        <v>28</v>
      </c>
      <c r="AI30" s="179" t="s">
        <v>353</v>
      </c>
      <c r="AJ30" s="1" t="s">
        <v>707</v>
      </c>
      <c r="AK30" s="1" t="s">
        <v>708</v>
      </c>
      <c r="AL30" s="1" t="s">
        <v>709</v>
      </c>
      <c r="AM30" s="1" t="s">
        <v>710</v>
      </c>
      <c r="AN30" s="1" t="s">
        <v>711</v>
      </c>
      <c r="AO30" s="1" t="s">
        <v>712</v>
      </c>
      <c r="AP30" s="179" t="s">
        <v>702</v>
      </c>
    </row>
    <row r="31" customFormat="false" ht="13.5" hidden="false" customHeight="false" outlineLevel="0" collapsed="false">
      <c r="A31" s="1343"/>
      <c r="B31" s="1340" t="s">
        <v>457</v>
      </c>
      <c r="C31" s="1276" t="n">
        <f aca="false">C!F31</f>
        <v>1</v>
      </c>
      <c r="D31" s="1277" t="n">
        <f aca="false">C!G31</f>
        <v>10</v>
      </c>
      <c r="E31" s="1277" t="n">
        <f aca="false">C!H31</f>
        <v>6</v>
      </c>
      <c r="F31" s="1277" t="n">
        <f aca="false">C!I31</f>
        <v>3</v>
      </c>
      <c r="G31" s="1277" t="n">
        <f aca="false">C!J31</f>
        <v>9</v>
      </c>
      <c r="H31" s="1277" t="n">
        <f aca="false">C!K31</f>
        <v>7</v>
      </c>
      <c r="I31" s="1278" t="str">
        <f aca="false">IF(C!P31="－－－","",C!P31)</f>
        <v>３点＋縦目</v>
      </c>
      <c r="J31" s="1279" t="n">
        <f aca="false">C!M31</f>
        <v>4</v>
      </c>
      <c r="K31" s="1341" t="str">
        <f aca="false">CONCATENATE(S31,T31,U31)</f>
        <v>0-0</v>
      </c>
      <c r="L31" s="1281" t="n">
        <f aca="false">IF(data!T98="",data!P98,data!T98)</f>
        <v>0</v>
      </c>
      <c r="M31" s="1296" t="n">
        <f aca="false">data!AD98</f>
        <v>0</v>
      </c>
      <c r="N31" s="1296" t="n">
        <f aca="false">data!AJ98</f>
        <v>0</v>
      </c>
      <c r="O31" s="1296" t="n">
        <f aca="false">data!AP98</f>
        <v>0</v>
      </c>
      <c r="P31" s="1282" t="str">
        <f aca="false">CONCATENATE(W31,X31,Y31,Z31,AA31)</f>
        <v>－-－-－</v>
      </c>
      <c r="Q31" s="1283" t="n">
        <f aca="false">IF(J31=0,"",IF(予想表!BP63="",J31*(-300),L31*3-J31*300))</f>
        <v>-1200</v>
      </c>
      <c r="R31" s="1080" t="str">
        <f aca="false">IF(AP31="○",L31,"")</f>
        <v/>
      </c>
      <c r="S31" s="1344" t="n">
        <f aca="false">data!C98</f>
        <v>0</v>
      </c>
      <c r="T31" s="1" t="s">
        <v>343</v>
      </c>
      <c r="U31" s="1344" t="n">
        <f aca="false">data!H98</f>
        <v>0</v>
      </c>
      <c r="V31" s="1344" t="n">
        <f aca="false">data!K98</f>
        <v>0</v>
      </c>
      <c r="W31" s="1" t="str">
        <f aca="false">IF($C31=S31,"◎",IF($D31=S31,"○",IF($E31=S31,"▲",IF($F31=S31,"△",IF($G31=S31,"×",IF($H31=S31,"×","－"))))))</f>
        <v>－</v>
      </c>
      <c r="X31" s="1" t="s">
        <v>343</v>
      </c>
      <c r="Y31" s="1" t="str">
        <f aca="false">IF($C31=U31,"◎",IF($D31=U31,"○",IF($E31=U31,"▲",IF($F31=U31,"△",IF($G31=U31,"×",IF($H31=U31,"×","－"))))))</f>
        <v>－</v>
      </c>
      <c r="Z31" s="1" t="s">
        <v>343</v>
      </c>
      <c r="AA31" s="1" t="str">
        <f aca="false">IF($C31=V31,"◎",IF($D31=V31,"○",IF($E31=V31,"▲",IF($F31=V31,"△",IF($G31=V31,"×",IF($H31=V31,"×","－"))))))</f>
        <v>－</v>
      </c>
      <c r="AC31" s="1" t="n">
        <f aca="false">IF(C!Q31=$S31,1,IF(C!Q31=$U31,1,0))</f>
        <v>0</v>
      </c>
      <c r="AD31" s="1" t="n">
        <f aca="false">IF(C!S31=$S31,2,IF(C!S31=$U31,2,0))</f>
        <v>0</v>
      </c>
      <c r="AE31" s="1" t="n">
        <f aca="false">IF(C!T31=$S31,2,IF(C!T31=$U31,2,0))</f>
        <v>0</v>
      </c>
      <c r="AF31" s="1" t="n">
        <f aca="false">IF(C!U31=$S31,2,IF(C!U31=$U31,2,0))</f>
        <v>0</v>
      </c>
      <c r="AG31" s="1" t="n">
        <f aca="false">IF(C!V31=$S31,2,IF(C!V31=$U31,2,0))</f>
        <v>0</v>
      </c>
      <c r="AH31" s="1" t="n">
        <f aca="false">IF(C!W31=$S31,2,IF(C!W31=$U31,2,0))</f>
        <v>2</v>
      </c>
      <c r="AI31" s="1" t="n">
        <f aca="false">IF(C!X31=$S31,2,IF(C!X31=$U31,2,0))</f>
        <v>2</v>
      </c>
      <c r="AJ31" s="1" t="n">
        <f aca="false">IF(C!U31="ma",IF($AD31=2,IF($AE31=2,3,0),0),0)</f>
        <v>0</v>
      </c>
      <c r="AK31" s="1" t="n">
        <f aca="false">IF(C!V31="ma",IF($AD31=2,IF($AE31=2,3,0),0),0)</f>
        <v>0</v>
      </c>
      <c r="AL31" s="1" t="n">
        <f aca="false">IF(C!W31="ma",IF($AD31=2,IF($AE31=2,3,0),0),0)</f>
        <v>0</v>
      </c>
      <c r="AM31" s="1" t="n">
        <f aca="false">IF(C!X31="ma",IF($AD31=2,IF($AE31=2,3,0),0),0)</f>
        <v>0</v>
      </c>
      <c r="AN31" s="1" t="n">
        <f aca="false">IF(C!$Y31="B4",IF(SUM($AC31:$AF31)&gt;=3,3,0),0)</f>
        <v>0</v>
      </c>
      <c r="AO31" s="1" t="n">
        <f aca="false">IF(C!$Y31="B5",IF(SUM($AC31:$AG31)&gt;=3,3,0),0)</f>
        <v>0</v>
      </c>
      <c r="AP31" s="1081" t="n">
        <f aca="false">IF(SUM(AC31:AI31)=3,"○",IF(SUM(AJ31:AM31)=3,"○",IF(SUM(AN31:AO31)=3,"○",0)))</f>
        <v>0</v>
      </c>
    </row>
    <row r="32" customFormat="false" ht="13.5" hidden="false" customHeight="false" outlineLevel="0" collapsed="false">
      <c r="A32" s="1343"/>
      <c r="B32" s="1290" t="s">
        <v>462</v>
      </c>
      <c r="C32" s="1291" t="n">
        <f aca="false">C!F32</f>
        <v>10</v>
      </c>
      <c r="D32" s="1292" t="n">
        <f aca="false">C!G32</f>
        <v>5</v>
      </c>
      <c r="E32" s="1292" t="n">
        <f aca="false">C!H32</f>
        <v>7</v>
      </c>
      <c r="F32" s="1292" t="n">
        <f aca="false">C!I32</f>
        <v>9</v>
      </c>
      <c r="G32" s="1292" t="n">
        <f aca="false">C!J32</f>
        <v>14</v>
      </c>
      <c r="H32" s="1292" t="n">
        <f aca="false">C!K32</f>
        <v>13</v>
      </c>
      <c r="I32" s="1293" t="str">
        <f aca="false">IF(C!P32="－－－","",C!P32)</f>
        <v/>
      </c>
      <c r="J32" s="1294" t="n">
        <f aca="false">C!M32</f>
        <v>0</v>
      </c>
      <c r="K32" s="1295" t="str">
        <f aca="false">CONCATENATE(S32,T32,U32)</f>
        <v>0-0</v>
      </c>
      <c r="L32" s="1296" t="n">
        <f aca="false">IF(data!T99="",data!P99,data!T99)</f>
        <v>0</v>
      </c>
      <c r="M32" s="1296" t="n">
        <f aca="false">data!AD99</f>
        <v>0</v>
      </c>
      <c r="N32" s="1296" t="n">
        <f aca="false">data!AJ99</f>
        <v>0</v>
      </c>
      <c r="O32" s="1296" t="n">
        <f aca="false">data!AP99</f>
        <v>0</v>
      </c>
      <c r="P32" s="1292" t="str">
        <f aca="false">CONCATENATE(W32,X32,Y32,Z32,AA32)</f>
        <v>－-－-－</v>
      </c>
      <c r="Q32" s="1297" t="str">
        <f aca="false">IF(J32=0,"",IF(予想表!BP65="",J32*(-300),L32*3-J32*300))</f>
        <v/>
      </c>
      <c r="R32" s="1080" t="str">
        <f aca="false">IF(AP32="○",L32,"")</f>
        <v/>
      </c>
      <c r="S32" s="1344" t="n">
        <f aca="false">data!C99</f>
        <v>0</v>
      </c>
      <c r="T32" s="1" t="s">
        <v>343</v>
      </c>
      <c r="U32" s="1344" t="n">
        <f aca="false">data!H99</f>
        <v>0</v>
      </c>
      <c r="V32" s="1344" t="n">
        <f aca="false">data!K99</f>
        <v>0</v>
      </c>
      <c r="W32" s="1" t="str">
        <f aca="false">IF($C32=S32,"◎",IF($D32=S32,"○",IF($E32=S32,"▲",IF($F32=S32,"△",IF($G32=S32,"×",IF($H32=S32,"×","－"))))))</f>
        <v>－</v>
      </c>
      <c r="X32" s="1" t="s">
        <v>343</v>
      </c>
      <c r="Y32" s="1" t="str">
        <f aca="false">IF($C32=U32,"◎",IF($D32=U32,"○",IF($E32=U32,"▲",IF($F32=U32,"△",IF($G32=U32,"×",IF($H32=U32,"×","－"))))))</f>
        <v>－</v>
      </c>
      <c r="Z32" s="1" t="s">
        <v>343</v>
      </c>
      <c r="AA32" s="1" t="str">
        <f aca="false">IF($C32=V32,"◎",IF($D32=V32,"○",IF($E32=V32,"▲",IF($F32=V32,"△",IF($G32=V32,"×",IF($H32=V32,"×","－"))))))</f>
        <v>－</v>
      </c>
      <c r="AC32" s="1" t="n">
        <f aca="false">IF(C!Q32=$S32,1,IF(C!Q32=$U32,1,0))</f>
        <v>1</v>
      </c>
      <c r="AD32" s="1" t="n">
        <f aca="false">IF(C!S32=$S32,2,IF(C!S32=$U32,2,0))</f>
        <v>2</v>
      </c>
      <c r="AE32" s="1" t="n">
        <f aca="false">IF(C!T32=$S32,2,IF(C!T32=$U32,2,0))</f>
        <v>2</v>
      </c>
      <c r="AF32" s="1" t="n">
        <f aca="false">IF(C!U32=$S32,2,IF(C!U32=$U32,2,0))</f>
        <v>2</v>
      </c>
      <c r="AG32" s="1" t="n">
        <f aca="false">IF(C!V32=$S32,2,IF(C!V32=$U32,2,0))</f>
        <v>2</v>
      </c>
      <c r="AH32" s="1" t="n">
        <f aca="false">IF(C!W32=$S32,2,IF(C!W32=$U32,2,0))</f>
        <v>2</v>
      </c>
      <c r="AI32" s="1" t="n">
        <f aca="false">IF(C!X32=$S32,2,IF(C!X32=$U32,2,0))</f>
        <v>2</v>
      </c>
      <c r="AJ32" s="1" t="n">
        <f aca="false">IF(C!U32="ma",IF($AD32=2,IF($AE32=2,3,0),0),0)</f>
        <v>0</v>
      </c>
      <c r="AK32" s="1" t="n">
        <f aca="false">IF(C!V32="ma",IF($AD32=2,IF($AE32=2,3,0),0),0)</f>
        <v>0</v>
      </c>
      <c r="AL32" s="1" t="n">
        <f aca="false">IF(C!W32="ma",IF($AD32=2,IF($AE32=2,3,0),0),0)</f>
        <v>0</v>
      </c>
      <c r="AM32" s="1" t="n">
        <f aca="false">IF(C!X32="ma",IF($AD32=2,IF($AE32=2,3,0),0),0)</f>
        <v>0</v>
      </c>
      <c r="AN32" s="1" t="n">
        <f aca="false">IF(C!$Y32="B4",IF(SUM($AC32:$AF32)&gt;=3,3,0),0)</f>
        <v>0</v>
      </c>
      <c r="AO32" s="1" t="n">
        <f aca="false">IF(C!$Y32="B5",IF(SUM($AC32:$AG32)&gt;=3,3,0),0)</f>
        <v>0</v>
      </c>
      <c r="AP32" s="1081" t="n">
        <f aca="false">IF(SUM(AC32:AI32)=3,"○",IF(SUM(AJ32:AM32)=3,"○",IF(SUM(AN32:AO32)=3,"○",0)))</f>
        <v>0</v>
      </c>
    </row>
    <row r="33" customFormat="false" ht="13.5" hidden="false" customHeight="false" outlineLevel="0" collapsed="false">
      <c r="A33" s="1343"/>
      <c r="B33" s="1290" t="s">
        <v>467</v>
      </c>
      <c r="C33" s="1291" t="n">
        <f aca="false">C!F33</f>
        <v>3</v>
      </c>
      <c r="D33" s="1292" t="n">
        <f aca="false">C!G33</f>
        <v>2</v>
      </c>
      <c r="E33" s="1292" t="n">
        <f aca="false">C!H33</f>
        <v>10</v>
      </c>
      <c r="F33" s="1292" t="n">
        <f aca="false">C!I33</f>
        <v>11</v>
      </c>
      <c r="G33" s="1292" t="n">
        <f aca="false">C!J33</f>
        <v>8</v>
      </c>
      <c r="H33" s="1292" t="n">
        <f aca="false">C!K33</f>
        <v>6</v>
      </c>
      <c r="I33" s="1293" t="str">
        <f aca="false">IF(C!P33="－－－","",C!P33)</f>
        <v>１点</v>
      </c>
      <c r="J33" s="1294" t="n">
        <f aca="false">C!M33</f>
        <v>1</v>
      </c>
      <c r="K33" s="1295" t="str">
        <f aca="false">CONCATENATE(S33,T33,U33)</f>
        <v>0-0</v>
      </c>
      <c r="L33" s="1296" t="n">
        <f aca="false">IF(data!T100="",data!P100,data!T100)</f>
        <v>0</v>
      </c>
      <c r="M33" s="1296" t="n">
        <f aca="false">data!AD100</f>
        <v>0</v>
      </c>
      <c r="N33" s="1296" t="n">
        <f aca="false">data!AJ100</f>
        <v>0</v>
      </c>
      <c r="O33" s="1296" t="n">
        <f aca="false">data!AP100</f>
        <v>0</v>
      </c>
      <c r="P33" s="1292" t="str">
        <f aca="false">CONCATENATE(W33,X33,Y33,Z33,AA33)</f>
        <v>－-－-－</v>
      </c>
      <c r="Q33" s="1297" t="n">
        <f aca="false">IF(J33=0,"",IF(予想表!BP67="",J33*(-300),L33*3-J33*300))</f>
        <v>-300</v>
      </c>
      <c r="R33" s="1080" t="str">
        <f aca="false">IF(AP33="○",L33,"")</f>
        <v/>
      </c>
      <c r="S33" s="1344" t="n">
        <f aca="false">data!C100</f>
        <v>0</v>
      </c>
      <c r="T33" s="1" t="s">
        <v>343</v>
      </c>
      <c r="U33" s="1344" t="n">
        <f aca="false">data!H100</f>
        <v>0</v>
      </c>
      <c r="V33" s="1344" t="n">
        <f aca="false">data!K100</f>
        <v>0</v>
      </c>
      <c r="W33" s="1" t="str">
        <f aca="false">IF($C33=S33,"◎",IF($D33=S33,"○",IF($E33=S33,"▲",IF($F33=S33,"△",IF($G33=S33,"×",IF($H33=S33,"×","－"))))))</f>
        <v>－</v>
      </c>
      <c r="X33" s="1" t="s">
        <v>343</v>
      </c>
      <c r="Y33" s="1" t="str">
        <f aca="false">IF($C33=U33,"◎",IF($D33=U33,"○",IF($E33=U33,"▲",IF($F33=U33,"△",IF($G33=U33,"×",IF($H33=U33,"×","－"))))))</f>
        <v>－</v>
      </c>
      <c r="Z33" s="1" t="s">
        <v>343</v>
      </c>
      <c r="AA33" s="1" t="str">
        <f aca="false">IF($C33=V33,"◎",IF($D33=V33,"○",IF($E33=V33,"▲",IF($F33=V33,"△",IF($G33=V33,"×",IF($H33=V33,"×","－"))))))</f>
        <v>－</v>
      </c>
      <c r="AC33" s="1" t="n">
        <f aca="false">IF(C!Q33=$S33,1,IF(C!Q33=$U33,1,0))</f>
        <v>0</v>
      </c>
      <c r="AD33" s="1" t="n">
        <f aca="false">IF(C!S33=$S33,2,IF(C!S33=$U33,2,0))</f>
        <v>0</v>
      </c>
      <c r="AE33" s="1" t="n">
        <f aca="false">IF(C!T33=$S33,2,IF(C!T33=$U33,2,0))</f>
        <v>2</v>
      </c>
      <c r="AF33" s="1" t="n">
        <f aca="false">IF(C!U33=$S33,2,IF(C!U33=$U33,2,0))</f>
        <v>2</v>
      </c>
      <c r="AG33" s="1" t="n">
        <f aca="false">IF(C!V33=$S33,2,IF(C!V33=$U33,2,0))</f>
        <v>2</v>
      </c>
      <c r="AH33" s="1" t="n">
        <f aca="false">IF(C!W33=$S33,2,IF(C!W33=$U33,2,0))</f>
        <v>2</v>
      </c>
      <c r="AI33" s="1" t="n">
        <f aca="false">IF(C!X33=$S33,2,IF(C!X33=$U33,2,0))</f>
        <v>2</v>
      </c>
      <c r="AJ33" s="1" t="n">
        <f aca="false">IF(C!U33="ma",IF($AD33=2,IF($AE33=2,3,0),0),0)</f>
        <v>0</v>
      </c>
      <c r="AK33" s="1" t="n">
        <f aca="false">IF(C!V33="ma",IF($AD33=2,IF($AE33=2,3,0),0),0)</f>
        <v>0</v>
      </c>
      <c r="AL33" s="1" t="n">
        <f aca="false">IF(C!W33="ma",IF($AD33=2,IF($AE33=2,3,0),0),0)</f>
        <v>0</v>
      </c>
      <c r="AM33" s="1" t="n">
        <f aca="false">IF(C!X33="ma",IF($AD33=2,IF($AE33=2,3,0),0),0)</f>
        <v>0</v>
      </c>
      <c r="AN33" s="1" t="n">
        <f aca="false">IF(C!$Y33="B4",IF(SUM($AC33:$AF33)&gt;=3,3,0),0)</f>
        <v>0</v>
      </c>
      <c r="AO33" s="1" t="n">
        <f aca="false">IF(C!$Y33="B5",IF(SUM($AC33:$AG33)&gt;=3,3,0),0)</f>
        <v>0</v>
      </c>
      <c r="AP33" s="1081" t="n">
        <f aca="false">IF(SUM(AC33:AI33)=3,"○",IF(SUM(AJ33:AM33)=3,"○",IF(SUM(AN33:AO33)=3,"○",0)))</f>
        <v>0</v>
      </c>
    </row>
    <row r="34" customFormat="false" ht="13.5" hidden="false" customHeight="true" outlineLevel="0" collapsed="false">
      <c r="A34" s="1343"/>
      <c r="B34" s="1290" t="s">
        <v>472</v>
      </c>
      <c r="C34" s="1291" t="n">
        <f aca="false">C!F34</f>
        <v>2</v>
      </c>
      <c r="D34" s="1292" t="n">
        <f aca="false">C!G34</f>
        <v>4</v>
      </c>
      <c r="E34" s="1292" t="n">
        <f aca="false">C!H34</f>
        <v>7</v>
      </c>
      <c r="F34" s="1292" t="n">
        <f aca="false">C!I34</f>
        <v>6</v>
      </c>
      <c r="G34" s="1292" t="n">
        <f aca="false">C!J34</f>
        <v>5</v>
      </c>
      <c r="H34" s="1292" t="n">
        <f aca="false">C!K34</f>
        <v>13</v>
      </c>
      <c r="I34" s="1293" t="str">
        <f aca="false">IF(C!P34="－－－","",C!P34)</f>
        <v>３点ＢＯＸ</v>
      </c>
      <c r="J34" s="1294" t="n">
        <f aca="false">C!M34</f>
        <v>3</v>
      </c>
      <c r="K34" s="1295" t="str">
        <f aca="false">CONCATENATE(S34,T34,U34)</f>
        <v>0-0</v>
      </c>
      <c r="L34" s="1296" t="n">
        <f aca="false">IF(data!T101="",data!P101,data!T101)</f>
        <v>0</v>
      </c>
      <c r="M34" s="1296" t="n">
        <f aca="false">data!AD101</f>
        <v>0</v>
      </c>
      <c r="N34" s="1296" t="n">
        <f aca="false">data!AJ101</f>
        <v>0</v>
      </c>
      <c r="O34" s="1296" t="n">
        <f aca="false">data!AP101</f>
        <v>0</v>
      </c>
      <c r="P34" s="1292" t="str">
        <f aca="false">CONCATENATE(W34,X34,Y34,Z34,AA34)</f>
        <v>－-－-－</v>
      </c>
      <c r="Q34" s="1297" t="n">
        <f aca="false">IF(J34=0,"",IF(予想表!BP69="",J34*(-300),L34*3-J34*300))</f>
        <v>-900</v>
      </c>
      <c r="R34" s="1080" t="str">
        <f aca="false">IF(AP34="○",L34,"")</f>
        <v/>
      </c>
      <c r="S34" s="1344" t="n">
        <f aca="false">data!C101</f>
        <v>0</v>
      </c>
      <c r="T34" s="1" t="s">
        <v>343</v>
      </c>
      <c r="U34" s="1344" t="n">
        <f aca="false">data!H101</f>
        <v>0</v>
      </c>
      <c r="V34" s="1344" t="n">
        <f aca="false">data!K101</f>
        <v>0</v>
      </c>
      <c r="W34" s="1" t="str">
        <f aca="false">IF($C34=S34,"◎",IF($D34=S34,"○",IF($E34=S34,"▲",IF($F34=S34,"△",IF($G34=S34,"×",IF($H34=S34,"×","－"))))))</f>
        <v>－</v>
      </c>
      <c r="X34" s="1" t="s">
        <v>343</v>
      </c>
      <c r="Y34" s="1" t="str">
        <f aca="false">IF($C34=U34,"◎",IF($D34=U34,"○",IF($E34=U34,"▲",IF($F34=U34,"△",IF($G34=U34,"×",IF($H34=U34,"×","－"))))))</f>
        <v>－</v>
      </c>
      <c r="Z34" s="1" t="s">
        <v>343</v>
      </c>
      <c r="AA34" s="1" t="str">
        <f aca="false">IF($C34=V34,"◎",IF($D34=V34,"○",IF($E34=V34,"▲",IF($F34=V34,"△",IF($G34=V34,"×",IF($H34=V34,"×","－"))))))</f>
        <v>－</v>
      </c>
      <c r="AC34" s="1" t="n">
        <f aca="false">IF(C!Q34=$S34,1,IF(C!Q34=$U34,1,0))</f>
        <v>0</v>
      </c>
      <c r="AD34" s="1" t="n">
        <f aca="false">IF(C!S34=$S34,2,IF(C!S34=$U34,2,0))</f>
        <v>0</v>
      </c>
      <c r="AE34" s="1" t="n">
        <f aca="false">IF(C!T34=$S34,2,IF(C!T34=$U34,2,0))</f>
        <v>0</v>
      </c>
      <c r="AF34" s="1" t="n">
        <f aca="false">IF(C!U34=$S34,2,IF(C!U34=$U34,2,0))</f>
        <v>0</v>
      </c>
      <c r="AG34" s="1" t="n">
        <f aca="false">IF(C!V34=$S34,2,IF(C!V34=$U34,2,0))</f>
        <v>2</v>
      </c>
      <c r="AH34" s="1" t="n">
        <f aca="false">IF(C!W34=$S34,2,IF(C!W34=$U34,2,0))</f>
        <v>2</v>
      </c>
      <c r="AI34" s="1" t="n">
        <f aca="false">IF(C!X34=$S34,2,IF(C!X34=$U34,2,0))</f>
        <v>2</v>
      </c>
      <c r="AJ34" s="1" t="n">
        <f aca="false">IF(C!U34="ma",IF($AD34=2,IF($AE34=2,3,0),0),0)</f>
        <v>0</v>
      </c>
      <c r="AK34" s="1" t="n">
        <f aca="false">IF(C!V34="ma",IF($AD34=2,IF($AE34=2,3,0),0),0)</f>
        <v>0</v>
      </c>
      <c r="AL34" s="1" t="n">
        <f aca="false">IF(C!W34="ma",IF($AD34=2,IF($AE34=2,3,0),0),0)</f>
        <v>0</v>
      </c>
      <c r="AM34" s="1" t="n">
        <f aca="false">IF(C!X34="ma",IF($AD34=2,IF($AE34=2,3,0),0),0)</f>
        <v>0</v>
      </c>
      <c r="AN34" s="1" t="n">
        <f aca="false">IF(C!$Y34="B4",IF(SUM($AC34:$AF34)&gt;=3,3,0),0)</f>
        <v>0</v>
      </c>
      <c r="AO34" s="1" t="n">
        <f aca="false">IF(C!$Y34="B5",IF(SUM($AC34:$AG34)&gt;=3,3,0),0)</f>
        <v>0</v>
      </c>
      <c r="AP34" s="1081" t="n">
        <f aca="false">IF(SUM(AC34:AI34)=3,"○",IF(SUM(AJ34:AM34)=3,"○",IF(SUM(AN34:AO34)=3,"○",0)))</f>
        <v>0</v>
      </c>
    </row>
    <row r="35" customFormat="false" ht="13.5" hidden="false" customHeight="true" outlineLevel="0" collapsed="false">
      <c r="A35" s="1343"/>
      <c r="B35" s="1290" t="s">
        <v>478</v>
      </c>
      <c r="C35" s="1291" t="n">
        <f aca="false">C!F35</f>
        <v>8</v>
      </c>
      <c r="D35" s="1292" t="n">
        <f aca="false">C!G35</f>
        <v>9</v>
      </c>
      <c r="E35" s="1292" t="n">
        <f aca="false">C!H35</f>
        <v>6</v>
      </c>
      <c r="F35" s="1292" t="n">
        <f aca="false">C!I35</f>
        <v>2</v>
      </c>
      <c r="G35" s="1292" t="n">
        <f aca="false">C!J35</f>
        <v>4</v>
      </c>
      <c r="H35" s="1292" t="n">
        <f aca="false">C!K35</f>
        <v>14</v>
      </c>
      <c r="I35" s="1293" t="str">
        <f aca="false">IF(C!P35="－－－","",C!P35)</f>
        <v/>
      </c>
      <c r="J35" s="1294" t="n">
        <f aca="false">C!M35</f>
        <v>0</v>
      </c>
      <c r="K35" s="1295" t="str">
        <f aca="false">CONCATENATE(S35,T35,U35)</f>
        <v>0-0</v>
      </c>
      <c r="L35" s="1296" t="n">
        <f aca="false">IF(data!T102="",data!P102,data!T102)</f>
        <v>0</v>
      </c>
      <c r="M35" s="1296" t="n">
        <f aca="false">data!AD102</f>
        <v>0</v>
      </c>
      <c r="N35" s="1296" t="n">
        <f aca="false">data!AJ102</f>
        <v>0</v>
      </c>
      <c r="O35" s="1296" t="n">
        <f aca="false">data!AP102</f>
        <v>0</v>
      </c>
      <c r="P35" s="1292" t="str">
        <f aca="false">CONCATENATE(W35,X35,Y35,Z35,AA35)</f>
        <v>－-－-－</v>
      </c>
      <c r="Q35" s="1297" t="str">
        <f aca="false">IF(J35=0,"",IF(予想表!BP71="",J35*(-300),L35*3-J35*300))</f>
        <v/>
      </c>
      <c r="R35" s="1080" t="str">
        <f aca="false">IF(AP35="○",L35,"")</f>
        <v/>
      </c>
      <c r="S35" s="1344" t="n">
        <f aca="false">data!C102</f>
        <v>0</v>
      </c>
      <c r="T35" s="1" t="s">
        <v>343</v>
      </c>
      <c r="U35" s="1344" t="n">
        <f aca="false">data!H102</f>
        <v>0</v>
      </c>
      <c r="V35" s="1344" t="n">
        <f aca="false">data!K102</f>
        <v>0</v>
      </c>
      <c r="W35" s="1" t="str">
        <f aca="false">IF($C35=S35,"◎",IF($D35=S35,"○",IF($E35=S35,"▲",IF($F35=S35,"△",IF($G35=S35,"×",IF($H35=S35,"×","－"))))))</f>
        <v>－</v>
      </c>
      <c r="X35" s="1" t="s">
        <v>343</v>
      </c>
      <c r="Y35" s="1" t="str">
        <f aca="false">IF($C35=U35,"◎",IF($D35=U35,"○",IF($E35=U35,"▲",IF($F35=U35,"△",IF($G35=U35,"×",IF($H35=U35,"×","－"))))))</f>
        <v>－</v>
      </c>
      <c r="Z35" s="1" t="s">
        <v>343</v>
      </c>
      <c r="AA35" s="1" t="str">
        <f aca="false">IF($C35=V35,"◎",IF($D35=V35,"○",IF($E35=V35,"▲",IF($F35=V35,"△",IF($G35=V35,"×",IF($H35=V35,"×","－"))))))</f>
        <v>－</v>
      </c>
      <c r="AC35" s="1" t="n">
        <f aca="false">IF(C!Q35=$S35,1,IF(C!Q35=$U35,1,0))</f>
        <v>1</v>
      </c>
      <c r="AD35" s="1" t="n">
        <f aca="false">IF(C!S35=$S35,2,IF(C!S35=$U35,2,0))</f>
        <v>2</v>
      </c>
      <c r="AE35" s="1" t="n">
        <f aca="false">IF(C!T35=$S35,2,IF(C!T35=$U35,2,0))</f>
        <v>2</v>
      </c>
      <c r="AF35" s="1" t="n">
        <f aca="false">IF(C!U35=$S35,2,IF(C!U35=$U35,2,0))</f>
        <v>2</v>
      </c>
      <c r="AG35" s="1" t="n">
        <f aca="false">IF(C!V35=$S35,2,IF(C!V35=$U35,2,0))</f>
        <v>2</v>
      </c>
      <c r="AH35" s="1" t="n">
        <f aca="false">IF(C!W35=$S35,2,IF(C!W35=$U35,2,0))</f>
        <v>2</v>
      </c>
      <c r="AI35" s="1" t="n">
        <f aca="false">IF(C!X35=$S35,2,IF(C!X35=$U35,2,0))</f>
        <v>2</v>
      </c>
      <c r="AJ35" s="1" t="n">
        <f aca="false">IF(C!U35="ma",IF($AD35=2,IF($AE35=2,3,0),0),0)</f>
        <v>0</v>
      </c>
      <c r="AK35" s="1" t="n">
        <f aca="false">IF(C!V35="ma",IF($AD35=2,IF($AE35=2,3,0),0),0)</f>
        <v>0</v>
      </c>
      <c r="AL35" s="1" t="n">
        <f aca="false">IF(C!W35="ma",IF($AD35=2,IF($AE35=2,3,0),0),0)</f>
        <v>0</v>
      </c>
      <c r="AM35" s="1" t="n">
        <f aca="false">IF(C!X35="ma",IF($AD35=2,IF($AE35=2,3,0),0),0)</f>
        <v>0</v>
      </c>
      <c r="AN35" s="1" t="n">
        <f aca="false">IF(C!$Y35="B4",IF(SUM($AC35:$AF35)&gt;=3,3,0),0)</f>
        <v>0</v>
      </c>
      <c r="AO35" s="1" t="n">
        <f aca="false">IF(C!$Y35="B5",IF(SUM($AC35:$AG35)&gt;=3,3,0),0)</f>
        <v>0</v>
      </c>
      <c r="AP35" s="1081" t="n">
        <f aca="false">IF(SUM(AC35:AI35)=3,"○",IF(SUM(AJ35:AM35)=3,"○",IF(SUM(AN35:AO35)=3,"○",0)))</f>
        <v>0</v>
      </c>
    </row>
    <row r="36" customFormat="false" ht="13.5" hidden="false" customHeight="true" outlineLevel="0" collapsed="false">
      <c r="A36" s="1343"/>
      <c r="B36" s="1290" t="s">
        <v>482</v>
      </c>
      <c r="C36" s="1291" t="n">
        <f aca="false">C!F36</f>
        <v>4</v>
      </c>
      <c r="D36" s="1292" t="n">
        <f aca="false">C!G36</f>
        <v>7</v>
      </c>
      <c r="E36" s="1292" t="n">
        <f aca="false">C!H36</f>
        <v>8</v>
      </c>
      <c r="F36" s="1292" t="n">
        <f aca="false">C!I36</f>
        <v>13</v>
      </c>
      <c r="G36" s="1292" t="n">
        <f aca="false">C!J36</f>
        <v>6</v>
      </c>
      <c r="H36" s="1292" t="n">
        <f aca="false">C!K36</f>
        <v>15</v>
      </c>
      <c r="I36" s="1293" t="str">
        <f aca="false">IF(C!P36="－－－","",C!P36)</f>
        <v/>
      </c>
      <c r="J36" s="1294" t="n">
        <f aca="false">C!M36</f>
        <v>0</v>
      </c>
      <c r="K36" s="1295" t="str">
        <f aca="false">CONCATENATE(S36,T36,U36)</f>
        <v>0-0</v>
      </c>
      <c r="L36" s="1296" t="n">
        <f aca="false">IF(data!T103="",data!P103,data!T103)</f>
        <v>0</v>
      </c>
      <c r="M36" s="1296" t="n">
        <f aca="false">data!AD103</f>
        <v>0</v>
      </c>
      <c r="N36" s="1296" t="n">
        <f aca="false">data!AJ103</f>
        <v>0</v>
      </c>
      <c r="O36" s="1296" t="n">
        <f aca="false">data!AP103</f>
        <v>0</v>
      </c>
      <c r="P36" s="1292" t="str">
        <f aca="false">CONCATENATE(W36,X36,Y36,Z36,AA36)</f>
        <v>－-－-－</v>
      </c>
      <c r="Q36" s="1297" t="str">
        <f aca="false">IF(J36=0,"",IF(予想表!BP73="",J36*(-300),L36*3-J36*300))</f>
        <v/>
      </c>
      <c r="R36" s="1080" t="str">
        <f aca="false">IF(AP36="○",L36,"")</f>
        <v/>
      </c>
      <c r="S36" s="1344" t="n">
        <f aca="false">data!C103</f>
        <v>0</v>
      </c>
      <c r="T36" s="1" t="s">
        <v>343</v>
      </c>
      <c r="U36" s="1344" t="n">
        <f aca="false">data!H103</f>
        <v>0</v>
      </c>
      <c r="V36" s="1344" t="n">
        <f aca="false">data!K103</f>
        <v>0</v>
      </c>
      <c r="W36" s="1" t="str">
        <f aca="false">IF($C36=S36,"◎",IF($D36=S36,"○",IF($E36=S36,"▲",IF($F36=S36,"△",IF($G36=S36,"×",IF($H36=S36,"×","－"))))))</f>
        <v>－</v>
      </c>
      <c r="X36" s="1" t="s">
        <v>343</v>
      </c>
      <c r="Y36" s="1" t="str">
        <f aca="false">IF($C36=U36,"◎",IF($D36=U36,"○",IF($E36=U36,"▲",IF($F36=U36,"△",IF($G36=U36,"×",IF($H36=U36,"×","－"))))))</f>
        <v>－</v>
      </c>
      <c r="Z36" s="1" t="s">
        <v>343</v>
      </c>
      <c r="AA36" s="1" t="str">
        <f aca="false">IF($C36=V36,"◎",IF($D36=V36,"○",IF($E36=V36,"▲",IF($F36=V36,"△",IF($G36=V36,"×",IF($H36=V36,"×","－"))))))</f>
        <v>－</v>
      </c>
      <c r="AC36" s="1" t="n">
        <f aca="false">IF(C!Q36=$S36,1,IF(C!Q36=$U36,1,0))</f>
        <v>1</v>
      </c>
      <c r="AD36" s="1" t="n">
        <f aca="false">IF(C!S36=$S36,2,IF(C!S36=$U36,2,0))</f>
        <v>2</v>
      </c>
      <c r="AE36" s="1" t="n">
        <f aca="false">IF(C!T36=$S36,2,IF(C!T36=$U36,2,0))</f>
        <v>2</v>
      </c>
      <c r="AF36" s="1" t="n">
        <f aca="false">IF(C!U36=$S36,2,IF(C!U36=$U36,2,0))</f>
        <v>2</v>
      </c>
      <c r="AG36" s="1" t="n">
        <f aca="false">IF(C!V36=$S36,2,IF(C!V36=$U36,2,0))</f>
        <v>2</v>
      </c>
      <c r="AH36" s="1" t="n">
        <f aca="false">IF(C!W36=$S36,2,IF(C!W36=$U36,2,0))</f>
        <v>2</v>
      </c>
      <c r="AI36" s="1" t="n">
        <f aca="false">IF(C!X36=$S36,2,IF(C!X36=$U36,2,0))</f>
        <v>2</v>
      </c>
      <c r="AJ36" s="1" t="n">
        <f aca="false">IF(C!U36="ma",IF($AD36=2,IF($AE36=2,3,0),0),0)</f>
        <v>0</v>
      </c>
      <c r="AK36" s="1" t="n">
        <f aca="false">IF(C!V36="ma",IF($AD36=2,IF($AE36=2,3,0),0),0)</f>
        <v>0</v>
      </c>
      <c r="AL36" s="1" t="n">
        <f aca="false">IF(C!W36="ma",IF($AD36=2,IF($AE36=2,3,0),0),0)</f>
        <v>0</v>
      </c>
      <c r="AM36" s="1" t="n">
        <f aca="false">IF(C!X36="ma",IF($AD36=2,IF($AE36=2,3,0),0),0)</f>
        <v>0</v>
      </c>
      <c r="AN36" s="1" t="n">
        <f aca="false">IF(C!$Y36="B4",IF(SUM($AC36:$AF36)&gt;=3,3,0),0)</f>
        <v>0</v>
      </c>
      <c r="AO36" s="1" t="n">
        <f aca="false">IF(C!$Y36="B5",IF(SUM($AC36:$AG36)&gt;=3,3,0),0)</f>
        <v>0</v>
      </c>
      <c r="AP36" s="1081" t="n">
        <f aca="false">IF(SUM(AC36:AI36)=3,"○",IF(SUM(AJ36:AM36)=3,"○",IF(SUM(AN36:AO36)=3,"○",0)))</f>
        <v>0</v>
      </c>
    </row>
    <row r="37" customFormat="false" ht="13.5" hidden="false" customHeight="true" outlineLevel="0" collapsed="false">
      <c r="A37" s="1343"/>
      <c r="B37" s="1290" t="s">
        <v>487</v>
      </c>
      <c r="C37" s="1291" t="n">
        <f aca="false">C!F37</f>
        <v>7</v>
      </c>
      <c r="D37" s="1292" t="n">
        <f aca="false">C!G37</f>
        <v>5</v>
      </c>
      <c r="E37" s="1292" t="n">
        <f aca="false">C!H37</f>
        <v>8</v>
      </c>
      <c r="F37" s="1292" t="n">
        <f aca="false">C!I37</f>
        <v>10</v>
      </c>
      <c r="G37" s="1292" t="n">
        <f aca="false">C!J37</f>
        <v>11</v>
      </c>
      <c r="H37" s="1292" t="n">
        <f aca="false">C!K37</f>
        <v>4</v>
      </c>
      <c r="I37" s="1293" t="str">
        <f aca="false">IF(C!P37="－－－","",C!P37)</f>
        <v>３点ＢＯＸ</v>
      </c>
      <c r="J37" s="1294" t="n">
        <f aca="false">C!M37</f>
        <v>3</v>
      </c>
      <c r="K37" s="1295" t="str">
        <f aca="false">CONCATENATE(S37,T37,U37)</f>
        <v>0-0</v>
      </c>
      <c r="L37" s="1296" t="n">
        <f aca="false">IF(data!T104="",data!P104,data!T104)</f>
        <v>0</v>
      </c>
      <c r="M37" s="1296" t="n">
        <f aca="false">data!AD104</f>
        <v>0</v>
      </c>
      <c r="N37" s="1296" t="n">
        <f aca="false">data!AJ104</f>
        <v>0</v>
      </c>
      <c r="O37" s="1296" t="n">
        <f aca="false">data!AP104</f>
        <v>0</v>
      </c>
      <c r="P37" s="1292" t="str">
        <f aca="false">CONCATENATE(W37,X37,Y37,Z37,AA37)</f>
        <v>－-－-－</v>
      </c>
      <c r="Q37" s="1297" t="n">
        <f aca="false">IF(J37=0,"",IF(予想表!BP75="",J37*(-300),L37*3-J37*300))</f>
        <v>-900</v>
      </c>
      <c r="R37" s="1080" t="str">
        <f aca="false">IF(AP37="○",L37,"")</f>
        <v/>
      </c>
      <c r="S37" s="1344" t="n">
        <f aca="false">data!C104</f>
        <v>0</v>
      </c>
      <c r="T37" s="1" t="s">
        <v>343</v>
      </c>
      <c r="U37" s="1344" t="n">
        <f aca="false">data!H104</f>
        <v>0</v>
      </c>
      <c r="V37" s="1344" t="n">
        <f aca="false">data!K104</f>
        <v>0</v>
      </c>
      <c r="W37" s="1" t="str">
        <f aca="false">IF($C37=S37,"◎",IF($D37=S37,"○",IF($E37=S37,"▲",IF($F37=S37,"△",IF($G37=S37,"×",IF($H37=S37,"×","－"))))))</f>
        <v>－</v>
      </c>
      <c r="X37" s="1" t="s">
        <v>343</v>
      </c>
      <c r="Y37" s="1" t="str">
        <f aca="false">IF($C37=U37,"◎",IF($D37=U37,"○",IF($E37=U37,"▲",IF($F37=U37,"△",IF($G37=U37,"×",IF($H37=U37,"×","－"))))))</f>
        <v>－</v>
      </c>
      <c r="Z37" s="1" t="s">
        <v>343</v>
      </c>
      <c r="AA37" s="1" t="str">
        <f aca="false">IF($C37=V37,"◎",IF($D37=V37,"○",IF($E37=V37,"▲",IF($F37=V37,"△",IF($G37=V37,"×",IF($H37=V37,"×","－"))))))</f>
        <v>－</v>
      </c>
      <c r="AC37" s="1" t="n">
        <f aca="false">IF(C!Q37=$S37,1,IF(C!Q37=$U37,1,0))</f>
        <v>0</v>
      </c>
      <c r="AD37" s="1" t="n">
        <f aca="false">IF(C!S37=$S37,2,IF(C!S37=$U37,2,0))</f>
        <v>0</v>
      </c>
      <c r="AE37" s="1" t="n">
        <f aca="false">IF(C!T37=$S37,2,IF(C!T37=$U37,2,0))</f>
        <v>0</v>
      </c>
      <c r="AF37" s="1" t="n">
        <f aca="false">IF(C!U37=$S37,2,IF(C!U37=$U37,2,0))</f>
        <v>0</v>
      </c>
      <c r="AG37" s="1" t="n">
        <f aca="false">IF(C!V37=$S37,2,IF(C!V37=$U37,2,0))</f>
        <v>2</v>
      </c>
      <c r="AH37" s="1" t="n">
        <f aca="false">IF(C!W37=$S37,2,IF(C!W37=$U37,2,0))</f>
        <v>2</v>
      </c>
      <c r="AI37" s="1" t="n">
        <f aca="false">IF(C!X37=$S37,2,IF(C!X37=$U37,2,0))</f>
        <v>2</v>
      </c>
      <c r="AJ37" s="1" t="n">
        <f aca="false">IF(C!U37="ma",IF($AD37=2,IF($AE37=2,3,0),0),0)</f>
        <v>0</v>
      </c>
      <c r="AK37" s="1" t="n">
        <f aca="false">IF(C!V37="ma",IF($AD37=2,IF($AE37=2,3,0),0),0)</f>
        <v>0</v>
      </c>
      <c r="AL37" s="1" t="n">
        <f aca="false">IF(C!W37="ma",IF($AD37=2,IF($AE37=2,3,0),0),0)</f>
        <v>0</v>
      </c>
      <c r="AM37" s="1" t="n">
        <f aca="false">IF(C!X37="ma",IF($AD37=2,IF($AE37=2,3,0),0),0)</f>
        <v>0</v>
      </c>
      <c r="AN37" s="1" t="n">
        <f aca="false">IF(C!$Y37="B4",IF(SUM($AC37:$AF37)&gt;=3,3,0),0)</f>
        <v>0</v>
      </c>
      <c r="AO37" s="1" t="n">
        <f aca="false">IF(C!$Y37="B5",IF(SUM($AC37:$AG37)&gt;=3,3,0),0)</f>
        <v>0</v>
      </c>
      <c r="AP37" s="1081" t="n">
        <f aca="false">IF(SUM(AC37:AI37)=3,"○",IF(SUM(AJ37:AM37)=3,"○",IF(SUM(AN37:AO37)=3,"○",0)))</f>
        <v>0</v>
      </c>
    </row>
    <row r="38" customFormat="false" ht="13.5" hidden="false" customHeight="true" outlineLevel="0" collapsed="false">
      <c r="A38" s="1343"/>
      <c r="B38" s="1290" t="s">
        <v>492</v>
      </c>
      <c r="C38" s="1291" t="n">
        <f aca="false">C!F38</f>
        <v>2</v>
      </c>
      <c r="D38" s="1292" t="n">
        <f aca="false">C!G38</f>
        <v>11</v>
      </c>
      <c r="E38" s="1292" t="n">
        <f aca="false">C!H38</f>
        <v>1</v>
      </c>
      <c r="F38" s="1292" t="n">
        <f aca="false">C!I38</f>
        <v>12</v>
      </c>
      <c r="G38" s="1292" t="n">
        <f aca="false">C!J38</f>
        <v>14</v>
      </c>
      <c r="H38" s="1292" t="n">
        <f aca="false">C!K38</f>
        <v>7</v>
      </c>
      <c r="I38" s="1293" t="str">
        <f aca="false">IF(C!P38="－－－","",C!P38)</f>
        <v/>
      </c>
      <c r="J38" s="1294" t="n">
        <f aca="false">C!M38</f>
        <v>0</v>
      </c>
      <c r="K38" s="1295" t="str">
        <f aca="false">CONCATENATE(S38,T38,U38)</f>
        <v>0-0</v>
      </c>
      <c r="L38" s="1296" t="n">
        <f aca="false">IF(data!T105="",data!P105,data!T105)</f>
        <v>0</v>
      </c>
      <c r="M38" s="1296" t="n">
        <f aca="false">data!AD105</f>
        <v>0</v>
      </c>
      <c r="N38" s="1296" t="n">
        <f aca="false">data!AJ105</f>
        <v>0</v>
      </c>
      <c r="O38" s="1296" t="n">
        <f aca="false">data!AP105</f>
        <v>0</v>
      </c>
      <c r="P38" s="1292" t="str">
        <f aca="false">CONCATENATE(W38,X38,Y38,Z38,AA38)</f>
        <v>－-－-－</v>
      </c>
      <c r="Q38" s="1297" t="str">
        <f aca="false">IF(J38=0,"",IF(予想表!BP77="",J38*(-300),L38*3-J38*300))</f>
        <v/>
      </c>
      <c r="R38" s="1080" t="str">
        <f aca="false">IF(AP38="○",L38,"")</f>
        <v/>
      </c>
      <c r="S38" s="1344" t="n">
        <f aca="false">data!C105</f>
        <v>0</v>
      </c>
      <c r="T38" s="1" t="s">
        <v>343</v>
      </c>
      <c r="U38" s="1344" t="n">
        <f aca="false">data!H105</f>
        <v>0</v>
      </c>
      <c r="V38" s="1344" t="n">
        <f aca="false">data!K105</f>
        <v>0</v>
      </c>
      <c r="W38" s="1" t="str">
        <f aca="false">IF($C38=S38,"◎",IF($D38=S38,"○",IF($E38=S38,"▲",IF($F38=S38,"△",IF($G38=S38,"×",IF($H38=S38,"×","－"))))))</f>
        <v>－</v>
      </c>
      <c r="X38" s="1" t="s">
        <v>343</v>
      </c>
      <c r="Y38" s="1" t="str">
        <f aca="false">IF($C38=U38,"◎",IF($D38=U38,"○",IF($E38=U38,"▲",IF($F38=U38,"△",IF($G38=U38,"×",IF($H38=U38,"×","－"))))))</f>
        <v>－</v>
      </c>
      <c r="Z38" s="1" t="s">
        <v>343</v>
      </c>
      <c r="AA38" s="1" t="str">
        <f aca="false">IF($C38=V38,"◎",IF($D38=V38,"○",IF($E38=V38,"▲",IF($F38=V38,"△",IF($G38=V38,"×",IF($H38=V38,"×","－"))))))</f>
        <v>－</v>
      </c>
      <c r="AC38" s="1" t="n">
        <f aca="false">IF(C!Q38=$S38,1,IF(C!Q38=$U38,1,0))</f>
        <v>1</v>
      </c>
      <c r="AD38" s="1" t="n">
        <f aca="false">IF(C!S38=$S38,2,IF(C!S38=$U38,2,0))</f>
        <v>2</v>
      </c>
      <c r="AE38" s="1" t="n">
        <f aca="false">IF(C!T38=$S38,2,IF(C!T38=$U38,2,0))</f>
        <v>2</v>
      </c>
      <c r="AF38" s="1" t="n">
        <f aca="false">IF(C!U38=$S38,2,IF(C!U38=$U38,2,0))</f>
        <v>2</v>
      </c>
      <c r="AG38" s="1" t="n">
        <f aca="false">IF(C!V38=$S38,2,IF(C!V38=$U38,2,0))</f>
        <v>2</v>
      </c>
      <c r="AH38" s="1" t="n">
        <f aca="false">IF(C!W38=$S38,2,IF(C!W38=$U38,2,0))</f>
        <v>2</v>
      </c>
      <c r="AI38" s="1" t="n">
        <f aca="false">IF(C!X38=$S38,2,IF(C!X38=$U38,2,0))</f>
        <v>2</v>
      </c>
      <c r="AJ38" s="1" t="n">
        <f aca="false">IF(C!U38="ma",IF($AD38=2,IF($AE38=2,3,0),0),0)</f>
        <v>0</v>
      </c>
      <c r="AK38" s="1" t="n">
        <f aca="false">IF(C!V38="ma",IF($AD38=2,IF($AE38=2,3,0),0),0)</f>
        <v>0</v>
      </c>
      <c r="AL38" s="1" t="n">
        <f aca="false">IF(C!W38="ma",IF($AD38=2,IF($AE38=2,3,0),0),0)</f>
        <v>0</v>
      </c>
      <c r="AM38" s="1" t="n">
        <f aca="false">IF(C!X38="ma",IF($AD38=2,IF($AE38=2,3,0),0),0)</f>
        <v>0</v>
      </c>
      <c r="AN38" s="1" t="n">
        <f aca="false">IF(C!$Y38="B4",IF(SUM($AC38:$AF38)&gt;=3,3,0),0)</f>
        <v>0</v>
      </c>
      <c r="AO38" s="1" t="n">
        <f aca="false">IF(C!$Y38="B5",IF(SUM($AC38:$AG38)&gt;=3,3,0),0)</f>
        <v>0</v>
      </c>
      <c r="AP38" s="1081" t="n">
        <f aca="false">IF(SUM(AC38:AI38)=3,"○",IF(SUM(AJ38:AM38)=3,"○",IF(SUM(AN38:AO38)=3,"○",0)))</f>
        <v>0</v>
      </c>
    </row>
    <row r="39" customFormat="false" ht="13.5" hidden="false" customHeight="true" outlineLevel="0" collapsed="false">
      <c r="A39" s="1343"/>
      <c r="B39" s="1290" t="s">
        <v>496</v>
      </c>
      <c r="C39" s="1291" t="n">
        <f aca="false">C!F39</f>
        <v>13</v>
      </c>
      <c r="D39" s="1292" t="n">
        <f aca="false">C!G39</f>
        <v>3</v>
      </c>
      <c r="E39" s="1292" t="n">
        <f aca="false">C!H39</f>
        <v>10</v>
      </c>
      <c r="F39" s="1292" t="n">
        <f aca="false">C!I39</f>
        <v>2</v>
      </c>
      <c r="G39" s="1292" t="n">
        <f aca="false">C!J39</f>
        <v>1</v>
      </c>
      <c r="H39" s="1292" t="n">
        <f aca="false">C!K39</f>
        <v>6</v>
      </c>
      <c r="I39" s="1293" t="str">
        <f aca="false">IF(C!P39="－－－","",C!P39)</f>
        <v>４点＋縦目</v>
      </c>
      <c r="J39" s="1294" t="n">
        <f aca="false">C!M39</f>
        <v>5</v>
      </c>
      <c r="K39" s="1295" t="str">
        <f aca="false">CONCATENATE(S39,T39,U39)</f>
        <v>0-0</v>
      </c>
      <c r="L39" s="1296" t="n">
        <f aca="false">IF(data!T106="",data!P106,data!T106)</f>
        <v>0</v>
      </c>
      <c r="M39" s="1296" t="n">
        <f aca="false">data!AD106</f>
        <v>0</v>
      </c>
      <c r="N39" s="1296" t="n">
        <f aca="false">data!AJ106</f>
        <v>0</v>
      </c>
      <c r="O39" s="1296" t="n">
        <f aca="false">data!AP106</f>
        <v>0</v>
      </c>
      <c r="P39" s="1292" t="str">
        <f aca="false">CONCATENATE(W39,X39,Y39,Z39,AA39)</f>
        <v>－-－-－</v>
      </c>
      <c r="Q39" s="1297" t="n">
        <f aca="false">IF(J39=0,"",IF(予想表!BP79="",J39*(-300),L39*3-J39*300))</f>
        <v>-1500</v>
      </c>
      <c r="R39" s="1080" t="str">
        <f aca="false">IF(AP39="○",L39,"")</f>
        <v/>
      </c>
      <c r="S39" s="1344" t="n">
        <f aca="false">data!C106</f>
        <v>0</v>
      </c>
      <c r="T39" s="1" t="s">
        <v>343</v>
      </c>
      <c r="U39" s="1344" t="n">
        <f aca="false">data!H106</f>
        <v>0</v>
      </c>
      <c r="V39" s="1344" t="n">
        <f aca="false">data!K106</f>
        <v>0</v>
      </c>
      <c r="W39" s="1" t="str">
        <f aca="false">IF($C39=S39,"◎",IF($D39=S39,"○",IF($E39=S39,"▲",IF($F39=S39,"△",IF($G39=S39,"×",IF($H39=S39,"×","－"))))))</f>
        <v>－</v>
      </c>
      <c r="X39" s="1" t="s">
        <v>343</v>
      </c>
      <c r="Y39" s="1" t="str">
        <f aca="false">IF($C39=U39,"◎",IF($D39=U39,"○",IF($E39=U39,"▲",IF($F39=U39,"△",IF($G39=U39,"×",IF($H39=U39,"×","－"))))))</f>
        <v>－</v>
      </c>
      <c r="Z39" s="1" t="s">
        <v>343</v>
      </c>
      <c r="AA39" s="1" t="str">
        <f aca="false">IF($C39=V39,"◎",IF($D39=V39,"○",IF($E39=V39,"▲",IF($F39=V39,"△",IF($G39=V39,"×",IF($H39=V39,"×","－"))))))</f>
        <v>－</v>
      </c>
      <c r="AC39" s="1" t="n">
        <f aca="false">IF(C!Q39=$S39,1,IF(C!Q39=$U39,1,0))</f>
        <v>0</v>
      </c>
      <c r="AD39" s="1" t="n">
        <f aca="false">IF(C!S39=$S39,2,IF(C!S39=$U39,2,0))</f>
        <v>0</v>
      </c>
      <c r="AE39" s="1" t="n">
        <f aca="false">IF(C!T39=$S39,2,IF(C!T39=$U39,2,0))</f>
        <v>0</v>
      </c>
      <c r="AF39" s="1" t="n">
        <f aca="false">IF(C!U39=$S39,2,IF(C!U39=$U39,2,0))</f>
        <v>0</v>
      </c>
      <c r="AG39" s="1" t="n">
        <f aca="false">IF(C!V39=$S39,2,IF(C!V39=$U39,2,0))</f>
        <v>0</v>
      </c>
      <c r="AH39" s="1" t="n">
        <f aca="false">IF(C!W39=$S39,2,IF(C!W39=$U39,2,0))</f>
        <v>0</v>
      </c>
      <c r="AI39" s="1" t="n">
        <f aca="false">IF(C!X39=$S39,2,IF(C!X39=$U39,2,0))</f>
        <v>2</v>
      </c>
      <c r="AJ39" s="1" t="n">
        <f aca="false">IF(C!U39="ma",IF($AD39=2,IF($AE39=2,3,0),0),0)</f>
        <v>0</v>
      </c>
      <c r="AK39" s="1" t="n">
        <f aca="false">IF(C!V39="ma",IF($AD39=2,IF($AE39=2,3,0),0),0)</f>
        <v>0</v>
      </c>
      <c r="AL39" s="1" t="n">
        <f aca="false">IF(C!W39="ma",IF($AD39=2,IF($AE39=2,3,0),0),0)</f>
        <v>0</v>
      </c>
      <c r="AM39" s="1" t="n">
        <f aca="false">IF(C!X39="ma",IF($AD39=2,IF($AE39=2,3,0),0),0)</f>
        <v>0</v>
      </c>
      <c r="AN39" s="1" t="n">
        <f aca="false">IF(C!$Y39="B4",IF(SUM($AC39:$AF39)&gt;=3,3,0),0)</f>
        <v>0</v>
      </c>
      <c r="AO39" s="1" t="n">
        <f aca="false">IF(C!$Y39="B5",IF(SUM($AC39:$AG39)&gt;=3,3,0),0)</f>
        <v>0</v>
      </c>
      <c r="AP39" s="1081" t="n">
        <f aca="false">IF(SUM(AC39:AI39)=3,"○",IF(SUM(AJ39:AM39)=3,"○",IF(SUM(AN39:AO39)=3,"○",0)))</f>
        <v>0</v>
      </c>
    </row>
    <row r="40" customFormat="false" ht="13.5" hidden="false" customHeight="true" outlineLevel="0" collapsed="false">
      <c r="A40" s="1343"/>
      <c r="B40" s="1316" t="s">
        <v>500</v>
      </c>
      <c r="C40" s="1291" t="n">
        <f aca="false">C!F40</f>
        <v>12</v>
      </c>
      <c r="D40" s="1292" t="n">
        <f aca="false">C!G40</f>
        <v>13</v>
      </c>
      <c r="E40" s="1292" t="n">
        <f aca="false">C!H40</f>
        <v>10</v>
      </c>
      <c r="F40" s="1292" t="n">
        <f aca="false">C!I40</f>
        <v>3</v>
      </c>
      <c r="G40" s="1292" t="n">
        <f aca="false">C!J40</f>
        <v>11</v>
      </c>
      <c r="H40" s="1292" t="n">
        <f aca="false">C!K40</f>
        <v>6</v>
      </c>
      <c r="I40" s="1293" t="str">
        <f aca="false">IF(C!P40="－－－","",C!P40)</f>
        <v/>
      </c>
      <c r="J40" s="1294" t="n">
        <f aca="false">C!M40</f>
        <v>0</v>
      </c>
      <c r="K40" s="1295" t="str">
        <f aca="false">CONCATENATE(S40,T40,U40)</f>
        <v>0-0</v>
      </c>
      <c r="L40" s="1296" t="n">
        <f aca="false">IF(data!T107="",data!P107,data!T107)</f>
        <v>0</v>
      </c>
      <c r="M40" s="1296" t="n">
        <f aca="false">data!AD107</f>
        <v>0</v>
      </c>
      <c r="N40" s="1296" t="n">
        <f aca="false">data!AJ107</f>
        <v>0</v>
      </c>
      <c r="O40" s="1296" t="n">
        <f aca="false">data!AP107</f>
        <v>0</v>
      </c>
      <c r="P40" s="1292" t="str">
        <f aca="false">CONCATENATE(W40,X40,Y40,Z40,AA40)</f>
        <v>－-－-－</v>
      </c>
      <c r="Q40" s="1297" t="str">
        <f aca="false">IF(J40=0,"",IF(予想表!BP81="",J40*(-300),L40*3-J40*300))</f>
        <v/>
      </c>
      <c r="R40" s="1080" t="str">
        <f aca="false">IF(AP40="○",L40,"")</f>
        <v/>
      </c>
      <c r="S40" s="1344" t="n">
        <f aca="false">data!C107</f>
        <v>0</v>
      </c>
      <c r="T40" s="1" t="s">
        <v>343</v>
      </c>
      <c r="U40" s="1344" t="n">
        <f aca="false">data!H107</f>
        <v>0</v>
      </c>
      <c r="V40" s="1344" t="n">
        <f aca="false">data!K107</f>
        <v>0</v>
      </c>
      <c r="W40" s="1" t="str">
        <f aca="false">IF($C40=S40,"◎",IF($D40=S40,"○",IF($E40=S40,"▲",IF($F40=S40,"△",IF($G40=S40,"×",IF($H40=S40,"×","－"))))))</f>
        <v>－</v>
      </c>
      <c r="X40" s="1" t="s">
        <v>343</v>
      </c>
      <c r="Y40" s="1" t="str">
        <f aca="false">IF($C40=U40,"◎",IF($D40=U40,"○",IF($E40=U40,"▲",IF($F40=U40,"△",IF($G40=U40,"×",IF($H40=U40,"×","－"))))))</f>
        <v>－</v>
      </c>
      <c r="Z40" s="1" t="s">
        <v>343</v>
      </c>
      <c r="AA40" s="1" t="str">
        <f aca="false">IF($C40=V40,"◎",IF($D40=V40,"○",IF($E40=V40,"▲",IF($F40=V40,"△",IF($G40=V40,"×",IF($H40=V40,"×","－"))))))</f>
        <v>－</v>
      </c>
      <c r="AC40" s="1" t="n">
        <f aca="false">IF(C!Q40=$S40,1,IF(C!Q40=$U40,1,0))</f>
        <v>1</v>
      </c>
      <c r="AD40" s="1" t="n">
        <f aca="false">IF(C!S40=$S40,2,IF(C!S40=$U40,2,0))</f>
        <v>2</v>
      </c>
      <c r="AE40" s="1" t="n">
        <f aca="false">IF(C!T40=$S40,2,IF(C!T40=$U40,2,0))</f>
        <v>2</v>
      </c>
      <c r="AF40" s="1" t="n">
        <f aca="false">IF(C!U40=$S40,2,IF(C!U40=$U40,2,0))</f>
        <v>2</v>
      </c>
      <c r="AG40" s="1" t="n">
        <f aca="false">IF(C!V40=$S40,2,IF(C!V40=$U40,2,0))</f>
        <v>2</v>
      </c>
      <c r="AH40" s="1" t="n">
        <f aca="false">IF(C!W40=$S40,2,IF(C!W40=$U40,2,0))</f>
        <v>2</v>
      </c>
      <c r="AI40" s="1" t="n">
        <f aca="false">IF(C!X40=$S40,2,IF(C!X40=$U40,2,0))</f>
        <v>2</v>
      </c>
      <c r="AJ40" s="1" t="n">
        <f aca="false">IF(C!U40="ma",IF($AD40=2,IF($AE40=2,3,0),0),0)</f>
        <v>0</v>
      </c>
      <c r="AK40" s="1" t="n">
        <f aca="false">IF(C!V40="ma",IF($AD40=2,IF($AE40=2,3,0),0),0)</f>
        <v>0</v>
      </c>
      <c r="AL40" s="1" t="n">
        <f aca="false">IF(C!W40="ma",IF($AD40=2,IF($AE40=2,3,0),0),0)</f>
        <v>0</v>
      </c>
      <c r="AM40" s="1" t="n">
        <f aca="false">IF(C!X40="ma",IF($AD40=2,IF($AE40=2,3,0),0),0)</f>
        <v>0</v>
      </c>
      <c r="AN40" s="1" t="n">
        <f aca="false">IF(C!$Y40="B4",IF(SUM($AC40:$AF40)&gt;=3,3,0),0)</f>
        <v>0</v>
      </c>
      <c r="AO40" s="1" t="n">
        <f aca="false">IF(C!$Y40="B5",IF(SUM($AC40:$AG40)&gt;=3,3,0),0)</f>
        <v>0</v>
      </c>
      <c r="AP40" s="1081" t="n">
        <f aca="false">IF(SUM(AC40:AI40)=3,"○",IF(SUM(AJ40:AM40)=3,"○",IF(SUM(AN40:AO40)=3,"○",0)))</f>
        <v>0</v>
      </c>
    </row>
    <row r="41" customFormat="false" ht="13.5" hidden="false" customHeight="true" outlineLevel="0" collapsed="false">
      <c r="A41" s="1343"/>
      <c r="B41" s="1316" t="s">
        <v>724</v>
      </c>
      <c r="C41" s="1291" t="n">
        <f aca="false">C!F41</f>
        <v>8</v>
      </c>
      <c r="D41" s="1292" t="n">
        <f aca="false">C!G41</f>
        <v>12</v>
      </c>
      <c r="E41" s="1292" t="n">
        <f aca="false">C!H41</f>
        <v>1</v>
      </c>
      <c r="F41" s="1292" t="n">
        <f aca="false">C!I41</f>
        <v>7</v>
      </c>
      <c r="G41" s="1292" t="n">
        <f aca="false">C!J41</f>
        <v>5</v>
      </c>
      <c r="H41" s="1292" t="n">
        <f aca="false">C!K41</f>
        <v>9</v>
      </c>
      <c r="I41" s="1293" t="str">
        <f aca="false">IF(C!P41="－－－","",C!P41)</f>
        <v>１点</v>
      </c>
      <c r="J41" s="1294" t="n">
        <f aca="false">C!M41</f>
        <v>1</v>
      </c>
      <c r="K41" s="1295" t="str">
        <f aca="false">CONCATENATE(S41,T41,U41)</f>
        <v>0-0</v>
      </c>
      <c r="L41" s="1296" t="n">
        <f aca="false">IF(data!T108="",data!P108,data!T108)</f>
        <v>0</v>
      </c>
      <c r="M41" s="1296" t="n">
        <f aca="false">data!AD108</f>
        <v>0</v>
      </c>
      <c r="N41" s="1296" t="n">
        <f aca="false">data!AJ108</f>
        <v>0</v>
      </c>
      <c r="O41" s="1296" t="n">
        <f aca="false">data!AP108</f>
        <v>0</v>
      </c>
      <c r="P41" s="1292" t="str">
        <f aca="false">CONCATENATE(W41,X41,Y41,Z41,AA41)</f>
        <v>－-－-－</v>
      </c>
      <c r="Q41" s="1297" t="n">
        <f aca="false">IF(J41=0,"",IF(予想表!BP83="",J41*(-300),L41*3-J41*300))</f>
        <v>-300</v>
      </c>
      <c r="R41" s="1080" t="str">
        <f aca="false">IF(AP41="○",L41,"")</f>
        <v/>
      </c>
      <c r="S41" s="1344" t="n">
        <f aca="false">data!C108</f>
        <v>0</v>
      </c>
      <c r="T41" s="1" t="s">
        <v>343</v>
      </c>
      <c r="U41" s="1344" t="n">
        <f aca="false">data!H108</f>
        <v>0</v>
      </c>
      <c r="V41" s="1344" t="n">
        <f aca="false">data!K108</f>
        <v>0</v>
      </c>
      <c r="W41" s="1" t="str">
        <f aca="false">IF($C41=S41,"◎",IF($D41=S41,"○",IF($E41=S41,"▲",IF($F41=S41,"△",IF($G41=S41,"×",IF($H41=S41,"×","－"))))))</f>
        <v>－</v>
      </c>
      <c r="X41" s="1" t="s">
        <v>343</v>
      </c>
      <c r="Y41" s="1" t="str">
        <f aca="false">IF($C41=U41,"◎",IF($D41=U41,"○",IF($E41=U41,"▲",IF($F41=U41,"△",IF($G41=U41,"×",IF($H41=U41,"×","－"))))))</f>
        <v>－</v>
      </c>
      <c r="Z41" s="1" t="s">
        <v>343</v>
      </c>
      <c r="AA41" s="1" t="str">
        <f aca="false">IF($C41=V41,"◎",IF($D41=V41,"○",IF($E41=V41,"▲",IF($F41=V41,"△",IF($G41=V41,"×",IF($H41=V41,"×","－"))))))</f>
        <v>－</v>
      </c>
      <c r="AC41" s="1" t="n">
        <f aca="false">IF(C!Q41=$S41,1,IF(C!Q41=$U41,1,0))</f>
        <v>0</v>
      </c>
      <c r="AD41" s="1" t="n">
        <f aca="false">IF(C!S41=$S41,2,IF(C!S41=$U41,2,0))</f>
        <v>0</v>
      </c>
      <c r="AE41" s="1" t="n">
        <f aca="false">IF(C!T41=$S41,2,IF(C!T41=$U41,2,0))</f>
        <v>2</v>
      </c>
      <c r="AF41" s="1" t="n">
        <f aca="false">IF(C!U41=$S41,2,IF(C!U41=$U41,2,0))</f>
        <v>2</v>
      </c>
      <c r="AG41" s="1" t="n">
        <f aca="false">IF(C!V41=$S41,2,IF(C!V41=$U41,2,0))</f>
        <v>2</v>
      </c>
      <c r="AH41" s="1" t="n">
        <f aca="false">IF(C!W41=$S41,2,IF(C!W41=$U41,2,0))</f>
        <v>2</v>
      </c>
      <c r="AI41" s="1" t="n">
        <f aca="false">IF(C!X41=$S41,2,IF(C!X41=$U41,2,0))</f>
        <v>2</v>
      </c>
      <c r="AJ41" s="1" t="n">
        <f aca="false">IF(C!U41="ma",IF($AD41=2,IF($AE41=2,3,0),0),0)</f>
        <v>0</v>
      </c>
      <c r="AK41" s="1" t="n">
        <f aca="false">IF(C!V41="ma",IF($AD41=2,IF($AE41=2,3,0),0),0)</f>
        <v>0</v>
      </c>
      <c r="AL41" s="1" t="n">
        <f aca="false">IF(C!W41="ma",IF($AD41=2,IF($AE41=2,3,0),0),0)</f>
        <v>0</v>
      </c>
      <c r="AM41" s="1" t="n">
        <f aca="false">IF(C!X41="ma",IF($AD41=2,IF($AE41=2,3,0),0),0)</f>
        <v>0</v>
      </c>
      <c r="AN41" s="1" t="n">
        <f aca="false">IF(C!$Y41="B4",IF(SUM($AC41:$AF41)&gt;=3,3,0),0)</f>
        <v>0</v>
      </c>
      <c r="AO41" s="1" t="n">
        <f aca="false">IF(C!$Y41="B5",IF(SUM($AC41:$AG41)&gt;=3,3,0),0)</f>
        <v>0</v>
      </c>
      <c r="AP41" s="1081" t="n">
        <f aca="false">IF(SUM(AC41:AI41)=3,"○",IF(SUM(AJ41:AM41)=3,"○",IF(SUM(AN41:AO41)=3,"○",0)))</f>
        <v>0</v>
      </c>
    </row>
    <row r="42" customFormat="false" ht="13.5" hidden="false" customHeight="true" outlineLevel="0" collapsed="false">
      <c r="A42" s="1343"/>
      <c r="B42" s="1322" t="s">
        <v>725</v>
      </c>
      <c r="C42" s="1323" t="n">
        <f aca="false">C!F42</f>
        <v>1</v>
      </c>
      <c r="D42" s="1324" t="n">
        <f aca="false">C!G42</f>
        <v>7</v>
      </c>
      <c r="E42" s="1324" t="n">
        <f aca="false">C!H42</f>
        <v>3</v>
      </c>
      <c r="F42" s="1324" t="n">
        <f aca="false">C!I42</f>
        <v>12</v>
      </c>
      <c r="G42" s="1324" t="n">
        <f aca="false">C!J42</f>
        <v>8</v>
      </c>
      <c r="H42" s="1324" t="n">
        <f aca="false">C!K42</f>
        <v>2</v>
      </c>
      <c r="I42" s="1325" t="str">
        <f aca="false">IF(C!P42="－－－","",C!P42)</f>
        <v/>
      </c>
      <c r="J42" s="1326" t="n">
        <f aca="false">C!M42</f>
        <v>0</v>
      </c>
      <c r="K42" s="1345" t="str">
        <f aca="false">CONCATENATE(S42,T42,U42)</f>
        <v>0-0</v>
      </c>
      <c r="L42" s="1328" t="n">
        <f aca="false">IF(data!T109="",data!P109,data!T109)</f>
        <v>0</v>
      </c>
      <c r="M42" s="1328" t="n">
        <f aca="false">data!AD109</f>
        <v>0</v>
      </c>
      <c r="N42" s="1328" t="n">
        <f aca="false">data!AJ109</f>
        <v>0</v>
      </c>
      <c r="O42" s="1328" t="n">
        <f aca="false">data!AP109</f>
        <v>0</v>
      </c>
      <c r="P42" s="1324" t="str">
        <f aca="false">CONCATENATE(W42,X42,Y42,Z42,AA42)</f>
        <v>－-－-－</v>
      </c>
      <c r="Q42" s="1329" t="str">
        <f aca="false">IF(J42=0,"",IF(予想表!BP85="",J42*(-300),L42*3-J42*300))</f>
        <v/>
      </c>
      <c r="R42" s="1080" t="str">
        <f aca="false">IF(AP42="○",L42,"")</f>
        <v/>
      </c>
      <c r="S42" s="1344" t="n">
        <f aca="false">data!C109</f>
        <v>0</v>
      </c>
      <c r="T42" s="1" t="s">
        <v>343</v>
      </c>
      <c r="U42" s="1344" t="n">
        <f aca="false">data!H109</f>
        <v>0</v>
      </c>
      <c r="V42" s="1344" t="n">
        <f aca="false">data!K109</f>
        <v>0</v>
      </c>
      <c r="W42" s="1" t="str">
        <f aca="false">IF($C42=S42,"◎",IF($D42=S42,"○",IF($E42=S42,"▲",IF($F42=S42,"△",IF($G42=S42,"×",IF($H42=S42,"×","－"))))))</f>
        <v>－</v>
      </c>
      <c r="X42" s="1" t="s">
        <v>343</v>
      </c>
      <c r="Y42" s="1" t="str">
        <f aca="false">IF($C42=U42,"◎",IF($D42=U42,"○",IF($E42=U42,"▲",IF($F42=U42,"△",IF($G42=U42,"×",IF($H42=U42,"×","－"))))))</f>
        <v>－</v>
      </c>
      <c r="Z42" s="1" t="s">
        <v>343</v>
      </c>
      <c r="AA42" s="1" t="str">
        <f aca="false">IF($C42=V42,"◎",IF($D42=V42,"○",IF($E42=V42,"▲",IF($F42=V42,"△",IF($G42=V42,"×",IF($H42=V42,"×","－"))))))</f>
        <v>－</v>
      </c>
      <c r="AC42" s="1" t="n">
        <f aca="false">IF(C!Q42=$S42,1,IF(C!Q42=$U42,1,0))</f>
        <v>1</v>
      </c>
      <c r="AD42" s="1" t="n">
        <f aca="false">IF(C!S42=$S42,2,IF(C!S42=$U42,2,0))</f>
        <v>2</v>
      </c>
      <c r="AE42" s="1" t="n">
        <f aca="false">IF(C!T42=$S42,2,IF(C!T42=$U42,2,0))</f>
        <v>2</v>
      </c>
      <c r="AF42" s="1" t="n">
        <f aca="false">IF(C!U42=$S42,2,IF(C!U42=$U42,2,0))</f>
        <v>2</v>
      </c>
      <c r="AG42" s="1" t="n">
        <f aca="false">IF(C!V42=$S42,2,IF(C!V42=$U42,2,0))</f>
        <v>2</v>
      </c>
      <c r="AH42" s="1" t="n">
        <f aca="false">IF(C!W42=$S42,2,IF(C!W42=$U42,2,0))</f>
        <v>2</v>
      </c>
      <c r="AI42" s="1" t="n">
        <f aca="false">IF(C!X42=$S42,2,IF(C!X42=$U42,2,0))</f>
        <v>2</v>
      </c>
      <c r="AJ42" s="1" t="n">
        <f aca="false">IF(C!U42="ma",IF($AD42=2,IF($AE42=2,3,0),0),0)</f>
        <v>0</v>
      </c>
      <c r="AK42" s="1" t="n">
        <f aca="false">IF(C!V42="ma",IF($AD42=2,IF($AE42=2,3,0),0),0)</f>
        <v>0</v>
      </c>
      <c r="AL42" s="1" t="n">
        <f aca="false">IF(C!W42="ma",IF($AD42=2,IF($AE42=2,3,0),0),0)</f>
        <v>0</v>
      </c>
      <c r="AM42" s="1" t="n">
        <f aca="false">IF(C!X42="ma",IF($AD42=2,IF($AE42=2,3,0),0),0)</f>
        <v>0</v>
      </c>
      <c r="AN42" s="1" t="n">
        <f aca="false">IF(C!$Y42="B4",IF(SUM($AC42:$AF42)&gt;=3,3,0),0)</f>
        <v>0</v>
      </c>
      <c r="AO42" s="1" t="n">
        <f aca="false">IF(C!$Y42="B5",IF(SUM($AC42:$AG42)&gt;=3,3,0),0)</f>
        <v>0</v>
      </c>
      <c r="AP42" s="1081" t="n">
        <f aca="false">IF(SUM(AC42:AI42)=3,"○",IF(SUM(AJ42:AM42)=3,"○",IF(SUM(AN42:AO42)=3,"○",0)))</f>
        <v>0</v>
      </c>
    </row>
  </sheetData>
  <mergeCells count="3">
    <mergeCell ref="S2:U2"/>
    <mergeCell ref="S16:U16"/>
    <mergeCell ref="S30:U30"/>
  </mergeCells>
  <conditionalFormatting sqref="Q31:Q42 Q17:Q28 Q3:Q14">
    <cfRule type="cellIs" priority="2" operator="lessThan" aboveAverage="0" equalAverage="0" bottom="0" percent="0" rank="0" text="" dxfId="165">
      <formula>0</formula>
    </cfRule>
  </conditionalFormatting>
  <conditionalFormatting sqref="C3:H14 C17:H28 C31:H42">
    <cfRule type="cellIs" priority="3" operator="equal" aboveAverage="0" equalAverage="0" bottom="0" percent="0" rank="0" text="" dxfId="166">
      <formula>$V3</formula>
    </cfRule>
    <cfRule type="cellIs" priority="4" operator="equal" aboveAverage="0" equalAverage="0" bottom="0" percent="0" rank="0" text="" dxfId="167">
      <formula>$S3</formula>
    </cfRule>
    <cfRule type="cellIs" priority="5" operator="equal" aboveAverage="0" equalAverage="0" bottom="0" percent="0" rank="0" text="" dxfId="168">
      <formula>$U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0"/>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G40" activeCellId="0" sqref="G40"/>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1346" width="3.75"/>
    <col collapsed="false" customWidth="true" hidden="false" outlineLevel="0" max="10" min="3" style="0" width="4.62"/>
    <col collapsed="false" customWidth="true" hidden="false" outlineLevel="0" max="11" min="11" style="1347" width="3.12"/>
    <col collapsed="false" customWidth="true" hidden="false" outlineLevel="0" max="12" min="12" style="1347" width="5.12"/>
    <col collapsed="false" customWidth="true" hidden="false" outlineLevel="0" max="13" min="13" style="1347" width="3.62"/>
    <col collapsed="false" customWidth="true" hidden="false" outlineLevel="0" max="14" min="14" style="1348" width="1.12"/>
    <col collapsed="false" customWidth="true" hidden="false" outlineLevel="0" max="15" min="15" style="1346" width="2.25"/>
    <col collapsed="false" customWidth="true" hidden="false" outlineLevel="0" max="16" min="16" style="1346" width="2.12"/>
    <col collapsed="false" customWidth="true" hidden="false" outlineLevel="0" max="18" min="17" style="1346" width="2.25"/>
    <col collapsed="false" customWidth="true" hidden="false" outlineLevel="0" max="19" min="19" style="1349" width="3.49"/>
    <col collapsed="false" customWidth="true" hidden="false" outlineLevel="0" max="20" min="20" style="1350" width="8.62"/>
    <col collapsed="false" customWidth="true" hidden="false" outlineLevel="0" max="21" min="21" style="1350" width="0.99"/>
    <col collapsed="false" customWidth="true" hidden="false" outlineLevel="0" max="22" min="22" style="1351" width="6.62"/>
    <col collapsed="false" customWidth="true" hidden="false" outlineLevel="0" max="23" min="23" style="1352" width="3.24"/>
    <col collapsed="false" customWidth="true" hidden="false" outlineLevel="0" max="24" min="24" style="1353" width="3.87"/>
    <col collapsed="false" customWidth="true" hidden="false" outlineLevel="0" max="25" min="25" style="1354" width="3.12"/>
    <col collapsed="false" customWidth="true" hidden="false" outlineLevel="0" max="26" min="26" style="1353" width="2.99"/>
    <col collapsed="false" customWidth="true" hidden="false" outlineLevel="0" max="27" min="27" style="1353" width="1.99"/>
    <col collapsed="false" customWidth="true" hidden="false" outlineLevel="0" max="28" min="28" style="1347" width="3.12"/>
    <col collapsed="false" customWidth="true" hidden="false" outlineLevel="0" max="29" min="29" style="1353" width="1.99"/>
    <col collapsed="false" customWidth="true" hidden="false" outlineLevel="0" max="30" min="30" style="1353" width="1.49"/>
    <col collapsed="false" customWidth="true" hidden="false" outlineLevel="0" max="38" min="31" style="1353" width="7.37"/>
    <col collapsed="false" customWidth="true" hidden="false" outlineLevel="0" max="41" min="39" style="1353" width="9.12"/>
    <col collapsed="false" customWidth="true" hidden="false" outlineLevel="0" max="42" min="42" style="1354" width="5.62"/>
    <col collapsed="false" customWidth="true" hidden="true" outlineLevel="0" max="46" min="44" style="1093" width="3.24"/>
    <col collapsed="false" customWidth="true" hidden="true" outlineLevel="0" max="47" min="47" style="1093" width="1.62"/>
    <col collapsed="false" customWidth="true" hidden="true" outlineLevel="0" max="54" min="48" style="1093" width="2.87"/>
    <col collapsed="false" customWidth="true" hidden="true" outlineLevel="0" max="55" min="55" style="1093" width="2.99"/>
    <col collapsed="false" customWidth="true" hidden="false" outlineLevel="0" max="58" min="56" style="0" width="1.12"/>
  </cols>
  <sheetData>
    <row r="1" customFormat="false" ht="13.5" hidden="false" customHeight="false" outlineLevel="0" collapsed="false">
      <c r="A1" s="1355"/>
      <c r="B1" s="1356" t="s">
        <v>23</v>
      </c>
      <c r="C1" s="1357" t="n">
        <v>1</v>
      </c>
      <c r="D1" s="1357" t="n">
        <v>2</v>
      </c>
      <c r="E1" s="1357" t="n">
        <v>3</v>
      </c>
      <c r="F1" s="1357" t="n">
        <v>4</v>
      </c>
      <c r="G1" s="1357" t="n">
        <v>5</v>
      </c>
      <c r="H1" s="1357" t="n">
        <v>6</v>
      </c>
      <c r="I1" s="1357" t="n">
        <v>7</v>
      </c>
      <c r="J1" s="1357" t="n">
        <v>8</v>
      </c>
      <c r="K1" s="1358" t="s">
        <v>726</v>
      </c>
      <c r="L1" s="1358" t="s">
        <v>727</v>
      </c>
      <c r="M1" s="1358" t="s">
        <v>377</v>
      </c>
      <c r="N1" s="1356"/>
      <c r="O1" s="1357" t="n">
        <v>1</v>
      </c>
      <c r="P1" s="1357" t="n">
        <v>2</v>
      </c>
      <c r="Q1" s="1357" t="n">
        <v>3</v>
      </c>
      <c r="R1" s="1356"/>
      <c r="S1" s="1359" t="s">
        <v>728</v>
      </c>
      <c r="T1" s="1360" t="s">
        <v>323</v>
      </c>
      <c r="U1" s="1360"/>
      <c r="V1" s="1361" t="s">
        <v>80</v>
      </c>
      <c r="W1" s="1362" t="s">
        <v>428</v>
      </c>
      <c r="X1" s="1358" t="s">
        <v>729</v>
      </c>
      <c r="Y1" s="1363"/>
      <c r="Z1" s="1358" t="s">
        <v>237</v>
      </c>
      <c r="AA1" s="1364"/>
      <c r="AB1" s="1358" t="s">
        <v>407</v>
      </c>
      <c r="AC1" s="1364"/>
      <c r="AD1" s="1358"/>
      <c r="AE1" s="1358" t="s">
        <v>730</v>
      </c>
      <c r="AF1" s="1358" t="s">
        <v>731</v>
      </c>
      <c r="AG1" s="1358" t="s">
        <v>732</v>
      </c>
      <c r="AH1" s="1358" t="s">
        <v>733</v>
      </c>
      <c r="AI1" s="1358" t="s">
        <v>94</v>
      </c>
      <c r="AJ1" s="1358" t="s">
        <v>734</v>
      </c>
      <c r="AK1" s="1358" t="s">
        <v>735</v>
      </c>
      <c r="AL1" s="1358" t="s">
        <v>736</v>
      </c>
      <c r="AM1" s="1358" t="s">
        <v>95</v>
      </c>
      <c r="AN1" s="1358" t="s">
        <v>703</v>
      </c>
      <c r="AO1" s="1358" t="s">
        <v>704</v>
      </c>
      <c r="AP1" s="1353"/>
      <c r="AR1" s="1365" t="n">
        <v>1</v>
      </c>
      <c r="AS1" s="1365" t="n">
        <v>2</v>
      </c>
      <c r="AT1" s="1365" t="n">
        <v>3</v>
      </c>
      <c r="AU1" s="1365"/>
      <c r="AV1" s="1365" t="n">
        <v>1</v>
      </c>
      <c r="AW1" s="1365" t="n">
        <v>2</v>
      </c>
      <c r="AX1" s="1365" t="n">
        <v>3</v>
      </c>
      <c r="AY1" s="1365" t="n">
        <v>4</v>
      </c>
      <c r="AZ1" s="1365" t="n">
        <v>5</v>
      </c>
      <c r="BA1" s="1365" t="n">
        <v>6</v>
      </c>
      <c r="BB1" s="1365" t="n">
        <v>7</v>
      </c>
      <c r="BC1" s="1365" t="n">
        <v>8</v>
      </c>
    </row>
    <row r="2" customFormat="false" ht="13.5" hidden="false" customHeight="false" outlineLevel="0" collapsed="false">
      <c r="A2" s="1366" t="n">
        <f aca="true">TODAY()</f>
        <v>46232</v>
      </c>
      <c r="B2" s="1346" t="n">
        <v>1</v>
      </c>
      <c r="C2" s="1367" t="n">
        <f aca="false">予想表!CB12</f>
        <v>104.002791666667</v>
      </c>
      <c r="D2" s="1367" t="n">
        <f aca="false">予想表!CC12</f>
        <v>101.005041666667</v>
      </c>
      <c r="E2" s="1367" t="n">
        <f aca="false">予想表!CD12</f>
        <v>74.0333333333334</v>
      </c>
      <c r="F2" s="1367" t="n">
        <f aca="false">予想表!CE12</f>
        <v>65.3350083333333</v>
      </c>
      <c r="G2" s="1367" t="n">
        <f aca="false">予想表!CF12</f>
        <v>51.0166708333333</v>
      </c>
      <c r="H2" s="1367" t="n">
        <f aca="false">予想表!CG12</f>
        <v>36.7083333333333</v>
      </c>
      <c r="I2" s="1367" t="n">
        <f aca="false">予想表!CH12</f>
        <v>22.6670833333333</v>
      </c>
      <c r="J2" s="1367" t="n">
        <f aca="false">予想表!CI12</f>
        <v>20.3335833333333</v>
      </c>
      <c r="K2" s="1347" t="n">
        <f aca="false">5-COUNT(data!K5,data!P5,data!U5,data!AA5,data!AF5)</f>
        <v>1</v>
      </c>
      <c r="L2" s="1347" t="str">
        <f aca="false">IF(予想表!DH12=0,"",CHOOSE(予想表!DH12,"1","2","3","3B","4","3+1","5","4+1","6","5+1","4B","5B"))</f>
        <v/>
      </c>
      <c r="M2" s="1347" t="n">
        <f aca="false">C!M3</f>
        <v>0</v>
      </c>
      <c r="O2" s="1368" t="str">
        <f aca="false">IF(AR2=$AV2,1,IF(AR2=$AW2,2,IF(AR2=$AX2,3,IF(AR2=$AY2,4,IF(AR2=$AZ2,5,IF(AR2=$BA2,6,IF(AR2=$BB2,7,IF(AR2=$BC2,8,""))))))))</f>
        <v/>
      </c>
      <c r="P2" s="1368" t="str">
        <f aca="false">IF(AS2=$AV2,1,IF(AS2=$AW2,2,IF(AS2=$AX2,3,IF(AS2=$AY2,4,IF(AS2=$AZ2,5,IF(AS2=$BA2,6,IF(AS2=$BB2,7,IF(AS2=$BC2,8,""))))))))</f>
        <v/>
      </c>
      <c r="Q2" s="1368" t="str">
        <f aca="false">IF(AT2=$AV2,1,IF(AT2=$AW2,2,IF(AT2=$AX2,3,IF(AT2=$AY2,4,IF(AT2=$AZ2,5,IF(AT2=$BA2,6,IF(AT2=$BB2,7,IF(AT2=$BC2,8,""))))))))</f>
        <v/>
      </c>
      <c r="S2" s="1369" t="n">
        <f aca="false">R!AP3</f>
        <v>0</v>
      </c>
      <c r="T2" s="1350" t="n">
        <f aca="false">data!T22</f>
        <v>0</v>
      </c>
      <c r="U2" s="1370"/>
      <c r="V2" s="1351" t="n">
        <f aca="false">data!D22</f>
        <v>0</v>
      </c>
      <c r="W2" s="1352" t="n">
        <f aca="false">data!H5</f>
        <v>12</v>
      </c>
      <c r="X2" s="1353" t="str">
        <f aca="false">IF(data!$O$2="阪神","H",IF(data!$O$2="京都","K",IF(data!$O$2="中京","C",IF(data!$O$2="小倉","Kr",""))))</f>
        <v>Kr</v>
      </c>
      <c r="Z2" s="1347" t="n">
        <f aca="false">IF(O2=1,IF(P2=2,"○",0),IF(O2=2,IF(P2=1,"●",0),0))</f>
        <v>0</v>
      </c>
      <c r="AA2" s="663" t="n">
        <f aca="false">IF(Z2="○",1,IF(Z2="●",1,0))</f>
        <v>0</v>
      </c>
      <c r="AB2" s="1347" t="n">
        <f aca="false">IF($O2=1,IF($P2=2,"○",IF($P2=3,"○",0)),IF($P2=1,IF($O2=2,"●",IF($O2=3,"●",0)),0))</f>
        <v>0</v>
      </c>
      <c r="AC2" s="663" t="n">
        <f aca="false">IF(AB2="○",1,IF(AB2="●",1,0))</f>
        <v>0</v>
      </c>
      <c r="AD2" s="663"/>
      <c r="AE2" s="1371" t="n">
        <f aca="false">data!F22</f>
        <v>0</v>
      </c>
      <c r="AF2" s="1371" t="n">
        <f aca="false">data!I22</f>
        <v>0</v>
      </c>
      <c r="AG2" s="1371" t="n">
        <f aca="false">data!L22</f>
        <v>0</v>
      </c>
      <c r="AH2" s="1371" t="n">
        <f aca="false">data!P22</f>
        <v>0</v>
      </c>
      <c r="AI2" s="1371" t="n">
        <f aca="false">data!T22</f>
        <v>0</v>
      </c>
      <c r="AJ2" s="1371" t="n">
        <f aca="false">data!V22</f>
        <v>0</v>
      </c>
      <c r="AK2" s="1371" t="n">
        <f aca="false">data!X22</f>
        <v>0</v>
      </c>
      <c r="AL2" s="1371" t="n">
        <f aca="false">data!Z22</f>
        <v>0</v>
      </c>
      <c r="AM2" s="1371" t="n">
        <f aca="false">data!AD22</f>
        <v>0</v>
      </c>
      <c r="AN2" s="1371" t="n">
        <f aca="false">data!AJ22</f>
        <v>0</v>
      </c>
      <c r="AO2" s="1371" t="n">
        <f aca="false">data!AP22</f>
        <v>0</v>
      </c>
      <c r="AR2" s="1093" t="n">
        <f aca="false">data!C22</f>
        <v>0</v>
      </c>
      <c r="AS2" s="1093" t="n">
        <f aca="false">data!H22</f>
        <v>0</v>
      </c>
      <c r="AT2" s="1093" t="n">
        <f aca="false">data!K22</f>
        <v>0</v>
      </c>
      <c r="AV2" s="1093" t="n">
        <f aca="false">予想表!CB13</f>
        <v>2</v>
      </c>
      <c r="AW2" s="1093" t="n">
        <f aca="false">予想表!CC13</f>
        <v>8</v>
      </c>
      <c r="AX2" s="1093" t="n">
        <f aca="false">予想表!CD13</f>
        <v>11</v>
      </c>
      <c r="AY2" s="1093" t="n">
        <f aca="false">予想表!CE13</f>
        <v>10</v>
      </c>
      <c r="AZ2" s="1093" t="n">
        <f aca="false">予想表!CF13</f>
        <v>5</v>
      </c>
      <c r="BA2" s="1093" t="n">
        <f aca="false">予想表!CG13</f>
        <v>7</v>
      </c>
      <c r="BB2" s="1093" t="n">
        <f aca="false">予想表!CH13</f>
        <v>6</v>
      </c>
      <c r="BC2" s="1093" t="n">
        <f aca="false">予想表!CI13</f>
        <v>3</v>
      </c>
      <c r="BD2" s="0" t="e">
        <f aca="false">CHOOSE(O2,C2,D2,E2,F2,G2,H2,I2,J2)</f>
        <v>#VALUE!</v>
      </c>
      <c r="BE2" s="0" t="e">
        <f aca="false">CHOOSE(P2,C2,D2,E2,F2,G2,H2,I2,J2)</f>
        <v>#VALUE!</v>
      </c>
      <c r="BF2" s="0" t="e">
        <f aca="false">CHOOSE(Q2,C2,D2,E2,F2,G2,H2,I2,J2)</f>
        <v>#VALUE!</v>
      </c>
    </row>
    <row r="3" customFormat="false" ht="13.5" hidden="false" customHeight="false" outlineLevel="0" collapsed="false">
      <c r="B3" s="1346" t="n">
        <v>2</v>
      </c>
      <c r="C3" s="1367" t="n">
        <f aca="false">予想表!CB14</f>
        <v>189.769166666667</v>
      </c>
      <c r="D3" s="1367" t="n">
        <f aca="false">予想表!CC14</f>
        <v>141.343335833333</v>
      </c>
      <c r="E3" s="1367" t="n">
        <f aca="false">予想表!CD14</f>
        <v>100.692141666667</v>
      </c>
      <c r="F3" s="1367" t="n">
        <f aca="false">予想表!CE14</f>
        <v>75.3335908333334</v>
      </c>
      <c r="G3" s="1367" t="n">
        <f aca="false">予想表!CF14</f>
        <v>61.0005858333333</v>
      </c>
      <c r="H3" s="1367" t="n">
        <f aca="false">予想表!CG14</f>
        <v>18.6666916666667</v>
      </c>
      <c r="I3" s="1367" t="n">
        <f aca="false">予想表!CH14</f>
        <v>13.6667083333333</v>
      </c>
      <c r="J3" s="1367" t="n">
        <f aca="false">予想表!CI14</f>
        <v>11.6666683333333</v>
      </c>
      <c r="K3" s="1347" t="n">
        <f aca="false">5-COUNT(data!K6,data!P6,data!U6,data!AA6,data!AF6)</f>
        <v>0</v>
      </c>
      <c r="L3" s="1347" t="str">
        <f aca="false">IF(予想表!DH14=0,"",CHOOSE(予想表!DH14,"1","2","3","3B","4","3+1","5","4+1","6","5+1","4B","5B"))</f>
        <v>4</v>
      </c>
      <c r="M3" s="1347" t="n">
        <f aca="false">C!M4</f>
        <v>4</v>
      </c>
      <c r="O3" s="1372" t="str">
        <f aca="false">IF(AR3=$AV3,1,IF(AR3=$AW3,2,IF(AR3=$AX3,3,IF(AR3=$AY3,4,IF(AR3=$AZ3,5,IF(AR3=$BA3,6,IF(AR3=$BB3,7,IF(AR3=$BC3,8,""))))))))</f>
        <v/>
      </c>
      <c r="P3" s="1372" t="str">
        <f aca="false">IF(AS3=$AV3,1,IF(AS3=$AW3,2,IF(AS3=$AX3,3,IF(AS3=$AY3,4,IF(AS3=$AZ3,5,IF(AS3=$BA3,6,IF(AS3=$BB3,7,IF(AS3=$BC3,8,""))))))))</f>
        <v/>
      </c>
      <c r="Q3" s="1372" t="str">
        <f aca="false">IF(AT3=$AV3,1,IF(AT3=$AW3,2,IF(AT3=$AX3,3,IF(AT3=$AY3,4,IF(AT3=$AZ3,5,IF(AT3=$BA3,6,IF(AT3=$BB3,7,IF(AT3=$BC3,8,""))))))))</f>
        <v/>
      </c>
      <c r="S3" s="1369" t="n">
        <f aca="false">R!AP4</f>
        <v>0</v>
      </c>
      <c r="T3" s="1350" t="n">
        <f aca="false">data!T23</f>
        <v>0</v>
      </c>
      <c r="U3" s="1370"/>
      <c r="V3" s="1351" t="n">
        <f aca="false">data!D23</f>
        <v>0</v>
      </c>
      <c r="W3" s="1352" t="n">
        <f aca="false">data!H6</f>
        <v>10</v>
      </c>
      <c r="X3" s="1353" t="str">
        <f aca="false">IF(data!$O$2="阪神","H",IF(data!$O$2="京都","K",IF(data!$O$2="中京","C",IF(data!$O$2="小倉","Kr",""))))</f>
        <v>Kr</v>
      </c>
      <c r="Z3" s="1347" t="n">
        <f aca="false">IF(O3=1,IF(P3=2,"○",0),IF(O3=2,IF(P3=1,"●",0),0))</f>
        <v>0</v>
      </c>
      <c r="AA3" s="663" t="n">
        <f aca="false">IF(Z3="○",1,IF(Z3="●",1,0))</f>
        <v>0</v>
      </c>
      <c r="AB3" s="1347" t="n">
        <f aca="false">IF($O3=1,IF($P3=2,"○",IF($P3=3,"○",0)),IF($P3=1,IF($O3=2,"●",IF($O3=3,"●",0)),0))</f>
        <v>0</v>
      </c>
      <c r="AC3" s="663" t="n">
        <f aca="false">IF(AB3="○",1,IF(AB3="●",1,0))</f>
        <v>0</v>
      </c>
      <c r="AD3" s="663"/>
      <c r="AE3" s="1371" t="n">
        <f aca="false">data!F23</f>
        <v>0</v>
      </c>
      <c r="AF3" s="1371" t="n">
        <f aca="false">data!I23</f>
        <v>0</v>
      </c>
      <c r="AG3" s="1371" t="n">
        <f aca="false">data!L23</f>
        <v>0</v>
      </c>
      <c r="AH3" s="1371" t="n">
        <f aca="false">data!P23</f>
        <v>0</v>
      </c>
      <c r="AI3" s="1371" t="n">
        <f aca="false">data!T23</f>
        <v>0</v>
      </c>
      <c r="AJ3" s="1371" t="n">
        <f aca="false">data!V23</f>
        <v>0</v>
      </c>
      <c r="AK3" s="1371" t="n">
        <f aca="false">data!X23</f>
        <v>0</v>
      </c>
      <c r="AL3" s="1371" t="n">
        <f aca="false">data!Z23</f>
        <v>0</v>
      </c>
      <c r="AM3" s="1371" t="n">
        <f aca="false">data!AD23</f>
        <v>0</v>
      </c>
      <c r="AN3" s="1371" t="n">
        <f aca="false">data!AJ23</f>
        <v>0</v>
      </c>
      <c r="AO3" s="1371" t="n">
        <f aca="false">data!AP23</f>
        <v>0</v>
      </c>
      <c r="AR3" s="1093" t="n">
        <f aca="false">data!C23</f>
        <v>0</v>
      </c>
      <c r="AS3" s="1093" t="n">
        <f aca="false">data!H23</f>
        <v>0</v>
      </c>
      <c r="AT3" s="1093" t="n">
        <f aca="false">data!K23</f>
        <v>0</v>
      </c>
      <c r="AV3" s="1093" t="n">
        <f aca="false">予想表!CB15</f>
        <v>6</v>
      </c>
      <c r="AW3" s="1093" t="n">
        <f aca="false">予想表!CC15</f>
        <v>3</v>
      </c>
      <c r="AX3" s="1093" t="n">
        <f aca="false">予想表!CD15</f>
        <v>7</v>
      </c>
      <c r="AY3" s="1093" t="n">
        <f aca="false">予想表!CE15</f>
        <v>10</v>
      </c>
      <c r="AZ3" s="1093" t="n">
        <f aca="false">予想表!CF15</f>
        <v>4</v>
      </c>
      <c r="BA3" s="1093" t="n">
        <f aca="false">予想表!CG15</f>
        <v>8</v>
      </c>
      <c r="BB3" s="1093" t="n">
        <f aca="false">予想表!CH15</f>
        <v>2</v>
      </c>
      <c r="BC3" s="1093" t="n">
        <f aca="false">予想表!CI15</f>
        <v>5</v>
      </c>
      <c r="BD3" s="0" t="e">
        <f aca="false">CHOOSE(O3,C3,D3,E3,F3,G3,H3,I3,J3)</f>
        <v>#VALUE!</v>
      </c>
      <c r="BE3" s="0" t="e">
        <f aca="false">CHOOSE(P3,C3,D3,E3,F3,G3,H3,I3,J3)</f>
        <v>#VALUE!</v>
      </c>
      <c r="BF3" s="0" t="e">
        <f aca="false">CHOOSE(Q3,C3,D3,E3,F3,G3,H3,I3,J3)</f>
        <v>#VALUE!</v>
      </c>
    </row>
    <row r="4" customFormat="false" ht="13.5" hidden="false" customHeight="false" outlineLevel="0" collapsed="false">
      <c r="B4" s="1346" t="n">
        <v>3</v>
      </c>
      <c r="C4" s="1367" t="n">
        <f aca="false">予想表!CB16</f>
        <v>160.766841666667</v>
      </c>
      <c r="D4" s="1367" t="n">
        <f aca="false">予想表!CC16</f>
        <v>147.699166666667</v>
      </c>
      <c r="E4" s="1367" t="n">
        <f aca="false">予想表!CD16</f>
        <v>83.3359933333333</v>
      </c>
      <c r="F4" s="1367" t="n">
        <f aca="false">予想表!CE16</f>
        <v>60.0007666666667</v>
      </c>
      <c r="G4" s="1367" t="n">
        <f aca="false">予想表!CF16</f>
        <v>59.33525</v>
      </c>
      <c r="H4" s="1367" t="n">
        <f aca="false">予想表!CG16</f>
        <v>53.334195</v>
      </c>
      <c r="I4" s="1367" t="n">
        <f aca="false">予想表!CH16</f>
        <v>29.33334</v>
      </c>
      <c r="J4" s="1367" t="n">
        <f aca="false">予想表!CI16</f>
        <v>16.3333333333333</v>
      </c>
      <c r="K4" s="1347" t="n">
        <f aca="false">5-COUNT(data!K7,data!P7,data!U7,data!AA7,data!AF7)</f>
        <v>0</v>
      </c>
      <c r="L4" s="1347" t="str">
        <f aca="false">IF(予想表!DH16=0,"",CHOOSE(予想表!DH16,"1","2","3","3B","4","3+1","5","4+1","6","5+1","4B","5B"))</f>
        <v>1</v>
      </c>
      <c r="M4" s="1347" t="n">
        <f aca="false">C!M5</f>
        <v>1</v>
      </c>
      <c r="O4" s="1372" t="str">
        <f aca="false">IF(AR4=$AV4,1,IF(AR4=$AW4,2,IF(AR4=$AX4,3,IF(AR4=$AY4,4,IF(AR4=$AZ4,5,IF(AR4=$BA4,6,IF(AR4=$BB4,7,IF(AR4=$BC4,8,""))))))))</f>
        <v/>
      </c>
      <c r="P4" s="1372" t="str">
        <f aca="false">IF(AS4=$AV4,1,IF(AS4=$AW4,2,IF(AS4=$AX4,3,IF(AS4=$AY4,4,IF(AS4=$AZ4,5,IF(AS4=$BA4,6,IF(AS4=$BB4,7,IF(AS4=$BC4,8,""))))))))</f>
        <v/>
      </c>
      <c r="Q4" s="1372" t="str">
        <f aca="false">IF(AT4=$AV4,1,IF(AT4=$AW4,2,IF(AT4=$AX4,3,IF(AT4=$AY4,4,IF(AT4=$AZ4,5,IF(AT4=$BA4,6,IF(AT4=$BB4,7,IF(AT4=$BC4,8,""))))))))</f>
        <v/>
      </c>
      <c r="S4" s="1369" t="n">
        <f aca="false">R!AP5</f>
        <v>0</v>
      </c>
      <c r="T4" s="1350" t="n">
        <f aca="false">data!T24</f>
        <v>0</v>
      </c>
      <c r="U4" s="1370"/>
      <c r="V4" s="1351" t="n">
        <f aca="false">data!D24</f>
        <v>0</v>
      </c>
      <c r="W4" s="1352" t="n">
        <f aca="false">data!H7</f>
        <v>14</v>
      </c>
      <c r="X4" s="1353" t="str">
        <f aca="false">IF(data!$O$2="阪神","H",IF(data!$O$2="京都","K",IF(data!$O$2="中京","C",IF(data!$O$2="小倉","Kr",""))))</f>
        <v>Kr</v>
      </c>
      <c r="Z4" s="1347" t="n">
        <f aca="false">IF(O4=1,IF(P4=2,"○",0),IF(O4=2,IF(P4=1,"●",0),0))</f>
        <v>0</v>
      </c>
      <c r="AA4" s="663" t="n">
        <f aca="false">IF(Z4="○",1,IF(Z4="●",1,0))</f>
        <v>0</v>
      </c>
      <c r="AB4" s="1347" t="n">
        <f aca="false">IF($O4=1,IF($P4=2,"○",IF($P4=3,"○",0)),IF($P4=1,IF($O4=2,"●",IF($O4=3,"●",0)),0))</f>
        <v>0</v>
      </c>
      <c r="AC4" s="663" t="n">
        <f aca="false">IF(AB4="○",1,IF(AB4="●",1,0))</f>
        <v>0</v>
      </c>
      <c r="AD4" s="663"/>
      <c r="AE4" s="1371" t="n">
        <f aca="false">data!F24</f>
        <v>0</v>
      </c>
      <c r="AF4" s="1371" t="n">
        <f aca="false">data!I24</f>
        <v>0</v>
      </c>
      <c r="AG4" s="1371" t="n">
        <f aca="false">data!L24</f>
        <v>0</v>
      </c>
      <c r="AH4" s="1371" t="n">
        <f aca="false">data!P24</f>
        <v>0</v>
      </c>
      <c r="AI4" s="1371" t="n">
        <f aca="false">data!T24</f>
        <v>0</v>
      </c>
      <c r="AJ4" s="1371" t="n">
        <f aca="false">data!V24</f>
        <v>0</v>
      </c>
      <c r="AK4" s="1371" t="n">
        <f aca="false">data!X24</f>
        <v>0</v>
      </c>
      <c r="AL4" s="1371" t="n">
        <f aca="false">data!Z24</f>
        <v>0</v>
      </c>
      <c r="AM4" s="1371" t="n">
        <f aca="false">data!AD24</f>
        <v>0</v>
      </c>
      <c r="AN4" s="1371" t="n">
        <f aca="false">data!AJ24</f>
        <v>0</v>
      </c>
      <c r="AO4" s="1371" t="n">
        <f aca="false">data!AP24</f>
        <v>0</v>
      </c>
      <c r="AR4" s="1093" t="n">
        <f aca="false">data!C24</f>
        <v>0</v>
      </c>
      <c r="AS4" s="1093" t="n">
        <f aca="false">data!H24</f>
        <v>0</v>
      </c>
      <c r="AT4" s="1093" t="n">
        <f aca="false">data!K24</f>
        <v>0</v>
      </c>
      <c r="AV4" s="1093" t="n">
        <f aca="false">予想表!CB17</f>
        <v>3</v>
      </c>
      <c r="AW4" s="1093" t="n">
        <f aca="false">予想表!CC17</f>
        <v>8</v>
      </c>
      <c r="AX4" s="1093" t="n">
        <f aca="false">予想表!CD17</f>
        <v>4</v>
      </c>
      <c r="AY4" s="1093" t="n">
        <f aca="false">予想表!CE17</f>
        <v>9</v>
      </c>
      <c r="AZ4" s="1093" t="n">
        <f aca="false">予想表!CF17</f>
        <v>5</v>
      </c>
      <c r="BA4" s="1093" t="n">
        <f aca="false">予想表!CG17</f>
        <v>6</v>
      </c>
      <c r="BB4" s="1093" t="n">
        <f aca="false">予想表!CH17</f>
        <v>2</v>
      </c>
      <c r="BC4" s="1093" t="n">
        <f aca="false">予想表!CI17</f>
        <v>11</v>
      </c>
      <c r="BD4" s="0" t="e">
        <f aca="false">CHOOSE(O4,C4,D4,E4,F4,G4,H4,I4,J4)</f>
        <v>#VALUE!</v>
      </c>
      <c r="BE4" s="0" t="e">
        <f aca="false">CHOOSE(P4,C4,D4,E4,F4,G4,H4,I4,J4)</f>
        <v>#VALUE!</v>
      </c>
      <c r="BF4" s="0" t="e">
        <f aca="false">CHOOSE(Q4,C4,D4,E4,F4,G4,H4,I4,J4)</f>
        <v>#VALUE!</v>
      </c>
    </row>
    <row r="5" customFormat="false" ht="13.5" hidden="false" customHeight="false" outlineLevel="0" collapsed="false">
      <c r="B5" s="1346" t="n">
        <v>4</v>
      </c>
      <c r="C5" s="1367" t="n">
        <f aca="false">予想表!CB18</f>
        <v>136.058666666667</v>
      </c>
      <c r="D5" s="1367" t="n">
        <f aca="false">予想表!CC18</f>
        <v>124.675833333333</v>
      </c>
      <c r="E5" s="1367" t="n">
        <f aca="false">予想表!CD18</f>
        <v>104.366683333333</v>
      </c>
      <c r="F5" s="1367" t="n">
        <f aca="false">予想表!CE18</f>
        <v>50.0002091666667</v>
      </c>
      <c r="G5" s="1367" t="n">
        <f aca="false">予想表!CF18</f>
        <v>38.3333458333333</v>
      </c>
      <c r="H5" s="1367" t="n">
        <f aca="false">予想表!CG18</f>
        <v>34.0004416666667</v>
      </c>
      <c r="I5" s="1367" t="n">
        <f aca="false">予想表!CH18</f>
        <v>16.3333391666667</v>
      </c>
      <c r="J5" s="1367" t="n">
        <f aca="false">予想表!CI18</f>
        <v>0.666666666666667</v>
      </c>
      <c r="K5" s="1347" t="n">
        <f aca="false">5-COUNT(data!K8,data!P8,data!U8,data!AA8,data!AF8)</f>
        <v>1</v>
      </c>
      <c r="L5" s="1347" t="str">
        <f aca="false">IF(予想表!DH18=0,"",CHOOSE(予想表!DH18,"1","2","3","3B","4","3+1","5","4+1","6","5+1","4B","5B"))</f>
        <v>3B</v>
      </c>
      <c r="M5" s="1347" t="n">
        <f aca="false">C!M6</f>
        <v>3</v>
      </c>
      <c r="O5" s="1372" t="str">
        <f aca="false">IF(AR5=$AV5,1,IF(AR5=$AW5,2,IF(AR5=$AX5,3,IF(AR5=$AY5,4,IF(AR5=$AZ5,5,IF(AR5=$BA5,6,IF(AR5=$BB5,7,IF(AR5=$BC5,8,""))))))))</f>
        <v/>
      </c>
      <c r="P5" s="1372" t="str">
        <f aca="false">IF(AS5=$AV5,1,IF(AS5=$AW5,2,IF(AS5=$AX5,3,IF(AS5=$AY5,4,IF(AS5=$AZ5,5,IF(AS5=$BA5,6,IF(AS5=$BB5,7,IF(AS5=$BC5,8,""))))))))</f>
        <v/>
      </c>
      <c r="Q5" s="1372" t="str">
        <f aca="false">IF(AT5=$AV5,1,IF(AT5=$AW5,2,IF(AT5=$AX5,3,IF(AT5=$AY5,4,IF(AT5=$AZ5,5,IF(AT5=$BA5,6,IF(AT5=$BB5,7,IF(AT5=$BC5,8,""))))))))</f>
        <v/>
      </c>
      <c r="S5" s="1369" t="n">
        <f aca="false">R!AP6</f>
        <v>0</v>
      </c>
      <c r="T5" s="1350" t="n">
        <f aca="false">data!T25</f>
        <v>0</v>
      </c>
      <c r="U5" s="1370"/>
      <c r="V5" s="1351" t="n">
        <f aca="false">data!D25</f>
        <v>0</v>
      </c>
      <c r="W5" s="1352" t="n">
        <f aca="false">data!H8</f>
        <v>8</v>
      </c>
      <c r="X5" s="1353" t="str">
        <f aca="false">IF(data!$O$2="阪神","H",IF(data!$O$2="京都","K",IF(data!$O$2="中京","C",IF(data!$O$2="小倉","Kr",""))))</f>
        <v>Kr</v>
      </c>
      <c r="Z5" s="1347" t="n">
        <f aca="false">IF(O5=1,IF(P5=2,"○",0),IF(O5=2,IF(P5=1,"●",0),0))</f>
        <v>0</v>
      </c>
      <c r="AA5" s="663" t="n">
        <f aca="false">IF(Z5="○",1,IF(Z5="●",1,0))</f>
        <v>0</v>
      </c>
      <c r="AB5" s="1347" t="n">
        <f aca="false">IF($O5=1,IF($P5=2,"○",IF($P5=3,"○",0)),IF($P5=1,IF($O5=2,"●",IF($O5=3,"●",0)),0))</f>
        <v>0</v>
      </c>
      <c r="AC5" s="663" t="n">
        <f aca="false">IF(AB5="○",1,IF(AB5="●",1,0))</f>
        <v>0</v>
      </c>
      <c r="AD5" s="663"/>
      <c r="AE5" s="1371" t="n">
        <f aca="false">data!F25</f>
        <v>0</v>
      </c>
      <c r="AF5" s="1371" t="n">
        <f aca="false">data!I25</f>
        <v>0</v>
      </c>
      <c r="AG5" s="1371" t="n">
        <f aca="false">data!L25</f>
        <v>0</v>
      </c>
      <c r="AH5" s="1371" t="n">
        <f aca="false">data!P25</f>
        <v>0</v>
      </c>
      <c r="AI5" s="1371" t="n">
        <f aca="false">data!T25</f>
        <v>0</v>
      </c>
      <c r="AJ5" s="1371" t="n">
        <f aca="false">data!V25</f>
        <v>0</v>
      </c>
      <c r="AK5" s="1371" t="n">
        <f aca="false">data!X25</f>
        <v>0</v>
      </c>
      <c r="AL5" s="1371" t="n">
        <f aca="false">data!Z25</f>
        <v>0</v>
      </c>
      <c r="AM5" s="1371" t="n">
        <f aca="false">data!AD25</f>
        <v>0</v>
      </c>
      <c r="AN5" s="1371" t="n">
        <f aca="false">data!AJ25</f>
        <v>0</v>
      </c>
      <c r="AO5" s="1371" t="n">
        <f aca="false">data!AP25</f>
        <v>0</v>
      </c>
      <c r="AR5" s="1093" t="n">
        <f aca="false">data!C25</f>
        <v>0</v>
      </c>
      <c r="AS5" s="1093" t="n">
        <f aca="false">data!H25</f>
        <v>0</v>
      </c>
      <c r="AT5" s="1093" t="n">
        <f aca="false">data!K25</f>
        <v>0</v>
      </c>
      <c r="AV5" s="1093" t="n">
        <f aca="false">予想表!CB19</f>
        <v>3</v>
      </c>
      <c r="AW5" s="1093" t="n">
        <f aca="false">予想表!CC19</f>
        <v>6</v>
      </c>
      <c r="AX5" s="1093" t="n">
        <f aca="false">予想表!CD19</f>
        <v>2</v>
      </c>
      <c r="AY5" s="1093" t="n">
        <f aca="false">予想表!CE19</f>
        <v>1</v>
      </c>
      <c r="AZ5" s="1093" t="n">
        <f aca="false">予想表!CF19</f>
        <v>4</v>
      </c>
      <c r="BA5" s="1093" t="n">
        <f aca="false">予想表!CG19</f>
        <v>7</v>
      </c>
      <c r="BB5" s="1093" t="n">
        <f aca="false">予想表!CH19</f>
        <v>5</v>
      </c>
      <c r="BC5" s="1093" t="n">
        <f aca="false">予想表!CI19</f>
        <v>8</v>
      </c>
      <c r="BD5" s="0" t="e">
        <f aca="false">CHOOSE(O5,C5,D5,E5,F5,G5,H5,I5,J5)</f>
        <v>#VALUE!</v>
      </c>
      <c r="BE5" s="0" t="e">
        <f aca="false">CHOOSE(P5,C5,D5,E5,F5,G5,H5,I5,J5)</f>
        <v>#VALUE!</v>
      </c>
      <c r="BF5" s="0" t="e">
        <f aca="false">CHOOSE(Q5,C5,D5,E5,F5,G5,H5,I5,J5)</f>
        <v>#VALUE!</v>
      </c>
    </row>
    <row r="6" customFormat="false" ht="13.5" hidden="false" customHeight="false" outlineLevel="0" collapsed="false">
      <c r="B6" s="1346" t="n">
        <v>5</v>
      </c>
      <c r="C6" s="1367" t="n">
        <f aca="false">予想表!CB20</f>
        <v>99.3958333333333</v>
      </c>
      <c r="D6" s="1367" t="n">
        <f aca="false">予想表!CC20</f>
        <v>96.35075</v>
      </c>
      <c r="E6" s="1367" t="n">
        <f aca="false">予想表!CD20</f>
        <v>94.0433366666667</v>
      </c>
      <c r="F6" s="1367" t="n">
        <f aca="false">予想表!CE20</f>
        <v>56.3366916666667</v>
      </c>
      <c r="G6" s="1367" t="n">
        <f aca="false">予想表!CF20</f>
        <v>52.6667233333333</v>
      </c>
      <c r="H6" s="1367" t="n">
        <f aca="false">予想表!CG20</f>
        <v>42.6669266666667</v>
      </c>
      <c r="I6" s="1367" t="n">
        <f aca="false">予想表!CH20</f>
        <v>34.0001666666667</v>
      </c>
      <c r="J6" s="1367" t="n">
        <f aca="false">予想表!CI20</f>
        <v>33.675</v>
      </c>
      <c r="K6" s="1347" t="n">
        <f aca="false">5-COUNT(data!K9,data!P9,data!U9,data!AA9,data!AF9)</f>
        <v>0</v>
      </c>
      <c r="L6" s="1347" t="str">
        <f aca="false">IF(予想表!DH20=0,"",CHOOSE(予想表!DH20,"1","2","3","3B","4","3+1","5","4+1","6","5+1","4B","5B"))</f>
        <v>3B</v>
      </c>
      <c r="M6" s="1347" t="n">
        <f aca="false">C!M7</f>
        <v>3</v>
      </c>
      <c r="O6" s="1372" t="str">
        <f aca="false">IF(AR6=$AV6,1,IF(AR6=$AW6,2,IF(AR6=$AX6,3,IF(AR6=$AY6,4,IF(AR6=$AZ6,5,IF(AR6=$BA6,6,IF(AR6=$BB6,7,IF(AR6=$BC6,8,""))))))))</f>
        <v/>
      </c>
      <c r="P6" s="1372" t="str">
        <f aca="false">IF(AS6=$AV6,1,IF(AS6=$AW6,2,IF(AS6=$AX6,3,IF(AS6=$AY6,4,IF(AS6=$AZ6,5,IF(AS6=$BA6,6,IF(AS6=$BB6,7,IF(AS6=$BC6,8,""))))))))</f>
        <v/>
      </c>
      <c r="Q6" s="1372" t="str">
        <f aca="false">IF(AT6=$AV6,1,IF(AT6=$AW6,2,IF(AT6=$AX6,3,IF(AT6=$AY6,4,IF(AT6=$AZ6,5,IF(AT6=$BA6,6,IF(AT6=$BB6,7,IF(AT6=$BC6,8,""))))))))</f>
        <v/>
      </c>
      <c r="S6" s="1369" t="n">
        <f aca="false">R!AP7</f>
        <v>0</v>
      </c>
      <c r="T6" s="1350" t="n">
        <f aca="false">data!T26</f>
        <v>0</v>
      </c>
      <c r="U6" s="1370"/>
      <c r="V6" s="1351" t="n">
        <f aca="false">data!D26</f>
        <v>0</v>
      </c>
      <c r="W6" s="1352" t="n">
        <f aca="false">data!H9</f>
        <v>18</v>
      </c>
      <c r="X6" s="1353" t="str">
        <f aca="false">IF(data!$O$2="阪神","H",IF(data!$O$2="京都","K",IF(data!$O$2="中京","C",IF(data!$O$2="小倉","Kr",""))))</f>
        <v>Kr</v>
      </c>
      <c r="Z6" s="1347" t="n">
        <f aca="false">IF(O6=1,IF(P6=2,"○",0),IF(O6=2,IF(P6=1,"●",0),0))</f>
        <v>0</v>
      </c>
      <c r="AA6" s="663" t="n">
        <f aca="false">IF(Z6="○",1,IF(Z6="●",1,0))</f>
        <v>0</v>
      </c>
      <c r="AB6" s="1347" t="n">
        <f aca="false">IF($O6=1,IF($P6=2,"○",IF($P6=3,"○",0)),IF($P6=1,IF($O6=2,"●",IF($O6=3,"●",0)),0))</f>
        <v>0</v>
      </c>
      <c r="AC6" s="663" t="n">
        <f aca="false">IF(AB6="○",1,IF(AB6="●",1,0))</f>
        <v>0</v>
      </c>
      <c r="AD6" s="663"/>
      <c r="AE6" s="1371" t="n">
        <f aca="false">data!F26</f>
        <v>0</v>
      </c>
      <c r="AF6" s="1371" t="n">
        <f aca="false">data!I26</f>
        <v>0</v>
      </c>
      <c r="AG6" s="1371" t="n">
        <f aca="false">data!L26</f>
        <v>0</v>
      </c>
      <c r="AH6" s="1371" t="n">
        <f aca="false">data!P26</f>
        <v>0</v>
      </c>
      <c r="AI6" s="1371" t="n">
        <f aca="false">data!T26</f>
        <v>0</v>
      </c>
      <c r="AJ6" s="1371" t="n">
        <f aca="false">data!V26</f>
        <v>0</v>
      </c>
      <c r="AK6" s="1371" t="n">
        <f aca="false">data!X26</f>
        <v>0</v>
      </c>
      <c r="AL6" s="1371" t="n">
        <f aca="false">data!Z26</f>
        <v>0</v>
      </c>
      <c r="AM6" s="1371" t="n">
        <f aca="false">data!AD26</f>
        <v>0</v>
      </c>
      <c r="AN6" s="1371" t="n">
        <f aca="false">data!AJ26</f>
        <v>0</v>
      </c>
      <c r="AO6" s="1371" t="n">
        <f aca="false">data!AP26</f>
        <v>0</v>
      </c>
      <c r="AR6" s="1093" t="n">
        <f aca="false">data!C26</f>
        <v>0</v>
      </c>
      <c r="AS6" s="1093" t="n">
        <f aca="false">data!H26</f>
        <v>0</v>
      </c>
      <c r="AT6" s="1093" t="n">
        <f aca="false">data!K26</f>
        <v>0</v>
      </c>
      <c r="AV6" s="1093" t="n">
        <f aca="false">予想表!CB21</f>
        <v>11</v>
      </c>
      <c r="AW6" s="1093" t="n">
        <f aca="false">予想表!CC21</f>
        <v>17</v>
      </c>
      <c r="AX6" s="1093" t="n">
        <f aca="false">予想表!CD21</f>
        <v>6</v>
      </c>
      <c r="AY6" s="1093" t="n">
        <f aca="false">予想表!CE21</f>
        <v>18</v>
      </c>
      <c r="AZ6" s="1093" t="n">
        <f aca="false">予想表!CF21</f>
        <v>16</v>
      </c>
      <c r="BA6" s="1093" t="n">
        <f aca="false">予想表!CG21</f>
        <v>9</v>
      </c>
      <c r="BB6" s="1093" t="n">
        <f aca="false">予想表!CH21</f>
        <v>5</v>
      </c>
      <c r="BC6" s="1093" t="n">
        <f aca="false">予想表!CI21</f>
        <v>8</v>
      </c>
      <c r="BD6" s="0" t="e">
        <f aca="false">CHOOSE(O6,C6,D6,E6,F6,G6,H6,I6,J6)</f>
        <v>#VALUE!</v>
      </c>
      <c r="BE6" s="0" t="e">
        <f aca="false">CHOOSE(P6,C6,D6,E6,F6,G6,H6,I6,J6)</f>
        <v>#VALUE!</v>
      </c>
      <c r="BF6" s="0" t="e">
        <f aca="false">CHOOSE(Q6,C6,D6,E6,F6,G6,H6,I6,J6)</f>
        <v>#VALUE!</v>
      </c>
    </row>
    <row r="7" customFormat="false" ht="13.5" hidden="false" customHeight="false" outlineLevel="0" collapsed="false">
      <c r="B7" s="1346" t="n">
        <v>6</v>
      </c>
      <c r="C7" s="1367" t="n">
        <f aca="false">予想表!CB22</f>
        <v>112.401666666667</v>
      </c>
      <c r="D7" s="1367" t="n">
        <f aca="false">予想表!CC22</f>
        <v>101.0418375</v>
      </c>
      <c r="E7" s="1367" t="n">
        <f aca="false">予想表!CD22</f>
        <v>73.01667</v>
      </c>
      <c r="F7" s="1367" t="n">
        <f aca="false">予想表!CE22</f>
        <v>53.3361666666667</v>
      </c>
      <c r="G7" s="1367" t="n">
        <f aca="false">予想表!CF22</f>
        <v>46.6700166666667</v>
      </c>
      <c r="H7" s="1367" t="n">
        <f aca="false">予想表!CG22</f>
        <v>43.6670858333333</v>
      </c>
      <c r="I7" s="1367" t="n">
        <f aca="false">予想表!CH22</f>
        <v>39.3341666666667</v>
      </c>
      <c r="J7" s="1367" t="n">
        <f aca="false">予想表!CI22</f>
        <v>38.6667433333333</v>
      </c>
      <c r="K7" s="1347" t="n">
        <f aca="false">5-COUNT(data!K10,data!P10,data!U10,data!AA10,data!AF10)</f>
        <v>0</v>
      </c>
      <c r="L7" s="1347" t="str">
        <f aca="false">IF(予想表!DH22=0,"",CHOOSE(予想表!DH22,"1","2","3","3B","4","3+1","5","4+1","6","5+1","4B","5B"))</f>
        <v/>
      </c>
      <c r="M7" s="1347" t="n">
        <f aca="false">C!M8</f>
        <v>0</v>
      </c>
      <c r="O7" s="1372" t="str">
        <f aca="false">IF(AR7=$AV7,1,IF(AR7=$AW7,2,IF(AR7=$AX7,3,IF(AR7=$AY7,4,IF(AR7=$AZ7,5,IF(AR7=$BA7,6,IF(AR7=$BB7,7,IF(AR7=$BC7,8,""))))))))</f>
        <v/>
      </c>
      <c r="P7" s="1372" t="str">
        <f aca="false">IF(AS7=$AV7,1,IF(AS7=$AW7,2,IF(AS7=$AX7,3,IF(AS7=$AY7,4,IF(AS7=$AZ7,5,IF(AS7=$BA7,6,IF(AS7=$BB7,7,IF(AS7=$BC7,8,""))))))))</f>
        <v/>
      </c>
      <c r="Q7" s="1372" t="str">
        <f aca="false">IF(AT7=$AV7,1,IF(AT7=$AW7,2,IF(AT7=$AX7,3,IF(AT7=$AY7,4,IF(AT7=$AZ7,5,IF(AT7=$BA7,6,IF(AT7=$BB7,7,IF(AT7=$BC7,8,""))))))))</f>
        <v/>
      </c>
      <c r="S7" s="1369" t="n">
        <f aca="false">R!AP8</f>
        <v>0</v>
      </c>
      <c r="T7" s="1350" t="n">
        <f aca="false">data!T27</f>
        <v>0</v>
      </c>
      <c r="U7" s="1370"/>
      <c r="V7" s="1351" t="n">
        <f aca="false">data!D27</f>
        <v>0</v>
      </c>
      <c r="W7" s="1352" t="n">
        <f aca="false">data!H10</f>
        <v>16</v>
      </c>
      <c r="X7" s="1353" t="str">
        <f aca="false">IF(data!$O$2="阪神","H",IF(data!$O$2="京都","K",IF(data!$O$2="中京","C",IF(data!$O$2="小倉","Kr",""))))</f>
        <v>Kr</v>
      </c>
      <c r="Z7" s="1347" t="n">
        <f aca="false">IF(O7=1,IF(P7=2,"○",0),IF(O7=2,IF(P7=1,"●",0),0))</f>
        <v>0</v>
      </c>
      <c r="AA7" s="663" t="n">
        <f aca="false">IF(Z7="○",1,IF(Z7="●",1,0))</f>
        <v>0</v>
      </c>
      <c r="AB7" s="1347" t="n">
        <f aca="false">IF($O7=1,IF($P7=2,"○",IF($P7=3,"○",0)),IF($P7=1,IF($O7=2,"●",IF($O7=3,"●",0)),0))</f>
        <v>0</v>
      </c>
      <c r="AC7" s="663" t="n">
        <f aca="false">IF(AB7="○",1,IF(AB7="●",1,0))</f>
        <v>0</v>
      </c>
      <c r="AD7" s="663"/>
      <c r="AE7" s="1371" t="n">
        <f aca="false">data!F27</f>
        <v>0</v>
      </c>
      <c r="AF7" s="1371" t="n">
        <f aca="false">data!I27</f>
        <v>0</v>
      </c>
      <c r="AG7" s="1371" t="n">
        <f aca="false">data!L27</f>
        <v>0</v>
      </c>
      <c r="AH7" s="1371" t="n">
        <f aca="false">data!P27</f>
        <v>0</v>
      </c>
      <c r="AI7" s="1371" t="n">
        <f aca="false">data!T27</f>
        <v>0</v>
      </c>
      <c r="AJ7" s="1371" t="n">
        <f aca="false">data!V27</f>
        <v>0</v>
      </c>
      <c r="AK7" s="1371" t="n">
        <f aca="false">data!X27</f>
        <v>0</v>
      </c>
      <c r="AL7" s="1371" t="n">
        <f aca="false">data!Z27</f>
        <v>0</v>
      </c>
      <c r="AM7" s="1371" t="n">
        <f aca="false">data!AD27</f>
        <v>0</v>
      </c>
      <c r="AN7" s="1371" t="n">
        <f aca="false">data!AJ27</f>
        <v>0</v>
      </c>
      <c r="AO7" s="1371" t="n">
        <f aca="false">data!AP27</f>
        <v>0</v>
      </c>
      <c r="AR7" s="1093" t="n">
        <f aca="false">data!C27</f>
        <v>0</v>
      </c>
      <c r="AS7" s="1093" t="n">
        <f aca="false">data!H27</f>
        <v>0</v>
      </c>
      <c r="AT7" s="1093" t="n">
        <f aca="false">data!K27</f>
        <v>0</v>
      </c>
      <c r="AV7" s="1093" t="n">
        <f aca="false">予想表!CB23</f>
        <v>9</v>
      </c>
      <c r="AW7" s="1093" t="n">
        <f aca="false">予想表!CC23</f>
        <v>1</v>
      </c>
      <c r="AX7" s="1093" t="n">
        <f aca="false">予想表!CD23</f>
        <v>16</v>
      </c>
      <c r="AY7" s="1093" t="n">
        <f aca="false">予想表!CE23</f>
        <v>15</v>
      </c>
      <c r="AZ7" s="1093" t="n">
        <f aca="false">予想表!CF23</f>
        <v>6</v>
      </c>
      <c r="BA7" s="1093" t="n">
        <f aca="false">予想表!CG23</f>
        <v>8</v>
      </c>
      <c r="BB7" s="1093" t="n">
        <f aca="false">予想表!CH23</f>
        <v>14</v>
      </c>
      <c r="BC7" s="1093" t="n">
        <f aca="false">予想表!CI23</f>
        <v>3</v>
      </c>
      <c r="BD7" s="0" t="e">
        <f aca="false">CHOOSE(O7,C7,D7,E7,F7,G7,H7,I7,J7)</f>
        <v>#VALUE!</v>
      </c>
      <c r="BE7" s="0" t="e">
        <f aca="false">CHOOSE(P7,C7,D7,E7,F7,G7,H7,I7,J7)</f>
        <v>#VALUE!</v>
      </c>
      <c r="BF7" s="0" t="e">
        <f aca="false">CHOOSE(Q7,C7,D7,E7,F7,G7,H7,I7,J7)</f>
        <v>#VALUE!</v>
      </c>
    </row>
    <row r="8" customFormat="false" ht="13.5" hidden="false" customHeight="false" outlineLevel="0" collapsed="false">
      <c r="B8" s="1346" t="n">
        <v>7</v>
      </c>
      <c r="C8" s="1367" t="n">
        <f aca="false">予想表!CB24</f>
        <v>101.367670833333</v>
      </c>
      <c r="D8" s="1367" t="n">
        <f aca="false">予想表!CC24</f>
        <v>82.7083716666667</v>
      </c>
      <c r="E8" s="1367" t="n">
        <f aca="false">予想表!CD24</f>
        <v>78.6683833333333</v>
      </c>
      <c r="F8" s="1367" t="n">
        <f aca="false">予想表!CE24</f>
        <v>71.334</v>
      </c>
      <c r="G8" s="1367" t="n">
        <f aca="false">予想表!CF24</f>
        <v>57.3391666666667</v>
      </c>
      <c r="H8" s="1367" t="n">
        <f aca="false">予想表!CG24</f>
        <v>53.3375016666667</v>
      </c>
      <c r="I8" s="1367" t="n">
        <f aca="false">予想表!CH24</f>
        <v>47.0083366666667</v>
      </c>
      <c r="J8" s="1367" t="n">
        <f aca="false">予想表!CI24</f>
        <v>44.6833333333333</v>
      </c>
      <c r="K8" s="1347" t="n">
        <f aca="false">5-COUNT(data!K11,data!P11,data!U11,data!AA11,data!AF11)</f>
        <v>0</v>
      </c>
      <c r="L8" s="1347" t="str">
        <f aca="false">IF(予想表!DH24=0,"",CHOOSE(予想表!DH24,"1","2","3","3B","4","3+1","5","4+1","6","5+1","4B","5B"))</f>
        <v/>
      </c>
      <c r="M8" s="1347" t="n">
        <f aca="false">C!M9</f>
        <v>0</v>
      </c>
      <c r="O8" s="1372" t="str">
        <f aca="false">IF(AR8=$AV8,1,IF(AR8=$AW8,2,IF(AR8=$AX8,3,IF(AR8=$AY8,4,IF(AR8=$AZ8,5,IF(AR8=$BA8,6,IF(AR8=$BB8,7,IF(AR8=$BC8,8,""))))))))</f>
        <v/>
      </c>
      <c r="P8" s="1372" t="str">
        <f aca="false">IF(AS8=$AV8,1,IF(AS8=$AW8,2,IF(AS8=$AX8,3,IF(AS8=$AY8,4,IF(AS8=$AZ8,5,IF(AS8=$BA8,6,IF(AS8=$BB8,7,IF(AS8=$BC8,8,""))))))))</f>
        <v/>
      </c>
      <c r="Q8" s="1372" t="str">
        <f aca="false">IF(AT8=$AV8,1,IF(AT8=$AW8,2,IF(AT8=$AX8,3,IF(AT8=$AY8,4,IF(AT8=$AZ8,5,IF(AT8=$BA8,6,IF(AT8=$BB8,7,IF(AT8=$BC8,8,""))))))))</f>
        <v/>
      </c>
      <c r="S8" s="1369" t="n">
        <f aca="false">R!AP9</f>
        <v>0</v>
      </c>
      <c r="T8" s="1350" t="n">
        <f aca="false">data!T28</f>
        <v>0</v>
      </c>
      <c r="U8" s="1370"/>
      <c r="V8" s="1351" t="n">
        <f aca="false">data!D28</f>
        <v>0</v>
      </c>
      <c r="W8" s="1352" t="n">
        <f aca="false">data!H11</f>
        <v>18</v>
      </c>
      <c r="X8" s="1353" t="str">
        <f aca="false">IF(data!$O$2="阪神","H",IF(data!$O$2="京都","K",IF(data!$O$2="中京","C",IF(data!$O$2="小倉","Kr",""))))</f>
        <v>Kr</v>
      </c>
      <c r="Z8" s="1347" t="n">
        <f aca="false">IF(O8=1,IF(P8=2,"○",0),IF(O8=2,IF(P8=1,"●",0),0))</f>
        <v>0</v>
      </c>
      <c r="AA8" s="663" t="n">
        <f aca="false">IF(Z8="○",1,IF(Z8="●",1,0))</f>
        <v>0</v>
      </c>
      <c r="AB8" s="1347" t="n">
        <f aca="false">IF($O8=1,IF($P8=2,"○",IF($P8=3,"○",0)),IF($P8=1,IF($O8=2,"●",IF($O8=3,"●",0)),0))</f>
        <v>0</v>
      </c>
      <c r="AC8" s="663" t="n">
        <f aca="false">IF(AB8="○",1,IF(AB8="●",1,0))</f>
        <v>0</v>
      </c>
      <c r="AD8" s="663"/>
      <c r="AE8" s="1371" t="n">
        <f aca="false">data!F28</f>
        <v>0</v>
      </c>
      <c r="AF8" s="1371" t="n">
        <f aca="false">data!I28</f>
        <v>0</v>
      </c>
      <c r="AG8" s="1371" t="n">
        <f aca="false">data!L28</f>
        <v>0</v>
      </c>
      <c r="AH8" s="1371" t="n">
        <f aca="false">data!P28</f>
        <v>0</v>
      </c>
      <c r="AI8" s="1371" t="n">
        <f aca="false">data!T28</f>
        <v>0</v>
      </c>
      <c r="AJ8" s="1371" t="n">
        <f aca="false">data!V28</f>
        <v>0</v>
      </c>
      <c r="AK8" s="1371" t="n">
        <f aca="false">data!X28</f>
        <v>0</v>
      </c>
      <c r="AL8" s="1371" t="n">
        <f aca="false">data!Z28</f>
        <v>0</v>
      </c>
      <c r="AM8" s="1371" t="n">
        <f aca="false">data!AD28</f>
        <v>0</v>
      </c>
      <c r="AN8" s="1371" t="n">
        <f aca="false">data!AJ28</f>
        <v>0</v>
      </c>
      <c r="AO8" s="1371" t="n">
        <f aca="false">data!AP28</f>
        <v>0</v>
      </c>
      <c r="AR8" s="1093" t="n">
        <f aca="false">data!C28</f>
        <v>0</v>
      </c>
      <c r="AS8" s="1093" t="n">
        <f aca="false">data!H28</f>
        <v>0</v>
      </c>
      <c r="AT8" s="1093" t="n">
        <f aca="false">data!K28</f>
        <v>0</v>
      </c>
      <c r="AV8" s="1093" t="n">
        <f aca="false">予想表!CB25</f>
        <v>9</v>
      </c>
      <c r="AW8" s="1093" t="n">
        <f aca="false">予想表!CC25</f>
        <v>12</v>
      </c>
      <c r="AX8" s="1093" t="n">
        <f aca="false">予想表!CD25</f>
        <v>13</v>
      </c>
      <c r="AY8" s="1093" t="n">
        <f aca="false">予想表!CE25</f>
        <v>15</v>
      </c>
      <c r="AZ8" s="1093" t="n">
        <f aca="false">予想表!CF25</f>
        <v>4</v>
      </c>
      <c r="BA8" s="1093" t="n">
        <f aca="false">予想表!CG25</f>
        <v>6</v>
      </c>
      <c r="BB8" s="1093" t="n">
        <f aca="false">予想表!CH25</f>
        <v>16</v>
      </c>
      <c r="BC8" s="1093" t="n">
        <f aca="false">予想表!CI25</f>
        <v>3</v>
      </c>
      <c r="BD8" s="0" t="e">
        <f aca="false">CHOOSE(O8,C8,D8,E8,F8,G8,H8,I8,J8)</f>
        <v>#VALUE!</v>
      </c>
      <c r="BE8" s="0" t="e">
        <f aca="false">CHOOSE(P8,C8,D8,E8,F8,G8,H8,I8,J8)</f>
        <v>#VALUE!</v>
      </c>
      <c r="BF8" s="0" t="e">
        <f aca="false">CHOOSE(Q8,C8,D8,E8,F8,G8,H8,I8,J8)</f>
        <v>#VALUE!</v>
      </c>
    </row>
    <row r="9" customFormat="false" ht="13.5" hidden="false" customHeight="false" outlineLevel="0" collapsed="false">
      <c r="B9" s="1346" t="n">
        <v>8</v>
      </c>
      <c r="C9" s="1367" t="n">
        <f aca="false">予想表!CB26</f>
        <v>114.401666666667</v>
      </c>
      <c r="D9" s="1367" t="n">
        <f aca="false">予想表!CC26</f>
        <v>103.358343333333</v>
      </c>
      <c r="E9" s="1367" t="n">
        <f aca="false">予想表!CD26</f>
        <v>83.0075175</v>
      </c>
      <c r="F9" s="1367" t="n">
        <f aca="false">予想表!CE26</f>
        <v>82.6677916666667</v>
      </c>
      <c r="G9" s="1367" t="n">
        <f aca="false">予想表!CF26</f>
        <v>75.035835</v>
      </c>
      <c r="H9" s="1367" t="n">
        <f aca="false">予想表!CG26</f>
        <v>74.3336166666667</v>
      </c>
      <c r="I9" s="1367" t="n">
        <f aca="false">予想表!CH26</f>
        <v>41.3337583333333</v>
      </c>
      <c r="J9" s="1367" t="n">
        <f aca="false">予想表!CI26</f>
        <v>20.667</v>
      </c>
      <c r="K9" s="1347" t="n">
        <f aca="false">5-COUNT(data!K12,data!P12,data!U12,data!AA12,data!AF12)</f>
        <v>0</v>
      </c>
      <c r="L9" s="1347" t="str">
        <f aca="false">IF(予想表!DH26=0,"",CHOOSE(予想表!DH26,"1","2","3","3B","4","3+1","5","4+1","6","5+1","4B","5B"))</f>
        <v/>
      </c>
      <c r="M9" s="1347" t="n">
        <f aca="false">C!M10</f>
        <v>0</v>
      </c>
      <c r="O9" s="1372" t="str">
        <f aca="false">IF(AR9=$AV9,1,IF(AR9=$AW9,2,IF(AR9=$AX9,3,IF(AR9=$AY9,4,IF(AR9=$AZ9,5,IF(AR9=$BA9,6,IF(AR9=$BB9,7,IF(AR9=$BC9,8,""))))))))</f>
        <v/>
      </c>
      <c r="P9" s="1372" t="str">
        <f aca="false">IF(AS9=$AV9,1,IF(AS9=$AW9,2,IF(AS9=$AX9,3,IF(AS9=$AY9,4,IF(AS9=$AZ9,5,IF(AS9=$BA9,6,IF(AS9=$BB9,7,IF(AS9=$BC9,8,""))))))))</f>
        <v/>
      </c>
      <c r="Q9" s="1372" t="str">
        <f aca="false">IF(AT9=$AV9,1,IF(AT9=$AW9,2,IF(AT9=$AX9,3,IF(AT9=$AY9,4,IF(AT9=$AZ9,5,IF(AT9=$BA9,6,IF(AT9=$BB9,7,IF(AT9=$BC9,8,""))))))))</f>
        <v/>
      </c>
      <c r="S9" s="1369" t="n">
        <f aca="false">R!AP10</f>
        <v>0</v>
      </c>
      <c r="T9" s="1350" t="n">
        <f aca="false">data!T29</f>
        <v>0</v>
      </c>
      <c r="U9" s="1370"/>
      <c r="V9" s="1351" t="n">
        <f aca="false">data!D29</f>
        <v>0</v>
      </c>
      <c r="W9" s="1352" t="n">
        <f aca="false">data!H12</f>
        <v>14</v>
      </c>
      <c r="X9" s="1353" t="str">
        <f aca="false">IF(data!$O$2="阪神","H",IF(data!$O$2="京都","K",IF(data!$O$2="中京","C",IF(data!$O$2="小倉","Kr",""))))</f>
        <v>Kr</v>
      </c>
      <c r="Z9" s="1347" t="n">
        <f aca="false">IF(O9=1,IF(P9=2,"○",0),IF(O9=2,IF(P9=1,"●",0),0))</f>
        <v>0</v>
      </c>
      <c r="AA9" s="663" t="n">
        <f aca="false">IF(Z9="○",1,IF(Z9="●",1,0))</f>
        <v>0</v>
      </c>
      <c r="AB9" s="1347" t="n">
        <f aca="false">IF($O9=1,IF($P9=2,"○",IF($P9=3,"○",0)),IF($P9=1,IF($O9=2,"●",IF($O9=3,"●",0)),0))</f>
        <v>0</v>
      </c>
      <c r="AC9" s="663" t="n">
        <f aca="false">IF(AB9="○",1,IF(AB9="●",1,0))</f>
        <v>0</v>
      </c>
      <c r="AD9" s="663"/>
      <c r="AE9" s="1371" t="n">
        <f aca="false">data!F29</f>
        <v>0</v>
      </c>
      <c r="AF9" s="1371" t="n">
        <f aca="false">data!I29</f>
        <v>0</v>
      </c>
      <c r="AG9" s="1371" t="n">
        <f aca="false">data!L29</f>
        <v>0</v>
      </c>
      <c r="AH9" s="1371" t="n">
        <f aca="false">data!P29</f>
        <v>0</v>
      </c>
      <c r="AI9" s="1371" t="n">
        <f aca="false">data!T29</f>
        <v>0</v>
      </c>
      <c r="AJ9" s="1371" t="n">
        <f aca="false">data!V29</f>
        <v>0</v>
      </c>
      <c r="AK9" s="1371" t="n">
        <f aca="false">data!X29</f>
        <v>0</v>
      </c>
      <c r="AL9" s="1371" t="n">
        <f aca="false">data!Z29</f>
        <v>0</v>
      </c>
      <c r="AM9" s="1371" t="n">
        <f aca="false">data!AD29</f>
        <v>0</v>
      </c>
      <c r="AN9" s="1371" t="n">
        <f aca="false">data!AJ29</f>
        <v>0</v>
      </c>
      <c r="AO9" s="1371" t="n">
        <f aca="false">data!AP29</f>
        <v>0</v>
      </c>
      <c r="AR9" s="1093" t="n">
        <f aca="false">data!C29</f>
        <v>0</v>
      </c>
      <c r="AS9" s="1093" t="n">
        <f aca="false">data!H29</f>
        <v>0</v>
      </c>
      <c r="AT9" s="1093" t="n">
        <f aca="false">data!K29</f>
        <v>0</v>
      </c>
      <c r="AV9" s="1093" t="n">
        <f aca="false">予想表!CB27</f>
        <v>6</v>
      </c>
      <c r="AW9" s="1093" t="n">
        <f aca="false">予想表!CC27</f>
        <v>14</v>
      </c>
      <c r="AX9" s="1093" t="n">
        <f aca="false">予想表!CD27</f>
        <v>8</v>
      </c>
      <c r="AY9" s="1093" t="n">
        <f aca="false">予想表!CE27</f>
        <v>12</v>
      </c>
      <c r="AZ9" s="1093" t="n">
        <f aca="false">予想表!CF27</f>
        <v>10</v>
      </c>
      <c r="BA9" s="1093" t="n">
        <f aca="false">予想表!CG27</f>
        <v>3</v>
      </c>
      <c r="BB9" s="1093" t="n">
        <f aca="false">予想表!CH27</f>
        <v>13</v>
      </c>
      <c r="BC9" s="1093" t="n">
        <f aca="false">予想表!CI27</f>
        <v>9</v>
      </c>
      <c r="BD9" s="0" t="e">
        <f aca="false">CHOOSE(O9,C9,D9,E9,F9,G9,H9,I9,J9)</f>
        <v>#VALUE!</v>
      </c>
      <c r="BE9" s="0" t="e">
        <f aca="false">CHOOSE(P9,C9,D9,E9,F9,G9,H9,I9,J9)</f>
        <v>#VALUE!</v>
      </c>
      <c r="BF9" s="0" t="e">
        <f aca="false">CHOOSE(Q9,C9,D9,E9,F9,G9,H9,I9,J9)</f>
        <v>#VALUE!</v>
      </c>
    </row>
    <row r="10" customFormat="false" ht="13.5" hidden="false" customHeight="false" outlineLevel="0" collapsed="false">
      <c r="B10" s="1346" t="n">
        <v>9</v>
      </c>
      <c r="C10" s="1367" t="n">
        <f aca="false">予想表!CB28</f>
        <v>110.679366666667</v>
      </c>
      <c r="D10" s="1367" t="n">
        <f aca="false">予想表!CC28</f>
        <v>105.353416666667</v>
      </c>
      <c r="E10" s="1367" t="n">
        <f aca="false">予想表!CD28</f>
        <v>95.042025</v>
      </c>
      <c r="F10" s="1367" t="n">
        <f aca="false">予想表!CE28</f>
        <v>51.335</v>
      </c>
      <c r="G10" s="1367" t="n">
        <f aca="false">予想表!CF28</f>
        <v>48.66696</v>
      </c>
      <c r="H10" s="1367" t="n">
        <f aca="false">予想表!CG28</f>
        <v>42.0333341666667</v>
      </c>
      <c r="I10" s="1367" t="n">
        <f aca="false">予想表!CH28</f>
        <v>36.0025041666667</v>
      </c>
      <c r="J10" s="1367" t="n">
        <f aca="false">予想表!CI28</f>
        <v>35.3583333333333</v>
      </c>
      <c r="K10" s="1347" t="n">
        <f aca="false">5-COUNT(data!K13,data!P13,data!U13,data!AA13,data!AF13)</f>
        <v>0</v>
      </c>
      <c r="L10" s="1347" t="str">
        <f aca="false">IF(予想表!DH28=0,"",CHOOSE(予想表!DH28,"1","2","3","3B","4","3+1","5","4+1","6","5+1","4B","5B"))</f>
        <v>3B</v>
      </c>
      <c r="M10" s="1347" t="n">
        <f aca="false">C!M11</f>
        <v>3</v>
      </c>
      <c r="O10" s="1372" t="str">
        <f aca="false">IF(AR10=$AV10,1,IF(AR10=$AW10,2,IF(AR10=$AX10,3,IF(AR10=$AY10,4,IF(AR10=$AZ10,5,IF(AR10=$BA10,6,IF(AR10=$BB10,7,IF(AR10=$BC10,8,""))))))))</f>
        <v/>
      </c>
      <c r="P10" s="1372" t="str">
        <f aca="false">IF(AS10=$AV10,1,IF(AS10=$AW10,2,IF(AS10=$AX10,3,IF(AS10=$AY10,4,IF(AS10=$AZ10,5,IF(AS10=$BA10,6,IF(AS10=$BB10,7,IF(AS10=$BC10,8,""))))))))</f>
        <v/>
      </c>
      <c r="Q10" s="1372" t="str">
        <f aca="false">IF(AT10=$AV10,1,IF(AT10=$AW10,2,IF(AT10=$AX10,3,IF(AT10=$AY10,4,IF(AT10=$AZ10,5,IF(AT10=$BA10,6,IF(AT10=$BB10,7,IF(AT10=$BC10,8,""))))))))</f>
        <v/>
      </c>
      <c r="S10" s="1369" t="n">
        <f aca="false">R!AP11</f>
        <v>0</v>
      </c>
      <c r="T10" s="1350" t="n">
        <f aca="false">data!T30</f>
        <v>0</v>
      </c>
      <c r="U10" s="1370"/>
      <c r="V10" s="1351" t="n">
        <f aca="false">data!D30</f>
        <v>0</v>
      </c>
      <c r="W10" s="1352" t="n">
        <f aca="false">data!H13</f>
        <v>18</v>
      </c>
      <c r="X10" s="1353" t="str">
        <f aca="false">IF(data!$O$2="阪神","H",IF(data!$O$2="京都","K",IF(data!$O$2="中京","C",IF(data!$O$2="小倉","Kr",""))))</f>
        <v>Kr</v>
      </c>
      <c r="Z10" s="1347" t="n">
        <f aca="false">IF(O10=1,IF(P10=2,"○",0),IF(O10=2,IF(P10=1,"●",0),0))</f>
        <v>0</v>
      </c>
      <c r="AA10" s="663" t="n">
        <f aca="false">IF(Z10="○",1,IF(Z10="●",1,0))</f>
        <v>0</v>
      </c>
      <c r="AB10" s="1347" t="n">
        <f aca="false">IF($O10=1,IF($P10=2,"○",IF($P10=3,"○",0)),IF($P10=1,IF($O10=2,"●",IF($O10=3,"●",0)),0))</f>
        <v>0</v>
      </c>
      <c r="AC10" s="663" t="n">
        <f aca="false">IF(AB10="○",1,IF(AB10="●",1,0))</f>
        <v>0</v>
      </c>
      <c r="AD10" s="663"/>
      <c r="AE10" s="1371" t="n">
        <f aca="false">data!F30</f>
        <v>0</v>
      </c>
      <c r="AF10" s="1371" t="n">
        <f aca="false">data!I30</f>
        <v>0</v>
      </c>
      <c r="AG10" s="1371" t="n">
        <f aca="false">data!L30</f>
        <v>0</v>
      </c>
      <c r="AH10" s="1371" t="n">
        <f aca="false">data!P30</f>
        <v>0</v>
      </c>
      <c r="AI10" s="1371" t="n">
        <f aca="false">data!T30</f>
        <v>0</v>
      </c>
      <c r="AJ10" s="1371" t="n">
        <f aca="false">data!V30</f>
        <v>0</v>
      </c>
      <c r="AK10" s="1371" t="n">
        <f aca="false">data!X30</f>
        <v>0</v>
      </c>
      <c r="AL10" s="1371" t="n">
        <f aca="false">data!Z30</f>
        <v>0</v>
      </c>
      <c r="AM10" s="1371" t="n">
        <f aca="false">data!AD30</f>
        <v>0</v>
      </c>
      <c r="AN10" s="1371" t="n">
        <f aca="false">data!AJ30</f>
        <v>0</v>
      </c>
      <c r="AO10" s="1371" t="n">
        <f aca="false">data!AP30</f>
        <v>0</v>
      </c>
      <c r="AR10" s="1093" t="n">
        <f aca="false">data!C30</f>
        <v>0</v>
      </c>
      <c r="AS10" s="1093" t="n">
        <f aca="false">data!H30</f>
        <v>0</v>
      </c>
      <c r="AT10" s="1093" t="n">
        <f aca="false">data!K30</f>
        <v>0</v>
      </c>
      <c r="AV10" s="1093" t="n">
        <f aca="false">予想表!CB29</f>
        <v>13</v>
      </c>
      <c r="AW10" s="1093" t="n">
        <f aca="false">予想表!CC29</f>
        <v>18</v>
      </c>
      <c r="AX10" s="1093" t="n">
        <f aca="false">予想表!CD29</f>
        <v>17</v>
      </c>
      <c r="AY10" s="1093" t="n">
        <f aca="false">予想表!CE29</f>
        <v>2</v>
      </c>
      <c r="AZ10" s="1093" t="n">
        <f aca="false">予想表!CF29</f>
        <v>10</v>
      </c>
      <c r="BA10" s="1093" t="n">
        <f aca="false">予想表!CG29</f>
        <v>4</v>
      </c>
      <c r="BB10" s="1093" t="n">
        <f aca="false">予想表!CH29</f>
        <v>11</v>
      </c>
      <c r="BC10" s="1093" t="n">
        <f aca="false">予想表!CI29</f>
        <v>1</v>
      </c>
      <c r="BD10" s="0" t="e">
        <f aca="false">CHOOSE(O10,C10,D10,E10,F10,G10,H10,I10,J10)</f>
        <v>#VALUE!</v>
      </c>
      <c r="BE10" s="0" t="e">
        <f aca="false">CHOOSE(P10,C10,D10,E10,F10,G10,H10,I10,J10)</f>
        <v>#VALUE!</v>
      </c>
      <c r="BF10" s="0" t="e">
        <f aca="false">CHOOSE(Q10,C10,D10,E10,F10,G10,H10,I10,J10)</f>
        <v>#VALUE!</v>
      </c>
    </row>
    <row r="11" customFormat="false" ht="13.5" hidden="false" customHeight="false" outlineLevel="0" collapsed="false">
      <c r="B11" s="1346" t="n">
        <v>10</v>
      </c>
      <c r="C11" s="1367" t="n">
        <f aca="false">予想表!CB30</f>
        <v>119.669836666667</v>
      </c>
      <c r="D11" s="1367" t="n">
        <f aca="false">予想表!CC30</f>
        <v>112.383358333333</v>
      </c>
      <c r="E11" s="1367" t="n">
        <f aca="false">予想表!CD30</f>
        <v>94.400035</v>
      </c>
      <c r="F11" s="1367" t="n">
        <f aca="false">予想表!CE30</f>
        <v>80.0116666666667</v>
      </c>
      <c r="G11" s="1367" t="n">
        <f aca="false">予想表!CF30</f>
        <v>60.0002541666667</v>
      </c>
      <c r="H11" s="1367" t="n">
        <f aca="false">予想表!CG30</f>
        <v>47.0045</v>
      </c>
      <c r="I11" s="1367" t="n">
        <f aca="false">予想表!CH30</f>
        <v>30.0000191666667</v>
      </c>
      <c r="J11" s="1367" t="n">
        <f aca="false">予想表!CI30</f>
        <v>27.3333775</v>
      </c>
      <c r="K11" s="1347" t="n">
        <f aca="false">5-COUNT(data!K14,data!P14,data!U14,data!AA14,data!AF14)</f>
        <v>0</v>
      </c>
      <c r="L11" s="1347" t="str">
        <f aca="false">IF(予想表!DH30=0,"",CHOOSE(予想表!DH30,"1","2","3","3B","4","3+1","5","4+1","6","5+1","4B","5B"))</f>
        <v/>
      </c>
      <c r="M11" s="1347" t="n">
        <f aca="false">C!M12</f>
        <v>0</v>
      </c>
      <c r="O11" s="1372" t="str">
        <f aca="false">IF(AR11=$AV11,1,IF(AR11=$AW11,2,IF(AR11=$AX11,3,IF(AR11=$AY11,4,IF(AR11=$AZ11,5,IF(AR11=$BA11,6,IF(AR11=$BB11,7,IF(AR11=$BC11,8,""))))))))</f>
        <v/>
      </c>
      <c r="P11" s="1372" t="str">
        <f aca="false">IF(AS11=$AV11,1,IF(AS11=$AW11,2,IF(AS11=$AX11,3,IF(AS11=$AY11,4,IF(AS11=$AZ11,5,IF(AS11=$BA11,6,IF(AS11=$BB11,7,IF(AS11=$BC11,8,""))))))))</f>
        <v/>
      </c>
      <c r="Q11" s="1372" t="str">
        <f aca="false">IF(AT11=$AV11,1,IF(AT11=$AW11,2,IF(AT11=$AX11,3,IF(AT11=$AY11,4,IF(AT11=$AZ11,5,IF(AT11=$BA11,6,IF(AT11=$BB11,7,IF(AT11=$BC11,8,""))))))))</f>
        <v/>
      </c>
      <c r="S11" s="1369" t="n">
        <f aca="false">R!AP12</f>
        <v>0</v>
      </c>
      <c r="T11" s="1350" t="n">
        <f aca="false">data!T31</f>
        <v>0</v>
      </c>
      <c r="U11" s="1370"/>
      <c r="V11" s="1351" t="n">
        <f aca="false">data!D31</f>
        <v>0</v>
      </c>
      <c r="W11" s="1352" t="n">
        <f aca="false">data!H14</f>
        <v>13</v>
      </c>
      <c r="X11" s="1353" t="str">
        <f aca="false">IF(data!$O$2="阪神","H",IF(data!$O$2="京都","K",IF(data!$O$2="中京","C",IF(data!$O$2="小倉","Kr",""))))</f>
        <v>Kr</v>
      </c>
      <c r="Z11" s="1347" t="n">
        <f aca="false">IF(O11=1,IF(P11=2,"○",0),IF(O11=2,IF(P11=1,"●",0),0))</f>
        <v>0</v>
      </c>
      <c r="AA11" s="663" t="n">
        <f aca="false">IF(Z11="○",1,IF(Z11="●",1,0))</f>
        <v>0</v>
      </c>
      <c r="AB11" s="1347" t="n">
        <f aca="false">IF($O11=1,IF($P11=2,"○",IF($P11=3,"○",0)),IF($P11=1,IF($O11=2,"●",IF($O11=3,"●",0)),0))</f>
        <v>0</v>
      </c>
      <c r="AC11" s="663" t="n">
        <f aca="false">IF(AB11="○",1,IF(AB11="●",1,0))</f>
        <v>0</v>
      </c>
      <c r="AD11" s="663"/>
      <c r="AE11" s="1371" t="n">
        <f aca="false">data!F31</f>
        <v>0</v>
      </c>
      <c r="AF11" s="1371" t="n">
        <f aca="false">data!I31</f>
        <v>0</v>
      </c>
      <c r="AG11" s="1371" t="n">
        <f aca="false">data!L31</f>
        <v>0</v>
      </c>
      <c r="AH11" s="1371" t="n">
        <f aca="false">data!P31</f>
        <v>0</v>
      </c>
      <c r="AI11" s="1371" t="n">
        <f aca="false">data!T31</f>
        <v>0</v>
      </c>
      <c r="AJ11" s="1371" t="n">
        <f aca="false">data!V31</f>
        <v>0</v>
      </c>
      <c r="AK11" s="1371" t="n">
        <f aca="false">data!X31</f>
        <v>0</v>
      </c>
      <c r="AL11" s="1371" t="n">
        <f aca="false">data!Z31</f>
        <v>0</v>
      </c>
      <c r="AM11" s="1371" t="n">
        <f aca="false">data!AD31</f>
        <v>0</v>
      </c>
      <c r="AN11" s="1371" t="n">
        <f aca="false">data!AJ31</f>
        <v>0</v>
      </c>
      <c r="AO11" s="1371" t="n">
        <f aca="false">data!AP31</f>
        <v>0</v>
      </c>
      <c r="AR11" s="1093" t="n">
        <f aca="false">data!C31</f>
        <v>0</v>
      </c>
      <c r="AS11" s="1093" t="n">
        <f aca="false">data!H31</f>
        <v>0</v>
      </c>
      <c r="AT11" s="1093" t="n">
        <f aca="false">data!K31</f>
        <v>0</v>
      </c>
      <c r="AV11" s="1093" t="n">
        <f aca="false">予想表!CB31</f>
        <v>3</v>
      </c>
      <c r="AW11" s="1093" t="n">
        <f aca="false">予想表!CC31</f>
        <v>8</v>
      </c>
      <c r="AX11" s="1093" t="n">
        <f aca="false">予想表!CD31</f>
        <v>5</v>
      </c>
      <c r="AY11" s="1093" t="n">
        <f aca="false">予想表!CE31</f>
        <v>13</v>
      </c>
      <c r="AZ11" s="1093" t="n">
        <f aca="false">予想表!CF31</f>
        <v>9</v>
      </c>
      <c r="BA11" s="1093" t="n">
        <f aca="false">予想表!CG31</f>
        <v>7</v>
      </c>
      <c r="BB11" s="1093" t="n">
        <f aca="false">予想表!CH31</f>
        <v>2</v>
      </c>
      <c r="BC11" s="1093" t="n">
        <f aca="false">予想表!CI31</f>
        <v>1</v>
      </c>
      <c r="BD11" s="0" t="e">
        <f aca="false">CHOOSE(O11,C11,D11,E11,F11,G11,H11,I11,J11)</f>
        <v>#VALUE!</v>
      </c>
      <c r="BE11" s="0" t="e">
        <f aca="false">CHOOSE(P11,C11,D11,E11,F11,G11,H11,I11,J11)</f>
        <v>#VALUE!</v>
      </c>
      <c r="BF11" s="0" t="e">
        <f aca="false">CHOOSE(Q11,C11,D11,E11,F11,G11,H11,I11,J11)</f>
        <v>#VALUE!</v>
      </c>
    </row>
    <row r="12" customFormat="false" ht="13.5" hidden="false" customHeight="false" outlineLevel="0" collapsed="false">
      <c r="B12" s="1346" t="n">
        <v>11</v>
      </c>
      <c r="C12" s="1367" t="n">
        <f aca="false">予想表!CB32</f>
        <v>136.676666666667</v>
      </c>
      <c r="D12" s="1367" t="n">
        <f aca="false">予想表!CC32</f>
        <v>110.050419166667</v>
      </c>
      <c r="E12" s="1367" t="n">
        <f aca="false">予想表!CD32</f>
        <v>86.0666683333333</v>
      </c>
      <c r="F12" s="1367" t="n">
        <f aca="false">予想表!CE32</f>
        <v>85.0085033333333</v>
      </c>
      <c r="G12" s="1367" t="n">
        <f aca="false">予想表!CF32</f>
        <v>73.3359375</v>
      </c>
      <c r="H12" s="1367" t="n">
        <f aca="false">予想表!CG32</f>
        <v>28.6670016666667</v>
      </c>
      <c r="I12" s="1367" t="n">
        <f aca="false">予想表!CH32</f>
        <v>28.6667416666667</v>
      </c>
      <c r="J12" s="1367" t="n">
        <f aca="false">予想表!CI32</f>
        <v>27.0002508333333</v>
      </c>
      <c r="K12" s="1347" t="n">
        <f aca="false">5-COUNT(data!K15,data!P15,data!U15,data!AA15,data!AF15)</f>
        <v>0</v>
      </c>
      <c r="L12" s="1347" t="str">
        <f aca="false">IF(予想表!DH32=0,"",CHOOSE(予想表!DH32,"1","2","3","3B","4","3+1","5","4+1","6","5+1","4B","5B"))</f>
        <v>4+1</v>
      </c>
      <c r="M12" s="1347" t="n">
        <f aca="false">C!M13</f>
        <v>5</v>
      </c>
      <c r="O12" s="1372" t="str">
        <f aca="false">IF(AR12=$AV12,1,IF(AR12=$AW12,2,IF(AR12=$AX12,3,IF(AR12=$AY12,4,IF(AR12=$AZ12,5,IF(AR12=$BA12,6,IF(AR12=$BB12,7,IF(AR12=$BC12,8,""))))))))</f>
        <v/>
      </c>
      <c r="P12" s="1372" t="str">
        <f aca="false">IF(AS12=$AV12,1,IF(AS12=$AW12,2,IF(AS12=$AX12,3,IF(AS12=$AY12,4,IF(AS12=$AZ12,5,IF(AS12=$BA12,6,IF(AS12=$BB12,7,IF(AS12=$BC12,8,""))))))))</f>
        <v/>
      </c>
      <c r="Q12" s="1372" t="str">
        <f aca="false">IF(AT12=$AV12,1,IF(AT12=$AW12,2,IF(AT12=$AX12,3,IF(AT12=$AY12,4,IF(AT12=$AZ12,5,IF(AT12=$BA12,6,IF(AT12=$BB12,7,IF(AT12=$BC12,8,""))))))))</f>
        <v/>
      </c>
      <c r="S12" s="1369" t="n">
        <f aca="false">R!AP13</f>
        <v>0</v>
      </c>
      <c r="T12" s="1350" t="n">
        <f aca="false">data!T32</f>
        <v>0</v>
      </c>
      <c r="U12" s="1370"/>
      <c r="V12" s="1351" t="n">
        <f aca="false">data!D32</f>
        <v>0</v>
      </c>
      <c r="W12" s="1352" t="n">
        <f aca="false">data!H15</f>
        <v>16</v>
      </c>
      <c r="X12" s="1353" t="str">
        <f aca="false">IF(data!$O$2="阪神","H",IF(data!$O$2="京都","K",IF(data!$O$2="中京","C",IF(data!$O$2="小倉","Kr",""))))</f>
        <v>Kr</v>
      </c>
      <c r="Z12" s="1347" t="n">
        <f aca="false">IF(O12=1,IF(P12=2,"○",0),IF(O12=2,IF(P12=1,"●",0),0))</f>
        <v>0</v>
      </c>
      <c r="AA12" s="663" t="n">
        <f aca="false">IF(Z12="○",1,IF(Z12="●",1,0))</f>
        <v>0</v>
      </c>
      <c r="AB12" s="1347" t="n">
        <f aca="false">IF($O12=1,IF($P12=2,"○",IF($P12=3,"○",0)),IF($P12=1,IF($O12=2,"●",IF($O12=3,"●",0)),0))</f>
        <v>0</v>
      </c>
      <c r="AC12" s="663" t="n">
        <f aca="false">IF(AB12="○",1,IF(AB12="●",1,0))</f>
        <v>0</v>
      </c>
      <c r="AD12" s="663"/>
      <c r="AE12" s="1371" t="n">
        <f aca="false">data!F32</f>
        <v>0</v>
      </c>
      <c r="AF12" s="1371" t="n">
        <f aca="false">data!I32</f>
        <v>0</v>
      </c>
      <c r="AG12" s="1371" t="n">
        <f aca="false">data!L32</f>
        <v>0</v>
      </c>
      <c r="AH12" s="1371" t="n">
        <f aca="false">data!P32</f>
        <v>0</v>
      </c>
      <c r="AI12" s="1371" t="n">
        <f aca="false">data!T32</f>
        <v>0</v>
      </c>
      <c r="AJ12" s="1371" t="n">
        <f aca="false">data!V32</f>
        <v>0</v>
      </c>
      <c r="AK12" s="1371" t="n">
        <f aca="false">data!X32</f>
        <v>0</v>
      </c>
      <c r="AL12" s="1371" t="n">
        <f aca="false">data!Z32</f>
        <v>0</v>
      </c>
      <c r="AM12" s="1371" t="n">
        <f aca="false">data!AD32</f>
        <v>0</v>
      </c>
      <c r="AN12" s="1371" t="n">
        <f aca="false">data!AJ32</f>
        <v>0</v>
      </c>
      <c r="AO12" s="1371" t="n">
        <f aca="false">data!AP32</f>
        <v>0</v>
      </c>
      <c r="AR12" s="1093" t="n">
        <f aca="false">data!C32</f>
        <v>0</v>
      </c>
      <c r="AS12" s="1093" t="n">
        <f aca="false">data!H32</f>
        <v>0</v>
      </c>
      <c r="AT12" s="1093" t="n">
        <f aca="false">data!K32</f>
        <v>0</v>
      </c>
      <c r="AV12" s="1093" t="n">
        <f aca="false">予想表!CB33</f>
        <v>14</v>
      </c>
      <c r="AW12" s="1093" t="n">
        <f aca="false">予想表!CC33</f>
        <v>2</v>
      </c>
      <c r="AX12" s="1093" t="n">
        <f aca="false">予想表!CD33</f>
        <v>3</v>
      </c>
      <c r="AY12" s="1093" t="n">
        <f aca="false">予想表!CE33</f>
        <v>10</v>
      </c>
      <c r="AZ12" s="1093" t="n">
        <f aca="false">予想表!CF33</f>
        <v>8</v>
      </c>
      <c r="BA12" s="1093" t="n">
        <f aca="false">予想表!CG33</f>
        <v>6</v>
      </c>
      <c r="BB12" s="1093" t="n">
        <f aca="false">予想表!CH33</f>
        <v>4</v>
      </c>
      <c r="BC12" s="1093" t="n">
        <f aca="false">予想表!CI33</f>
        <v>1</v>
      </c>
      <c r="BD12" s="0" t="e">
        <f aca="false">CHOOSE(O12,C12,D12,E12,F12,G12,H12,I12,J12)</f>
        <v>#VALUE!</v>
      </c>
      <c r="BE12" s="0" t="e">
        <f aca="false">CHOOSE(P12,C12,D12,E12,F12,G12,H12,I12,J12)</f>
        <v>#VALUE!</v>
      </c>
      <c r="BF12" s="0" t="e">
        <f aca="false">CHOOSE(Q12,C12,D12,E12,F12,G12,H12,I12,J12)</f>
        <v>#VALUE!</v>
      </c>
    </row>
    <row r="13" customFormat="false" ht="13.5" hidden="false" customHeight="false" outlineLevel="0" collapsed="false">
      <c r="B13" s="1356" t="n">
        <v>12</v>
      </c>
      <c r="C13" s="1367" t="n">
        <f aca="false">予想表!CB34</f>
        <v>179.435833333333</v>
      </c>
      <c r="D13" s="1367" t="n">
        <f aca="false">予想表!CC34</f>
        <v>123.687841666667</v>
      </c>
      <c r="E13" s="1367" t="n">
        <f aca="false">予想表!CD34</f>
        <v>122.014585</v>
      </c>
      <c r="F13" s="1367" t="n">
        <f aca="false">予想表!CE34</f>
        <v>69.3337916666667</v>
      </c>
      <c r="G13" s="1367" t="n">
        <f aca="false">予想表!CF34</f>
        <v>28.0000858333333</v>
      </c>
      <c r="H13" s="1367" t="n">
        <f aca="false">予想表!CG34</f>
        <v>28.0000583333333</v>
      </c>
      <c r="I13" s="1367" t="n">
        <f aca="false">予想表!CH34</f>
        <v>27.6666833333333</v>
      </c>
      <c r="J13" s="1367" t="n">
        <f aca="false">予想表!CI34</f>
        <v>14.0000025</v>
      </c>
      <c r="K13" s="1347" t="n">
        <f aca="false">5-COUNT(data!K16,data!P16,data!U16,data!AA16,data!AF16)</f>
        <v>0</v>
      </c>
      <c r="L13" s="1358" t="str">
        <f aca="false">IF(予想表!DH34=0,"",CHOOSE(予想表!DH34,"1","2","3","3B","4","3+1","5","4+1","6","5+1","4B","5B"))</f>
        <v>3+1</v>
      </c>
      <c r="M13" s="1347" t="n">
        <f aca="false">C!M14</f>
        <v>4</v>
      </c>
      <c r="N13" s="1373"/>
      <c r="O13" s="1356" t="str">
        <f aca="false">IF(AR13=$AV13,1,IF(AR13=$AW13,2,IF(AR13=$AX13,3,IF(AR13=$AY13,4,IF(AR13=$AZ13,5,IF(AR13=$BA13,6,IF(AR13=$BB13,7,IF(AR13=$BC13,8,""))))))))</f>
        <v/>
      </c>
      <c r="P13" s="1356" t="str">
        <f aca="false">IF(AS13=$AV13,1,IF(AS13=$AW13,2,IF(AS13=$AX13,3,IF(AS13=$AY13,4,IF(AS13=$AZ13,5,IF(AS13=$BA13,6,IF(AS13=$BB13,7,IF(AS13=$BC13,8,""))))))))</f>
        <v/>
      </c>
      <c r="Q13" s="1356" t="str">
        <f aca="false">IF(AT13=$AV13,1,IF(AT13=$AW13,2,IF(AT13=$AX13,3,IF(AT13=$AY13,4,IF(AT13=$AZ13,5,IF(AT13=$BA13,6,IF(AT13=$BB13,7,IF(AT13=$BC13,8,""))))))))</f>
        <v/>
      </c>
      <c r="R13" s="1356"/>
      <c r="S13" s="1374" t="n">
        <f aca="false">R!AP14</f>
        <v>0</v>
      </c>
      <c r="T13" s="1360" t="n">
        <f aca="false">data!T33</f>
        <v>0</v>
      </c>
      <c r="U13" s="1375"/>
      <c r="V13" s="1361" t="n">
        <f aca="false">data!D33</f>
        <v>0</v>
      </c>
      <c r="W13" s="1362" t="n">
        <f aca="false">data!H16</f>
        <v>16</v>
      </c>
      <c r="X13" s="1358" t="str">
        <f aca="false">IF(data!$O$2="阪神","H",IF(data!$O$2="京都","K",IF(data!$O$2="中京","C",IF(data!$O$2="小倉","Kr",""))))</f>
        <v>Kr</v>
      </c>
      <c r="Y13" s="1363"/>
      <c r="Z13" s="1358" t="n">
        <f aca="false">IF(O13=1,IF(P13=2,"○",0),IF(O13=2,IF(P13=1,"●",0),0))</f>
        <v>0</v>
      </c>
      <c r="AA13" s="1364" t="n">
        <f aca="false">IF(Z13="○",1,IF(Z13="●",1,0))</f>
        <v>0</v>
      </c>
      <c r="AB13" s="1358" t="n">
        <f aca="false">IF($O13=1,IF($P13=2,"○",IF($P13=3,"○",0)),IF($P13=1,IF($O13=2,"●",IF($O13=3,"●",0)),0))</f>
        <v>0</v>
      </c>
      <c r="AC13" s="1364" t="n">
        <f aca="false">IF(AB13="○",1,IF(AB13="●",1,0))</f>
        <v>0</v>
      </c>
      <c r="AD13" s="1364"/>
      <c r="AE13" s="1376" t="n">
        <f aca="false">data!F33</f>
        <v>0</v>
      </c>
      <c r="AF13" s="1376" t="n">
        <f aca="false">data!I33</f>
        <v>0</v>
      </c>
      <c r="AG13" s="1376" t="n">
        <f aca="false">data!L33</f>
        <v>0</v>
      </c>
      <c r="AH13" s="1376" t="n">
        <f aca="false">data!P33</f>
        <v>0</v>
      </c>
      <c r="AI13" s="1376" t="n">
        <f aca="false">data!T33</f>
        <v>0</v>
      </c>
      <c r="AJ13" s="1376" t="n">
        <f aca="false">data!V33</f>
        <v>0</v>
      </c>
      <c r="AK13" s="1376" t="n">
        <f aca="false">data!X33</f>
        <v>0</v>
      </c>
      <c r="AL13" s="1376" t="n">
        <f aca="false">data!Z33</f>
        <v>0</v>
      </c>
      <c r="AM13" s="1376" t="n">
        <f aca="false">data!AD33</f>
        <v>0</v>
      </c>
      <c r="AN13" s="1376" t="n">
        <f aca="false">data!AJ33</f>
        <v>0</v>
      </c>
      <c r="AO13" s="1376" t="n">
        <f aca="false">data!AP33</f>
        <v>0</v>
      </c>
      <c r="AR13" s="1093" t="n">
        <f aca="false">data!C33</f>
        <v>0</v>
      </c>
      <c r="AS13" s="1093" t="n">
        <f aca="false">data!H33</f>
        <v>0</v>
      </c>
      <c r="AT13" s="1093" t="n">
        <f aca="false">data!K33</f>
        <v>0</v>
      </c>
      <c r="AV13" s="1093" t="n">
        <f aca="false">予想表!CB35</f>
        <v>9</v>
      </c>
      <c r="AW13" s="1093" t="n">
        <f aca="false">予想表!CC35</f>
        <v>16</v>
      </c>
      <c r="AX13" s="1093" t="n">
        <f aca="false">予想表!CD35</f>
        <v>8</v>
      </c>
      <c r="AY13" s="1093" t="n">
        <f aca="false">予想表!CE35</f>
        <v>11</v>
      </c>
      <c r="AZ13" s="1093" t="n">
        <f aca="false">予想表!CF35</f>
        <v>7</v>
      </c>
      <c r="BA13" s="1093" t="n">
        <f aca="false">予想表!CG35</f>
        <v>14</v>
      </c>
      <c r="BB13" s="1093" t="n">
        <f aca="false">予想表!CH35</f>
        <v>13</v>
      </c>
      <c r="BC13" s="1093" t="n">
        <f aca="false">予想表!CI35</f>
        <v>2</v>
      </c>
      <c r="BD13" s="0" t="e">
        <f aca="false">CHOOSE(O13,C13,D13,E13,F13,G13,H13,I13,J13)</f>
        <v>#VALUE!</v>
      </c>
      <c r="BE13" s="0" t="e">
        <f aca="false">CHOOSE(P13,C13,D13,E13,F13,G13,H13,I13,J13)</f>
        <v>#VALUE!</v>
      </c>
      <c r="BF13" s="0" t="e">
        <f aca="false">CHOOSE(Q13,C13,D13,E13,F13,G13,H13,I13,J13)</f>
        <v>#VALUE!</v>
      </c>
    </row>
    <row r="14" customFormat="false" ht="13.5" hidden="false" customHeight="false" outlineLevel="0" collapsed="false">
      <c r="B14" s="1346" t="n">
        <v>1</v>
      </c>
      <c r="C14" s="1367" t="n">
        <f aca="false">予想表!CB37</f>
        <v>121.361666666667</v>
      </c>
      <c r="D14" s="1367" t="n">
        <f aca="false">予想表!CC37</f>
        <v>113.100001666667</v>
      </c>
      <c r="E14" s="1367" t="n">
        <f aca="false">予想表!CD37</f>
        <v>109.669616666667</v>
      </c>
      <c r="F14" s="1367" t="n">
        <f aca="false">予想表!CE37</f>
        <v>67.0041866666667</v>
      </c>
      <c r="G14" s="1367" t="n">
        <f aca="false">予想表!CF37</f>
        <v>45.667</v>
      </c>
      <c r="H14" s="1367" t="n">
        <f aca="false">予想表!CG37</f>
        <v>32.00005</v>
      </c>
      <c r="I14" s="1367" t="n">
        <f aca="false">予想表!CH37</f>
        <v>30.3335</v>
      </c>
      <c r="J14" s="1367" t="n">
        <f aca="false">予想表!CI37</f>
        <v>28.3333633333333</v>
      </c>
      <c r="K14" s="1377" t="n">
        <f aca="false">5-COUNT(data!K43,data!P43,data!U43,data!AA43,data!AF43)</f>
        <v>0</v>
      </c>
      <c r="L14" s="1347" t="str">
        <f aca="false">IF(予想表!DH37=0,"",CHOOSE(予想表!DH37,"1","2","3","3B","4","3+1","5","4+1","6","5+1","4B","5B"))</f>
        <v>3B</v>
      </c>
      <c r="M14" s="1378" t="n">
        <f aca="false">C!M17</f>
        <v>3</v>
      </c>
      <c r="O14" s="1372" t="str">
        <f aca="false">IF(AR14=$AV14,1,IF(AR14=$AW14,2,IF(AR14=$AX14,3,IF(AR14=$AY14,4,IF(AR14=$AZ14,5,IF(AR14=$BA14,6,IF(AR14=$BB14,7,IF(AR14=$BC14,8,""))))))))</f>
        <v/>
      </c>
      <c r="P14" s="1372" t="str">
        <f aca="false">IF(AS14=$AV14,1,IF(AS14=$AW14,2,IF(AS14=$AX14,3,IF(AS14=$AY14,4,IF(AS14=$AZ14,5,IF(AS14=$BA14,6,IF(AS14=$BB14,7,IF(AS14=$BC14,8,""))))))))</f>
        <v/>
      </c>
      <c r="Q14" s="1372" t="str">
        <f aca="false">IF(AT14=$AV14,1,IF(AT14=$AW14,2,IF(AT14=$AX14,3,IF(AT14=$AY14,4,IF(AT14=$AZ14,5,IF(AT14=$BA14,6,IF(AT14=$BB14,7,IF(AT14=$BC14,8,""))))))))</f>
        <v/>
      </c>
      <c r="S14" s="1369" t="n">
        <f aca="false">R!AP17</f>
        <v>0</v>
      </c>
      <c r="T14" s="1379" t="n">
        <f aca="false">data!T60</f>
        <v>0</v>
      </c>
      <c r="U14" s="1380"/>
      <c r="V14" s="1381" t="n">
        <f aca="false">data!D60</f>
        <v>0</v>
      </c>
      <c r="W14" s="1382" t="n">
        <f aca="false">data!H43</f>
        <v>18</v>
      </c>
      <c r="X14" s="1353" t="str">
        <f aca="false">IF(data!$O$40="東京","T",IF(data!$O$40="中山","N",IF(data!$O$40="新潟","Ng",IF(data!$O$40="福島","Ｆ",""))))</f>
        <v>Ng</v>
      </c>
      <c r="Z14" s="1347" t="n">
        <f aca="false">IF(O14=1,IF(P14=2,"○",0),IF(O14=2,IF(P14=1,"●",0),0))</f>
        <v>0</v>
      </c>
      <c r="AA14" s="663" t="n">
        <f aca="false">IF(Z14="○",1,IF(Z14="●",1,0))</f>
        <v>0</v>
      </c>
      <c r="AB14" s="1347" t="n">
        <f aca="false">IF($O14=1,IF($P14=2,"○",IF($P14=3,"○",0)),IF($P14=1,IF($O14=2,"●",IF($O14=3,"●",0)),0))</f>
        <v>0</v>
      </c>
      <c r="AC14" s="663" t="n">
        <f aca="false">IF(AB14="○",1,IF(AB14="●",1,0))</f>
        <v>0</v>
      </c>
      <c r="AD14" s="1383"/>
      <c r="AE14" s="1371" t="n">
        <f aca="false">data!F60</f>
        <v>0</v>
      </c>
      <c r="AF14" s="1371" t="n">
        <f aca="false">data!I60</f>
        <v>0</v>
      </c>
      <c r="AG14" s="1371" t="n">
        <f aca="false">data!L60</f>
        <v>0</v>
      </c>
      <c r="AH14" s="1371" t="n">
        <f aca="false">data!P60</f>
        <v>0</v>
      </c>
      <c r="AI14" s="1371" t="n">
        <f aca="false">data!T60</f>
        <v>0</v>
      </c>
      <c r="AJ14" s="1371" t="n">
        <f aca="false">data!V60</f>
        <v>0</v>
      </c>
      <c r="AK14" s="1371" t="n">
        <f aca="false">data!X60</f>
        <v>0</v>
      </c>
      <c r="AL14" s="1371" t="n">
        <f aca="false">data!Z60</f>
        <v>0</v>
      </c>
      <c r="AM14" s="1371" t="n">
        <f aca="false">data!AD60</f>
        <v>0</v>
      </c>
      <c r="AN14" s="1371" t="n">
        <f aca="false">data!AJ60</f>
        <v>0</v>
      </c>
      <c r="AO14" s="1371" t="n">
        <f aca="false">data!AP60</f>
        <v>0</v>
      </c>
      <c r="AR14" s="1093" t="n">
        <f aca="false">data!C60</f>
        <v>0</v>
      </c>
      <c r="AS14" s="1093" t="n">
        <f aca="false">data!H60</f>
        <v>0</v>
      </c>
      <c r="AT14" s="1093" t="n">
        <f aca="false">data!K60</f>
        <v>0</v>
      </c>
      <c r="AV14" s="1094" t="n">
        <f aca="false">予想表!CB38</f>
        <v>7</v>
      </c>
      <c r="AW14" s="1094" t="n">
        <f aca="false">予想表!CC38</f>
        <v>2</v>
      </c>
      <c r="AX14" s="1094" t="n">
        <f aca="false">予想表!CD38</f>
        <v>11</v>
      </c>
      <c r="AY14" s="1094" t="n">
        <f aca="false">予想表!CE38</f>
        <v>18</v>
      </c>
      <c r="AZ14" s="1094" t="n">
        <f aca="false">予想表!CF38</f>
        <v>15</v>
      </c>
      <c r="BA14" s="1094" t="n">
        <f aca="false">予想表!CG38</f>
        <v>13</v>
      </c>
      <c r="BB14" s="1094" t="n">
        <f aca="false">予想表!CH38</f>
        <v>10</v>
      </c>
      <c r="BC14" s="1094" t="n">
        <f aca="false">予想表!CI38</f>
        <v>12</v>
      </c>
      <c r="BD14" s="0" t="e">
        <f aca="false">CHOOSE(O14,C14,D14,E14,F14,G14,H14,I14,J14)</f>
        <v>#VALUE!</v>
      </c>
      <c r="BE14" s="0" t="e">
        <f aca="false">CHOOSE(P14,C14,D14,E14,F14,G14,H14,I14,J14)</f>
        <v>#VALUE!</v>
      </c>
      <c r="BF14" s="0" t="e">
        <f aca="false">CHOOSE(Q14,C14,D14,E14,F14,G14,H14,I14,J14)</f>
        <v>#VALUE!</v>
      </c>
    </row>
    <row r="15" customFormat="false" ht="13.5" hidden="false" customHeight="false" outlineLevel="0" collapsed="false">
      <c r="B15" s="1346" t="n">
        <v>2</v>
      </c>
      <c r="C15" s="1367" t="n">
        <f aca="false">予想表!CB39</f>
        <v>127.387500833333</v>
      </c>
      <c r="D15" s="1367" t="n">
        <f aca="false">予想表!CC39</f>
        <v>99.6674666666667</v>
      </c>
      <c r="E15" s="1367" t="n">
        <f aca="false">予想表!CD39</f>
        <v>94.3354</v>
      </c>
      <c r="F15" s="1367" t="n">
        <f aca="false">予想表!CE39</f>
        <v>93.04501</v>
      </c>
      <c r="G15" s="1367" t="n">
        <f aca="false">予想表!CF39</f>
        <v>79.6751708333333</v>
      </c>
      <c r="H15" s="1367" t="n">
        <f aca="false">予想表!CG39</f>
        <v>59.3366666666667</v>
      </c>
      <c r="I15" s="1367" t="n">
        <f aca="false">予想表!CH39</f>
        <v>34.6916666666667</v>
      </c>
      <c r="J15" s="1367" t="n">
        <f aca="false">予想表!CI39</f>
        <v>19.3333383333333</v>
      </c>
      <c r="K15" s="1384" t="n">
        <f aca="false">5-COUNT(data!K44,data!P44,data!U44,data!AA44,data!AF44)</f>
        <v>0</v>
      </c>
      <c r="L15" s="1347" t="str">
        <f aca="false">IF(予想表!DH39=0,"",CHOOSE(予想表!DH39,"1","2","3","3B","4","3+1","5","4+1","6","5+1","4B","5B"))</f>
        <v/>
      </c>
      <c r="M15" s="1353" t="n">
        <f aca="false">C!M18</f>
        <v>0</v>
      </c>
      <c r="O15" s="1372" t="str">
        <f aca="false">IF(AR15=$AV15,1,IF(AR15=$AW15,2,IF(AR15=$AX15,3,IF(AR15=$AY15,4,IF(AR15=$AZ15,5,IF(AR15=$BA15,6,IF(AR15=$BB15,7,IF(AR15=$BC15,8,""))))))))</f>
        <v/>
      </c>
      <c r="P15" s="1372" t="str">
        <f aca="false">IF(AS15=$AV15,1,IF(AS15=$AW15,2,IF(AS15=$AX15,3,IF(AS15=$AY15,4,IF(AS15=$AZ15,5,IF(AS15=$BA15,6,IF(AS15=$BB15,7,IF(AS15=$BC15,8,""))))))))</f>
        <v/>
      </c>
      <c r="Q15" s="1372" t="str">
        <f aca="false">IF(AT15=$AV15,1,IF(AT15=$AW15,2,IF(AT15=$AX15,3,IF(AT15=$AY15,4,IF(AT15=$AZ15,5,IF(AT15=$BA15,6,IF(AT15=$BB15,7,IF(AT15=$BC15,8,""))))))))</f>
        <v/>
      </c>
      <c r="S15" s="1369" t="n">
        <f aca="false">R!AP18</f>
        <v>0</v>
      </c>
      <c r="T15" s="1350" t="n">
        <f aca="false">data!T61</f>
        <v>0</v>
      </c>
      <c r="U15" s="1370"/>
      <c r="V15" s="1351" t="n">
        <f aca="false">data!D61</f>
        <v>0</v>
      </c>
      <c r="W15" s="1352" t="n">
        <f aca="false">data!H44</f>
        <v>15</v>
      </c>
      <c r="X15" s="1353" t="str">
        <f aca="false">IF(data!$O$40="東京","T",IF(data!$O$40="中山","N",IF(data!$O$40="新潟","Ng",IF(data!$O$40="福島","Ｆ",""))))</f>
        <v>Ng</v>
      </c>
      <c r="Z15" s="1347" t="n">
        <f aca="false">IF(O15=1,IF(P15=2,"○",0),IF(O15=2,IF(P15=1,"●",0),0))</f>
        <v>0</v>
      </c>
      <c r="AA15" s="663" t="n">
        <f aca="false">IF(Z15="○",1,IF(Z15="●",1,0))</f>
        <v>0</v>
      </c>
      <c r="AB15" s="1347" t="n">
        <f aca="false">IF($O15=1,IF($P15=2,"○",IF($P15=3,"○",0)),IF($P15=1,IF($O15=2,"●",IF($O15=3,"●",0)),0))</f>
        <v>0</v>
      </c>
      <c r="AC15" s="663" t="n">
        <f aca="false">IF(AB15="○",1,IF(AB15="●",1,0))</f>
        <v>0</v>
      </c>
      <c r="AD15" s="1383"/>
      <c r="AE15" s="1371" t="n">
        <f aca="false">data!F61</f>
        <v>0</v>
      </c>
      <c r="AF15" s="1371" t="n">
        <f aca="false">data!I61</f>
        <v>0</v>
      </c>
      <c r="AG15" s="1371" t="n">
        <f aca="false">data!L61</f>
        <v>0</v>
      </c>
      <c r="AH15" s="1371" t="n">
        <f aca="false">data!P61</f>
        <v>0</v>
      </c>
      <c r="AI15" s="1371" t="n">
        <f aca="false">data!T61</f>
        <v>0</v>
      </c>
      <c r="AJ15" s="1371" t="n">
        <f aca="false">data!V61</f>
        <v>0</v>
      </c>
      <c r="AK15" s="1371" t="n">
        <f aca="false">data!X61</f>
        <v>0</v>
      </c>
      <c r="AL15" s="1371" t="n">
        <f aca="false">data!Z61</f>
        <v>0</v>
      </c>
      <c r="AM15" s="1371" t="n">
        <f aca="false">data!AD61</f>
        <v>0</v>
      </c>
      <c r="AN15" s="1371" t="n">
        <f aca="false">data!AJ61</f>
        <v>0</v>
      </c>
      <c r="AO15" s="1371" t="n">
        <f aca="false">data!AP61</f>
        <v>0</v>
      </c>
      <c r="AR15" s="1093" t="n">
        <f aca="false">data!C61</f>
        <v>0</v>
      </c>
      <c r="AS15" s="1093" t="n">
        <f aca="false">data!H61</f>
        <v>0</v>
      </c>
      <c r="AT15" s="1093" t="n">
        <f aca="false">data!K61</f>
        <v>0</v>
      </c>
      <c r="AV15" s="1094" t="n">
        <f aca="false">予想表!CB40</f>
        <v>8</v>
      </c>
      <c r="AW15" s="1094" t="n">
        <f aca="false">予想表!CC40</f>
        <v>7</v>
      </c>
      <c r="AX15" s="1094" t="n">
        <f aca="false">予想表!CD40</f>
        <v>12</v>
      </c>
      <c r="AY15" s="1094" t="n">
        <f aca="false">予想表!CE40</f>
        <v>10</v>
      </c>
      <c r="AZ15" s="1094" t="n">
        <f aca="false">予想表!CF40</f>
        <v>6</v>
      </c>
      <c r="BA15" s="1094" t="n">
        <f aca="false">予想表!CG40</f>
        <v>2</v>
      </c>
      <c r="BB15" s="1094" t="n">
        <f aca="false">予想表!CH40</f>
        <v>14</v>
      </c>
      <c r="BC15" s="1094" t="n">
        <f aca="false">予想表!CI40</f>
        <v>5</v>
      </c>
      <c r="BD15" s="0" t="e">
        <f aca="false">CHOOSE(O15,C15,D15,E15,F15,G15,H15,I15,J15)</f>
        <v>#VALUE!</v>
      </c>
      <c r="BE15" s="0" t="e">
        <f aca="false">CHOOSE(P15,C15,D15,E15,F15,G15,H15,I15,J15)</f>
        <v>#VALUE!</v>
      </c>
      <c r="BF15" s="0" t="e">
        <f aca="false">CHOOSE(Q15,C15,D15,E15,F15,G15,H15,I15,J15)</f>
        <v>#VALUE!</v>
      </c>
    </row>
    <row r="16" customFormat="false" ht="13.5" hidden="false" customHeight="false" outlineLevel="0" collapsed="false">
      <c r="B16" s="1346" t="n">
        <v>3</v>
      </c>
      <c r="C16" s="1367" t="n">
        <f aca="false">予想表!CB41</f>
        <v>151.758583333333</v>
      </c>
      <c r="D16" s="1367" t="n">
        <f aca="false">予想表!CC41</f>
        <v>107.345170833333</v>
      </c>
      <c r="E16" s="1367" t="n">
        <f aca="false">予想表!CD41</f>
        <v>93.3358783333333</v>
      </c>
      <c r="F16" s="1367" t="n">
        <f aca="false">予想表!CE41</f>
        <v>74.3375666666667</v>
      </c>
      <c r="G16" s="1367" t="n">
        <f aca="false">予想表!CF41</f>
        <v>60.6695016666667</v>
      </c>
      <c r="H16" s="1367" t="n">
        <f aca="false">予想表!CG41</f>
        <v>54.6916833333333</v>
      </c>
      <c r="I16" s="1367" t="n">
        <f aca="false">予想表!CH41</f>
        <v>46.6671666666667</v>
      </c>
      <c r="J16" s="1367" t="n">
        <f aca="false">予想表!CI41</f>
        <v>23.0000025</v>
      </c>
      <c r="K16" s="1384" t="n">
        <f aca="false">5-COUNT(data!K45,data!P45,data!U45,data!AA45,data!AF45)</f>
        <v>0</v>
      </c>
      <c r="L16" s="1347" t="str">
        <f aca="false">IF(予想表!DH41=0,"",CHOOSE(予想表!DH41,"1","2","3","3B","4","3+1","5","4+1","6","5+1","4B","5B"))</f>
        <v/>
      </c>
      <c r="M16" s="1353" t="n">
        <f aca="false">C!M19</f>
        <v>0</v>
      </c>
      <c r="O16" s="1372" t="str">
        <f aca="false">IF(AR16=$AV16,1,IF(AR16=$AW16,2,IF(AR16=$AX16,3,IF(AR16=$AY16,4,IF(AR16=$AZ16,5,IF(AR16=$BA16,6,IF(AR16=$BB16,7,IF(AR16=$BC16,8,""))))))))</f>
        <v/>
      </c>
      <c r="P16" s="1372" t="str">
        <f aca="false">IF(AS16=$AV16,1,IF(AS16=$AW16,2,IF(AS16=$AX16,3,IF(AS16=$AY16,4,IF(AS16=$AZ16,5,IF(AS16=$BA16,6,IF(AS16=$BB16,7,IF(AS16=$BC16,8,""))))))))</f>
        <v/>
      </c>
      <c r="Q16" s="1372" t="str">
        <f aca="false">IF(AT16=$AV16,1,IF(AT16=$AW16,2,IF(AT16=$AX16,3,IF(AT16=$AY16,4,IF(AT16=$AZ16,5,IF(AT16=$BA16,6,IF(AT16=$BB16,7,IF(AT16=$BC16,8,""))))))))</f>
        <v/>
      </c>
      <c r="S16" s="1369" t="n">
        <f aca="false">R!AP19</f>
        <v>0</v>
      </c>
      <c r="T16" s="1350" t="n">
        <f aca="false">data!T62</f>
        <v>0</v>
      </c>
      <c r="U16" s="1370"/>
      <c r="V16" s="1351" t="n">
        <f aca="false">data!D62</f>
        <v>0</v>
      </c>
      <c r="W16" s="1352" t="n">
        <f aca="false">data!H45</f>
        <v>15</v>
      </c>
      <c r="X16" s="1353" t="str">
        <f aca="false">IF(data!$O$40="東京","T",IF(data!$O$40="中山","N",IF(data!$O$40="新潟","Ng",IF(data!$O$40="福島","Ｆ",""))))</f>
        <v>Ng</v>
      </c>
      <c r="Z16" s="1347" t="n">
        <f aca="false">IF(O16=1,IF(P16=2,"○",0),IF(O16=2,IF(P16=1,"●",0),0))</f>
        <v>0</v>
      </c>
      <c r="AA16" s="663" t="n">
        <f aca="false">IF(Z16="○",1,IF(Z16="●",1,0))</f>
        <v>0</v>
      </c>
      <c r="AB16" s="1347" t="n">
        <f aca="false">IF($O16=1,IF($P16=2,"○",IF($P16=3,"○",0)),IF($P16=1,IF($O16=2,"●",IF($O16=3,"●",0)),0))</f>
        <v>0</v>
      </c>
      <c r="AC16" s="663" t="n">
        <f aca="false">IF(AB16="○",1,IF(AB16="●",1,0))</f>
        <v>0</v>
      </c>
      <c r="AD16" s="1383"/>
      <c r="AE16" s="1371" t="n">
        <f aca="false">data!F62</f>
        <v>0</v>
      </c>
      <c r="AF16" s="1371" t="n">
        <f aca="false">data!I62</f>
        <v>0</v>
      </c>
      <c r="AG16" s="1371" t="n">
        <f aca="false">data!L62</f>
        <v>0</v>
      </c>
      <c r="AH16" s="1371" t="n">
        <f aca="false">data!P62</f>
        <v>0</v>
      </c>
      <c r="AI16" s="1371" t="n">
        <f aca="false">data!T62</f>
        <v>0</v>
      </c>
      <c r="AJ16" s="1371" t="n">
        <f aca="false">data!V62</f>
        <v>0</v>
      </c>
      <c r="AK16" s="1371" t="n">
        <f aca="false">data!X62</f>
        <v>0</v>
      </c>
      <c r="AL16" s="1371" t="n">
        <f aca="false">data!Z62</f>
        <v>0</v>
      </c>
      <c r="AM16" s="1371" t="n">
        <f aca="false">data!AD62</f>
        <v>0</v>
      </c>
      <c r="AN16" s="1371" t="n">
        <f aca="false">data!AJ62</f>
        <v>0</v>
      </c>
      <c r="AO16" s="1371" t="n">
        <f aca="false">data!AP62</f>
        <v>0</v>
      </c>
      <c r="AR16" s="1093" t="n">
        <f aca="false">data!C62</f>
        <v>0</v>
      </c>
      <c r="AS16" s="1093" t="n">
        <f aca="false">data!H62</f>
        <v>0</v>
      </c>
      <c r="AT16" s="1093" t="n">
        <f aca="false">data!K62</f>
        <v>0</v>
      </c>
      <c r="AV16" s="1094" t="n">
        <f aca="false">予想表!CB42</f>
        <v>10</v>
      </c>
      <c r="AW16" s="1094" t="n">
        <f aca="false">予想表!CC42</f>
        <v>4</v>
      </c>
      <c r="AX16" s="1094" t="n">
        <f aca="false">予想表!CD42</f>
        <v>8</v>
      </c>
      <c r="AY16" s="1094" t="n">
        <f aca="false">予想表!CE42</f>
        <v>14</v>
      </c>
      <c r="AZ16" s="1094" t="n">
        <f aca="false">予想表!CF42</f>
        <v>11</v>
      </c>
      <c r="BA16" s="1094" t="n">
        <f aca="false">予想表!CG42</f>
        <v>13</v>
      </c>
      <c r="BB16" s="1094" t="n">
        <f aca="false">予想表!CH42</f>
        <v>2</v>
      </c>
      <c r="BC16" s="1094" t="n">
        <f aca="false">予想表!CI42</f>
        <v>7</v>
      </c>
      <c r="BD16" s="0" t="e">
        <f aca="false">CHOOSE(O16,C16,D16,E16,F16,G16,H16,I16,J16)</f>
        <v>#VALUE!</v>
      </c>
      <c r="BE16" s="0" t="e">
        <f aca="false">CHOOSE(P16,C16,D16,E16,F16,G16,H16,I16,J16)</f>
        <v>#VALUE!</v>
      </c>
      <c r="BF16" s="0" t="e">
        <f aca="false">CHOOSE(Q16,C16,D16,E16,F16,G16,H16,I16,J16)</f>
        <v>#VALUE!</v>
      </c>
    </row>
    <row r="17" customFormat="false" ht="13.5" hidden="false" customHeight="false" outlineLevel="0" collapsed="false">
      <c r="B17" s="1346" t="n">
        <v>4</v>
      </c>
      <c r="C17" s="1367" t="n">
        <f aca="false">予想表!CB43</f>
        <v>110.022500833333</v>
      </c>
      <c r="D17" s="1367" t="n">
        <f aca="false">予想表!CC43</f>
        <v>106.039166666667</v>
      </c>
      <c r="E17" s="1367" t="n">
        <f aca="false">予想表!CD43</f>
        <v>93.7084583333333</v>
      </c>
      <c r="F17" s="1367" t="n">
        <f aca="false">予想表!CE43</f>
        <v>71.3338375</v>
      </c>
      <c r="G17" s="1367" t="n">
        <f aca="false">予想表!CF43</f>
        <v>60.3591666666667</v>
      </c>
      <c r="H17" s="1367" t="n">
        <f aca="false">予想表!CG43</f>
        <v>52.00067</v>
      </c>
      <c r="I17" s="1367" t="n">
        <f aca="false">予想表!CH43</f>
        <v>38.6667125</v>
      </c>
      <c r="J17" s="1367" t="n">
        <f aca="false">予想表!CI43</f>
        <v>33.675</v>
      </c>
      <c r="K17" s="1384" t="n">
        <f aca="false">5-COUNT(data!K46,data!P46,data!U46,data!AA46,data!AF46)</f>
        <v>0</v>
      </c>
      <c r="L17" s="1347" t="str">
        <f aca="false">IF(予想表!DH43=0,"",CHOOSE(予想表!DH43,"1","2","3","3B","4","3+1","5","4+1","6","5+1","4B","5B"))</f>
        <v/>
      </c>
      <c r="M17" s="1353" t="n">
        <f aca="false">C!M20</f>
        <v>0</v>
      </c>
      <c r="O17" s="1372" t="str">
        <f aca="false">IF(AR17=$AV17,1,IF(AR17=$AW17,2,IF(AR17=$AX17,3,IF(AR17=$AY17,4,IF(AR17=$AZ17,5,IF(AR17=$BA17,6,IF(AR17=$BB17,7,IF(AR17=$BC17,8,""))))))))</f>
        <v/>
      </c>
      <c r="P17" s="1372" t="str">
        <f aca="false">IF(AS17=$AV17,1,IF(AS17=$AW17,2,IF(AS17=$AX17,3,IF(AS17=$AY17,4,IF(AS17=$AZ17,5,IF(AS17=$BA17,6,IF(AS17=$BB17,7,IF(AS17=$BC17,8,""))))))))</f>
        <v/>
      </c>
      <c r="Q17" s="1372" t="str">
        <f aca="false">IF(AT17=$AV17,1,IF(AT17=$AW17,2,IF(AT17=$AX17,3,IF(AT17=$AY17,4,IF(AT17=$AZ17,5,IF(AT17=$BA17,6,IF(AT17=$BB17,7,IF(AT17=$BC17,8,""))))))))</f>
        <v/>
      </c>
      <c r="S17" s="1369" t="n">
        <f aca="false">R!AP20</f>
        <v>0</v>
      </c>
      <c r="T17" s="1350" t="n">
        <f aca="false">data!T63</f>
        <v>0</v>
      </c>
      <c r="U17" s="1370"/>
      <c r="V17" s="1351" t="n">
        <f aca="false">data!D63</f>
        <v>0</v>
      </c>
      <c r="W17" s="1352" t="n">
        <f aca="false">data!H46</f>
        <v>18</v>
      </c>
      <c r="X17" s="1353" t="str">
        <f aca="false">IF(data!$O$40="東京","T",IF(data!$O$40="中山","N",IF(data!$O$40="新潟","Ng",IF(data!$O$40="福島","Ｆ",""))))</f>
        <v>Ng</v>
      </c>
      <c r="Z17" s="1347" t="n">
        <f aca="false">IF(O17=1,IF(P17=2,"○",0),IF(O17=2,IF(P17=1,"●",0),0))</f>
        <v>0</v>
      </c>
      <c r="AA17" s="663" t="n">
        <f aca="false">IF(Z17="○",1,IF(Z17="●",1,0))</f>
        <v>0</v>
      </c>
      <c r="AB17" s="1347" t="n">
        <f aca="false">IF($O17=1,IF($P17=2,"○",IF($P17=3,"○",0)),IF($P17=1,IF($O17=2,"●",IF($O17=3,"●",0)),0))</f>
        <v>0</v>
      </c>
      <c r="AC17" s="663" t="n">
        <f aca="false">IF(AB17="○",1,IF(AB17="●",1,0))</f>
        <v>0</v>
      </c>
      <c r="AD17" s="1383"/>
      <c r="AE17" s="1371" t="n">
        <f aca="false">data!F63</f>
        <v>0</v>
      </c>
      <c r="AF17" s="1371" t="n">
        <f aca="false">data!I63</f>
        <v>0</v>
      </c>
      <c r="AG17" s="1371" t="n">
        <f aca="false">data!L63</f>
        <v>0</v>
      </c>
      <c r="AH17" s="1371" t="n">
        <f aca="false">data!P63</f>
        <v>0</v>
      </c>
      <c r="AI17" s="1371" t="n">
        <f aca="false">data!T63</f>
        <v>0</v>
      </c>
      <c r="AJ17" s="1371" t="n">
        <f aca="false">data!V63</f>
        <v>0</v>
      </c>
      <c r="AK17" s="1371" t="n">
        <f aca="false">data!X63</f>
        <v>0</v>
      </c>
      <c r="AL17" s="1371" t="n">
        <f aca="false">data!Z63</f>
        <v>0</v>
      </c>
      <c r="AM17" s="1371" t="n">
        <f aca="false">data!AD63</f>
        <v>0</v>
      </c>
      <c r="AN17" s="1371" t="n">
        <f aca="false">data!AJ63</f>
        <v>0</v>
      </c>
      <c r="AO17" s="1371" t="n">
        <f aca="false">data!AP63</f>
        <v>0</v>
      </c>
      <c r="AR17" s="1093" t="n">
        <f aca="false">data!C63</f>
        <v>0</v>
      </c>
      <c r="AS17" s="1093" t="n">
        <f aca="false">data!H63</f>
        <v>0</v>
      </c>
      <c r="AT17" s="1093" t="n">
        <f aca="false">data!K63</f>
        <v>0</v>
      </c>
      <c r="AV17" s="1094" t="n">
        <f aca="false">予想表!CB44</f>
        <v>2</v>
      </c>
      <c r="AW17" s="1094" t="n">
        <f aca="false">予想表!CC44</f>
        <v>18</v>
      </c>
      <c r="AX17" s="1094" t="n">
        <f aca="false">予想表!CD44</f>
        <v>3</v>
      </c>
      <c r="AY17" s="1094" t="n">
        <f aca="false">予想表!CE44</f>
        <v>15</v>
      </c>
      <c r="AZ17" s="1094" t="n">
        <f aca="false">予想表!CF44</f>
        <v>6</v>
      </c>
      <c r="BA17" s="1094" t="n">
        <f aca="false">予想表!CG44</f>
        <v>17</v>
      </c>
      <c r="BB17" s="1094" t="n">
        <f aca="false">予想表!CH44</f>
        <v>4</v>
      </c>
      <c r="BC17" s="1094" t="n">
        <f aca="false">予想表!CI44</f>
        <v>14</v>
      </c>
      <c r="BD17" s="0" t="e">
        <f aca="false">CHOOSE(O17,C17,D17,E17,F17,G17,H17,I17,J17)</f>
        <v>#VALUE!</v>
      </c>
      <c r="BE17" s="0" t="e">
        <f aca="false">CHOOSE(P17,C17,D17,E17,F17,G17,H17,I17,J17)</f>
        <v>#VALUE!</v>
      </c>
      <c r="BF17" s="0" t="e">
        <f aca="false">CHOOSE(Q17,C17,D17,E17,F17,G17,H17,I17,J17)</f>
        <v>#VALUE!</v>
      </c>
    </row>
    <row r="18" customFormat="false" ht="13.5" hidden="false" customHeight="false" outlineLevel="0" collapsed="false">
      <c r="B18" s="1346" t="n">
        <v>5</v>
      </c>
      <c r="C18" s="1367" t="n">
        <f aca="false">予想表!CB45</f>
        <v>114.700833333333</v>
      </c>
      <c r="D18" s="1367" t="n">
        <f aca="false">予想表!CC45</f>
        <v>105.37675</v>
      </c>
      <c r="E18" s="1367" t="n">
        <f aca="false">予想表!CD45</f>
        <v>104.350875</v>
      </c>
      <c r="F18" s="1367" t="n">
        <f aca="false">予想表!CE45</f>
        <v>87.0116933333333</v>
      </c>
      <c r="G18" s="1367" t="n">
        <f aca="false">予想表!CF45</f>
        <v>41.3358666666667</v>
      </c>
      <c r="H18" s="1367" t="n">
        <f aca="false">予想表!CG45</f>
        <v>33.6916666666667</v>
      </c>
      <c r="I18" s="1367" t="n">
        <f aca="false">予想表!CH45</f>
        <v>28.6708333333333</v>
      </c>
      <c r="J18" s="1367" t="n">
        <f aca="false">予想表!CI45</f>
        <v>21.3333416666667</v>
      </c>
      <c r="K18" s="1384" t="n">
        <f aca="false">5-COUNT(data!K47,data!P47,data!U47,data!AA47,data!AF47)</f>
        <v>0</v>
      </c>
      <c r="L18" s="1347" t="str">
        <f aca="false">IF(予想表!DH45=0,"",CHOOSE(予想表!DH45,"1","2","3","3B","4","3+1","5","4+1","6","5+1","4B","5B"))</f>
        <v>4B</v>
      </c>
      <c r="M18" s="1353" t="n">
        <f aca="false">C!M21</f>
        <v>6</v>
      </c>
      <c r="O18" s="1372" t="str">
        <f aca="false">IF(AR18=$AV18,1,IF(AR18=$AW18,2,IF(AR18=$AX18,3,IF(AR18=$AY18,4,IF(AR18=$AZ18,5,IF(AR18=$BA18,6,IF(AR18=$BB18,7,IF(AR18=$BC18,8,""))))))))</f>
        <v/>
      </c>
      <c r="P18" s="1372" t="str">
        <f aca="false">IF(AS18=$AV18,1,IF(AS18=$AW18,2,IF(AS18=$AX18,3,IF(AS18=$AY18,4,IF(AS18=$AZ18,5,IF(AS18=$BA18,6,IF(AS18=$BB18,7,IF(AS18=$BC18,8,""))))))))</f>
        <v/>
      </c>
      <c r="Q18" s="1372" t="str">
        <f aca="false">IF(AT18=$AV18,1,IF(AT18=$AW18,2,IF(AT18=$AX18,3,IF(AT18=$AY18,4,IF(AT18=$AZ18,5,IF(AT18=$BA18,6,IF(AT18=$BB18,7,IF(AT18=$BC18,8,""))))))))</f>
        <v/>
      </c>
      <c r="S18" s="1369" t="n">
        <f aca="false">R!AP21</f>
        <v>0</v>
      </c>
      <c r="T18" s="1350" t="n">
        <f aca="false">data!T64</f>
        <v>0</v>
      </c>
      <c r="U18" s="1370"/>
      <c r="V18" s="1351" t="n">
        <f aca="false">data!D64</f>
        <v>0</v>
      </c>
      <c r="W18" s="1352" t="n">
        <f aca="false">data!H47</f>
        <v>14</v>
      </c>
      <c r="X18" s="1353" t="str">
        <f aca="false">IF(data!$O$40="東京","T",IF(data!$O$40="中山","N",IF(data!$O$40="新潟","Ng",IF(data!$O$40="福島","Ｆ",""))))</f>
        <v>Ng</v>
      </c>
      <c r="Z18" s="1347" t="n">
        <f aca="false">IF(O18=1,IF(P18=2,"○",0),IF(O18=2,IF(P18=1,"●",0),0))</f>
        <v>0</v>
      </c>
      <c r="AA18" s="663" t="n">
        <f aca="false">IF(Z18="○",1,IF(Z18="●",1,0))</f>
        <v>0</v>
      </c>
      <c r="AB18" s="1347" t="n">
        <f aca="false">IF($O18=1,IF($P18=2,"○",IF($P18=3,"○",0)),IF($P18=1,IF($O18=2,"●",IF($O18=3,"●",0)),0))</f>
        <v>0</v>
      </c>
      <c r="AC18" s="663" t="n">
        <f aca="false">IF(AB18="○",1,IF(AB18="●",1,0))</f>
        <v>0</v>
      </c>
      <c r="AD18" s="1383"/>
      <c r="AE18" s="1371" t="n">
        <f aca="false">data!F64</f>
        <v>0</v>
      </c>
      <c r="AF18" s="1371" t="n">
        <f aca="false">data!I64</f>
        <v>0</v>
      </c>
      <c r="AG18" s="1371" t="n">
        <f aca="false">data!L64</f>
        <v>0</v>
      </c>
      <c r="AH18" s="1371" t="n">
        <f aca="false">data!P64</f>
        <v>0</v>
      </c>
      <c r="AI18" s="1371" t="n">
        <f aca="false">data!T64</f>
        <v>0</v>
      </c>
      <c r="AJ18" s="1371" t="n">
        <f aca="false">data!V64</f>
        <v>0</v>
      </c>
      <c r="AK18" s="1371" t="n">
        <f aca="false">data!X64</f>
        <v>0</v>
      </c>
      <c r="AL18" s="1371" t="n">
        <f aca="false">data!Z64</f>
        <v>0</v>
      </c>
      <c r="AM18" s="1371" t="n">
        <f aca="false">data!AD64</f>
        <v>0</v>
      </c>
      <c r="AN18" s="1371" t="n">
        <f aca="false">data!AJ64</f>
        <v>0</v>
      </c>
      <c r="AO18" s="1371" t="n">
        <f aca="false">data!AP64</f>
        <v>0</v>
      </c>
      <c r="AR18" s="1093" t="n">
        <f aca="false">data!C64</f>
        <v>0</v>
      </c>
      <c r="AS18" s="1093" t="n">
        <f aca="false">data!H64</f>
        <v>0</v>
      </c>
      <c r="AT18" s="1093" t="n">
        <f aca="false">data!K64</f>
        <v>0</v>
      </c>
      <c r="AV18" s="1094" t="n">
        <f aca="false">予想表!CB46</f>
        <v>8</v>
      </c>
      <c r="AW18" s="1094" t="n">
        <f aca="false">予想表!CC46</f>
        <v>12</v>
      </c>
      <c r="AX18" s="1094" t="n">
        <f aca="false">予想表!CD46</f>
        <v>11</v>
      </c>
      <c r="AY18" s="1094" t="n">
        <f aca="false">予想表!CE46</f>
        <v>2</v>
      </c>
      <c r="AZ18" s="1094" t="n">
        <f aca="false">予想表!CF46</f>
        <v>1</v>
      </c>
      <c r="BA18" s="1094" t="n">
        <f aca="false">予想表!CG46</f>
        <v>13</v>
      </c>
      <c r="BB18" s="1094" t="n">
        <f aca="false">予想表!CH46</f>
        <v>14</v>
      </c>
      <c r="BC18" s="1094" t="n">
        <f aca="false">予想表!CI46</f>
        <v>5</v>
      </c>
      <c r="BD18" s="0" t="e">
        <f aca="false">CHOOSE(O18,C18,D18,E18,F18,G18,H18,I18,J18)</f>
        <v>#VALUE!</v>
      </c>
      <c r="BE18" s="0" t="e">
        <f aca="false">CHOOSE(P18,C18,D18,E18,F18,G18,H18,I18,J18)</f>
        <v>#VALUE!</v>
      </c>
      <c r="BF18" s="0" t="e">
        <f aca="false">CHOOSE(Q18,C18,D18,E18,F18,G18,H18,I18,J18)</f>
        <v>#VALUE!</v>
      </c>
    </row>
    <row r="19" customFormat="false" ht="13.5" hidden="false" customHeight="false" outlineLevel="0" collapsed="false">
      <c r="B19" s="1346" t="n">
        <v>6</v>
      </c>
      <c r="C19" s="1367" t="n">
        <f aca="false">予想表!CB47</f>
        <v>165.0533375</v>
      </c>
      <c r="D19" s="1367" t="n">
        <f aca="false">予想表!CC47</f>
        <v>96.00506</v>
      </c>
      <c r="E19" s="1367" t="n">
        <f aca="false">予想表!CD47</f>
        <v>69.0020008333333</v>
      </c>
      <c r="F19" s="1367" t="n">
        <f aca="false">予想表!CE47</f>
        <v>65.3750858333333</v>
      </c>
      <c r="G19" s="1367" t="n">
        <f aca="false">予想表!CF47</f>
        <v>62.666845</v>
      </c>
      <c r="H19" s="1367" t="n">
        <f aca="false">予想表!CG47</f>
        <v>48.033375</v>
      </c>
      <c r="I19" s="1367" t="n">
        <f aca="false">予想表!CH47</f>
        <v>27.0025</v>
      </c>
      <c r="J19" s="1367" t="n">
        <f aca="false">予想表!CI47</f>
        <v>21.6666833333333</v>
      </c>
      <c r="K19" s="1384" t="n">
        <f aca="false">5-COUNT(data!K48,data!P48,data!U48,data!AA48,data!AF48)</f>
        <v>0</v>
      </c>
      <c r="L19" s="1347" t="str">
        <f aca="false">IF(予想表!DH47=0,"",CHOOSE(予想表!DH47,"1","2","3","3B","4","3+1","5","4+1","6","5+1","4B","5B"))</f>
        <v/>
      </c>
      <c r="M19" s="1353" t="n">
        <f aca="false">C!M22</f>
        <v>0</v>
      </c>
      <c r="O19" s="1372" t="str">
        <f aca="false">IF(AR19=$AV19,1,IF(AR19=$AW19,2,IF(AR19=$AX19,3,IF(AR19=$AY19,4,IF(AR19=$AZ19,5,IF(AR19=$BA19,6,IF(AR19=$BB19,7,IF(AR19=$BC19,8,""))))))))</f>
        <v/>
      </c>
      <c r="P19" s="1372" t="str">
        <f aca="false">IF(AS19=$AV19,1,IF(AS19=$AW19,2,IF(AS19=$AX19,3,IF(AS19=$AY19,4,IF(AS19=$AZ19,5,IF(AS19=$BA19,6,IF(AS19=$BB19,7,IF(AS19=$BC19,8,""))))))))</f>
        <v/>
      </c>
      <c r="Q19" s="1372" t="str">
        <f aca="false">IF(AT19=$AV19,1,IF(AT19=$AW19,2,IF(AT19=$AX19,3,IF(AT19=$AY19,4,IF(AT19=$AZ19,5,IF(AT19=$BA19,6,IF(AT19=$BB19,7,IF(AT19=$BC19,8,""))))))))</f>
        <v/>
      </c>
      <c r="S19" s="1369" t="n">
        <f aca="false">R!AP22</f>
        <v>0</v>
      </c>
      <c r="T19" s="1350" t="n">
        <f aca="false">data!T65</f>
        <v>0</v>
      </c>
      <c r="U19" s="1370"/>
      <c r="V19" s="1351" t="n">
        <f aca="false">data!D65</f>
        <v>0</v>
      </c>
      <c r="W19" s="1352" t="n">
        <f aca="false">data!H48</f>
        <v>14</v>
      </c>
      <c r="X19" s="1353" t="str">
        <f aca="false">IF(data!$O$40="東京","T",IF(data!$O$40="中山","N",IF(data!$O$40="新潟","Ng",IF(data!$O$40="福島","Ｆ",""))))</f>
        <v>Ng</v>
      </c>
      <c r="Z19" s="1347" t="n">
        <f aca="false">IF(O19=1,IF(P19=2,"○",0),IF(O19=2,IF(P19=1,"●",0),0))</f>
        <v>0</v>
      </c>
      <c r="AA19" s="663" t="n">
        <f aca="false">IF(Z19="○",1,IF(Z19="●",1,0))</f>
        <v>0</v>
      </c>
      <c r="AB19" s="1347" t="n">
        <f aca="false">IF($O19=1,IF($P19=2,"○",IF($P19=3,"○",0)),IF($P19=1,IF($O19=2,"●",IF($O19=3,"●",0)),0))</f>
        <v>0</v>
      </c>
      <c r="AC19" s="663" t="n">
        <f aca="false">IF(AB19="○",1,IF(AB19="●",1,0))</f>
        <v>0</v>
      </c>
      <c r="AD19" s="1383"/>
      <c r="AE19" s="1371" t="n">
        <f aca="false">data!F65</f>
        <v>0</v>
      </c>
      <c r="AF19" s="1371" t="n">
        <f aca="false">data!I65</f>
        <v>0</v>
      </c>
      <c r="AG19" s="1371" t="n">
        <f aca="false">data!L65</f>
        <v>0</v>
      </c>
      <c r="AH19" s="1371" t="n">
        <f aca="false">data!P65</f>
        <v>0</v>
      </c>
      <c r="AI19" s="1371" t="n">
        <f aca="false">data!T65</f>
        <v>0</v>
      </c>
      <c r="AJ19" s="1371" t="n">
        <f aca="false">data!V65</f>
        <v>0</v>
      </c>
      <c r="AK19" s="1371" t="n">
        <f aca="false">data!X65</f>
        <v>0</v>
      </c>
      <c r="AL19" s="1371" t="n">
        <f aca="false">data!Z65</f>
        <v>0</v>
      </c>
      <c r="AM19" s="1371" t="n">
        <f aca="false">data!AD65</f>
        <v>0</v>
      </c>
      <c r="AN19" s="1371" t="n">
        <f aca="false">data!AJ65</f>
        <v>0</v>
      </c>
      <c r="AO19" s="1371" t="n">
        <f aca="false">data!AP65</f>
        <v>0</v>
      </c>
      <c r="AR19" s="1093" t="n">
        <f aca="false">data!C65</f>
        <v>0</v>
      </c>
      <c r="AS19" s="1093" t="n">
        <f aca="false">data!H65</f>
        <v>0</v>
      </c>
      <c r="AT19" s="1093" t="n">
        <f aca="false">data!K65</f>
        <v>0</v>
      </c>
      <c r="AV19" s="1094" t="n">
        <f aca="false">予想表!CB48</f>
        <v>5</v>
      </c>
      <c r="AW19" s="1094" t="n">
        <f aca="false">予想表!CC48</f>
        <v>10</v>
      </c>
      <c r="AX19" s="1094" t="n">
        <f aca="false">予想表!CD48</f>
        <v>1</v>
      </c>
      <c r="AY19" s="1094" t="n">
        <f aca="false">予想表!CE48</f>
        <v>13</v>
      </c>
      <c r="AZ19" s="1094" t="n">
        <f aca="false">予想表!CF48</f>
        <v>8</v>
      </c>
      <c r="BA19" s="1094" t="n">
        <f aca="false">予想表!CG48</f>
        <v>6</v>
      </c>
      <c r="BB19" s="1094" t="n">
        <f aca="false">予想表!CH48</f>
        <v>7</v>
      </c>
      <c r="BC19" s="1094" t="n">
        <f aca="false">予想表!CI48</f>
        <v>9</v>
      </c>
      <c r="BD19" s="0" t="e">
        <f aca="false">CHOOSE(O19,C19,D19,E19,F19,G19,H19,I19,J19)</f>
        <v>#VALUE!</v>
      </c>
      <c r="BE19" s="0" t="e">
        <f aca="false">CHOOSE(P19,C19,D19,E19,F19,G19,H19,I19,J19)</f>
        <v>#VALUE!</v>
      </c>
      <c r="BF19" s="0" t="e">
        <f aca="false">CHOOSE(Q19,C19,D19,E19,F19,G19,H19,I19,J19)</f>
        <v>#VALUE!</v>
      </c>
    </row>
    <row r="20" customFormat="false" ht="13.5" hidden="false" customHeight="false" outlineLevel="0" collapsed="false">
      <c r="B20" s="1346" t="n">
        <v>7</v>
      </c>
      <c r="C20" s="1367" t="n">
        <f aca="false">予想表!CB49</f>
        <v>182.0575</v>
      </c>
      <c r="D20" s="1367" t="n">
        <f aca="false">予想表!CC49</f>
        <v>159.372083333333</v>
      </c>
      <c r="E20" s="1367" t="n">
        <f aca="false">予想表!CD49</f>
        <v>82.70845</v>
      </c>
      <c r="F20" s="1367" t="n">
        <f aca="false">予想表!CE49</f>
        <v>76.3336533333333</v>
      </c>
      <c r="G20" s="1367" t="n">
        <f aca="false">予想表!CF49</f>
        <v>73.6671741666667</v>
      </c>
      <c r="H20" s="1367" t="n">
        <f aca="false">予想表!CG49</f>
        <v>28.0000266666667</v>
      </c>
      <c r="I20" s="1367" t="n">
        <f aca="false">予想表!CH49</f>
        <v>13.0000016666667</v>
      </c>
      <c r="J20" s="1367" t="n">
        <f aca="false">予想表!CI49</f>
        <v>3.66666666666667</v>
      </c>
      <c r="K20" s="1384" t="n">
        <f aca="false">5-COUNT(data!K49,data!P49,data!U49,data!AA49,data!AF49)</f>
        <v>0</v>
      </c>
      <c r="L20" s="1347" t="str">
        <f aca="false">IF(予想表!DH49=0,"",CHOOSE(予想表!DH49,"1","2","3","3B","4","3+1","5","4+1","6","5+1","4B","5B"))</f>
        <v>1</v>
      </c>
      <c r="M20" s="1353" t="n">
        <f aca="false">C!M23</f>
        <v>1</v>
      </c>
      <c r="O20" s="1372" t="str">
        <f aca="false">IF(AR20=$AV20,1,IF(AR20=$AW20,2,IF(AR20=$AX20,3,IF(AR20=$AY20,4,IF(AR20=$AZ20,5,IF(AR20=$BA20,6,IF(AR20=$BB20,7,IF(AR20=$BC20,8,""))))))))</f>
        <v/>
      </c>
      <c r="P20" s="1372" t="str">
        <f aca="false">IF(AS20=$AV20,1,IF(AS20=$AW20,2,IF(AS20=$AX20,3,IF(AS20=$AY20,4,IF(AS20=$AZ20,5,IF(AS20=$BA20,6,IF(AS20=$BB20,7,IF(AS20=$BC20,8,""))))))))</f>
        <v/>
      </c>
      <c r="Q20" s="1372" t="str">
        <f aca="false">IF(AT20=$AV20,1,IF(AT20=$AW20,2,IF(AT20=$AX20,3,IF(AT20=$AY20,4,IF(AT20=$AZ20,5,IF(AT20=$BA20,6,IF(AT20=$BB20,7,IF(AT20=$BC20,8,""))))))))</f>
        <v/>
      </c>
      <c r="S20" s="1369" t="n">
        <f aca="false">R!AP23</f>
        <v>0</v>
      </c>
      <c r="T20" s="1350" t="n">
        <f aca="false">data!T66</f>
        <v>0</v>
      </c>
      <c r="U20" s="1370"/>
      <c r="V20" s="1351" t="n">
        <f aca="false">data!D66</f>
        <v>0</v>
      </c>
      <c r="W20" s="1352" t="n">
        <f aca="false">data!H49</f>
        <v>18</v>
      </c>
      <c r="X20" s="1353" t="str">
        <f aca="false">IF(data!$O$40="東京","T",IF(data!$O$40="中山","N",IF(data!$O$40="新潟","Ng",IF(data!$O$40="福島","Ｆ",""))))</f>
        <v>Ng</v>
      </c>
      <c r="Z20" s="1347" t="n">
        <f aca="false">IF(O20=1,IF(P20=2,"○",0),IF(O20=2,IF(P20=1,"●",0),0))</f>
        <v>0</v>
      </c>
      <c r="AA20" s="663" t="n">
        <f aca="false">IF(Z20="○",1,IF(Z20="●",1,0))</f>
        <v>0</v>
      </c>
      <c r="AB20" s="1347" t="n">
        <f aca="false">IF($O20=1,IF($P20=2,"○",IF($P20=3,"○",0)),IF($P20=1,IF($O20=2,"●",IF($O20=3,"●",0)),0))</f>
        <v>0</v>
      </c>
      <c r="AC20" s="663" t="n">
        <f aca="false">IF(AB20="○",1,IF(AB20="●",1,0))</f>
        <v>0</v>
      </c>
      <c r="AD20" s="1383"/>
      <c r="AE20" s="1371" t="n">
        <f aca="false">data!F66</f>
        <v>0</v>
      </c>
      <c r="AF20" s="1371" t="n">
        <f aca="false">data!I66</f>
        <v>0</v>
      </c>
      <c r="AG20" s="1371" t="n">
        <f aca="false">data!L66</f>
        <v>0</v>
      </c>
      <c r="AH20" s="1371" t="n">
        <f aca="false">data!P66</f>
        <v>0</v>
      </c>
      <c r="AI20" s="1371" t="n">
        <f aca="false">data!T66</f>
        <v>0</v>
      </c>
      <c r="AJ20" s="1371" t="n">
        <f aca="false">data!V66</f>
        <v>0</v>
      </c>
      <c r="AK20" s="1371" t="n">
        <f aca="false">data!X66</f>
        <v>0</v>
      </c>
      <c r="AL20" s="1371" t="n">
        <f aca="false">data!Z66</f>
        <v>0</v>
      </c>
      <c r="AM20" s="1371" t="n">
        <f aca="false">data!AD66</f>
        <v>0</v>
      </c>
      <c r="AN20" s="1371" t="n">
        <f aca="false">data!AJ66</f>
        <v>0</v>
      </c>
      <c r="AO20" s="1371" t="n">
        <f aca="false">data!AP66</f>
        <v>0</v>
      </c>
      <c r="AR20" s="1093" t="n">
        <f aca="false">data!C66</f>
        <v>0</v>
      </c>
      <c r="AS20" s="1093" t="n">
        <f aca="false">data!H66</f>
        <v>0</v>
      </c>
      <c r="AT20" s="1093" t="n">
        <f aca="false">data!K66</f>
        <v>0</v>
      </c>
      <c r="AV20" s="1094" t="n">
        <f aca="false">予想表!CB50</f>
        <v>7</v>
      </c>
      <c r="AW20" s="1094" t="n">
        <f aca="false">予想表!CC50</f>
        <v>17</v>
      </c>
      <c r="AX20" s="1094" t="n">
        <f aca="false">予想表!CD50</f>
        <v>12</v>
      </c>
      <c r="AY20" s="1094" t="n">
        <f aca="false">予想表!CE50</f>
        <v>3</v>
      </c>
      <c r="AZ20" s="1094" t="n">
        <f aca="false">予想表!CF50</f>
        <v>11</v>
      </c>
      <c r="BA20" s="1094" t="n">
        <f aca="false">予想表!CG50</f>
        <v>6</v>
      </c>
      <c r="BB20" s="1094" t="n">
        <f aca="false">予想表!CH50</f>
        <v>2</v>
      </c>
      <c r="BC20" s="1094" t="n">
        <f aca="false">予想表!CI50</f>
        <v>16</v>
      </c>
      <c r="BD20" s="0" t="e">
        <f aca="false">CHOOSE(O20,C20,D20,E20,F20,G20,H20,I20,J20)</f>
        <v>#VALUE!</v>
      </c>
      <c r="BE20" s="0" t="e">
        <f aca="false">CHOOSE(P20,C20,D20,E20,F20,G20,H20,I20,J20)</f>
        <v>#VALUE!</v>
      </c>
      <c r="BF20" s="0" t="e">
        <f aca="false">CHOOSE(Q20,C20,D20,E20,F20,G20,H20,I20,J20)</f>
        <v>#VALUE!</v>
      </c>
    </row>
    <row r="21" customFormat="false" ht="13.5" hidden="false" customHeight="false" outlineLevel="0" collapsed="false">
      <c r="B21" s="1346" t="n">
        <v>8</v>
      </c>
      <c r="C21" s="1367" t="n">
        <f aca="false">予想表!CB51</f>
        <v>129.377533333333</v>
      </c>
      <c r="D21" s="1367" t="n">
        <f aca="false">予想表!CC51</f>
        <v>105.366836666667</v>
      </c>
      <c r="E21" s="1367" t="n">
        <f aca="false">予想表!CD51</f>
        <v>90.37085</v>
      </c>
      <c r="F21" s="1367" t="n">
        <f aca="false">予想表!CE51</f>
        <v>78.6701266666667</v>
      </c>
      <c r="G21" s="1367" t="n">
        <f aca="false">予想表!CF51</f>
        <v>62.0166691666667</v>
      </c>
      <c r="H21" s="1367" t="n">
        <f aca="false">予想表!CG51</f>
        <v>48.0025083333333</v>
      </c>
      <c r="I21" s="1367" t="n">
        <f aca="false">予想表!CH51</f>
        <v>31.6670008333333</v>
      </c>
      <c r="J21" s="1367" t="n">
        <f aca="false">予想表!CI51</f>
        <v>25.3335833333333</v>
      </c>
      <c r="K21" s="1384" t="n">
        <f aca="false">5-COUNT(data!K50,data!P50,data!U50,data!AA50,data!AF50)</f>
        <v>0</v>
      </c>
      <c r="L21" s="1347" t="str">
        <f aca="false">IF(予想表!DH51=0,"",CHOOSE(予想表!DH51,"1","2","3","3B","4","3+1","5","4+1","6","5+1","4B","5B"))</f>
        <v/>
      </c>
      <c r="M21" s="1353" t="n">
        <f aca="false">C!M24</f>
        <v>0</v>
      </c>
      <c r="O21" s="1372" t="str">
        <f aca="false">IF(AR21=$AV21,1,IF(AR21=$AW21,2,IF(AR21=$AX21,3,IF(AR21=$AY21,4,IF(AR21=$AZ21,5,IF(AR21=$BA21,6,IF(AR21=$BB21,7,IF(AR21=$BC21,8,""))))))))</f>
        <v/>
      </c>
      <c r="P21" s="1372" t="str">
        <f aca="false">IF(AS21=$AV21,1,IF(AS21=$AW21,2,IF(AS21=$AX21,3,IF(AS21=$AY21,4,IF(AS21=$AZ21,5,IF(AS21=$BA21,6,IF(AS21=$BB21,7,IF(AS21=$BC21,8,""))))))))</f>
        <v/>
      </c>
      <c r="Q21" s="1372" t="str">
        <f aca="false">IF(AT21=$AV21,1,IF(AT21=$AW21,2,IF(AT21=$AX21,3,IF(AT21=$AY21,4,IF(AT21=$AZ21,5,IF(AT21=$BA21,6,IF(AT21=$BB21,7,IF(AT21=$BC21,8,""))))))))</f>
        <v/>
      </c>
      <c r="S21" s="1369" t="n">
        <f aca="false">R!AP24</f>
        <v>0</v>
      </c>
      <c r="T21" s="1350" t="n">
        <f aca="false">data!T67</f>
        <v>0</v>
      </c>
      <c r="U21" s="1370"/>
      <c r="V21" s="1351" t="n">
        <f aca="false">data!D67</f>
        <v>0</v>
      </c>
      <c r="W21" s="1352" t="n">
        <f aca="false">data!H50</f>
        <v>15</v>
      </c>
      <c r="X21" s="1353" t="str">
        <f aca="false">IF(data!$O$40="東京","T",IF(data!$O$40="中山","N",IF(data!$O$40="新潟","Ng",IF(data!$O$40="福島","Ｆ",""))))</f>
        <v>Ng</v>
      </c>
      <c r="Z21" s="1347" t="n">
        <f aca="false">IF(O21=1,IF(P21=2,"○",0),IF(O21=2,IF(P21=1,"●",0),0))</f>
        <v>0</v>
      </c>
      <c r="AA21" s="663" t="n">
        <f aca="false">IF(Z21="○",1,IF(Z21="●",1,0))</f>
        <v>0</v>
      </c>
      <c r="AB21" s="1347" t="n">
        <f aca="false">IF($O21=1,IF($P21=2,"○",IF($P21=3,"○",0)),IF($P21=1,IF($O21=2,"●",IF($O21=3,"●",0)),0))</f>
        <v>0</v>
      </c>
      <c r="AC21" s="663" t="n">
        <f aca="false">IF(AB21="○",1,IF(AB21="●",1,0))</f>
        <v>0</v>
      </c>
      <c r="AD21" s="1383"/>
      <c r="AE21" s="1371" t="n">
        <f aca="false">data!F67</f>
        <v>0</v>
      </c>
      <c r="AF21" s="1371" t="n">
        <f aca="false">data!I67</f>
        <v>0</v>
      </c>
      <c r="AG21" s="1371" t="n">
        <f aca="false">data!L67</f>
        <v>0</v>
      </c>
      <c r="AH21" s="1371" t="n">
        <f aca="false">data!P67</f>
        <v>0</v>
      </c>
      <c r="AI21" s="1371" t="n">
        <f aca="false">data!T67</f>
        <v>0</v>
      </c>
      <c r="AJ21" s="1371" t="n">
        <f aca="false">data!V67</f>
        <v>0</v>
      </c>
      <c r="AK21" s="1371" t="n">
        <f aca="false">data!X67</f>
        <v>0</v>
      </c>
      <c r="AL21" s="1371" t="n">
        <f aca="false">data!Z67</f>
        <v>0</v>
      </c>
      <c r="AM21" s="1371" t="n">
        <f aca="false">data!AD67</f>
        <v>0</v>
      </c>
      <c r="AN21" s="1371" t="n">
        <f aca="false">data!AJ67</f>
        <v>0</v>
      </c>
      <c r="AO21" s="1371" t="n">
        <f aca="false">data!AP67</f>
        <v>0</v>
      </c>
      <c r="AR21" s="1093" t="n">
        <f aca="false">data!C67</f>
        <v>0</v>
      </c>
      <c r="AS21" s="1093" t="n">
        <f aca="false">data!H67</f>
        <v>0</v>
      </c>
      <c r="AT21" s="1093" t="n">
        <f aca="false">data!K67</f>
        <v>0</v>
      </c>
      <c r="AV21" s="1094" t="n">
        <f aca="false">予想表!CB52</f>
        <v>4</v>
      </c>
      <c r="AW21" s="1094" t="n">
        <f aca="false">予想表!CC52</f>
        <v>15</v>
      </c>
      <c r="AX21" s="1094" t="n">
        <f aca="false">予想表!CD52</f>
        <v>6</v>
      </c>
      <c r="AY21" s="1094" t="n">
        <f aca="false">予想表!CE52</f>
        <v>7</v>
      </c>
      <c r="AZ21" s="1094" t="n">
        <f aca="false">予想表!CF52</f>
        <v>14</v>
      </c>
      <c r="BA21" s="1094" t="n">
        <f aca="false">予想表!CG52</f>
        <v>13</v>
      </c>
      <c r="BB21" s="1094" t="n">
        <f aca="false">予想表!CH52</f>
        <v>3</v>
      </c>
      <c r="BC21" s="1094" t="n">
        <f aca="false">予想表!CI52</f>
        <v>8</v>
      </c>
      <c r="BD21" s="0" t="e">
        <f aca="false">CHOOSE(O21,C21,D21,E21,F21,G21,H21,I21,J21)</f>
        <v>#VALUE!</v>
      </c>
      <c r="BE21" s="0" t="e">
        <f aca="false">CHOOSE(P21,C21,D21,E21,F21,G21,H21,I21,J21)</f>
        <v>#VALUE!</v>
      </c>
      <c r="BF21" s="0" t="e">
        <f aca="false">CHOOSE(Q21,C21,D21,E21,F21,G21,H21,I21,J21)</f>
        <v>#VALUE!</v>
      </c>
    </row>
    <row r="22" customFormat="false" ht="13.5" hidden="false" customHeight="false" outlineLevel="0" collapsed="false">
      <c r="B22" s="1346" t="n">
        <v>9</v>
      </c>
      <c r="C22" s="1367" t="n">
        <f aca="false">予想表!CB53</f>
        <v>149.388333333333</v>
      </c>
      <c r="D22" s="1367" t="n">
        <f aca="false">予想表!CC53</f>
        <v>122.043691666667</v>
      </c>
      <c r="E22" s="1367" t="n">
        <f aca="false">予想表!CD53</f>
        <v>122.01225</v>
      </c>
      <c r="F22" s="1367" t="n">
        <f aca="false">予想表!CE53</f>
        <v>80.6670616666667</v>
      </c>
      <c r="G22" s="1367" t="n">
        <f aca="false">予想表!CF53</f>
        <v>49.0250083333333</v>
      </c>
      <c r="H22" s="1367" t="n">
        <f aca="false">予想表!CG53</f>
        <v>34.0000383333333</v>
      </c>
      <c r="I22" s="1367" t="n">
        <f aca="false">予想表!CH53</f>
        <v>29.3358333333333</v>
      </c>
      <c r="J22" s="1367" t="n">
        <f aca="false">予想表!CI53</f>
        <v>13.6666683333333</v>
      </c>
      <c r="K22" s="1384" t="n">
        <f aca="false">5-COUNT(data!K51,data!P51,data!U51,data!AA51,data!AF51)</f>
        <v>0</v>
      </c>
      <c r="L22" s="1347" t="str">
        <f aca="false">IF(予想表!DH53=0,"",CHOOSE(予想表!DH53,"1","2","3","3B","4","3+1","5","4+1","6","5+1","4B","5B"))</f>
        <v>3+1</v>
      </c>
      <c r="M22" s="1353" t="n">
        <f aca="false">C!M25</f>
        <v>4</v>
      </c>
      <c r="O22" s="1372" t="str">
        <f aca="false">IF(AR22=$AV22,1,IF(AR22=$AW22,2,IF(AR22=$AX22,3,IF(AR22=$AY22,4,IF(AR22=$AZ22,5,IF(AR22=$BA22,6,IF(AR22=$BB22,7,IF(AR22=$BC22,8,""))))))))</f>
        <v/>
      </c>
      <c r="P22" s="1372" t="str">
        <f aca="false">IF(AS22=$AV22,1,IF(AS22=$AW22,2,IF(AS22=$AX22,3,IF(AS22=$AY22,4,IF(AS22=$AZ22,5,IF(AS22=$BA22,6,IF(AS22=$BB22,7,IF(AS22=$BC22,8,""))))))))</f>
        <v/>
      </c>
      <c r="Q22" s="1372" t="str">
        <f aca="false">IF(AT22=$AV22,1,IF(AT22=$AW22,2,IF(AT22=$AX22,3,IF(AT22=$AY22,4,IF(AT22=$AZ22,5,IF(AT22=$BA22,6,IF(AT22=$BB22,7,IF(AT22=$BC22,8,""))))))))</f>
        <v/>
      </c>
      <c r="S22" s="1369" t="n">
        <f aca="false">R!AP25</f>
        <v>0</v>
      </c>
      <c r="T22" s="1350" t="n">
        <f aca="false">data!T68</f>
        <v>0</v>
      </c>
      <c r="U22" s="1370"/>
      <c r="V22" s="1351" t="n">
        <f aca="false">data!D68</f>
        <v>0</v>
      </c>
      <c r="W22" s="1352" t="n">
        <f aca="false">data!H51</f>
        <v>15</v>
      </c>
      <c r="X22" s="1353" t="str">
        <f aca="false">IF(data!$O$40="東京","T",IF(data!$O$40="中山","N",IF(data!$O$40="新潟","Ng",IF(data!$O$40="福島","Ｆ",""))))</f>
        <v>Ng</v>
      </c>
      <c r="Z22" s="1347" t="n">
        <f aca="false">IF(O22=1,IF(P22=2,"○",0),IF(O22=2,IF(P22=1,"●",0),0))</f>
        <v>0</v>
      </c>
      <c r="AA22" s="663" t="n">
        <f aca="false">IF(Z22="○",1,IF(Z22="●",1,0))</f>
        <v>0</v>
      </c>
      <c r="AB22" s="1347" t="n">
        <f aca="false">IF($O22=1,IF($P22=2,"○",IF($P22=3,"○",0)),IF($P22=1,IF($O22=2,"●",IF($O22=3,"●",0)),0))</f>
        <v>0</v>
      </c>
      <c r="AC22" s="663" t="n">
        <f aca="false">IF(AB22="○",1,IF(AB22="●",1,0))</f>
        <v>0</v>
      </c>
      <c r="AD22" s="1383"/>
      <c r="AE22" s="1371" t="n">
        <f aca="false">data!F68</f>
        <v>0</v>
      </c>
      <c r="AF22" s="1371" t="n">
        <f aca="false">data!I68</f>
        <v>0</v>
      </c>
      <c r="AG22" s="1371" t="n">
        <f aca="false">data!L68</f>
        <v>0</v>
      </c>
      <c r="AH22" s="1371" t="n">
        <f aca="false">data!P68</f>
        <v>0</v>
      </c>
      <c r="AI22" s="1371" t="n">
        <f aca="false">data!T68</f>
        <v>0</v>
      </c>
      <c r="AJ22" s="1371" t="n">
        <f aca="false">data!V68</f>
        <v>0</v>
      </c>
      <c r="AK22" s="1371" t="n">
        <f aca="false">data!X68</f>
        <v>0</v>
      </c>
      <c r="AL22" s="1371" t="n">
        <f aca="false">data!Z68</f>
        <v>0</v>
      </c>
      <c r="AM22" s="1371" t="n">
        <f aca="false">data!AD68</f>
        <v>0</v>
      </c>
      <c r="AN22" s="1371" t="n">
        <f aca="false">data!AJ68</f>
        <v>0</v>
      </c>
      <c r="AO22" s="1371" t="n">
        <f aca="false">data!AP68</f>
        <v>0</v>
      </c>
      <c r="AR22" s="1093" t="n">
        <f aca="false">data!C68</f>
        <v>0</v>
      </c>
      <c r="AS22" s="1093" t="n">
        <f aca="false">data!H68</f>
        <v>0</v>
      </c>
      <c r="AT22" s="1093" t="n">
        <f aca="false">data!K68</f>
        <v>0</v>
      </c>
      <c r="AV22" s="1094" t="n">
        <f aca="false">予想表!CB54</f>
        <v>6</v>
      </c>
      <c r="AW22" s="1094" t="n">
        <f aca="false">予想表!CC54</f>
        <v>9</v>
      </c>
      <c r="AX22" s="1094" t="n">
        <f aca="false">予想表!CD54</f>
        <v>7</v>
      </c>
      <c r="AY22" s="1094" t="n">
        <f aca="false">予想表!CE54</f>
        <v>4</v>
      </c>
      <c r="AZ22" s="1094" t="n">
        <f aca="false">予想表!CF54</f>
        <v>2</v>
      </c>
      <c r="BA22" s="1094" t="n">
        <f aca="false">予想表!CG54</f>
        <v>13</v>
      </c>
      <c r="BB22" s="1094" t="n">
        <f aca="false">予想表!CH54</f>
        <v>10</v>
      </c>
      <c r="BC22" s="1094" t="n">
        <f aca="false">予想表!CI54</f>
        <v>3</v>
      </c>
      <c r="BD22" s="0" t="e">
        <f aca="false">CHOOSE(O22,C22,D22,E22,F22,G22,H22,I22,J22)</f>
        <v>#VALUE!</v>
      </c>
      <c r="BE22" s="0" t="e">
        <f aca="false">CHOOSE(P22,C22,D22,E22,F22,G22,H22,I22,J22)</f>
        <v>#VALUE!</v>
      </c>
      <c r="BF22" s="0" t="e">
        <f aca="false">CHOOSE(Q22,C22,D22,E22,F22,G22,H22,I22,J22)</f>
        <v>#VALUE!</v>
      </c>
    </row>
    <row r="23" customFormat="false" ht="13.5" hidden="false" customHeight="false" outlineLevel="0" collapsed="false">
      <c r="B23" s="1346" t="n">
        <v>10</v>
      </c>
      <c r="C23" s="1367" t="n">
        <f aca="false">予想表!CB55</f>
        <v>197.791666666667</v>
      </c>
      <c r="D23" s="1367" t="n">
        <f aca="false">予想表!CC55</f>
        <v>65.000335</v>
      </c>
      <c r="E23" s="1367" t="n">
        <f aca="false">予想表!CD55</f>
        <v>64.0035</v>
      </c>
      <c r="F23" s="1367" t="n">
        <f aca="false">予想表!CE55</f>
        <v>49.3350008333333</v>
      </c>
      <c r="G23" s="1367" t="n">
        <f aca="false">予想表!CF55</f>
        <v>48.3361666666667</v>
      </c>
      <c r="H23" s="1367" t="n">
        <f aca="false">予想表!CG55</f>
        <v>45.0041833333333</v>
      </c>
      <c r="I23" s="1367" t="n">
        <f aca="false">予想表!CH55</f>
        <v>34.0008375</v>
      </c>
      <c r="J23" s="1367" t="n">
        <f aca="false">予想表!CI55</f>
        <v>30.0000358333333</v>
      </c>
      <c r="K23" s="1384" t="n">
        <f aca="false">5-COUNT(data!K52,data!P52,data!U52,data!AA52,data!AF52)</f>
        <v>0</v>
      </c>
      <c r="L23" s="1347" t="str">
        <f aca="false">IF(予想表!DH55=0,"",CHOOSE(予想表!DH55,"1","2","3","3B","4","3+1","5","4+1","6","5+1","4B","5B"))</f>
        <v/>
      </c>
      <c r="M23" s="1353" t="n">
        <f aca="false">C!M26</f>
        <v>0</v>
      </c>
      <c r="O23" s="1372" t="str">
        <f aca="false">IF(AR23=$AV23,1,IF(AR23=$AW23,2,IF(AR23=$AX23,3,IF(AR23=$AY23,4,IF(AR23=$AZ23,5,IF(AR23=$BA23,6,IF(AR23=$BB23,7,IF(AR23=$BC23,8,""))))))))</f>
        <v/>
      </c>
      <c r="P23" s="1372" t="str">
        <f aca="false">IF(AS23=$AV23,1,IF(AS23=$AW23,2,IF(AS23=$AX23,3,IF(AS23=$AY23,4,IF(AS23=$AZ23,5,IF(AS23=$BA23,6,IF(AS23=$BB23,7,IF(AS23=$BC23,8,""))))))))</f>
        <v/>
      </c>
      <c r="Q23" s="1372" t="str">
        <f aca="false">IF(AT23=$AV23,1,IF(AT23=$AW23,2,IF(AT23=$AX23,3,IF(AT23=$AY23,4,IF(AT23=$AZ23,5,IF(AT23=$BA23,6,IF(AT23=$BB23,7,IF(AT23=$BC23,8,""))))))))</f>
        <v/>
      </c>
      <c r="S23" s="1369" t="n">
        <f aca="false">R!AP26</f>
        <v>0</v>
      </c>
      <c r="T23" s="1350" t="n">
        <f aca="false">data!T69</f>
        <v>0</v>
      </c>
      <c r="U23" s="1370"/>
      <c r="V23" s="1351" t="n">
        <f aca="false">data!D69</f>
        <v>0</v>
      </c>
      <c r="W23" s="1352" t="n">
        <f aca="false">data!H52</f>
        <v>18</v>
      </c>
      <c r="X23" s="1353" t="str">
        <f aca="false">IF(data!$O$40="東京","T",IF(data!$O$40="中山","N",IF(data!$O$40="新潟","Ng",IF(data!$O$40="福島","Ｆ",""))))</f>
        <v>Ng</v>
      </c>
      <c r="Z23" s="1347" t="n">
        <f aca="false">IF(O23=1,IF(P23=2,"○",0),IF(O23=2,IF(P23=1,"●",0),0))</f>
        <v>0</v>
      </c>
      <c r="AA23" s="663" t="n">
        <f aca="false">IF(Z23="○",1,IF(Z23="●",1,0))</f>
        <v>0</v>
      </c>
      <c r="AB23" s="1347" t="n">
        <f aca="false">IF($O23=1,IF($P23=2,"○",IF($P23=3,"○",0)),IF($P23=1,IF($O23=2,"●",IF($O23=3,"●",0)),0))</f>
        <v>0</v>
      </c>
      <c r="AC23" s="663" t="n">
        <f aca="false">IF(AB23="○",1,IF(AB23="●",1,0))</f>
        <v>0</v>
      </c>
      <c r="AD23" s="1383"/>
      <c r="AE23" s="1371" t="n">
        <f aca="false">data!F69</f>
        <v>0</v>
      </c>
      <c r="AF23" s="1371" t="n">
        <f aca="false">data!I69</f>
        <v>0</v>
      </c>
      <c r="AG23" s="1371" t="n">
        <f aca="false">data!L69</f>
        <v>0</v>
      </c>
      <c r="AH23" s="1371" t="n">
        <f aca="false">data!P69</f>
        <v>0</v>
      </c>
      <c r="AI23" s="1371" t="n">
        <f aca="false">data!T69</f>
        <v>0</v>
      </c>
      <c r="AJ23" s="1371" t="n">
        <f aca="false">data!V69</f>
        <v>0</v>
      </c>
      <c r="AK23" s="1371" t="n">
        <f aca="false">data!X69</f>
        <v>0</v>
      </c>
      <c r="AL23" s="1371" t="n">
        <f aca="false">data!Z69</f>
        <v>0</v>
      </c>
      <c r="AM23" s="1371" t="n">
        <f aca="false">data!AD69</f>
        <v>0</v>
      </c>
      <c r="AN23" s="1371" t="n">
        <f aca="false">data!AJ69</f>
        <v>0</v>
      </c>
      <c r="AO23" s="1371" t="n">
        <f aca="false">data!AP69</f>
        <v>0</v>
      </c>
      <c r="AR23" s="1093" t="n">
        <f aca="false">data!C69</f>
        <v>0</v>
      </c>
      <c r="AS23" s="1093" t="n">
        <f aca="false">data!H69</f>
        <v>0</v>
      </c>
      <c r="AT23" s="1093" t="n">
        <f aca="false">data!K69</f>
        <v>0</v>
      </c>
      <c r="AV23" s="1094" t="n">
        <f aca="false">予想表!CB56</f>
        <v>11</v>
      </c>
      <c r="AW23" s="1094" t="n">
        <f aca="false">予想表!CC56</f>
        <v>12</v>
      </c>
      <c r="AX23" s="1094" t="n">
        <f aca="false">予想表!CD56</f>
        <v>10</v>
      </c>
      <c r="AY23" s="1094" t="n">
        <f aca="false">予想表!CE56</f>
        <v>17</v>
      </c>
      <c r="AZ23" s="1094" t="n">
        <f aca="false">予想表!CF56</f>
        <v>13</v>
      </c>
      <c r="BA23" s="1094" t="n">
        <f aca="false">予想表!CG56</f>
        <v>16</v>
      </c>
      <c r="BB23" s="1094" t="n">
        <f aca="false">予想表!CH56</f>
        <v>7</v>
      </c>
      <c r="BC23" s="1094" t="n">
        <f aca="false">予想表!CI56</f>
        <v>15</v>
      </c>
      <c r="BD23" s="0" t="e">
        <f aca="false">CHOOSE(O23,C23,D23,E23,F23,G23,H23,I23,J23)</f>
        <v>#VALUE!</v>
      </c>
      <c r="BE23" s="0" t="e">
        <f aca="false">CHOOSE(P23,C23,D23,E23,F23,G23,H23,I23,J23)</f>
        <v>#VALUE!</v>
      </c>
      <c r="BF23" s="0" t="e">
        <f aca="false">CHOOSE(Q23,C23,D23,E23,F23,G23,H23,I23,J23)</f>
        <v>#VALUE!</v>
      </c>
    </row>
    <row r="24" customFormat="false" ht="13.5" hidden="false" customHeight="false" outlineLevel="0" collapsed="false">
      <c r="B24" s="1346" t="n">
        <v>11</v>
      </c>
      <c r="C24" s="1367" t="n">
        <f aca="false">予想表!CB57</f>
        <v>152.713336666667</v>
      </c>
      <c r="D24" s="1367" t="n">
        <f aca="false">予想表!CC57</f>
        <v>108.708354166667</v>
      </c>
      <c r="E24" s="1367" t="n">
        <f aca="false">予想表!CD57</f>
        <v>84.71</v>
      </c>
      <c r="F24" s="1367" t="n">
        <f aca="false">予想表!CE57</f>
        <v>40.003335</v>
      </c>
      <c r="G24" s="1367" t="n">
        <f aca="false">予想表!CF57</f>
        <v>39.3336166666667</v>
      </c>
      <c r="H24" s="1367" t="n">
        <f aca="false">予想表!CG57</f>
        <v>36.0001666666667</v>
      </c>
      <c r="I24" s="1367" t="n">
        <f aca="false">予想表!CH57</f>
        <v>30.6670016666667</v>
      </c>
      <c r="J24" s="1367" t="n">
        <f aca="false">予想表!CI57</f>
        <v>30.6667166666667</v>
      </c>
      <c r="K24" s="1384" t="n">
        <f aca="false">5-COUNT(data!K53,data!P53,data!U53,data!AA53,data!AF53)</f>
        <v>0</v>
      </c>
      <c r="L24" s="1347" t="str">
        <f aca="false">IF(予想表!DH57=0,"",CHOOSE(予想表!DH57,"1","2","3","3B","4","3+1","5","4+1","6","5+1","4B","5B"))</f>
        <v>2</v>
      </c>
      <c r="M24" s="1353" t="n">
        <f aca="false">C!M27</f>
        <v>2</v>
      </c>
      <c r="N24" s="1385"/>
      <c r="O24" s="1372" t="str">
        <f aca="false">IF(AR24=$AV24,1,IF(AR24=$AW24,2,IF(AR24=$AX24,3,IF(AR24=$AY24,4,IF(AR24=$AZ24,5,IF(AR24=$BA24,6,IF(AR24=$BB24,7,IF(AR24=$BC24,8,""))))))))</f>
        <v/>
      </c>
      <c r="P24" s="1372" t="str">
        <f aca="false">IF(AS24=$AV24,1,IF(AS24=$AW24,2,IF(AS24=$AX24,3,IF(AS24=$AY24,4,IF(AS24=$AZ24,5,IF(AS24=$BA24,6,IF(AS24=$BB24,7,IF(AS24=$BC24,8,""))))))))</f>
        <v/>
      </c>
      <c r="Q24" s="1372" t="str">
        <f aca="false">IF(AT24=$AV24,1,IF(AT24=$AW24,2,IF(AT24=$AX24,3,IF(AT24=$AY24,4,IF(AT24=$AZ24,5,IF(AT24=$BA24,6,IF(AT24=$BB24,7,IF(AT24=$BC24,8,""))))))))</f>
        <v/>
      </c>
      <c r="R24" s="1372"/>
      <c r="S24" s="1369" t="n">
        <f aca="false">R!AP27</f>
        <v>0</v>
      </c>
      <c r="T24" s="1350" t="n">
        <f aca="false">data!T70</f>
        <v>0</v>
      </c>
      <c r="U24" s="1370"/>
      <c r="V24" s="1351" t="n">
        <f aca="false">data!D70</f>
        <v>0</v>
      </c>
      <c r="W24" s="1352" t="n">
        <f aca="false">data!H53</f>
        <v>17</v>
      </c>
      <c r="X24" s="1353" t="str">
        <f aca="false">IF(data!$O$40="東京","T",IF(data!$O$40="中山","N",IF(data!$O$40="新潟","Ng",IF(data!$O$40="福島","Ｆ",""))))</f>
        <v>Ng</v>
      </c>
      <c r="Z24" s="1353" t="n">
        <f aca="false">IF(O24=1,IF(P24=2,"○",0),IF(O24=2,IF(P24=1,"●",0),0))</f>
        <v>0</v>
      </c>
      <c r="AA24" s="1383" t="n">
        <f aca="false">IF(Z24="○",1,IF(Z24="●",1,0))</f>
        <v>0</v>
      </c>
      <c r="AB24" s="1353" t="n">
        <f aca="false">IF($O24=1,IF($P24=2,"○",IF($P24=3,"○",0)),IF($P24=1,IF($O24=2,"●",IF($O24=3,"●",0)),0))</f>
        <v>0</v>
      </c>
      <c r="AC24" s="1383" t="n">
        <f aca="false">IF(AB24="○",1,IF(AB24="●",1,0))</f>
        <v>0</v>
      </c>
      <c r="AD24" s="1383"/>
      <c r="AE24" s="1371" t="n">
        <f aca="false">data!F70</f>
        <v>0</v>
      </c>
      <c r="AF24" s="1371" t="n">
        <f aca="false">data!I70</f>
        <v>0</v>
      </c>
      <c r="AG24" s="1371" t="n">
        <f aca="false">data!L70</f>
        <v>0</v>
      </c>
      <c r="AH24" s="1371" t="n">
        <f aca="false">data!P70</f>
        <v>0</v>
      </c>
      <c r="AI24" s="1371" t="n">
        <f aca="false">data!T70</f>
        <v>0</v>
      </c>
      <c r="AJ24" s="1371" t="n">
        <f aca="false">data!V70</f>
        <v>0</v>
      </c>
      <c r="AK24" s="1371" t="n">
        <f aca="false">data!X70</f>
        <v>0</v>
      </c>
      <c r="AL24" s="1371" t="n">
        <f aca="false">data!Z70</f>
        <v>0</v>
      </c>
      <c r="AM24" s="1371" t="n">
        <f aca="false">data!AD70</f>
        <v>0</v>
      </c>
      <c r="AN24" s="1371" t="n">
        <f aca="false">data!AJ70</f>
        <v>0</v>
      </c>
      <c r="AO24" s="1371" t="n">
        <f aca="false">data!AP70</f>
        <v>0</v>
      </c>
      <c r="AR24" s="1093" t="n">
        <f aca="false">data!C70</f>
        <v>0</v>
      </c>
      <c r="AS24" s="1093" t="n">
        <f aca="false">data!H70</f>
        <v>0</v>
      </c>
      <c r="AT24" s="1093" t="n">
        <f aca="false">data!K70</f>
        <v>0</v>
      </c>
      <c r="AV24" s="1094" t="n">
        <f aca="false">予想表!CB58</f>
        <v>8</v>
      </c>
      <c r="AW24" s="1094" t="n">
        <f aca="false">予想表!CC58</f>
        <v>10</v>
      </c>
      <c r="AX24" s="1094" t="n">
        <f aca="false">予想表!CD58</f>
        <v>6</v>
      </c>
      <c r="AY24" s="1094" t="n">
        <f aca="false">予想表!CE58</f>
        <v>5</v>
      </c>
      <c r="AZ24" s="1094" t="n">
        <f aca="false">予想表!CF58</f>
        <v>16</v>
      </c>
      <c r="BA24" s="1094" t="n">
        <f aca="false">予想表!CG58</f>
        <v>3</v>
      </c>
      <c r="BB24" s="1094" t="n">
        <f aca="false">予想表!CH58</f>
        <v>12</v>
      </c>
      <c r="BC24" s="1094" t="n">
        <f aca="false">予想表!CI58</f>
        <v>15</v>
      </c>
      <c r="BD24" s="0" t="e">
        <f aca="false">CHOOSE(O24,C24,D24,E24,F24,G24,H24,I24,J24)</f>
        <v>#VALUE!</v>
      </c>
      <c r="BE24" s="0" t="e">
        <f aca="false">CHOOSE(P24,C24,D24,E24,F24,G24,H24,I24,J24)</f>
        <v>#VALUE!</v>
      </c>
      <c r="BF24" s="0" t="e">
        <f aca="false">CHOOSE(Q24,C24,D24,E24,F24,G24,H24,I24,J24)</f>
        <v>#VALUE!</v>
      </c>
    </row>
    <row r="25" customFormat="false" ht="13.5" hidden="false" customHeight="false" outlineLevel="0" collapsed="false">
      <c r="A25" s="573"/>
      <c r="B25" s="1386" t="n">
        <v>12</v>
      </c>
      <c r="C25" s="1367" t="n">
        <f aca="false">予想表!CB59</f>
        <v>123.368760833333</v>
      </c>
      <c r="D25" s="1367" t="n">
        <f aca="false">予想表!CC59</f>
        <v>114.042575</v>
      </c>
      <c r="E25" s="1367" t="n">
        <f aca="false">予想表!CD59</f>
        <v>107.01267</v>
      </c>
      <c r="F25" s="1367" t="n">
        <f aca="false">予想表!CE59</f>
        <v>93.6837083333333</v>
      </c>
      <c r="G25" s="1367" t="n">
        <f aca="false">予想表!CF59</f>
        <v>52.3583391666667</v>
      </c>
      <c r="H25" s="1367" t="n">
        <f aca="false">予想表!CG59</f>
        <v>39.6691675</v>
      </c>
      <c r="I25" s="1367" t="n">
        <f aca="false">予想表!CH59</f>
        <v>31.6667516666667</v>
      </c>
      <c r="J25" s="1367" t="n">
        <f aca="false">予想表!CI59</f>
        <v>28.3366666666667</v>
      </c>
      <c r="K25" s="1387" t="n">
        <f aca="false">5-COUNT(data!K54,data!P54,data!U54,data!AA54,data!AF54)</f>
        <v>0</v>
      </c>
      <c r="L25" s="1358" t="str">
        <f aca="false">IF(予想表!DH59=0,"",CHOOSE(予想表!DH59,"1","2","3","3B","4","3+1","5","4+1","6","5+1","4B","5B"))</f>
        <v>4B</v>
      </c>
      <c r="M25" s="1358" t="n">
        <f aca="false">C!M28</f>
        <v>6</v>
      </c>
      <c r="N25" s="1373"/>
      <c r="O25" s="1356" t="str">
        <f aca="false">IF(AR25=$AV25,1,IF(AR25=$AW25,2,IF(AR25=$AX25,3,IF(AR25=$AY25,4,IF(AR25=$AZ25,5,IF(AR25=$BA25,6,IF(AR25=$BB25,7,IF(AR25=$BC25,8,""))))))))</f>
        <v/>
      </c>
      <c r="P25" s="1356" t="str">
        <f aca="false">IF(AS25=$AV25,1,IF(AS25=$AW25,2,IF(AS25=$AX25,3,IF(AS25=$AY25,4,IF(AS25=$AZ25,5,IF(AS25=$BA25,6,IF(AS25=$BB25,7,IF(AS25=$BC25,8,""))))))))</f>
        <v/>
      </c>
      <c r="Q25" s="1356" t="str">
        <f aca="false">IF(AT25=$AV25,1,IF(AT25=$AW25,2,IF(AT25=$AX25,3,IF(AT25=$AY25,4,IF(AT25=$AZ25,5,IF(AT25=$BA25,6,IF(AT25=$BB25,7,IF(AT25=$BC25,8,""))))))))</f>
        <v/>
      </c>
      <c r="R25" s="1356"/>
      <c r="S25" s="1374" t="n">
        <f aca="false">R!AP28</f>
        <v>0</v>
      </c>
      <c r="T25" s="1360" t="n">
        <f aca="false">data!T71</f>
        <v>0</v>
      </c>
      <c r="U25" s="1375"/>
      <c r="V25" s="1361" t="n">
        <f aca="false">data!D71</f>
        <v>0</v>
      </c>
      <c r="W25" s="1362" t="n">
        <f aca="false">data!H54</f>
        <v>15</v>
      </c>
      <c r="X25" s="1358" t="str">
        <f aca="false">IF(data!$O$40="東京","T",IF(data!$O$40="中山","N",IF(data!$O$40="新潟","Ng",IF(data!$O$40="福島","Ｆ",""))))</f>
        <v>Ng</v>
      </c>
      <c r="Y25" s="1363"/>
      <c r="Z25" s="1358" t="n">
        <f aca="false">IF(O25=1,IF(P25=2,"○",0),IF(O25=2,IF(P25=1,"●",0),0))</f>
        <v>0</v>
      </c>
      <c r="AA25" s="1364" t="n">
        <f aca="false">IF(Z25="○",1,IF(Z25="●",1,0))</f>
        <v>0</v>
      </c>
      <c r="AB25" s="1358" t="n">
        <f aca="false">IF($O25=1,IF($P25=2,"○",IF($P25=3,"○",0)),IF($P25=1,IF($O25=2,"●",IF($O25=3,"●",0)),0))</f>
        <v>0</v>
      </c>
      <c r="AC25" s="1364" t="n">
        <f aca="false">IF(AB25="○",1,IF(AB25="●",1,0))</f>
        <v>0</v>
      </c>
      <c r="AD25" s="1364"/>
      <c r="AE25" s="1376" t="n">
        <f aca="false">data!F71</f>
        <v>0</v>
      </c>
      <c r="AF25" s="1376" t="n">
        <f aca="false">data!I71</f>
        <v>0</v>
      </c>
      <c r="AG25" s="1376" t="n">
        <f aca="false">data!L71</f>
        <v>0</v>
      </c>
      <c r="AH25" s="1376" t="n">
        <f aca="false">data!P71</f>
        <v>0</v>
      </c>
      <c r="AI25" s="1376" t="n">
        <f aca="false">data!T71</f>
        <v>0</v>
      </c>
      <c r="AJ25" s="1376" t="n">
        <f aca="false">data!V71</f>
        <v>0</v>
      </c>
      <c r="AK25" s="1376" t="n">
        <f aca="false">data!X71</f>
        <v>0</v>
      </c>
      <c r="AL25" s="1376" t="n">
        <f aca="false">data!Z71</f>
        <v>0</v>
      </c>
      <c r="AM25" s="1376" t="n">
        <f aca="false">data!AD71</f>
        <v>0</v>
      </c>
      <c r="AN25" s="1376" t="n">
        <f aca="false">data!AJ71</f>
        <v>0</v>
      </c>
      <c r="AO25" s="1376" t="n">
        <f aca="false">data!AP71</f>
        <v>0</v>
      </c>
      <c r="AR25" s="1093" t="n">
        <f aca="false">data!C71</f>
        <v>0</v>
      </c>
      <c r="AS25" s="1093" t="n">
        <f aca="false">data!H71</f>
        <v>0</v>
      </c>
      <c r="AT25" s="1093" t="n">
        <f aca="false">data!K71</f>
        <v>0</v>
      </c>
      <c r="AV25" s="1094" t="n">
        <f aca="false">予想表!CB60</f>
        <v>7</v>
      </c>
      <c r="AW25" s="1094" t="n">
        <f aca="false">予想表!CC60</f>
        <v>4</v>
      </c>
      <c r="AX25" s="1094" t="n">
        <f aca="false">予想表!CD60</f>
        <v>12</v>
      </c>
      <c r="AY25" s="1094" t="n">
        <f aca="false">予想表!CE60</f>
        <v>10</v>
      </c>
      <c r="AZ25" s="1094" t="n">
        <f aca="false">予想表!CF60</f>
        <v>6</v>
      </c>
      <c r="BA25" s="1094" t="n">
        <f aca="false">予想表!CG60</f>
        <v>5</v>
      </c>
      <c r="BB25" s="1094" t="n">
        <f aca="false">予想表!CH60</f>
        <v>2</v>
      </c>
      <c r="BC25" s="1094" t="n">
        <f aca="false">予想表!CI60</f>
        <v>11</v>
      </c>
      <c r="BD25" s="0" t="e">
        <f aca="false">CHOOSE(O25,C25,D25,E25,F25,G25,H25,I25,J25)</f>
        <v>#VALUE!</v>
      </c>
      <c r="BE25" s="0" t="e">
        <f aca="false">CHOOSE(P25,C25,D25,E25,F25,G25,H25,I25,J25)</f>
        <v>#VALUE!</v>
      </c>
      <c r="BF25" s="0" t="e">
        <f aca="false">CHOOSE(Q25,C25,D25,E25,F25,G25,H25,I25,J25)</f>
        <v>#VALUE!</v>
      </c>
    </row>
    <row r="26" customFormat="false" ht="13.5" hidden="false" customHeight="false" outlineLevel="0" collapsed="false">
      <c r="B26" s="1346" t="n">
        <v>1</v>
      </c>
      <c r="C26" s="1367" t="n">
        <f aca="false">予想表!CB62</f>
        <v>139.069166666667</v>
      </c>
      <c r="D26" s="1367" t="n">
        <f aca="false">予想表!CC62</f>
        <v>97.3708508333333</v>
      </c>
      <c r="E26" s="1367" t="n">
        <f aca="false">予想表!CD62</f>
        <v>85.3371683333333</v>
      </c>
      <c r="F26" s="1367" t="n">
        <f aca="false">予想表!CE62</f>
        <v>83.3419583333333</v>
      </c>
      <c r="G26" s="1367" t="n">
        <f aca="false">予想表!CF62</f>
        <v>53.3500041666667</v>
      </c>
      <c r="H26" s="1367" t="n">
        <f aca="false">予想表!CG62</f>
        <v>40.3333766666667</v>
      </c>
      <c r="I26" s="1367" t="n">
        <f aca="false">予想表!CH62</f>
        <v>34.6668333333333</v>
      </c>
      <c r="J26" s="1367" t="n">
        <f aca="false">予想表!CI62</f>
        <v>30.666695</v>
      </c>
      <c r="K26" s="1353" t="n">
        <f aca="false">5-COUNT(data!K81,data!P81,data!U81,data!AA81,data!AF81)</f>
        <v>0</v>
      </c>
      <c r="L26" s="1347" t="str">
        <f aca="false">IF(予想表!DH62=0,"",CHOOSE(予想表!DH62,"1","2","3","3B","4","3+1","5","4+1","6","5+1","4B","5B"))</f>
        <v>3+1</v>
      </c>
      <c r="M26" s="1353" t="n">
        <f aca="false">C!M31</f>
        <v>4</v>
      </c>
      <c r="O26" s="1372" t="str">
        <f aca="false">IF(AR26=$AV26,1,IF(AR26=$AW26,2,IF(AR26=$AX26,3,IF(AR26=$AY26,4,IF(AR26=$AZ26,5,IF(AR26=$BA26,6,IF(AR26=$BB26,7,IF(AR26=$BC26,8,""))))))))</f>
        <v/>
      </c>
      <c r="P26" s="1372" t="str">
        <f aca="false">IF(AS26=$AV26,1,IF(AS26=$AW26,2,IF(AS26=$AX26,3,IF(AS26=$AY26,4,IF(AS26=$AZ26,5,IF(AS26=$BA26,6,IF(AS26=$BB26,7,IF(AS26=$BC26,8,""))))))))</f>
        <v/>
      </c>
      <c r="Q26" s="1372" t="str">
        <f aca="false">IF(AT26=$AV26,1,IF(AT26=$AW26,2,IF(AT26=$AX26,3,IF(AT26=$AY26,4,IF(AT26=$AZ26,5,IF(AT26=$BA26,6,IF(AT26=$BB26,7,IF(AT26=$BC26,8,""))))))))</f>
        <v/>
      </c>
      <c r="S26" s="1369" t="n">
        <f aca="false">R!AP31</f>
        <v>0</v>
      </c>
      <c r="T26" s="1379" t="n">
        <f aca="false">data!T98</f>
        <v>0</v>
      </c>
      <c r="U26" s="1380"/>
      <c r="V26" s="1381" t="n">
        <f aca="false">data!D98</f>
        <v>0</v>
      </c>
      <c r="W26" s="1382" t="n">
        <f aca="false">data!H81</f>
        <v>13</v>
      </c>
      <c r="X26" s="1353" t="str">
        <f aca="false">IF(data!$O$78="中京","C",IF(data!$O$78="福島","F",IF(data!$O$78="札幌","S",IF(data!$O$78="函館","Hd",IF(data!$O$78="小倉","Kr",IF(data!$O$78="新潟","Ng",""))))))</f>
        <v>S</v>
      </c>
      <c r="Z26" s="1347" t="n">
        <f aca="false">IF(O26=1,IF(P26=2,"○",0),IF(O26=2,IF(P26=1,"●",0),0))</f>
        <v>0</v>
      </c>
      <c r="AA26" s="663" t="n">
        <f aca="false">IF(Z26="○",1,IF(Z26="●",1,0))</f>
        <v>0</v>
      </c>
      <c r="AB26" s="1347" t="n">
        <f aca="false">IF($O26=1,IF($P26=2,"○",IF($P26=3,"○",0)),IF($P26=1,IF($O26=2,"●",IF($O26=3,"●",0)),0))</f>
        <v>0</v>
      </c>
      <c r="AC26" s="663" t="n">
        <f aca="false">IF(AB26="○",1,IF(AB26="●",1,0))</f>
        <v>0</v>
      </c>
      <c r="AD26" s="1383"/>
      <c r="AE26" s="1371" t="n">
        <f aca="false">data!F98</f>
        <v>0</v>
      </c>
      <c r="AF26" s="1371" t="n">
        <f aca="false">data!I98</f>
        <v>0</v>
      </c>
      <c r="AG26" s="1371" t="n">
        <f aca="false">data!L98</f>
        <v>0</v>
      </c>
      <c r="AH26" s="1371" t="n">
        <f aca="false">data!P98</f>
        <v>0</v>
      </c>
      <c r="AI26" s="1371" t="n">
        <f aca="false">data!T98</f>
        <v>0</v>
      </c>
      <c r="AJ26" s="1371" t="n">
        <f aca="false">data!V98</f>
        <v>0</v>
      </c>
      <c r="AK26" s="1371" t="n">
        <f aca="false">data!X98</f>
        <v>0</v>
      </c>
      <c r="AL26" s="1371" t="n">
        <f aca="false">data!Z98</f>
        <v>0</v>
      </c>
      <c r="AM26" s="1371" t="n">
        <f aca="false">data!AD98</f>
        <v>0</v>
      </c>
      <c r="AN26" s="1371" t="n">
        <f aca="false">data!AJ98</f>
        <v>0</v>
      </c>
      <c r="AO26" s="1371" t="n">
        <f aca="false">data!AP98</f>
        <v>0</v>
      </c>
      <c r="AR26" s="1093" t="n">
        <f aca="false">data!C98</f>
        <v>0</v>
      </c>
      <c r="AS26" s="1093" t="n">
        <f aca="false">data!H98</f>
        <v>0</v>
      </c>
      <c r="AT26" s="1093" t="n">
        <f aca="false">data!K98</f>
        <v>0</v>
      </c>
      <c r="AV26" s="1094" t="n">
        <f aca="false">予想表!CB63</f>
        <v>1</v>
      </c>
      <c r="AW26" s="1094" t="n">
        <f aca="false">予想表!CC63</f>
        <v>10</v>
      </c>
      <c r="AX26" s="1094" t="n">
        <f aca="false">予想表!CD63</f>
        <v>6</v>
      </c>
      <c r="AY26" s="1094" t="n">
        <f aca="false">予想表!CE63</f>
        <v>3</v>
      </c>
      <c r="AZ26" s="1094" t="n">
        <f aca="false">予想表!CF63</f>
        <v>9</v>
      </c>
      <c r="BA26" s="1094" t="n">
        <f aca="false">予想表!CG63</f>
        <v>7</v>
      </c>
      <c r="BB26" s="1094" t="n">
        <f aca="false">予想表!CH63</f>
        <v>4</v>
      </c>
      <c r="BC26" s="1094" t="n">
        <f aca="false">予想表!CI63</f>
        <v>11</v>
      </c>
      <c r="BD26" s="0" t="e">
        <f aca="false">CHOOSE(O26,C26,D26,E26,F26,G26,H26,I26,J26)</f>
        <v>#VALUE!</v>
      </c>
      <c r="BE26" s="0" t="e">
        <f aca="false">CHOOSE(P26,C26,D26,E26,F26,G26,H26,I26,J26)</f>
        <v>#VALUE!</v>
      </c>
      <c r="BF26" s="0" t="e">
        <f aca="false">CHOOSE(Q26,C26,D26,E26,F26,G26,H26,I26,J26)</f>
        <v>#VALUE!</v>
      </c>
    </row>
    <row r="27" customFormat="false" ht="13.5" hidden="false" customHeight="false" outlineLevel="0" collapsed="false">
      <c r="B27" s="1346" t="n">
        <v>2</v>
      </c>
      <c r="C27" s="1367" t="n">
        <f aca="false">予想表!CB64</f>
        <v>146.685166666667</v>
      </c>
      <c r="D27" s="1367" t="n">
        <f aca="false">予想表!CC64</f>
        <v>136.384208333333</v>
      </c>
      <c r="E27" s="1367" t="n">
        <f aca="false">予想表!CD64</f>
        <v>104.04211</v>
      </c>
      <c r="F27" s="1367" t="n">
        <f aca="false">予想表!CE64</f>
        <v>89.33405</v>
      </c>
      <c r="G27" s="1367" t="n">
        <f aca="false">予想表!CF64</f>
        <v>52.3350083333333</v>
      </c>
      <c r="H27" s="1367" t="n">
        <f aca="false">予想表!CG64</f>
        <v>33.6916666666667</v>
      </c>
      <c r="I27" s="1367" t="n">
        <f aca="false">予想表!CH64</f>
        <v>28.6666733333333</v>
      </c>
      <c r="J27" s="1367" t="n">
        <f aca="false">予想表!CI64</f>
        <v>13.6666725</v>
      </c>
      <c r="K27" s="1353" t="n">
        <f aca="false">5-COUNT(data!K82,data!P82,data!U82,data!AA82,data!AF82)</f>
        <v>0</v>
      </c>
      <c r="L27" s="1347" t="str">
        <f aca="false">IF(予想表!DH64=0,"",CHOOSE(予想表!DH64,"1","2","3","3B","4","3+1","5","4+1","6","5+1","4B","5B"))</f>
        <v/>
      </c>
      <c r="M27" s="1353" t="n">
        <f aca="false">C!M32</f>
        <v>0</v>
      </c>
      <c r="O27" s="1372" t="str">
        <f aca="false">IF(AR27=$AV27,1,IF(AR27=$AW27,2,IF(AR27=$AX27,3,IF(AR27=$AY27,4,IF(AR27=$AZ27,5,IF(AR27=$BA27,6,IF(AR27=$BB27,7,IF(AR27=$BC27,8,""))))))))</f>
        <v/>
      </c>
      <c r="P27" s="1372" t="str">
        <f aca="false">IF(AS27=$AV27,1,IF(AS27=$AW27,2,IF(AS27=$AX27,3,IF(AS27=$AY27,4,IF(AS27=$AZ27,5,IF(AS27=$BA27,6,IF(AS27=$BB27,7,IF(AS27=$BC27,8,""))))))))</f>
        <v/>
      </c>
      <c r="Q27" s="1372" t="str">
        <f aca="false">IF(AT27=$AV27,1,IF(AT27=$AW27,2,IF(AT27=$AX27,3,IF(AT27=$AY27,4,IF(AT27=$AZ27,5,IF(AT27=$BA27,6,IF(AT27=$BB27,7,IF(AT27=$BC27,8,""))))))))</f>
        <v/>
      </c>
      <c r="S27" s="1369" t="n">
        <f aca="false">R!AP32</f>
        <v>0</v>
      </c>
      <c r="T27" s="1350" t="n">
        <f aca="false">data!T99</f>
        <v>0</v>
      </c>
      <c r="U27" s="1370"/>
      <c r="V27" s="1351" t="n">
        <f aca="false">data!D99</f>
        <v>0</v>
      </c>
      <c r="W27" s="1352" t="n">
        <f aca="false">data!H82</f>
        <v>14</v>
      </c>
      <c r="X27" s="1353" t="str">
        <f aca="false">IF(data!$O$78="中京","C",IF(data!$O$78="福島","F",IF(data!$O$78="札幌","S",IF(data!$O$78="函館","Hd",IF(data!$O$78="小倉","Kr",IF(data!$O$78="新潟","Ng",""))))))</f>
        <v>S</v>
      </c>
      <c r="Z27" s="1347" t="n">
        <f aca="false">IF(O27=1,IF(P27=2,"○",0),IF(O27=2,IF(P27=1,"●",0),0))</f>
        <v>0</v>
      </c>
      <c r="AA27" s="663" t="n">
        <f aca="false">IF(Z27="○",1,IF(Z27="●",1,0))</f>
        <v>0</v>
      </c>
      <c r="AB27" s="1347" t="n">
        <f aca="false">IF($O27=1,IF($P27=2,"○",IF($P27=3,"○",0)),IF($P27=1,IF($O27=2,"●",IF($O27=3,"●",0)),0))</f>
        <v>0</v>
      </c>
      <c r="AC27" s="663" t="n">
        <f aca="false">IF(AB27="○",1,IF(AB27="●",1,0))</f>
        <v>0</v>
      </c>
      <c r="AD27" s="1383"/>
      <c r="AE27" s="1371" t="n">
        <f aca="false">data!F99</f>
        <v>0</v>
      </c>
      <c r="AF27" s="1371" t="n">
        <f aca="false">data!I99</f>
        <v>0</v>
      </c>
      <c r="AG27" s="1371" t="n">
        <f aca="false">data!L99</f>
        <v>0</v>
      </c>
      <c r="AH27" s="1371" t="n">
        <f aca="false">data!P99</f>
        <v>0</v>
      </c>
      <c r="AI27" s="1371" t="n">
        <f aca="false">data!T99</f>
        <v>0</v>
      </c>
      <c r="AJ27" s="1371" t="n">
        <f aca="false">data!V99</f>
        <v>0</v>
      </c>
      <c r="AK27" s="1371" t="n">
        <f aca="false">data!X99</f>
        <v>0</v>
      </c>
      <c r="AL27" s="1371" t="n">
        <f aca="false">data!Z99</f>
        <v>0</v>
      </c>
      <c r="AM27" s="1371" t="n">
        <f aca="false">data!AD99</f>
        <v>0</v>
      </c>
      <c r="AN27" s="1371" t="n">
        <f aca="false">data!AJ99</f>
        <v>0</v>
      </c>
      <c r="AO27" s="1371" t="n">
        <f aca="false">data!AP99</f>
        <v>0</v>
      </c>
      <c r="AR27" s="1093" t="n">
        <f aca="false">data!C99</f>
        <v>0</v>
      </c>
      <c r="AS27" s="1093" t="n">
        <f aca="false">data!H99</f>
        <v>0</v>
      </c>
      <c r="AT27" s="1093" t="n">
        <f aca="false">data!K99</f>
        <v>0</v>
      </c>
      <c r="AV27" s="1094" t="n">
        <f aca="false">予想表!CB65</f>
        <v>10</v>
      </c>
      <c r="AW27" s="1094" t="n">
        <f aca="false">予想表!CC65</f>
        <v>5</v>
      </c>
      <c r="AX27" s="1094" t="n">
        <f aca="false">予想表!CD65</f>
        <v>7</v>
      </c>
      <c r="AY27" s="1094" t="n">
        <f aca="false">予想表!CE65</f>
        <v>9</v>
      </c>
      <c r="AZ27" s="1094" t="n">
        <f aca="false">予想表!CF65</f>
        <v>14</v>
      </c>
      <c r="BA27" s="1094" t="n">
        <f aca="false">予想表!CG65</f>
        <v>13</v>
      </c>
      <c r="BB27" s="1094" t="n">
        <f aca="false">予想表!CH65</f>
        <v>12</v>
      </c>
      <c r="BC27" s="1094" t="n">
        <f aca="false">予想表!CI65</f>
        <v>6</v>
      </c>
      <c r="BD27" s="0" t="e">
        <f aca="false">CHOOSE(O27,C27,D27,E27,F27,G27,H27,I27,J27)</f>
        <v>#VALUE!</v>
      </c>
      <c r="BE27" s="0" t="e">
        <f aca="false">CHOOSE(P27,C27,D27,E27,F27,G27,H27,I27,J27)</f>
        <v>#VALUE!</v>
      </c>
      <c r="BF27" s="0" t="e">
        <f aca="false">CHOOSE(Q27,C27,D27,E27,F27,G27,H27,I27,J27)</f>
        <v>#VALUE!</v>
      </c>
    </row>
    <row r="28" customFormat="false" ht="13.5" hidden="false" customHeight="false" outlineLevel="0" collapsed="false">
      <c r="B28" s="1346" t="n">
        <v>3</v>
      </c>
      <c r="C28" s="1367" t="n">
        <f aca="false">予想表!CB66</f>
        <v>149.758416666667</v>
      </c>
      <c r="D28" s="1367" t="n">
        <f aca="false">予想表!CC66</f>
        <v>136.0175</v>
      </c>
      <c r="E28" s="1367" t="n">
        <f aca="false">予想表!CD66</f>
        <v>89.3344375</v>
      </c>
      <c r="F28" s="1367" t="n">
        <f aca="false">予想表!CE66</f>
        <v>54.0002141666667</v>
      </c>
      <c r="G28" s="1367" t="n">
        <f aca="false">予想表!CF66</f>
        <v>43.358335</v>
      </c>
      <c r="H28" s="1367" t="n">
        <f aca="false">予想表!CG66</f>
        <v>42.6674166666667</v>
      </c>
      <c r="I28" s="1367" t="n">
        <f aca="false">予想表!CH66</f>
        <v>31.3358333333333</v>
      </c>
      <c r="J28" s="1367" t="n">
        <f aca="false">予想表!CI66</f>
        <v>27.3333683333333</v>
      </c>
      <c r="K28" s="1353" t="n">
        <f aca="false">5-COUNT(data!K83,data!P83,data!U83,data!AA83,data!AF83)</f>
        <v>0</v>
      </c>
      <c r="L28" s="1347" t="str">
        <f aca="false">IF(予想表!DH66=0,"",CHOOSE(予想表!DH66,"1","2","3","3B","4","3+1","5","4+1","6","5+1","4B","5B"))</f>
        <v>1</v>
      </c>
      <c r="M28" s="1353" t="n">
        <f aca="false">C!M33</f>
        <v>1</v>
      </c>
      <c r="O28" s="1372" t="str">
        <f aca="false">IF(AR28=$AV28,1,IF(AR28=$AW28,2,IF(AR28=$AX28,3,IF(AR28=$AY28,4,IF(AR28=$AZ28,5,IF(AR28=$BA28,6,IF(AR28=$BB28,7,IF(AR28=$BC28,8,""))))))))</f>
        <v/>
      </c>
      <c r="P28" s="1372" t="str">
        <f aca="false">IF(AS28=$AV28,1,IF(AS28=$AW28,2,IF(AS28=$AX28,3,IF(AS28=$AY28,4,IF(AS28=$AZ28,5,IF(AS28=$BA28,6,IF(AS28=$BB28,7,IF(AS28=$BC28,8,""))))))))</f>
        <v/>
      </c>
      <c r="Q28" s="1372" t="str">
        <f aca="false">IF(AT28=$AV28,1,IF(AT28=$AW28,2,IF(AT28=$AX28,3,IF(AT28=$AY28,4,IF(AT28=$AZ28,5,IF(AT28=$BA28,6,IF(AT28=$BB28,7,IF(AT28=$BC28,8,""))))))))</f>
        <v/>
      </c>
      <c r="S28" s="1369" t="n">
        <f aca="false">R!AP33</f>
        <v>0</v>
      </c>
      <c r="T28" s="1350" t="n">
        <f aca="false">data!T100</f>
        <v>0</v>
      </c>
      <c r="U28" s="1370"/>
      <c r="V28" s="1351" t="n">
        <f aca="false">data!D100</f>
        <v>0</v>
      </c>
      <c r="W28" s="1352" t="n">
        <f aca="false">data!H83</f>
        <v>12</v>
      </c>
      <c r="X28" s="1353" t="str">
        <f aca="false">IF(data!$O$78="中京","C",IF(data!$O$78="福島","F",IF(data!$O$78="札幌","S",IF(data!$O$78="函館","Hd",IF(data!$O$78="小倉","Kr",IF(data!$O$78="新潟","Ng",""))))))</f>
        <v>S</v>
      </c>
      <c r="Z28" s="1347" t="n">
        <f aca="false">IF(O28=1,IF(P28=2,"○",0),IF(O28=2,IF(P28=1,"●",0),0))</f>
        <v>0</v>
      </c>
      <c r="AA28" s="663" t="n">
        <f aca="false">IF(Z28="○",1,IF(Z28="●",1,0))</f>
        <v>0</v>
      </c>
      <c r="AB28" s="1347" t="n">
        <f aca="false">IF($O28=1,IF($P28=2,"○",IF($P28=3,"○",0)),IF($P28=1,IF($O28=2,"●",IF($O28=3,"●",0)),0))</f>
        <v>0</v>
      </c>
      <c r="AC28" s="663" t="n">
        <f aca="false">IF(AB28="○",1,IF(AB28="●",1,0))</f>
        <v>0</v>
      </c>
      <c r="AD28" s="1383"/>
      <c r="AE28" s="1371" t="n">
        <f aca="false">data!F100</f>
        <v>0</v>
      </c>
      <c r="AF28" s="1371" t="n">
        <f aca="false">data!I100</f>
        <v>0</v>
      </c>
      <c r="AG28" s="1371" t="n">
        <f aca="false">data!L100</f>
        <v>0</v>
      </c>
      <c r="AH28" s="1371" t="n">
        <f aca="false">data!P100</f>
        <v>0</v>
      </c>
      <c r="AI28" s="1371" t="n">
        <f aca="false">data!T100</f>
        <v>0</v>
      </c>
      <c r="AJ28" s="1371" t="n">
        <f aca="false">data!V100</f>
        <v>0</v>
      </c>
      <c r="AK28" s="1371" t="n">
        <f aca="false">data!X100</f>
        <v>0</v>
      </c>
      <c r="AL28" s="1371" t="n">
        <f aca="false">data!Z100</f>
        <v>0</v>
      </c>
      <c r="AM28" s="1371" t="n">
        <f aca="false">data!AD100</f>
        <v>0</v>
      </c>
      <c r="AN28" s="1371" t="n">
        <f aca="false">data!AJ100</f>
        <v>0</v>
      </c>
      <c r="AO28" s="1371" t="n">
        <f aca="false">data!AP100</f>
        <v>0</v>
      </c>
      <c r="AR28" s="1093" t="n">
        <f aca="false">data!C100</f>
        <v>0</v>
      </c>
      <c r="AS28" s="1093" t="n">
        <f aca="false">data!H100</f>
        <v>0</v>
      </c>
      <c r="AT28" s="1093" t="n">
        <f aca="false">data!K100</f>
        <v>0</v>
      </c>
      <c r="AV28" s="1094" t="n">
        <f aca="false">予想表!CB67</f>
        <v>3</v>
      </c>
      <c r="AW28" s="1094" t="n">
        <f aca="false">予想表!CC67</f>
        <v>2</v>
      </c>
      <c r="AX28" s="1094" t="n">
        <f aca="false">予想表!CD67</f>
        <v>10</v>
      </c>
      <c r="AY28" s="1094" t="n">
        <f aca="false">予想表!CE67</f>
        <v>11</v>
      </c>
      <c r="AZ28" s="1094" t="n">
        <f aca="false">予想表!CF67</f>
        <v>8</v>
      </c>
      <c r="BA28" s="1094" t="n">
        <f aca="false">予想表!CG67</f>
        <v>6</v>
      </c>
      <c r="BB28" s="1094" t="n">
        <f aca="false">予想表!CH67</f>
        <v>4</v>
      </c>
      <c r="BC28" s="1094" t="n">
        <f aca="false">予想表!CI67</f>
        <v>1</v>
      </c>
      <c r="BD28" s="0" t="e">
        <f aca="false">CHOOSE(O28,C28,D28,E28,F28,G28,H28,I28,J28)</f>
        <v>#VALUE!</v>
      </c>
      <c r="BE28" s="0" t="e">
        <f aca="false">CHOOSE(P28,C28,D28,E28,F28,G28,H28,I28,J28)</f>
        <v>#VALUE!</v>
      </c>
      <c r="BF28" s="0" t="e">
        <f aca="false">CHOOSE(Q28,C28,D28,E28,F28,G28,H28,I28,J28)</f>
        <v>#VALUE!</v>
      </c>
    </row>
    <row r="29" customFormat="false" ht="13.5" hidden="false" customHeight="false" outlineLevel="0" collapsed="false">
      <c r="B29" s="1346" t="n">
        <v>4</v>
      </c>
      <c r="C29" s="1367" t="n">
        <f aca="false">予想表!CB68</f>
        <v>135.385035833333</v>
      </c>
      <c r="D29" s="1367" t="n">
        <f aca="false">予想表!CC68</f>
        <v>125.354191666667</v>
      </c>
      <c r="E29" s="1367" t="n">
        <f aca="false">予想表!CD68</f>
        <v>106.033625</v>
      </c>
      <c r="F29" s="1367" t="n">
        <f aca="false">予想表!CE68</f>
        <v>60.6958333333333</v>
      </c>
      <c r="G29" s="1367" t="n">
        <f aca="false">予想表!CF68</f>
        <v>48.6671</v>
      </c>
      <c r="H29" s="1367" t="n">
        <f aca="false">予想表!CG68</f>
        <v>38.6670016666667</v>
      </c>
      <c r="I29" s="1367" t="n">
        <f aca="false">予想表!CH68</f>
        <v>38.6669225</v>
      </c>
      <c r="J29" s="1367" t="n">
        <f aca="false">予想表!CI68</f>
        <v>27.3358333333333</v>
      </c>
      <c r="K29" s="1353" t="n">
        <f aca="false">5-COUNT(data!K84,data!P84,data!U84,data!AA84,data!AF84)</f>
        <v>0</v>
      </c>
      <c r="L29" s="1347" t="str">
        <f aca="false">IF(予想表!DH68=0,"",CHOOSE(予想表!DH68,"1","2","3","3B","4","3+1","5","4+1","6","5+1","4B","5B"))</f>
        <v>3B</v>
      </c>
      <c r="M29" s="1353" t="n">
        <f aca="false">C!M34</f>
        <v>3</v>
      </c>
      <c r="O29" s="1372" t="str">
        <f aca="false">IF(AR29=$AV29,1,IF(AR29=$AW29,2,IF(AR29=$AX29,3,IF(AR29=$AY29,4,IF(AR29=$AZ29,5,IF(AR29=$BA29,6,IF(AR29=$BB29,7,IF(AR29=$BC29,8,""))))))))</f>
        <v/>
      </c>
      <c r="P29" s="1372" t="str">
        <f aca="false">IF(AS29=$AV29,1,IF(AS29=$AW29,2,IF(AS29=$AX29,3,IF(AS29=$AY29,4,IF(AS29=$AZ29,5,IF(AS29=$BA29,6,IF(AS29=$BB29,7,IF(AS29=$BC29,8,""))))))))</f>
        <v/>
      </c>
      <c r="Q29" s="1372" t="str">
        <f aca="false">IF(AT29=$AV29,1,IF(AT29=$AW29,2,IF(AT29=$AX29,3,IF(AT29=$AY29,4,IF(AT29=$AZ29,5,IF(AT29=$BA29,6,IF(AT29=$BB29,7,IF(AT29=$BC29,8,""))))))))</f>
        <v/>
      </c>
      <c r="S29" s="1369" t="n">
        <f aca="false">R!AP34</f>
        <v>0</v>
      </c>
      <c r="T29" s="1350" t="n">
        <f aca="false">data!T101</f>
        <v>0</v>
      </c>
      <c r="U29" s="1370"/>
      <c r="V29" s="1351" t="n">
        <f aca="false">data!D101</f>
        <v>0</v>
      </c>
      <c r="W29" s="1352" t="n">
        <f aca="false">data!H84</f>
        <v>13</v>
      </c>
      <c r="X29" s="1353" t="str">
        <f aca="false">IF(data!$O$78="中京","C",IF(data!$O$78="福島","F",IF(data!$O$78="札幌","S",IF(data!$O$78="函館","Hd",IF(data!$O$78="小倉","Kr",IF(data!$O$78="新潟","Ng",""))))))</f>
        <v>S</v>
      </c>
      <c r="Z29" s="1347" t="n">
        <f aca="false">IF(O29=1,IF(P29=2,"○",0),IF(O29=2,IF(P29=1,"●",0),0))</f>
        <v>0</v>
      </c>
      <c r="AA29" s="663" t="n">
        <f aca="false">IF(Z29="○",1,IF(Z29="●",1,0))</f>
        <v>0</v>
      </c>
      <c r="AB29" s="1347" t="n">
        <f aca="false">IF($O29=1,IF($P29=2,"○",IF($P29=3,"○",0)),IF($P29=1,IF($O29=2,"●",IF($O29=3,"●",0)),0))</f>
        <v>0</v>
      </c>
      <c r="AC29" s="663" t="n">
        <f aca="false">IF(AB29="○",1,IF(AB29="●",1,0))</f>
        <v>0</v>
      </c>
      <c r="AD29" s="1383"/>
      <c r="AE29" s="1371" t="n">
        <f aca="false">data!F101</f>
        <v>0</v>
      </c>
      <c r="AF29" s="1371" t="n">
        <f aca="false">data!I101</f>
        <v>0</v>
      </c>
      <c r="AG29" s="1371" t="n">
        <f aca="false">data!L101</f>
        <v>0</v>
      </c>
      <c r="AH29" s="1371" t="n">
        <f aca="false">data!P101</f>
        <v>0</v>
      </c>
      <c r="AI29" s="1371" t="n">
        <f aca="false">data!T101</f>
        <v>0</v>
      </c>
      <c r="AJ29" s="1371" t="n">
        <f aca="false">data!V101</f>
        <v>0</v>
      </c>
      <c r="AK29" s="1371" t="n">
        <f aca="false">data!X101</f>
        <v>0</v>
      </c>
      <c r="AL29" s="1371" t="n">
        <f aca="false">data!Z101</f>
        <v>0</v>
      </c>
      <c r="AM29" s="1371" t="n">
        <f aca="false">data!AD101</f>
        <v>0</v>
      </c>
      <c r="AN29" s="1371" t="n">
        <f aca="false">data!AJ101</f>
        <v>0</v>
      </c>
      <c r="AO29" s="1371" t="n">
        <f aca="false">data!AP101</f>
        <v>0</v>
      </c>
      <c r="AR29" s="1093" t="n">
        <f aca="false">data!C101</f>
        <v>0</v>
      </c>
      <c r="AS29" s="1093" t="n">
        <f aca="false">data!H101</f>
        <v>0</v>
      </c>
      <c r="AT29" s="1093" t="n">
        <f aca="false">data!K101</f>
        <v>0</v>
      </c>
      <c r="AV29" s="1094" t="n">
        <f aca="false">予想表!CB69</f>
        <v>2</v>
      </c>
      <c r="AW29" s="1094" t="n">
        <f aca="false">予想表!CC69</f>
        <v>4</v>
      </c>
      <c r="AX29" s="1094" t="n">
        <f aca="false">予想表!CD69</f>
        <v>7</v>
      </c>
      <c r="AY29" s="1094" t="n">
        <f aca="false">予想表!CE69</f>
        <v>6</v>
      </c>
      <c r="AZ29" s="1094" t="n">
        <f aca="false">予想表!CF69</f>
        <v>5</v>
      </c>
      <c r="BA29" s="1094" t="n">
        <f aca="false">予想表!CG69</f>
        <v>13</v>
      </c>
      <c r="BB29" s="1094" t="n">
        <f aca="false">予想表!CH69</f>
        <v>10</v>
      </c>
      <c r="BC29" s="1094" t="n">
        <f aca="false">予想表!CI69</f>
        <v>12</v>
      </c>
      <c r="BD29" s="0" t="e">
        <f aca="false">CHOOSE(O29,C29,D29,E29,F29,G29,H29,I29,J29)</f>
        <v>#VALUE!</v>
      </c>
      <c r="BE29" s="0" t="e">
        <f aca="false">CHOOSE(P29,C29,D29,E29,F29,G29,H29,I29,J29)</f>
        <v>#VALUE!</v>
      </c>
      <c r="BF29" s="0" t="e">
        <f aca="false">CHOOSE(Q29,C29,D29,E29,F29,G29,H29,I29,J29)</f>
        <v>#VALUE!</v>
      </c>
    </row>
    <row r="30" customFormat="false" ht="13.5" hidden="false" customHeight="false" outlineLevel="0" collapsed="false">
      <c r="B30" s="1346" t="n">
        <v>5</v>
      </c>
      <c r="C30" s="1367" t="n">
        <f aca="false">予想表!CB70</f>
        <v>125.02095</v>
      </c>
      <c r="D30" s="1367" t="n">
        <f aca="false">予想表!CC70</f>
        <v>102.668025</v>
      </c>
      <c r="E30" s="1367" t="n">
        <f aca="false">予想表!CD70</f>
        <v>70.3352583333333</v>
      </c>
      <c r="F30" s="1367" t="n">
        <f aca="false">予想表!CE70</f>
        <v>60.0029175</v>
      </c>
      <c r="G30" s="1367" t="n">
        <f aca="false">予想表!CF70</f>
        <v>55.00335</v>
      </c>
      <c r="H30" s="1367" t="n">
        <f aca="false">予想表!CG70</f>
        <v>51.3417083333333</v>
      </c>
      <c r="I30" s="1367" t="n">
        <f aca="false">予想表!CH70</f>
        <v>47.3666683333333</v>
      </c>
      <c r="J30" s="1367" t="n">
        <f aca="false">予想表!CI70</f>
        <v>46.3750025</v>
      </c>
      <c r="K30" s="1353" t="n">
        <f aca="false">5-COUNT(data!K85,data!P85,data!U85,data!AA85,data!AF85)</f>
        <v>0</v>
      </c>
      <c r="L30" s="1347" t="str">
        <f aca="false">IF(予想表!DH70=0,"",CHOOSE(予想表!DH70,"1","2","3","3B","4","3+1","5","4+1","6","5+1","4B","5B"))</f>
        <v/>
      </c>
      <c r="M30" s="1353" t="n">
        <f aca="false">C!M35</f>
        <v>0</v>
      </c>
      <c r="O30" s="1372" t="str">
        <f aca="false">IF(AR30=$AV30,1,IF(AR30=$AW30,2,IF(AR30=$AX30,3,IF(AR30=$AY30,4,IF(AR30=$AZ30,5,IF(AR30=$BA30,6,IF(AR30=$BB30,7,IF(AR30=$BC30,8,""))))))))</f>
        <v/>
      </c>
      <c r="P30" s="1372" t="str">
        <f aca="false">IF(AS30=$AV30,1,IF(AS30=$AW30,2,IF(AS30=$AX30,3,IF(AS30=$AY30,4,IF(AS30=$AZ30,5,IF(AS30=$BA30,6,IF(AS30=$BB30,7,IF(AS30=$BC30,8,""))))))))</f>
        <v/>
      </c>
      <c r="Q30" s="1372" t="str">
        <f aca="false">IF(AT30=$AV30,1,IF(AT30=$AW30,2,IF(AT30=$AX30,3,IF(AT30=$AY30,4,IF(AT30=$AZ30,5,IF(AT30=$BA30,6,IF(AT30=$BB30,7,IF(AT30=$BC30,8,""))))))))</f>
        <v/>
      </c>
      <c r="S30" s="1369" t="n">
        <f aca="false">R!AP35</f>
        <v>0</v>
      </c>
      <c r="T30" s="1350" t="n">
        <f aca="false">data!T102</f>
        <v>0</v>
      </c>
      <c r="U30" s="1370"/>
      <c r="V30" s="1351" t="n">
        <f aca="false">data!D102</f>
        <v>0</v>
      </c>
      <c r="W30" s="1352" t="n">
        <f aca="false">data!H85</f>
        <v>14</v>
      </c>
      <c r="X30" s="1353" t="str">
        <f aca="false">IF(data!$O$78="中京","C",IF(data!$O$78="福島","F",IF(data!$O$78="札幌","S",IF(data!$O$78="函館","Hd",IF(data!$O$78="小倉","Kr",IF(data!$O$78="新潟","Ng",""))))))</f>
        <v>S</v>
      </c>
      <c r="Z30" s="1347" t="n">
        <f aca="false">IF(O30=1,IF(P30=2,"○",0),IF(O30=2,IF(P30=1,"●",0),0))</f>
        <v>0</v>
      </c>
      <c r="AA30" s="663" t="n">
        <f aca="false">IF(Z30="○",1,IF(Z30="●",1,0))</f>
        <v>0</v>
      </c>
      <c r="AB30" s="1347" t="n">
        <f aca="false">IF($O30=1,IF($P30=2,"○",IF($P30=3,"○",0)),IF($P30=1,IF($O30=2,"●",IF($O30=3,"●",0)),0))</f>
        <v>0</v>
      </c>
      <c r="AC30" s="663" t="n">
        <f aca="false">IF(AB30="○",1,IF(AB30="●",1,0))</f>
        <v>0</v>
      </c>
      <c r="AD30" s="1383"/>
      <c r="AE30" s="1371" t="n">
        <f aca="false">data!F102</f>
        <v>0</v>
      </c>
      <c r="AF30" s="1371" t="n">
        <f aca="false">data!I102</f>
        <v>0</v>
      </c>
      <c r="AG30" s="1371" t="n">
        <f aca="false">data!L102</f>
        <v>0</v>
      </c>
      <c r="AH30" s="1371" t="n">
        <f aca="false">data!P102</f>
        <v>0</v>
      </c>
      <c r="AI30" s="1371" t="n">
        <f aca="false">data!T102</f>
        <v>0</v>
      </c>
      <c r="AJ30" s="1371" t="n">
        <f aca="false">data!V102</f>
        <v>0</v>
      </c>
      <c r="AK30" s="1371" t="n">
        <f aca="false">data!X102</f>
        <v>0</v>
      </c>
      <c r="AL30" s="1371" t="n">
        <f aca="false">data!Z102</f>
        <v>0</v>
      </c>
      <c r="AM30" s="1371" t="n">
        <f aca="false">data!AD102</f>
        <v>0</v>
      </c>
      <c r="AN30" s="1371" t="n">
        <f aca="false">data!AJ102</f>
        <v>0</v>
      </c>
      <c r="AO30" s="1371" t="n">
        <f aca="false">data!AP102</f>
        <v>0</v>
      </c>
      <c r="AR30" s="1093" t="n">
        <f aca="false">data!C102</f>
        <v>0</v>
      </c>
      <c r="AS30" s="1093" t="n">
        <f aca="false">data!H102</f>
        <v>0</v>
      </c>
      <c r="AT30" s="1093" t="n">
        <f aca="false">data!K102</f>
        <v>0</v>
      </c>
      <c r="AV30" s="1094" t="n">
        <f aca="false">予想表!CB71</f>
        <v>8</v>
      </c>
      <c r="AW30" s="1094" t="n">
        <f aca="false">予想表!CC71</f>
        <v>9</v>
      </c>
      <c r="AX30" s="1094" t="n">
        <f aca="false">予想表!CD71</f>
        <v>6</v>
      </c>
      <c r="AY30" s="1094" t="n">
        <f aca="false">予想表!CE71</f>
        <v>2</v>
      </c>
      <c r="AZ30" s="1094" t="n">
        <f aca="false">予想表!CF71</f>
        <v>4</v>
      </c>
      <c r="BA30" s="1094" t="n">
        <f aca="false">予想表!CG71</f>
        <v>14</v>
      </c>
      <c r="BB30" s="1094" t="n">
        <f aca="false">予想表!CH71</f>
        <v>11</v>
      </c>
      <c r="BC30" s="1094" t="n">
        <f aca="false">予想表!CI71</f>
        <v>5</v>
      </c>
      <c r="BD30" s="0" t="e">
        <f aca="false">CHOOSE(O30,C30,D30,E30,F30,G30,H30,I30,J30)</f>
        <v>#VALUE!</v>
      </c>
      <c r="BE30" s="0" t="e">
        <f aca="false">CHOOSE(P30,C30,D30,E30,F30,G30,H30,I30,J30)</f>
        <v>#VALUE!</v>
      </c>
      <c r="BF30" s="0" t="e">
        <f aca="false">CHOOSE(Q30,C30,D30,E30,F30,G30,H30,I30,J30)</f>
        <v>#VALUE!</v>
      </c>
    </row>
    <row r="31" customFormat="false" ht="13.5" hidden="false" customHeight="false" outlineLevel="0" collapsed="false">
      <c r="B31" s="1346" t="n">
        <v>6</v>
      </c>
      <c r="C31" s="1367" t="n">
        <f aca="false">予想表!CB72</f>
        <v>111.358808333333</v>
      </c>
      <c r="D31" s="1367" t="n">
        <f aca="false">予想表!CC72</f>
        <v>82.05</v>
      </c>
      <c r="E31" s="1367" t="n">
        <f aca="false">予想表!CD72</f>
        <v>81.0433358333333</v>
      </c>
      <c r="F31" s="1367" t="n">
        <f aca="false">予想表!CE72</f>
        <v>80.0005425</v>
      </c>
      <c r="G31" s="1367" t="n">
        <f aca="false">予想表!CF72</f>
        <v>64.0108333333333</v>
      </c>
      <c r="H31" s="1367" t="n">
        <f aca="false">予想表!CG72</f>
        <v>43.3366683333333</v>
      </c>
      <c r="I31" s="1367" t="n">
        <f aca="false">予想表!CH72</f>
        <v>35.6708333333333</v>
      </c>
      <c r="J31" s="1367" t="n">
        <f aca="false">予想表!CI72</f>
        <v>34.0001083333333</v>
      </c>
      <c r="K31" s="1353" t="n">
        <f aca="false">5-COUNT(data!K86,data!P86,data!U86,data!AA86,data!AF86)</f>
        <v>0</v>
      </c>
      <c r="L31" s="1347" t="str">
        <f aca="false">IF(予想表!DH72=0,"",CHOOSE(予想表!DH72,"1","2","3","3B","4","3+1","5","4+1","6","5+1","4B","5B"))</f>
        <v/>
      </c>
      <c r="M31" s="1353" t="n">
        <f aca="false">C!M36</f>
        <v>0</v>
      </c>
      <c r="O31" s="1372" t="str">
        <f aca="false">IF(AR31=$AV31,1,IF(AR31=$AW31,2,IF(AR31=$AX31,3,IF(AR31=$AY31,4,IF(AR31=$AZ31,5,IF(AR31=$BA31,6,IF(AR31=$BB31,7,IF(AR31=$BC31,8,""))))))))</f>
        <v/>
      </c>
      <c r="P31" s="1372" t="str">
        <f aca="false">IF(AS31=$AV31,1,IF(AS31=$AW31,2,IF(AS31=$AX31,3,IF(AS31=$AY31,4,IF(AS31=$AZ31,5,IF(AS31=$BA31,6,IF(AS31=$BB31,7,IF(AS31=$BC31,8,""))))))))</f>
        <v/>
      </c>
      <c r="Q31" s="1372" t="str">
        <f aca="false">IF(AT31=$AV31,1,IF(AT31=$AW31,2,IF(AT31=$AX31,3,IF(AT31=$AY31,4,IF(AT31=$AZ31,5,IF(AT31=$BA31,6,IF(AT31=$BB31,7,IF(AT31=$BC31,8,""))))))))</f>
        <v/>
      </c>
      <c r="S31" s="1369" t="n">
        <f aca="false">R!AP36</f>
        <v>0</v>
      </c>
      <c r="T31" s="1350" t="n">
        <f aca="false">data!T103</f>
        <v>0</v>
      </c>
      <c r="U31" s="1370"/>
      <c r="V31" s="1351" t="n">
        <f aca="false">data!D103</f>
        <v>0</v>
      </c>
      <c r="W31" s="1352" t="n">
        <f aca="false">data!H86</f>
        <v>16</v>
      </c>
      <c r="X31" s="1353" t="str">
        <f aca="false">IF(data!$O$78="中京","C",IF(data!$O$78="福島","F",IF(data!$O$78="札幌","S",IF(data!$O$78="函館","Hd",IF(data!$O$78="小倉","Kr",IF(data!$O$78="新潟","Ng",""))))))</f>
        <v>S</v>
      </c>
      <c r="Z31" s="1347" t="n">
        <f aca="false">IF(O31=1,IF(P31=2,"○",0),IF(O31=2,IF(P31=1,"●",0),0))</f>
        <v>0</v>
      </c>
      <c r="AA31" s="663" t="n">
        <f aca="false">IF(Z31="○",1,IF(Z31="●",1,0))</f>
        <v>0</v>
      </c>
      <c r="AB31" s="1347" t="n">
        <f aca="false">IF($O31=1,IF($P31=2,"○",IF($P31=3,"○",0)),IF($P31=1,IF($O31=2,"●",IF($O31=3,"●",0)),0))</f>
        <v>0</v>
      </c>
      <c r="AC31" s="663" t="n">
        <f aca="false">IF(AB31="○",1,IF(AB31="●",1,0))</f>
        <v>0</v>
      </c>
      <c r="AD31" s="1383"/>
      <c r="AE31" s="1371" t="n">
        <f aca="false">data!F103</f>
        <v>0</v>
      </c>
      <c r="AF31" s="1371" t="n">
        <f aca="false">data!I103</f>
        <v>0</v>
      </c>
      <c r="AG31" s="1371" t="n">
        <f aca="false">data!L103</f>
        <v>0</v>
      </c>
      <c r="AH31" s="1371" t="n">
        <f aca="false">data!P103</f>
        <v>0</v>
      </c>
      <c r="AI31" s="1371" t="n">
        <f aca="false">data!T103</f>
        <v>0</v>
      </c>
      <c r="AJ31" s="1371" t="n">
        <f aca="false">data!V103</f>
        <v>0</v>
      </c>
      <c r="AK31" s="1371" t="n">
        <f aca="false">data!X103</f>
        <v>0</v>
      </c>
      <c r="AL31" s="1371" t="n">
        <f aca="false">data!Z103</f>
        <v>0</v>
      </c>
      <c r="AM31" s="1371" t="n">
        <f aca="false">data!AD103</f>
        <v>0</v>
      </c>
      <c r="AN31" s="1371" t="n">
        <f aca="false">data!AJ103</f>
        <v>0</v>
      </c>
      <c r="AO31" s="1371" t="n">
        <f aca="false">data!AP103</f>
        <v>0</v>
      </c>
      <c r="AR31" s="1093" t="n">
        <f aca="false">data!C103</f>
        <v>0</v>
      </c>
      <c r="AS31" s="1093" t="n">
        <f aca="false">data!H103</f>
        <v>0</v>
      </c>
      <c r="AT31" s="1093" t="n">
        <f aca="false">data!K103</f>
        <v>0</v>
      </c>
      <c r="AV31" s="1094" t="n">
        <f aca="false">予想表!CB73</f>
        <v>4</v>
      </c>
      <c r="AW31" s="1094" t="n">
        <f aca="false">予想表!CC73</f>
        <v>7</v>
      </c>
      <c r="AX31" s="1094" t="n">
        <f aca="false">予想表!CD73</f>
        <v>8</v>
      </c>
      <c r="AY31" s="1094" t="n">
        <f aca="false">予想表!CE73</f>
        <v>13</v>
      </c>
      <c r="AZ31" s="1094" t="n">
        <f aca="false">予想表!CF73</f>
        <v>6</v>
      </c>
      <c r="BA31" s="1094" t="n">
        <f aca="false">予想表!CG73</f>
        <v>15</v>
      </c>
      <c r="BB31" s="1094" t="n">
        <f aca="false">予想表!CH73</f>
        <v>2</v>
      </c>
      <c r="BC31" s="1094" t="n">
        <f aca="false">予想表!CI73</f>
        <v>11</v>
      </c>
      <c r="BD31" s="0" t="e">
        <f aca="false">CHOOSE(O31,C31,D31,E31,F31,G31,H31,I31,J31)</f>
        <v>#VALUE!</v>
      </c>
      <c r="BE31" s="0" t="e">
        <f aca="false">CHOOSE(P31,C31,D31,E31,F31,G31,H31,I31,J31)</f>
        <v>#VALUE!</v>
      </c>
      <c r="BF31" s="0" t="e">
        <f aca="false">CHOOSE(Q31,C31,D31,E31,F31,G31,H31,I31,J31)</f>
        <v>#VALUE!</v>
      </c>
    </row>
    <row r="32" customFormat="false" ht="13.5" hidden="false" customHeight="false" outlineLevel="0" collapsed="false">
      <c r="B32" s="1346" t="n">
        <v>7</v>
      </c>
      <c r="C32" s="1367" t="n">
        <f aca="false">予想表!CB74</f>
        <v>116.05025</v>
      </c>
      <c r="D32" s="1367" t="n">
        <f aca="false">予想表!CC74</f>
        <v>110.013358333333</v>
      </c>
      <c r="E32" s="1367" t="n">
        <f aca="false">予想表!CD74</f>
        <v>108.733508333333</v>
      </c>
      <c r="F32" s="1367" t="n">
        <f aca="false">予想表!CE74</f>
        <v>68.0028383333333</v>
      </c>
      <c r="G32" s="1367" t="n">
        <f aca="false">予想表!CF74</f>
        <v>59.337535</v>
      </c>
      <c r="H32" s="1367" t="n">
        <f aca="false">予想表!CG74</f>
        <v>50.0000883333333</v>
      </c>
      <c r="I32" s="1367" t="n">
        <f aca="false">予想表!CH74</f>
        <v>32.0008333333333</v>
      </c>
      <c r="J32" s="1367" t="n">
        <f aca="false">予想表!CI74</f>
        <v>29.6666833333333</v>
      </c>
      <c r="K32" s="1353" t="n">
        <f aca="false">5-COUNT(data!K87,data!P87,data!U87,data!AA87,data!AF87)</f>
        <v>0</v>
      </c>
      <c r="L32" s="1347" t="str">
        <f aca="false">IF(予想表!DH74=0,"",CHOOSE(予想表!DH74,"1","2","3","3B","4","3+1","5","4+1","6","5+1","4B","5B"))</f>
        <v>3B</v>
      </c>
      <c r="M32" s="1353" t="n">
        <f aca="false">C!M37</f>
        <v>3</v>
      </c>
      <c r="O32" s="1372" t="str">
        <f aca="false">IF(AR32=$AV32,1,IF(AR32=$AW32,2,IF(AR32=$AX32,3,IF(AR32=$AY32,4,IF(AR32=$AZ32,5,IF(AR32=$BA32,6,IF(AR32=$BB32,7,IF(AR32=$BC32,8,""))))))))</f>
        <v/>
      </c>
      <c r="P32" s="1372" t="str">
        <f aca="false">IF(AS32=$AV32,1,IF(AS32=$AW32,2,IF(AS32=$AX32,3,IF(AS32=$AY32,4,IF(AS32=$AZ32,5,IF(AS32=$BA32,6,IF(AS32=$BB32,7,IF(AS32=$BC32,8,""))))))))</f>
        <v/>
      </c>
      <c r="Q32" s="1372" t="str">
        <f aca="false">IF(AT32=$AV32,1,IF(AT32=$AW32,2,IF(AT32=$AX32,3,IF(AT32=$AY32,4,IF(AT32=$AZ32,5,IF(AT32=$BA32,6,IF(AT32=$BB32,7,IF(AT32=$BC32,8,""))))))))</f>
        <v/>
      </c>
      <c r="S32" s="1369" t="n">
        <f aca="false">R!AP37</f>
        <v>0</v>
      </c>
      <c r="T32" s="1350" t="n">
        <f aca="false">data!T104</f>
        <v>0</v>
      </c>
      <c r="U32" s="1370"/>
      <c r="V32" s="1351" t="n">
        <f aca="false">data!D104</f>
        <v>0</v>
      </c>
      <c r="W32" s="1352" t="n">
        <f aca="false">data!H87</f>
        <v>13</v>
      </c>
      <c r="X32" s="1353" t="str">
        <f aca="false">IF(data!$O$78="中京","C",IF(data!$O$78="福島","F",IF(data!$O$78="札幌","S",IF(data!$O$78="函館","Hd",IF(data!$O$78="小倉","Kr",IF(data!$O$78="新潟","Ng",""))))))</f>
        <v>S</v>
      </c>
      <c r="Z32" s="1347" t="n">
        <f aca="false">IF(O32=1,IF(P32=2,"○",0),IF(O32=2,IF(P32=1,"●",0),0))</f>
        <v>0</v>
      </c>
      <c r="AA32" s="663" t="n">
        <f aca="false">IF(Z32="○",1,IF(Z32="●",1,0))</f>
        <v>0</v>
      </c>
      <c r="AB32" s="1347" t="n">
        <f aca="false">IF($O32=1,IF($P32=2,"○",IF($P32=3,"○",0)),IF($P32=1,IF($O32=2,"●",IF($O32=3,"●",0)),0))</f>
        <v>0</v>
      </c>
      <c r="AC32" s="663" t="n">
        <f aca="false">IF(AB32="○",1,IF(AB32="●",1,0))</f>
        <v>0</v>
      </c>
      <c r="AD32" s="1383"/>
      <c r="AE32" s="1371" t="n">
        <f aca="false">data!F104</f>
        <v>0</v>
      </c>
      <c r="AF32" s="1371" t="n">
        <f aca="false">data!I104</f>
        <v>0</v>
      </c>
      <c r="AG32" s="1371" t="n">
        <f aca="false">data!L104</f>
        <v>0</v>
      </c>
      <c r="AH32" s="1371" t="n">
        <f aca="false">data!P104</f>
        <v>0</v>
      </c>
      <c r="AI32" s="1371" t="n">
        <f aca="false">data!T104</f>
        <v>0</v>
      </c>
      <c r="AJ32" s="1371" t="n">
        <f aca="false">data!V104</f>
        <v>0</v>
      </c>
      <c r="AK32" s="1371" t="n">
        <f aca="false">data!X104</f>
        <v>0</v>
      </c>
      <c r="AL32" s="1371" t="n">
        <f aca="false">data!Z104</f>
        <v>0</v>
      </c>
      <c r="AM32" s="1371" t="n">
        <f aca="false">data!AD104</f>
        <v>0</v>
      </c>
      <c r="AN32" s="1371" t="n">
        <f aca="false">data!AJ104</f>
        <v>0</v>
      </c>
      <c r="AO32" s="1371" t="n">
        <f aca="false">data!AP104</f>
        <v>0</v>
      </c>
      <c r="AR32" s="1093" t="n">
        <f aca="false">data!C104</f>
        <v>0</v>
      </c>
      <c r="AS32" s="1093" t="n">
        <f aca="false">data!H104</f>
        <v>0</v>
      </c>
      <c r="AT32" s="1093" t="n">
        <f aca="false">data!K104</f>
        <v>0</v>
      </c>
      <c r="AV32" s="1094" t="n">
        <f aca="false">予想表!CB75</f>
        <v>7</v>
      </c>
      <c r="AW32" s="1094" t="n">
        <f aca="false">予想表!CC75</f>
        <v>5</v>
      </c>
      <c r="AX32" s="1094" t="n">
        <f aca="false">予想表!CD75</f>
        <v>8</v>
      </c>
      <c r="AY32" s="1094" t="n">
        <f aca="false">予想表!CE75</f>
        <v>10</v>
      </c>
      <c r="AZ32" s="1094" t="n">
        <f aca="false">予想表!CF75</f>
        <v>11</v>
      </c>
      <c r="BA32" s="1094" t="n">
        <f aca="false">予想表!CG75</f>
        <v>4</v>
      </c>
      <c r="BB32" s="1094" t="n">
        <f aca="false">予想表!CH75</f>
        <v>6</v>
      </c>
      <c r="BC32" s="1094" t="n">
        <f aca="false">予想表!CI75</f>
        <v>12</v>
      </c>
      <c r="BD32" s="0" t="e">
        <f aca="false">CHOOSE(O32,C32,D32,E32,F32,G32,H32,I32,J32)</f>
        <v>#VALUE!</v>
      </c>
      <c r="BE32" s="0" t="e">
        <f aca="false">CHOOSE(P32,C32,D32,E32,F32,G32,H32,I32,J32)</f>
        <v>#VALUE!</v>
      </c>
      <c r="BF32" s="0" t="e">
        <f aca="false">CHOOSE(Q32,C32,D32,E32,F32,G32,H32,I32,J32)</f>
        <v>#VALUE!</v>
      </c>
    </row>
    <row r="33" customFormat="false" ht="13.5" hidden="false" customHeight="false" outlineLevel="0" collapsed="false">
      <c r="B33" s="1346" t="n">
        <v>8</v>
      </c>
      <c r="C33" s="1367" t="n">
        <f aca="false">予想表!CB76</f>
        <v>117.710836666667</v>
      </c>
      <c r="D33" s="1367" t="n">
        <f aca="false">予想表!CC76</f>
        <v>106.702670833333</v>
      </c>
      <c r="E33" s="1367" t="n">
        <f aca="false">予想表!CD76</f>
        <v>75.0075833333333</v>
      </c>
      <c r="F33" s="1367" t="n">
        <f aca="false">予想表!CE76</f>
        <v>71.67505</v>
      </c>
      <c r="G33" s="1367" t="n">
        <f aca="false">予想表!CF76</f>
        <v>40.6670016666667</v>
      </c>
      <c r="H33" s="1367" t="n">
        <f aca="false">予想表!CG76</f>
        <v>40.35</v>
      </c>
      <c r="I33" s="1367" t="n">
        <f aca="false">予想表!CH76</f>
        <v>35.3583333333333</v>
      </c>
      <c r="J33" s="1367" t="n">
        <f aca="false">予想表!CI76</f>
        <v>34.667085</v>
      </c>
      <c r="K33" s="1353" t="n">
        <f aca="false">5-COUNT(data!K88,data!P88,data!U88,data!AA88,data!AF88)</f>
        <v>0</v>
      </c>
      <c r="L33" s="1347" t="str">
        <f aca="false">IF(予想表!DH76=0,"",CHOOSE(予想表!DH76,"1","2","3","3B","4","3+1","5","4+1","6","5+1","4B","5B"))</f>
        <v/>
      </c>
      <c r="M33" s="1353" t="n">
        <f aca="false">C!M38</f>
        <v>0</v>
      </c>
      <c r="O33" s="1372" t="str">
        <f aca="false">IF(AR33=$AV33,1,IF(AR33=$AW33,2,IF(AR33=$AX33,3,IF(AR33=$AY33,4,IF(AR33=$AZ33,5,IF(AR33=$BA33,6,IF(AR33=$BB33,7,IF(AR33=$BC33,8,""))))))))</f>
        <v/>
      </c>
      <c r="P33" s="1372" t="str">
        <f aca="false">IF(AS33=$AV33,1,IF(AS33=$AW33,2,IF(AS33=$AX33,3,IF(AS33=$AY33,4,IF(AS33=$AZ33,5,IF(AS33=$BA33,6,IF(AS33=$BB33,7,IF(AS33=$BC33,8,""))))))))</f>
        <v/>
      </c>
      <c r="Q33" s="1372" t="str">
        <f aca="false">IF(AT33=$AV33,1,IF(AT33=$AW33,2,IF(AT33=$AX33,3,IF(AT33=$AY33,4,IF(AT33=$AZ33,5,IF(AT33=$BA33,6,IF(AT33=$BB33,7,IF(AT33=$BC33,8,""))))))))</f>
        <v/>
      </c>
      <c r="S33" s="1369" t="n">
        <f aca="false">R!AP38</f>
        <v>0</v>
      </c>
      <c r="T33" s="1350" t="n">
        <f aca="false">data!T105</f>
        <v>0</v>
      </c>
      <c r="U33" s="1370"/>
      <c r="V33" s="1351" t="n">
        <f aca="false">data!D105</f>
        <v>0</v>
      </c>
      <c r="W33" s="1352" t="n">
        <f aca="false">data!H88</f>
        <v>16</v>
      </c>
      <c r="X33" s="1353" t="str">
        <f aca="false">IF(data!$O$78="中京","C",IF(data!$O$78="福島","F",IF(data!$O$78="札幌","S",IF(data!$O$78="函館","Hd",IF(data!$O$78="小倉","Kr",IF(data!$O$78="新潟","Ng",""))))))</f>
        <v>S</v>
      </c>
      <c r="Z33" s="1347" t="n">
        <f aca="false">IF(O33=1,IF(P33=2,"○",0),IF(O33=2,IF(P33=1,"●",0),0))</f>
        <v>0</v>
      </c>
      <c r="AA33" s="663" t="n">
        <f aca="false">IF(Z33="○",1,IF(Z33="●",1,0))</f>
        <v>0</v>
      </c>
      <c r="AB33" s="1347" t="n">
        <f aca="false">IF($O33=1,IF($P33=2,"○",IF($P33=3,"○",0)),IF($P33=1,IF($O33=2,"●",IF($O33=3,"●",0)),0))</f>
        <v>0</v>
      </c>
      <c r="AC33" s="663" t="n">
        <f aca="false">IF(AB33="○",1,IF(AB33="●",1,0))</f>
        <v>0</v>
      </c>
      <c r="AD33" s="1383"/>
      <c r="AE33" s="1371" t="n">
        <f aca="false">data!F105</f>
        <v>0</v>
      </c>
      <c r="AF33" s="1371" t="n">
        <f aca="false">data!I105</f>
        <v>0</v>
      </c>
      <c r="AG33" s="1371" t="n">
        <f aca="false">data!L105</f>
        <v>0</v>
      </c>
      <c r="AH33" s="1371" t="n">
        <f aca="false">data!P105</f>
        <v>0</v>
      </c>
      <c r="AI33" s="1371" t="n">
        <f aca="false">data!T105</f>
        <v>0</v>
      </c>
      <c r="AJ33" s="1371" t="n">
        <f aca="false">data!V105</f>
        <v>0</v>
      </c>
      <c r="AK33" s="1371" t="n">
        <f aca="false">data!X105</f>
        <v>0</v>
      </c>
      <c r="AL33" s="1371" t="n">
        <f aca="false">data!Z105</f>
        <v>0</v>
      </c>
      <c r="AM33" s="1371" t="n">
        <f aca="false">data!AD105</f>
        <v>0</v>
      </c>
      <c r="AN33" s="1371" t="n">
        <f aca="false">data!AJ105</f>
        <v>0</v>
      </c>
      <c r="AO33" s="1371" t="n">
        <f aca="false">data!AP105</f>
        <v>0</v>
      </c>
      <c r="AR33" s="1093" t="n">
        <f aca="false">data!C105</f>
        <v>0</v>
      </c>
      <c r="AS33" s="1093" t="n">
        <f aca="false">data!H105</f>
        <v>0</v>
      </c>
      <c r="AT33" s="1093" t="n">
        <f aca="false">data!K105</f>
        <v>0</v>
      </c>
      <c r="AV33" s="1094" t="n">
        <f aca="false">予想表!CB77</f>
        <v>2</v>
      </c>
      <c r="AW33" s="1094" t="n">
        <f aca="false">予想表!CC77</f>
        <v>11</v>
      </c>
      <c r="AX33" s="1094" t="n">
        <f aca="false">予想表!CD77</f>
        <v>1</v>
      </c>
      <c r="AY33" s="1094" t="n">
        <f aca="false">予想表!CE77</f>
        <v>12</v>
      </c>
      <c r="AZ33" s="1094" t="n">
        <f aca="false">予想表!CF77</f>
        <v>14</v>
      </c>
      <c r="BA33" s="1094" t="n">
        <f aca="false">予想表!CG77</f>
        <v>7</v>
      </c>
      <c r="BB33" s="1094" t="n">
        <f aca="false">予想表!CH77</f>
        <v>16</v>
      </c>
      <c r="BC33" s="1094" t="n">
        <f aca="false">予想表!CI77</f>
        <v>15</v>
      </c>
      <c r="BD33" s="0" t="e">
        <f aca="false">CHOOSE(O33,C33,D33,E33,F33,G33,H33,I33,J33)</f>
        <v>#VALUE!</v>
      </c>
      <c r="BE33" s="0" t="e">
        <f aca="false">CHOOSE(P33,C33,D33,E33,F33,G33,H33,I33,J33)</f>
        <v>#VALUE!</v>
      </c>
      <c r="BF33" s="0" t="e">
        <f aca="false">CHOOSE(Q33,C33,D33,E33,F33,G33,H33,I33,J33)</f>
        <v>#VALUE!</v>
      </c>
    </row>
    <row r="34" customFormat="false" ht="13.5" hidden="false" customHeight="false" outlineLevel="0" collapsed="false">
      <c r="B34" s="1346" t="n">
        <v>9</v>
      </c>
      <c r="C34" s="1367" t="n">
        <f aca="false">予想表!CB78</f>
        <v>156.403333333333</v>
      </c>
      <c r="D34" s="1367" t="n">
        <f aca="false">予想表!CC78</f>
        <v>107.00467</v>
      </c>
      <c r="E34" s="1367" t="n">
        <f aca="false">予想表!CD78</f>
        <v>79.3671</v>
      </c>
      <c r="F34" s="1367" t="n">
        <f aca="false">予想表!CE78</f>
        <v>77.00121</v>
      </c>
      <c r="G34" s="1367" t="n">
        <f aca="false">予想表!CF78</f>
        <v>64.3350375</v>
      </c>
      <c r="H34" s="1367" t="n">
        <f aca="false">予想表!CG78</f>
        <v>37.3583333333333</v>
      </c>
      <c r="I34" s="1367" t="n">
        <f aca="false">予想表!CH78</f>
        <v>35.0025008333333</v>
      </c>
      <c r="J34" s="1367" t="n">
        <f aca="false">予想表!CI78</f>
        <v>24.6666775</v>
      </c>
      <c r="K34" s="1353" t="n">
        <f aca="false">5-COUNT(data!K89,data!P89,data!U89,data!AA89,data!AF89)</f>
        <v>0</v>
      </c>
      <c r="L34" s="1347" t="str">
        <f aca="false">IF(予想表!DH78=0,"",CHOOSE(予想表!DH78,"1","2","3","3B","4","3+1","5","4+1","6","5+1","4B","5B"))</f>
        <v>4+1</v>
      </c>
      <c r="M34" s="1353" t="n">
        <f aca="false">C!M39</f>
        <v>5</v>
      </c>
      <c r="O34" s="1372" t="str">
        <f aca="false">IF(AR34=$AV34,1,IF(AR34=$AW34,2,IF(AR34=$AX34,3,IF(AR34=$AY34,4,IF(AR34=$AZ34,5,IF(AR34=$BA34,6,IF(AR34=$BB34,7,IF(AR34=$BC34,8,""))))))))</f>
        <v/>
      </c>
      <c r="P34" s="1372" t="str">
        <f aca="false">IF(AS34=$AV34,1,IF(AS34=$AW34,2,IF(AS34=$AX34,3,IF(AS34=$AY34,4,IF(AS34=$AZ34,5,IF(AS34=$BA34,6,IF(AS34=$BB34,7,IF(AS34=$BC34,8,""))))))))</f>
        <v/>
      </c>
      <c r="Q34" s="1372" t="str">
        <f aca="false">IF(AT34=$AV34,1,IF(AT34=$AW34,2,IF(AT34=$AX34,3,IF(AT34=$AY34,4,IF(AT34=$AZ34,5,IF(AT34=$BA34,6,IF(AT34=$BB34,7,IF(AT34=$BC34,8,""))))))))</f>
        <v/>
      </c>
      <c r="S34" s="1369" t="n">
        <f aca="false">R!AP39</f>
        <v>0</v>
      </c>
      <c r="T34" s="1350" t="n">
        <f aca="false">data!T106</f>
        <v>0</v>
      </c>
      <c r="U34" s="1370"/>
      <c r="V34" s="1351" t="n">
        <f aca="false">data!D106</f>
        <v>0</v>
      </c>
      <c r="W34" s="1352" t="n">
        <f aca="false">data!H89</f>
        <v>13</v>
      </c>
      <c r="X34" s="1353" t="str">
        <f aca="false">IF(data!$O$78="中京","C",IF(data!$O$78="福島","F",IF(data!$O$78="札幌","S",IF(data!$O$78="函館","Hd",IF(data!$O$78="小倉","Kr",IF(data!$O$78="新潟","Ng",""))))))</f>
        <v>S</v>
      </c>
      <c r="Z34" s="1347" t="n">
        <f aca="false">IF(O34=1,IF(P34=2,"○",0),IF(O34=2,IF(P34=1,"●",0),0))</f>
        <v>0</v>
      </c>
      <c r="AA34" s="663" t="n">
        <f aca="false">IF(Z34="○",1,IF(Z34="●",1,0))</f>
        <v>0</v>
      </c>
      <c r="AB34" s="1347" t="n">
        <f aca="false">IF($O34=1,IF($P34=2,"○",IF($P34=3,"○",0)),IF($P34=1,IF($O34=2,"●",IF($O34=3,"●",0)),0))</f>
        <v>0</v>
      </c>
      <c r="AC34" s="663" t="n">
        <f aca="false">IF(AB34="○",1,IF(AB34="●",1,0))</f>
        <v>0</v>
      </c>
      <c r="AD34" s="1383"/>
      <c r="AE34" s="1371" t="n">
        <f aca="false">data!F106</f>
        <v>0</v>
      </c>
      <c r="AF34" s="1371" t="n">
        <f aca="false">data!I106</f>
        <v>0</v>
      </c>
      <c r="AG34" s="1371" t="n">
        <f aca="false">data!L106</f>
        <v>0</v>
      </c>
      <c r="AH34" s="1371" t="n">
        <f aca="false">data!P106</f>
        <v>0</v>
      </c>
      <c r="AI34" s="1371" t="n">
        <f aca="false">data!T106</f>
        <v>0</v>
      </c>
      <c r="AJ34" s="1371" t="n">
        <f aca="false">data!V106</f>
        <v>0</v>
      </c>
      <c r="AK34" s="1371" t="n">
        <f aca="false">data!X106</f>
        <v>0</v>
      </c>
      <c r="AL34" s="1371" t="n">
        <f aca="false">data!Z106</f>
        <v>0</v>
      </c>
      <c r="AM34" s="1371" t="n">
        <f aca="false">data!AD106</f>
        <v>0</v>
      </c>
      <c r="AN34" s="1371" t="n">
        <f aca="false">data!AJ106</f>
        <v>0</v>
      </c>
      <c r="AO34" s="1371" t="n">
        <f aca="false">data!AP106</f>
        <v>0</v>
      </c>
      <c r="AR34" s="1093" t="n">
        <f aca="false">data!C106</f>
        <v>0</v>
      </c>
      <c r="AS34" s="1093" t="n">
        <f aca="false">data!H106</f>
        <v>0</v>
      </c>
      <c r="AT34" s="1093" t="n">
        <f aca="false">data!K106</f>
        <v>0</v>
      </c>
      <c r="AV34" s="1094" t="n">
        <f aca="false">予想表!CB79</f>
        <v>13</v>
      </c>
      <c r="AW34" s="1094" t="n">
        <f aca="false">予想表!CC79</f>
        <v>3</v>
      </c>
      <c r="AX34" s="1094" t="n">
        <f aca="false">予想表!CD79</f>
        <v>10</v>
      </c>
      <c r="AY34" s="1094" t="n">
        <f aca="false">予想表!CE79</f>
        <v>2</v>
      </c>
      <c r="AZ34" s="1094" t="n">
        <f aca="false">予想表!CF79</f>
        <v>1</v>
      </c>
      <c r="BA34" s="1094" t="n">
        <f aca="false">予想表!CG79</f>
        <v>6</v>
      </c>
      <c r="BB34" s="1094" t="n">
        <f aca="false">予想表!CH79</f>
        <v>4</v>
      </c>
      <c r="BC34" s="1094" t="n">
        <f aca="false">予想表!CI79</f>
        <v>5</v>
      </c>
      <c r="BD34" s="0" t="e">
        <f aca="false">CHOOSE(O34,C34,D34,E34,F34,G34,H34,I34,J34)</f>
        <v>#VALUE!</v>
      </c>
      <c r="BE34" s="0" t="e">
        <f aca="false">CHOOSE(P34,C34,D34,E34,F34,G34,H34,I34,J34)</f>
        <v>#VALUE!</v>
      </c>
      <c r="BF34" s="0" t="e">
        <f aca="false">CHOOSE(Q34,C34,D34,E34,F34,G34,H34,I34,J34)</f>
        <v>#VALUE!</v>
      </c>
    </row>
    <row r="35" customFormat="false" ht="13.5" hidden="false" customHeight="false" outlineLevel="0" collapsed="false">
      <c r="B35" s="1346" t="n">
        <v>10</v>
      </c>
      <c r="C35" s="1367" t="n">
        <f aca="false">予想表!CB80</f>
        <v>142.0175025</v>
      </c>
      <c r="D35" s="1367" t="n">
        <f aca="false">予想表!CC80</f>
        <v>107.01925</v>
      </c>
      <c r="E35" s="1367" t="n">
        <f aca="false">予想表!CD80</f>
        <v>75.0015833333333</v>
      </c>
      <c r="F35" s="1367" t="n">
        <f aca="false">予想表!CE80</f>
        <v>59.7083433333333</v>
      </c>
      <c r="G35" s="1367" t="n">
        <f aca="false">予想表!CF80</f>
        <v>56.6670833333333</v>
      </c>
      <c r="H35" s="1367" t="n">
        <f aca="false">予想表!CG80</f>
        <v>47.0333583333333</v>
      </c>
      <c r="I35" s="1367" t="n">
        <f aca="false">予想表!CH80</f>
        <v>34.3333725</v>
      </c>
      <c r="J35" s="1367" t="n">
        <f aca="false">予想表!CI80</f>
        <v>33.6916666666667</v>
      </c>
      <c r="K35" s="1353" t="n">
        <f aca="false">5-COUNT(data!K90,data!P90,data!U90,data!AA90,data!AF90)</f>
        <v>0</v>
      </c>
      <c r="L35" s="1347" t="str">
        <f aca="false">IF(予想表!DH80=0,"",CHOOSE(予想表!DH80,"1","2","3","3B","4","3+1","5","4+1","6","5+1","4B","5B"))</f>
        <v/>
      </c>
      <c r="M35" s="1353" t="n">
        <f aca="false">C!M40</f>
        <v>0</v>
      </c>
      <c r="O35" s="1372" t="str">
        <f aca="false">IF(AR35=$AV35,1,IF(AR35=$AW35,2,IF(AR35=$AX35,3,IF(AR35=$AY35,4,IF(AR35=$AZ35,5,IF(AR35=$BA35,6,IF(AR35=$BB35,7,IF(AR35=$BC35,8,""))))))))</f>
        <v/>
      </c>
      <c r="P35" s="1372" t="str">
        <f aca="false">IF(AS35=$AV35,1,IF(AS35=$AW35,2,IF(AS35=$AX35,3,IF(AS35=$AY35,4,IF(AS35=$AZ35,5,IF(AS35=$BA35,6,IF(AS35=$BB35,7,IF(AS35=$BC35,8,""))))))))</f>
        <v/>
      </c>
      <c r="Q35" s="1372" t="str">
        <f aca="false">IF(AT35=$AV35,1,IF(AT35=$AW35,2,IF(AT35=$AX35,3,IF(AT35=$AY35,4,IF(AT35=$AZ35,5,IF(AT35=$BA35,6,IF(AT35=$BB35,7,IF(AT35=$BC35,8,""))))))))</f>
        <v/>
      </c>
      <c r="S35" s="1369" t="n">
        <f aca="false">R!AP40</f>
        <v>0</v>
      </c>
      <c r="T35" s="1350" t="n">
        <f aca="false">data!T107</f>
        <v>0</v>
      </c>
      <c r="U35" s="1370"/>
      <c r="V35" s="1351" t="n">
        <f aca="false">data!D107</f>
        <v>0</v>
      </c>
      <c r="W35" s="1352" t="n">
        <f aca="false">data!H90</f>
        <v>16</v>
      </c>
      <c r="X35" s="1353" t="str">
        <f aca="false">IF(data!$O$78="中京","C",IF(data!$O$78="福島","F",IF(data!$O$78="札幌","S",IF(data!$O$78="函館","Hd",IF(data!$O$78="小倉","Kr",IF(data!$O$78="新潟","Ng",""))))))</f>
        <v>S</v>
      </c>
      <c r="Z35" s="1347" t="n">
        <f aca="false">IF(O35=1,IF(P35=2,"○",0),IF(O35=2,IF(P35=1,"●",0),0))</f>
        <v>0</v>
      </c>
      <c r="AA35" s="663" t="n">
        <f aca="false">IF(Z35="○",1,IF(Z35="●",1,0))</f>
        <v>0</v>
      </c>
      <c r="AB35" s="1347" t="n">
        <f aca="false">IF($O35=1,IF($P35=2,"○",IF($P35=3,"○",0)),IF($P35=1,IF($O35=2,"●",IF($O35=3,"●",0)),0))</f>
        <v>0</v>
      </c>
      <c r="AC35" s="663" t="n">
        <f aca="false">IF(AB35="○",1,IF(AB35="●",1,0))</f>
        <v>0</v>
      </c>
      <c r="AD35" s="1383"/>
      <c r="AE35" s="1371" t="n">
        <f aca="false">data!F107</f>
        <v>0</v>
      </c>
      <c r="AF35" s="1371" t="n">
        <f aca="false">data!I107</f>
        <v>0</v>
      </c>
      <c r="AG35" s="1371" t="n">
        <f aca="false">data!L107</f>
        <v>0</v>
      </c>
      <c r="AH35" s="1371" t="n">
        <f aca="false">data!P107</f>
        <v>0</v>
      </c>
      <c r="AI35" s="1371" t="n">
        <f aca="false">data!T107</f>
        <v>0</v>
      </c>
      <c r="AJ35" s="1371" t="n">
        <f aca="false">data!V107</f>
        <v>0</v>
      </c>
      <c r="AK35" s="1371" t="n">
        <f aca="false">data!X107</f>
        <v>0</v>
      </c>
      <c r="AL35" s="1371" t="n">
        <f aca="false">data!Z107</f>
        <v>0</v>
      </c>
      <c r="AM35" s="1371" t="n">
        <f aca="false">data!AD107</f>
        <v>0</v>
      </c>
      <c r="AN35" s="1371" t="n">
        <f aca="false">data!AJ107</f>
        <v>0</v>
      </c>
      <c r="AO35" s="1371" t="n">
        <f aca="false">data!AP107</f>
        <v>0</v>
      </c>
      <c r="AR35" s="1093" t="n">
        <f aca="false">data!C107</f>
        <v>0</v>
      </c>
      <c r="AS35" s="1093" t="n">
        <f aca="false">data!H107</f>
        <v>0</v>
      </c>
      <c r="AT35" s="1093" t="n">
        <f aca="false">data!K107</f>
        <v>0</v>
      </c>
      <c r="AV35" s="1094" t="n">
        <f aca="false">予想表!CB81</f>
        <v>12</v>
      </c>
      <c r="AW35" s="1094" t="n">
        <f aca="false">予想表!CC81</f>
        <v>13</v>
      </c>
      <c r="AX35" s="1094" t="n">
        <f aca="false">予想表!CD81</f>
        <v>10</v>
      </c>
      <c r="AY35" s="1094" t="n">
        <f aca="false">予想表!CE81</f>
        <v>3</v>
      </c>
      <c r="AZ35" s="1094" t="n">
        <f aca="false">予想表!CF81</f>
        <v>11</v>
      </c>
      <c r="BA35" s="1094" t="n">
        <f aca="false">予想表!CG81</f>
        <v>6</v>
      </c>
      <c r="BB35" s="1094" t="n">
        <f aca="false">予想表!CH81</f>
        <v>4</v>
      </c>
      <c r="BC35" s="1094" t="n">
        <f aca="false">予想表!CI81</f>
        <v>8</v>
      </c>
      <c r="BD35" s="0" t="e">
        <f aca="false">CHOOSE(O35,C35,D35,E35,F35,G35,H35,I35,J35)</f>
        <v>#VALUE!</v>
      </c>
      <c r="BE35" s="0" t="e">
        <f aca="false">CHOOSE(P35,C35,D35,E35,F35,G35,H35,I35,J35)</f>
        <v>#VALUE!</v>
      </c>
      <c r="BF35" s="0" t="e">
        <f aca="false">CHOOSE(Q35,C35,D35,E35,F35,G35,H35,I35,J35)</f>
        <v>#VALUE!</v>
      </c>
    </row>
    <row r="36" customFormat="false" ht="13.5" hidden="false" customHeight="false" outlineLevel="0" collapsed="false">
      <c r="A36" s="573"/>
      <c r="B36" s="1372" t="n">
        <v>11</v>
      </c>
      <c r="C36" s="1367" t="n">
        <f aca="false">予想表!CB82</f>
        <v>153.720041666667</v>
      </c>
      <c r="D36" s="1367" t="n">
        <f aca="false">予想表!CC82</f>
        <v>134.0767</v>
      </c>
      <c r="E36" s="1367" t="n">
        <f aca="false">予想表!CD82</f>
        <v>73.3343366666667</v>
      </c>
      <c r="F36" s="1367" t="n">
        <f aca="false">予想表!CE82</f>
        <v>53.6733333333333</v>
      </c>
      <c r="G36" s="1367" t="n">
        <f aca="false">予想表!CF82</f>
        <v>51.3335858333333</v>
      </c>
      <c r="H36" s="1367" t="n">
        <f aca="false">予想表!CG82</f>
        <v>40.3340833333333</v>
      </c>
      <c r="I36" s="1367" t="n">
        <f aca="false">予想表!CH82</f>
        <v>32.33335</v>
      </c>
      <c r="J36" s="1367" t="n">
        <f aca="false">予想表!CI82</f>
        <v>21.66675</v>
      </c>
      <c r="K36" s="1353" t="n">
        <f aca="false">5-COUNT(data!K91,data!P91,data!U91,data!AA91,data!AF91)</f>
        <v>0</v>
      </c>
      <c r="L36" s="1347" t="str">
        <f aca="false">IF(予想表!DH82=0,"",CHOOSE(予想表!DH82,"1","2","3","3B","4","3+1","5","4+1","6","5+1","4B","5B"))</f>
        <v>1</v>
      </c>
      <c r="M36" s="1353" t="n">
        <f aca="false">C!M41</f>
        <v>1</v>
      </c>
      <c r="N36" s="1385"/>
      <c r="O36" s="1372" t="str">
        <f aca="false">IF(AR36=$AV36,1,IF(AR36=$AW36,2,IF(AR36=$AX36,3,IF(AR36=$AY36,4,IF(AR36=$AZ36,5,IF(AR36=$BA36,6,IF(AR36=$BB36,7,IF(AR36=$BC36,8,""))))))))</f>
        <v/>
      </c>
      <c r="P36" s="1372" t="str">
        <f aca="false">IF(AS36=$AV36,1,IF(AS36=$AW36,2,IF(AS36=$AX36,3,IF(AS36=$AY36,4,IF(AS36=$AZ36,5,IF(AS36=$BA36,6,IF(AS36=$BB36,7,IF(AS36=$BC36,8,""))))))))</f>
        <v/>
      </c>
      <c r="Q36" s="1372" t="str">
        <f aca="false">IF(AT36=$AV36,1,IF(AT36=$AW36,2,IF(AT36=$AX36,3,IF(AT36=$AY36,4,IF(AT36=$AZ36,5,IF(AT36=$BA36,6,IF(AT36=$BB36,7,IF(AT36=$BC36,8,""))))))))</f>
        <v/>
      </c>
      <c r="S36" s="1369" t="n">
        <f aca="false">R!AP41</f>
        <v>0</v>
      </c>
      <c r="T36" s="1350" t="n">
        <f aca="false">data!T108</f>
        <v>0</v>
      </c>
      <c r="U36" s="1370"/>
      <c r="V36" s="1351" t="n">
        <f aca="false">data!D108</f>
        <v>0</v>
      </c>
      <c r="W36" s="1352" t="n">
        <f aca="false">data!H91</f>
        <v>14</v>
      </c>
      <c r="X36" s="1353" t="str">
        <f aca="false">IF(data!$O$78="中京","C",IF(data!$O$78="福島","F",IF(data!$O$78="札幌","S",IF(data!$O$78="函館","Hd",IF(data!$O$78="小倉","Kr",IF(data!$O$78="新潟","Ng",""))))))</f>
        <v>S</v>
      </c>
      <c r="Z36" s="1353" t="n">
        <f aca="false">IF(O36=1,IF(P36=2,"○",0),IF(O36=2,IF(P36=1,"●",0),0))</f>
        <v>0</v>
      </c>
      <c r="AA36" s="1383" t="n">
        <f aca="false">IF(Z36="○",1,IF(Z36="●",1,0))</f>
        <v>0</v>
      </c>
      <c r="AB36" s="1353" t="n">
        <f aca="false">IF($O36=1,IF($P36=2,"○",IF($P36=3,"○",0)),IF($P36=1,IF($O36=2,"●",IF($O36=3,"●",0)),0))</f>
        <v>0</v>
      </c>
      <c r="AC36" s="1383" t="n">
        <f aca="false">IF(AB36="○",1,IF(AB36="●",1,0))</f>
        <v>0</v>
      </c>
      <c r="AD36" s="1383"/>
      <c r="AE36" s="1371" t="n">
        <f aca="false">data!F108</f>
        <v>0</v>
      </c>
      <c r="AF36" s="1371" t="n">
        <f aca="false">data!I108</f>
        <v>0</v>
      </c>
      <c r="AG36" s="1371" t="n">
        <f aca="false">data!L108</f>
        <v>0</v>
      </c>
      <c r="AH36" s="1371" t="n">
        <f aca="false">data!P108</f>
        <v>0</v>
      </c>
      <c r="AI36" s="1371" t="n">
        <f aca="false">data!T108</f>
        <v>0</v>
      </c>
      <c r="AJ36" s="1371" t="n">
        <f aca="false">data!V108</f>
        <v>0</v>
      </c>
      <c r="AK36" s="1371" t="n">
        <f aca="false">data!X108</f>
        <v>0</v>
      </c>
      <c r="AL36" s="1371" t="n">
        <f aca="false">data!Z108</f>
        <v>0</v>
      </c>
      <c r="AM36" s="1371" t="n">
        <f aca="false">data!AD108</f>
        <v>0</v>
      </c>
      <c r="AN36" s="1371" t="n">
        <f aca="false">data!AJ108</f>
        <v>0</v>
      </c>
      <c r="AO36" s="1371" t="n">
        <f aca="false">data!AP108</f>
        <v>0</v>
      </c>
      <c r="AR36" s="1093" t="n">
        <f aca="false">data!C108</f>
        <v>0</v>
      </c>
      <c r="AS36" s="1093" t="n">
        <f aca="false">data!H108</f>
        <v>0</v>
      </c>
      <c r="AT36" s="1093" t="n">
        <f aca="false">data!K108</f>
        <v>0</v>
      </c>
      <c r="AV36" s="1094" t="n">
        <f aca="false">予想表!CB83</f>
        <v>8</v>
      </c>
      <c r="AW36" s="1094" t="n">
        <f aca="false">予想表!CC83</f>
        <v>12</v>
      </c>
      <c r="AX36" s="1094" t="n">
        <f aca="false">予想表!CD83</f>
        <v>1</v>
      </c>
      <c r="AY36" s="1094" t="n">
        <f aca="false">予想表!CE83</f>
        <v>7</v>
      </c>
      <c r="AZ36" s="1094" t="n">
        <f aca="false">予想表!CF83</f>
        <v>5</v>
      </c>
      <c r="BA36" s="1094" t="n">
        <f aca="false">予想表!CG83</f>
        <v>9</v>
      </c>
      <c r="BB36" s="1094" t="n">
        <f aca="false">予想表!CH83</f>
        <v>14</v>
      </c>
      <c r="BC36" s="1094" t="n">
        <f aca="false">予想表!CI83</f>
        <v>11</v>
      </c>
      <c r="BD36" s="0" t="e">
        <f aca="false">CHOOSE(O36,C36,D36,E36,F36,G36,H36,I36,J36)</f>
        <v>#VALUE!</v>
      </c>
      <c r="BE36" s="0" t="e">
        <f aca="false">CHOOSE(P36,C36,D36,E36,F36,G36,H36,I36,J36)</f>
        <v>#VALUE!</v>
      </c>
      <c r="BF36" s="0" t="e">
        <f aca="false">CHOOSE(Q36,C36,D36,E36,F36,G36,H36,I36,J36)</f>
        <v>#VALUE!</v>
      </c>
    </row>
    <row r="37" customFormat="false" ht="13.5" hidden="false" customHeight="false" outlineLevel="0" collapsed="false">
      <c r="A37" s="1355"/>
      <c r="B37" s="1356" t="n">
        <v>12</v>
      </c>
      <c r="C37" s="1367" t="n">
        <f aca="false">予想表!CB84</f>
        <v>97.3392541666667</v>
      </c>
      <c r="D37" s="1367" t="n">
        <f aca="false">予想表!CC84</f>
        <v>94.0086183333333</v>
      </c>
      <c r="E37" s="1367" t="n">
        <f aca="false">予想表!CD84</f>
        <v>89.6842083333333</v>
      </c>
      <c r="F37" s="1367" t="n">
        <f aca="false">予想表!CE84</f>
        <v>79.6710083333333</v>
      </c>
      <c r="G37" s="1367" t="n">
        <f aca="false">予想表!CF84</f>
        <v>70.7333333333333</v>
      </c>
      <c r="H37" s="1367" t="n">
        <f aca="false">予想表!CG84</f>
        <v>54.03375</v>
      </c>
      <c r="I37" s="1367" t="n">
        <f aca="false">予想表!CH84</f>
        <v>39.6666966666667</v>
      </c>
      <c r="J37" s="1367" t="n">
        <f aca="false">予想表!CI84</f>
        <v>38.0016691666667</v>
      </c>
      <c r="K37" s="1387" t="n">
        <f aca="false">5-COUNT(data!K92,data!P92,data!U92,data!AA92,data!AF92)</f>
        <v>0</v>
      </c>
      <c r="L37" s="1358" t="str">
        <f aca="false">IF(予想表!DH84=0,"",CHOOSE(予想表!DH84,"1","2","3","3B","4","3+1","5","4+1","6","5+1","4B","5B"))</f>
        <v/>
      </c>
      <c r="M37" s="1358" t="n">
        <f aca="false">C!M42</f>
        <v>0</v>
      </c>
      <c r="N37" s="1373"/>
      <c r="O37" s="1356" t="str">
        <f aca="false">IF(AR37=$AV37,1,IF(AR37=$AW37,2,IF(AR37=$AX37,3,IF(AR37=$AY37,4,IF(AR37=$AZ37,5,IF(AR37=$BA37,6,IF(AR37=$BB37,7,IF(AR37=$BC37,8,""))))))))</f>
        <v/>
      </c>
      <c r="P37" s="1356" t="str">
        <f aca="false">IF(AS37=$AV37,1,IF(AS37=$AW37,2,IF(AS37=$AX37,3,IF(AS37=$AY37,4,IF(AS37=$AZ37,5,IF(AS37=$BA37,6,IF(AS37=$BB37,7,IF(AS37=$BC37,8,""))))))))</f>
        <v/>
      </c>
      <c r="Q37" s="1356" t="str">
        <f aca="false">IF(AT37=$AV37,1,IF(AT37=$AW37,2,IF(AT37=$AX37,3,IF(AT37=$AY37,4,IF(AT37=$AZ37,5,IF(AT37=$BA37,6,IF(AT37=$BB37,7,IF(AT37=$BC37,8,""))))))))</f>
        <v/>
      </c>
      <c r="R37" s="1356"/>
      <c r="S37" s="1374" t="n">
        <f aca="false">R!AP42</f>
        <v>0</v>
      </c>
      <c r="T37" s="1360" t="n">
        <f aca="false">data!T109</f>
        <v>0</v>
      </c>
      <c r="U37" s="1375"/>
      <c r="V37" s="1361" t="n">
        <f aca="false">data!D109</f>
        <v>0</v>
      </c>
      <c r="W37" s="1362" t="n">
        <f aca="false">data!H92</f>
        <v>16</v>
      </c>
      <c r="X37" s="1358" t="str">
        <f aca="false">IF(data!$O$78="中京","C",IF(data!$O$78="福島","F",IF(data!$O$78="札幌","S",IF(data!$O$78="函館","Hd",IF(data!$O$78="小倉","Kr",IF(data!$O$78="新潟","Ng",""))))))</f>
        <v>S</v>
      </c>
      <c r="Y37" s="1363"/>
      <c r="Z37" s="1358" t="n">
        <f aca="false">IF(O37=1,IF(P37=2,"○",0),IF(O37=2,IF(P37=1,"●",0),0))</f>
        <v>0</v>
      </c>
      <c r="AA37" s="1364" t="n">
        <f aca="false">IF(Z37="○",1,IF(Z37="●",1,0))</f>
        <v>0</v>
      </c>
      <c r="AB37" s="1358" t="n">
        <f aca="false">IF($O37=1,IF($P37=2,"○",IF($P37=3,"○",0)),IF($P37=1,IF($O37=2,"●",IF($O37=3,"●",0)),0))</f>
        <v>0</v>
      </c>
      <c r="AC37" s="1364" t="n">
        <f aca="false">IF(AB37="○",1,IF(AB37="●",1,0))</f>
        <v>0</v>
      </c>
      <c r="AD37" s="1364"/>
      <c r="AE37" s="1376" t="n">
        <f aca="false">data!F109</f>
        <v>0</v>
      </c>
      <c r="AF37" s="1376" t="n">
        <f aca="false">data!I109</f>
        <v>0</v>
      </c>
      <c r="AG37" s="1376" t="n">
        <f aca="false">data!L109</f>
        <v>0</v>
      </c>
      <c r="AH37" s="1376" t="n">
        <f aca="false">data!P109</f>
        <v>0</v>
      </c>
      <c r="AI37" s="1376" t="n">
        <f aca="false">data!T109</f>
        <v>0</v>
      </c>
      <c r="AJ37" s="1376" t="n">
        <f aca="false">data!V109</f>
        <v>0</v>
      </c>
      <c r="AK37" s="1376" t="n">
        <f aca="false">data!X109</f>
        <v>0</v>
      </c>
      <c r="AL37" s="1376" t="n">
        <f aca="false">data!Z109</f>
        <v>0</v>
      </c>
      <c r="AM37" s="1376" t="n">
        <f aca="false">data!AD109</f>
        <v>0</v>
      </c>
      <c r="AN37" s="1376" t="n">
        <f aca="false">data!AJ109</f>
        <v>0</v>
      </c>
      <c r="AO37" s="1376" t="n">
        <f aca="false">data!AP109</f>
        <v>0</v>
      </c>
      <c r="AR37" s="1093" t="n">
        <f aca="false">data!C109</f>
        <v>0</v>
      </c>
      <c r="AS37" s="1093" t="n">
        <f aca="false">data!H109</f>
        <v>0</v>
      </c>
      <c r="AT37" s="1093" t="n">
        <f aca="false">data!K109</f>
        <v>0</v>
      </c>
      <c r="AV37" s="1094" t="n">
        <f aca="false">予想表!CB85</f>
        <v>1</v>
      </c>
      <c r="AW37" s="1094" t="n">
        <f aca="false">予想表!CC85</f>
        <v>7</v>
      </c>
      <c r="AX37" s="1094" t="n">
        <f aca="false">予想表!CD85</f>
        <v>3</v>
      </c>
      <c r="AY37" s="1094" t="n">
        <f aca="false">予想表!CE85</f>
        <v>12</v>
      </c>
      <c r="AZ37" s="1094" t="n">
        <f aca="false">予想表!CF85</f>
        <v>8</v>
      </c>
      <c r="BA37" s="1094" t="n">
        <f aca="false">予想表!CG85</f>
        <v>2</v>
      </c>
      <c r="BB37" s="1094" t="n">
        <f aca="false">予想表!CH85</f>
        <v>6</v>
      </c>
      <c r="BC37" s="1094" t="n">
        <f aca="false">予想表!CI85</f>
        <v>5</v>
      </c>
      <c r="BD37" s="0" t="e">
        <f aca="false">CHOOSE(O37,C37,D37,E37,F37,G37,H37,I37,J37)</f>
        <v>#VALUE!</v>
      </c>
      <c r="BE37" s="0" t="e">
        <f aca="false">CHOOSE(P37,C37,D37,E37,F37,G37,H37,I37,J37)</f>
        <v>#VALUE!</v>
      </c>
      <c r="BF37" s="0" t="e">
        <f aca="false">CHOOSE(Q37,C37,D37,E37,F37,G37,H37,I37,J37)</f>
        <v>#VALUE!</v>
      </c>
    </row>
    <row r="39" customFormat="false" ht="13.5" hidden="false" customHeight="false" outlineLevel="0" collapsed="false">
      <c r="O39" s="1372"/>
      <c r="P39" s="1372"/>
      <c r="Q39" s="1372"/>
    </row>
    <row r="41" customFormat="false" ht="13.5" hidden="false" customHeight="false" outlineLevel="0" collapsed="false">
      <c r="O41" s="1372"/>
      <c r="P41" s="1372"/>
      <c r="Q41" s="1372"/>
    </row>
    <row r="43" customFormat="false" ht="13.5" hidden="false" customHeight="false" outlineLevel="0" collapsed="false">
      <c r="O43" s="1372"/>
      <c r="P43" s="1372"/>
      <c r="Q43" s="1372"/>
    </row>
    <row r="45" customFormat="false" ht="13.5" hidden="false" customHeight="false" outlineLevel="0" collapsed="false">
      <c r="O45" s="1372"/>
      <c r="P45" s="1372"/>
      <c r="Q45" s="1372"/>
    </row>
    <row r="47" customFormat="false" ht="13.5" hidden="false" customHeight="false" outlineLevel="0" collapsed="false">
      <c r="O47" s="1372"/>
      <c r="P47" s="1372"/>
      <c r="Q47" s="1372"/>
    </row>
    <row r="48" customFormat="false" ht="13.5" hidden="false" customHeight="false" outlineLevel="0" collapsed="false">
      <c r="O48" s="1372"/>
      <c r="P48" s="1372"/>
      <c r="Q48" s="1372"/>
    </row>
    <row r="49" customFormat="false" ht="13.5" hidden="false" customHeight="false" outlineLevel="0" collapsed="false">
      <c r="O49" s="1372"/>
      <c r="P49" s="1372"/>
      <c r="Q49" s="1372"/>
    </row>
    <row r="50" customFormat="false" ht="13.5" hidden="false" customHeight="false" outlineLevel="0" collapsed="false">
      <c r="O50" s="1372"/>
      <c r="P50" s="1372"/>
      <c r="Q50" s="1372"/>
    </row>
    <row r="51" customFormat="false" ht="13.5" hidden="false" customHeight="false" outlineLevel="0" collapsed="false">
      <c r="O51" s="1372"/>
      <c r="P51" s="1372"/>
      <c r="Q51" s="1372"/>
    </row>
    <row r="52" customFormat="false" ht="13.5" hidden="false" customHeight="false" outlineLevel="0" collapsed="false">
      <c r="O52" s="1372"/>
      <c r="P52" s="1372"/>
      <c r="Q52" s="1372"/>
    </row>
    <row r="53" customFormat="false" ht="13.5" hidden="false" customHeight="false" outlineLevel="0" collapsed="false">
      <c r="O53" s="1372"/>
      <c r="P53" s="1372"/>
      <c r="Q53" s="1372"/>
    </row>
    <row r="54" customFormat="false" ht="13.5" hidden="false" customHeight="false" outlineLevel="0" collapsed="false">
      <c r="O54" s="1372"/>
      <c r="P54" s="1372"/>
      <c r="Q54" s="1372"/>
    </row>
    <row r="55" customFormat="false" ht="13.5" hidden="false" customHeight="false" outlineLevel="0" collapsed="false">
      <c r="O55" s="1372"/>
      <c r="P55" s="1372"/>
      <c r="Q55" s="1372"/>
    </row>
    <row r="56" customFormat="false" ht="13.5" hidden="false" customHeight="false" outlineLevel="0" collapsed="false">
      <c r="O56" s="1372"/>
      <c r="P56" s="1372"/>
      <c r="Q56" s="1372"/>
    </row>
    <row r="58" customFormat="false" ht="13.5" hidden="false" customHeight="false" outlineLevel="0" collapsed="false">
      <c r="AB58" s="1347" t="n">
        <f aca="false">IF(O58=1,IF(P58=2,"○",IF(P58=3,"○",0)),IF(P58=1,IF(O58=2,"●",IF(O58=3,"●",0)),0))</f>
        <v>0</v>
      </c>
    </row>
    <row r="59" customFormat="false" ht="13.5" hidden="false" customHeight="false" outlineLevel="0" collapsed="false">
      <c r="AB59" s="1347" t="n">
        <f aca="false">IF(O59=1,IF(P59=2,"○",IF(P59=3,"○",0)),IF(P59=1,IF(O59=2,"●",IF(O59=3,"●",0)),0))</f>
        <v>0</v>
      </c>
    </row>
    <row r="60" customFormat="false" ht="13.5" hidden="false" customHeight="false" outlineLevel="0" collapsed="false">
      <c r="AB60" s="1347" t="n">
        <f aca="false">IF(O60=1,IF(P60=2,"○",IF(P60=3,"○",0)),IF(P60=1,IF(O60=2,"●",IF(O60=3,"●",0)),0))</f>
        <v>0</v>
      </c>
    </row>
    <row r="61" customFormat="false" ht="13.5" hidden="false" customHeight="false" outlineLevel="0" collapsed="false">
      <c r="AB61" s="1347" t="n">
        <f aca="false">IF(O61=1,IF(P61=2,"○",IF(P61=3,"○",0)),IF(P61=1,IF(O61=2,"●",IF(O61=3,"●",0)),0))</f>
        <v>0</v>
      </c>
    </row>
    <row r="62" customFormat="false" ht="13.5" hidden="false" customHeight="false" outlineLevel="0" collapsed="false">
      <c r="AB62" s="1347" t="n">
        <f aca="false">IF(O62=1,IF(P62=2,"○",IF(P62=3,"○",0)),IF(P62=1,IF(O62=2,"●",IF(O62=3,"●",0)),0))</f>
        <v>0</v>
      </c>
    </row>
    <row r="63" customFormat="false" ht="13.5" hidden="false" customHeight="false" outlineLevel="0" collapsed="false">
      <c r="AB63" s="1347" t="n">
        <f aca="false">IF(O63=1,IF(P63=2,"○",IF(P63=3,"○",0)),IF(P63=1,IF(O63=2,"●",IF(O63=3,"●",0)),0))</f>
        <v>0</v>
      </c>
    </row>
    <row r="64" customFormat="false" ht="13.5" hidden="false" customHeight="false" outlineLevel="0" collapsed="false">
      <c r="AB64" s="1347" t="n">
        <f aca="false">IF(O64=1,IF(P64=2,"○",IF(P64=3,"○",0)),IF(P64=1,IF(O64=2,"●",IF(O64=3,"●",0)),0))</f>
        <v>0</v>
      </c>
    </row>
    <row r="65" customFormat="false" ht="13.5" hidden="false" customHeight="false" outlineLevel="0" collapsed="false">
      <c r="AB65" s="1347" t="n">
        <f aca="false">IF(O65=1,IF(P65=2,"○",IF(P65=3,"○",0)),IF(P65=1,IF(O65=2,"●",IF(O65=3,"●",0)),0))</f>
        <v>0</v>
      </c>
    </row>
    <row r="66" customFormat="false" ht="13.5" hidden="false" customHeight="false" outlineLevel="0" collapsed="false">
      <c r="AB66" s="1347" t="n">
        <f aca="false">IF(O66=1,IF(P66=2,"○",IF(P66=3,"○",0)),IF(P66=1,IF(O66=2,"●",IF(O66=3,"●",0)),0))</f>
        <v>0</v>
      </c>
    </row>
    <row r="67" customFormat="false" ht="13.5" hidden="false" customHeight="false" outlineLevel="0" collapsed="false">
      <c r="AB67" s="1347" t="n">
        <f aca="false">IF(O67=1,IF(P67=2,"○",IF(P67=3,"○",0)),IF(P67=1,IF(O67=2,"●",IF(O67=3,"●",0)),0))</f>
        <v>0</v>
      </c>
    </row>
    <row r="68" customFormat="false" ht="13.5" hidden="false" customHeight="false" outlineLevel="0" collapsed="false">
      <c r="AB68" s="1347" t="n">
        <f aca="false">IF(O68=1,IF(P68=2,"○",IF(P68=3,"○",0)),IF(P68=1,IF(O68=2,"●",IF(O68=3,"●",0)),0))</f>
        <v>0</v>
      </c>
    </row>
    <row r="69" customFormat="false" ht="13.5" hidden="false" customHeight="false" outlineLevel="0" collapsed="false">
      <c r="AB69" s="1347" t="n">
        <f aca="false">IF(O69=1,IF(P69=2,"○",IF(P69=3,"○",0)),IF(P69=1,IF(O69=2,"●",IF(O69=3,"●",0)),0))</f>
        <v>0</v>
      </c>
    </row>
    <row r="70" customFormat="false" ht="13.5" hidden="false" customHeight="false" outlineLevel="0" collapsed="false">
      <c r="AB70" s="1347" t="n">
        <f aca="false">IF(O70=1,IF(P70=2,"○",IF(P70=3,"○",0)),IF(P70=1,IF(O70=2,"●",IF(O70=3,"●",0)),0))</f>
        <v>0</v>
      </c>
    </row>
  </sheetData>
  <conditionalFormatting sqref="S2:S37">
    <cfRule type="cellIs" priority="2" operator="equal" aboveAverage="0" equalAverage="0" bottom="0" percent="0" rank="0" text="" dxfId="169">
      <formula>"○"</formula>
    </cfRule>
  </conditionalFormatting>
  <conditionalFormatting sqref="C2:J37">
    <cfRule type="cellIs" priority="3" operator="equal" aboveAverage="0" equalAverage="0" bottom="0" percent="0" rank="0" text="" dxfId="170">
      <formula>$BD2</formula>
    </cfRule>
    <cfRule type="cellIs" priority="4" operator="equal" aboveAverage="0" equalAverage="0" bottom="0" percent="0" rank="0" text="" dxfId="171">
      <formula>$BE2</formula>
    </cfRule>
    <cfRule type="cellIs" priority="5" operator="equal" aboveAverage="0" equalAverage="0" bottom="0" percent="0" rank="0" text="" dxfId="172">
      <formula>$BF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61"/>
  <sheetViews>
    <sheetView showFormulas="false" showGridLines="true" showRowColHeaders="false" showZeros="true" rightToLeft="false" tabSelected="false" showOutlineSymbols="true" defaultGridColor="true" view="normal" topLeftCell="A130" colorId="64" zoomScale="75" zoomScaleNormal="75" zoomScalePageLayoutView="100" workbookViewId="0">
      <selection pane="topLeft" activeCell="AL243" activeCellId="0" sqref="AL243"/>
    </sheetView>
  </sheetViews>
  <sheetFormatPr defaultColWidth="8.96875" defaultRowHeight="13.5" zeroHeight="false" outlineLevelRow="0" outlineLevelCol="0"/>
  <cols>
    <col collapsed="false" customWidth="true" hidden="false" outlineLevel="0" max="1" min="1" style="1245" width="4.36"/>
    <col collapsed="false" customWidth="true" hidden="false" outlineLevel="0" max="2" min="2" style="3" width="4.75"/>
    <col collapsed="false" customWidth="true" hidden="false" outlineLevel="0" max="3" min="3" style="3" width="5.25"/>
    <col collapsed="false" customWidth="true" hidden="false" outlineLevel="0" max="4" min="4" style="1388" width="16.49"/>
    <col collapsed="false" customWidth="true" hidden="false" outlineLevel="0" max="5" min="5" style="3" width="6.25"/>
    <col collapsed="false" customWidth="true" hidden="false" outlineLevel="0" max="6" min="6" style="3" width="5.75"/>
    <col collapsed="false" customWidth="true" hidden="false" outlineLevel="0" max="7" min="7" style="3" width="4.86"/>
    <col collapsed="false" customWidth="true" hidden="false" outlineLevel="0" max="8" min="8" style="3" width="6.25"/>
    <col collapsed="false" customWidth="false" hidden="false" outlineLevel="0" max="10" min="9" style="3" width="8.99"/>
    <col collapsed="false" customWidth="true" hidden="false" outlineLevel="0" max="11" min="11" style="3" width="4.99"/>
    <col collapsed="false" customWidth="true" hidden="false" outlineLevel="0" max="12" min="12" style="177" width="13.49"/>
    <col collapsed="false" customWidth="true" hidden="false" outlineLevel="0" max="16" min="13" style="13" width="3.49"/>
    <col collapsed="false" customWidth="true" hidden="false" outlineLevel="0" max="17" min="17" style="1389" width="3.49"/>
    <col collapsed="false" customWidth="true" hidden="false" outlineLevel="0" max="18" min="18" style="1245" width="4.36"/>
    <col collapsed="false" customWidth="true" hidden="false" outlineLevel="0" max="19" min="19" style="3" width="4.75"/>
    <col collapsed="false" customWidth="true" hidden="false" outlineLevel="0" max="20" min="20" style="3" width="5.25"/>
    <col collapsed="false" customWidth="true" hidden="false" outlineLevel="0" max="21" min="21" style="1388" width="16.49"/>
    <col collapsed="false" customWidth="true" hidden="false" outlineLevel="0" max="22" min="22" style="3" width="6.25"/>
    <col collapsed="false" customWidth="true" hidden="false" outlineLevel="0" max="23" min="23" style="3" width="5.75"/>
    <col collapsed="false" customWidth="true" hidden="false" outlineLevel="0" max="24" min="24" style="3" width="4.86"/>
    <col collapsed="false" customWidth="true" hidden="false" outlineLevel="0" max="25" min="25" style="3" width="6.25"/>
    <col collapsed="false" customWidth="false" hidden="false" outlineLevel="0" max="27" min="26" style="3" width="8.99"/>
    <col collapsed="false" customWidth="true" hidden="false" outlineLevel="0" max="28" min="28" style="3" width="4.99"/>
    <col collapsed="false" customWidth="true" hidden="false" outlineLevel="0" max="29" min="29" style="177" width="13.49"/>
    <col collapsed="false" customWidth="true" hidden="false" outlineLevel="0" max="33" min="30" style="13" width="3.49"/>
    <col collapsed="false" customWidth="true" hidden="false" outlineLevel="0" max="34" min="34" style="1389" width="3.49"/>
    <col collapsed="false" customWidth="true" hidden="false" outlineLevel="0" max="35" min="35" style="1245" width="4.36"/>
    <col collapsed="false" customWidth="true" hidden="false" outlineLevel="0" max="36" min="36" style="3" width="4.75"/>
    <col collapsed="false" customWidth="true" hidden="false" outlineLevel="0" max="37" min="37" style="3" width="5.25"/>
    <col collapsed="false" customWidth="true" hidden="false" outlineLevel="0" max="38" min="38" style="1388" width="16.49"/>
    <col collapsed="false" customWidth="true" hidden="false" outlineLevel="0" max="39" min="39" style="3" width="6.25"/>
    <col collapsed="false" customWidth="true" hidden="false" outlineLevel="0" max="40" min="40" style="3" width="5.75"/>
    <col collapsed="false" customWidth="true" hidden="false" outlineLevel="0" max="41" min="41" style="3" width="4.86"/>
    <col collapsed="false" customWidth="true" hidden="false" outlineLevel="0" max="42" min="42" style="3" width="6.25"/>
    <col collapsed="false" customWidth="false" hidden="false" outlineLevel="0" max="44" min="43" style="3" width="8.99"/>
    <col collapsed="false" customWidth="true" hidden="false" outlineLevel="0" max="45" min="45" style="3" width="4.99"/>
    <col collapsed="false" customWidth="true" hidden="false" outlineLevel="0" max="46" min="46" style="177" width="13.49"/>
    <col collapsed="false" customWidth="true" hidden="false" outlineLevel="0" max="50" min="47" style="13" width="3.49"/>
    <col collapsed="false" customWidth="true" hidden="false" outlineLevel="0" max="51" min="51" style="1389" width="3.24"/>
  </cols>
  <sheetData>
    <row r="1" customFormat="false" ht="13.5" hidden="false" customHeight="false" outlineLevel="0" collapsed="false">
      <c r="A1" s="1095" t="n">
        <v>1</v>
      </c>
      <c r="B1" s="1390" t="s">
        <v>737</v>
      </c>
      <c r="C1" s="1390" t="s">
        <v>85</v>
      </c>
      <c r="D1" s="1390" t="s">
        <v>738</v>
      </c>
      <c r="E1" s="1390" t="s">
        <v>739</v>
      </c>
      <c r="F1" s="1390" t="s">
        <v>740</v>
      </c>
      <c r="G1" s="1390" t="s">
        <v>44</v>
      </c>
      <c r="H1" s="1390" t="s">
        <v>741</v>
      </c>
      <c r="I1" s="1390" t="s">
        <v>742</v>
      </c>
      <c r="J1" s="1390" t="s">
        <v>743</v>
      </c>
      <c r="K1" s="1390" t="s">
        <v>744</v>
      </c>
      <c r="L1" s="1390" t="s">
        <v>745</v>
      </c>
      <c r="M1" s="793" t="s">
        <v>746</v>
      </c>
      <c r="N1" s="1093"/>
      <c r="O1" s="1093"/>
      <c r="P1" s="1093"/>
      <c r="Q1" s="871"/>
      <c r="R1" s="1391" t="n">
        <v>1</v>
      </c>
      <c r="S1" s="1390" t="s">
        <v>737</v>
      </c>
      <c r="T1" s="1390" t="s">
        <v>85</v>
      </c>
      <c r="U1" s="1390" t="s">
        <v>738</v>
      </c>
      <c r="V1" s="1390" t="s">
        <v>739</v>
      </c>
      <c r="W1" s="1390" t="s">
        <v>740</v>
      </c>
      <c r="X1" s="1390" t="s">
        <v>44</v>
      </c>
      <c r="Y1" s="1390" t="s">
        <v>741</v>
      </c>
      <c r="Z1" s="1390" t="s">
        <v>742</v>
      </c>
      <c r="AA1" s="1390" t="s">
        <v>743</v>
      </c>
      <c r="AB1" s="1390" t="s">
        <v>744</v>
      </c>
      <c r="AC1" s="1390" t="s">
        <v>745</v>
      </c>
      <c r="AD1" s="793" t="s">
        <v>746</v>
      </c>
      <c r="AE1" s="1093"/>
      <c r="AF1" s="1093"/>
      <c r="AG1" s="1093"/>
      <c r="AH1" s="871"/>
      <c r="AI1" s="1183" t="n">
        <v>1</v>
      </c>
      <c r="AJ1" s="1390" t="s">
        <v>737</v>
      </c>
      <c r="AK1" s="1390" t="s">
        <v>85</v>
      </c>
      <c r="AL1" s="1390" t="s">
        <v>738</v>
      </c>
      <c r="AM1" s="1390" t="s">
        <v>739</v>
      </c>
      <c r="AN1" s="1390" t="s">
        <v>740</v>
      </c>
      <c r="AO1" s="1390" t="s">
        <v>44</v>
      </c>
      <c r="AP1" s="1390" t="s">
        <v>741</v>
      </c>
      <c r="AQ1" s="1390" t="s">
        <v>742</v>
      </c>
      <c r="AR1" s="1390" t="s">
        <v>743</v>
      </c>
      <c r="AS1" s="1390" t="s">
        <v>744</v>
      </c>
      <c r="AT1" s="1390" t="s">
        <v>745</v>
      </c>
      <c r="AU1" s="793" t="s">
        <v>746</v>
      </c>
      <c r="AV1" s="1093"/>
      <c r="AW1" s="1093"/>
      <c r="AX1" s="1093"/>
      <c r="AY1" s="871"/>
    </row>
    <row r="2" customFormat="false" ht="13.5" hidden="false" customHeight="false" outlineLevel="0" collapsed="false">
      <c r="A2" s="1095"/>
      <c r="B2" s="3" t="n">
        <v>1</v>
      </c>
      <c r="C2" s="3" t="n">
        <v>1</v>
      </c>
      <c r="D2" s="1392" t="s">
        <v>747</v>
      </c>
      <c r="F2" s="1390" t="s">
        <v>748</v>
      </c>
      <c r="G2" s="3" t="n">
        <v>7</v>
      </c>
      <c r="H2" s="1390" t="s">
        <v>749</v>
      </c>
      <c r="I2" s="1390" t="s">
        <v>750</v>
      </c>
      <c r="J2" s="1390" t="s">
        <v>751</v>
      </c>
      <c r="K2" s="3" t="n">
        <v>60</v>
      </c>
      <c r="L2" s="177" t="s">
        <v>752</v>
      </c>
      <c r="M2" s="13" t="str">
        <f aca="false">MID(L2,1,3)</f>
        <v>  6</v>
      </c>
      <c r="N2" s="13" t="str">
        <f aca="false">MID(L2,5,3)</f>
        <v>  7</v>
      </c>
      <c r="O2" s="13" t="str">
        <f aca="false">MID(L2,9,3)</f>
        <v>  3</v>
      </c>
      <c r="P2" s="13" t="str">
        <f aca="false">MID(L2,13,3)</f>
        <v> 27</v>
      </c>
      <c r="Q2" s="1389" t="str">
        <f aca="false">CONCATENATE(M2,M$1,N2,M$1,O2,M$1,P2)</f>
        <v>  6改  7改  3改 27</v>
      </c>
      <c r="R2" s="1391"/>
      <c r="S2" s="3" t="n">
        <v>1</v>
      </c>
      <c r="T2" s="3" t="n">
        <v>1</v>
      </c>
      <c r="U2" s="1392" t="s">
        <v>753</v>
      </c>
      <c r="W2" s="1390" t="s">
        <v>54</v>
      </c>
      <c r="X2" s="3" t="n">
        <v>2</v>
      </c>
      <c r="Y2" s="1390" t="s">
        <v>749</v>
      </c>
      <c r="Z2" s="1390" t="s">
        <v>754</v>
      </c>
      <c r="AA2" s="1390" t="s">
        <v>755</v>
      </c>
      <c r="AB2" s="3" t="n">
        <v>54</v>
      </c>
      <c r="AC2" s="177" t="s">
        <v>756</v>
      </c>
      <c r="AD2" s="13" t="str">
        <f aca="false">MID(AC2,1,3)</f>
        <v>  0</v>
      </c>
      <c r="AE2" s="13" t="str">
        <f aca="false">MID(AC2,5,3)</f>
        <v>  0</v>
      </c>
      <c r="AF2" s="13" t="str">
        <f aca="false">MID(AC2,9,3)</f>
        <v>  0</v>
      </c>
      <c r="AG2" s="13" t="str">
        <f aca="false">MID(AC2,13,3)</f>
        <v>  3</v>
      </c>
      <c r="AH2" s="1389" t="str">
        <f aca="false">CONCATENATE(AD2,AD$1,AE2,AD$1,AF2,AD$1,AG2)</f>
        <v>  0改  0改  0改  3</v>
      </c>
      <c r="AI2" s="1183"/>
      <c r="AJ2" s="3" t="n">
        <v>1</v>
      </c>
      <c r="AK2" s="3" t="n">
        <v>1</v>
      </c>
      <c r="AL2" s="1392" t="s">
        <v>757</v>
      </c>
      <c r="AN2" s="1390" t="s">
        <v>748</v>
      </c>
      <c r="AO2" s="3" t="n">
        <v>2</v>
      </c>
      <c r="AP2" s="1390" t="s">
        <v>758</v>
      </c>
      <c r="AQ2" s="1390" t="s">
        <v>759</v>
      </c>
      <c r="AR2" s="1390" t="s">
        <v>760</v>
      </c>
      <c r="AS2" s="3" t="n">
        <v>54</v>
      </c>
      <c r="AT2" s="177" t="s">
        <v>761</v>
      </c>
      <c r="AU2" s="13" t="str">
        <f aca="false">MID(AT2,1,3)</f>
        <v>  0</v>
      </c>
      <c r="AV2" s="13" t="str">
        <f aca="false">MID(AT2,5,3)</f>
        <v>  1</v>
      </c>
      <c r="AW2" s="13" t="str">
        <f aca="false">MID(AT2,9,3)</f>
        <v>  0</v>
      </c>
      <c r="AX2" s="13" t="str">
        <f aca="false">MID(AT2,13,3)</f>
        <v>  1</v>
      </c>
      <c r="AY2" s="1389" t="str">
        <f aca="false">CONCATENATE(AU2,AU$1,AV2,AU$1,AW2,AU$1,AX2)</f>
        <v>  0改  1改  0改  1</v>
      </c>
    </row>
    <row r="3" customFormat="false" ht="13.5" hidden="false" customHeight="false" outlineLevel="0" collapsed="false">
      <c r="A3" s="1095"/>
      <c r="B3" s="3" t="n">
        <v>2</v>
      </c>
      <c r="C3" s="3" t="n">
        <v>2</v>
      </c>
      <c r="D3" s="1392" t="s">
        <v>762</v>
      </c>
      <c r="F3" s="1390" t="s">
        <v>748</v>
      </c>
      <c r="G3" s="3" t="n">
        <v>6</v>
      </c>
      <c r="H3" s="1390" t="s">
        <v>758</v>
      </c>
      <c r="I3" s="1390" t="s">
        <v>763</v>
      </c>
      <c r="J3" s="1390" t="s">
        <v>764</v>
      </c>
      <c r="K3" s="3" t="n">
        <v>60</v>
      </c>
      <c r="L3" s="177" t="s">
        <v>765</v>
      </c>
      <c r="M3" s="13" t="str">
        <f aca="false">MID(L3,1,3)</f>
        <v>  4</v>
      </c>
      <c r="N3" s="13" t="str">
        <f aca="false">MID(L3,5,3)</f>
        <v>  2</v>
      </c>
      <c r="O3" s="13" t="str">
        <f aca="false">MID(L3,9,3)</f>
        <v>  0</v>
      </c>
      <c r="P3" s="13" t="str">
        <f aca="false">MID(L3,13,3)</f>
        <v> 36</v>
      </c>
      <c r="Q3" s="1389" t="str">
        <f aca="false">CONCATENATE(M3,M$1,N3,M$1,O3,M$1,P3)</f>
        <v>  4改  2改  0改 36</v>
      </c>
      <c r="R3" s="1391"/>
      <c r="S3" s="3" t="n">
        <v>1</v>
      </c>
      <c r="T3" s="3" t="n">
        <v>2</v>
      </c>
      <c r="U3" s="1392" t="s">
        <v>766</v>
      </c>
      <c r="W3" s="1390" t="s">
        <v>54</v>
      </c>
      <c r="X3" s="3" t="n">
        <v>2</v>
      </c>
      <c r="Y3" s="1390" t="s">
        <v>749</v>
      </c>
      <c r="Z3" s="1390" t="s">
        <v>767</v>
      </c>
      <c r="AA3" s="1390" t="s">
        <v>768</v>
      </c>
      <c r="AB3" s="3" t="n">
        <v>54</v>
      </c>
      <c r="AC3" s="177" t="s">
        <v>769</v>
      </c>
      <c r="AD3" s="13" t="str">
        <f aca="false">MID(AC3,1,3)</f>
        <v>  0</v>
      </c>
      <c r="AE3" s="13" t="str">
        <f aca="false">MID(AC3,5,3)</f>
        <v>  0</v>
      </c>
      <c r="AF3" s="13" t="str">
        <f aca="false">MID(AC3,9,3)</f>
        <v>  0</v>
      </c>
      <c r="AG3" s="13" t="str">
        <f aca="false">MID(AC3,13,3)</f>
        <v>  2</v>
      </c>
      <c r="AH3" s="1389" t="str">
        <f aca="false">CONCATENATE(AD3,AD$1,AE3,AD$1,AF3,AD$1,AG3)</f>
        <v>  0改  0改  0改  2</v>
      </c>
      <c r="AI3" s="1183"/>
      <c r="AJ3" s="3" t="n">
        <v>2</v>
      </c>
      <c r="AK3" s="3" t="n">
        <v>2</v>
      </c>
      <c r="AL3" s="1392" t="s">
        <v>770</v>
      </c>
      <c r="AN3" s="1390" t="s">
        <v>54</v>
      </c>
      <c r="AO3" s="3" t="n">
        <v>2</v>
      </c>
      <c r="AP3" s="1390" t="s">
        <v>749</v>
      </c>
      <c r="AQ3" s="1390" t="s">
        <v>771</v>
      </c>
      <c r="AR3" s="1390" t="s">
        <v>772</v>
      </c>
      <c r="AS3" s="3" t="n">
        <v>54</v>
      </c>
      <c r="AT3" s="177" t="s">
        <v>773</v>
      </c>
      <c r="AU3" s="13" t="str">
        <f aca="false">MID(AT3,1,3)</f>
        <v>  0</v>
      </c>
      <c r="AV3" s="13" t="str">
        <f aca="false">MID(AT3,5,3)</f>
        <v>  0</v>
      </c>
      <c r="AW3" s="13" t="str">
        <f aca="false">MID(AT3,9,3)</f>
        <v>  0</v>
      </c>
      <c r="AX3" s="13" t="str">
        <f aca="false">MID(AT3,13,3)</f>
        <v>  1</v>
      </c>
      <c r="AY3" s="1389" t="str">
        <f aca="false">CONCATENATE(AU3,AU$1,AV3,AU$1,AW3,AU$1,AX3)</f>
        <v>  0改  0改  0改  1</v>
      </c>
    </row>
    <row r="4" customFormat="false" ht="13.5" hidden="false" customHeight="false" outlineLevel="0" collapsed="false">
      <c r="A4" s="1095"/>
      <c r="B4" s="3" t="n">
        <v>3</v>
      </c>
      <c r="C4" s="3" t="n">
        <v>3</v>
      </c>
      <c r="D4" s="1392" t="s">
        <v>774</v>
      </c>
      <c r="F4" s="1390" t="s">
        <v>748</v>
      </c>
      <c r="G4" s="3" t="n">
        <v>6</v>
      </c>
      <c r="H4" s="1390" t="s">
        <v>758</v>
      </c>
      <c r="I4" s="1390" t="s">
        <v>775</v>
      </c>
      <c r="J4" s="1390" t="s">
        <v>776</v>
      </c>
      <c r="K4" s="3" t="n">
        <v>61</v>
      </c>
      <c r="L4" s="177" t="s">
        <v>777</v>
      </c>
      <c r="M4" s="13" t="str">
        <f aca="false">MID(L4,1,3)</f>
        <v>  3</v>
      </c>
      <c r="N4" s="13" t="str">
        <f aca="false">MID(L4,5,3)</f>
        <v>  1</v>
      </c>
      <c r="O4" s="13" t="str">
        <f aca="false">MID(L4,9,3)</f>
        <v>  2</v>
      </c>
      <c r="P4" s="13" t="str">
        <f aca="false">MID(L4,13,3)</f>
        <v> 27</v>
      </c>
      <c r="Q4" s="1389" t="str">
        <f aca="false">CONCATENATE(M4,M$1,N4,M$1,O4,M$1,P4)</f>
        <v>  3改  1改  2改 27</v>
      </c>
      <c r="R4" s="1391"/>
      <c r="S4" s="3" t="n">
        <v>2</v>
      </c>
      <c r="T4" s="3" t="n">
        <v>3</v>
      </c>
      <c r="U4" s="1392" t="s">
        <v>778</v>
      </c>
      <c r="W4" s="1390" t="s">
        <v>54</v>
      </c>
      <c r="X4" s="3" t="n">
        <v>2</v>
      </c>
      <c r="Y4" s="1390" t="s">
        <v>749</v>
      </c>
      <c r="Z4" s="1390" t="s">
        <v>779</v>
      </c>
      <c r="AA4" s="1390" t="s">
        <v>780</v>
      </c>
      <c r="AB4" s="3" t="n">
        <v>54</v>
      </c>
      <c r="AC4" s="177" t="s">
        <v>773</v>
      </c>
      <c r="AD4" s="13" t="str">
        <f aca="false">MID(AC4,1,3)</f>
        <v>  0</v>
      </c>
      <c r="AE4" s="13" t="str">
        <f aca="false">MID(AC4,5,3)</f>
        <v>  0</v>
      </c>
      <c r="AF4" s="13" t="str">
        <f aca="false">MID(AC4,9,3)</f>
        <v>  0</v>
      </c>
      <c r="AG4" s="13" t="str">
        <f aca="false">MID(AC4,13,3)</f>
        <v>  1</v>
      </c>
      <c r="AH4" s="1389" t="str">
        <f aca="false">CONCATENATE(AD4,AD$1,AE4,AD$1,AF4,AD$1,AG4)</f>
        <v>  0改  0改  0改  1</v>
      </c>
      <c r="AI4" s="1183"/>
      <c r="AJ4" s="3" t="n">
        <v>3</v>
      </c>
      <c r="AK4" s="3" t="n">
        <v>3</v>
      </c>
      <c r="AL4" s="1392" t="s">
        <v>781</v>
      </c>
      <c r="AN4" s="1390" t="s">
        <v>748</v>
      </c>
      <c r="AO4" s="3" t="n">
        <v>2</v>
      </c>
      <c r="AP4" s="1390" t="s">
        <v>749</v>
      </c>
      <c r="AQ4" s="1390" t="s">
        <v>782</v>
      </c>
      <c r="AR4" s="1390" t="s">
        <v>783</v>
      </c>
      <c r="AS4" s="3" t="n">
        <v>54</v>
      </c>
      <c r="AT4" s="177" t="s">
        <v>784</v>
      </c>
      <c r="AU4" s="13" t="str">
        <f aca="false">MID(AT4,1,3)</f>
        <v>  0</v>
      </c>
      <c r="AV4" s="13" t="str">
        <f aca="false">MID(AT4,5,3)</f>
        <v>  0</v>
      </c>
      <c r="AW4" s="13" t="str">
        <f aca="false">MID(AT4,9,3)</f>
        <v>  1</v>
      </c>
      <c r="AX4" s="13" t="str">
        <f aca="false">MID(AT4,13,3)</f>
        <v>  1</v>
      </c>
      <c r="AY4" s="1389" t="str">
        <f aca="false">CONCATENATE(AU4,AU$1,AV4,AU$1,AW4,AU$1,AX4)</f>
        <v>  0改  0改  1改  1</v>
      </c>
    </row>
    <row r="5" customFormat="false" ht="13.5" hidden="false" customHeight="false" outlineLevel="0" collapsed="false">
      <c r="A5" s="1095"/>
      <c r="B5" s="3" t="n">
        <v>4</v>
      </c>
      <c r="C5" s="3" t="n">
        <v>4</v>
      </c>
      <c r="D5" s="1392" t="s">
        <v>785</v>
      </c>
      <c r="E5" s="3" t="s">
        <v>786</v>
      </c>
      <c r="F5" s="1390" t="s">
        <v>748</v>
      </c>
      <c r="G5" s="3" t="n">
        <v>5</v>
      </c>
      <c r="H5" s="1390" t="s">
        <v>758</v>
      </c>
      <c r="I5" s="1390" t="s">
        <v>787</v>
      </c>
      <c r="J5" s="1390" t="s">
        <v>788</v>
      </c>
      <c r="K5" s="3" t="n">
        <v>60</v>
      </c>
      <c r="L5" s="177" t="s">
        <v>789</v>
      </c>
      <c r="M5" s="13" t="str">
        <f aca="false">MID(L5,1,3)</f>
        <v>  4</v>
      </c>
      <c r="N5" s="13" t="str">
        <f aca="false">MID(L5,5,3)</f>
        <v>  2</v>
      </c>
      <c r="O5" s="13" t="str">
        <f aca="false">MID(L5,9,3)</f>
        <v>  1</v>
      </c>
      <c r="P5" s="13" t="str">
        <f aca="false">MID(L5,13,3)</f>
        <v> 10</v>
      </c>
      <c r="Q5" s="1389" t="str">
        <f aca="false">CONCATENATE(M5,M$1,N5,M$1,O5,M$1,P5)</f>
        <v>  4改  2改  1改 10</v>
      </c>
      <c r="R5" s="1391"/>
      <c r="S5" s="3" t="n">
        <v>2</v>
      </c>
      <c r="T5" s="3" t="n">
        <v>4</v>
      </c>
      <c r="U5" s="1392" t="s">
        <v>790</v>
      </c>
      <c r="W5" s="1390" t="s">
        <v>54</v>
      </c>
      <c r="X5" s="3" t="n">
        <v>2</v>
      </c>
      <c r="Y5" s="1390" t="s">
        <v>749</v>
      </c>
      <c r="Z5" s="1390" t="s">
        <v>791</v>
      </c>
      <c r="AA5" s="1390" t="s">
        <v>792</v>
      </c>
      <c r="AB5" s="3" t="n">
        <v>51</v>
      </c>
      <c r="AC5" s="177" t="s">
        <v>773</v>
      </c>
      <c r="AD5" s="13" t="str">
        <f aca="false">MID(AC5,1,3)</f>
        <v>  0</v>
      </c>
      <c r="AE5" s="13" t="str">
        <f aca="false">MID(AC5,5,3)</f>
        <v>  0</v>
      </c>
      <c r="AF5" s="13" t="str">
        <f aca="false">MID(AC5,9,3)</f>
        <v>  0</v>
      </c>
      <c r="AG5" s="13" t="str">
        <f aca="false">MID(AC5,13,3)</f>
        <v>  1</v>
      </c>
      <c r="AH5" s="1389" t="str">
        <f aca="false">CONCATENATE(AD5,AD$1,AE5,AD$1,AF5,AD$1,AG5)</f>
        <v>  0改  0改  0改  1</v>
      </c>
      <c r="AI5" s="1183"/>
      <c r="AJ5" s="3" t="n">
        <v>4</v>
      </c>
      <c r="AK5" s="3" t="n">
        <v>4</v>
      </c>
      <c r="AL5" s="1392" t="s">
        <v>793</v>
      </c>
      <c r="AN5" s="1390" t="s">
        <v>748</v>
      </c>
      <c r="AO5" s="3" t="n">
        <v>2</v>
      </c>
      <c r="AP5" s="1390" t="s">
        <v>749</v>
      </c>
      <c r="AQ5" s="1390" t="s">
        <v>794</v>
      </c>
      <c r="AR5" s="1390" t="s">
        <v>795</v>
      </c>
      <c r="AS5" s="3" t="n">
        <v>54</v>
      </c>
      <c r="AT5" s="177" t="s">
        <v>784</v>
      </c>
      <c r="AU5" s="13" t="str">
        <f aca="false">MID(AT5,1,3)</f>
        <v>  0</v>
      </c>
      <c r="AV5" s="13" t="str">
        <f aca="false">MID(AT5,5,3)</f>
        <v>  0</v>
      </c>
      <c r="AW5" s="13" t="str">
        <f aca="false">MID(AT5,9,3)</f>
        <v>  1</v>
      </c>
      <c r="AX5" s="13" t="str">
        <f aca="false">MID(AT5,13,3)</f>
        <v>  1</v>
      </c>
      <c r="AY5" s="1389" t="str">
        <f aca="false">CONCATENATE(AU5,AU$1,AV5,AU$1,AW5,AU$1,AX5)</f>
        <v>  0改  0改  1改  1</v>
      </c>
    </row>
    <row r="6" customFormat="false" ht="13.5" hidden="false" customHeight="false" outlineLevel="0" collapsed="false">
      <c r="A6" s="1095"/>
      <c r="B6" s="3" t="n">
        <v>5</v>
      </c>
      <c r="C6" s="3" t="n">
        <v>5</v>
      </c>
      <c r="D6" s="1392" t="s">
        <v>796</v>
      </c>
      <c r="F6" s="1390" t="s">
        <v>797</v>
      </c>
      <c r="G6" s="3" t="n">
        <v>6</v>
      </c>
      <c r="H6" s="1390" t="s">
        <v>758</v>
      </c>
      <c r="I6" s="1390" t="s">
        <v>798</v>
      </c>
      <c r="J6" s="1390" t="s">
        <v>799</v>
      </c>
      <c r="K6" s="3" t="n">
        <v>61</v>
      </c>
      <c r="L6" s="177" t="s">
        <v>800</v>
      </c>
      <c r="M6" s="13" t="str">
        <f aca="false">MID(L6,1,3)</f>
        <v>  3</v>
      </c>
      <c r="N6" s="13" t="str">
        <f aca="false">MID(L6,5,3)</f>
        <v>  2</v>
      </c>
      <c r="O6" s="13" t="str">
        <f aca="false">MID(L6,9,3)</f>
        <v>  4</v>
      </c>
      <c r="P6" s="13" t="str">
        <f aca="false">MID(L6,13,3)</f>
        <v> 25</v>
      </c>
      <c r="Q6" s="1389" t="str">
        <f aca="false">CONCATENATE(M6,M$1,N6,M$1,O6,M$1,P6)</f>
        <v>  3改  2改  4改 25</v>
      </c>
      <c r="R6" s="1391"/>
      <c r="S6" s="3" t="n">
        <v>3</v>
      </c>
      <c r="T6" s="3" t="n">
        <v>5</v>
      </c>
      <c r="U6" s="1392" t="s">
        <v>801</v>
      </c>
      <c r="W6" s="1390" t="s">
        <v>54</v>
      </c>
      <c r="X6" s="3" t="n">
        <v>2</v>
      </c>
      <c r="Y6" s="1390" t="s">
        <v>749</v>
      </c>
      <c r="Z6" s="1390" t="s">
        <v>802</v>
      </c>
      <c r="AA6" s="1390" t="s">
        <v>803</v>
      </c>
      <c r="AB6" s="3" t="n">
        <v>54</v>
      </c>
      <c r="AC6" s="177" t="s">
        <v>773</v>
      </c>
      <c r="AD6" s="13" t="str">
        <f aca="false">MID(AC6,1,3)</f>
        <v>  0</v>
      </c>
      <c r="AE6" s="13" t="str">
        <f aca="false">MID(AC6,5,3)</f>
        <v>  0</v>
      </c>
      <c r="AF6" s="13" t="str">
        <f aca="false">MID(AC6,9,3)</f>
        <v>  0</v>
      </c>
      <c r="AG6" s="13" t="str">
        <f aca="false">MID(AC6,13,3)</f>
        <v>  1</v>
      </c>
      <c r="AH6" s="1389" t="str">
        <f aca="false">CONCATENATE(AD6,AD$1,AE6,AD$1,AF6,AD$1,AG6)</f>
        <v>  0改  0改  0改  1</v>
      </c>
      <c r="AI6" s="1183"/>
      <c r="AJ6" s="3" t="n">
        <v>4</v>
      </c>
      <c r="AK6" s="3" t="n">
        <v>5</v>
      </c>
      <c r="AL6" s="1392" t="s">
        <v>804</v>
      </c>
      <c r="AN6" s="1390" t="s">
        <v>54</v>
      </c>
      <c r="AO6" s="3" t="n">
        <v>2</v>
      </c>
      <c r="AP6" s="1390" t="s">
        <v>749</v>
      </c>
      <c r="AQ6" s="1390" t="s">
        <v>805</v>
      </c>
      <c r="AR6" s="1390" t="s">
        <v>806</v>
      </c>
      <c r="AS6" s="3" t="n">
        <v>54</v>
      </c>
      <c r="AT6" s="177" t="s">
        <v>784</v>
      </c>
      <c r="AU6" s="13" t="str">
        <f aca="false">MID(AT6,1,3)</f>
        <v>  0</v>
      </c>
      <c r="AV6" s="13" t="str">
        <f aca="false">MID(AT6,5,3)</f>
        <v>  0</v>
      </c>
      <c r="AW6" s="13" t="str">
        <f aca="false">MID(AT6,9,3)</f>
        <v>  1</v>
      </c>
      <c r="AX6" s="13" t="str">
        <f aca="false">MID(AT6,13,3)</f>
        <v>  1</v>
      </c>
      <c r="AY6" s="1389" t="str">
        <f aca="false">CONCATENATE(AU6,AU$1,AV6,AU$1,AW6,AU$1,AX6)</f>
        <v>  0改  0改  1改  1</v>
      </c>
    </row>
    <row r="7" customFormat="false" ht="13.5" hidden="false" customHeight="false" outlineLevel="0" collapsed="false">
      <c r="A7" s="1095"/>
      <c r="B7" s="3" t="n">
        <v>5</v>
      </c>
      <c r="C7" s="3" t="n">
        <v>6</v>
      </c>
      <c r="D7" s="1392" t="s">
        <v>807</v>
      </c>
      <c r="F7" s="1390" t="s">
        <v>748</v>
      </c>
      <c r="G7" s="3" t="n">
        <v>6</v>
      </c>
      <c r="H7" s="1390" t="s">
        <v>758</v>
      </c>
      <c r="I7" s="1390" t="s">
        <v>808</v>
      </c>
      <c r="J7" s="1390" t="s">
        <v>809</v>
      </c>
      <c r="K7" s="3" t="n">
        <v>60</v>
      </c>
      <c r="L7" s="177" t="s">
        <v>810</v>
      </c>
      <c r="M7" s="13" t="str">
        <f aca="false">MID(L7,1,3)</f>
        <v>  3</v>
      </c>
      <c r="N7" s="13" t="str">
        <f aca="false">MID(L7,5,3)</f>
        <v>  2</v>
      </c>
      <c r="O7" s="13" t="str">
        <f aca="false">MID(L7,9,3)</f>
        <v>  1</v>
      </c>
      <c r="P7" s="13" t="str">
        <f aca="false">MID(L7,13,3)</f>
        <v> 24</v>
      </c>
      <c r="Q7" s="1389" t="str">
        <f aca="false">CONCATENATE(M7,M$1,N7,M$1,O7,M$1,P7)</f>
        <v>  3改  2改  1改 24</v>
      </c>
      <c r="R7" s="1391"/>
      <c r="S7" s="3" t="n">
        <v>3</v>
      </c>
      <c r="T7" s="3" t="n">
        <v>6</v>
      </c>
      <c r="U7" s="1392" t="s">
        <v>811</v>
      </c>
      <c r="W7" s="1390" t="s">
        <v>54</v>
      </c>
      <c r="X7" s="3" t="n">
        <v>2</v>
      </c>
      <c r="Y7" s="1390" t="s">
        <v>749</v>
      </c>
      <c r="Z7" s="1390" t="s">
        <v>812</v>
      </c>
      <c r="AA7" s="1390" t="s">
        <v>813</v>
      </c>
      <c r="AB7" s="3" t="n">
        <v>54</v>
      </c>
      <c r="AC7" s="177" t="s">
        <v>769</v>
      </c>
      <c r="AD7" s="13" t="str">
        <f aca="false">MID(AC7,1,3)</f>
        <v>  0</v>
      </c>
      <c r="AE7" s="13" t="str">
        <f aca="false">MID(AC7,5,3)</f>
        <v>  0</v>
      </c>
      <c r="AF7" s="13" t="str">
        <f aca="false">MID(AC7,9,3)</f>
        <v>  0</v>
      </c>
      <c r="AG7" s="13" t="str">
        <f aca="false">MID(AC7,13,3)</f>
        <v>  2</v>
      </c>
      <c r="AH7" s="1389" t="str">
        <f aca="false">CONCATENATE(AD7,AD$1,AE7,AD$1,AF7,AD$1,AG7)</f>
        <v>  0改  0改  0改  2</v>
      </c>
      <c r="AI7" s="1183"/>
      <c r="AJ7" s="3" t="n">
        <v>5</v>
      </c>
      <c r="AK7" s="3" t="n">
        <v>6</v>
      </c>
      <c r="AL7" s="1392" t="s">
        <v>814</v>
      </c>
      <c r="AN7" s="1390" t="s">
        <v>748</v>
      </c>
      <c r="AO7" s="3" t="n">
        <v>2</v>
      </c>
      <c r="AP7" s="1390" t="s">
        <v>758</v>
      </c>
      <c r="AQ7" s="1390" t="s">
        <v>815</v>
      </c>
      <c r="AR7" s="1390" t="s">
        <v>816</v>
      </c>
      <c r="AS7" s="3" t="n">
        <v>54</v>
      </c>
      <c r="AT7" s="177" t="s">
        <v>817</v>
      </c>
      <c r="AU7" s="13" t="str">
        <f aca="false">MID(AT7,1,3)</f>
        <v>  0</v>
      </c>
      <c r="AV7" s="13" t="str">
        <f aca="false">MID(AT7,5,3)</f>
        <v>  1</v>
      </c>
      <c r="AW7" s="13" t="str">
        <f aca="false">MID(AT7,9,3)</f>
        <v>  1</v>
      </c>
      <c r="AX7" s="13" t="str">
        <f aca="false">MID(AT7,13,3)</f>
        <v>  0</v>
      </c>
      <c r="AY7" s="1389" t="str">
        <f aca="false">CONCATENATE(AU7,AU$1,AV7,AU$1,AW7,AU$1,AX7)</f>
        <v>  0改  1改  1改  0</v>
      </c>
    </row>
    <row r="8" customFormat="false" ht="13.5" hidden="false" customHeight="false" outlineLevel="0" collapsed="false">
      <c r="A8" s="1095"/>
      <c r="B8" s="3" t="n">
        <v>6</v>
      </c>
      <c r="C8" s="3" t="n">
        <v>7</v>
      </c>
      <c r="D8" s="1392" t="s">
        <v>818</v>
      </c>
      <c r="E8" s="3" t="s">
        <v>786</v>
      </c>
      <c r="F8" s="1390" t="s">
        <v>748</v>
      </c>
      <c r="G8" s="3" t="n">
        <v>5</v>
      </c>
      <c r="H8" s="1390" t="s">
        <v>758</v>
      </c>
      <c r="I8" s="1390" t="s">
        <v>819</v>
      </c>
      <c r="J8" s="1390" t="s">
        <v>820</v>
      </c>
      <c r="K8" s="3" t="n">
        <v>60</v>
      </c>
      <c r="L8" s="177" t="s">
        <v>821</v>
      </c>
      <c r="M8" s="13" t="str">
        <f aca="false">MID(L8,1,3)</f>
        <v>  3</v>
      </c>
      <c r="N8" s="13" t="str">
        <f aca="false">MID(L8,5,3)</f>
        <v>  3</v>
      </c>
      <c r="O8" s="13" t="str">
        <f aca="false">MID(L8,9,3)</f>
        <v>  1</v>
      </c>
      <c r="P8" s="13" t="str">
        <f aca="false">MID(L8,13,3)</f>
        <v> 18</v>
      </c>
      <c r="Q8" s="1389" t="str">
        <f aca="false">CONCATENATE(M8,M$1,N8,M$1,O8,M$1,P8)</f>
        <v>  3改  3改  1改 18</v>
      </c>
      <c r="R8" s="1391"/>
      <c r="S8" s="3" t="n">
        <v>4</v>
      </c>
      <c r="T8" s="3" t="n">
        <v>7</v>
      </c>
      <c r="U8" s="1392" t="s">
        <v>822</v>
      </c>
      <c r="W8" s="1390" t="s">
        <v>54</v>
      </c>
      <c r="X8" s="3" t="n">
        <v>2</v>
      </c>
      <c r="Y8" s="1390" t="s">
        <v>749</v>
      </c>
      <c r="Z8" s="1390" t="s">
        <v>823</v>
      </c>
      <c r="AA8" s="1390" t="s">
        <v>824</v>
      </c>
      <c r="AB8" s="3" t="n">
        <v>54</v>
      </c>
      <c r="AC8" s="177" t="s">
        <v>825</v>
      </c>
      <c r="AD8" s="13" t="str">
        <f aca="false">MID(AC8,1,3)</f>
        <v>  0</v>
      </c>
      <c r="AE8" s="13" t="str">
        <f aca="false">MID(AC8,5,3)</f>
        <v>  1</v>
      </c>
      <c r="AF8" s="13" t="str">
        <f aca="false">MID(AC8,9,3)</f>
        <v>  0</v>
      </c>
      <c r="AG8" s="13" t="str">
        <f aca="false">MID(AC8,13,3)</f>
        <v>  0</v>
      </c>
      <c r="AH8" s="1389" t="str">
        <f aca="false">CONCATENATE(AD8,AD$1,AE8,AD$1,AF8,AD$1,AG8)</f>
        <v>  0改  1改  0改  0</v>
      </c>
      <c r="AI8" s="1183"/>
      <c r="AJ8" s="3" t="n">
        <v>5</v>
      </c>
      <c r="AK8" s="3" t="n">
        <v>7</v>
      </c>
      <c r="AL8" s="1392" t="s">
        <v>826</v>
      </c>
      <c r="AN8" s="1390" t="s">
        <v>748</v>
      </c>
      <c r="AO8" s="3" t="n">
        <v>2</v>
      </c>
      <c r="AP8" s="1390" t="s">
        <v>749</v>
      </c>
      <c r="AQ8" s="1390" t="s">
        <v>827</v>
      </c>
      <c r="AR8" s="1390" t="s">
        <v>828</v>
      </c>
      <c r="AS8" s="3" t="n">
        <v>54</v>
      </c>
      <c r="AT8" s="177" t="s">
        <v>829</v>
      </c>
      <c r="AU8" s="13" t="str">
        <f aca="false">MID(AT8,1,3)</f>
        <v>  0</v>
      </c>
      <c r="AV8" s="13" t="str">
        <f aca="false">MID(AT8,5,3)</f>
        <v>  0</v>
      </c>
      <c r="AW8" s="13" t="str">
        <f aca="false">MID(AT8,9,3)</f>
        <v>  1</v>
      </c>
      <c r="AX8" s="13" t="str">
        <f aca="false">MID(AT8,13,3)</f>
        <v>  2</v>
      </c>
      <c r="AY8" s="1389" t="str">
        <f aca="false">CONCATENATE(AU8,AU$1,AV8,AU$1,AW8,AU$1,AX8)</f>
        <v>  0改  0改  1改  2</v>
      </c>
    </row>
    <row r="9" customFormat="false" ht="13.5" hidden="false" customHeight="false" outlineLevel="0" collapsed="false">
      <c r="A9" s="1095"/>
      <c r="B9" s="3" t="n">
        <v>6</v>
      </c>
      <c r="C9" s="3" t="n">
        <v>8</v>
      </c>
      <c r="D9" s="1392" t="s">
        <v>830</v>
      </c>
      <c r="F9" s="1390" t="s">
        <v>748</v>
      </c>
      <c r="G9" s="3" t="n">
        <v>7</v>
      </c>
      <c r="H9" s="1390" t="s">
        <v>758</v>
      </c>
      <c r="I9" s="1390" t="s">
        <v>808</v>
      </c>
      <c r="J9" s="1390" t="s">
        <v>831</v>
      </c>
      <c r="K9" s="3" t="n">
        <v>60</v>
      </c>
      <c r="L9" s="177" t="s">
        <v>832</v>
      </c>
      <c r="M9" s="13" t="str">
        <f aca="false">MID(L9,1,3)</f>
        <v>  2</v>
      </c>
      <c r="N9" s="13" t="str">
        <f aca="false">MID(L9,5,3)</f>
        <v>  5</v>
      </c>
      <c r="O9" s="13" t="str">
        <f aca="false">MID(L9,9,3)</f>
        <v>  7</v>
      </c>
      <c r="P9" s="13" t="str">
        <f aca="false">MID(L9,13,3)</f>
        <v> 25</v>
      </c>
      <c r="Q9" s="1389" t="str">
        <f aca="false">CONCATENATE(M9,M$1,N9,M$1,O9,M$1,P9)</f>
        <v>  2改  5改  7改 25</v>
      </c>
      <c r="R9" s="1391"/>
      <c r="S9" s="3" t="n">
        <v>4</v>
      </c>
      <c r="T9" s="3" t="n">
        <v>8</v>
      </c>
      <c r="U9" s="1392" t="s">
        <v>833</v>
      </c>
      <c r="W9" s="1390" t="s">
        <v>54</v>
      </c>
      <c r="X9" s="3" t="n">
        <v>2</v>
      </c>
      <c r="Y9" s="1390" t="s">
        <v>749</v>
      </c>
      <c r="Z9" s="1390" t="s">
        <v>834</v>
      </c>
      <c r="AA9" s="1390" t="s">
        <v>835</v>
      </c>
      <c r="AB9" s="3" t="n">
        <v>54</v>
      </c>
      <c r="AC9" s="177" t="s">
        <v>756</v>
      </c>
      <c r="AD9" s="13" t="str">
        <f aca="false">MID(AC9,1,3)</f>
        <v>  0</v>
      </c>
      <c r="AE9" s="13" t="str">
        <f aca="false">MID(AC9,5,3)</f>
        <v>  0</v>
      </c>
      <c r="AF9" s="13" t="str">
        <f aca="false">MID(AC9,9,3)</f>
        <v>  0</v>
      </c>
      <c r="AG9" s="13" t="str">
        <f aca="false">MID(AC9,13,3)</f>
        <v>  3</v>
      </c>
      <c r="AH9" s="1389" t="str">
        <f aca="false">CONCATENATE(AD9,AD$1,AE9,AD$1,AF9,AD$1,AG9)</f>
        <v>  0改  0改  0改  3</v>
      </c>
      <c r="AI9" s="1183"/>
      <c r="AJ9" s="3" t="n">
        <v>6</v>
      </c>
      <c r="AK9" s="3" t="n">
        <v>8</v>
      </c>
      <c r="AL9" s="1392" t="s">
        <v>836</v>
      </c>
      <c r="AN9" s="1390" t="s">
        <v>748</v>
      </c>
      <c r="AO9" s="3" t="n">
        <v>2</v>
      </c>
      <c r="AP9" s="1390" t="s">
        <v>758</v>
      </c>
      <c r="AQ9" s="1390" t="s">
        <v>837</v>
      </c>
      <c r="AR9" s="1390" t="s">
        <v>838</v>
      </c>
      <c r="AS9" s="3" t="n">
        <v>54</v>
      </c>
      <c r="AT9" s="177" t="s">
        <v>839</v>
      </c>
      <c r="AU9" s="13" t="str">
        <f aca="false">MID(AT9,1,3)</f>
        <v>  0</v>
      </c>
      <c r="AV9" s="13" t="str">
        <f aca="false">MID(AT9,5,3)</f>
        <v>  1</v>
      </c>
      <c r="AW9" s="13" t="str">
        <f aca="false">MID(AT9,9,3)</f>
        <v>  0</v>
      </c>
      <c r="AX9" s="13" t="str">
        <f aca="false">MID(AT9,13,3)</f>
        <v>  2</v>
      </c>
      <c r="AY9" s="1389" t="str">
        <f aca="false">CONCATENATE(AU9,AU$1,AV9,AU$1,AW9,AU$1,AX9)</f>
        <v>  0改  1改  0改  2</v>
      </c>
    </row>
    <row r="10" customFormat="false" ht="13.5" hidden="false" customHeight="false" outlineLevel="0" collapsed="false">
      <c r="A10" s="1095"/>
      <c r="B10" s="3" t="n">
        <v>7</v>
      </c>
      <c r="C10" s="3" t="n">
        <v>9</v>
      </c>
      <c r="D10" s="1392" t="s">
        <v>840</v>
      </c>
      <c r="F10" s="1390" t="s">
        <v>748</v>
      </c>
      <c r="G10" s="3" t="n">
        <v>9</v>
      </c>
      <c r="H10" s="1390" t="s">
        <v>758</v>
      </c>
      <c r="I10" s="1390" t="s">
        <v>815</v>
      </c>
      <c r="J10" s="1390" t="s">
        <v>841</v>
      </c>
      <c r="K10" s="3" t="n">
        <v>60</v>
      </c>
      <c r="L10" s="177" t="s">
        <v>842</v>
      </c>
      <c r="M10" s="13" t="str">
        <f aca="false">MID(L10,1,3)</f>
        <v>  5</v>
      </c>
      <c r="N10" s="13" t="str">
        <f aca="false">MID(L10,5,3)</f>
        <v>  3</v>
      </c>
      <c r="O10" s="13" t="str">
        <f aca="false">MID(L10,9,3)</f>
        <v>  3</v>
      </c>
      <c r="P10" s="13" t="str">
        <f aca="false">MID(L10,13,3)</f>
        <v> 44</v>
      </c>
      <c r="Q10" s="1389" t="str">
        <f aca="false">CONCATENATE(M10,M$1,N10,M$1,O10,M$1,P10)</f>
        <v>  5改  3改  3改 44</v>
      </c>
      <c r="R10" s="1391"/>
      <c r="S10" s="3" t="n">
        <v>5</v>
      </c>
      <c r="T10" s="3" t="n">
        <v>9</v>
      </c>
      <c r="U10" s="1392" t="s">
        <v>843</v>
      </c>
      <c r="W10" s="1390" t="s">
        <v>54</v>
      </c>
      <c r="X10" s="3" t="n">
        <v>2</v>
      </c>
      <c r="Y10" s="1390" t="s">
        <v>749</v>
      </c>
      <c r="Z10" s="1390" t="s">
        <v>844</v>
      </c>
      <c r="AA10" s="1390" t="s">
        <v>845</v>
      </c>
      <c r="AB10" s="3" t="n">
        <v>54</v>
      </c>
      <c r="AC10" s="177" t="s">
        <v>773</v>
      </c>
      <c r="AD10" s="13" t="str">
        <f aca="false">MID(AC10,1,3)</f>
        <v>  0</v>
      </c>
      <c r="AE10" s="13" t="str">
        <f aca="false">MID(AC10,5,3)</f>
        <v>  0</v>
      </c>
      <c r="AF10" s="13" t="str">
        <f aca="false">MID(AC10,9,3)</f>
        <v>  0</v>
      </c>
      <c r="AG10" s="13" t="str">
        <f aca="false">MID(AC10,13,3)</f>
        <v>  1</v>
      </c>
      <c r="AH10" s="1389" t="str">
        <f aca="false">CONCATENATE(AD10,AD$1,AE10,AD$1,AF10,AD$1,AG10)</f>
        <v>  0改  0改  0改  1</v>
      </c>
      <c r="AI10" s="1183"/>
      <c r="AJ10" s="3" t="n">
        <v>6</v>
      </c>
      <c r="AK10" s="3" t="n">
        <v>9</v>
      </c>
      <c r="AL10" s="1392" t="s">
        <v>846</v>
      </c>
      <c r="AN10" s="1390" t="s">
        <v>748</v>
      </c>
      <c r="AO10" s="3" t="n">
        <v>2</v>
      </c>
      <c r="AP10" s="1390" t="s">
        <v>749</v>
      </c>
      <c r="AQ10" s="1390" t="s">
        <v>847</v>
      </c>
      <c r="AR10" s="1390" t="s">
        <v>848</v>
      </c>
      <c r="AS10" s="3" t="n">
        <v>54</v>
      </c>
      <c r="AT10" s="177" t="s">
        <v>773</v>
      </c>
      <c r="AU10" s="13" t="str">
        <f aca="false">MID(AT10,1,3)</f>
        <v>  0</v>
      </c>
      <c r="AV10" s="13" t="str">
        <f aca="false">MID(AT10,5,3)</f>
        <v>  0</v>
      </c>
      <c r="AW10" s="13" t="str">
        <f aca="false">MID(AT10,9,3)</f>
        <v>  0</v>
      </c>
      <c r="AX10" s="13" t="str">
        <f aca="false">MID(AT10,13,3)</f>
        <v>  1</v>
      </c>
      <c r="AY10" s="1389" t="str">
        <f aca="false">CONCATENATE(AU10,AU$1,AV10,AU$1,AW10,AU$1,AX10)</f>
        <v>  0改  0改  0改  1</v>
      </c>
    </row>
    <row r="11" customFormat="false" ht="13.5" hidden="false" customHeight="false" outlineLevel="0" collapsed="false">
      <c r="A11" s="1095"/>
      <c r="B11" s="3" t="n">
        <v>7</v>
      </c>
      <c r="C11" s="3" t="n">
        <v>10</v>
      </c>
      <c r="D11" s="1392" t="s">
        <v>849</v>
      </c>
      <c r="F11" s="1390" t="s">
        <v>748</v>
      </c>
      <c r="G11" s="3" t="n">
        <v>4</v>
      </c>
      <c r="H11" s="1390" t="s">
        <v>758</v>
      </c>
      <c r="I11" s="1390" t="s">
        <v>850</v>
      </c>
      <c r="J11" s="1390" t="s">
        <v>851</v>
      </c>
      <c r="K11" s="3" t="n">
        <v>61</v>
      </c>
      <c r="L11" s="177" t="s">
        <v>852</v>
      </c>
      <c r="M11" s="13" t="str">
        <f aca="false">MID(L11,1,3)</f>
        <v>  2</v>
      </c>
      <c r="N11" s="13" t="str">
        <f aca="false">MID(L11,5,3)</f>
        <v>  0</v>
      </c>
      <c r="O11" s="13" t="str">
        <f aca="false">MID(L11,9,3)</f>
        <v>  2</v>
      </c>
      <c r="P11" s="13" t="str">
        <f aca="false">MID(L11,13,3)</f>
        <v> 12</v>
      </c>
      <c r="Q11" s="1389" t="str">
        <f aca="false">CONCATENATE(M11,M$1,N11,M$1,O11,M$1,P11)</f>
        <v>  2改  0改  2改 12</v>
      </c>
      <c r="R11" s="1391"/>
      <c r="S11" s="3" t="n">
        <v>5</v>
      </c>
      <c r="T11" s="3" t="n">
        <v>10</v>
      </c>
      <c r="U11" s="1392" t="s">
        <v>853</v>
      </c>
      <c r="W11" s="1390" t="s">
        <v>54</v>
      </c>
      <c r="X11" s="3" t="n">
        <v>2</v>
      </c>
      <c r="Y11" s="1390" t="s">
        <v>749</v>
      </c>
      <c r="Z11" s="1390" t="s">
        <v>854</v>
      </c>
      <c r="AA11" s="1390" t="s">
        <v>855</v>
      </c>
      <c r="AB11" s="3" t="n">
        <v>54</v>
      </c>
      <c r="AC11" s="177" t="s">
        <v>773</v>
      </c>
      <c r="AD11" s="13" t="str">
        <f aca="false">MID(AC11,1,3)</f>
        <v>  0</v>
      </c>
      <c r="AE11" s="13" t="str">
        <f aca="false">MID(AC11,5,3)</f>
        <v>  0</v>
      </c>
      <c r="AF11" s="13" t="str">
        <f aca="false">MID(AC11,9,3)</f>
        <v>  0</v>
      </c>
      <c r="AG11" s="13" t="str">
        <f aca="false">MID(AC11,13,3)</f>
        <v>  1</v>
      </c>
      <c r="AH11" s="1389" t="str">
        <f aca="false">CONCATENATE(AD11,AD$1,AE11,AD$1,AF11,AD$1,AG11)</f>
        <v>  0改  0改  0改  1</v>
      </c>
      <c r="AI11" s="1183"/>
      <c r="AJ11" s="3" t="n">
        <v>7</v>
      </c>
      <c r="AK11" s="3" t="n">
        <v>10</v>
      </c>
      <c r="AL11" s="1392" t="s">
        <v>856</v>
      </c>
      <c r="AN11" s="1390" t="s">
        <v>54</v>
      </c>
      <c r="AO11" s="3" t="n">
        <v>2</v>
      </c>
      <c r="AP11" s="1390" t="s">
        <v>758</v>
      </c>
      <c r="AQ11" s="1390" t="s">
        <v>857</v>
      </c>
      <c r="AR11" s="1390" t="s">
        <v>858</v>
      </c>
      <c r="AS11" s="3" t="n">
        <v>54</v>
      </c>
      <c r="AT11" s="177" t="s">
        <v>859</v>
      </c>
      <c r="AU11" s="13" t="str">
        <f aca="false">MID(AT11,1,3)</f>
        <v>  0</v>
      </c>
      <c r="AV11" s="13" t="str">
        <f aca="false">MID(AT11,5,3)</f>
        <v>  2</v>
      </c>
      <c r="AW11" s="13" t="str">
        <f aca="false">MID(AT11,9,3)</f>
        <v>  1</v>
      </c>
      <c r="AX11" s="13" t="str">
        <f aca="false">MID(AT11,13,3)</f>
        <v>  0</v>
      </c>
      <c r="AY11" s="1389" t="str">
        <f aca="false">CONCATENATE(AU11,AU$1,AV11,AU$1,AW11,AU$1,AX11)</f>
        <v>  0改  2改  1改  0</v>
      </c>
    </row>
    <row r="12" customFormat="false" ht="13.5" hidden="false" customHeight="false" outlineLevel="0" collapsed="false">
      <c r="A12" s="1095"/>
      <c r="B12" s="3" t="n">
        <v>8</v>
      </c>
      <c r="C12" s="3" t="n">
        <v>11</v>
      </c>
      <c r="D12" s="1392" t="s">
        <v>860</v>
      </c>
      <c r="F12" s="1390" t="s">
        <v>748</v>
      </c>
      <c r="G12" s="3" t="n">
        <v>5</v>
      </c>
      <c r="H12" s="1390" t="s">
        <v>758</v>
      </c>
      <c r="I12" s="1390" t="s">
        <v>861</v>
      </c>
      <c r="J12" s="1390" t="s">
        <v>862</v>
      </c>
      <c r="K12" s="3" t="n">
        <v>60</v>
      </c>
      <c r="L12" s="177" t="s">
        <v>863</v>
      </c>
      <c r="M12" s="13" t="str">
        <f aca="false">MID(L12,1,3)</f>
        <v>  2</v>
      </c>
      <c r="N12" s="13" t="str">
        <f aca="false">MID(L12,5,3)</f>
        <v>  2</v>
      </c>
      <c r="O12" s="13" t="str">
        <f aca="false">MID(L12,9,3)</f>
        <v>  9</v>
      </c>
      <c r="P12" s="13" t="str">
        <f aca="false">MID(L12,13,3)</f>
        <v> 17</v>
      </c>
      <c r="Q12" s="1389" t="str">
        <f aca="false">CONCATENATE(M12,M$1,N12,M$1,O12,M$1,P12)</f>
        <v>  2改  2改  9改 17</v>
      </c>
      <c r="R12" s="1391"/>
      <c r="S12" s="3" t="n">
        <v>6</v>
      </c>
      <c r="T12" s="3" t="n">
        <v>11</v>
      </c>
      <c r="U12" s="1392" t="s">
        <v>864</v>
      </c>
      <c r="W12" s="1390" t="s">
        <v>54</v>
      </c>
      <c r="X12" s="3" t="n">
        <v>2</v>
      </c>
      <c r="Y12" s="1390" t="s">
        <v>749</v>
      </c>
      <c r="Z12" s="1390" t="s">
        <v>865</v>
      </c>
      <c r="AA12" s="1390" t="s">
        <v>866</v>
      </c>
      <c r="AB12" s="3" t="n">
        <v>54</v>
      </c>
      <c r="AC12" s="177" t="s">
        <v>761</v>
      </c>
      <c r="AD12" s="13" t="str">
        <f aca="false">MID(AC12,1,3)</f>
        <v>  0</v>
      </c>
      <c r="AE12" s="13" t="str">
        <f aca="false">MID(AC12,5,3)</f>
        <v>  1</v>
      </c>
      <c r="AF12" s="13" t="str">
        <f aca="false">MID(AC12,9,3)</f>
        <v>  0</v>
      </c>
      <c r="AG12" s="13" t="str">
        <f aca="false">MID(AC12,13,3)</f>
        <v>  1</v>
      </c>
      <c r="AH12" s="1389" t="str">
        <f aca="false">CONCATENATE(AD12,AD$1,AE12,AD$1,AF12,AD$1,AG12)</f>
        <v>  0改  1改  0改  1</v>
      </c>
      <c r="AI12" s="1183"/>
      <c r="AJ12" s="3" t="n">
        <v>7</v>
      </c>
      <c r="AK12" s="3" t="n">
        <v>11</v>
      </c>
      <c r="AL12" s="1392" t="s">
        <v>867</v>
      </c>
      <c r="AN12" s="1390" t="s">
        <v>748</v>
      </c>
      <c r="AO12" s="3" t="n">
        <v>2</v>
      </c>
      <c r="AP12" s="1390" t="s">
        <v>749</v>
      </c>
      <c r="AQ12" s="1390" t="s">
        <v>754</v>
      </c>
      <c r="AR12" s="1390" t="s">
        <v>868</v>
      </c>
      <c r="AS12" s="3" t="n">
        <v>54</v>
      </c>
      <c r="AT12" s="177" t="s">
        <v>784</v>
      </c>
      <c r="AU12" s="13" t="str">
        <f aca="false">MID(AT12,1,3)</f>
        <v>  0</v>
      </c>
      <c r="AV12" s="13" t="str">
        <f aca="false">MID(AT12,5,3)</f>
        <v>  0</v>
      </c>
      <c r="AW12" s="13" t="str">
        <f aca="false">MID(AT12,9,3)</f>
        <v>  1</v>
      </c>
      <c r="AX12" s="13" t="str">
        <f aca="false">MID(AT12,13,3)</f>
        <v>  1</v>
      </c>
      <c r="AY12" s="1389" t="str">
        <f aca="false">CONCATENATE(AU12,AU$1,AV12,AU$1,AW12,AU$1,AX12)</f>
        <v>  0改  0改  1改  1</v>
      </c>
    </row>
    <row r="13" customFormat="false" ht="13.5" hidden="false" customHeight="false" outlineLevel="0" collapsed="false">
      <c r="A13" s="1095"/>
      <c r="B13" s="3" t="n">
        <v>8</v>
      </c>
      <c r="C13" s="3" t="n">
        <v>12</v>
      </c>
      <c r="D13" s="1392" t="s">
        <v>869</v>
      </c>
      <c r="F13" s="1390" t="s">
        <v>748</v>
      </c>
      <c r="G13" s="3" t="n">
        <v>5</v>
      </c>
      <c r="H13" s="1390" t="s">
        <v>758</v>
      </c>
      <c r="I13" s="1390" t="s">
        <v>870</v>
      </c>
      <c r="J13" s="1390" t="s">
        <v>871</v>
      </c>
      <c r="K13" s="3" t="n">
        <v>60</v>
      </c>
      <c r="L13" s="177" t="s">
        <v>872</v>
      </c>
      <c r="M13" s="13" t="str">
        <f aca="false">MID(L13,1,3)</f>
        <v>  1</v>
      </c>
      <c r="N13" s="13" t="str">
        <f aca="false">MID(L13,5,3)</f>
        <v>  0</v>
      </c>
      <c r="O13" s="13" t="str">
        <f aca="false">MID(L13,9,3)</f>
        <v>  0</v>
      </c>
      <c r="P13" s="13" t="str">
        <f aca="false">MID(L13,13,3)</f>
        <v> 12</v>
      </c>
      <c r="Q13" s="1389" t="str">
        <f aca="false">CONCATENATE(M13,M$1,N13,M$1,O13,M$1,P13)</f>
        <v>  1改  0改  0改 12</v>
      </c>
      <c r="R13" s="1391"/>
      <c r="S13" s="3" t="n">
        <v>6</v>
      </c>
      <c r="T13" s="3" t="n">
        <v>12</v>
      </c>
      <c r="U13" s="1392" t="s">
        <v>873</v>
      </c>
      <c r="W13" s="1390" t="s">
        <v>54</v>
      </c>
      <c r="X13" s="3" t="n">
        <v>2</v>
      </c>
      <c r="Y13" s="1390" t="s">
        <v>749</v>
      </c>
      <c r="Z13" s="1390" t="s">
        <v>874</v>
      </c>
      <c r="AA13" s="1390" t="s">
        <v>875</v>
      </c>
      <c r="AB13" s="3" t="n">
        <v>54</v>
      </c>
      <c r="AC13" s="177" t="s">
        <v>773</v>
      </c>
      <c r="AD13" s="13" t="str">
        <f aca="false">MID(AC13,1,3)</f>
        <v>  0</v>
      </c>
      <c r="AE13" s="13" t="str">
        <f aca="false">MID(AC13,5,3)</f>
        <v>  0</v>
      </c>
      <c r="AF13" s="13" t="str">
        <f aca="false">MID(AC13,9,3)</f>
        <v>  0</v>
      </c>
      <c r="AG13" s="13" t="str">
        <f aca="false">MID(AC13,13,3)</f>
        <v>  1</v>
      </c>
      <c r="AH13" s="1389" t="str">
        <f aca="false">CONCATENATE(AD13,AD$1,AE13,AD$1,AF13,AD$1,AG13)</f>
        <v>  0改  0改  0改  1</v>
      </c>
      <c r="AI13" s="1183"/>
      <c r="AJ13" s="3" t="n">
        <v>8</v>
      </c>
      <c r="AK13" s="3" t="n">
        <v>12</v>
      </c>
      <c r="AL13" s="1392" t="s">
        <v>876</v>
      </c>
      <c r="AN13" s="1390" t="s">
        <v>748</v>
      </c>
      <c r="AO13" s="3" t="n">
        <v>2</v>
      </c>
      <c r="AP13" s="1390" t="s">
        <v>758</v>
      </c>
      <c r="AQ13" s="1390" t="s">
        <v>877</v>
      </c>
      <c r="AR13" s="1390" t="s">
        <v>878</v>
      </c>
      <c r="AS13" s="3" t="n">
        <v>54</v>
      </c>
      <c r="AT13" s="177" t="s">
        <v>769</v>
      </c>
      <c r="AU13" s="13" t="str">
        <f aca="false">MID(AT13,1,3)</f>
        <v>  0</v>
      </c>
      <c r="AV13" s="13" t="str">
        <f aca="false">MID(AT13,5,3)</f>
        <v>  0</v>
      </c>
      <c r="AW13" s="13" t="str">
        <f aca="false">MID(AT13,9,3)</f>
        <v>  0</v>
      </c>
      <c r="AX13" s="13" t="str">
        <f aca="false">MID(AT13,13,3)</f>
        <v>  2</v>
      </c>
      <c r="AY13" s="1389" t="str">
        <f aca="false">CONCATENATE(AU13,AU$1,AV13,AU$1,AW13,AU$1,AX13)</f>
        <v>  0改  0改  0改  2</v>
      </c>
    </row>
    <row r="14" customFormat="false" ht="13.5" hidden="false" customHeight="false" outlineLevel="0" collapsed="false">
      <c r="A14" s="1095"/>
      <c r="C14" s="3" t="n">
        <v>13</v>
      </c>
      <c r="M14" s="13" t="str">
        <f aca="false">MID(L14,1,3)</f>
        <v/>
      </c>
      <c r="N14" s="13" t="str">
        <f aca="false">MID(L14,5,3)</f>
        <v/>
      </c>
      <c r="O14" s="13" t="str">
        <f aca="false">MID(L14,9,3)</f>
        <v/>
      </c>
      <c r="P14" s="13" t="str">
        <f aca="false">MID(L14,13,3)</f>
        <v/>
      </c>
      <c r="Q14" s="1389" t="str">
        <f aca="false">CONCATENATE(M14,M$1,N14,M$1,O14,M$1,P14)</f>
        <v>改改改</v>
      </c>
      <c r="R14" s="1391"/>
      <c r="S14" s="3" t="n">
        <v>7</v>
      </c>
      <c r="T14" s="3" t="n">
        <v>13</v>
      </c>
      <c r="U14" s="1392" t="s">
        <v>879</v>
      </c>
      <c r="W14" s="1390" t="s">
        <v>54</v>
      </c>
      <c r="X14" s="3" t="n">
        <v>2</v>
      </c>
      <c r="Y14" s="1390" t="s">
        <v>749</v>
      </c>
      <c r="Z14" s="1390" t="s">
        <v>880</v>
      </c>
      <c r="AA14" s="1390" t="s">
        <v>881</v>
      </c>
      <c r="AB14" s="3" t="n">
        <v>54</v>
      </c>
      <c r="AC14" s="177" t="s">
        <v>756</v>
      </c>
      <c r="AD14" s="13" t="str">
        <f aca="false">MID(AC14,1,3)</f>
        <v>  0</v>
      </c>
      <c r="AE14" s="13" t="str">
        <f aca="false">MID(AC14,5,3)</f>
        <v>  0</v>
      </c>
      <c r="AF14" s="13" t="str">
        <f aca="false">MID(AC14,9,3)</f>
        <v>  0</v>
      </c>
      <c r="AG14" s="13" t="str">
        <f aca="false">MID(AC14,13,3)</f>
        <v>  3</v>
      </c>
      <c r="AH14" s="1389" t="str">
        <f aca="false">CONCATENATE(AD14,AD$1,AE14,AD$1,AF14,AD$1,AG14)</f>
        <v>  0改  0改  0改  3</v>
      </c>
      <c r="AI14" s="1183"/>
      <c r="AJ14" s="3" t="n">
        <v>8</v>
      </c>
      <c r="AK14" s="3" t="n">
        <v>13</v>
      </c>
      <c r="AL14" s="1392" t="s">
        <v>882</v>
      </c>
      <c r="AN14" s="1390" t="s">
        <v>748</v>
      </c>
      <c r="AO14" s="3" t="n">
        <v>2</v>
      </c>
      <c r="AP14" s="1390" t="s">
        <v>758</v>
      </c>
      <c r="AQ14" s="1390" t="s">
        <v>883</v>
      </c>
      <c r="AR14" s="1390" t="s">
        <v>884</v>
      </c>
      <c r="AS14" s="3" t="n">
        <v>54</v>
      </c>
      <c r="AT14" s="177" t="s">
        <v>773</v>
      </c>
      <c r="AU14" s="13" t="str">
        <f aca="false">MID(AT14,1,3)</f>
        <v>  0</v>
      </c>
      <c r="AV14" s="13" t="str">
        <f aca="false">MID(AT14,5,3)</f>
        <v>  0</v>
      </c>
      <c r="AW14" s="13" t="str">
        <f aca="false">MID(AT14,9,3)</f>
        <v>  0</v>
      </c>
      <c r="AX14" s="13" t="str">
        <f aca="false">MID(AT14,13,3)</f>
        <v>  1</v>
      </c>
      <c r="AY14" s="1389" t="str">
        <f aca="false">CONCATENATE(AU14,AU$1,AV14,AU$1,AW14,AU$1,AX14)</f>
        <v>  0改  0改  0改  1</v>
      </c>
    </row>
    <row r="15" customFormat="false" ht="13.5" hidden="false" customHeight="false" outlineLevel="0" collapsed="false">
      <c r="A15" s="1095"/>
      <c r="C15" s="3" t="n">
        <v>14</v>
      </c>
      <c r="M15" s="13" t="str">
        <f aca="false">MID(L15,1,3)</f>
        <v/>
      </c>
      <c r="N15" s="13" t="str">
        <f aca="false">MID(L15,5,3)</f>
        <v/>
      </c>
      <c r="O15" s="13" t="str">
        <f aca="false">MID(L15,9,3)</f>
        <v/>
      </c>
      <c r="P15" s="13" t="str">
        <f aca="false">MID(L15,13,3)</f>
        <v/>
      </c>
      <c r="Q15" s="1389" t="str">
        <f aca="false">CONCATENATE(M15,M$1,N15,M$1,O15,M$1,P15)</f>
        <v>改改改</v>
      </c>
      <c r="R15" s="1391"/>
      <c r="S15" s="3" t="n">
        <v>7</v>
      </c>
      <c r="T15" s="3" t="n">
        <v>14</v>
      </c>
      <c r="U15" s="1392" t="s">
        <v>885</v>
      </c>
      <c r="W15" s="1390" t="s">
        <v>54</v>
      </c>
      <c r="X15" s="3" t="n">
        <v>2</v>
      </c>
      <c r="Y15" s="1390" t="s">
        <v>749</v>
      </c>
      <c r="Z15" s="1390" t="s">
        <v>886</v>
      </c>
      <c r="AA15" s="1390" t="s">
        <v>887</v>
      </c>
      <c r="AB15" s="3" t="n">
        <v>54</v>
      </c>
      <c r="AC15" s="177" t="s">
        <v>773</v>
      </c>
      <c r="AD15" s="13" t="str">
        <f aca="false">MID(AC15,1,3)</f>
        <v>  0</v>
      </c>
      <c r="AE15" s="13" t="str">
        <f aca="false">MID(AC15,5,3)</f>
        <v>  0</v>
      </c>
      <c r="AF15" s="13" t="str">
        <f aca="false">MID(AC15,9,3)</f>
        <v>  0</v>
      </c>
      <c r="AG15" s="13" t="str">
        <f aca="false">MID(AC15,13,3)</f>
        <v>  1</v>
      </c>
      <c r="AH15" s="1389" t="str">
        <f aca="false">CONCATENATE(AD15,AD$1,AE15,AD$1,AF15,AD$1,AG15)</f>
        <v>  0改  0改  0改  1</v>
      </c>
      <c r="AI15" s="1183"/>
      <c r="AK15" s="3" t="n">
        <v>14</v>
      </c>
      <c r="AU15" s="13" t="str">
        <f aca="false">MID(AT15,1,3)</f>
        <v/>
      </c>
      <c r="AV15" s="13" t="str">
        <f aca="false">MID(AT15,5,3)</f>
        <v/>
      </c>
      <c r="AW15" s="13" t="str">
        <f aca="false">MID(AT15,9,3)</f>
        <v/>
      </c>
      <c r="AX15" s="13" t="str">
        <f aca="false">MID(AT15,13,3)</f>
        <v/>
      </c>
      <c r="AY15" s="1389" t="str">
        <f aca="false">CONCATENATE(AU15,AU$1,AV15,AU$1,AW15,AU$1,AX15)</f>
        <v>改改改</v>
      </c>
    </row>
    <row r="16" customFormat="false" ht="13.5" hidden="false" customHeight="false" outlineLevel="0" collapsed="false">
      <c r="A16" s="1095"/>
      <c r="C16" s="3" t="n">
        <v>15</v>
      </c>
      <c r="M16" s="13" t="str">
        <f aca="false">MID(L16,1,3)</f>
        <v/>
      </c>
      <c r="N16" s="13" t="str">
        <f aca="false">MID(L16,5,3)</f>
        <v/>
      </c>
      <c r="O16" s="13" t="str">
        <f aca="false">MID(L16,9,3)</f>
        <v/>
      </c>
      <c r="P16" s="13" t="str">
        <f aca="false">MID(L16,13,3)</f>
        <v/>
      </c>
      <c r="Q16" s="1389" t="str">
        <f aca="false">CONCATENATE(M16,M$1,N16,M$1,O16,M$1,P16)</f>
        <v>改改改</v>
      </c>
      <c r="R16" s="1391"/>
      <c r="S16" s="3" t="n">
        <v>7</v>
      </c>
      <c r="T16" s="3" t="n">
        <v>15</v>
      </c>
      <c r="U16" s="1392" t="s">
        <v>888</v>
      </c>
      <c r="W16" s="1390" t="s">
        <v>54</v>
      </c>
      <c r="X16" s="3" t="n">
        <v>2</v>
      </c>
      <c r="Y16" s="1390" t="s">
        <v>749</v>
      </c>
      <c r="Z16" s="1390" t="s">
        <v>889</v>
      </c>
      <c r="AA16" s="1390" t="s">
        <v>890</v>
      </c>
      <c r="AB16" s="3" t="n">
        <v>54</v>
      </c>
      <c r="AC16" s="177" t="s">
        <v>773</v>
      </c>
      <c r="AD16" s="13" t="str">
        <f aca="false">MID(AC16,1,3)</f>
        <v>  0</v>
      </c>
      <c r="AE16" s="13" t="str">
        <f aca="false">MID(AC16,5,3)</f>
        <v>  0</v>
      </c>
      <c r="AF16" s="13" t="str">
        <f aca="false">MID(AC16,9,3)</f>
        <v>  0</v>
      </c>
      <c r="AG16" s="13" t="str">
        <f aca="false">MID(AC16,13,3)</f>
        <v>  1</v>
      </c>
      <c r="AH16" s="1389" t="str">
        <f aca="false">CONCATENATE(AD16,AD$1,AE16,AD$1,AF16,AD$1,AG16)</f>
        <v>  0改  0改  0改  1</v>
      </c>
      <c r="AI16" s="1183"/>
      <c r="AK16" s="3" t="n">
        <v>15</v>
      </c>
      <c r="AU16" s="13" t="str">
        <f aca="false">MID(AT16,1,3)</f>
        <v/>
      </c>
      <c r="AV16" s="13" t="str">
        <f aca="false">MID(AT16,5,3)</f>
        <v/>
      </c>
      <c r="AW16" s="13" t="str">
        <f aca="false">MID(AT16,9,3)</f>
        <v/>
      </c>
      <c r="AX16" s="13" t="str">
        <f aca="false">MID(AT16,13,3)</f>
        <v/>
      </c>
      <c r="AY16" s="1389" t="str">
        <f aca="false">CONCATENATE(AU16,AU$1,AV16,AU$1,AW16,AU$1,AX16)</f>
        <v>改改改</v>
      </c>
    </row>
    <row r="17" customFormat="false" ht="13.5" hidden="false" customHeight="false" outlineLevel="0" collapsed="false">
      <c r="A17" s="1095"/>
      <c r="C17" s="3" t="n">
        <v>16</v>
      </c>
      <c r="M17" s="13" t="str">
        <f aca="false">MID(L17,1,3)</f>
        <v/>
      </c>
      <c r="N17" s="13" t="str">
        <f aca="false">MID(L17,5,3)</f>
        <v/>
      </c>
      <c r="O17" s="13" t="str">
        <f aca="false">MID(L17,9,3)</f>
        <v/>
      </c>
      <c r="P17" s="13" t="str">
        <f aca="false">MID(L17,13,3)</f>
        <v/>
      </c>
      <c r="Q17" s="1389" t="str">
        <f aca="false">CONCATENATE(M17,M$1,N17,M$1,O17,M$1,P17)</f>
        <v>改改改</v>
      </c>
      <c r="R17" s="1391"/>
      <c r="S17" s="3" t="n">
        <v>8</v>
      </c>
      <c r="T17" s="3" t="n">
        <v>16</v>
      </c>
      <c r="U17" s="1392" t="s">
        <v>891</v>
      </c>
      <c r="W17" s="1390" t="s">
        <v>54</v>
      </c>
      <c r="X17" s="3" t="n">
        <v>2</v>
      </c>
      <c r="Y17" s="1390" t="s">
        <v>749</v>
      </c>
      <c r="Z17" s="1390" t="s">
        <v>892</v>
      </c>
      <c r="AA17" s="1390" t="s">
        <v>893</v>
      </c>
      <c r="AB17" s="3" t="n">
        <v>54</v>
      </c>
      <c r="AC17" s="177" t="s">
        <v>769</v>
      </c>
      <c r="AD17" s="13" t="str">
        <f aca="false">MID(AC17,1,3)</f>
        <v>  0</v>
      </c>
      <c r="AE17" s="13" t="str">
        <f aca="false">MID(AC17,5,3)</f>
        <v>  0</v>
      </c>
      <c r="AF17" s="13" t="str">
        <f aca="false">MID(AC17,9,3)</f>
        <v>  0</v>
      </c>
      <c r="AG17" s="13" t="str">
        <f aca="false">MID(AC17,13,3)</f>
        <v>  2</v>
      </c>
      <c r="AH17" s="1389" t="str">
        <f aca="false">CONCATENATE(AD17,AD$1,AE17,AD$1,AF17,AD$1,AG17)</f>
        <v>  0改  0改  0改  2</v>
      </c>
      <c r="AI17" s="1183"/>
      <c r="AK17" s="3" t="n">
        <v>16</v>
      </c>
      <c r="AU17" s="13" t="str">
        <f aca="false">MID(AT17,1,3)</f>
        <v/>
      </c>
      <c r="AV17" s="13" t="str">
        <f aca="false">MID(AT17,5,3)</f>
        <v/>
      </c>
      <c r="AW17" s="13" t="str">
        <f aca="false">MID(AT17,9,3)</f>
        <v/>
      </c>
      <c r="AX17" s="13" t="str">
        <f aca="false">MID(AT17,13,3)</f>
        <v/>
      </c>
      <c r="AY17" s="1389" t="str">
        <f aca="false">CONCATENATE(AU17,AU$1,AV17,AU$1,AW17,AU$1,AX17)</f>
        <v>改改改</v>
      </c>
    </row>
    <row r="18" customFormat="false" ht="13.5" hidden="false" customHeight="false" outlineLevel="0" collapsed="false">
      <c r="A18" s="1095"/>
      <c r="C18" s="3" t="n">
        <v>17</v>
      </c>
      <c r="M18" s="13" t="str">
        <f aca="false">MID(L18,1,3)</f>
        <v/>
      </c>
      <c r="N18" s="13" t="str">
        <f aca="false">MID(L18,5,3)</f>
        <v/>
      </c>
      <c r="O18" s="13" t="str">
        <f aca="false">MID(L18,9,3)</f>
        <v/>
      </c>
      <c r="P18" s="13" t="str">
        <f aca="false">MID(L18,13,3)</f>
        <v/>
      </c>
      <c r="Q18" s="1389" t="str">
        <f aca="false">CONCATENATE(M18,M$1,N18,M$1,O18,M$1,P18)</f>
        <v>改改改</v>
      </c>
      <c r="R18" s="1391"/>
      <c r="S18" s="3" t="n">
        <v>8</v>
      </c>
      <c r="T18" s="3" t="n">
        <v>17</v>
      </c>
      <c r="U18" s="1392" t="s">
        <v>894</v>
      </c>
      <c r="W18" s="1390" t="s">
        <v>54</v>
      </c>
      <c r="X18" s="3" t="n">
        <v>2</v>
      </c>
      <c r="Y18" s="1390" t="s">
        <v>749</v>
      </c>
      <c r="Z18" s="1390" t="s">
        <v>771</v>
      </c>
      <c r="AA18" s="1390" t="s">
        <v>895</v>
      </c>
      <c r="AB18" s="3" t="n">
        <v>54</v>
      </c>
      <c r="AC18" s="177" t="s">
        <v>773</v>
      </c>
      <c r="AD18" s="13" t="str">
        <f aca="false">MID(AC18,1,3)</f>
        <v>  0</v>
      </c>
      <c r="AE18" s="13" t="str">
        <f aca="false">MID(AC18,5,3)</f>
        <v>  0</v>
      </c>
      <c r="AF18" s="13" t="str">
        <f aca="false">MID(AC18,9,3)</f>
        <v>  0</v>
      </c>
      <c r="AG18" s="13" t="str">
        <f aca="false">MID(AC18,13,3)</f>
        <v>  1</v>
      </c>
      <c r="AH18" s="1389" t="str">
        <f aca="false">CONCATENATE(AD18,AD$1,AE18,AD$1,AF18,AD$1,AG18)</f>
        <v>  0改  0改  0改  1</v>
      </c>
      <c r="AI18" s="1183"/>
      <c r="AK18" s="3" t="n">
        <v>17</v>
      </c>
      <c r="AU18" s="13" t="str">
        <f aca="false">MID(AT18,1,3)</f>
        <v/>
      </c>
      <c r="AV18" s="13" t="str">
        <f aca="false">MID(AT18,5,3)</f>
        <v/>
      </c>
      <c r="AW18" s="13" t="str">
        <f aca="false">MID(AT18,9,3)</f>
        <v/>
      </c>
      <c r="AX18" s="13" t="str">
        <f aca="false">MID(AT18,13,3)</f>
        <v/>
      </c>
      <c r="AY18" s="1389" t="str">
        <f aca="false">CONCATENATE(AU18,AU$1,AV18,AU$1,AW18,AU$1,AX18)</f>
        <v>改改改</v>
      </c>
    </row>
    <row r="19" customFormat="false" ht="13.5" hidden="false" customHeight="false" outlineLevel="0" collapsed="false">
      <c r="A19" s="1095"/>
      <c r="C19" s="3" t="n">
        <v>18</v>
      </c>
      <c r="M19" s="13" t="str">
        <f aca="false">MID(L19,1,3)</f>
        <v/>
      </c>
      <c r="N19" s="13" t="str">
        <f aca="false">MID(L19,5,3)</f>
        <v/>
      </c>
      <c r="O19" s="13" t="str">
        <f aca="false">MID(L19,9,3)</f>
        <v/>
      </c>
      <c r="P19" s="13" t="str">
        <f aca="false">MID(L19,13,3)</f>
        <v/>
      </c>
      <c r="Q19" s="1389" t="str">
        <f aca="false">CONCATENATE(M19,M$1,N19,M$1,O19,M$1,P19)</f>
        <v>改改改</v>
      </c>
      <c r="R19" s="1391"/>
      <c r="S19" s="3" t="n">
        <v>8</v>
      </c>
      <c r="T19" s="3" t="n">
        <v>18</v>
      </c>
      <c r="U19" s="1392" t="s">
        <v>896</v>
      </c>
      <c r="W19" s="1390" t="s">
        <v>54</v>
      </c>
      <c r="X19" s="3" t="n">
        <v>2</v>
      </c>
      <c r="Y19" s="1390" t="s">
        <v>749</v>
      </c>
      <c r="Z19" s="1390" t="s">
        <v>897</v>
      </c>
      <c r="AA19" s="1390" t="s">
        <v>898</v>
      </c>
      <c r="AB19" s="3" t="n">
        <v>54</v>
      </c>
      <c r="AC19" s="177" t="s">
        <v>784</v>
      </c>
      <c r="AD19" s="13" t="str">
        <f aca="false">MID(AC19,1,3)</f>
        <v>  0</v>
      </c>
      <c r="AE19" s="13" t="str">
        <f aca="false">MID(AC19,5,3)</f>
        <v>  0</v>
      </c>
      <c r="AF19" s="13" t="str">
        <f aca="false">MID(AC19,9,3)</f>
        <v>  1</v>
      </c>
      <c r="AG19" s="13" t="str">
        <f aca="false">MID(AC19,13,3)</f>
        <v>  1</v>
      </c>
      <c r="AH19" s="1389" t="str">
        <f aca="false">CONCATENATE(AD19,AD$1,AE19,AD$1,AF19,AD$1,AG19)</f>
        <v>  0改  0改  1改  1</v>
      </c>
      <c r="AI19" s="1183"/>
      <c r="AK19" s="3" t="n">
        <v>18</v>
      </c>
      <c r="AU19" s="13" t="str">
        <f aca="false">MID(AT19,1,3)</f>
        <v/>
      </c>
      <c r="AV19" s="13" t="str">
        <f aca="false">MID(AT19,5,3)</f>
        <v/>
      </c>
      <c r="AW19" s="13" t="str">
        <f aca="false">MID(AT19,9,3)</f>
        <v/>
      </c>
      <c r="AX19" s="13" t="str">
        <f aca="false">MID(AT19,13,3)</f>
        <v/>
      </c>
      <c r="AY19" s="1389" t="str">
        <f aca="false">CONCATENATE(AU19,AU$1,AV19,AU$1,AW19,AU$1,AX19)</f>
        <v>改改改</v>
      </c>
    </row>
    <row r="20" customFormat="false" ht="13.5" hidden="false" customHeight="false" outlineLevel="0" collapsed="false">
      <c r="A20" s="1095"/>
      <c r="R20" s="1391"/>
      <c r="AI20" s="1183"/>
    </row>
    <row r="21" customFormat="false" ht="13.5" hidden="false" customHeight="false" outlineLevel="0" collapsed="false">
      <c r="A21" s="1095" t="n">
        <v>2</v>
      </c>
      <c r="B21" s="1390" t="s">
        <v>737</v>
      </c>
      <c r="C21" s="1390" t="s">
        <v>85</v>
      </c>
      <c r="D21" s="1390" t="s">
        <v>738</v>
      </c>
      <c r="E21" s="1390" t="s">
        <v>739</v>
      </c>
      <c r="F21" s="1390" t="s">
        <v>740</v>
      </c>
      <c r="G21" s="1390" t="s">
        <v>44</v>
      </c>
      <c r="H21" s="1390" t="s">
        <v>741</v>
      </c>
      <c r="I21" s="1390" t="s">
        <v>742</v>
      </c>
      <c r="J21" s="1390" t="s">
        <v>743</v>
      </c>
      <c r="K21" s="1390" t="s">
        <v>744</v>
      </c>
      <c r="L21" s="1390" t="s">
        <v>745</v>
      </c>
      <c r="M21" s="1093"/>
      <c r="N21" s="1093"/>
      <c r="O21" s="1093"/>
      <c r="P21" s="1093"/>
      <c r="Q21" s="871"/>
      <c r="R21" s="1391" t="n">
        <v>2</v>
      </c>
      <c r="S21" s="1390" t="s">
        <v>737</v>
      </c>
      <c r="T21" s="1390" t="s">
        <v>85</v>
      </c>
      <c r="U21" s="1390" t="s">
        <v>738</v>
      </c>
      <c r="V21" s="1390" t="s">
        <v>739</v>
      </c>
      <c r="W21" s="1390" t="s">
        <v>740</v>
      </c>
      <c r="X21" s="1390" t="s">
        <v>44</v>
      </c>
      <c r="Y21" s="1390" t="s">
        <v>741</v>
      </c>
      <c r="Z21" s="1390" t="s">
        <v>742</v>
      </c>
      <c r="AA21" s="1390" t="s">
        <v>743</v>
      </c>
      <c r="AB21" s="1390" t="s">
        <v>744</v>
      </c>
      <c r="AC21" s="1390" t="s">
        <v>745</v>
      </c>
      <c r="AD21" s="1093"/>
      <c r="AE21" s="1093"/>
      <c r="AF21" s="1093"/>
      <c r="AG21" s="1093"/>
      <c r="AH21" s="871"/>
      <c r="AI21" s="1183" t="n">
        <v>2</v>
      </c>
      <c r="AJ21" s="1390" t="s">
        <v>737</v>
      </c>
      <c r="AK21" s="1390" t="s">
        <v>85</v>
      </c>
      <c r="AL21" s="1390" t="s">
        <v>738</v>
      </c>
      <c r="AM21" s="1390" t="s">
        <v>739</v>
      </c>
      <c r="AN21" s="1390" t="s">
        <v>740</v>
      </c>
      <c r="AO21" s="1390" t="s">
        <v>44</v>
      </c>
      <c r="AP21" s="1390" t="s">
        <v>741</v>
      </c>
      <c r="AQ21" s="1390" t="s">
        <v>742</v>
      </c>
      <c r="AR21" s="1390" t="s">
        <v>743</v>
      </c>
      <c r="AS21" s="1390" t="s">
        <v>744</v>
      </c>
      <c r="AT21" s="1390" t="s">
        <v>745</v>
      </c>
      <c r="AU21" s="1093"/>
      <c r="AV21" s="1093"/>
      <c r="AW21" s="1093"/>
      <c r="AX21" s="1093"/>
      <c r="AY21" s="871"/>
    </row>
    <row r="22" customFormat="false" ht="13.5" hidden="false" customHeight="false" outlineLevel="0" collapsed="false">
      <c r="A22" s="1095"/>
      <c r="B22" s="3" t="n">
        <v>1</v>
      </c>
      <c r="C22" s="3" t="n">
        <v>1</v>
      </c>
      <c r="D22" s="1392" t="s">
        <v>899</v>
      </c>
      <c r="F22" s="1390" t="s">
        <v>748</v>
      </c>
      <c r="G22" s="3" t="n">
        <v>2</v>
      </c>
      <c r="H22" s="1390" t="s">
        <v>758</v>
      </c>
      <c r="I22" s="1390" t="s">
        <v>900</v>
      </c>
      <c r="J22" s="1390" t="s">
        <v>901</v>
      </c>
      <c r="K22" s="3" t="n">
        <v>51</v>
      </c>
      <c r="L22" s="177" t="s">
        <v>769</v>
      </c>
      <c r="M22" s="13" t="str">
        <f aca="false">MID(L22,1,3)</f>
        <v>  0</v>
      </c>
      <c r="N22" s="13" t="str">
        <f aca="false">MID(L22,5,3)</f>
        <v>  0</v>
      </c>
      <c r="O22" s="13" t="str">
        <f aca="false">MID(L22,9,3)</f>
        <v>  0</v>
      </c>
      <c r="P22" s="13" t="str">
        <f aca="false">MID(L22,13,3)</f>
        <v>  2</v>
      </c>
      <c r="Q22" s="1389" t="str">
        <f aca="false">CONCATENATE(M22,M$1,N22,M$1,O22,M$1,P22)</f>
        <v>  0改  0改  0改  2</v>
      </c>
      <c r="R22" s="1391"/>
      <c r="S22" s="3" t="n">
        <v>1</v>
      </c>
      <c r="T22" s="3" t="n">
        <v>1</v>
      </c>
      <c r="U22" s="1392" t="s">
        <v>902</v>
      </c>
      <c r="W22" s="1390" t="s">
        <v>54</v>
      </c>
      <c r="X22" s="3" t="n">
        <v>3</v>
      </c>
      <c r="Y22" s="1390" t="s">
        <v>749</v>
      </c>
      <c r="Z22" s="1390" t="s">
        <v>903</v>
      </c>
      <c r="AA22" s="1390" t="s">
        <v>780</v>
      </c>
      <c r="AB22" s="3" t="n">
        <v>54</v>
      </c>
      <c r="AC22" s="177" t="s">
        <v>904</v>
      </c>
      <c r="AD22" s="13" t="str">
        <f aca="false">MID(AC22,1,3)</f>
        <v>  0</v>
      </c>
      <c r="AE22" s="13" t="str">
        <f aca="false">MID(AC22,5,3)</f>
        <v>  0</v>
      </c>
      <c r="AF22" s="13" t="str">
        <f aca="false">MID(AC22,9,3)</f>
        <v>  0</v>
      </c>
      <c r="AG22" s="13" t="str">
        <f aca="false">MID(AC22,13,3)</f>
        <v>  0</v>
      </c>
      <c r="AH22" s="1389" t="str">
        <f aca="false">CONCATENATE(AD22,AD$1,AE22,AD$1,AF22,AD$1,AG22)</f>
        <v>  0改  0改  0改  0</v>
      </c>
      <c r="AI22" s="1183"/>
      <c r="AJ22" s="3" t="n">
        <v>1</v>
      </c>
      <c r="AK22" s="3" t="n">
        <v>1</v>
      </c>
      <c r="AL22" s="1392" t="s">
        <v>905</v>
      </c>
      <c r="AN22" s="1390" t="s">
        <v>748</v>
      </c>
      <c r="AO22" s="3" t="n">
        <v>2</v>
      </c>
      <c r="AP22" s="1390" t="s">
        <v>758</v>
      </c>
      <c r="AQ22" s="1390" t="s">
        <v>906</v>
      </c>
      <c r="AR22" s="1390" t="s">
        <v>783</v>
      </c>
      <c r="AS22" s="3" t="n">
        <v>54</v>
      </c>
      <c r="AT22" s="177" t="s">
        <v>773</v>
      </c>
      <c r="AU22" s="13" t="str">
        <f aca="false">MID(AT22,1,3)</f>
        <v>  0</v>
      </c>
      <c r="AV22" s="13" t="str">
        <f aca="false">MID(AT22,5,3)</f>
        <v>  0</v>
      </c>
      <c r="AW22" s="13" t="str">
        <f aca="false">MID(AT22,9,3)</f>
        <v>  0</v>
      </c>
      <c r="AX22" s="13" t="str">
        <f aca="false">MID(AT22,13,3)</f>
        <v>  1</v>
      </c>
      <c r="AY22" s="1389" t="str">
        <f aca="false">CONCATENATE(AU22,AU$1,AV22,AU$1,AW22,AU$1,AX22)</f>
        <v>  0改  0改  0改  1</v>
      </c>
    </row>
    <row r="23" customFormat="false" ht="13.5" hidden="false" customHeight="false" outlineLevel="0" collapsed="false">
      <c r="A23" s="1095"/>
      <c r="B23" s="3" t="n">
        <v>2</v>
      </c>
      <c r="C23" s="3" t="n">
        <v>2</v>
      </c>
      <c r="D23" s="1392" t="s">
        <v>907</v>
      </c>
      <c r="F23" s="1390" t="s">
        <v>54</v>
      </c>
      <c r="G23" s="3" t="n">
        <v>2</v>
      </c>
      <c r="H23" s="1390" t="s">
        <v>758</v>
      </c>
      <c r="I23" s="1390" t="s">
        <v>908</v>
      </c>
      <c r="J23" s="1390" t="s">
        <v>909</v>
      </c>
      <c r="K23" s="3" t="n">
        <v>54</v>
      </c>
      <c r="L23" s="177" t="s">
        <v>773</v>
      </c>
      <c r="M23" s="13" t="str">
        <f aca="false">MID(L23,1,3)</f>
        <v>  0</v>
      </c>
      <c r="N23" s="13" t="str">
        <f aca="false">MID(L23,5,3)</f>
        <v>  0</v>
      </c>
      <c r="O23" s="13" t="str">
        <f aca="false">MID(L23,9,3)</f>
        <v>  0</v>
      </c>
      <c r="P23" s="13" t="str">
        <f aca="false">MID(L23,13,3)</f>
        <v>  1</v>
      </c>
      <c r="Q23" s="1389" t="str">
        <f aca="false">CONCATENATE(M23,M$1,N23,M$1,O23,M$1,P23)</f>
        <v>  0改  0改  0改  1</v>
      </c>
      <c r="R23" s="1391"/>
      <c r="S23" s="3" t="n">
        <v>2</v>
      </c>
      <c r="T23" s="3" t="n">
        <v>2</v>
      </c>
      <c r="U23" s="1392" t="s">
        <v>910</v>
      </c>
      <c r="W23" s="1390" t="s">
        <v>748</v>
      </c>
      <c r="X23" s="3" t="n">
        <v>3</v>
      </c>
      <c r="Y23" s="1390" t="s">
        <v>749</v>
      </c>
      <c r="Z23" s="1390" t="s">
        <v>911</v>
      </c>
      <c r="AA23" s="1390" t="s">
        <v>895</v>
      </c>
      <c r="AB23" s="3" t="n">
        <v>56</v>
      </c>
      <c r="AC23" s="177" t="s">
        <v>912</v>
      </c>
      <c r="AD23" s="13" t="str">
        <f aca="false">MID(AC23,1,3)</f>
        <v>  0</v>
      </c>
      <c r="AE23" s="13" t="str">
        <f aca="false">MID(AC23,5,3)</f>
        <v>  2</v>
      </c>
      <c r="AF23" s="13" t="str">
        <f aca="false">MID(AC23,9,3)</f>
        <v>  2</v>
      </c>
      <c r="AG23" s="13" t="str">
        <f aca="false">MID(AC23,13,3)</f>
        <v>  5</v>
      </c>
      <c r="AH23" s="1389" t="str">
        <f aca="false">CONCATENATE(AD23,AD$1,AE23,AD$1,AF23,AD$1,AG23)</f>
        <v>  0改  2改  2改  5</v>
      </c>
      <c r="AI23" s="1183"/>
      <c r="AJ23" s="3" t="n">
        <v>2</v>
      </c>
      <c r="AK23" s="3" t="n">
        <v>2</v>
      </c>
      <c r="AL23" s="1392" t="s">
        <v>913</v>
      </c>
      <c r="AN23" s="1390" t="s">
        <v>54</v>
      </c>
      <c r="AO23" s="3" t="n">
        <v>2</v>
      </c>
      <c r="AP23" s="1390" t="s">
        <v>749</v>
      </c>
      <c r="AQ23" s="1390" t="s">
        <v>914</v>
      </c>
      <c r="AR23" s="1390" t="s">
        <v>915</v>
      </c>
      <c r="AS23" s="3" t="n">
        <v>54</v>
      </c>
      <c r="AT23" s="177" t="s">
        <v>773</v>
      </c>
      <c r="AU23" s="13" t="str">
        <f aca="false">MID(AT23,1,3)</f>
        <v>  0</v>
      </c>
      <c r="AV23" s="13" t="str">
        <f aca="false">MID(AT23,5,3)</f>
        <v>  0</v>
      </c>
      <c r="AW23" s="13" t="str">
        <f aca="false">MID(AT23,9,3)</f>
        <v>  0</v>
      </c>
      <c r="AX23" s="13" t="str">
        <f aca="false">MID(AT23,13,3)</f>
        <v>  1</v>
      </c>
      <c r="AY23" s="1389" t="str">
        <f aca="false">CONCATENATE(AU23,AU$1,AV23,AU$1,AW23,AU$1,AX23)</f>
        <v>  0改  0改  0改  1</v>
      </c>
    </row>
    <row r="24" customFormat="false" ht="13.5" hidden="false" customHeight="false" outlineLevel="0" collapsed="false">
      <c r="A24" s="1095"/>
      <c r="B24" s="3" t="n">
        <v>3</v>
      </c>
      <c r="C24" s="3" t="n">
        <v>3</v>
      </c>
      <c r="D24" s="1392" t="s">
        <v>916</v>
      </c>
      <c r="F24" s="1390" t="s">
        <v>748</v>
      </c>
      <c r="G24" s="3" t="n">
        <v>2</v>
      </c>
      <c r="H24" s="1390" t="s">
        <v>758</v>
      </c>
      <c r="I24" s="1390" t="s">
        <v>917</v>
      </c>
      <c r="J24" s="1390" t="s">
        <v>918</v>
      </c>
      <c r="K24" s="3" t="n">
        <v>54</v>
      </c>
      <c r="L24" s="177" t="s">
        <v>784</v>
      </c>
      <c r="M24" s="13" t="str">
        <f aca="false">MID(L24,1,3)</f>
        <v>  0</v>
      </c>
      <c r="N24" s="13" t="str">
        <f aca="false">MID(L24,5,3)</f>
        <v>  0</v>
      </c>
      <c r="O24" s="13" t="str">
        <f aca="false">MID(L24,9,3)</f>
        <v>  1</v>
      </c>
      <c r="P24" s="13" t="str">
        <f aca="false">MID(L24,13,3)</f>
        <v>  1</v>
      </c>
      <c r="Q24" s="1389" t="str">
        <f aca="false">CONCATENATE(M24,M$1,N24,M$1,O24,M$1,P24)</f>
        <v>  0改  0改  1改  1</v>
      </c>
      <c r="R24" s="1391"/>
      <c r="S24" s="3" t="n">
        <v>2</v>
      </c>
      <c r="T24" s="3" t="n">
        <v>3</v>
      </c>
      <c r="U24" s="1392" t="s">
        <v>919</v>
      </c>
      <c r="W24" s="1390" t="s">
        <v>54</v>
      </c>
      <c r="X24" s="3" t="n">
        <v>3</v>
      </c>
      <c r="Y24" s="1390" t="s">
        <v>749</v>
      </c>
      <c r="Z24" s="1390" t="s">
        <v>844</v>
      </c>
      <c r="AA24" s="1390" t="s">
        <v>768</v>
      </c>
      <c r="AB24" s="3" t="n">
        <v>54</v>
      </c>
      <c r="AC24" s="177" t="s">
        <v>769</v>
      </c>
      <c r="AD24" s="13" t="str">
        <f aca="false">MID(AC24,1,3)</f>
        <v>  0</v>
      </c>
      <c r="AE24" s="13" t="str">
        <f aca="false">MID(AC24,5,3)</f>
        <v>  0</v>
      </c>
      <c r="AF24" s="13" t="str">
        <f aca="false">MID(AC24,9,3)</f>
        <v>  0</v>
      </c>
      <c r="AG24" s="13" t="str">
        <f aca="false">MID(AC24,13,3)</f>
        <v>  2</v>
      </c>
      <c r="AH24" s="1389" t="str">
        <f aca="false">CONCATENATE(AD24,AD$1,AE24,AD$1,AF24,AD$1,AG24)</f>
        <v>  0改  0改  0改  2</v>
      </c>
      <c r="AI24" s="1183"/>
      <c r="AJ24" s="3" t="n">
        <v>3</v>
      </c>
      <c r="AK24" s="3" t="n">
        <v>3</v>
      </c>
      <c r="AL24" s="1392" t="s">
        <v>920</v>
      </c>
      <c r="AN24" s="1390" t="s">
        <v>748</v>
      </c>
      <c r="AO24" s="3" t="n">
        <v>2</v>
      </c>
      <c r="AP24" s="1390" t="s">
        <v>749</v>
      </c>
      <c r="AQ24" s="1390" t="s">
        <v>921</v>
      </c>
      <c r="AR24" s="1390" t="s">
        <v>806</v>
      </c>
      <c r="AS24" s="3" t="n">
        <v>54</v>
      </c>
      <c r="AT24" s="177" t="s">
        <v>773</v>
      </c>
      <c r="AU24" s="13" t="str">
        <f aca="false">MID(AT24,1,3)</f>
        <v>  0</v>
      </c>
      <c r="AV24" s="13" t="str">
        <f aca="false">MID(AT24,5,3)</f>
        <v>  0</v>
      </c>
      <c r="AW24" s="13" t="str">
        <f aca="false">MID(AT24,9,3)</f>
        <v>  0</v>
      </c>
      <c r="AX24" s="13" t="str">
        <f aca="false">MID(AT24,13,3)</f>
        <v>  1</v>
      </c>
      <c r="AY24" s="1389" t="str">
        <f aca="false">CONCATENATE(AU24,AU$1,AV24,AU$1,AW24,AU$1,AX24)</f>
        <v>  0改  0改  0改  1</v>
      </c>
    </row>
    <row r="25" customFormat="false" ht="13.5" hidden="false" customHeight="false" outlineLevel="0" collapsed="false">
      <c r="A25" s="1095"/>
      <c r="B25" s="3" t="n">
        <v>4</v>
      </c>
      <c r="C25" s="3" t="n">
        <v>4</v>
      </c>
      <c r="D25" s="1392" t="s">
        <v>922</v>
      </c>
      <c r="F25" s="1390" t="s">
        <v>748</v>
      </c>
      <c r="G25" s="3" t="n">
        <v>2</v>
      </c>
      <c r="H25" s="1390" t="s">
        <v>758</v>
      </c>
      <c r="I25" s="1390" t="s">
        <v>923</v>
      </c>
      <c r="J25" s="1390" t="s">
        <v>924</v>
      </c>
      <c r="K25" s="3" t="n">
        <v>54</v>
      </c>
      <c r="L25" s="177" t="s">
        <v>769</v>
      </c>
      <c r="M25" s="13" t="str">
        <f aca="false">MID(L25,1,3)</f>
        <v>  0</v>
      </c>
      <c r="N25" s="13" t="str">
        <f aca="false">MID(L25,5,3)</f>
        <v>  0</v>
      </c>
      <c r="O25" s="13" t="str">
        <f aca="false">MID(L25,9,3)</f>
        <v>  0</v>
      </c>
      <c r="P25" s="13" t="str">
        <f aca="false">MID(L25,13,3)</f>
        <v>  2</v>
      </c>
      <c r="Q25" s="1389" t="str">
        <f aca="false">CONCATENATE(M25,M$1,N25,M$1,O25,M$1,P25)</f>
        <v>  0改  0改  0改  2</v>
      </c>
      <c r="R25" s="1391"/>
      <c r="S25" s="3" t="n">
        <v>3</v>
      </c>
      <c r="T25" s="3" t="n">
        <v>4</v>
      </c>
      <c r="U25" s="1392" t="s">
        <v>925</v>
      </c>
      <c r="W25" s="1390" t="s">
        <v>54</v>
      </c>
      <c r="X25" s="3" t="n">
        <v>3</v>
      </c>
      <c r="Y25" s="1390" t="s">
        <v>749</v>
      </c>
      <c r="Z25" s="1390" t="s">
        <v>911</v>
      </c>
      <c r="AA25" s="1390" t="s">
        <v>813</v>
      </c>
      <c r="AB25" s="3" t="n">
        <v>54</v>
      </c>
      <c r="AC25" s="177" t="s">
        <v>769</v>
      </c>
      <c r="AD25" s="13" t="str">
        <f aca="false">MID(AC25,1,3)</f>
        <v>  0</v>
      </c>
      <c r="AE25" s="13" t="str">
        <f aca="false">MID(AC25,5,3)</f>
        <v>  0</v>
      </c>
      <c r="AF25" s="13" t="str">
        <f aca="false">MID(AC25,9,3)</f>
        <v>  0</v>
      </c>
      <c r="AG25" s="13" t="str">
        <f aca="false">MID(AC25,13,3)</f>
        <v>  2</v>
      </c>
      <c r="AH25" s="1389" t="str">
        <f aca="false">CONCATENATE(AD25,AD$1,AE25,AD$1,AF25,AD$1,AG25)</f>
        <v>  0改  0改  0改  2</v>
      </c>
      <c r="AI25" s="1183"/>
      <c r="AJ25" s="3" t="n">
        <v>3</v>
      </c>
      <c r="AK25" s="3" t="n">
        <v>4</v>
      </c>
      <c r="AL25" s="1392" t="s">
        <v>926</v>
      </c>
      <c r="AN25" s="1390" t="s">
        <v>748</v>
      </c>
      <c r="AO25" s="3" t="n">
        <v>2</v>
      </c>
      <c r="AP25" s="1390" t="s">
        <v>758</v>
      </c>
      <c r="AQ25" s="1390" t="s">
        <v>900</v>
      </c>
      <c r="AR25" s="1390" t="s">
        <v>927</v>
      </c>
      <c r="AS25" s="3" t="n">
        <v>51</v>
      </c>
      <c r="AT25" s="177" t="s">
        <v>773</v>
      </c>
      <c r="AU25" s="13" t="str">
        <f aca="false">MID(AT25,1,3)</f>
        <v>  0</v>
      </c>
      <c r="AV25" s="13" t="str">
        <f aca="false">MID(AT25,5,3)</f>
        <v>  0</v>
      </c>
      <c r="AW25" s="13" t="str">
        <f aca="false">MID(AT25,9,3)</f>
        <v>  0</v>
      </c>
      <c r="AX25" s="13" t="str">
        <f aca="false">MID(AT25,13,3)</f>
        <v>  1</v>
      </c>
      <c r="AY25" s="1389" t="str">
        <f aca="false">CONCATENATE(AU25,AU$1,AV25,AU$1,AW25,AU$1,AX25)</f>
        <v>  0改  0改  0改  1</v>
      </c>
    </row>
    <row r="26" customFormat="false" ht="13.5" hidden="false" customHeight="false" outlineLevel="0" collapsed="false">
      <c r="A26" s="1095"/>
      <c r="B26" s="3" t="n">
        <v>5</v>
      </c>
      <c r="C26" s="3" t="n">
        <v>5</v>
      </c>
      <c r="D26" s="1392" t="s">
        <v>928</v>
      </c>
      <c r="F26" s="1390" t="s">
        <v>54</v>
      </c>
      <c r="G26" s="3" t="n">
        <v>2</v>
      </c>
      <c r="H26" s="1390" t="s">
        <v>758</v>
      </c>
      <c r="I26" s="1390" t="s">
        <v>929</v>
      </c>
      <c r="J26" s="1390" t="s">
        <v>930</v>
      </c>
      <c r="K26" s="3" t="n">
        <v>54</v>
      </c>
      <c r="L26" s="177" t="s">
        <v>773</v>
      </c>
      <c r="M26" s="13" t="str">
        <f aca="false">MID(L26,1,3)</f>
        <v>  0</v>
      </c>
      <c r="N26" s="13" t="str">
        <f aca="false">MID(L26,5,3)</f>
        <v>  0</v>
      </c>
      <c r="O26" s="13" t="str">
        <f aca="false">MID(L26,9,3)</f>
        <v>  0</v>
      </c>
      <c r="P26" s="13" t="str">
        <f aca="false">MID(L26,13,3)</f>
        <v>  1</v>
      </c>
      <c r="Q26" s="1389" t="str">
        <f aca="false">CONCATENATE(M26,M$1,N26,M$1,O26,M$1,P26)</f>
        <v>  0改  0改  0改  1</v>
      </c>
      <c r="R26" s="1391"/>
      <c r="S26" s="3" t="n">
        <v>3</v>
      </c>
      <c r="T26" s="3" t="n">
        <v>5</v>
      </c>
      <c r="U26" s="1392" t="s">
        <v>931</v>
      </c>
      <c r="W26" s="1390" t="s">
        <v>748</v>
      </c>
      <c r="X26" s="3" t="n">
        <v>3</v>
      </c>
      <c r="Y26" s="1390" t="s">
        <v>749</v>
      </c>
      <c r="Z26" s="1390" t="s">
        <v>932</v>
      </c>
      <c r="AA26" s="1390" t="s">
        <v>933</v>
      </c>
      <c r="AB26" s="3" t="n">
        <v>56</v>
      </c>
      <c r="AC26" s="177" t="s">
        <v>784</v>
      </c>
      <c r="AD26" s="13" t="str">
        <f aca="false">MID(AC26,1,3)</f>
        <v>  0</v>
      </c>
      <c r="AE26" s="13" t="str">
        <f aca="false">MID(AC26,5,3)</f>
        <v>  0</v>
      </c>
      <c r="AF26" s="13" t="str">
        <f aca="false">MID(AC26,9,3)</f>
        <v>  1</v>
      </c>
      <c r="AG26" s="13" t="str">
        <f aca="false">MID(AC26,13,3)</f>
        <v>  1</v>
      </c>
      <c r="AH26" s="1389" t="str">
        <f aca="false">CONCATENATE(AD26,AD$1,AE26,AD$1,AF26,AD$1,AG26)</f>
        <v>  0改  0改  1改  1</v>
      </c>
      <c r="AI26" s="1183"/>
      <c r="AJ26" s="3" t="n">
        <v>4</v>
      </c>
      <c r="AK26" s="3" t="n">
        <v>5</v>
      </c>
      <c r="AL26" s="1392" t="s">
        <v>934</v>
      </c>
      <c r="AN26" s="1390" t="s">
        <v>748</v>
      </c>
      <c r="AO26" s="3" t="n">
        <v>2</v>
      </c>
      <c r="AP26" s="1390" t="s">
        <v>758</v>
      </c>
      <c r="AQ26" s="1390" t="s">
        <v>935</v>
      </c>
      <c r="AR26" s="1390" t="s">
        <v>936</v>
      </c>
      <c r="AS26" s="3" t="n">
        <v>54</v>
      </c>
      <c r="AT26" s="177" t="s">
        <v>817</v>
      </c>
      <c r="AU26" s="13" t="str">
        <f aca="false">MID(AT26,1,3)</f>
        <v>  0</v>
      </c>
      <c r="AV26" s="13" t="str">
        <f aca="false">MID(AT26,5,3)</f>
        <v>  1</v>
      </c>
      <c r="AW26" s="13" t="str">
        <f aca="false">MID(AT26,9,3)</f>
        <v>  1</v>
      </c>
      <c r="AX26" s="13" t="str">
        <f aca="false">MID(AT26,13,3)</f>
        <v>  0</v>
      </c>
      <c r="AY26" s="1389" t="str">
        <f aca="false">CONCATENATE(AU26,AU$1,AV26,AU$1,AW26,AU$1,AX26)</f>
        <v>  0改  1改  1改  0</v>
      </c>
    </row>
    <row r="27" customFormat="false" ht="13.5" hidden="false" customHeight="false" outlineLevel="0" collapsed="false">
      <c r="A27" s="1095"/>
      <c r="B27" s="3" t="n">
        <v>6</v>
      </c>
      <c r="C27" s="3" t="n">
        <v>6</v>
      </c>
      <c r="D27" s="1392" t="s">
        <v>937</v>
      </c>
      <c r="F27" s="1390" t="s">
        <v>748</v>
      </c>
      <c r="G27" s="3" t="n">
        <v>2</v>
      </c>
      <c r="H27" s="1390" t="s">
        <v>758</v>
      </c>
      <c r="I27" s="1390" t="s">
        <v>763</v>
      </c>
      <c r="J27" s="1390" t="s">
        <v>938</v>
      </c>
      <c r="K27" s="3" t="n">
        <v>54</v>
      </c>
      <c r="L27" s="177" t="s">
        <v>817</v>
      </c>
      <c r="M27" s="13" t="str">
        <f aca="false">MID(L27,1,3)</f>
        <v>  0</v>
      </c>
      <c r="N27" s="13" t="str">
        <f aca="false">MID(L27,5,3)</f>
        <v>  1</v>
      </c>
      <c r="O27" s="13" t="str">
        <f aca="false">MID(L27,9,3)</f>
        <v>  1</v>
      </c>
      <c r="P27" s="13" t="str">
        <f aca="false">MID(L27,13,3)</f>
        <v>  0</v>
      </c>
      <c r="Q27" s="1389" t="str">
        <f aca="false">CONCATENATE(M27,M$1,N27,M$1,O27,M$1,P27)</f>
        <v>  0改  1改  1改  0</v>
      </c>
      <c r="R27" s="1391"/>
      <c r="S27" s="3" t="n">
        <v>4</v>
      </c>
      <c r="T27" s="3" t="n">
        <v>6</v>
      </c>
      <c r="U27" s="1392" t="s">
        <v>939</v>
      </c>
      <c r="W27" s="1390" t="s">
        <v>54</v>
      </c>
      <c r="X27" s="3" t="n">
        <v>3</v>
      </c>
      <c r="Y27" s="1390" t="s">
        <v>749</v>
      </c>
      <c r="Z27" s="1390" t="s">
        <v>889</v>
      </c>
      <c r="AA27" s="1390" t="s">
        <v>824</v>
      </c>
      <c r="AB27" s="3" t="n">
        <v>54</v>
      </c>
      <c r="AC27" s="177" t="s">
        <v>940</v>
      </c>
      <c r="AD27" s="13" t="str">
        <f aca="false">MID(AC27,1,3)</f>
        <v>  0</v>
      </c>
      <c r="AE27" s="13" t="str">
        <f aca="false">MID(AC27,5,3)</f>
        <v>  1</v>
      </c>
      <c r="AF27" s="13" t="str">
        <f aca="false">MID(AC27,9,3)</f>
        <v>  2</v>
      </c>
      <c r="AG27" s="13" t="str">
        <f aca="false">MID(AC27,13,3)</f>
        <v>  3</v>
      </c>
      <c r="AH27" s="1389" t="str">
        <f aca="false">CONCATENATE(AD27,AD$1,AE27,AD$1,AF27,AD$1,AG27)</f>
        <v>  0改  1改  2改  3</v>
      </c>
      <c r="AI27" s="1183"/>
      <c r="AJ27" s="3" t="n">
        <v>4</v>
      </c>
      <c r="AK27" s="3" t="n">
        <v>6</v>
      </c>
      <c r="AL27" s="1392" t="s">
        <v>941</v>
      </c>
      <c r="AN27" s="1390" t="s">
        <v>748</v>
      </c>
      <c r="AO27" s="3" t="n">
        <v>2</v>
      </c>
      <c r="AP27" s="1390" t="s">
        <v>749</v>
      </c>
      <c r="AQ27" s="1390" t="s">
        <v>942</v>
      </c>
      <c r="AR27" s="1390" t="s">
        <v>828</v>
      </c>
      <c r="AS27" s="3" t="n">
        <v>54</v>
      </c>
      <c r="AT27" s="177" t="s">
        <v>773</v>
      </c>
      <c r="AU27" s="13" t="str">
        <f aca="false">MID(AT27,1,3)</f>
        <v>  0</v>
      </c>
      <c r="AV27" s="13" t="str">
        <f aca="false">MID(AT27,5,3)</f>
        <v>  0</v>
      </c>
      <c r="AW27" s="13" t="str">
        <f aca="false">MID(AT27,9,3)</f>
        <v>  0</v>
      </c>
      <c r="AX27" s="13" t="str">
        <f aca="false">MID(AT27,13,3)</f>
        <v>  1</v>
      </c>
      <c r="AY27" s="1389" t="str">
        <f aca="false">CONCATENATE(AU27,AU$1,AV27,AU$1,AW27,AU$1,AX27)</f>
        <v>  0改  0改  0改  1</v>
      </c>
    </row>
    <row r="28" customFormat="false" ht="13.5" hidden="false" customHeight="false" outlineLevel="0" collapsed="false">
      <c r="A28" s="1095"/>
      <c r="B28" s="3" t="n">
        <v>7</v>
      </c>
      <c r="C28" s="3" t="n">
        <v>7</v>
      </c>
      <c r="D28" s="1392" t="s">
        <v>943</v>
      </c>
      <c r="F28" s="1390" t="s">
        <v>748</v>
      </c>
      <c r="G28" s="3" t="n">
        <v>2</v>
      </c>
      <c r="H28" s="1390" t="s">
        <v>758</v>
      </c>
      <c r="I28" s="1390" t="s">
        <v>944</v>
      </c>
      <c r="J28" s="1390" t="s">
        <v>945</v>
      </c>
      <c r="K28" s="3" t="n">
        <v>54</v>
      </c>
      <c r="L28" s="177" t="s">
        <v>946</v>
      </c>
      <c r="M28" s="13" t="str">
        <f aca="false">MID(L28,1,3)</f>
        <v>  0</v>
      </c>
      <c r="N28" s="13" t="str">
        <f aca="false">MID(L28,5,3)</f>
        <v>  1</v>
      </c>
      <c r="O28" s="13" t="str">
        <f aca="false">MID(L28,9,3)</f>
        <v>  0</v>
      </c>
      <c r="P28" s="13" t="str">
        <f aca="false">MID(L28,13,3)</f>
        <v>  5</v>
      </c>
      <c r="Q28" s="1389" t="str">
        <f aca="false">CONCATENATE(M28,M$1,N28,M$1,O28,M$1,P28)</f>
        <v>  0改  1改  0改  5</v>
      </c>
      <c r="R28" s="1391"/>
      <c r="S28" s="3" t="n">
        <v>4</v>
      </c>
      <c r="T28" s="3" t="n">
        <v>7</v>
      </c>
      <c r="U28" s="1392" t="s">
        <v>947</v>
      </c>
      <c r="W28" s="1390" t="s">
        <v>748</v>
      </c>
      <c r="X28" s="3" t="n">
        <v>3</v>
      </c>
      <c r="Y28" s="1390" t="s">
        <v>749</v>
      </c>
      <c r="Z28" s="1390" t="s">
        <v>865</v>
      </c>
      <c r="AA28" s="1390" t="s">
        <v>948</v>
      </c>
      <c r="AB28" s="3" t="n">
        <v>56</v>
      </c>
      <c r="AC28" s="177" t="s">
        <v>949</v>
      </c>
      <c r="AD28" s="13" t="str">
        <f aca="false">MID(AC28,1,3)</f>
        <v>  0</v>
      </c>
      <c r="AE28" s="13" t="str">
        <f aca="false">MID(AC28,5,3)</f>
        <v>  1</v>
      </c>
      <c r="AF28" s="13" t="str">
        <f aca="false">MID(AC28,9,3)</f>
        <v>  1</v>
      </c>
      <c r="AG28" s="13" t="str">
        <f aca="false">MID(AC28,13,3)</f>
        <v>  5</v>
      </c>
      <c r="AH28" s="1389" t="str">
        <f aca="false">CONCATENATE(AD28,AD$1,AE28,AD$1,AF28,AD$1,AG28)</f>
        <v>  0改  1改  1改  5</v>
      </c>
      <c r="AI28" s="1183"/>
      <c r="AJ28" s="3" t="n">
        <v>5</v>
      </c>
      <c r="AK28" s="3" t="n">
        <v>7</v>
      </c>
      <c r="AL28" s="1392" t="s">
        <v>950</v>
      </c>
      <c r="AN28" s="1390" t="s">
        <v>748</v>
      </c>
      <c r="AO28" s="3" t="n">
        <v>2</v>
      </c>
      <c r="AP28" s="1390" t="s">
        <v>749</v>
      </c>
      <c r="AQ28" s="1390" t="s">
        <v>942</v>
      </c>
      <c r="AR28" s="1390" t="s">
        <v>795</v>
      </c>
      <c r="AS28" s="3" t="n">
        <v>54</v>
      </c>
      <c r="AT28" s="177" t="s">
        <v>839</v>
      </c>
      <c r="AU28" s="13" t="str">
        <f aca="false">MID(AT28,1,3)</f>
        <v>  0</v>
      </c>
      <c r="AV28" s="13" t="str">
        <f aca="false">MID(AT28,5,3)</f>
        <v>  1</v>
      </c>
      <c r="AW28" s="13" t="str">
        <f aca="false">MID(AT28,9,3)</f>
        <v>  0</v>
      </c>
      <c r="AX28" s="13" t="str">
        <f aca="false">MID(AT28,13,3)</f>
        <v>  2</v>
      </c>
      <c r="AY28" s="1389" t="str">
        <f aca="false">CONCATENATE(AU28,AU$1,AV28,AU$1,AW28,AU$1,AX28)</f>
        <v>  0改  1改  0改  2</v>
      </c>
    </row>
    <row r="29" customFormat="false" ht="13.5" hidden="false" customHeight="false" outlineLevel="0" collapsed="false">
      <c r="A29" s="1095"/>
      <c r="B29" s="3" t="n">
        <v>7</v>
      </c>
      <c r="C29" s="3" t="n">
        <v>8</v>
      </c>
      <c r="D29" s="1392" t="s">
        <v>951</v>
      </c>
      <c r="F29" s="1390" t="s">
        <v>748</v>
      </c>
      <c r="G29" s="3" t="n">
        <v>2</v>
      </c>
      <c r="H29" s="1390" t="s">
        <v>758</v>
      </c>
      <c r="I29" s="1390" t="s">
        <v>952</v>
      </c>
      <c r="J29" s="1390" t="s">
        <v>953</v>
      </c>
      <c r="K29" s="3" t="n">
        <v>54</v>
      </c>
      <c r="L29" s="177" t="s">
        <v>773</v>
      </c>
      <c r="M29" s="13" t="str">
        <f aca="false">MID(L29,1,3)</f>
        <v>  0</v>
      </c>
      <c r="N29" s="13" t="str">
        <f aca="false">MID(L29,5,3)</f>
        <v>  0</v>
      </c>
      <c r="O29" s="13" t="str">
        <f aca="false">MID(L29,9,3)</f>
        <v>  0</v>
      </c>
      <c r="P29" s="13" t="str">
        <f aca="false">MID(L29,13,3)</f>
        <v>  1</v>
      </c>
      <c r="Q29" s="1389" t="str">
        <f aca="false">CONCATENATE(M29,M$1,N29,M$1,O29,M$1,P29)</f>
        <v>  0改  0改  0改  1</v>
      </c>
      <c r="R29" s="1391"/>
      <c r="S29" s="3" t="n">
        <v>5</v>
      </c>
      <c r="T29" s="3" t="n">
        <v>8</v>
      </c>
      <c r="U29" s="1392" t="s">
        <v>954</v>
      </c>
      <c r="W29" s="1390" t="s">
        <v>748</v>
      </c>
      <c r="X29" s="3" t="n">
        <v>3</v>
      </c>
      <c r="Y29" s="1390" t="s">
        <v>749</v>
      </c>
      <c r="Z29" s="1390" t="s">
        <v>955</v>
      </c>
      <c r="AA29" s="1390" t="s">
        <v>956</v>
      </c>
      <c r="AB29" s="3" t="n">
        <v>56</v>
      </c>
      <c r="AC29" s="177" t="s">
        <v>957</v>
      </c>
      <c r="AD29" s="13" t="str">
        <f aca="false">MID(AC29,1,3)</f>
        <v>  0</v>
      </c>
      <c r="AE29" s="13" t="str">
        <f aca="false">MID(AC29,5,3)</f>
        <v>  1</v>
      </c>
      <c r="AF29" s="13" t="str">
        <f aca="false">MID(AC29,9,3)</f>
        <v>  0</v>
      </c>
      <c r="AG29" s="13" t="str">
        <f aca="false">MID(AC29,13,3)</f>
        <v>  3</v>
      </c>
      <c r="AH29" s="1389" t="str">
        <f aca="false">CONCATENATE(AD29,AD$1,AE29,AD$1,AF29,AD$1,AG29)</f>
        <v>  0改  1改  0改  3</v>
      </c>
      <c r="AI29" s="1183"/>
      <c r="AJ29" s="3" t="n">
        <v>5</v>
      </c>
      <c r="AK29" s="3" t="n">
        <v>8</v>
      </c>
      <c r="AL29" s="1392" t="s">
        <v>958</v>
      </c>
      <c r="AN29" s="1390" t="s">
        <v>748</v>
      </c>
      <c r="AO29" s="3" t="n">
        <v>2</v>
      </c>
      <c r="AP29" s="1390" t="s">
        <v>758</v>
      </c>
      <c r="AQ29" s="1390" t="s">
        <v>959</v>
      </c>
      <c r="AR29" s="1390" t="s">
        <v>878</v>
      </c>
      <c r="AS29" s="3" t="n">
        <v>54</v>
      </c>
      <c r="AT29" s="177" t="s">
        <v>773</v>
      </c>
      <c r="AU29" s="13" t="str">
        <f aca="false">MID(AT29,1,3)</f>
        <v>  0</v>
      </c>
      <c r="AV29" s="13" t="str">
        <f aca="false">MID(AT29,5,3)</f>
        <v>  0</v>
      </c>
      <c r="AW29" s="13" t="str">
        <f aca="false">MID(AT29,9,3)</f>
        <v>  0</v>
      </c>
      <c r="AX29" s="13" t="str">
        <f aca="false">MID(AT29,13,3)</f>
        <v>  1</v>
      </c>
      <c r="AY29" s="1389" t="str">
        <f aca="false">CONCATENATE(AU29,AU$1,AV29,AU$1,AW29,AU$1,AX29)</f>
        <v>  0改  0改  0改  1</v>
      </c>
    </row>
    <row r="30" customFormat="false" ht="13.5" hidden="false" customHeight="false" outlineLevel="0" collapsed="false">
      <c r="A30" s="1095"/>
      <c r="B30" s="3" t="n">
        <v>8</v>
      </c>
      <c r="C30" s="3" t="n">
        <v>9</v>
      </c>
      <c r="D30" s="1392" t="s">
        <v>960</v>
      </c>
      <c r="F30" s="1390" t="s">
        <v>748</v>
      </c>
      <c r="G30" s="3" t="n">
        <v>2</v>
      </c>
      <c r="H30" s="1390" t="s">
        <v>758</v>
      </c>
      <c r="I30" s="1390" t="s">
        <v>861</v>
      </c>
      <c r="J30" s="1390" t="s">
        <v>961</v>
      </c>
      <c r="K30" s="3" t="n">
        <v>51</v>
      </c>
      <c r="L30" s="177" t="s">
        <v>773</v>
      </c>
      <c r="M30" s="13" t="str">
        <f aca="false">MID(L30,1,3)</f>
        <v>  0</v>
      </c>
      <c r="N30" s="13" t="str">
        <f aca="false">MID(L30,5,3)</f>
        <v>  0</v>
      </c>
      <c r="O30" s="13" t="str">
        <f aca="false">MID(L30,9,3)</f>
        <v>  0</v>
      </c>
      <c r="P30" s="13" t="str">
        <f aca="false">MID(L30,13,3)</f>
        <v>  1</v>
      </c>
      <c r="Q30" s="1389" t="str">
        <f aca="false">CONCATENATE(M30,M$1,N30,M$1,O30,M$1,P30)</f>
        <v>  0改  0改  0改  1</v>
      </c>
      <c r="R30" s="1391"/>
      <c r="S30" s="3" t="n">
        <v>5</v>
      </c>
      <c r="T30" s="3" t="n">
        <v>9</v>
      </c>
      <c r="U30" s="1392" t="s">
        <v>962</v>
      </c>
      <c r="W30" s="1390" t="s">
        <v>54</v>
      </c>
      <c r="X30" s="3" t="n">
        <v>3</v>
      </c>
      <c r="Y30" s="1390" t="s">
        <v>749</v>
      </c>
      <c r="Z30" s="1390" t="s">
        <v>963</v>
      </c>
      <c r="AA30" s="1390" t="s">
        <v>964</v>
      </c>
      <c r="AB30" s="3" t="n">
        <v>51</v>
      </c>
      <c r="AC30" s="177" t="s">
        <v>965</v>
      </c>
      <c r="AD30" s="13" t="str">
        <f aca="false">MID(AC30,1,3)</f>
        <v>  0</v>
      </c>
      <c r="AE30" s="13" t="str">
        <f aca="false">MID(AC30,5,3)</f>
        <v>  0</v>
      </c>
      <c r="AF30" s="13" t="str">
        <f aca="false">MID(AC30,9,3)</f>
        <v>  0</v>
      </c>
      <c r="AG30" s="13" t="str">
        <f aca="false">MID(AC30,13,3)</f>
        <v>  5</v>
      </c>
      <c r="AH30" s="1389" t="str">
        <f aca="false">CONCATENATE(AD30,AD$1,AE30,AD$1,AF30,AD$1,AG30)</f>
        <v>  0改  0改  0改  5</v>
      </c>
      <c r="AI30" s="1183"/>
      <c r="AJ30" s="3" t="n">
        <v>6</v>
      </c>
      <c r="AK30" s="3" t="n">
        <v>9</v>
      </c>
      <c r="AL30" s="1392" t="s">
        <v>966</v>
      </c>
      <c r="AN30" s="1390" t="s">
        <v>748</v>
      </c>
      <c r="AO30" s="3" t="n">
        <v>2</v>
      </c>
      <c r="AP30" s="1390" t="s">
        <v>758</v>
      </c>
      <c r="AQ30" s="1390" t="s">
        <v>808</v>
      </c>
      <c r="AR30" s="1390" t="s">
        <v>967</v>
      </c>
      <c r="AS30" s="3" t="n">
        <v>54</v>
      </c>
      <c r="AT30" s="177" t="s">
        <v>825</v>
      </c>
      <c r="AU30" s="13" t="str">
        <f aca="false">MID(AT30,1,3)</f>
        <v>  0</v>
      </c>
      <c r="AV30" s="13" t="str">
        <f aca="false">MID(AT30,5,3)</f>
        <v>  1</v>
      </c>
      <c r="AW30" s="13" t="str">
        <f aca="false">MID(AT30,9,3)</f>
        <v>  0</v>
      </c>
      <c r="AX30" s="13" t="str">
        <f aca="false">MID(AT30,13,3)</f>
        <v>  0</v>
      </c>
      <c r="AY30" s="1389" t="str">
        <f aca="false">CONCATENATE(AU30,AU$1,AV30,AU$1,AW30,AU$1,AX30)</f>
        <v>  0改  1改  0改  0</v>
      </c>
    </row>
    <row r="31" customFormat="false" ht="13.5" hidden="false" customHeight="false" outlineLevel="0" collapsed="false">
      <c r="A31" s="1095"/>
      <c r="B31" s="3" t="n">
        <v>8</v>
      </c>
      <c r="C31" s="3" t="n">
        <v>10</v>
      </c>
      <c r="D31" s="1392" t="s">
        <v>968</v>
      </c>
      <c r="F31" s="1390" t="s">
        <v>748</v>
      </c>
      <c r="G31" s="3" t="n">
        <v>2</v>
      </c>
      <c r="H31" s="1390" t="s">
        <v>758</v>
      </c>
      <c r="I31" s="1390" t="s">
        <v>969</v>
      </c>
      <c r="J31" s="1390" t="s">
        <v>970</v>
      </c>
      <c r="K31" s="3" t="n">
        <v>54</v>
      </c>
      <c r="L31" s="177" t="s">
        <v>773</v>
      </c>
      <c r="M31" s="13" t="str">
        <f aca="false">MID(L31,1,3)</f>
        <v>  0</v>
      </c>
      <c r="N31" s="13" t="str">
        <f aca="false">MID(L31,5,3)</f>
        <v>  0</v>
      </c>
      <c r="O31" s="13" t="str">
        <f aca="false">MID(L31,9,3)</f>
        <v>  0</v>
      </c>
      <c r="P31" s="13" t="str">
        <f aca="false">MID(L31,13,3)</f>
        <v>  1</v>
      </c>
      <c r="Q31" s="1389" t="str">
        <f aca="false">CONCATENATE(M31,M$1,N31,M$1,O31,M$1,P31)</f>
        <v>  0改  0改  0改  1</v>
      </c>
      <c r="R31" s="1391"/>
      <c r="S31" s="3" t="n">
        <v>6</v>
      </c>
      <c r="T31" s="3" t="n">
        <v>10</v>
      </c>
      <c r="U31" s="1392" t="s">
        <v>971</v>
      </c>
      <c r="W31" s="1390" t="s">
        <v>748</v>
      </c>
      <c r="X31" s="3" t="n">
        <v>3</v>
      </c>
      <c r="Y31" s="1390" t="s">
        <v>749</v>
      </c>
      <c r="Z31" s="1390" t="s">
        <v>972</v>
      </c>
      <c r="AA31" s="1390" t="s">
        <v>887</v>
      </c>
      <c r="AB31" s="3" t="n">
        <v>56</v>
      </c>
      <c r="AC31" s="177" t="s">
        <v>973</v>
      </c>
      <c r="AD31" s="13" t="str">
        <f aca="false">MID(AC31,1,3)</f>
        <v>  0</v>
      </c>
      <c r="AE31" s="13" t="str">
        <f aca="false">MID(AC31,5,3)</f>
        <v>  2</v>
      </c>
      <c r="AF31" s="13" t="str">
        <f aca="false">MID(AC31,9,3)</f>
        <v>  3</v>
      </c>
      <c r="AG31" s="13" t="str">
        <f aca="false">MID(AC31,13,3)</f>
        <v>  4</v>
      </c>
      <c r="AH31" s="1389" t="str">
        <f aca="false">CONCATENATE(AD31,AD$1,AE31,AD$1,AF31,AD$1,AG31)</f>
        <v>  0改  2改  3改  4</v>
      </c>
      <c r="AI31" s="1183"/>
      <c r="AJ31" s="3" t="n">
        <v>6</v>
      </c>
      <c r="AK31" s="3" t="n">
        <v>10</v>
      </c>
      <c r="AL31" s="1392" t="s">
        <v>974</v>
      </c>
      <c r="AN31" s="1390" t="s">
        <v>748</v>
      </c>
      <c r="AO31" s="3" t="n">
        <v>2</v>
      </c>
      <c r="AP31" s="1390" t="s">
        <v>749</v>
      </c>
      <c r="AQ31" s="1390" t="s">
        <v>805</v>
      </c>
      <c r="AR31" s="1390" t="s">
        <v>868</v>
      </c>
      <c r="AS31" s="3" t="n">
        <v>54</v>
      </c>
      <c r="AT31" s="177" t="s">
        <v>839</v>
      </c>
      <c r="AU31" s="13" t="str">
        <f aca="false">MID(AT31,1,3)</f>
        <v>  0</v>
      </c>
      <c r="AV31" s="13" t="str">
        <f aca="false">MID(AT31,5,3)</f>
        <v>  1</v>
      </c>
      <c r="AW31" s="13" t="str">
        <f aca="false">MID(AT31,9,3)</f>
        <v>  0</v>
      </c>
      <c r="AX31" s="13" t="str">
        <f aca="false">MID(AT31,13,3)</f>
        <v>  2</v>
      </c>
      <c r="AY31" s="1389" t="str">
        <f aca="false">CONCATENATE(AU31,AU$1,AV31,AU$1,AW31,AU$1,AX31)</f>
        <v>  0改  1改  0改  2</v>
      </c>
    </row>
    <row r="32" customFormat="false" ht="13.5" hidden="false" customHeight="false" outlineLevel="0" collapsed="false">
      <c r="A32" s="1095"/>
      <c r="C32" s="3" t="n">
        <v>11</v>
      </c>
      <c r="M32" s="13" t="str">
        <f aca="false">MID(L32,1,3)</f>
        <v/>
      </c>
      <c r="N32" s="13" t="str">
        <f aca="false">MID(L32,5,3)</f>
        <v/>
      </c>
      <c r="O32" s="13" t="str">
        <f aca="false">MID(L32,9,3)</f>
        <v/>
      </c>
      <c r="P32" s="13" t="str">
        <f aca="false">MID(L32,13,3)</f>
        <v/>
      </c>
      <c r="Q32" s="1389" t="str">
        <f aca="false">CONCATENATE(M32,M$1,N32,M$1,O32,M$1,P32)</f>
        <v>改改改</v>
      </c>
      <c r="R32" s="1391"/>
      <c r="S32" s="3" t="n">
        <v>6</v>
      </c>
      <c r="T32" s="3" t="n">
        <v>11</v>
      </c>
      <c r="U32" s="1392" t="s">
        <v>975</v>
      </c>
      <c r="W32" s="1390" t="s">
        <v>54</v>
      </c>
      <c r="X32" s="3" t="n">
        <v>3</v>
      </c>
      <c r="Y32" s="1390" t="s">
        <v>749</v>
      </c>
      <c r="Z32" s="1390" t="s">
        <v>976</v>
      </c>
      <c r="AA32" s="1390" t="s">
        <v>977</v>
      </c>
      <c r="AB32" s="3" t="n">
        <v>54</v>
      </c>
      <c r="AC32" s="177" t="s">
        <v>773</v>
      </c>
      <c r="AD32" s="13" t="str">
        <f aca="false">MID(AC32,1,3)</f>
        <v>  0</v>
      </c>
      <c r="AE32" s="13" t="str">
        <f aca="false">MID(AC32,5,3)</f>
        <v>  0</v>
      </c>
      <c r="AF32" s="13" t="str">
        <f aca="false">MID(AC32,9,3)</f>
        <v>  0</v>
      </c>
      <c r="AG32" s="13" t="str">
        <f aca="false">MID(AC32,13,3)</f>
        <v>  1</v>
      </c>
      <c r="AH32" s="1389" t="str">
        <f aca="false">CONCATENATE(AD32,AD$1,AE32,AD$1,AF32,AD$1,AG32)</f>
        <v>  0改  0改  0改  1</v>
      </c>
      <c r="AI32" s="1183"/>
      <c r="AJ32" s="3" t="n">
        <v>7</v>
      </c>
      <c r="AK32" s="3" t="n">
        <v>11</v>
      </c>
      <c r="AL32" s="1392" t="s">
        <v>978</v>
      </c>
      <c r="AN32" s="1390" t="s">
        <v>748</v>
      </c>
      <c r="AO32" s="3" t="n">
        <v>2</v>
      </c>
      <c r="AP32" s="1390" t="s">
        <v>749</v>
      </c>
      <c r="AQ32" s="1390" t="s">
        <v>892</v>
      </c>
      <c r="AR32" s="1390" t="s">
        <v>979</v>
      </c>
      <c r="AS32" s="3" t="n">
        <v>54</v>
      </c>
      <c r="AT32" s="177" t="s">
        <v>773</v>
      </c>
      <c r="AU32" s="13" t="str">
        <f aca="false">MID(AT32,1,3)</f>
        <v>  0</v>
      </c>
      <c r="AV32" s="13" t="str">
        <f aca="false">MID(AT32,5,3)</f>
        <v>  0</v>
      </c>
      <c r="AW32" s="13" t="str">
        <f aca="false">MID(AT32,9,3)</f>
        <v>  0</v>
      </c>
      <c r="AX32" s="13" t="str">
        <f aca="false">MID(AT32,13,3)</f>
        <v>  1</v>
      </c>
      <c r="AY32" s="1389" t="str">
        <f aca="false">CONCATENATE(AU32,AU$1,AV32,AU$1,AW32,AU$1,AX32)</f>
        <v>  0改  0改  0改  1</v>
      </c>
    </row>
    <row r="33" customFormat="false" ht="13.5" hidden="false" customHeight="false" outlineLevel="0" collapsed="false">
      <c r="A33" s="1095"/>
      <c r="C33" s="3" t="n">
        <v>12</v>
      </c>
      <c r="M33" s="13" t="str">
        <f aca="false">MID(L33,1,3)</f>
        <v/>
      </c>
      <c r="N33" s="13" t="str">
        <f aca="false">MID(L33,5,3)</f>
        <v/>
      </c>
      <c r="O33" s="13" t="str">
        <f aca="false">MID(L33,9,3)</f>
        <v/>
      </c>
      <c r="P33" s="13" t="str">
        <f aca="false">MID(L33,13,3)</f>
        <v/>
      </c>
      <c r="Q33" s="1389" t="str">
        <f aca="false">CONCATENATE(M33,M$1,N33,M$1,O33,M$1,P33)</f>
        <v>改改改</v>
      </c>
      <c r="R33" s="1391"/>
      <c r="S33" s="3" t="n">
        <v>7</v>
      </c>
      <c r="T33" s="3" t="n">
        <v>12</v>
      </c>
      <c r="U33" s="1392" t="s">
        <v>980</v>
      </c>
      <c r="W33" s="1390" t="s">
        <v>748</v>
      </c>
      <c r="X33" s="3" t="n">
        <v>3</v>
      </c>
      <c r="Y33" s="1390" t="s">
        <v>749</v>
      </c>
      <c r="Z33" s="1390" t="s">
        <v>981</v>
      </c>
      <c r="AA33" s="1390" t="s">
        <v>803</v>
      </c>
      <c r="AB33" s="3" t="n">
        <v>56</v>
      </c>
      <c r="AC33" s="177" t="s">
        <v>756</v>
      </c>
      <c r="AD33" s="13" t="str">
        <f aca="false">MID(AC33,1,3)</f>
        <v>  0</v>
      </c>
      <c r="AE33" s="13" t="str">
        <f aca="false">MID(AC33,5,3)</f>
        <v>  0</v>
      </c>
      <c r="AF33" s="13" t="str">
        <f aca="false">MID(AC33,9,3)</f>
        <v>  0</v>
      </c>
      <c r="AG33" s="13" t="str">
        <f aca="false">MID(AC33,13,3)</f>
        <v>  3</v>
      </c>
      <c r="AH33" s="1389" t="str">
        <f aca="false">CONCATENATE(AD33,AD$1,AE33,AD$1,AF33,AD$1,AG33)</f>
        <v>  0改  0改  0改  3</v>
      </c>
      <c r="AI33" s="1183"/>
      <c r="AJ33" s="3" t="n">
        <v>7</v>
      </c>
      <c r="AK33" s="3" t="n">
        <v>12</v>
      </c>
      <c r="AL33" s="1392" t="s">
        <v>982</v>
      </c>
      <c r="AN33" s="1390" t="s">
        <v>748</v>
      </c>
      <c r="AO33" s="3" t="n">
        <v>2</v>
      </c>
      <c r="AP33" s="1390" t="s">
        <v>749</v>
      </c>
      <c r="AQ33" s="1390" t="s">
        <v>983</v>
      </c>
      <c r="AR33" s="1390" t="s">
        <v>760</v>
      </c>
      <c r="AS33" s="3" t="n">
        <v>54</v>
      </c>
      <c r="AT33" s="177" t="s">
        <v>984</v>
      </c>
      <c r="AU33" s="13" t="str">
        <f aca="false">MID(AT33,1,3)</f>
        <v>  0</v>
      </c>
      <c r="AV33" s="13" t="str">
        <f aca="false">MID(AT33,5,3)</f>
        <v>  0</v>
      </c>
      <c r="AW33" s="13" t="str">
        <f aca="false">MID(AT33,9,3)</f>
        <v>  1</v>
      </c>
      <c r="AX33" s="13" t="str">
        <f aca="false">MID(AT33,13,3)</f>
        <v>  0</v>
      </c>
      <c r="AY33" s="1389" t="str">
        <f aca="false">CONCATENATE(AU33,AU$1,AV33,AU$1,AW33,AU$1,AX33)</f>
        <v>  0改  0改  1改  0</v>
      </c>
    </row>
    <row r="34" customFormat="false" ht="13.5" hidden="false" customHeight="false" outlineLevel="0" collapsed="false">
      <c r="A34" s="1095"/>
      <c r="C34" s="3" t="n">
        <v>13</v>
      </c>
      <c r="M34" s="13" t="str">
        <f aca="false">MID(L34,1,3)</f>
        <v/>
      </c>
      <c r="N34" s="13" t="str">
        <f aca="false">MID(L34,5,3)</f>
        <v/>
      </c>
      <c r="O34" s="13" t="str">
        <f aca="false">MID(L34,9,3)</f>
        <v/>
      </c>
      <c r="P34" s="13" t="str">
        <f aca="false">MID(L34,13,3)</f>
        <v/>
      </c>
      <c r="Q34" s="1389" t="str">
        <f aca="false">CONCATENATE(M34,M$1,N34,M$1,O34,M$1,P34)</f>
        <v>改改改</v>
      </c>
      <c r="R34" s="1391"/>
      <c r="S34" s="3" t="n">
        <v>7</v>
      </c>
      <c r="T34" s="3" t="n">
        <v>13</v>
      </c>
      <c r="U34" s="1392" t="s">
        <v>985</v>
      </c>
      <c r="W34" s="1390" t="s">
        <v>54</v>
      </c>
      <c r="X34" s="3" t="n">
        <v>3</v>
      </c>
      <c r="Y34" s="1390" t="s">
        <v>749</v>
      </c>
      <c r="Z34" s="1390" t="s">
        <v>986</v>
      </c>
      <c r="AA34" s="1390" t="s">
        <v>755</v>
      </c>
      <c r="AB34" s="3" t="n">
        <v>54</v>
      </c>
      <c r="AC34" s="177" t="s">
        <v>987</v>
      </c>
      <c r="AD34" s="13" t="str">
        <f aca="false">MID(AC34,1,3)</f>
        <v>  0</v>
      </c>
      <c r="AE34" s="13" t="str">
        <f aca="false">MID(AC34,5,3)</f>
        <v>  0</v>
      </c>
      <c r="AF34" s="13" t="str">
        <f aca="false">MID(AC34,9,3)</f>
        <v>  0</v>
      </c>
      <c r="AG34" s="13" t="str">
        <f aca="false">MID(AC34,13,3)</f>
        <v>  4</v>
      </c>
      <c r="AH34" s="1389" t="str">
        <f aca="false">CONCATENATE(AD34,AD$1,AE34,AD$1,AF34,AD$1,AG34)</f>
        <v>  0改  0改  0改  4</v>
      </c>
      <c r="AI34" s="1183"/>
      <c r="AJ34" s="3" t="n">
        <v>8</v>
      </c>
      <c r="AK34" s="3" t="n">
        <v>13</v>
      </c>
      <c r="AL34" s="1392" t="s">
        <v>988</v>
      </c>
      <c r="AN34" s="1390" t="s">
        <v>748</v>
      </c>
      <c r="AO34" s="3" t="n">
        <v>2</v>
      </c>
      <c r="AP34" s="1390" t="s">
        <v>749</v>
      </c>
      <c r="AQ34" s="1390" t="s">
        <v>989</v>
      </c>
      <c r="AR34" s="1390" t="s">
        <v>990</v>
      </c>
      <c r="AS34" s="3" t="n">
        <v>51</v>
      </c>
      <c r="AT34" s="177" t="s">
        <v>987</v>
      </c>
      <c r="AU34" s="13" t="str">
        <f aca="false">MID(AT34,1,3)</f>
        <v>  0</v>
      </c>
      <c r="AV34" s="13" t="str">
        <f aca="false">MID(AT34,5,3)</f>
        <v>  0</v>
      </c>
      <c r="AW34" s="13" t="str">
        <f aca="false">MID(AT34,9,3)</f>
        <v>  0</v>
      </c>
      <c r="AX34" s="13" t="str">
        <f aca="false">MID(AT34,13,3)</f>
        <v>  4</v>
      </c>
      <c r="AY34" s="1389" t="str">
        <f aca="false">CONCATENATE(AU34,AU$1,AV34,AU$1,AW34,AU$1,AX34)</f>
        <v>  0改  0改  0改  4</v>
      </c>
    </row>
    <row r="35" customFormat="false" ht="13.5" hidden="false" customHeight="false" outlineLevel="0" collapsed="false">
      <c r="A35" s="1095"/>
      <c r="C35" s="3" t="n">
        <v>14</v>
      </c>
      <c r="M35" s="13" t="str">
        <f aca="false">MID(L35,1,3)</f>
        <v/>
      </c>
      <c r="N35" s="13" t="str">
        <f aca="false">MID(L35,5,3)</f>
        <v/>
      </c>
      <c r="O35" s="13" t="str">
        <f aca="false">MID(L35,9,3)</f>
        <v/>
      </c>
      <c r="P35" s="13" t="str">
        <f aca="false">MID(L35,13,3)</f>
        <v/>
      </c>
      <c r="Q35" s="1389" t="str">
        <f aca="false">CONCATENATE(M35,M$1,N35,M$1,O35,M$1,P35)</f>
        <v>改改改</v>
      </c>
      <c r="R35" s="1391"/>
      <c r="S35" s="3" t="n">
        <v>8</v>
      </c>
      <c r="T35" s="3" t="n">
        <v>14</v>
      </c>
      <c r="U35" s="1392" t="s">
        <v>991</v>
      </c>
      <c r="W35" s="1390" t="s">
        <v>54</v>
      </c>
      <c r="X35" s="3" t="n">
        <v>3</v>
      </c>
      <c r="Y35" s="1390" t="s">
        <v>749</v>
      </c>
      <c r="Z35" s="1390" t="s">
        <v>992</v>
      </c>
      <c r="AA35" s="1390" t="s">
        <v>993</v>
      </c>
      <c r="AB35" s="3" t="n">
        <v>54</v>
      </c>
      <c r="AC35" s="177" t="s">
        <v>994</v>
      </c>
      <c r="AD35" s="13" t="str">
        <f aca="false">MID(AC35,1,3)</f>
        <v>  0</v>
      </c>
      <c r="AE35" s="13" t="str">
        <f aca="false">MID(AC35,5,3)</f>
        <v>  2</v>
      </c>
      <c r="AF35" s="13" t="str">
        <f aca="false">MID(AC35,9,3)</f>
        <v>  0</v>
      </c>
      <c r="AG35" s="13" t="str">
        <f aca="false">MID(AC35,13,3)</f>
        <v>  9</v>
      </c>
      <c r="AH35" s="1389" t="str">
        <f aca="false">CONCATENATE(AD35,AD$1,AE35,AD$1,AF35,AD$1,AG35)</f>
        <v>  0改  2改  0改  9</v>
      </c>
      <c r="AI35" s="1183"/>
      <c r="AJ35" s="3" t="n">
        <v>8</v>
      </c>
      <c r="AK35" s="3" t="n">
        <v>14</v>
      </c>
      <c r="AL35" s="1392" t="s">
        <v>995</v>
      </c>
      <c r="AN35" s="1390" t="s">
        <v>54</v>
      </c>
      <c r="AO35" s="3" t="n">
        <v>2</v>
      </c>
      <c r="AP35" s="1390" t="s">
        <v>749</v>
      </c>
      <c r="AQ35" s="1390" t="s">
        <v>771</v>
      </c>
      <c r="AR35" s="1390" t="s">
        <v>858</v>
      </c>
      <c r="AS35" s="3" t="n">
        <v>54</v>
      </c>
      <c r="AT35" s="177" t="s">
        <v>773</v>
      </c>
      <c r="AU35" s="13" t="str">
        <f aca="false">MID(AT35,1,3)</f>
        <v>  0</v>
      </c>
      <c r="AV35" s="13" t="str">
        <f aca="false">MID(AT35,5,3)</f>
        <v>  0</v>
      </c>
      <c r="AW35" s="13" t="str">
        <f aca="false">MID(AT35,9,3)</f>
        <v>  0</v>
      </c>
      <c r="AX35" s="13" t="str">
        <f aca="false">MID(AT35,13,3)</f>
        <v>  1</v>
      </c>
      <c r="AY35" s="1389" t="str">
        <f aca="false">CONCATENATE(AU35,AU$1,AV35,AU$1,AW35,AU$1,AX35)</f>
        <v>  0改  0改  0改  1</v>
      </c>
    </row>
    <row r="36" customFormat="false" ht="13.5" hidden="false" customHeight="false" outlineLevel="0" collapsed="false">
      <c r="A36" s="1095"/>
      <c r="C36" s="3" t="n">
        <v>15</v>
      </c>
      <c r="M36" s="13" t="str">
        <f aca="false">MID(L36,1,3)</f>
        <v/>
      </c>
      <c r="N36" s="13" t="str">
        <f aca="false">MID(L36,5,3)</f>
        <v/>
      </c>
      <c r="O36" s="13" t="str">
        <f aca="false">MID(L36,9,3)</f>
        <v/>
      </c>
      <c r="P36" s="13" t="str">
        <f aca="false">MID(L36,13,3)</f>
        <v/>
      </c>
      <c r="Q36" s="1389" t="str">
        <f aca="false">CONCATENATE(M36,M$1,N36,M$1,O36,M$1,P36)</f>
        <v>改改改</v>
      </c>
      <c r="R36" s="1391"/>
      <c r="S36" s="3" t="n">
        <v>8</v>
      </c>
      <c r="T36" s="3" t="n">
        <v>15</v>
      </c>
      <c r="U36" s="1392" t="s">
        <v>996</v>
      </c>
      <c r="W36" s="1390" t="s">
        <v>54</v>
      </c>
      <c r="X36" s="3" t="n">
        <v>3</v>
      </c>
      <c r="Y36" s="1390" t="s">
        <v>749</v>
      </c>
      <c r="Z36" s="1390" t="s">
        <v>997</v>
      </c>
      <c r="AA36" s="1390" t="s">
        <v>835</v>
      </c>
      <c r="AB36" s="3" t="n">
        <v>54</v>
      </c>
      <c r="AC36" s="177" t="s">
        <v>957</v>
      </c>
      <c r="AD36" s="13" t="str">
        <f aca="false">MID(AC36,1,3)</f>
        <v>  0</v>
      </c>
      <c r="AE36" s="13" t="str">
        <f aca="false">MID(AC36,5,3)</f>
        <v>  1</v>
      </c>
      <c r="AF36" s="13" t="str">
        <f aca="false">MID(AC36,9,3)</f>
        <v>  0</v>
      </c>
      <c r="AG36" s="13" t="str">
        <f aca="false">MID(AC36,13,3)</f>
        <v>  3</v>
      </c>
      <c r="AH36" s="1389" t="str">
        <f aca="false">CONCATENATE(AD36,AD$1,AE36,AD$1,AF36,AD$1,AG36)</f>
        <v>  0改  1改  0改  3</v>
      </c>
      <c r="AI36" s="1183"/>
      <c r="AK36" s="3" t="n">
        <v>15</v>
      </c>
      <c r="AU36" s="13" t="str">
        <f aca="false">MID(AT36,1,3)</f>
        <v/>
      </c>
      <c r="AV36" s="13" t="str">
        <f aca="false">MID(AT36,5,3)</f>
        <v/>
      </c>
      <c r="AW36" s="13" t="str">
        <f aca="false">MID(AT36,9,3)</f>
        <v/>
      </c>
      <c r="AX36" s="13" t="str">
        <f aca="false">MID(AT36,13,3)</f>
        <v/>
      </c>
      <c r="AY36" s="1389" t="str">
        <f aca="false">CONCATENATE(AU36,AU$1,AV36,AU$1,AW36,AU$1,AX36)</f>
        <v>改改改</v>
      </c>
    </row>
    <row r="37" customFormat="false" ht="13.5" hidden="false" customHeight="false" outlineLevel="0" collapsed="false">
      <c r="A37" s="1095"/>
      <c r="C37" s="3" t="n">
        <v>16</v>
      </c>
      <c r="M37" s="13" t="str">
        <f aca="false">MID(L37,1,3)</f>
        <v/>
      </c>
      <c r="N37" s="13" t="str">
        <f aca="false">MID(L37,5,3)</f>
        <v/>
      </c>
      <c r="O37" s="13" t="str">
        <f aca="false">MID(L37,9,3)</f>
        <v/>
      </c>
      <c r="P37" s="13" t="str">
        <f aca="false">MID(L37,13,3)</f>
        <v/>
      </c>
      <c r="Q37" s="1389" t="str">
        <f aca="false">CONCATENATE(M37,M$1,N37,M$1,O37,M$1,P37)</f>
        <v>改改改</v>
      </c>
      <c r="R37" s="1391"/>
      <c r="T37" s="3" t="n">
        <v>16</v>
      </c>
      <c r="AD37" s="13" t="str">
        <f aca="false">MID(AC37,1,3)</f>
        <v/>
      </c>
      <c r="AE37" s="13" t="str">
        <f aca="false">MID(AC37,5,3)</f>
        <v/>
      </c>
      <c r="AF37" s="13" t="str">
        <f aca="false">MID(AC37,9,3)</f>
        <v/>
      </c>
      <c r="AG37" s="13" t="str">
        <f aca="false">MID(AC37,13,3)</f>
        <v/>
      </c>
      <c r="AH37" s="1389" t="str">
        <f aca="false">CONCATENATE(AD37,AD$1,AE37,AD$1,AF37,AD$1,AG37)</f>
        <v>改改改</v>
      </c>
      <c r="AI37" s="1183"/>
      <c r="AK37" s="3" t="n">
        <v>16</v>
      </c>
      <c r="AU37" s="13" t="str">
        <f aca="false">MID(AT37,1,3)</f>
        <v/>
      </c>
      <c r="AV37" s="13" t="str">
        <f aca="false">MID(AT37,5,3)</f>
        <v/>
      </c>
      <c r="AW37" s="13" t="str">
        <f aca="false">MID(AT37,9,3)</f>
        <v/>
      </c>
      <c r="AX37" s="13" t="str">
        <f aca="false">MID(AT37,13,3)</f>
        <v/>
      </c>
      <c r="AY37" s="1389" t="str">
        <f aca="false">CONCATENATE(AU37,AU$1,AV37,AU$1,AW37,AU$1,AX37)</f>
        <v>改改改</v>
      </c>
    </row>
    <row r="38" customFormat="false" ht="13.5" hidden="false" customHeight="false" outlineLevel="0" collapsed="false">
      <c r="A38" s="1095"/>
      <c r="C38" s="3" t="n">
        <v>17</v>
      </c>
      <c r="M38" s="13" t="str">
        <f aca="false">MID(L38,1,3)</f>
        <v/>
      </c>
      <c r="N38" s="13" t="str">
        <f aca="false">MID(L38,5,3)</f>
        <v/>
      </c>
      <c r="O38" s="13" t="str">
        <f aca="false">MID(L38,9,3)</f>
        <v/>
      </c>
      <c r="P38" s="13" t="str">
        <f aca="false">MID(L38,13,3)</f>
        <v/>
      </c>
      <c r="Q38" s="1389" t="str">
        <f aca="false">CONCATENATE(M38,M$1,N38,M$1,O38,M$1,P38)</f>
        <v>改改改</v>
      </c>
      <c r="R38" s="1391"/>
      <c r="T38" s="3" t="n">
        <v>17</v>
      </c>
      <c r="AD38" s="13" t="str">
        <f aca="false">MID(AC38,1,3)</f>
        <v/>
      </c>
      <c r="AE38" s="13" t="str">
        <f aca="false">MID(AC38,5,3)</f>
        <v/>
      </c>
      <c r="AF38" s="13" t="str">
        <f aca="false">MID(AC38,9,3)</f>
        <v/>
      </c>
      <c r="AG38" s="13" t="str">
        <f aca="false">MID(AC38,13,3)</f>
        <v/>
      </c>
      <c r="AH38" s="1389" t="str">
        <f aca="false">CONCATENATE(AD38,AD$1,AE38,AD$1,AF38,AD$1,AG38)</f>
        <v>改改改</v>
      </c>
      <c r="AI38" s="1183"/>
      <c r="AK38" s="3" t="n">
        <v>17</v>
      </c>
      <c r="AU38" s="13" t="str">
        <f aca="false">MID(AT38,1,3)</f>
        <v/>
      </c>
      <c r="AV38" s="13" t="str">
        <f aca="false">MID(AT38,5,3)</f>
        <v/>
      </c>
      <c r="AW38" s="13" t="str">
        <f aca="false">MID(AT38,9,3)</f>
        <v/>
      </c>
      <c r="AX38" s="13" t="str">
        <f aca="false">MID(AT38,13,3)</f>
        <v/>
      </c>
      <c r="AY38" s="1389" t="str">
        <f aca="false">CONCATENATE(AU38,AU$1,AV38,AU$1,AW38,AU$1,AX38)</f>
        <v>改改改</v>
      </c>
    </row>
    <row r="39" customFormat="false" ht="13.5" hidden="false" customHeight="false" outlineLevel="0" collapsed="false">
      <c r="A39" s="1095"/>
      <c r="C39" s="3" t="n">
        <v>18</v>
      </c>
      <c r="M39" s="13" t="str">
        <f aca="false">MID(L39,1,3)</f>
        <v/>
      </c>
      <c r="N39" s="13" t="str">
        <f aca="false">MID(L39,5,3)</f>
        <v/>
      </c>
      <c r="O39" s="13" t="str">
        <f aca="false">MID(L39,9,3)</f>
        <v/>
      </c>
      <c r="P39" s="13" t="str">
        <f aca="false">MID(L39,13,3)</f>
        <v/>
      </c>
      <c r="Q39" s="1389" t="str">
        <f aca="false">CONCATENATE(M39,M$1,N39,M$1,O39,M$1,P39)</f>
        <v>改改改</v>
      </c>
      <c r="R39" s="1391"/>
      <c r="T39" s="3" t="n">
        <v>18</v>
      </c>
      <c r="AD39" s="13" t="str">
        <f aca="false">MID(AC39,1,3)</f>
        <v/>
      </c>
      <c r="AE39" s="13" t="str">
        <f aca="false">MID(AC39,5,3)</f>
        <v/>
      </c>
      <c r="AF39" s="13" t="str">
        <f aca="false">MID(AC39,9,3)</f>
        <v/>
      </c>
      <c r="AG39" s="13" t="str">
        <f aca="false">MID(AC39,13,3)</f>
        <v/>
      </c>
      <c r="AH39" s="1389" t="str">
        <f aca="false">CONCATENATE(AD39,AD$1,AE39,AD$1,AF39,AD$1,AG39)</f>
        <v>改改改</v>
      </c>
      <c r="AI39" s="1183"/>
      <c r="AK39" s="3" t="n">
        <v>18</v>
      </c>
      <c r="AU39" s="13" t="str">
        <f aca="false">MID(AT39,1,3)</f>
        <v/>
      </c>
      <c r="AV39" s="13" t="str">
        <f aca="false">MID(AT39,5,3)</f>
        <v/>
      </c>
      <c r="AW39" s="13" t="str">
        <f aca="false">MID(AT39,9,3)</f>
        <v/>
      </c>
      <c r="AX39" s="13" t="str">
        <f aca="false">MID(AT39,13,3)</f>
        <v/>
      </c>
      <c r="AY39" s="1389" t="str">
        <f aca="false">CONCATENATE(AU39,AU$1,AV39,AU$1,AW39,AU$1,AX39)</f>
        <v>改改改</v>
      </c>
    </row>
    <row r="40" customFormat="false" ht="13.5" hidden="false" customHeight="false" outlineLevel="0" collapsed="false">
      <c r="A40" s="1095"/>
      <c r="R40" s="1391"/>
      <c r="AI40" s="1183"/>
    </row>
    <row r="41" customFormat="false" ht="13.5" hidden="false" customHeight="false" outlineLevel="0" collapsed="false">
      <c r="A41" s="1095" t="n">
        <v>3</v>
      </c>
      <c r="B41" s="1390" t="s">
        <v>737</v>
      </c>
      <c r="C41" s="1390" t="s">
        <v>85</v>
      </c>
      <c r="D41" s="1390" t="s">
        <v>738</v>
      </c>
      <c r="E41" s="1390" t="s">
        <v>739</v>
      </c>
      <c r="F41" s="1390" t="s">
        <v>740</v>
      </c>
      <c r="G41" s="1390" t="s">
        <v>44</v>
      </c>
      <c r="H41" s="1390" t="s">
        <v>741</v>
      </c>
      <c r="I41" s="1390" t="s">
        <v>742</v>
      </c>
      <c r="J41" s="1390" t="s">
        <v>743</v>
      </c>
      <c r="K41" s="1390" t="s">
        <v>744</v>
      </c>
      <c r="L41" s="1390" t="s">
        <v>745</v>
      </c>
      <c r="M41" s="1093"/>
      <c r="N41" s="1093"/>
      <c r="O41" s="1093"/>
      <c r="P41" s="1093"/>
      <c r="Q41" s="871"/>
      <c r="R41" s="1391" t="n">
        <v>3</v>
      </c>
      <c r="S41" s="1390" t="s">
        <v>737</v>
      </c>
      <c r="T41" s="1390" t="s">
        <v>85</v>
      </c>
      <c r="U41" s="1390" t="s">
        <v>738</v>
      </c>
      <c r="V41" s="1390" t="s">
        <v>739</v>
      </c>
      <c r="W41" s="1390" t="s">
        <v>740</v>
      </c>
      <c r="X41" s="1390" t="s">
        <v>44</v>
      </c>
      <c r="Y41" s="1390" t="s">
        <v>741</v>
      </c>
      <c r="Z41" s="1390" t="s">
        <v>742</v>
      </c>
      <c r="AA41" s="1390" t="s">
        <v>743</v>
      </c>
      <c r="AB41" s="1390" t="s">
        <v>744</v>
      </c>
      <c r="AC41" s="1390" t="s">
        <v>745</v>
      </c>
      <c r="AD41" s="1093"/>
      <c r="AE41" s="1093"/>
      <c r="AF41" s="1093"/>
      <c r="AG41" s="1093"/>
      <c r="AH41" s="871"/>
      <c r="AI41" s="1183" t="n">
        <v>3</v>
      </c>
      <c r="AJ41" s="1390" t="s">
        <v>737</v>
      </c>
      <c r="AK41" s="1390" t="s">
        <v>85</v>
      </c>
      <c r="AL41" s="1390" t="s">
        <v>738</v>
      </c>
      <c r="AM41" s="1390" t="s">
        <v>739</v>
      </c>
      <c r="AN41" s="1390" t="s">
        <v>740</v>
      </c>
      <c r="AO41" s="1390" t="s">
        <v>44</v>
      </c>
      <c r="AP41" s="1390" t="s">
        <v>741</v>
      </c>
      <c r="AQ41" s="1390" t="s">
        <v>742</v>
      </c>
      <c r="AR41" s="1390" t="s">
        <v>743</v>
      </c>
      <c r="AS41" s="1390" t="s">
        <v>744</v>
      </c>
      <c r="AT41" s="1390" t="s">
        <v>745</v>
      </c>
      <c r="AU41" s="1093"/>
      <c r="AV41" s="1093"/>
      <c r="AW41" s="1093"/>
      <c r="AX41" s="1093"/>
      <c r="AY41" s="871"/>
    </row>
    <row r="42" customFormat="false" ht="13.5" hidden="false" customHeight="false" outlineLevel="0" collapsed="false">
      <c r="A42" s="1095"/>
      <c r="B42" s="3" t="n">
        <v>1</v>
      </c>
      <c r="C42" s="3" t="n">
        <v>1</v>
      </c>
      <c r="D42" s="1392" t="s">
        <v>998</v>
      </c>
      <c r="F42" s="1390" t="s">
        <v>54</v>
      </c>
      <c r="G42" s="3" t="n">
        <v>2</v>
      </c>
      <c r="H42" s="1390" t="s">
        <v>758</v>
      </c>
      <c r="I42" s="1390" t="s">
        <v>999</v>
      </c>
      <c r="J42" s="1390" t="s">
        <v>945</v>
      </c>
      <c r="K42" s="3" t="n">
        <v>54</v>
      </c>
      <c r="L42" s="177" t="s">
        <v>773</v>
      </c>
      <c r="M42" s="13" t="str">
        <f aca="false">MID(L42,1,3)</f>
        <v>  0</v>
      </c>
      <c r="N42" s="13" t="str">
        <f aca="false">MID(L42,5,3)</f>
        <v>  0</v>
      </c>
      <c r="O42" s="13" t="str">
        <f aca="false">MID(L42,9,3)</f>
        <v>  0</v>
      </c>
      <c r="P42" s="13" t="str">
        <f aca="false">MID(L42,13,3)</f>
        <v>  1</v>
      </c>
      <c r="Q42" s="1389" t="str">
        <f aca="false">CONCATENATE(M42,M$1,N42,M$1,O42,M$1,P42)</f>
        <v>  0改  0改  0改  1</v>
      </c>
      <c r="R42" s="1391"/>
      <c r="S42" s="3" t="n">
        <v>1</v>
      </c>
      <c r="T42" s="3" t="n">
        <v>1</v>
      </c>
      <c r="U42" s="1392" t="s">
        <v>1000</v>
      </c>
      <c r="W42" s="1390" t="s">
        <v>748</v>
      </c>
      <c r="X42" s="3" t="n">
        <v>3</v>
      </c>
      <c r="Y42" s="1390" t="s">
        <v>749</v>
      </c>
      <c r="Z42" s="1390" t="s">
        <v>1001</v>
      </c>
      <c r="AA42" s="1390" t="s">
        <v>855</v>
      </c>
      <c r="AB42" s="3" t="n">
        <v>56</v>
      </c>
      <c r="AC42" s="177" t="s">
        <v>1002</v>
      </c>
      <c r="AD42" s="13" t="str">
        <f aca="false">MID(AC42,1,3)</f>
        <v>  0</v>
      </c>
      <c r="AE42" s="13" t="str">
        <f aca="false">MID(AC42,5,3)</f>
        <v>  0</v>
      </c>
      <c r="AF42" s="13" t="str">
        <f aca="false">MID(AC42,9,3)</f>
        <v>  1</v>
      </c>
      <c r="AG42" s="13" t="str">
        <f aca="false">MID(AC42,13,3)</f>
        <v>  8</v>
      </c>
      <c r="AH42" s="1389" t="str">
        <f aca="false">CONCATENATE(AD42,AD$1,AE42,AD$1,AF42,AD$1,AG42)</f>
        <v>  0改  0改  1改  8</v>
      </c>
      <c r="AI42" s="1183"/>
      <c r="AJ42" s="3" t="n">
        <v>1</v>
      </c>
      <c r="AK42" s="3" t="n">
        <v>1</v>
      </c>
      <c r="AL42" s="1392" t="s">
        <v>1003</v>
      </c>
      <c r="AN42" s="1390" t="s">
        <v>748</v>
      </c>
      <c r="AO42" s="3" t="n">
        <v>3</v>
      </c>
      <c r="AP42" s="1390" t="s">
        <v>749</v>
      </c>
      <c r="AQ42" s="1390" t="s">
        <v>972</v>
      </c>
      <c r="AR42" s="1390" t="s">
        <v>915</v>
      </c>
      <c r="AS42" s="3" t="n">
        <v>56</v>
      </c>
      <c r="AT42" s="177" t="s">
        <v>1004</v>
      </c>
      <c r="AU42" s="13" t="str">
        <f aca="false">MID(AT42,1,3)</f>
        <v>  0</v>
      </c>
      <c r="AV42" s="13" t="str">
        <f aca="false">MID(AT42,5,3)</f>
        <v>  1</v>
      </c>
      <c r="AW42" s="13" t="str">
        <f aca="false">MID(AT42,9,3)</f>
        <v>  3</v>
      </c>
      <c r="AX42" s="13" t="str">
        <f aca="false">MID(AT42,13,3)</f>
        <v>  7</v>
      </c>
      <c r="AY42" s="1389" t="str">
        <f aca="false">CONCATENATE(AU42,AU$1,AV42,AU$1,AW42,AU$1,AX42)</f>
        <v>  0改  1改  3改  7</v>
      </c>
    </row>
    <row r="43" customFormat="false" ht="13.5" hidden="false" customHeight="false" outlineLevel="0" collapsed="false">
      <c r="A43" s="1095"/>
      <c r="B43" s="3" t="n">
        <v>2</v>
      </c>
      <c r="C43" s="3" t="n">
        <v>2</v>
      </c>
      <c r="D43" s="1392" t="s">
        <v>1005</v>
      </c>
      <c r="F43" s="1390" t="s">
        <v>748</v>
      </c>
      <c r="G43" s="3" t="n">
        <v>2</v>
      </c>
      <c r="H43" s="1390" t="s">
        <v>758</v>
      </c>
      <c r="I43" s="1390" t="s">
        <v>959</v>
      </c>
      <c r="J43" s="1390" t="s">
        <v>924</v>
      </c>
      <c r="K43" s="3" t="n">
        <v>54</v>
      </c>
      <c r="L43" s="177" t="s">
        <v>769</v>
      </c>
      <c r="M43" s="13" t="str">
        <f aca="false">MID(L43,1,3)</f>
        <v>  0</v>
      </c>
      <c r="N43" s="13" t="str">
        <f aca="false">MID(L43,5,3)</f>
        <v>  0</v>
      </c>
      <c r="O43" s="13" t="str">
        <f aca="false">MID(L43,9,3)</f>
        <v>  0</v>
      </c>
      <c r="P43" s="13" t="str">
        <f aca="false">MID(L43,13,3)</f>
        <v>  2</v>
      </c>
      <c r="Q43" s="1389" t="str">
        <f aca="false">CONCATENATE(M43,M$1,N43,M$1,O43,M$1,P43)</f>
        <v>  0改  0改  0改  2</v>
      </c>
      <c r="R43" s="1391"/>
      <c r="S43" s="3" t="n">
        <v>2</v>
      </c>
      <c r="T43" s="3" t="n">
        <v>2</v>
      </c>
      <c r="U43" s="1392" t="s">
        <v>1006</v>
      </c>
      <c r="W43" s="1390" t="s">
        <v>748</v>
      </c>
      <c r="X43" s="3" t="n">
        <v>3</v>
      </c>
      <c r="Y43" s="1390" t="s">
        <v>749</v>
      </c>
      <c r="Z43" s="1390" t="s">
        <v>1007</v>
      </c>
      <c r="AA43" s="1390" t="s">
        <v>993</v>
      </c>
      <c r="AB43" s="3" t="n">
        <v>56</v>
      </c>
      <c r="AC43" s="177" t="s">
        <v>1008</v>
      </c>
      <c r="AD43" s="13" t="str">
        <f aca="false">MID(AC43,1,3)</f>
        <v>  0</v>
      </c>
      <c r="AE43" s="13" t="str">
        <f aca="false">MID(AC43,5,3)</f>
        <v>  0</v>
      </c>
      <c r="AF43" s="13" t="str">
        <f aca="false">MID(AC43,9,3)</f>
        <v>  1</v>
      </c>
      <c r="AG43" s="13" t="str">
        <f aca="false">MID(AC43,13,3)</f>
        <v>  5</v>
      </c>
      <c r="AH43" s="1389" t="str">
        <f aca="false">CONCATENATE(AD43,AD$1,AE43,AD$1,AF43,AD$1,AG43)</f>
        <v>  0改  0改  1改  5</v>
      </c>
      <c r="AI43" s="1183"/>
      <c r="AJ43" s="3" t="n">
        <v>2</v>
      </c>
      <c r="AK43" s="3" t="n">
        <v>2</v>
      </c>
      <c r="AL43" s="1392" t="s">
        <v>1009</v>
      </c>
      <c r="AN43" s="1390" t="s">
        <v>748</v>
      </c>
      <c r="AO43" s="3" t="n">
        <v>3</v>
      </c>
      <c r="AP43" s="1390" t="s">
        <v>758</v>
      </c>
      <c r="AQ43" s="1390" t="s">
        <v>1010</v>
      </c>
      <c r="AR43" s="1390" t="s">
        <v>1011</v>
      </c>
      <c r="AS43" s="3" t="n">
        <v>56</v>
      </c>
      <c r="AT43" s="177" t="s">
        <v>957</v>
      </c>
      <c r="AU43" s="13" t="str">
        <f aca="false">MID(AT43,1,3)</f>
        <v>  0</v>
      </c>
      <c r="AV43" s="13" t="str">
        <f aca="false">MID(AT43,5,3)</f>
        <v>  1</v>
      </c>
      <c r="AW43" s="13" t="str">
        <f aca="false">MID(AT43,9,3)</f>
        <v>  0</v>
      </c>
      <c r="AX43" s="13" t="str">
        <f aca="false">MID(AT43,13,3)</f>
        <v>  3</v>
      </c>
      <c r="AY43" s="1389" t="str">
        <f aca="false">CONCATENATE(AU43,AU$1,AV43,AU$1,AW43,AU$1,AX43)</f>
        <v>  0改  1改  0改  3</v>
      </c>
    </row>
    <row r="44" customFormat="false" ht="13.5" hidden="false" customHeight="false" outlineLevel="0" collapsed="false">
      <c r="A44" s="1095"/>
      <c r="B44" s="3" t="n">
        <v>3</v>
      </c>
      <c r="C44" s="3" t="n">
        <v>3</v>
      </c>
      <c r="D44" s="1392" t="s">
        <v>1012</v>
      </c>
      <c r="F44" s="1390" t="s">
        <v>748</v>
      </c>
      <c r="G44" s="3" t="n">
        <v>2</v>
      </c>
      <c r="H44" s="1390" t="s">
        <v>758</v>
      </c>
      <c r="I44" s="1390" t="s">
        <v>1013</v>
      </c>
      <c r="J44" s="1390" t="s">
        <v>970</v>
      </c>
      <c r="K44" s="3" t="n">
        <v>54</v>
      </c>
      <c r="L44" s="177" t="s">
        <v>1014</v>
      </c>
      <c r="M44" s="13" t="str">
        <f aca="false">MID(L44,1,3)</f>
        <v>  0</v>
      </c>
      <c r="N44" s="13" t="str">
        <f aca="false">MID(L44,5,3)</f>
        <v>  1</v>
      </c>
      <c r="O44" s="13" t="str">
        <f aca="false">MID(L44,9,3)</f>
        <v>  1</v>
      </c>
      <c r="P44" s="13" t="str">
        <f aca="false">MID(L44,13,3)</f>
        <v>  1</v>
      </c>
      <c r="Q44" s="1389" t="str">
        <f aca="false">CONCATENATE(M44,M$1,N44,M$1,O44,M$1,P44)</f>
        <v>  0改  1改  1改  1</v>
      </c>
      <c r="R44" s="1391"/>
      <c r="S44" s="3" t="n">
        <v>2</v>
      </c>
      <c r="T44" s="3" t="n">
        <v>3</v>
      </c>
      <c r="U44" s="1392" t="s">
        <v>1015</v>
      </c>
      <c r="W44" s="1390" t="s">
        <v>748</v>
      </c>
      <c r="X44" s="3" t="n">
        <v>3</v>
      </c>
      <c r="Y44" s="1390" t="s">
        <v>749</v>
      </c>
      <c r="Z44" s="1390" t="s">
        <v>1016</v>
      </c>
      <c r="AA44" s="1390" t="s">
        <v>813</v>
      </c>
      <c r="AB44" s="3" t="n">
        <v>56</v>
      </c>
      <c r="AC44" s="177" t="s">
        <v>987</v>
      </c>
      <c r="AD44" s="13" t="str">
        <f aca="false">MID(AC44,1,3)</f>
        <v>  0</v>
      </c>
      <c r="AE44" s="13" t="str">
        <f aca="false">MID(AC44,5,3)</f>
        <v>  0</v>
      </c>
      <c r="AF44" s="13" t="str">
        <f aca="false">MID(AC44,9,3)</f>
        <v>  0</v>
      </c>
      <c r="AG44" s="13" t="str">
        <f aca="false">MID(AC44,13,3)</f>
        <v>  4</v>
      </c>
      <c r="AH44" s="1389" t="str">
        <f aca="false">CONCATENATE(AD44,AD$1,AE44,AD$1,AF44,AD$1,AG44)</f>
        <v>  0改  0改  0改  4</v>
      </c>
      <c r="AI44" s="1183"/>
      <c r="AJ44" s="3" t="n">
        <v>3</v>
      </c>
      <c r="AK44" s="3" t="n">
        <v>3</v>
      </c>
      <c r="AL44" s="1392" t="s">
        <v>1017</v>
      </c>
      <c r="AN44" s="1390" t="s">
        <v>54</v>
      </c>
      <c r="AO44" s="3" t="n">
        <v>3</v>
      </c>
      <c r="AP44" s="1390" t="s">
        <v>758</v>
      </c>
      <c r="AQ44" s="1390" t="s">
        <v>759</v>
      </c>
      <c r="AR44" s="1390" t="s">
        <v>1018</v>
      </c>
      <c r="AS44" s="3" t="n">
        <v>54</v>
      </c>
      <c r="AT44" s="177" t="s">
        <v>1019</v>
      </c>
      <c r="AU44" s="13" t="str">
        <f aca="false">MID(AT44,1,3)</f>
        <v>  0</v>
      </c>
      <c r="AV44" s="13" t="str">
        <f aca="false">MID(AT44,5,3)</f>
        <v>  5</v>
      </c>
      <c r="AW44" s="13" t="str">
        <f aca="false">MID(AT44,9,3)</f>
        <v>  0</v>
      </c>
      <c r="AX44" s="13" t="str">
        <f aca="false">MID(AT44,13,3)</f>
        <v>  3</v>
      </c>
      <c r="AY44" s="1389" t="str">
        <f aca="false">CONCATENATE(AU44,AU$1,AV44,AU$1,AW44,AU$1,AX44)</f>
        <v>  0改  5改  0改  3</v>
      </c>
    </row>
    <row r="45" customFormat="false" ht="13.5" hidden="false" customHeight="false" outlineLevel="0" collapsed="false">
      <c r="A45" s="1095"/>
      <c r="B45" s="3" t="n">
        <v>3</v>
      </c>
      <c r="C45" s="3" t="n">
        <v>4</v>
      </c>
      <c r="D45" s="1392" t="s">
        <v>1020</v>
      </c>
      <c r="F45" s="1390" t="s">
        <v>748</v>
      </c>
      <c r="G45" s="3" t="n">
        <v>2</v>
      </c>
      <c r="H45" s="1390" t="s">
        <v>758</v>
      </c>
      <c r="I45" s="1390" t="s">
        <v>1021</v>
      </c>
      <c r="J45" s="1390" t="s">
        <v>1022</v>
      </c>
      <c r="K45" s="3" t="n">
        <v>54</v>
      </c>
      <c r="L45" s="177" t="s">
        <v>769</v>
      </c>
      <c r="M45" s="13" t="str">
        <f aca="false">MID(L45,1,3)</f>
        <v>  0</v>
      </c>
      <c r="N45" s="13" t="str">
        <f aca="false">MID(L45,5,3)</f>
        <v>  0</v>
      </c>
      <c r="O45" s="13" t="str">
        <f aca="false">MID(L45,9,3)</f>
        <v>  0</v>
      </c>
      <c r="P45" s="13" t="str">
        <f aca="false">MID(L45,13,3)</f>
        <v>  2</v>
      </c>
      <c r="Q45" s="1389" t="str">
        <f aca="false">CONCATENATE(M45,M$1,N45,M$1,O45,M$1,P45)</f>
        <v>  0改  0改  0改  2</v>
      </c>
      <c r="R45" s="1391"/>
      <c r="S45" s="3" t="n">
        <v>3</v>
      </c>
      <c r="T45" s="3" t="n">
        <v>4</v>
      </c>
      <c r="U45" s="1392" t="s">
        <v>1023</v>
      </c>
      <c r="W45" s="1390" t="s">
        <v>748</v>
      </c>
      <c r="X45" s="3" t="n">
        <v>3</v>
      </c>
      <c r="Y45" s="1390" t="s">
        <v>749</v>
      </c>
      <c r="Z45" s="1390" t="s">
        <v>992</v>
      </c>
      <c r="AA45" s="1390" t="s">
        <v>890</v>
      </c>
      <c r="AB45" s="3" t="n">
        <v>56</v>
      </c>
      <c r="AC45" s="177" t="s">
        <v>839</v>
      </c>
      <c r="AD45" s="13" t="str">
        <f aca="false">MID(AC45,1,3)</f>
        <v>  0</v>
      </c>
      <c r="AE45" s="13" t="str">
        <f aca="false">MID(AC45,5,3)</f>
        <v>  1</v>
      </c>
      <c r="AF45" s="13" t="str">
        <f aca="false">MID(AC45,9,3)</f>
        <v>  0</v>
      </c>
      <c r="AG45" s="13" t="str">
        <f aca="false">MID(AC45,13,3)</f>
        <v>  2</v>
      </c>
      <c r="AH45" s="1389" t="str">
        <f aca="false">CONCATENATE(AD45,AD$1,AE45,AD$1,AF45,AD$1,AG45)</f>
        <v>  0改  1改  0改  2</v>
      </c>
      <c r="AI45" s="1183"/>
      <c r="AJ45" s="3" t="n">
        <v>4</v>
      </c>
      <c r="AK45" s="3" t="n">
        <v>4</v>
      </c>
      <c r="AL45" s="1392" t="s">
        <v>1024</v>
      </c>
      <c r="AN45" s="1390" t="s">
        <v>54</v>
      </c>
      <c r="AO45" s="3" t="n">
        <v>3</v>
      </c>
      <c r="AP45" s="1390" t="s">
        <v>758</v>
      </c>
      <c r="AQ45" s="1390" t="s">
        <v>1025</v>
      </c>
      <c r="AR45" s="1390" t="s">
        <v>868</v>
      </c>
      <c r="AS45" s="3" t="n">
        <v>54</v>
      </c>
      <c r="AT45" s="177" t="s">
        <v>1026</v>
      </c>
      <c r="AU45" s="13" t="str">
        <f aca="false">MID(AT45,1,3)</f>
        <v>  0</v>
      </c>
      <c r="AV45" s="13" t="str">
        <f aca="false">MID(AT45,5,3)</f>
        <v>  0</v>
      </c>
      <c r="AW45" s="13" t="str">
        <f aca="false">MID(AT45,9,3)</f>
        <v>  0</v>
      </c>
      <c r="AX45" s="13" t="str">
        <f aca="false">MID(AT45,13,3)</f>
        <v>  7</v>
      </c>
      <c r="AY45" s="1389" t="str">
        <f aca="false">CONCATENATE(AU45,AU$1,AV45,AU$1,AW45,AU$1,AX45)</f>
        <v>  0改  0改  0改  7</v>
      </c>
    </row>
    <row r="46" customFormat="false" ht="13.5" hidden="false" customHeight="false" outlineLevel="0" collapsed="false">
      <c r="A46" s="1095"/>
      <c r="B46" s="3" t="n">
        <v>4</v>
      </c>
      <c r="C46" s="3" t="n">
        <v>5</v>
      </c>
      <c r="D46" s="1392" t="s">
        <v>1027</v>
      </c>
      <c r="F46" s="1390" t="s">
        <v>54</v>
      </c>
      <c r="G46" s="3" t="n">
        <v>2</v>
      </c>
      <c r="H46" s="1390" t="s">
        <v>758</v>
      </c>
      <c r="I46" s="1390" t="s">
        <v>999</v>
      </c>
      <c r="J46" s="1390" t="s">
        <v>1028</v>
      </c>
      <c r="K46" s="3" t="n">
        <v>54</v>
      </c>
      <c r="L46" s="177" t="s">
        <v>773</v>
      </c>
      <c r="M46" s="13" t="str">
        <f aca="false">MID(L46,1,3)</f>
        <v>  0</v>
      </c>
      <c r="N46" s="13" t="str">
        <f aca="false">MID(L46,5,3)</f>
        <v>  0</v>
      </c>
      <c r="O46" s="13" t="str">
        <f aca="false">MID(L46,9,3)</f>
        <v>  0</v>
      </c>
      <c r="P46" s="13" t="str">
        <f aca="false">MID(L46,13,3)</f>
        <v>  1</v>
      </c>
      <c r="Q46" s="1389" t="str">
        <f aca="false">CONCATENATE(M46,M$1,N46,M$1,O46,M$1,P46)</f>
        <v>  0改  0改  0改  1</v>
      </c>
      <c r="R46" s="1391"/>
      <c r="S46" s="3" t="n">
        <v>3</v>
      </c>
      <c r="T46" s="3" t="n">
        <v>5</v>
      </c>
      <c r="U46" s="1392" t="s">
        <v>1029</v>
      </c>
      <c r="W46" s="1390" t="s">
        <v>748</v>
      </c>
      <c r="X46" s="3" t="n">
        <v>3</v>
      </c>
      <c r="Y46" s="1390" t="s">
        <v>749</v>
      </c>
      <c r="Z46" s="1390" t="s">
        <v>1030</v>
      </c>
      <c r="AA46" s="1390" t="s">
        <v>1031</v>
      </c>
      <c r="AB46" s="3" t="n">
        <v>53</v>
      </c>
      <c r="AC46" s="177" t="s">
        <v>965</v>
      </c>
      <c r="AD46" s="13" t="str">
        <f aca="false">MID(AC46,1,3)</f>
        <v>  0</v>
      </c>
      <c r="AE46" s="13" t="str">
        <f aca="false">MID(AC46,5,3)</f>
        <v>  0</v>
      </c>
      <c r="AF46" s="13" t="str">
        <f aca="false">MID(AC46,9,3)</f>
        <v>  0</v>
      </c>
      <c r="AG46" s="13" t="str">
        <f aca="false">MID(AC46,13,3)</f>
        <v>  5</v>
      </c>
      <c r="AH46" s="1389" t="str">
        <f aca="false">CONCATENATE(AD46,AD$1,AE46,AD$1,AF46,AD$1,AG46)</f>
        <v>  0改  0改  0改  5</v>
      </c>
      <c r="AI46" s="1183"/>
      <c r="AJ46" s="3" t="n">
        <v>5</v>
      </c>
      <c r="AK46" s="3" t="n">
        <v>5</v>
      </c>
      <c r="AL46" s="1392" t="s">
        <v>1032</v>
      </c>
      <c r="AN46" s="1390" t="s">
        <v>748</v>
      </c>
      <c r="AO46" s="3" t="n">
        <v>3</v>
      </c>
      <c r="AP46" s="1390" t="s">
        <v>758</v>
      </c>
      <c r="AQ46" s="1390" t="s">
        <v>1033</v>
      </c>
      <c r="AR46" s="1390" t="s">
        <v>1034</v>
      </c>
      <c r="AS46" s="3" t="n">
        <v>53</v>
      </c>
      <c r="AT46" s="177" t="s">
        <v>1035</v>
      </c>
      <c r="AU46" s="13" t="str">
        <f aca="false">MID(AT46,1,3)</f>
        <v>  0</v>
      </c>
      <c r="AV46" s="13" t="str">
        <f aca="false">MID(AT46,5,3)</f>
        <v>  0</v>
      </c>
      <c r="AW46" s="13" t="str">
        <f aca="false">MID(AT46,9,3)</f>
        <v>  1</v>
      </c>
      <c r="AX46" s="13" t="str">
        <f aca="false">MID(AT46,13,3)</f>
        <v>  7</v>
      </c>
      <c r="AY46" s="1389" t="str">
        <f aca="false">CONCATENATE(AU46,AU$1,AV46,AU$1,AW46,AU$1,AX46)</f>
        <v>  0改  0改  1改  7</v>
      </c>
    </row>
    <row r="47" customFormat="false" ht="13.5" hidden="false" customHeight="false" outlineLevel="0" collapsed="false">
      <c r="A47" s="1095"/>
      <c r="B47" s="3" t="n">
        <v>4</v>
      </c>
      <c r="C47" s="3" t="n">
        <v>6</v>
      </c>
      <c r="D47" s="1392" t="s">
        <v>1036</v>
      </c>
      <c r="F47" s="1390" t="s">
        <v>748</v>
      </c>
      <c r="G47" s="3" t="n">
        <v>2</v>
      </c>
      <c r="H47" s="1390" t="s">
        <v>758</v>
      </c>
      <c r="I47" s="1390" t="s">
        <v>1037</v>
      </c>
      <c r="J47" s="1390" t="s">
        <v>1038</v>
      </c>
      <c r="K47" s="3" t="n">
        <v>51</v>
      </c>
      <c r="L47" s="177" t="s">
        <v>987</v>
      </c>
      <c r="M47" s="13" t="str">
        <f aca="false">MID(L47,1,3)</f>
        <v>  0</v>
      </c>
      <c r="N47" s="13" t="str">
        <f aca="false">MID(L47,5,3)</f>
        <v>  0</v>
      </c>
      <c r="O47" s="13" t="str">
        <f aca="false">MID(L47,9,3)</f>
        <v>  0</v>
      </c>
      <c r="P47" s="13" t="str">
        <f aca="false">MID(L47,13,3)</f>
        <v>  4</v>
      </c>
      <c r="Q47" s="1389" t="str">
        <f aca="false">CONCATENATE(M47,M$1,N47,M$1,O47,M$1,P47)</f>
        <v>  0改  0改  0改  4</v>
      </c>
      <c r="R47" s="1391"/>
      <c r="S47" s="3" t="n">
        <v>4</v>
      </c>
      <c r="T47" s="3" t="n">
        <v>6</v>
      </c>
      <c r="U47" s="1392" t="s">
        <v>1039</v>
      </c>
      <c r="W47" s="1390" t="s">
        <v>748</v>
      </c>
      <c r="X47" s="3" t="n">
        <v>3</v>
      </c>
      <c r="Y47" s="1390" t="s">
        <v>749</v>
      </c>
      <c r="Z47" s="1390" t="s">
        <v>942</v>
      </c>
      <c r="AA47" s="1390" t="s">
        <v>964</v>
      </c>
      <c r="AB47" s="3" t="n">
        <v>53</v>
      </c>
      <c r="AC47" s="177" t="s">
        <v>987</v>
      </c>
      <c r="AD47" s="13" t="str">
        <f aca="false">MID(AC47,1,3)</f>
        <v>  0</v>
      </c>
      <c r="AE47" s="13" t="str">
        <f aca="false">MID(AC47,5,3)</f>
        <v>  0</v>
      </c>
      <c r="AF47" s="13" t="str">
        <f aca="false">MID(AC47,9,3)</f>
        <v>  0</v>
      </c>
      <c r="AG47" s="13" t="str">
        <f aca="false">MID(AC47,13,3)</f>
        <v>  4</v>
      </c>
      <c r="AH47" s="1389" t="str">
        <f aca="false">CONCATENATE(AD47,AD$1,AE47,AD$1,AF47,AD$1,AG47)</f>
        <v>  0改  0改  0改  4</v>
      </c>
      <c r="AI47" s="1183"/>
      <c r="AJ47" s="3" t="n">
        <v>5</v>
      </c>
      <c r="AK47" s="3" t="n">
        <v>6</v>
      </c>
      <c r="AL47" s="1392" t="s">
        <v>1040</v>
      </c>
      <c r="AN47" s="1390" t="s">
        <v>54</v>
      </c>
      <c r="AO47" s="3" t="n">
        <v>3</v>
      </c>
      <c r="AP47" s="1390" t="s">
        <v>749</v>
      </c>
      <c r="AQ47" s="1390" t="s">
        <v>942</v>
      </c>
      <c r="AR47" s="1390" t="s">
        <v>990</v>
      </c>
      <c r="AS47" s="3" t="n">
        <v>51</v>
      </c>
      <c r="AT47" s="177" t="s">
        <v>1041</v>
      </c>
      <c r="AU47" s="13" t="str">
        <f aca="false">MID(AT47,1,3)</f>
        <v>  0</v>
      </c>
      <c r="AV47" s="13" t="str">
        <f aca="false">MID(AT47,5,3)</f>
        <v>  0</v>
      </c>
      <c r="AW47" s="13" t="str">
        <f aca="false">MID(AT47,9,3)</f>
        <v>  2</v>
      </c>
      <c r="AX47" s="13" t="str">
        <f aca="false">MID(AT47,13,3)</f>
        <v>  8</v>
      </c>
      <c r="AY47" s="1389" t="str">
        <f aca="false">CONCATENATE(AU47,AU$1,AV47,AU$1,AW47,AU$1,AX47)</f>
        <v>  0改  0改  2改  8</v>
      </c>
    </row>
    <row r="48" customFormat="false" ht="13.5" hidden="false" customHeight="false" outlineLevel="0" collapsed="false">
      <c r="A48" s="1095"/>
      <c r="B48" s="3" t="n">
        <v>5</v>
      </c>
      <c r="C48" s="3" t="n">
        <v>7</v>
      </c>
      <c r="D48" s="1392" t="s">
        <v>1042</v>
      </c>
      <c r="F48" s="1390" t="s">
        <v>54</v>
      </c>
      <c r="G48" s="3" t="n">
        <v>2</v>
      </c>
      <c r="H48" s="1390" t="s">
        <v>758</v>
      </c>
      <c r="I48" s="1390" t="s">
        <v>759</v>
      </c>
      <c r="J48" s="1390" t="s">
        <v>1043</v>
      </c>
      <c r="K48" s="3" t="n">
        <v>54</v>
      </c>
      <c r="L48" s="177" t="s">
        <v>769</v>
      </c>
      <c r="M48" s="13" t="str">
        <f aca="false">MID(L48,1,3)</f>
        <v>  0</v>
      </c>
      <c r="N48" s="13" t="str">
        <f aca="false">MID(L48,5,3)</f>
        <v>  0</v>
      </c>
      <c r="O48" s="13" t="str">
        <f aca="false">MID(L48,9,3)</f>
        <v>  0</v>
      </c>
      <c r="P48" s="13" t="str">
        <f aca="false">MID(L48,13,3)</f>
        <v>  2</v>
      </c>
      <c r="Q48" s="1389" t="str">
        <f aca="false">CONCATENATE(M48,M$1,N48,M$1,O48,M$1,P48)</f>
        <v>  0改  0改  0改  2</v>
      </c>
      <c r="R48" s="1391"/>
      <c r="S48" s="3" t="n">
        <v>4</v>
      </c>
      <c r="T48" s="3" t="n">
        <v>7</v>
      </c>
      <c r="U48" s="1392" t="s">
        <v>1044</v>
      </c>
      <c r="W48" s="1390" t="s">
        <v>748</v>
      </c>
      <c r="X48" s="3" t="n">
        <v>3</v>
      </c>
      <c r="Y48" s="1390" t="s">
        <v>749</v>
      </c>
      <c r="Z48" s="1390" t="s">
        <v>791</v>
      </c>
      <c r="AA48" s="1390" t="s">
        <v>948</v>
      </c>
      <c r="AB48" s="3" t="n">
        <v>56</v>
      </c>
      <c r="AC48" s="177" t="s">
        <v>1045</v>
      </c>
      <c r="AD48" s="13" t="str">
        <f aca="false">MID(AC48,1,3)</f>
        <v>  0</v>
      </c>
      <c r="AE48" s="13" t="str">
        <f aca="false">MID(AC48,5,3)</f>
        <v>  0</v>
      </c>
      <c r="AF48" s="13" t="str">
        <f aca="false">MID(AC48,9,3)</f>
        <v>  0</v>
      </c>
      <c r="AG48" s="13" t="str">
        <f aca="false">MID(AC48,13,3)</f>
        <v> 11</v>
      </c>
      <c r="AH48" s="1389" t="str">
        <f aca="false">CONCATENATE(AD48,AD$1,AE48,AD$1,AF48,AD$1,AG48)</f>
        <v>  0改  0改  0改 11</v>
      </c>
      <c r="AI48" s="1183"/>
      <c r="AJ48" s="3" t="n">
        <v>6</v>
      </c>
      <c r="AK48" s="3" t="n">
        <v>7</v>
      </c>
      <c r="AL48" s="1392" t="s">
        <v>1046</v>
      </c>
      <c r="AN48" s="1390" t="s">
        <v>748</v>
      </c>
      <c r="AO48" s="3" t="n">
        <v>3</v>
      </c>
      <c r="AP48" s="1390" t="s">
        <v>749</v>
      </c>
      <c r="AQ48" s="1390" t="s">
        <v>897</v>
      </c>
      <c r="AR48" s="1390" t="s">
        <v>772</v>
      </c>
      <c r="AS48" s="3" t="n">
        <v>56</v>
      </c>
      <c r="AT48" s="177" t="s">
        <v>987</v>
      </c>
      <c r="AU48" s="13" t="str">
        <f aca="false">MID(AT48,1,3)</f>
        <v>  0</v>
      </c>
      <c r="AV48" s="13" t="str">
        <f aca="false">MID(AT48,5,3)</f>
        <v>  0</v>
      </c>
      <c r="AW48" s="13" t="str">
        <f aca="false">MID(AT48,9,3)</f>
        <v>  0</v>
      </c>
      <c r="AX48" s="13" t="str">
        <f aca="false">MID(AT48,13,3)</f>
        <v>  4</v>
      </c>
      <c r="AY48" s="1389" t="str">
        <f aca="false">CONCATENATE(AU48,AU$1,AV48,AU$1,AW48,AU$1,AX48)</f>
        <v>  0改  0改  0改  4</v>
      </c>
    </row>
    <row r="49" customFormat="false" ht="13.5" hidden="false" customHeight="false" outlineLevel="0" collapsed="false">
      <c r="A49" s="1095"/>
      <c r="B49" s="3" t="n">
        <v>5</v>
      </c>
      <c r="C49" s="3" t="n">
        <v>8</v>
      </c>
      <c r="D49" s="1392" t="s">
        <v>1047</v>
      </c>
      <c r="E49" s="3" t="s">
        <v>1048</v>
      </c>
      <c r="F49" s="1390" t="s">
        <v>748</v>
      </c>
      <c r="G49" s="3" t="n">
        <v>2</v>
      </c>
      <c r="H49" s="1390" t="s">
        <v>758</v>
      </c>
      <c r="I49" s="1390" t="s">
        <v>1049</v>
      </c>
      <c r="J49" s="1390" t="s">
        <v>938</v>
      </c>
      <c r="K49" s="3" t="n">
        <v>54</v>
      </c>
      <c r="L49" s="177" t="s">
        <v>825</v>
      </c>
      <c r="M49" s="13" t="str">
        <f aca="false">MID(L49,1,3)</f>
        <v>  0</v>
      </c>
      <c r="N49" s="13" t="str">
        <f aca="false">MID(L49,5,3)</f>
        <v>  1</v>
      </c>
      <c r="O49" s="13" t="str">
        <f aca="false">MID(L49,9,3)</f>
        <v>  0</v>
      </c>
      <c r="P49" s="13" t="str">
        <f aca="false">MID(L49,13,3)</f>
        <v>  0</v>
      </c>
      <c r="Q49" s="1389" t="str">
        <f aca="false">CONCATENATE(M49,M$1,N49,M$1,O49,M$1,P49)</f>
        <v>  0改  1改  0改  0</v>
      </c>
      <c r="R49" s="1391"/>
      <c r="S49" s="3" t="n">
        <v>5</v>
      </c>
      <c r="T49" s="3" t="n">
        <v>8</v>
      </c>
      <c r="U49" s="1392" t="s">
        <v>1050</v>
      </c>
      <c r="W49" s="1390" t="s">
        <v>748</v>
      </c>
      <c r="X49" s="3" t="n">
        <v>3</v>
      </c>
      <c r="Y49" s="1390" t="s">
        <v>749</v>
      </c>
      <c r="Z49" s="1390" t="s">
        <v>1051</v>
      </c>
      <c r="AA49" s="1390" t="s">
        <v>895</v>
      </c>
      <c r="AB49" s="3" t="n">
        <v>56</v>
      </c>
      <c r="AC49" s="177" t="s">
        <v>1052</v>
      </c>
      <c r="AD49" s="13" t="str">
        <f aca="false">MID(AC49,1,3)</f>
        <v>  0</v>
      </c>
      <c r="AE49" s="13" t="str">
        <f aca="false">MID(AC49,5,3)</f>
        <v>  3</v>
      </c>
      <c r="AF49" s="13" t="str">
        <f aca="false">MID(AC49,9,3)</f>
        <v>  4</v>
      </c>
      <c r="AG49" s="13" t="str">
        <f aca="false">MID(AC49,13,3)</f>
        <v>  5</v>
      </c>
      <c r="AH49" s="1389" t="str">
        <f aca="false">CONCATENATE(AD49,AD$1,AE49,AD$1,AF49,AD$1,AG49)</f>
        <v>  0改  3改  4改  5</v>
      </c>
      <c r="AI49" s="1183"/>
      <c r="AJ49" s="3" t="n">
        <v>6</v>
      </c>
      <c r="AK49" s="3" t="n">
        <v>8</v>
      </c>
      <c r="AL49" s="1392" t="s">
        <v>1053</v>
      </c>
      <c r="AN49" s="1390" t="s">
        <v>54</v>
      </c>
      <c r="AO49" s="3" t="n">
        <v>3</v>
      </c>
      <c r="AP49" s="1390" t="s">
        <v>758</v>
      </c>
      <c r="AQ49" s="1390" t="s">
        <v>1054</v>
      </c>
      <c r="AR49" s="1390" t="s">
        <v>927</v>
      </c>
      <c r="AS49" s="3" t="n">
        <v>51</v>
      </c>
      <c r="AT49" s="177" t="s">
        <v>1055</v>
      </c>
      <c r="AU49" s="13" t="str">
        <f aca="false">MID(AT49,1,3)</f>
        <v>  0</v>
      </c>
      <c r="AV49" s="13" t="str">
        <f aca="false">MID(AT49,5,3)</f>
        <v>  1</v>
      </c>
      <c r="AW49" s="13" t="str">
        <f aca="false">MID(AT49,9,3)</f>
        <v>  1</v>
      </c>
      <c r="AX49" s="13" t="str">
        <f aca="false">MID(AT49,13,3)</f>
        <v>  6</v>
      </c>
      <c r="AY49" s="1389" t="str">
        <f aca="false">CONCATENATE(AU49,AU$1,AV49,AU$1,AW49,AU$1,AX49)</f>
        <v>  0改  1改  1改  6</v>
      </c>
    </row>
    <row r="50" customFormat="false" ht="13.5" hidden="false" customHeight="false" outlineLevel="0" collapsed="false">
      <c r="A50" s="1095"/>
      <c r="B50" s="3" t="n">
        <v>6</v>
      </c>
      <c r="C50" s="3" t="n">
        <v>9</v>
      </c>
      <c r="D50" s="1392" t="s">
        <v>1056</v>
      </c>
      <c r="F50" s="1390" t="s">
        <v>54</v>
      </c>
      <c r="G50" s="3" t="n">
        <v>2</v>
      </c>
      <c r="H50" s="1390" t="s">
        <v>758</v>
      </c>
      <c r="I50" s="1390" t="s">
        <v>1013</v>
      </c>
      <c r="J50" s="1390" t="s">
        <v>1057</v>
      </c>
      <c r="K50" s="3" t="n">
        <v>54</v>
      </c>
      <c r="L50" s="177" t="s">
        <v>784</v>
      </c>
      <c r="M50" s="13" t="str">
        <f aca="false">MID(L50,1,3)</f>
        <v>  0</v>
      </c>
      <c r="N50" s="13" t="str">
        <f aca="false">MID(L50,5,3)</f>
        <v>  0</v>
      </c>
      <c r="O50" s="13" t="str">
        <f aca="false">MID(L50,9,3)</f>
        <v>  1</v>
      </c>
      <c r="P50" s="13" t="str">
        <f aca="false">MID(L50,13,3)</f>
        <v>  1</v>
      </c>
      <c r="Q50" s="1389" t="str">
        <f aca="false">CONCATENATE(M50,M$1,N50,M$1,O50,M$1,P50)</f>
        <v>  0改  0改  1改  1</v>
      </c>
      <c r="R50" s="1391"/>
      <c r="S50" s="3" t="n">
        <v>5</v>
      </c>
      <c r="T50" s="3" t="n">
        <v>9</v>
      </c>
      <c r="U50" s="1392" t="s">
        <v>1058</v>
      </c>
      <c r="W50" s="1390" t="s">
        <v>748</v>
      </c>
      <c r="X50" s="3" t="n">
        <v>3</v>
      </c>
      <c r="Y50" s="1390" t="s">
        <v>749</v>
      </c>
      <c r="Z50" s="1390" t="s">
        <v>981</v>
      </c>
      <c r="AA50" s="1390" t="s">
        <v>803</v>
      </c>
      <c r="AB50" s="3" t="n">
        <v>56</v>
      </c>
      <c r="AC50" s="177" t="s">
        <v>756</v>
      </c>
      <c r="AD50" s="13" t="str">
        <f aca="false">MID(AC50,1,3)</f>
        <v>  0</v>
      </c>
      <c r="AE50" s="13" t="str">
        <f aca="false">MID(AC50,5,3)</f>
        <v>  0</v>
      </c>
      <c r="AF50" s="13" t="str">
        <f aca="false">MID(AC50,9,3)</f>
        <v>  0</v>
      </c>
      <c r="AG50" s="13" t="str">
        <f aca="false">MID(AC50,13,3)</f>
        <v>  3</v>
      </c>
      <c r="AH50" s="1389" t="str">
        <f aca="false">CONCATENATE(AD50,AD$1,AE50,AD$1,AF50,AD$1,AG50)</f>
        <v>  0改  0改  0改  3</v>
      </c>
      <c r="AI50" s="1183"/>
      <c r="AJ50" s="3" t="n">
        <v>7</v>
      </c>
      <c r="AK50" s="3" t="n">
        <v>9</v>
      </c>
      <c r="AL50" s="1392" t="s">
        <v>1059</v>
      </c>
      <c r="AN50" s="1390" t="s">
        <v>748</v>
      </c>
      <c r="AO50" s="3" t="n">
        <v>3</v>
      </c>
      <c r="AP50" s="1390" t="s">
        <v>758</v>
      </c>
      <c r="AQ50" s="1390" t="s">
        <v>1060</v>
      </c>
      <c r="AR50" s="1390" t="s">
        <v>884</v>
      </c>
      <c r="AS50" s="3" t="n">
        <v>56</v>
      </c>
      <c r="AT50" s="177" t="s">
        <v>1041</v>
      </c>
      <c r="AU50" s="13" t="str">
        <f aca="false">MID(AT50,1,3)</f>
        <v>  0</v>
      </c>
      <c r="AV50" s="13" t="str">
        <f aca="false">MID(AT50,5,3)</f>
        <v>  0</v>
      </c>
      <c r="AW50" s="13" t="str">
        <f aca="false">MID(AT50,9,3)</f>
        <v>  2</v>
      </c>
      <c r="AX50" s="13" t="str">
        <f aca="false">MID(AT50,13,3)</f>
        <v>  8</v>
      </c>
      <c r="AY50" s="1389" t="str">
        <f aca="false">CONCATENATE(AU50,AU$1,AV50,AU$1,AW50,AU$1,AX50)</f>
        <v>  0改  0改  2改  8</v>
      </c>
    </row>
    <row r="51" customFormat="false" ht="13.5" hidden="false" customHeight="false" outlineLevel="0" collapsed="false">
      <c r="A51" s="1095"/>
      <c r="B51" s="3" t="n">
        <v>6</v>
      </c>
      <c r="C51" s="3" t="n">
        <v>10</v>
      </c>
      <c r="D51" s="1392" t="s">
        <v>1061</v>
      </c>
      <c r="F51" s="1390" t="s">
        <v>748</v>
      </c>
      <c r="G51" s="3" t="n">
        <v>2</v>
      </c>
      <c r="H51" s="1390" t="s">
        <v>758</v>
      </c>
      <c r="I51" s="1390" t="s">
        <v>908</v>
      </c>
      <c r="J51" s="1390" t="s">
        <v>764</v>
      </c>
      <c r="K51" s="3" t="n">
        <v>54</v>
      </c>
      <c r="L51" s="177" t="s">
        <v>773</v>
      </c>
      <c r="M51" s="13" t="str">
        <f aca="false">MID(L51,1,3)</f>
        <v>  0</v>
      </c>
      <c r="N51" s="13" t="str">
        <f aca="false">MID(L51,5,3)</f>
        <v>  0</v>
      </c>
      <c r="O51" s="13" t="str">
        <f aca="false">MID(L51,9,3)</f>
        <v>  0</v>
      </c>
      <c r="P51" s="13" t="str">
        <f aca="false">MID(L51,13,3)</f>
        <v>  1</v>
      </c>
      <c r="Q51" s="1389" t="str">
        <f aca="false">CONCATENATE(M51,M$1,N51,M$1,O51,M$1,P51)</f>
        <v>  0改  0改  0改  1</v>
      </c>
      <c r="R51" s="1391"/>
      <c r="S51" s="3" t="n">
        <v>6</v>
      </c>
      <c r="T51" s="3" t="n">
        <v>10</v>
      </c>
      <c r="U51" s="1392" t="s">
        <v>1062</v>
      </c>
      <c r="V51" s="3" t="s">
        <v>1048</v>
      </c>
      <c r="W51" s="1390" t="s">
        <v>748</v>
      </c>
      <c r="X51" s="3" t="n">
        <v>3</v>
      </c>
      <c r="Y51" s="1390" t="s">
        <v>749</v>
      </c>
      <c r="Z51" s="1390" t="s">
        <v>1063</v>
      </c>
      <c r="AA51" s="1390" t="s">
        <v>824</v>
      </c>
      <c r="AB51" s="3" t="n">
        <v>56</v>
      </c>
      <c r="AC51" s="177" t="s">
        <v>1064</v>
      </c>
      <c r="AD51" s="13" t="str">
        <f aca="false">MID(AC51,1,3)</f>
        <v>  0</v>
      </c>
      <c r="AE51" s="13" t="str">
        <f aca="false">MID(AC51,5,3)</f>
        <v>  2</v>
      </c>
      <c r="AF51" s="13" t="str">
        <f aca="false">MID(AC51,9,3)</f>
        <v>  0</v>
      </c>
      <c r="AG51" s="13" t="str">
        <f aca="false">MID(AC51,13,3)</f>
        <v>  1</v>
      </c>
      <c r="AH51" s="1389" t="str">
        <f aca="false">CONCATENATE(AD51,AD$1,AE51,AD$1,AF51,AD$1,AG51)</f>
        <v>  0改  2改  0改  1</v>
      </c>
      <c r="AI51" s="1183"/>
      <c r="AJ51" s="3" t="n">
        <v>7</v>
      </c>
      <c r="AK51" s="3" t="n">
        <v>10</v>
      </c>
      <c r="AL51" s="1392" t="s">
        <v>1065</v>
      </c>
      <c r="AN51" s="1390" t="s">
        <v>54</v>
      </c>
      <c r="AO51" s="3" t="n">
        <v>3</v>
      </c>
      <c r="AP51" s="1390" t="s">
        <v>749</v>
      </c>
      <c r="AQ51" s="1390" t="s">
        <v>1066</v>
      </c>
      <c r="AR51" s="1390" t="s">
        <v>936</v>
      </c>
      <c r="AS51" s="3" t="n">
        <v>54</v>
      </c>
      <c r="AT51" s="177" t="s">
        <v>829</v>
      </c>
      <c r="AU51" s="13" t="str">
        <f aca="false">MID(AT51,1,3)</f>
        <v>  0</v>
      </c>
      <c r="AV51" s="13" t="str">
        <f aca="false">MID(AT51,5,3)</f>
        <v>  0</v>
      </c>
      <c r="AW51" s="13" t="str">
        <f aca="false">MID(AT51,9,3)</f>
        <v>  1</v>
      </c>
      <c r="AX51" s="13" t="str">
        <f aca="false">MID(AT51,13,3)</f>
        <v>  2</v>
      </c>
      <c r="AY51" s="1389" t="str">
        <f aca="false">CONCATENATE(AU51,AU$1,AV51,AU$1,AW51,AU$1,AX51)</f>
        <v>  0改  0改  1改  2</v>
      </c>
    </row>
    <row r="52" customFormat="false" ht="13.5" hidden="false" customHeight="false" outlineLevel="0" collapsed="false">
      <c r="A52" s="1095"/>
      <c r="B52" s="3" t="n">
        <v>7</v>
      </c>
      <c r="C52" s="3" t="n">
        <v>11</v>
      </c>
      <c r="D52" s="1392" t="s">
        <v>1067</v>
      </c>
      <c r="F52" s="1390" t="s">
        <v>748</v>
      </c>
      <c r="G52" s="3" t="n">
        <v>2</v>
      </c>
      <c r="H52" s="1390" t="s">
        <v>758</v>
      </c>
      <c r="I52" s="1390" t="s">
        <v>1068</v>
      </c>
      <c r="J52" s="1390" t="s">
        <v>1069</v>
      </c>
      <c r="K52" s="3" t="n">
        <v>54</v>
      </c>
      <c r="L52" s="177" t="s">
        <v>839</v>
      </c>
      <c r="M52" s="13" t="str">
        <f aca="false">MID(L52,1,3)</f>
        <v>  0</v>
      </c>
      <c r="N52" s="13" t="str">
        <f aca="false">MID(L52,5,3)</f>
        <v>  1</v>
      </c>
      <c r="O52" s="13" t="str">
        <f aca="false">MID(L52,9,3)</f>
        <v>  0</v>
      </c>
      <c r="P52" s="13" t="str">
        <f aca="false">MID(L52,13,3)</f>
        <v>  2</v>
      </c>
      <c r="Q52" s="1389" t="str">
        <f aca="false">CONCATENATE(M52,M$1,N52,M$1,O52,M$1,P52)</f>
        <v>  0改  1改  0改  2</v>
      </c>
      <c r="R52" s="1391"/>
      <c r="S52" s="3" t="n">
        <v>6</v>
      </c>
      <c r="T52" s="3" t="n">
        <v>11</v>
      </c>
      <c r="U52" s="1392" t="s">
        <v>1070</v>
      </c>
      <c r="W52" s="1390" t="s">
        <v>748</v>
      </c>
      <c r="X52" s="3" t="n">
        <v>3</v>
      </c>
      <c r="Y52" s="1390" t="s">
        <v>749</v>
      </c>
      <c r="Z52" s="1390" t="s">
        <v>1071</v>
      </c>
      <c r="AA52" s="1390" t="s">
        <v>780</v>
      </c>
      <c r="AB52" s="3" t="n">
        <v>56</v>
      </c>
      <c r="AC52" s="177" t="s">
        <v>1072</v>
      </c>
      <c r="AD52" s="13" t="str">
        <f aca="false">MID(AC52,1,3)</f>
        <v>  0</v>
      </c>
      <c r="AE52" s="13" t="str">
        <f aca="false">MID(AC52,5,3)</f>
        <v>  1</v>
      </c>
      <c r="AF52" s="13" t="str">
        <f aca="false">MID(AC52,9,3)</f>
        <v>  1</v>
      </c>
      <c r="AG52" s="13" t="str">
        <f aca="false">MID(AC52,13,3)</f>
        <v>  7</v>
      </c>
      <c r="AH52" s="1389" t="str">
        <f aca="false">CONCATENATE(AD52,AD$1,AE52,AD$1,AF52,AD$1,AG52)</f>
        <v>  0改  1改  1改  7</v>
      </c>
      <c r="AI52" s="1183"/>
      <c r="AJ52" s="3" t="n">
        <v>8</v>
      </c>
      <c r="AK52" s="3" t="n">
        <v>11</v>
      </c>
      <c r="AL52" s="1392" t="s">
        <v>1073</v>
      </c>
      <c r="AN52" s="1390" t="s">
        <v>748</v>
      </c>
      <c r="AO52" s="3" t="n">
        <v>3</v>
      </c>
      <c r="AP52" s="1390" t="s">
        <v>749</v>
      </c>
      <c r="AQ52" s="1390" t="s">
        <v>874</v>
      </c>
      <c r="AR52" s="1390" t="s">
        <v>1074</v>
      </c>
      <c r="AS52" s="3" t="n">
        <v>56</v>
      </c>
      <c r="AT52" s="177" t="s">
        <v>1055</v>
      </c>
      <c r="AU52" s="13" t="str">
        <f aca="false">MID(AT52,1,3)</f>
        <v>  0</v>
      </c>
      <c r="AV52" s="13" t="str">
        <f aca="false">MID(AT52,5,3)</f>
        <v>  1</v>
      </c>
      <c r="AW52" s="13" t="str">
        <f aca="false">MID(AT52,9,3)</f>
        <v>  1</v>
      </c>
      <c r="AX52" s="13" t="str">
        <f aca="false">MID(AT52,13,3)</f>
        <v>  6</v>
      </c>
      <c r="AY52" s="1389" t="str">
        <f aca="false">CONCATENATE(AU52,AU$1,AV52,AU$1,AW52,AU$1,AX52)</f>
        <v>  0改  1改  1改  6</v>
      </c>
    </row>
    <row r="53" customFormat="false" ht="13.5" hidden="false" customHeight="false" outlineLevel="0" collapsed="false">
      <c r="A53" s="1095"/>
      <c r="B53" s="3" t="n">
        <v>7</v>
      </c>
      <c r="C53" s="3" t="n">
        <v>12</v>
      </c>
      <c r="D53" s="1392" t="s">
        <v>1075</v>
      </c>
      <c r="F53" s="1390" t="s">
        <v>748</v>
      </c>
      <c r="G53" s="3" t="n">
        <v>2</v>
      </c>
      <c r="H53" s="1390" t="s">
        <v>758</v>
      </c>
      <c r="I53" s="1390" t="s">
        <v>923</v>
      </c>
      <c r="J53" s="1390" t="s">
        <v>961</v>
      </c>
      <c r="K53" s="3" t="n">
        <v>51</v>
      </c>
      <c r="L53" s="177" t="s">
        <v>773</v>
      </c>
      <c r="M53" s="13" t="str">
        <f aca="false">MID(L53,1,3)</f>
        <v>  0</v>
      </c>
      <c r="N53" s="13" t="str">
        <f aca="false">MID(L53,5,3)</f>
        <v>  0</v>
      </c>
      <c r="O53" s="13" t="str">
        <f aca="false">MID(L53,9,3)</f>
        <v>  0</v>
      </c>
      <c r="P53" s="13" t="str">
        <f aca="false">MID(L53,13,3)</f>
        <v>  1</v>
      </c>
      <c r="Q53" s="1389" t="str">
        <f aca="false">CONCATENATE(M53,M$1,N53,M$1,O53,M$1,P53)</f>
        <v>  0改  0改  0改  1</v>
      </c>
      <c r="R53" s="1391"/>
      <c r="S53" s="3" t="n">
        <v>7</v>
      </c>
      <c r="T53" s="3" t="n">
        <v>12</v>
      </c>
      <c r="U53" s="1392" t="s">
        <v>1076</v>
      </c>
      <c r="W53" s="1390" t="s">
        <v>748</v>
      </c>
      <c r="X53" s="3" t="n">
        <v>3</v>
      </c>
      <c r="Y53" s="1390" t="s">
        <v>749</v>
      </c>
      <c r="Z53" s="1390" t="s">
        <v>1077</v>
      </c>
      <c r="AA53" s="1390" t="s">
        <v>881</v>
      </c>
      <c r="AB53" s="3" t="n">
        <v>56</v>
      </c>
      <c r="AC53" s="177" t="s">
        <v>773</v>
      </c>
      <c r="AD53" s="13" t="str">
        <f aca="false">MID(AC53,1,3)</f>
        <v>  0</v>
      </c>
      <c r="AE53" s="13" t="str">
        <f aca="false">MID(AC53,5,3)</f>
        <v>  0</v>
      </c>
      <c r="AF53" s="13" t="str">
        <f aca="false">MID(AC53,9,3)</f>
        <v>  0</v>
      </c>
      <c r="AG53" s="13" t="str">
        <f aca="false">MID(AC53,13,3)</f>
        <v>  1</v>
      </c>
      <c r="AH53" s="1389" t="str">
        <f aca="false">CONCATENATE(AD53,AD$1,AE53,AD$1,AF53,AD$1,AG53)</f>
        <v>  0改  0改  0改  1</v>
      </c>
      <c r="AI53" s="1183"/>
      <c r="AJ53" s="3" t="n">
        <v>8</v>
      </c>
      <c r="AK53" s="3" t="n">
        <v>12</v>
      </c>
      <c r="AL53" s="1392" t="s">
        <v>1078</v>
      </c>
      <c r="AN53" s="1390" t="s">
        <v>748</v>
      </c>
      <c r="AO53" s="3" t="n">
        <v>3</v>
      </c>
      <c r="AP53" s="1390" t="s">
        <v>749</v>
      </c>
      <c r="AQ53" s="1390" t="s">
        <v>1079</v>
      </c>
      <c r="AR53" s="1390" t="s">
        <v>1080</v>
      </c>
      <c r="AS53" s="3" t="n">
        <v>56</v>
      </c>
      <c r="AT53" s="177" t="s">
        <v>1081</v>
      </c>
      <c r="AU53" s="13" t="str">
        <f aca="false">MID(AT53,1,3)</f>
        <v>  0</v>
      </c>
      <c r="AV53" s="13" t="str">
        <f aca="false">MID(AT53,5,3)</f>
        <v>  0</v>
      </c>
      <c r="AW53" s="13" t="str">
        <f aca="false">MID(AT53,9,3)</f>
        <v>  2</v>
      </c>
      <c r="AX53" s="13" t="str">
        <f aca="false">MID(AT53,13,3)</f>
        <v>  5</v>
      </c>
      <c r="AY53" s="1389" t="str">
        <f aca="false">CONCATENATE(AU53,AU$1,AV53,AU$1,AW53,AU$1,AX53)</f>
        <v>  0改  0改  2改  5</v>
      </c>
    </row>
    <row r="54" customFormat="false" ht="13.5" hidden="false" customHeight="false" outlineLevel="0" collapsed="false">
      <c r="A54" s="1095"/>
      <c r="B54" s="3" t="n">
        <v>8</v>
      </c>
      <c r="C54" s="3" t="n">
        <v>13</v>
      </c>
      <c r="D54" s="1392" t="s">
        <v>1082</v>
      </c>
      <c r="F54" s="1390" t="s">
        <v>54</v>
      </c>
      <c r="G54" s="3" t="n">
        <v>2</v>
      </c>
      <c r="H54" s="1390" t="s">
        <v>758</v>
      </c>
      <c r="I54" s="1390" t="s">
        <v>1083</v>
      </c>
      <c r="J54" s="1390" t="s">
        <v>1084</v>
      </c>
      <c r="K54" s="3" t="n">
        <v>54</v>
      </c>
      <c r="L54" s="177" t="s">
        <v>773</v>
      </c>
      <c r="M54" s="13" t="str">
        <f aca="false">MID(L54,1,3)</f>
        <v>  0</v>
      </c>
      <c r="N54" s="13" t="str">
        <f aca="false">MID(L54,5,3)</f>
        <v>  0</v>
      </c>
      <c r="O54" s="13" t="str">
        <f aca="false">MID(L54,9,3)</f>
        <v>  0</v>
      </c>
      <c r="P54" s="13" t="str">
        <f aca="false">MID(L54,13,3)</f>
        <v>  1</v>
      </c>
      <c r="Q54" s="1389" t="str">
        <f aca="false">CONCATENATE(M54,M$1,N54,M$1,O54,M$1,P54)</f>
        <v>  0改  0改  0改  1</v>
      </c>
      <c r="R54" s="1391"/>
      <c r="S54" s="3" t="n">
        <v>7</v>
      </c>
      <c r="T54" s="3" t="n">
        <v>13</v>
      </c>
      <c r="U54" s="1392" t="s">
        <v>1085</v>
      </c>
      <c r="W54" s="1390" t="s">
        <v>748</v>
      </c>
      <c r="X54" s="3" t="n">
        <v>3</v>
      </c>
      <c r="Y54" s="1390" t="s">
        <v>749</v>
      </c>
      <c r="Z54" s="1390" t="s">
        <v>963</v>
      </c>
      <c r="AA54" s="1390" t="s">
        <v>845</v>
      </c>
      <c r="AB54" s="3" t="n">
        <v>56</v>
      </c>
      <c r="AC54" s="177" t="s">
        <v>1086</v>
      </c>
      <c r="AD54" s="13" t="str">
        <f aca="false">MID(AC54,1,3)</f>
        <v>  0</v>
      </c>
      <c r="AE54" s="13" t="str">
        <f aca="false">MID(AC54,5,3)</f>
        <v>  3</v>
      </c>
      <c r="AF54" s="13" t="str">
        <f aca="false">MID(AC54,9,3)</f>
        <v>  0</v>
      </c>
      <c r="AG54" s="13" t="str">
        <f aca="false">MID(AC54,13,3)</f>
        <v>  6</v>
      </c>
      <c r="AH54" s="1389" t="str">
        <f aca="false">CONCATENATE(AD54,AD$1,AE54,AD$1,AF54,AD$1,AG54)</f>
        <v>  0改  3改  0改  6</v>
      </c>
      <c r="AI54" s="1183"/>
      <c r="AK54" s="3" t="n">
        <v>13</v>
      </c>
      <c r="AU54" s="13" t="str">
        <f aca="false">MID(AT54,1,3)</f>
        <v/>
      </c>
      <c r="AV54" s="13" t="str">
        <f aca="false">MID(AT54,5,3)</f>
        <v/>
      </c>
      <c r="AW54" s="13" t="str">
        <f aca="false">MID(AT54,9,3)</f>
        <v/>
      </c>
      <c r="AX54" s="13" t="str">
        <f aca="false">MID(AT54,13,3)</f>
        <v/>
      </c>
      <c r="AY54" s="1389" t="str">
        <f aca="false">CONCATENATE(AU54,AU$1,AV54,AU$1,AW54,AU$1,AX54)</f>
        <v>改改改</v>
      </c>
    </row>
    <row r="55" customFormat="false" ht="13.5" hidden="false" customHeight="false" outlineLevel="0" collapsed="false">
      <c r="A55" s="1095"/>
      <c r="B55" s="3" t="n">
        <v>8</v>
      </c>
      <c r="C55" s="3" t="n">
        <v>14</v>
      </c>
      <c r="D55" s="1392" t="s">
        <v>1087</v>
      </c>
      <c r="F55" s="1390" t="s">
        <v>54</v>
      </c>
      <c r="G55" s="3" t="n">
        <v>2</v>
      </c>
      <c r="H55" s="1390" t="s">
        <v>758</v>
      </c>
      <c r="I55" s="1390" t="s">
        <v>1068</v>
      </c>
      <c r="J55" s="1390" t="s">
        <v>901</v>
      </c>
      <c r="K55" s="3" t="n">
        <v>51</v>
      </c>
      <c r="L55" s="177" t="s">
        <v>773</v>
      </c>
      <c r="M55" s="13" t="str">
        <f aca="false">MID(L55,1,3)</f>
        <v>  0</v>
      </c>
      <c r="N55" s="13" t="str">
        <f aca="false">MID(L55,5,3)</f>
        <v>  0</v>
      </c>
      <c r="O55" s="13" t="str">
        <f aca="false">MID(L55,9,3)</f>
        <v>  0</v>
      </c>
      <c r="P55" s="13" t="str">
        <f aca="false">MID(L55,13,3)</f>
        <v>  1</v>
      </c>
      <c r="Q55" s="1389" t="str">
        <f aca="false">CONCATENATE(M55,M$1,N55,M$1,O55,M$1,P55)</f>
        <v>  0改  0改  0改  1</v>
      </c>
      <c r="R55" s="1391"/>
      <c r="S55" s="3" t="n">
        <v>8</v>
      </c>
      <c r="T55" s="3" t="n">
        <v>14</v>
      </c>
      <c r="U55" s="1392" t="s">
        <v>1088</v>
      </c>
      <c r="W55" s="1390" t="s">
        <v>748</v>
      </c>
      <c r="X55" s="3" t="n">
        <v>3</v>
      </c>
      <c r="Y55" s="1390" t="s">
        <v>749</v>
      </c>
      <c r="Z55" s="1390" t="s">
        <v>1089</v>
      </c>
      <c r="AA55" s="1390" t="s">
        <v>887</v>
      </c>
      <c r="AB55" s="3" t="n">
        <v>56</v>
      </c>
      <c r="AC55" s="177" t="s">
        <v>1090</v>
      </c>
      <c r="AD55" s="13" t="str">
        <f aca="false">MID(AC55,1,3)</f>
        <v>  0</v>
      </c>
      <c r="AE55" s="13" t="str">
        <f aca="false">MID(AC55,5,3)</f>
        <v>  1</v>
      </c>
      <c r="AF55" s="13" t="str">
        <f aca="false">MID(AC55,9,3)</f>
        <v>  1</v>
      </c>
      <c r="AG55" s="13" t="str">
        <f aca="false">MID(AC55,13,3)</f>
        <v> 10</v>
      </c>
      <c r="AH55" s="1389" t="str">
        <f aca="false">CONCATENATE(AD55,AD$1,AE55,AD$1,AF55,AD$1,AG55)</f>
        <v>  0改  1改  1改 10</v>
      </c>
      <c r="AI55" s="1183"/>
      <c r="AK55" s="3" t="n">
        <v>14</v>
      </c>
      <c r="AU55" s="13" t="str">
        <f aca="false">MID(AT55,1,3)</f>
        <v/>
      </c>
      <c r="AV55" s="13" t="str">
        <f aca="false">MID(AT55,5,3)</f>
        <v/>
      </c>
      <c r="AW55" s="13" t="str">
        <f aca="false">MID(AT55,9,3)</f>
        <v/>
      </c>
      <c r="AX55" s="13" t="str">
        <f aca="false">MID(AT55,13,3)</f>
        <v/>
      </c>
      <c r="AY55" s="1389" t="str">
        <f aca="false">CONCATENATE(AU55,AU$1,AV55,AU$1,AW55,AU$1,AX55)</f>
        <v>改改改</v>
      </c>
    </row>
    <row r="56" customFormat="false" ht="13.5" hidden="false" customHeight="false" outlineLevel="0" collapsed="false">
      <c r="A56" s="1095"/>
      <c r="C56" s="3" t="n">
        <v>15</v>
      </c>
      <c r="M56" s="13" t="str">
        <f aca="false">MID(L56,1,3)</f>
        <v/>
      </c>
      <c r="N56" s="13" t="str">
        <f aca="false">MID(L56,5,3)</f>
        <v/>
      </c>
      <c r="O56" s="13" t="str">
        <f aca="false">MID(L56,9,3)</f>
        <v/>
      </c>
      <c r="P56" s="13" t="str">
        <f aca="false">MID(L56,13,3)</f>
        <v/>
      </c>
      <c r="Q56" s="1389" t="str">
        <f aca="false">CONCATENATE(M56,M$1,N56,M$1,O56,M$1,P56)</f>
        <v>改改改</v>
      </c>
      <c r="R56" s="1391"/>
      <c r="S56" s="3" t="n">
        <v>8</v>
      </c>
      <c r="T56" s="3" t="n">
        <v>15</v>
      </c>
      <c r="U56" s="1392" t="s">
        <v>1091</v>
      </c>
      <c r="W56" s="1390" t="s">
        <v>797</v>
      </c>
      <c r="X56" s="3" t="n">
        <v>3</v>
      </c>
      <c r="Y56" s="1390" t="s">
        <v>749</v>
      </c>
      <c r="Z56" s="1390" t="s">
        <v>986</v>
      </c>
      <c r="AA56" s="1390" t="s">
        <v>866</v>
      </c>
      <c r="AB56" s="3" t="n">
        <v>56</v>
      </c>
      <c r="AC56" s="177" t="s">
        <v>904</v>
      </c>
      <c r="AD56" s="13" t="str">
        <f aca="false">MID(AC56,1,3)</f>
        <v>  0</v>
      </c>
      <c r="AE56" s="13" t="str">
        <f aca="false">MID(AC56,5,3)</f>
        <v>  0</v>
      </c>
      <c r="AF56" s="13" t="str">
        <f aca="false">MID(AC56,9,3)</f>
        <v>  0</v>
      </c>
      <c r="AG56" s="13" t="str">
        <f aca="false">MID(AC56,13,3)</f>
        <v>  0</v>
      </c>
      <c r="AH56" s="1389" t="str">
        <f aca="false">CONCATENATE(AD56,AD$1,AE56,AD$1,AF56,AD$1,AG56)</f>
        <v>  0改  0改  0改  0</v>
      </c>
      <c r="AI56" s="1183"/>
      <c r="AK56" s="3" t="n">
        <v>15</v>
      </c>
      <c r="AU56" s="13" t="str">
        <f aca="false">MID(AT56,1,3)</f>
        <v/>
      </c>
      <c r="AV56" s="13" t="str">
        <f aca="false">MID(AT56,5,3)</f>
        <v/>
      </c>
      <c r="AW56" s="13" t="str">
        <f aca="false">MID(AT56,9,3)</f>
        <v/>
      </c>
      <c r="AX56" s="13" t="str">
        <f aca="false">MID(AT56,13,3)</f>
        <v/>
      </c>
      <c r="AY56" s="1389" t="str">
        <f aca="false">CONCATENATE(AU56,AU$1,AV56,AU$1,AW56,AU$1,AX56)</f>
        <v>改改改</v>
      </c>
    </row>
    <row r="57" customFormat="false" ht="13.5" hidden="false" customHeight="false" outlineLevel="0" collapsed="false">
      <c r="A57" s="1095"/>
      <c r="C57" s="3" t="n">
        <v>16</v>
      </c>
      <c r="M57" s="13" t="str">
        <f aca="false">MID(L57,1,3)</f>
        <v/>
      </c>
      <c r="N57" s="13" t="str">
        <f aca="false">MID(L57,5,3)</f>
        <v/>
      </c>
      <c r="O57" s="13" t="str">
        <f aca="false">MID(L57,9,3)</f>
        <v/>
      </c>
      <c r="P57" s="13" t="str">
        <f aca="false">MID(L57,13,3)</f>
        <v/>
      </c>
      <c r="Q57" s="1389" t="str">
        <f aca="false">CONCATENATE(M57,M$1,N57,M$1,O57,M$1,P57)</f>
        <v>改改改</v>
      </c>
      <c r="R57" s="1391"/>
      <c r="T57" s="3" t="n">
        <v>16</v>
      </c>
      <c r="AD57" s="13" t="str">
        <f aca="false">MID(AC57,1,3)</f>
        <v/>
      </c>
      <c r="AE57" s="13" t="str">
        <f aca="false">MID(AC57,5,3)</f>
        <v/>
      </c>
      <c r="AF57" s="13" t="str">
        <f aca="false">MID(AC57,9,3)</f>
        <v/>
      </c>
      <c r="AG57" s="13" t="str">
        <f aca="false">MID(AC57,13,3)</f>
        <v/>
      </c>
      <c r="AH57" s="1389" t="str">
        <f aca="false">CONCATENATE(AD57,AD$1,AE57,AD$1,AF57,AD$1,AG57)</f>
        <v>改改改</v>
      </c>
      <c r="AI57" s="1183"/>
      <c r="AK57" s="3" t="n">
        <v>16</v>
      </c>
      <c r="AU57" s="13" t="str">
        <f aca="false">MID(AT57,1,3)</f>
        <v/>
      </c>
      <c r="AV57" s="13" t="str">
        <f aca="false">MID(AT57,5,3)</f>
        <v/>
      </c>
      <c r="AW57" s="13" t="str">
        <f aca="false">MID(AT57,9,3)</f>
        <v/>
      </c>
      <c r="AX57" s="13" t="str">
        <f aca="false">MID(AT57,13,3)</f>
        <v/>
      </c>
      <c r="AY57" s="1389" t="str">
        <f aca="false">CONCATENATE(AU57,AU$1,AV57,AU$1,AW57,AU$1,AX57)</f>
        <v>改改改</v>
      </c>
    </row>
    <row r="58" customFormat="false" ht="13.5" hidden="false" customHeight="false" outlineLevel="0" collapsed="false">
      <c r="A58" s="1095"/>
      <c r="C58" s="3" t="n">
        <v>17</v>
      </c>
      <c r="M58" s="13" t="str">
        <f aca="false">MID(L58,1,3)</f>
        <v/>
      </c>
      <c r="N58" s="13" t="str">
        <f aca="false">MID(L58,5,3)</f>
        <v/>
      </c>
      <c r="O58" s="13" t="str">
        <f aca="false">MID(L58,9,3)</f>
        <v/>
      </c>
      <c r="P58" s="13" t="str">
        <f aca="false">MID(L58,13,3)</f>
        <v/>
      </c>
      <c r="Q58" s="1389" t="str">
        <f aca="false">CONCATENATE(M58,M$1,N58,M$1,O58,M$1,P58)</f>
        <v>改改改</v>
      </c>
      <c r="R58" s="1391"/>
      <c r="T58" s="3" t="n">
        <v>17</v>
      </c>
      <c r="AD58" s="13" t="str">
        <f aca="false">MID(AC58,1,3)</f>
        <v/>
      </c>
      <c r="AE58" s="13" t="str">
        <f aca="false">MID(AC58,5,3)</f>
        <v/>
      </c>
      <c r="AF58" s="13" t="str">
        <f aca="false">MID(AC58,9,3)</f>
        <v/>
      </c>
      <c r="AG58" s="13" t="str">
        <f aca="false">MID(AC58,13,3)</f>
        <v/>
      </c>
      <c r="AH58" s="1389" t="str">
        <f aca="false">CONCATENATE(AD58,AD$1,AE58,AD$1,AF58,AD$1,AG58)</f>
        <v>改改改</v>
      </c>
      <c r="AI58" s="1183"/>
      <c r="AK58" s="3" t="n">
        <v>17</v>
      </c>
      <c r="AU58" s="13" t="str">
        <f aca="false">MID(AT58,1,3)</f>
        <v/>
      </c>
      <c r="AV58" s="13" t="str">
        <f aca="false">MID(AT58,5,3)</f>
        <v/>
      </c>
      <c r="AW58" s="13" t="str">
        <f aca="false">MID(AT58,9,3)</f>
        <v/>
      </c>
      <c r="AX58" s="13" t="str">
        <f aca="false">MID(AT58,13,3)</f>
        <v/>
      </c>
      <c r="AY58" s="1389" t="str">
        <f aca="false">CONCATENATE(AU58,AU$1,AV58,AU$1,AW58,AU$1,AX58)</f>
        <v>改改改</v>
      </c>
    </row>
    <row r="59" customFormat="false" ht="13.5" hidden="false" customHeight="false" outlineLevel="0" collapsed="false">
      <c r="A59" s="1095"/>
      <c r="C59" s="3" t="n">
        <v>18</v>
      </c>
      <c r="M59" s="13" t="str">
        <f aca="false">MID(L59,1,3)</f>
        <v/>
      </c>
      <c r="N59" s="13" t="str">
        <f aca="false">MID(L59,5,3)</f>
        <v/>
      </c>
      <c r="O59" s="13" t="str">
        <f aca="false">MID(L59,9,3)</f>
        <v/>
      </c>
      <c r="P59" s="13" t="str">
        <f aca="false">MID(L59,13,3)</f>
        <v/>
      </c>
      <c r="Q59" s="1389" t="str">
        <f aca="false">CONCATENATE(M59,M$1,N59,M$1,O59,M$1,P59)</f>
        <v>改改改</v>
      </c>
      <c r="R59" s="1391"/>
      <c r="T59" s="3" t="n">
        <v>18</v>
      </c>
      <c r="AD59" s="13" t="str">
        <f aca="false">MID(AC59,1,3)</f>
        <v/>
      </c>
      <c r="AE59" s="13" t="str">
        <f aca="false">MID(AC59,5,3)</f>
        <v/>
      </c>
      <c r="AF59" s="13" t="str">
        <f aca="false">MID(AC59,9,3)</f>
        <v/>
      </c>
      <c r="AG59" s="13" t="str">
        <f aca="false">MID(AC59,13,3)</f>
        <v/>
      </c>
      <c r="AH59" s="1389" t="str">
        <f aca="false">CONCATENATE(AD59,AD$1,AE59,AD$1,AF59,AD$1,AG59)</f>
        <v>改改改</v>
      </c>
      <c r="AI59" s="1183"/>
      <c r="AK59" s="3" t="n">
        <v>18</v>
      </c>
      <c r="AU59" s="13" t="str">
        <f aca="false">MID(AT59,1,3)</f>
        <v/>
      </c>
      <c r="AV59" s="13" t="str">
        <f aca="false">MID(AT59,5,3)</f>
        <v/>
      </c>
      <c r="AW59" s="13" t="str">
        <f aca="false">MID(AT59,9,3)</f>
        <v/>
      </c>
      <c r="AX59" s="13" t="str">
        <f aca="false">MID(AT59,13,3)</f>
        <v/>
      </c>
      <c r="AY59" s="1389" t="str">
        <f aca="false">CONCATENATE(AU59,AU$1,AV59,AU$1,AW59,AU$1,AX59)</f>
        <v>改改改</v>
      </c>
    </row>
    <row r="60" customFormat="false" ht="13.5" hidden="false" customHeight="false" outlineLevel="0" collapsed="false">
      <c r="A60" s="1095"/>
      <c r="R60" s="1391"/>
      <c r="AI60" s="1183"/>
    </row>
    <row r="61" customFormat="false" ht="13.5" hidden="false" customHeight="false" outlineLevel="0" collapsed="false">
      <c r="A61" s="1095" t="n">
        <v>4</v>
      </c>
      <c r="B61" s="1390" t="s">
        <v>737</v>
      </c>
      <c r="C61" s="1390" t="s">
        <v>85</v>
      </c>
      <c r="D61" s="1390" t="s">
        <v>738</v>
      </c>
      <c r="E61" s="1390" t="s">
        <v>739</v>
      </c>
      <c r="F61" s="1390" t="s">
        <v>740</v>
      </c>
      <c r="G61" s="1390" t="s">
        <v>44</v>
      </c>
      <c r="H61" s="1390" t="s">
        <v>741</v>
      </c>
      <c r="I61" s="1390" t="s">
        <v>742</v>
      </c>
      <c r="J61" s="1390" t="s">
        <v>743</v>
      </c>
      <c r="K61" s="1390" t="s">
        <v>744</v>
      </c>
      <c r="L61" s="1390" t="s">
        <v>745</v>
      </c>
      <c r="M61" s="1093"/>
      <c r="N61" s="1093"/>
      <c r="O61" s="1093"/>
      <c r="P61" s="1093"/>
      <c r="Q61" s="871"/>
      <c r="R61" s="1391" t="n">
        <v>4</v>
      </c>
      <c r="S61" s="1390" t="s">
        <v>737</v>
      </c>
      <c r="T61" s="1390" t="s">
        <v>85</v>
      </c>
      <c r="U61" s="1390" t="s">
        <v>738</v>
      </c>
      <c r="V61" s="1390" t="s">
        <v>739</v>
      </c>
      <c r="W61" s="1390" t="s">
        <v>740</v>
      </c>
      <c r="X61" s="1390" t="s">
        <v>44</v>
      </c>
      <c r="Y61" s="1390" t="s">
        <v>741</v>
      </c>
      <c r="Z61" s="1390" t="s">
        <v>742</v>
      </c>
      <c r="AA61" s="1390" t="s">
        <v>743</v>
      </c>
      <c r="AB61" s="1390" t="s">
        <v>744</v>
      </c>
      <c r="AC61" s="1390" t="s">
        <v>745</v>
      </c>
      <c r="AD61" s="1093"/>
      <c r="AE61" s="1093"/>
      <c r="AF61" s="1093"/>
      <c r="AG61" s="1093"/>
      <c r="AH61" s="871"/>
      <c r="AI61" s="1183" t="n">
        <v>4</v>
      </c>
      <c r="AJ61" s="1390" t="s">
        <v>737</v>
      </c>
      <c r="AK61" s="1390" t="s">
        <v>85</v>
      </c>
      <c r="AL61" s="1390" t="s">
        <v>738</v>
      </c>
      <c r="AM61" s="1390" t="s">
        <v>739</v>
      </c>
      <c r="AN61" s="1390" t="s">
        <v>740</v>
      </c>
      <c r="AO61" s="1390" t="s">
        <v>44</v>
      </c>
      <c r="AP61" s="1390" t="s">
        <v>741</v>
      </c>
      <c r="AQ61" s="1390" t="s">
        <v>742</v>
      </c>
      <c r="AR61" s="1390" t="s">
        <v>743</v>
      </c>
      <c r="AS61" s="1390" t="s">
        <v>744</v>
      </c>
      <c r="AT61" s="1390" t="s">
        <v>745</v>
      </c>
      <c r="AU61" s="1093"/>
      <c r="AV61" s="1093"/>
      <c r="AW61" s="1093"/>
      <c r="AX61" s="1093"/>
      <c r="AY61" s="871"/>
    </row>
    <row r="62" customFormat="false" ht="13.5" hidden="false" customHeight="false" outlineLevel="0" collapsed="false">
      <c r="A62" s="1095"/>
      <c r="B62" s="3" t="n">
        <v>1</v>
      </c>
      <c r="C62" s="3" t="n">
        <v>1</v>
      </c>
      <c r="D62" s="1392" t="s">
        <v>1092</v>
      </c>
      <c r="E62" s="3" t="s">
        <v>786</v>
      </c>
      <c r="F62" s="1390" t="s">
        <v>748</v>
      </c>
      <c r="G62" s="3" t="n">
        <v>5</v>
      </c>
      <c r="H62" s="1390" t="s">
        <v>758</v>
      </c>
      <c r="I62" s="1390" t="s">
        <v>1093</v>
      </c>
      <c r="J62" s="1390" t="s">
        <v>831</v>
      </c>
      <c r="K62" s="3" t="n">
        <v>60</v>
      </c>
      <c r="L62" s="177" t="s">
        <v>1094</v>
      </c>
      <c r="M62" s="13" t="str">
        <f aca="false">MID(L62,1,3)</f>
        <v>  2</v>
      </c>
      <c r="N62" s="13" t="str">
        <f aca="false">MID(L62,5,3)</f>
        <v>  1</v>
      </c>
      <c r="O62" s="13" t="str">
        <f aca="false">MID(L62,9,3)</f>
        <v>  3</v>
      </c>
      <c r="P62" s="13" t="str">
        <f aca="false">MID(L62,13,3)</f>
        <v> 25</v>
      </c>
      <c r="Q62" s="1389" t="str">
        <f aca="false">CONCATENATE(M62,M$1,N62,M$1,O62,M$1,P62)</f>
        <v>  2改  1改  3改 25</v>
      </c>
      <c r="R62" s="1391"/>
      <c r="S62" s="3" t="n">
        <v>1</v>
      </c>
      <c r="T62" s="3" t="n">
        <v>1</v>
      </c>
      <c r="U62" s="1392" t="s">
        <v>1095</v>
      </c>
      <c r="W62" s="1390" t="s">
        <v>748</v>
      </c>
      <c r="X62" s="3" t="n">
        <v>3</v>
      </c>
      <c r="Y62" s="1390" t="s">
        <v>749</v>
      </c>
      <c r="Z62" s="1390" t="s">
        <v>1096</v>
      </c>
      <c r="AA62" s="1390" t="s">
        <v>803</v>
      </c>
      <c r="AB62" s="3" t="n">
        <v>56</v>
      </c>
      <c r="AC62" s="177" t="s">
        <v>1097</v>
      </c>
      <c r="AD62" s="13" t="str">
        <f aca="false">MID(AC62,1,3)</f>
        <v>  0</v>
      </c>
      <c r="AE62" s="13" t="str">
        <f aca="false">MID(AC62,5,3)</f>
        <v>  0</v>
      </c>
      <c r="AF62" s="13" t="str">
        <f aca="false">MID(AC62,9,3)</f>
        <v>  0</v>
      </c>
      <c r="AG62" s="13" t="str">
        <f aca="false">MID(AC62,13,3)</f>
        <v>  6</v>
      </c>
      <c r="AH62" s="1389" t="str">
        <f aca="false">CONCATENATE(AD62,AD$1,AE62,AD$1,AF62,AD$1,AG62)</f>
        <v>  0改  0改  0改  6</v>
      </c>
      <c r="AI62" s="1183"/>
      <c r="AJ62" s="3" t="n">
        <v>1</v>
      </c>
      <c r="AK62" s="3" t="n">
        <v>1</v>
      </c>
      <c r="AL62" s="1392" t="s">
        <v>1098</v>
      </c>
      <c r="AN62" s="1390" t="s">
        <v>748</v>
      </c>
      <c r="AO62" s="3" t="n">
        <v>3</v>
      </c>
      <c r="AP62" s="1390" t="s">
        <v>749</v>
      </c>
      <c r="AQ62" s="1390" t="s">
        <v>805</v>
      </c>
      <c r="AR62" s="1390" t="s">
        <v>979</v>
      </c>
      <c r="AS62" s="3" t="n">
        <v>56</v>
      </c>
      <c r="AT62" s="177" t="s">
        <v>1002</v>
      </c>
      <c r="AU62" s="13" t="str">
        <f aca="false">MID(AT62,1,3)</f>
        <v>  0</v>
      </c>
      <c r="AV62" s="13" t="str">
        <f aca="false">MID(AT62,5,3)</f>
        <v>  0</v>
      </c>
      <c r="AW62" s="13" t="str">
        <f aca="false">MID(AT62,9,3)</f>
        <v>  1</v>
      </c>
      <c r="AX62" s="13" t="str">
        <f aca="false">MID(AT62,13,3)</f>
        <v>  8</v>
      </c>
      <c r="AY62" s="1389" t="str">
        <f aca="false">CONCATENATE(AU62,AU$1,AV62,AU$1,AW62,AU$1,AX62)</f>
        <v>  0改  0改  1改  8</v>
      </c>
    </row>
    <row r="63" customFormat="false" ht="13.5" hidden="false" customHeight="false" outlineLevel="0" collapsed="false">
      <c r="A63" s="1095"/>
      <c r="B63" s="3" t="n">
        <v>2</v>
      </c>
      <c r="C63" s="3" t="n">
        <v>2</v>
      </c>
      <c r="D63" s="1392" t="s">
        <v>1099</v>
      </c>
      <c r="F63" s="1390" t="s">
        <v>748</v>
      </c>
      <c r="G63" s="3" t="n">
        <v>4</v>
      </c>
      <c r="H63" s="1390" t="s">
        <v>758</v>
      </c>
      <c r="I63" s="1390" t="s">
        <v>969</v>
      </c>
      <c r="J63" s="1390" t="s">
        <v>788</v>
      </c>
      <c r="K63" s="3" t="n">
        <v>60</v>
      </c>
      <c r="L63" s="177" t="s">
        <v>1100</v>
      </c>
      <c r="M63" s="13" t="str">
        <f aca="false">MID(L63,1,3)</f>
        <v>  2</v>
      </c>
      <c r="N63" s="13" t="str">
        <f aca="false">MID(L63,5,3)</f>
        <v>  1</v>
      </c>
      <c r="O63" s="13" t="str">
        <f aca="false">MID(L63,9,3)</f>
        <v>  1</v>
      </c>
      <c r="P63" s="13" t="str">
        <f aca="false">MID(L63,13,3)</f>
        <v> 11</v>
      </c>
      <c r="Q63" s="1389" t="str">
        <f aca="false">CONCATENATE(M63,M$1,N63,M$1,O63,M$1,P63)</f>
        <v>  2改  1改  1改 11</v>
      </c>
      <c r="R63" s="1391"/>
      <c r="S63" s="3" t="n">
        <v>1</v>
      </c>
      <c r="T63" s="3" t="n">
        <v>2</v>
      </c>
      <c r="U63" s="1392" t="s">
        <v>1101</v>
      </c>
      <c r="W63" s="1390" t="s">
        <v>54</v>
      </c>
      <c r="X63" s="3" t="n">
        <v>3</v>
      </c>
      <c r="Y63" s="1390" t="s">
        <v>749</v>
      </c>
      <c r="Z63" s="1390" t="s">
        <v>1102</v>
      </c>
      <c r="AA63" s="1390" t="s">
        <v>1103</v>
      </c>
      <c r="AB63" s="3" t="n">
        <v>51</v>
      </c>
      <c r="AC63" s="177" t="s">
        <v>1104</v>
      </c>
      <c r="AD63" s="13" t="str">
        <f aca="false">MID(AC63,1,3)</f>
        <v>  0</v>
      </c>
      <c r="AE63" s="13" t="str">
        <f aca="false">MID(AC63,5,3)</f>
        <v>  0</v>
      </c>
      <c r="AF63" s="13" t="str">
        <f aca="false">MID(AC63,9,3)</f>
        <v>  3</v>
      </c>
      <c r="AG63" s="13" t="str">
        <f aca="false">MID(AC63,13,3)</f>
        <v>  5</v>
      </c>
      <c r="AH63" s="1389" t="str">
        <f aca="false">CONCATENATE(AD63,AD$1,AE63,AD$1,AF63,AD$1,AG63)</f>
        <v>  0改  0改  3改  5</v>
      </c>
      <c r="AI63" s="1183"/>
      <c r="AJ63" s="3" t="n">
        <v>2</v>
      </c>
      <c r="AK63" s="3" t="n">
        <v>2</v>
      </c>
      <c r="AL63" s="1392" t="s">
        <v>1105</v>
      </c>
      <c r="AN63" s="1390" t="s">
        <v>748</v>
      </c>
      <c r="AO63" s="3" t="n">
        <v>3</v>
      </c>
      <c r="AP63" s="1390" t="s">
        <v>758</v>
      </c>
      <c r="AQ63" s="1390" t="s">
        <v>787</v>
      </c>
      <c r="AR63" s="1390" t="s">
        <v>1106</v>
      </c>
      <c r="AS63" s="3" t="n">
        <v>56</v>
      </c>
      <c r="AT63" s="177" t="s">
        <v>1107</v>
      </c>
      <c r="AU63" s="13" t="str">
        <f aca="false">MID(AT63,1,3)</f>
        <v>  0</v>
      </c>
      <c r="AV63" s="13" t="str">
        <f aca="false">MID(AT63,5,3)</f>
        <v>  1</v>
      </c>
      <c r="AW63" s="13" t="str">
        <f aca="false">MID(AT63,9,3)</f>
        <v>  3</v>
      </c>
      <c r="AX63" s="13" t="str">
        <f aca="false">MID(AT63,13,3)</f>
        <v>  6</v>
      </c>
      <c r="AY63" s="1389" t="str">
        <f aca="false">CONCATENATE(AU63,AU$1,AV63,AU$1,AW63,AU$1,AX63)</f>
        <v>  0改  1改  3改  6</v>
      </c>
    </row>
    <row r="64" customFormat="false" ht="13.5" hidden="false" customHeight="false" outlineLevel="0" collapsed="false">
      <c r="A64" s="1095"/>
      <c r="B64" s="3" t="n">
        <v>3</v>
      </c>
      <c r="C64" s="3" t="n">
        <v>3</v>
      </c>
      <c r="D64" s="1392" t="s">
        <v>1108</v>
      </c>
      <c r="F64" s="1390" t="s">
        <v>748</v>
      </c>
      <c r="G64" s="3" t="n">
        <v>4</v>
      </c>
      <c r="H64" s="1390" t="s">
        <v>758</v>
      </c>
      <c r="I64" s="1390" t="s">
        <v>787</v>
      </c>
      <c r="J64" s="1390" t="s">
        <v>764</v>
      </c>
      <c r="K64" s="3" t="n">
        <v>60</v>
      </c>
      <c r="L64" s="177" t="s">
        <v>1109</v>
      </c>
      <c r="M64" s="13" t="str">
        <f aca="false">MID(L64,1,3)</f>
        <v>  2</v>
      </c>
      <c r="N64" s="13" t="str">
        <f aca="false">MID(L64,5,3)</f>
        <v>  3</v>
      </c>
      <c r="O64" s="13" t="str">
        <f aca="false">MID(L64,9,3)</f>
        <v>  3</v>
      </c>
      <c r="P64" s="13" t="str">
        <f aca="false">MID(L64,13,3)</f>
        <v> 10</v>
      </c>
      <c r="Q64" s="1389" t="str">
        <f aca="false">CONCATENATE(M64,M$1,N64,M$1,O64,M$1,P64)</f>
        <v>  2改  3改  3改 10</v>
      </c>
      <c r="R64" s="1391"/>
      <c r="S64" s="3" t="n">
        <v>2</v>
      </c>
      <c r="T64" s="3" t="n">
        <v>3</v>
      </c>
      <c r="U64" s="1392" t="s">
        <v>1110</v>
      </c>
      <c r="W64" s="1390" t="s">
        <v>54</v>
      </c>
      <c r="X64" s="3" t="n">
        <v>3</v>
      </c>
      <c r="Y64" s="1390" t="s">
        <v>749</v>
      </c>
      <c r="Z64" s="1390" t="s">
        <v>1111</v>
      </c>
      <c r="AA64" s="1390" t="s">
        <v>890</v>
      </c>
      <c r="AB64" s="3" t="n">
        <v>54</v>
      </c>
      <c r="AC64" s="177" t="s">
        <v>761</v>
      </c>
      <c r="AD64" s="13" t="str">
        <f aca="false">MID(AC64,1,3)</f>
        <v>  0</v>
      </c>
      <c r="AE64" s="13" t="str">
        <f aca="false">MID(AC64,5,3)</f>
        <v>  1</v>
      </c>
      <c r="AF64" s="13" t="str">
        <f aca="false">MID(AC64,9,3)</f>
        <v>  0</v>
      </c>
      <c r="AG64" s="13" t="str">
        <f aca="false">MID(AC64,13,3)</f>
        <v>  1</v>
      </c>
      <c r="AH64" s="1389" t="str">
        <f aca="false">CONCATENATE(AD64,AD$1,AE64,AD$1,AF64,AD$1,AG64)</f>
        <v>  0改  1改  0改  1</v>
      </c>
      <c r="AI64" s="1183"/>
      <c r="AJ64" s="3" t="n">
        <v>3</v>
      </c>
      <c r="AK64" s="3" t="n">
        <v>3</v>
      </c>
      <c r="AL64" s="1392" t="s">
        <v>1112</v>
      </c>
      <c r="AN64" s="1390" t="s">
        <v>54</v>
      </c>
      <c r="AO64" s="3" t="n">
        <v>3</v>
      </c>
      <c r="AP64" s="1390" t="s">
        <v>758</v>
      </c>
      <c r="AQ64" s="1390" t="s">
        <v>1113</v>
      </c>
      <c r="AR64" s="1390" t="s">
        <v>878</v>
      </c>
      <c r="AS64" s="3" t="n">
        <v>54</v>
      </c>
      <c r="AT64" s="177" t="s">
        <v>1072</v>
      </c>
      <c r="AU64" s="13" t="str">
        <f aca="false">MID(AT64,1,3)</f>
        <v>  0</v>
      </c>
      <c r="AV64" s="13" t="str">
        <f aca="false">MID(AT64,5,3)</f>
        <v>  1</v>
      </c>
      <c r="AW64" s="13" t="str">
        <f aca="false">MID(AT64,9,3)</f>
        <v>  1</v>
      </c>
      <c r="AX64" s="13" t="str">
        <f aca="false">MID(AT64,13,3)</f>
        <v>  7</v>
      </c>
      <c r="AY64" s="1389" t="str">
        <f aca="false">CONCATENATE(AU64,AU$1,AV64,AU$1,AW64,AU$1,AX64)</f>
        <v>  0改  1改  1改  7</v>
      </c>
    </row>
    <row r="65" customFormat="false" ht="13.5" hidden="false" customHeight="false" outlineLevel="0" collapsed="false">
      <c r="A65" s="1095"/>
      <c r="B65" s="3" t="n">
        <v>4</v>
      </c>
      <c r="C65" s="3" t="n">
        <v>4</v>
      </c>
      <c r="D65" s="1392" t="s">
        <v>1114</v>
      </c>
      <c r="E65" s="3" t="s">
        <v>1048</v>
      </c>
      <c r="F65" s="1390" t="s">
        <v>748</v>
      </c>
      <c r="G65" s="3" t="n">
        <v>8</v>
      </c>
      <c r="H65" s="1390" t="s">
        <v>758</v>
      </c>
      <c r="I65" s="1390" t="s">
        <v>1115</v>
      </c>
      <c r="J65" s="1390" t="s">
        <v>820</v>
      </c>
      <c r="K65" s="3" t="n">
        <v>60</v>
      </c>
      <c r="L65" s="177" t="s">
        <v>1116</v>
      </c>
      <c r="M65" s="13" t="str">
        <f aca="false">MID(L65,1,3)</f>
        <v>  6</v>
      </c>
      <c r="N65" s="13" t="str">
        <f aca="false">MID(L65,5,3)</f>
        <v>  8</v>
      </c>
      <c r="O65" s="13" t="str">
        <f aca="false">MID(L65,9,3)</f>
        <v>  4</v>
      </c>
      <c r="P65" s="13" t="str">
        <f aca="false">MID(L65,13,3)</f>
        <v> 26</v>
      </c>
      <c r="Q65" s="1389" t="str">
        <f aca="false">CONCATENATE(M65,M$1,N65,M$1,O65,M$1,P65)</f>
        <v>  6改  8改  4改 26</v>
      </c>
      <c r="R65" s="1391"/>
      <c r="S65" s="3" t="n">
        <v>2</v>
      </c>
      <c r="T65" s="3" t="n">
        <v>4</v>
      </c>
      <c r="U65" s="1392" t="s">
        <v>1117</v>
      </c>
      <c r="W65" s="1390" t="s">
        <v>748</v>
      </c>
      <c r="X65" s="3" t="n">
        <v>3</v>
      </c>
      <c r="Y65" s="1390" t="s">
        <v>749</v>
      </c>
      <c r="Z65" s="1390" t="s">
        <v>1118</v>
      </c>
      <c r="AA65" s="1390" t="s">
        <v>895</v>
      </c>
      <c r="AB65" s="3" t="n">
        <v>56</v>
      </c>
      <c r="AC65" s="177" t="s">
        <v>1119</v>
      </c>
      <c r="AD65" s="13" t="str">
        <f aca="false">MID(AC65,1,3)</f>
        <v>  0</v>
      </c>
      <c r="AE65" s="13" t="str">
        <f aca="false">MID(AC65,5,3)</f>
        <v>  1</v>
      </c>
      <c r="AF65" s="13" t="str">
        <f aca="false">MID(AC65,9,3)</f>
        <v>  1</v>
      </c>
      <c r="AG65" s="13" t="str">
        <f aca="false">MID(AC65,13,3)</f>
        <v>  3</v>
      </c>
      <c r="AH65" s="1389" t="str">
        <f aca="false">CONCATENATE(AD65,AD$1,AE65,AD$1,AF65,AD$1,AG65)</f>
        <v>  0改  1改  1改  3</v>
      </c>
      <c r="AI65" s="1183"/>
      <c r="AJ65" s="3" t="n">
        <v>4</v>
      </c>
      <c r="AK65" s="3" t="n">
        <v>4</v>
      </c>
      <c r="AL65" s="1392" t="s">
        <v>1120</v>
      </c>
      <c r="AN65" s="1390" t="s">
        <v>748</v>
      </c>
      <c r="AO65" s="3" t="n">
        <v>3</v>
      </c>
      <c r="AP65" s="1390" t="s">
        <v>758</v>
      </c>
      <c r="AQ65" s="1390" t="s">
        <v>1121</v>
      </c>
      <c r="AR65" s="1390" t="s">
        <v>967</v>
      </c>
      <c r="AS65" s="3" t="n">
        <v>56</v>
      </c>
      <c r="AT65" s="177" t="s">
        <v>1122</v>
      </c>
      <c r="AU65" s="13" t="str">
        <f aca="false">MID(AT65,1,3)</f>
        <v>  0</v>
      </c>
      <c r="AV65" s="13" t="str">
        <f aca="false">MID(AT65,5,3)</f>
        <v>  2</v>
      </c>
      <c r="AW65" s="13" t="str">
        <f aca="false">MID(AT65,9,3)</f>
        <v>  1</v>
      </c>
      <c r="AX65" s="13" t="str">
        <f aca="false">MID(AT65,13,3)</f>
        <v>  4</v>
      </c>
      <c r="AY65" s="1389" t="str">
        <f aca="false">CONCATENATE(AU65,AU$1,AV65,AU$1,AW65,AU$1,AX65)</f>
        <v>  0改  2改  1改  4</v>
      </c>
    </row>
    <row r="66" customFormat="false" ht="13.5" hidden="false" customHeight="false" outlineLevel="0" collapsed="false">
      <c r="A66" s="1095"/>
      <c r="B66" s="3" t="n">
        <v>5</v>
      </c>
      <c r="C66" s="3" t="n">
        <v>5</v>
      </c>
      <c r="D66" s="1392" t="s">
        <v>1123</v>
      </c>
      <c r="F66" s="1390" t="s">
        <v>54</v>
      </c>
      <c r="G66" s="3" t="n">
        <v>3</v>
      </c>
      <c r="H66" s="1390" t="s">
        <v>758</v>
      </c>
      <c r="I66" s="1390" t="s">
        <v>1124</v>
      </c>
      <c r="J66" s="1390" t="s">
        <v>1125</v>
      </c>
      <c r="K66" s="3" t="n">
        <v>56</v>
      </c>
      <c r="L66" s="177" t="s">
        <v>965</v>
      </c>
      <c r="M66" s="13" t="str">
        <f aca="false">MID(L66,1,3)</f>
        <v>  0</v>
      </c>
      <c r="N66" s="13" t="str">
        <f aca="false">MID(L66,5,3)</f>
        <v>  0</v>
      </c>
      <c r="O66" s="13" t="str">
        <f aca="false">MID(L66,9,3)</f>
        <v>  0</v>
      </c>
      <c r="P66" s="13" t="str">
        <f aca="false">MID(L66,13,3)</f>
        <v>  5</v>
      </c>
      <c r="Q66" s="1389" t="str">
        <f aca="false">CONCATENATE(M66,M$1,N66,M$1,O66,M$1,P66)</f>
        <v>  0改  0改  0改  5</v>
      </c>
      <c r="R66" s="1391"/>
      <c r="S66" s="3" t="n">
        <v>3</v>
      </c>
      <c r="T66" s="3" t="n">
        <v>5</v>
      </c>
      <c r="U66" s="1392" t="s">
        <v>1126</v>
      </c>
      <c r="V66" s="3" t="s">
        <v>1048</v>
      </c>
      <c r="W66" s="1390" t="s">
        <v>748</v>
      </c>
      <c r="X66" s="3" t="n">
        <v>3</v>
      </c>
      <c r="Y66" s="1390" t="s">
        <v>749</v>
      </c>
      <c r="Z66" s="1390" t="s">
        <v>1063</v>
      </c>
      <c r="AA66" s="1390" t="s">
        <v>948</v>
      </c>
      <c r="AB66" s="3" t="n">
        <v>54</v>
      </c>
      <c r="AC66" s="177" t="s">
        <v>756</v>
      </c>
      <c r="AD66" s="13" t="str">
        <f aca="false">MID(AC66,1,3)</f>
        <v>  0</v>
      </c>
      <c r="AE66" s="13" t="str">
        <f aca="false">MID(AC66,5,3)</f>
        <v>  0</v>
      </c>
      <c r="AF66" s="13" t="str">
        <f aca="false">MID(AC66,9,3)</f>
        <v>  0</v>
      </c>
      <c r="AG66" s="13" t="str">
        <f aca="false">MID(AC66,13,3)</f>
        <v>  3</v>
      </c>
      <c r="AH66" s="1389" t="str">
        <f aca="false">CONCATENATE(AD66,AD$1,AE66,AD$1,AF66,AD$1,AG66)</f>
        <v>  0改  0改  0改  3</v>
      </c>
      <c r="AI66" s="1183"/>
      <c r="AJ66" s="3" t="n">
        <v>4</v>
      </c>
      <c r="AK66" s="3" t="n">
        <v>5</v>
      </c>
      <c r="AL66" s="1392" t="s">
        <v>1127</v>
      </c>
      <c r="AN66" s="1390" t="s">
        <v>54</v>
      </c>
      <c r="AO66" s="3" t="n">
        <v>3</v>
      </c>
      <c r="AP66" s="1390" t="s">
        <v>758</v>
      </c>
      <c r="AQ66" s="1390" t="s">
        <v>1128</v>
      </c>
      <c r="AR66" s="1390" t="s">
        <v>1129</v>
      </c>
      <c r="AS66" s="3" t="n">
        <v>54</v>
      </c>
      <c r="AT66" s="177" t="s">
        <v>1035</v>
      </c>
      <c r="AU66" s="13" t="str">
        <f aca="false">MID(AT66,1,3)</f>
        <v>  0</v>
      </c>
      <c r="AV66" s="13" t="str">
        <f aca="false">MID(AT66,5,3)</f>
        <v>  0</v>
      </c>
      <c r="AW66" s="13" t="str">
        <f aca="false">MID(AT66,9,3)</f>
        <v>  1</v>
      </c>
      <c r="AX66" s="13" t="str">
        <f aca="false">MID(AT66,13,3)</f>
        <v>  7</v>
      </c>
      <c r="AY66" s="1389" t="str">
        <f aca="false">CONCATENATE(AU66,AU$1,AV66,AU$1,AW66,AU$1,AX66)</f>
        <v>  0改  0改  1改  7</v>
      </c>
    </row>
    <row r="67" customFormat="false" ht="13.5" hidden="false" customHeight="false" outlineLevel="0" collapsed="false">
      <c r="A67" s="1095"/>
      <c r="B67" s="3" t="n">
        <v>6</v>
      </c>
      <c r="C67" s="3" t="n">
        <v>6</v>
      </c>
      <c r="D67" s="1392" t="s">
        <v>1130</v>
      </c>
      <c r="F67" s="1390" t="s">
        <v>748</v>
      </c>
      <c r="G67" s="3" t="n">
        <v>6</v>
      </c>
      <c r="H67" s="1390" t="s">
        <v>758</v>
      </c>
      <c r="I67" s="1390" t="s">
        <v>908</v>
      </c>
      <c r="J67" s="1390" t="s">
        <v>1131</v>
      </c>
      <c r="K67" s="3" t="n">
        <v>60</v>
      </c>
      <c r="L67" s="177" t="s">
        <v>1132</v>
      </c>
      <c r="M67" s="13" t="str">
        <f aca="false">MID(L67,1,3)</f>
        <v>  1</v>
      </c>
      <c r="N67" s="13" t="str">
        <f aca="false">MID(L67,5,3)</f>
        <v>  5</v>
      </c>
      <c r="O67" s="13" t="str">
        <f aca="false">MID(L67,9,3)</f>
        <v>  2</v>
      </c>
      <c r="P67" s="13" t="str">
        <f aca="false">MID(L67,13,3)</f>
        <v> 26</v>
      </c>
      <c r="Q67" s="1389" t="str">
        <f aca="false">CONCATENATE(M67,M$1,N67,M$1,O67,M$1,P67)</f>
        <v>  1改  5改  2改 26</v>
      </c>
      <c r="R67" s="1391"/>
      <c r="S67" s="3" t="n">
        <v>3</v>
      </c>
      <c r="T67" s="3" t="n">
        <v>6</v>
      </c>
      <c r="U67" s="1392" t="s">
        <v>1133</v>
      </c>
      <c r="W67" s="1390" t="s">
        <v>54</v>
      </c>
      <c r="X67" s="3" t="n">
        <v>3</v>
      </c>
      <c r="Y67" s="1390" t="s">
        <v>749</v>
      </c>
      <c r="Z67" s="1390" t="s">
        <v>1134</v>
      </c>
      <c r="AA67" s="1390" t="s">
        <v>893</v>
      </c>
      <c r="AB67" s="3" t="n">
        <v>54</v>
      </c>
      <c r="AC67" s="177" t="s">
        <v>987</v>
      </c>
      <c r="AD67" s="13" t="str">
        <f aca="false">MID(AC67,1,3)</f>
        <v>  0</v>
      </c>
      <c r="AE67" s="13" t="str">
        <f aca="false">MID(AC67,5,3)</f>
        <v>  0</v>
      </c>
      <c r="AF67" s="13" t="str">
        <f aca="false">MID(AC67,9,3)</f>
        <v>  0</v>
      </c>
      <c r="AG67" s="13" t="str">
        <f aca="false">MID(AC67,13,3)</f>
        <v>  4</v>
      </c>
      <c r="AH67" s="1389" t="str">
        <f aca="false">CONCATENATE(AD67,AD$1,AE67,AD$1,AF67,AD$1,AG67)</f>
        <v>  0改  0改  0改  4</v>
      </c>
      <c r="AI67" s="1183"/>
      <c r="AJ67" s="3" t="n">
        <v>5</v>
      </c>
      <c r="AK67" s="3" t="n">
        <v>6</v>
      </c>
      <c r="AL67" s="1392" t="s">
        <v>1135</v>
      </c>
      <c r="AN67" s="1390" t="s">
        <v>797</v>
      </c>
      <c r="AO67" s="3" t="n">
        <v>3</v>
      </c>
      <c r="AP67" s="1390" t="s">
        <v>749</v>
      </c>
      <c r="AQ67" s="1390" t="s">
        <v>1136</v>
      </c>
      <c r="AR67" s="1390" t="s">
        <v>915</v>
      </c>
      <c r="AS67" s="3" t="n">
        <v>56</v>
      </c>
      <c r="AT67" s="177" t="s">
        <v>1035</v>
      </c>
      <c r="AU67" s="13" t="str">
        <f aca="false">MID(AT67,1,3)</f>
        <v>  0</v>
      </c>
      <c r="AV67" s="13" t="str">
        <f aca="false">MID(AT67,5,3)</f>
        <v>  0</v>
      </c>
      <c r="AW67" s="13" t="str">
        <f aca="false">MID(AT67,9,3)</f>
        <v>  1</v>
      </c>
      <c r="AX67" s="13" t="str">
        <f aca="false">MID(AT67,13,3)</f>
        <v>  7</v>
      </c>
      <c r="AY67" s="1389" t="str">
        <f aca="false">CONCATENATE(AU67,AU$1,AV67,AU$1,AW67,AU$1,AX67)</f>
        <v>  0改  0改  1改  7</v>
      </c>
    </row>
    <row r="68" customFormat="false" ht="13.5" hidden="false" customHeight="false" outlineLevel="0" collapsed="false">
      <c r="A68" s="1095"/>
      <c r="B68" s="3" t="n">
        <v>7</v>
      </c>
      <c r="C68" s="3" t="n">
        <v>7</v>
      </c>
      <c r="D68" s="1392" t="s">
        <v>1137</v>
      </c>
      <c r="F68" s="1390" t="s">
        <v>748</v>
      </c>
      <c r="G68" s="3" t="n">
        <v>4</v>
      </c>
      <c r="H68" s="1390" t="s">
        <v>749</v>
      </c>
      <c r="I68" s="1390" t="s">
        <v>1138</v>
      </c>
      <c r="J68" s="1390" t="s">
        <v>1139</v>
      </c>
      <c r="K68" s="3" t="n">
        <v>60</v>
      </c>
      <c r="L68" s="177" t="s">
        <v>1140</v>
      </c>
      <c r="M68" s="13" t="str">
        <f aca="false">MID(L68,1,3)</f>
        <v>  1</v>
      </c>
      <c r="N68" s="13" t="str">
        <f aca="false">MID(L68,5,3)</f>
        <v>  1</v>
      </c>
      <c r="O68" s="13" t="str">
        <f aca="false">MID(L68,9,3)</f>
        <v>  1</v>
      </c>
      <c r="P68" s="13" t="str">
        <f aca="false">MID(L68,13,3)</f>
        <v> 23</v>
      </c>
      <c r="Q68" s="1389" t="str">
        <f aca="false">CONCATENATE(M68,M$1,N68,M$1,O68,M$1,P68)</f>
        <v>  1改  1改  1改 23</v>
      </c>
      <c r="R68" s="1391"/>
      <c r="S68" s="3" t="n">
        <v>4</v>
      </c>
      <c r="T68" s="3" t="n">
        <v>7</v>
      </c>
      <c r="U68" s="1392" t="s">
        <v>1141</v>
      </c>
      <c r="W68" s="1390" t="s">
        <v>54</v>
      </c>
      <c r="X68" s="3" t="n">
        <v>3</v>
      </c>
      <c r="Y68" s="1390" t="s">
        <v>749</v>
      </c>
      <c r="Z68" s="1390" t="s">
        <v>1142</v>
      </c>
      <c r="AA68" s="1390" t="s">
        <v>956</v>
      </c>
      <c r="AB68" s="3" t="n">
        <v>54</v>
      </c>
      <c r="AC68" s="177" t="s">
        <v>1143</v>
      </c>
      <c r="AD68" s="13" t="str">
        <f aca="false">MID(AC68,1,3)</f>
        <v>  0</v>
      </c>
      <c r="AE68" s="13" t="str">
        <f aca="false">MID(AC68,5,3)</f>
        <v>  0</v>
      </c>
      <c r="AF68" s="13" t="str">
        <f aca="false">MID(AC68,9,3)</f>
        <v>  1</v>
      </c>
      <c r="AG68" s="13" t="str">
        <f aca="false">MID(AC68,13,3)</f>
        <v>  3</v>
      </c>
      <c r="AH68" s="1389" t="str">
        <f aca="false">CONCATENATE(AD68,AD$1,AE68,AD$1,AF68,AD$1,AG68)</f>
        <v>  0改  0改  1改  3</v>
      </c>
      <c r="AI68" s="1183"/>
      <c r="AJ68" s="3" t="n">
        <v>5</v>
      </c>
      <c r="AK68" s="3" t="n">
        <v>7</v>
      </c>
      <c r="AL68" s="1392" t="s">
        <v>1144</v>
      </c>
      <c r="AN68" s="1390" t="s">
        <v>748</v>
      </c>
      <c r="AO68" s="3" t="n">
        <v>3</v>
      </c>
      <c r="AP68" s="1390" t="s">
        <v>749</v>
      </c>
      <c r="AQ68" s="1390" t="s">
        <v>1145</v>
      </c>
      <c r="AR68" s="1390" t="s">
        <v>795</v>
      </c>
      <c r="AS68" s="3" t="n">
        <v>56</v>
      </c>
      <c r="AT68" s="177" t="s">
        <v>1104</v>
      </c>
      <c r="AU68" s="13" t="str">
        <f aca="false">MID(AT68,1,3)</f>
        <v>  0</v>
      </c>
      <c r="AV68" s="13" t="str">
        <f aca="false">MID(AT68,5,3)</f>
        <v>  0</v>
      </c>
      <c r="AW68" s="13" t="str">
        <f aca="false">MID(AT68,9,3)</f>
        <v>  3</v>
      </c>
      <c r="AX68" s="13" t="str">
        <f aca="false">MID(AT68,13,3)</f>
        <v>  5</v>
      </c>
      <c r="AY68" s="1389" t="str">
        <f aca="false">CONCATENATE(AU68,AU$1,AV68,AU$1,AW68,AU$1,AX68)</f>
        <v>  0改  0改  3改  5</v>
      </c>
    </row>
    <row r="69" customFormat="false" ht="13.5" hidden="false" customHeight="false" outlineLevel="0" collapsed="false">
      <c r="A69" s="1095"/>
      <c r="B69" s="3" t="n">
        <v>8</v>
      </c>
      <c r="C69" s="3" t="n">
        <v>8</v>
      </c>
      <c r="D69" s="1392" t="s">
        <v>1146</v>
      </c>
      <c r="F69" s="1390" t="s">
        <v>748</v>
      </c>
      <c r="G69" s="3" t="n">
        <v>3</v>
      </c>
      <c r="H69" s="1390" t="s">
        <v>758</v>
      </c>
      <c r="I69" s="1390" t="s">
        <v>1147</v>
      </c>
      <c r="J69" s="1390" t="s">
        <v>841</v>
      </c>
      <c r="K69" s="3" t="n">
        <v>58</v>
      </c>
      <c r="L69" s="177" t="s">
        <v>1148</v>
      </c>
      <c r="M69" s="13" t="str">
        <f aca="false">MID(L69,1,3)</f>
        <v>  1</v>
      </c>
      <c r="N69" s="13" t="str">
        <f aca="false">MID(L69,5,3)</f>
        <v>  1</v>
      </c>
      <c r="O69" s="13" t="str">
        <f aca="false">MID(L69,9,3)</f>
        <v>  1</v>
      </c>
      <c r="P69" s="13" t="str">
        <f aca="false">MID(L69,13,3)</f>
        <v>  8</v>
      </c>
      <c r="Q69" s="1389" t="str">
        <f aca="false">CONCATENATE(M69,M$1,N69,M$1,O69,M$1,P69)</f>
        <v>  1改  1改  1改  8</v>
      </c>
      <c r="R69" s="1391"/>
      <c r="S69" s="3" t="n">
        <v>4</v>
      </c>
      <c r="T69" s="3" t="n">
        <v>8</v>
      </c>
      <c r="U69" s="1392" t="s">
        <v>1149</v>
      </c>
      <c r="W69" s="1390" t="s">
        <v>54</v>
      </c>
      <c r="X69" s="3" t="n">
        <v>3</v>
      </c>
      <c r="Y69" s="1390" t="s">
        <v>749</v>
      </c>
      <c r="Z69" s="1390" t="s">
        <v>1079</v>
      </c>
      <c r="AA69" s="1390" t="s">
        <v>977</v>
      </c>
      <c r="AB69" s="3" t="n">
        <v>54</v>
      </c>
      <c r="AC69" s="177" t="s">
        <v>769</v>
      </c>
      <c r="AD69" s="13" t="str">
        <f aca="false">MID(AC69,1,3)</f>
        <v>  0</v>
      </c>
      <c r="AE69" s="13" t="str">
        <f aca="false">MID(AC69,5,3)</f>
        <v>  0</v>
      </c>
      <c r="AF69" s="13" t="str">
        <f aca="false">MID(AC69,9,3)</f>
        <v>  0</v>
      </c>
      <c r="AG69" s="13" t="str">
        <f aca="false">MID(AC69,13,3)</f>
        <v>  2</v>
      </c>
      <c r="AH69" s="1389" t="str">
        <f aca="false">CONCATENATE(AD69,AD$1,AE69,AD$1,AF69,AD$1,AG69)</f>
        <v>  0改  0改  0改  2</v>
      </c>
      <c r="AI69" s="1183"/>
      <c r="AJ69" s="3" t="n">
        <v>6</v>
      </c>
      <c r="AK69" s="3" t="n">
        <v>8</v>
      </c>
      <c r="AL69" s="1392" t="s">
        <v>1150</v>
      </c>
      <c r="AN69" s="1390" t="s">
        <v>797</v>
      </c>
      <c r="AO69" s="3" t="n">
        <v>3</v>
      </c>
      <c r="AP69" s="1390" t="s">
        <v>749</v>
      </c>
      <c r="AQ69" s="1390" t="s">
        <v>1151</v>
      </c>
      <c r="AR69" s="1390" t="s">
        <v>772</v>
      </c>
      <c r="AS69" s="3" t="n">
        <v>56</v>
      </c>
      <c r="AT69" s="177" t="s">
        <v>1072</v>
      </c>
      <c r="AU69" s="13" t="str">
        <f aca="false">MID(AT69,1,3)</f>
        <v>  0</v>
      </c>
      <c r="AV69" s="13" t="str">
        <f aca="false">MID(AT69,5,3)</f>
        <v>  1</v>
      </c>
      <c r="AW69" s="13" t="str">
        <f aca="false">MID(AT69,9,3)</f>
        <v>  1</v>
      </c>
      <c r="AX69" s="13" t="str">
        <f aca="false">MID(AT69,13,3)</f>
        <v>  7</v>
      </c>
      <c r="AY69" s="1389" t="str">
        <f aca="false">CONCATENATE(AU69,AU$1,AV69,AU$1,AW69,AU$1,AX69)</f>
        <v>  0改  1改  1改  7</v>
      </c>
    </row>
    <row r="70" customFormat="false" ht="13.5" hidden="false" customHeight="false" outlineLevel="0" collapsed="false">
      <c r="A70" s="1095"/>
      <c r="C70" s="3" t="n">
        <v>9</v>
      </c>
      <c r="M70" s="13" t="str">
        <f aca="false">MID(L70,1,3)</f>
        <v/>
      </c>
      <c r="N70" s="13" t="str">
        <f aca="false">MID(L70,5,3)</f>
        <v/>
      </c>
      <c r="O70" s="13" t="str">
        <f aca="false">MID(L70,9,3)</f>
        <v/>
      </c>
      <c r="P70" s="13" t="str">
        <f aca="false">MID(L70,13,3)</f>
        <v/>
      </c>
      <c r="Q70" s="1389" t="str">
        <f aca="false">CONCATENATE(M70,M$1,N70,M$1,O70,M$1,P70)</f>
        <v>改改改</v>
      </c>
      <c r="R70" s="1391"/>
      <c r="S70" s="3" t="n">
        <v>5</v>
      </c>
      <c r="T70" s="3" t="n">
        <v>9</v>
      </c>
      <c r="U70" s="1392" t="s">
        <v>1152</v>
      </c>
      <c r="W70" s="1390" t="s">
        <v>748</v>
      </c>
      <c r="X70" s="3" t="n">
        <v>3</v>
      </c>
      <c r="Y70" s="1390" t="s">
        <v>749</v>
      </c>
      <c r="Z70" s="1390" t="s">
        <v>1077</v>
      </c>
      <c r="AA70" s="1390" t="s">
        <v>835</v>
      </c>
      <c r="AB70" s="3" t="n">
        <v>56</v>
      </c>
      <c r="AC70" s="177" t="s">
        <v>769</v>
      </c>
      <c r="AD70" s="13" t="str">
        <f aca="false">MID(AC70,1,3)</f>
        <v>  0</v>
      </c>
      <c r="AE70" s="13" t="str">
        <f aca="false">MID(AC70,5,3)</f>
        <v>  0</v>
      </c>
      <c r="AF70" s="13" t="str">
        <f aca="false">MID(AC70,9,3)</f>
        <v>  0</v>
      </c>
      <c r="AG70" s="13" t="str">
        <f aca="false">MID(AC70,13,3)</f>
        <v>  2</v>
      </c>
      <c r="AH70" s="1389" t="str">
        <f aca="false">CONCATENATE(AD70,AD$1,AE70,AD$1,AF70,AD$1,AG70)</f>
        <v>  0改  0改  0改  2</v>
      </c>
      <c r="AI70" s="1183"/>
      <c r="AJ70" s="3" t="n">
        <v>6</v>
      </c>
      <c r="AK70" s="3" t="n">
        <v>9</v>
      </c>
      <c r="AL70" s="1392" t="s">
        <v>1153</v>
      </c>
      <c r="AM70" s="3" t="s">
        <v>1048</v>
      </c>
      <c r="AN70" s="1390" t="s">
        <v>748</v>
      </c>
      <c r="AO70" s="3" t="n">
        <v>3</v>
      </c>
      <c r="AP70" s="1390" t="s">
        <v>758</v>
      </c>
      <c r="AQ70" s="1390" t="s">
        <v>1154</v>
      </c>
      <c r="AR70" s="1390" t="s">
        <v>816</v>
      </c>
      <c r="AS70" s="3" t="n">
        <v>56</v>
      </c>
      <c r="AT70" s="177" t="s">
        <v>1155</v>
      </c>
      <c r="AU70" s="13" t="str">
        <f aca="false">MID(AT70,1,3)</f>
        <v>  0</v>
      </c>
      <c r="AV70" s="13" t="str">
        <f aca="false">MID(AT70,5,3)</f>
        <v>  1</v>
      </c>
      <c r="AW70" s="13" t="str">
        <f aca="false">MID(AT70,9,3)</f>
        <v>  2</v>
      </c>
      <c r="AX70" s="13" t="str">
        <f aca="false">MID(AT70,13,3)</f>
        <v>  8</v>
      </c>
      <c r="AY70" s="1389" t="str">
        <f aca="false">CONCATENATE(AU70,AU$1,AV70,AU$1,AW70,AU$1,AX70)</f>
        <v>  0改  1改  2改  8</v>
      </c>
    </row>
    <row r="71" customFormat="false" ht="13.5" hidden="false" customHeight="false" outlineLevel="0" collapsed="false">
      <c r="A71" s="1095"/>
      <c r="C71" s="3" t="n">
        <v>10</v>
      </c>
      <c r="M71" s="13" t="str">
        <f aca="false">MID(L71,1,3)</f>
        <v/>
      </c>
      <c r="N71" s="13" t="str">
        <f aca="false">MID(L71,5,3)</f>
        <v/>
      </c>
      <c r="O71" s="13" t="str">
        <f aca="false">MID(L71,9,3)</f>
        <v/>
      </c>
      <c r="P71" s="13" t="str">
        <f aca="false">MID(L71,13,3)</f>
        <v/>
      </c>
      <c r="Q71" s="1389" t="str">
        <f aca="false">CONCATENATE(M71,M$1,N71,M$1,O71,M$1,P71)</f>
        <v>改改改</v>
      </c>
      <c r="R71" s="1391"/>
      <c r="S71" s="3" t="n">
        <v>5</v>
      </c>
      <c r="T71" s="3" t="n">
        <v>10</v>
      </c>
      <c r="U71" s="1392" t="s">
        <v>1156</v>
      </c>
      <c r="W71" s="1390" t="s">
        <v>54</v>
      </c>
      <c r="X71" s="3" t="n">
        <v>3</v>
      </c>
      <c r="Y71" s="1390" t="s">
        <v>749</v>
      </c>
      <c r="Z71" s="1390" t="s">
        <v>914</v>
      </c>
      <c r="AA71" s="1390" t="s">
        <v>964</v>
      </c>
      <c r="AB71" s="3" t="n">
        <v>51</v>
      </c>
      <c r="AC71" s="177" t="s">
        <v>761</v>
      </c>
      <c r="AD71" s="13" t="str">
        <f aca="false">MID(AC71,1,3)</f>
        <v>  0</v>
      </c>
      <c r="AE71" s="13" t="str">
        <f aca="false">MID(AC71,5,3)</f>
        <v>  1</v>
      </c>
      <c r="AF71" s="13" t="str">
        <f aca="false">MID(AC71,9,3)</f>
        <v>  0</v>
      </c>
      <c r="AG71" s="13" t="str">
        <f aca="false">MID(AC71,13,3)</f>
        <v>  1</v>
      </c>
      <c r="AH71" s="1389" t="str">
        <f aca="false">CONCATENATE(AD71,AD$1,AE71,AD$1,AF71,AD$1,AG71)</f>
        <v>  0改  1改  0改  1</v>
      </c>
      <c r="AI71" s="1183"/>
      <c r="AJ71" s="3" t="n">
        <v>7</v>
      </c>
      <c r="AK71" s="3" t="n">
        <v>10</v>
      </c>
      <c r="AL71" s="1392" t="s">
        <v>1157</v>
      </c>
      <c r="AN71" s="1390" t="s">
        <v>748</v>
      </c>
      <c r="AO71" s="3" t="n">
        <v>3</v>
      </c>
      <c r="AP71" s="1390" t="s">
        <v>758</v>
      </c>
      <c r="AQ71" s="1390" t="s">
        <v>999</v>
      </c>
      <c r="AR71" s="1390" t="s">
        <v>927</v>
      </c>
      <c r="AS71" s="3" t="n">
        <v>53</v>
      </c>
      <c r="AT71" s="177" t="s">
        <v>1158</v>
      </c>
      <c r="AU71" s="13" t="str">
        <f aca="false">MID(AT71,1,3)</f>
        <v>  0</v>
      </c>
      <c r="AV71" s="13" t="str">
        <f aca="false">MID(AT71,5,3)</f>
        <v>  0</v>
      </c>
      <c r="AW71" s="13" t="str">
        <f aca="false">MID(AT71,9,3)</f>
        <v>  2</v>
      </c>
      <c r="AX71" s="13" t="str">
        <f aca="false">MID(AT71,13,3)</f>
        <v> 11</v>
      </c>
      <c r="AY71" s="1389" t="str">
        <f aca="false">CONCATENATE(AU71,AU$1,AV71,AU$1,AW71,AU$1,AX71)</f>
        <v>  0改  0改  2改 11</v>
      </c>
    </row>
    <row r="72" customFormat="false" ht="13.5" hidden="false" customHeight="false" outlineLevel="0" collapsed="false">
      <c r="A72" s="1095"/>
      <c r="C72" s="3" t="n">
        <v>11</v>
      </c>
      <c r="M72" s="13" t="str">
        <f aca="false">MID(L72,1,3)</f>
        <v/>
      </c>
      <c r="N72" s="13" t="str">
        <f aca="false">MID(L72,5,3)</f>
        <v/>
      </c>
      <c r="O72" s="13" t="str">
        <f aca="false">MID(L72,9,3)</f>
        <v/>
      </c>
      <c r="P72" s="13" t="str">
        <f aca="false">MID(L72,13,3)</f>
        <v/>
      </c>
      <c r="Q72" s="1389" t="str">
        <f aca="false">CONCATENATE(M72,M$1,N72,M$1,O72,M$1,P72)</f>
        <v>改改改</v>
      </c>
      <c r="R72" s="1391"/>
      <c r="S72" s="3" t="n">
        <v>6</v>
      </c>
      <c r="T72" s="3" t="n">
        <v>11</v>
      </c>
      <c r="U72" s="1392" t="s">
        <v>1159</v>
      </c>
      <c r="W72" s="1390" t="s">
        <v>54</v>
      </c>
      <c r="X72" s="3" t="n">
        <v>3</v>
      </c>
      <c r="Y72" s="1390" t="s">
        <v>749</v>
      </c>
      <c r="Z72" s="1390" t="s">
        <v>997</v>
      </c>
      <c r="AA72" s="1390" t="s">
        <v>1031</v>
      </c>
      <c r="AB72" s="3" t="n">
        <v>51</v>
      </c>
      <c r="AC72" s="177" t="s">
        <v>1041</v>
      </c>
      <c r="AD72" s="13" t="str">
        <f aca="false">MID(AC72,1,3)</f>
        <v>  0</v>
      </c>
      <c r="AE72" s="13" t="str">
        <f aca="false">MID(AC72,5,3)</f>
        <v>  0</v>
      </c>
      <c r="AF72" s="13" t="str">
        <f aca="false">MID(AC72,9,3)</f>
        <v>  2</v>
      </c>
      <c r="AG72" s="13" t="str">
        <f aca="false">MID(AC72,13,3)</f>
        <v>  8</v>
      </c>
      <c r="AH72" s="1389" t="str">
        <f aca="false">CONCATENATE(AD72,AD$1,AE72,AD$1,AF72,AD$1,AG72)</f>
        <v>  0改  0改  2改  8</v>
      </c>
      <c r="AI72" s="1183"/>
      <c r="AJ72" s="3" t="n">
        <v>7</v>
      </c>
      <c r="AK72" s="3" t="n">
        <v>11</v>
      </c>
      <c r="AL72" s="1392" t="s">
        <v>1160</v>
      </c>
      <c r="AN72" s="1390" t="s">
        <v>748</v>
      </c>
      <c r="AO72" s="3" t="n">
        <v>3</v>
      </c>
      <c r="AP72" s="1390" t="s">
        <v>758</v>
      </c>
      <c r="AQ72" s="1390" t="s">
        <v>1161</v>
      </c>
      <c r="AR72" s="1390" t="s">
        <v>868</v>
      </c>
      <c r="AS72" s="3" t="n">
        <v>56</v>
      </c>
      <c r="AT72" s="177" t="s">
        <v>1162</v>
      </c>
      <c r="AU72" s="13" t="str">
        <f aca="false">MID(AT72,1,3)</f>
        <v>  0</v>
      </c>
      <c r="AV72" s="13" t="str">
        <f aca="false">MID(AT72,5,3)</f>
        <v>  0</v>
      </c>
      <c r="AW72" s="13" t="str">
        <f aca="false">MID(AT72,9,3)</f>
        <v>  0</v>
      </c>
      <c r="AX72" s="13" t="str">
        <f aca="false">MID(AT72,13,3)</f>
        <v>  9</v>
      </c>
      <c r="AY72" s="1389" t="str">
        <f aca="false">CONCATENATE(AU72,AU$1,AV72,AU$1,AW72,AU$1,AX72)</f>
        <v>  0改  0改  0改  9</v>
      </c>
    </row>
    <row r="73" customFormat="false" ht="13.5" hidden="false" customHeight="false" outlineLevel="0" collapsed="false">
      <c r="A73" s="1095"/>
      <c r="C73" s="3" t="n">
        <v>12</v>
      </c>
      <c r="M73" s="13" t="str">
        <f aca="false">MID(L73,1,3)</f>
        <v/>
      </c>
      <c r="N73" s="13" t="str">
        <f aca="false">MID(L73,5,3)</f>
        <v/>
      </c>
      <c r="O73" s="13" t="str">
        <f aca="false">MID(L73,9,3)</f>
        <v/>
      </c>
      <c r="P73" s="13" t="str">
        <f aca="false">MID(L73,13,3)</f>
        <v/>
      </c>
      <c r="Q73" s="1389" t="str">
        <f aca="false">CONCATENATE(M73,M$1,N73,M$1,O73,M$1,P73)</f>
        <v>改改改</v>
      </c>
      <c r="R73" s="1391"/>
      <c r="S73" s="3" t="n">
        <v>6</v>
      </c>
      <c r="T73" s="3" t="n">
        <v>12</v>
      </c>
      <c r="U73" s="1392" t="s">
        <v>1163</v>
      </c>
      <c r="W73" s="1390" t="s">
        <v>54</v>
      </c>
      <c r="X73" s="3" t="n">
        <v>3</v>
      </c>
      <c r="Y73" s="1390" t="s">
        <v>749</v>
      </c>
      <c r="Z73" s="1390" t="s">
        <v>976</v>
      </c>
      <c r="AA73" s="1390" t="s">
        <v>887</v>
      </c>
      <c r="AB73" s="3" t="n">
        <v>54</v>
      </c>
      <c r="AC73" s="177" t="s">
        <v>957</v>
      </c>
      <c r="AD73" s="13" t="str">
        <f aca="false">MID(AC73,1,3)</f>
        <v>  0</v>
      </c>
      <c r="AE73" s="13" t="str">
        <f aca="false">MID(AC73,5,3)</f>
        <v>  1</v>
      </c>
      <c r="AF73" s="13" t="str">
        <f aca="false">MID(AC73,9,3)</f>
        <v>  0</v>
      </c>
      <c r="AG73" s="13" t="str">
        <f aca="false">MID(AC73,13,3)</f>
        <v>  3</v>
      </c>
      <c r="AH73" s="1389" t="str">
        <f aca="false">CONCATENATE(AD73,AD$1,AE73,AD$1,AF73,AD$1,AG73)</f>
        <v>  0改  1改  0改  3</v>
      </c>
      <c r="AI73" s="1183"/>
      <c r="AJ73" s="3" t="n">
        <v>8</v>
      </c>
      <c r="AK73" s="3" t="n">
        <v>12</v>
      </c>
      <c r="AL73" s="1392" t="s">
        <v>1164</v>
      </c>
      <c r="AN73" s="1390" t="s">
        <v>797</v>
      </c>
      <c r="AO73" s="3" t="n">
        <v>3</v>
      </c>
      <c r="AP73" s="1390" t="s">
        <v>758</v>
      </c>
      <c r="AQ73" s="1390" t="s">
        <v>837</v>
      </c>
      <c r="AR73" s="1390" t="s">
        <v>838</v>
      </c>
      <c r="AS73" s="3" t="n">
        <v>56</v>
      </c>
      <c r="AT73" s="177" t="s">
        <v>1162</v>
      </c>
      <c r="AU73" s="13" t="str">
        <f aca="false">MID(AT73,1,3)</f>
        <v>  0</v>
      </c>
      <c r="AV73" s="13" t="str">
        <f aca="false">MID(AT73,5,3)</f>
        <v>  0</v>
      </c>
      <c r="AW73" s="13" t="str">
        <f aca="false">MID(AT73,9,3)</f>
        <v>  0</v>
      </c>
      <c r="AX73" s="13" t="str">
        <f aca="false">MID(AT73,13,3)</f>
        <v>  9</v>
      </c>
      <c r="AY73" s="1389" t="str">
        <f aca="false">CONCATENATE(AU73,AU$1,AV73,AU$1,AW73,AU$1,AX73)</f>
        <v>  0改  0改  0改  9</v>
      </c>
    </row>
    <row r="74" customFormat="false" ht="13.5" hidden="false" customHeight="false" outlineLevel="0" collapsed="false">
      <c r="A74" s="1095"/>
      <c r="C74" s="3" t="n">
        <v>13</v>
      </c>
      <c r="M74" s="13" t="str">
        <f aca="false">MID(L74,1,3)</f>
        <v/>
      </c>
      <c r="N74" s="13" t="str">
        <f aca="false">MID(L74,5,3)</f>
        <v/>
      </c>
      <c r="O74" s="13" t="str">
        <f aca="false">MID(L74,9,3)</f>
        <v/>
      </c>
      <c r="P74" s="13" t="str">
        <f aca="false">MID(L74,13,3)</f>
        <v/>
      </c>
      <c r="Q74" s="1389" t="str">
        <f aca="false">CONCATENATE(M74,M$1,N74,M$1,O74,M$1,P74)</f>
        <v>改改改</v>
      </c>
      <c r="R74" s="1391"/>
      <c r="S74" s="3" t="n">
        <v>7</v>
      </c>
      <c r="T74" s="3" t="n">
        <v>13</v>
      </c>
      <c r="U74" s="1392" t="s">
        <v>1165</v>
      </c>
      <c r="W74" s="1390" t="s">
        <v>748</v>
      </c>
      <c r="X74" s="3" t="n">
        <v>3</v>
      </c>
      <c r="Y74" s="1390" t="s">
        <v>749</v>
      </c>
      <c r="Z74" s="1390" t="s">
        <v>802</v>
      </c>
      <c r="AA74" s="1390" t="s">
        <v>881</v>
      </c>
      <c r="AB74" s="3" t="n">
        <v>56</v>
      </c>
      <c r="AC74" s="177" t="s">
        <v>769</v>
      </c>
      <c r="AD74" s="13" t="str">
        <f aca="false">MID(AC74,1,3)</f>
        <v>  0</v>
      </c>
      <c r="AE74" s="13" t="str">
        <f aca="false">MID(AC74,5,3)</f>
        <v>  0</v>
      </c>
      <c r="AF74" s="13" t="str">
        <f aca="false">MID(AC74,9,3)</f>
        <v>  0</v>
      </c>
      <c r="AG74" s="13" t="str">
        <f aca="false">MID(AC74,13,3)</f>
        <v>  2</v>
      </c>
      <c r="AH74" s="1389" t="str">
        <f aca="false">CONCATENATE(AD74,AD$1,AE74,AD$1,AF74,AD$1,AG74)</f>
        <v>  0改  0改  0改  2</v>
      </c>
      <c r="AI74" s="1183"/>
      <c r="AJ74" s="3" t="n">
        <v>8</v>
      </c>
      <c r="AK74" s="3" t="n">
        <v>13</v>
      </c>
      <c r="AL74" s="1392" t="s">
        <v>1166</v>
      </c>
      <c r="AM74" s="3" t="s">
        <v>1048</v>
      </c>
      <c r="AN74" s="1390" t="s">
        <v>748</v>
      </c>
      <c r="AO74" s="3" t="n">
        <v>3</v>
      </c>
      <c r="AP74" s="1390" t="s">
        <v>749</v>
      </c>
      <c r="AQ74" s="1390" t="s">
        <v>1063</v>
      </c>
      <c r="AR74" s="1390" t="s">
        <v>936</v>
      </c>
      <c r="AS74" s="3" t="n">
        <v>54</v>
      </c>
      <c r="AT74" s="177" t="s">
        <v>1167</v>
      </c>
      <c r="AU74" s="13" t="str">
        <f aca="false">MID(AT74,1,3)</f>
        <v>  0</v>
      </c>
      <c r="AV74" s="13" t="str">
        <f aca="false">MID(AT74,5,3)</f>
        <v>  0</v>
      </c>
      <c r="AW74" s="13" t="str">
        <f aca="false">MID(AT74,9,3)</f>
        <v>  2</v>
      </c>
      <c r="AX74" s="13" t="str">
        <f aca="false">MID(AT74,13,3)</f>
        <v>  2</v>
      </c>
      <c r="AY74" s="1389" t="str">
        <f aca="false">CONCATENATE(AU74,AU$1,AV74,AU$1,AW74,AU$1,AX74)</f>
        <v>  0改  0改  2改  2</v>
      </c>
    </row>
    <row r="75" customFormat="false" ht="13.5" hidden="false" customHeight="false" outlineLevel="0" collapsed="false">
      <c r="A75" s="1095"/>
      <c r="C75" s="3" t="n">
        <v>14</v>
      </c>
      <c r="M75" s="13" t="str">
        <f aca="false">MID(L75,1,3)</f>
        <v/>
      </c>
      <c r="N75" s="13" t="str">
        <f aca="false">MID(L75,5,3)</f>
        <v/>
      </c>
      <c r="O75" s="13" t="str">
        <f aca="false">MID(L75,9,3)</f>
        <v/>
      </c>
      <c r="P75" s="13" t="str">
        <f aca="false">MID(L75,13,3)</f>
        <v/>
      </c>
      <c r="Q75" s="1389" t="str">
        <f aca="false">CONCATENATE(M75,M$1,N75,M$1,O75,M$1,P75)</f>
        <v>改改改</v>
      </c>
      <c r="R75" s="1391"/>
      <c r="S75" s="3" t="n">
        <v>7</v>
      </c>
      <c r="T75" s="3" t="n">
        <v>14</v>
      </c>
      <c r="U75" s="1392" t="s">
        <v>1168</v>
      </c>
      <c r="W75" s="1390" t="s">
        <v>54</v>
      </c>
      <c r="X75" s="3" t="n">
        <v>3</v>
      </c>
      <c r="Y75" s="1390" t="s">
        <v>749</v>
      </c>
      <c r="Z75" s="1390" t="s">
        <v>844</v>
      </c>
      <c r="AA75" s="1390" t="s">
        <v>933</v>
      </c>
      <c r="AB75" s="3" t="n">
        <v>54</v>
      </c>
      <c r="AC75" s="177" t="s">
        <v>769</v>
      </c>
      <c r="AD75" s="13" t="str">
        <f aca="false">MID(AC75,1,3)</f>
        <v>  0</v>
      </c>
      <c r="AE75" s="13" t="str">
        <f aca="false">MID(AC75,5,3)</f>
        <v>  0</v>
      </c>
      <c r="AF75" s="13" t="str">
        <f aca="false">MID(AC75,9,3)</f>
        <v>  0</v>
      </c>
      <c r="AG75" s="13" t="str">
        <f aca="false">MID(AC75,13,3)</f>
        <v>  2</v>
      </c>
      <c r="AH75" s="1389" t="str">
        <f aca="false">CONCATENATE(AD75,AD$1,AE75,AD$1,AF75,AD$1,AG75)</f>
        <v>  0改  0改  0改  2</v>
      </c>
      <c r="AI75" s="1183"/>
      <c r="AK75" s="3" t="n">
        <v>14</v>
      </c>
      <c r="AU75" s="13" t="str">
        <f aca="false">MID(AT75,1,3)</f>
        <v/>
      </c>
      <c r="AV75" s="13" t="str">
        <f aca="false">MID(AT75,5,3)</f>
        <v/>
      </c>
      <c r="AW75" s="13" t="str">
        <f aca="false">MID(AT75,9,3)</f>
        <v/>
      </c>
      <c r="AX75" s="13" t="str">
        <f aca="false">MID(AT75,13,3)</f>
        <v/>
      </c>
      <c r="AY75" s="1389" t="str">
        <f aca="false">CONCATENATE(AU75,AU$1,AV75,AU$1,AW75,AU$1,AX75)</f>
        <v>改改改</v>
      </c>
    </row>
    <row r="76" customFormat="false" ht="13.5" hidden="false" customHeight="false" outlineLevel="0" collapsed="false">
      <c r="A76" s="1095"/>
      <c r="C76" s="3" t="n">
        <v>15</v>
      </c>
      <c r="M76" s="13" t="str">
        <f aca="false">MID(L76,1,3)</f>
        <v/>
      </c>
      <c r="N76" s="13" t="str">
        <f aca="false">MID(L76,5,3)</f>
        <v/>
      </c>
      <c r="O76" s="13" t="str">
        <f aca="false">MID(L76,9,3)</f>
        <v/>
      </c>
      <c r="P76" s="13" t="str">
        <f aca="false">MID(L76,13,3)</f>
        <v/>
      </c>
      <c r="Q76" s="1389" t="str">
        <f aca="false">CONCATENATE(M76,M$1,N76,M$1,O76,M$1,P76)</f>
        <v>改改改</v>
      </c>
      <c r="R76" s="1391"/>
      <c r="S76" s="3" t="n">
        <v>7</v>
      </c>
      <c r="T76" s="3" t="n">
        <v>15</v>
      </c>
      <c r="U76" s="1392" t="s">
        <v>1169</v>
      </c>
      <c r="V76" s="3" t="s">
        <v>1048</v>
      </c>
      <c r="W76" s="1390" t="s">
        <v>748</v>
      </c>
      <c r="X76" s="3" t="n">
        <v>3</v>
      </c>
      <c r="Y76" s="1390" t="s">
        <v>749</v>
      </c>
      <c r="Z76" s="1390" t="s">
        <v>981</v>
      </c>
      <c r="AA76" s="1390" t="s">
        <v>824</v>
      </c>
      <c r="AB76" s="3" t="n">
        <v>56</v>
      </c>
      <c r="AC76" s="177" t="s">
        <v>1170</v>
      </c>
      <c r="AD76" s="13" t="str">
        <f aca="false">MID(AC76,1,3)</f>
        <v>  0</v>
      </c>
      <c r="AE76" s="13" t="str">
        <f aca="false">MID(AC76,5,3)</f>
        <v>  1</v>
      </c>
      <c r="AF76" s="13" t="str">
        <f aca="false">MID(AC76,9,3)</f>
        <v>  1</v>
      </c>
      <c r="AG76" s="13" t="str">
        <f aca="false">MID(AC76,13,3)</f>
        <v>  2</v>
      </c>
      <c r="AH76" s="1389" t="str">
        <f aca="false">CONCATENATE(AD76,AD$1,AE76,AD$1,AF76,AD$1,AG76)</f>
        <v>  0改  1改  1改  2</v>
      </c>
      <c r="AI76" s="1183"/>
      <c r="AK76" s="3" t="n">
        <v>15</v>
      </c>
      <c r="AU76" s="13" t="str">
        <f aca="false">MID(AT76,1,3)</f>
        <v/>
      </c>
      <c r="AV76" s="13" t="str">
        <f aca="false">MID(AT76,5,3)</f>
        <v/>
      </c>
      <c r="AW76" s="13" t="str">
        <f aca="false">MID(AT76,9,3)</f>
        <v/>
      </c>
      <c r="AX76" s="13" t="str">
        <f aca="false">MID(AT76,13,3)</f>
        <v/>
      </c>
      <c r="AY76" s="1389" t="str">
        <f aca="false">CONCATENATE(AU76,AU$1,AV76,AU$1,AW76,AU$1,AX76)</f>
        <v>改改改</v>
      </c>
    </row>
    <row r="77" customFormat="false" ht="13.5" hidden="false" customHeight="false" outlineLevel="0" collapsed="false">
      <c r="A77" s="1095"/>
      <c r="C77" s="3" t="n">
        <v>16</v>
      </c>
      <c r="M77" s="13" t="str">
        <f aca="false">MID(L77,1,3)</f>
        <v/>
      </c>
      <c r="N77" s="13" t="str">
        <f aca="false">MID(L77,5,3)</f>
        <v/>
      </c>
      <c r="O77" s="13" t="str">
        <f aca="false">MID(L77,9,3)</f>
        <v/>
      </c>
      <c r="P77" s="13" t="str">
        <f aca="false">MID(L77,13,3)</f>
        <v/>
      </c>
      <c r="Q77" s="1389" t="str">
        <f aca="false">CONCATENATE(M77,M$1,N77,M$1,O77,M$1,P77)</f>
        <v>改改改</v>
      </c>
      <c r="R77" s="1391"/>
      <c r="S77" s="3" t="n">
        <v>8</v>
      </c>
      <c r="T77" s="3" t="n">
        <v>16</v>
      </c>
      <c r="U77" s="1392" t="s">
        <v>1171</v>
      </c>
      <c r="W77" s="1390" t="s">
        <v>748</v>
      </c>
      <c r="X77" s="3" t="n">
        <v>3</v>
      </c>
      <c r="Y77" s="1390" t="s">
        <v>749</v>
      </c>
      <c r="Z77" s="1390" t="s">
        <v>1134</v>
      </c>
      <c r="AA77" s="1390" t="s">
        <v>855</v>
      </c>
      <c r="AB77" s="3" t="n">
        <v>56</v>
      </c>
      <c r="AC77" s="177" t="s">
        <v>773</v>
      </c>
      <c r="AD77" s="13" t="str">
        <f aca="false">MID(AC77,1,3)</f>
        <v>  0</v>
      </c>
      <c r="AE77" s="13" t="str">
        <f aca="false">MID(AC77,5,3)</f>
        <v>  0</v>
      </c>
      <c r="AF77" s="13" t="str">
        <f aca="false">MID(AC77,9,3)</f>
        <v>  0</v>
      </c>
      <c r="AG77" s="13" t="str">
        <f aca="false">MID(AC77,13,3)</f>
        <v>  1</v>
      </c>
      <c r="AH77" s="1389" t="str">
        <f aca="false">CONCATENATE(AD77,AD$1,AE77,AD$1,AF77,AD$1,AG77)</f>
        <v>  0改  0改  0改  1</v>
      </c>
      <c r="AI77" s="1183"/>
      <c r="AK77" s="3" t="n">
        <v>16</v>
      </c>
      <c r="AU77" s="13" t="str">
        <f aca="false">MID(AT77,1,3)</f>
        <v/>
      </c>
      <c r="AV77" s="13" t="str">
        <f aca="false">MID(AT77,5,3)</f>
        <v/>
      </c>
      <c r="AW77" s="13" t="str">
        <f aca="false">MID(AT77,9,3)</f>
        <v/>
      </c>
      <c r="AX77" s="13" t="str">
        <f aca="false">MID(AT77,13,3)</f>
        <v/>
      </c>
      <c r="AY77" s="1389" t="str">
        <f aca="false">CONCATENATE(AU77,AU$1,AV77,AU$1,AW77,AU$1,AX77)</f>
        <v>改改改</v>
      </c>
    </row>
    <row r="78" customFormat="false" ht="13.5" hidden="false" customHeight="false" outlineLevel="0" collapsed="false">
      <c r="A78" s="1095"/>
      <c r="C78" s="3" t="n">
        <v>17</v>
      </c>
      <c r="M78" s="13" t="str">
        <f aca="false">MID(L78,1,3)</f>
        <v/>
      </c>
      <c r="N78" s="13" t="str">
        <f aca="false">MID(L78,5,3)</f>
        <v/>
      </c>
      <c r="O78" s="13" t="str">
        <f aca="false">MID(L78,9,3)</f>
        <v/>
      </c>
      <c r="P78" s="13" t="str">
        <f aca="false">MID(L78,13,3)</f>
        <v/>
      </c>
      <c r="Q78" s="1389" t="str">
        <f aca="false">CONCATENATE(M78,M$1,N78,M$1,O78,M$1,P78)</f>
        <v>改改改</v>
      </c>
      <c r="R78" s="1391"/>
      <c r="S78" s="3" t="n">
        <v>8</v>
      </c>
      <c r="T78" s="3" t="n">
        <v>17</v>
      </c>
      <c r="U78" s="1392" t="s">
        <v>1172</v>
      </c>
      <c r="W78" s="1390" t="s">
        <v>54</v>
      </c>
      <c r="X78" s="3" t="n">
        <v>3</v>
      </c>
      <c r="Y78" s="1390" t="s">
        <v>749</v>
      </c>
      <c r="Z78" s="1390" t="s">
        <v>767</v>
      </c>
      <c r="AA78" s="1390" t="s">
        <v>845</v>
      </c>
      <c r="AB78" s="3" t="n">
        <v>54</v>
      </c>
      <c r="AC78" s="177" t="s">
        <v>1173</v>
      </c>
      <c r="AD78" s="13" t="str">
        <f aca="false">MID(AC78,1,3)</f>
        <v>  0</v>
      </c>
      <c r="AE78" s="13" t="str">
        <f aca="false">MID(AC78,5,3)</f>
        <v>  0</v>
      </c>
      <c r="AF78" s="13" t="str">
        <f aca="false">MID(AC78,9,3)</f>
        <v>  3</v>
      </c>
      <c r="AG78" s="13" t="str">
        <f aca="false">MID(AC78,13,3)</f>
        <v>  2</v>
      </c>
      <c r="AH78" s="1389" t="str">
        <f aca="false">CONCATENATE(AD78,AD$1,AE78,AD$1,AF78,AD$1,AG78)</f>
        <v>  0改  0改  3改  2</v>
      </c>
      <c r="AI78" s="1183"/>
      <c r="AK78" s="3" t="n">
        <v>17</v>
      </c>
      <c r="AU78" s="13" t="str">
        <f aca="false">MID(AT78,1,3)</f>
        <v/>
      </c>
      <c r="AV78" s="13" t="str">
        <f aca="false">MID(AT78,5,3)</f>
        <v/>
      </c>
      <c r="AW78" s="13" t="str">
        <f aca="false">MID(AT78,9,3)</f>
        <v/>
      </c>
      <c r="AX78" s="13" t="str">
        <f aca="false">MID(AT78,13,3)</f>
        <v/>
      </c>
      <c r="AY78" s="1389" t="str">
        <f aca="false">CONCATENATE(AU78,AU$1,AV78,AU$1,AW78,AU$1,AX78)</f>
        <v>改改改</v>
      </c>
    </row>
    <row r="79" customFormat="false" ht="13.5" hidden="false" customHeight="false" outlineLevel="0" collapsed="false">
      <c r="A79" s="1095"/>
      <c r="C79" s="3" t="n">
        <v>18</v>
      </c>
      <c r="M79" s="13" t="str">
        <f aca="false">MID(L79,1,3)</f>
        <v/>
      </c>
      <c r="N79" s="13" t="str">
        <f aca="false">MID(L79,5,3)</f>
        <v/>
      </c>
      <c r="O79" s="13" t="str">
        <f aca="false">MID(L79,9,3)</f>
        <v/>
      </c>
      <c r="P79" s="13" t="str">
        <f aca="false">MID(L79,13,3)</f>
        <v/>
      </c>
      <c r="Q79" s="1389" t="str">
        <f aca="false">CONCATENATE(M79,M$1,N79,M$1,O79,M$1,P79)</f>
        <v>改改改</v>
      </c>
      <c r="R79" s="1391"/>
      <c r="S79" s="3" t="n">
        <v>8</v>
      </c>
      <c r="T79" s="3" t="n">
        <v>18</v>
      </c>
      <c r="U79" s="1392" t="s">
        <v>1174</v>
      </c>
      <c r="W79" s="1390" t="s">
        <v>54</v>
      </c>
      <c r="X79" s="3" t="n">
        <v>3</v>
      </c>
      <c r="Y79" s="1390" t="s">
        <v>749</v>
      </c>
      <c r="Z79" s="1390" t="s">
        <v>1175</v>
      </c>
      <c r="AA79" s="1390" t="s">
        <v>813</v>
      </c>
      <c r="AB79" s="3" t="n">
        <v>54</v>
      </c>
      <c r="AC79" s="177" t="s">
        <v>1176</v>
      </c>
      <c r="AD79" s="13" t="str">
        <f aca="false">MID(AC79,1,3)</f>
        <v>  0</v>
      </c>
      <c r="AE79" s="13" t="str">
        <f aca="false">MID(AC79,5,3)</f>
        <v>  3</v>
      </c>
      <c r="AF79" s="13" t="str">
        <f aca="false">MID(AC79,9,3)</f>
        <v>  2</v>
      </c>
      <c r="AG79" s="13" t="str">
        <f aca="false">MID(AC79,13,3)</f>
        <v>  6</v>
      </c>
      <c r="AH79" s="1389" t="str">
        <f aca="false">CONCATENATE(AD79,AD$1,AE79,AD$1,AF79,AD$1,AG79)</f>
        <v>  0改  3改  2改  6</v>
      </c>
      <c r="AI79" s="1183"/>
      <c r="AK79" s="3" t="n">
        <v>18</v>
      </c>
      <c r="AU79" s="13" t="str">
        <f aca="false">MID(AT79,1,3)</f>
        <v/>
      </c>
      <c r="AV79" s="13" t="str">
        <f aca="false">MID(AT79,5,3)</f>
        <v/>
      </c>
      <c r="AW79" s="13" t="str">
        <f aca="false">MID(AT79,9,3)</f>
        <v/>
      </c>
      <c r="AX79" s="13" t="str">
        <f aca="false">MID(AT79,13,3)</f>
        <v/>
      </c>
      <c r="AY79" s="1389" t="str">
        <f aca="false">CONCATENATE(AU79,AU$1,AV79,AU$1,AW79,AU$1,AX79)</f>
        <v>改改改</v>
      </c>
    </row>
    <row r="80" customFormat="false" ht="13.5" hidden="false" customHeight="false" outlineLevel="0" collapsed="false">
      <c r="A80" s="1095"/>
      <c r="R80" s="1391"/>
      <c r="AI80" s="1183"/>
    </row>
    <row r="81" customFormat="false" ht="13.5" hidden="false" customHeight="false" outlineLevel="0" collapsed="false">
      <c r="A81" s="1095" t="n">
        <v>5</v>
      </c>
      <c r="B81" s="1390" t="s">
        <v>737</v>
      </c>
      <c r="C81" s="1390" t="s">
        <v>85</v>
      </c>
      <c r="D81" s="1390" t="s">
        <v>738</v>
      </c>
      <c r="E81" s="1390" t="s">
        <v>739</v>
      </c>
      <c r="F81" s="1390" t="s">
        <v>740</v>
      </c>
      <c r="G81" s="1390" t="s">
        <v>44</v>
      </c>
      <c r="H81" s="1390" t="s">
        <v>741</v>
      </c>
      <c r="I81" s="1390" t="s">
        <v>742</v>
      </c>
      <c r="J81" s="1390" t="s">
        <v>743</v>
      </c>
      <c r="K81" s="1390" t="s">
        <v>744</v>
      </c>
      <c r="L81" s="1390" t="s">
        <v>745</v>
      </c>
      <c r="M81" s="1093"/>
      <c r="N81" s="1093"/>
      <c r="O81" s="1093"/>
      <c r="P81" s="1093"/>
      <c r="Q81" s="871"/>
      <c r="R81" s="1391" t="n">
        <v>5</v>
      </c>
      <c r="S81" s="1390" t="s">
        <v>737</v>
      </c>
      <c r="T81" s="1390" t="s">
        <v>85</v>
      </c>
      <c r="U81" s="1390" t="s">
        <v>738</v>
      </c>
      <c r="V81" s="1390" t="s">
        <v>739</v>
      </c>
      <c r="W81" s="1390" t="s">
        <v>740</v>
      </c>
      <c r="X81" s="1390" t="s">
        <v>44</v>
      </c>
      <c r="Y81" s="1390" t="s">
        <v>741</v>
      </c>
      <c r="Z81" s="1390" t="s">
        <v>742</v>
      </c>
      <c r="AA81" s="1390" t="s">
        <v>743</v>
      </c>
      <c r="AB81" s="1390" t="s">
        <v>744</v>
      </c>
      <c r="AC81" s="1390" t="s">
        <v>745</v>
      </c>
      <c r="AD81" s="1093"/>
      <c r="AE81" s="1093"/>
      <c r="AF81" s="1093"/>
      <c r="AG81" s="1093"/>
      <c r="AH81" s="871"/>
      <c r="AI81" s="1183" t="n">
        <v>5</v>
      </c>
      <c r="AJ81" s="1390" t="s">
        <v>737</v>
      </c>
      <c r="AK81" s="1390" t="s">
        <v>85</v>
      </c>
      <c r="AL81" s="1390" t="s">
        <v>738</v>
      </c>
      <c r="AM81" s="1390" t="s">
        <v>739</v>
      </c>
      <c r="AN81" s="1390" t="s">
        <v>740</v>
      </c>
      <c r="AO81" s="1390" t="s">
        <v>44</v>
      </c>
      <c r="AP81" s="1390" t="s">
        <v>741</v>
      </c>
      <c r="AQ81" s="1390" t="s">
        <v>742</v>
      </c>
      <c r="AR81" s="1390" t="s">
        <v>743</v>
      </c>
      <c r="AS81" s="1390" t="s">
        <v>744</v>
      </c>
      <c r="AT81" s="1390" t="s">
        <v>745</v>
      </c>
      <c r="AU81" s="1093"/>
      <c r="AV81" s="1093"/>
      <c r="AW81" s="1093"/>
      <c r="AX81" s="1093"/>
      <c r="AY81" s="871"/>
    </row>
    <row r="82" customFormat="false" ht="13.5" hidden="false" customHeight="false" outlineLevel="0" collapsed="false">
      <c r="A82" s="1095"/>
      <c r="B82" s="3" t="n">
        <v>1</v>
      </c>
      <c r="C82" s="3" t="n">
        <v>1</v>
      </c>
      <c r="D82" s="1392" t="s">
        <v>1177</v>
      </c>
      <c r="F82" s="1390" t="s">
        <v>748</v>
      </c>
      <c r="G82" s="3" t="n">
        <v>3</v>
      </c>
      <c r="H82" s="1390" t="s">
        <v>758</v>
      </c>
      <c r="I82" s="1390" t="s">
        <v>1178</v>
      </c>
      <c r="J82" s="1390" t="s">
        <v>901</v>
      </c>
      <c r="K82" s="3" t="n">
        <v>53</v>
      </c>
      <c r="L82" s="177" t="s">
        <v>965</v>
      </c>
      <c r="M82" s="13" t="str">
        <f aca="false">MID(L82,1,3)</f>
        <v>  0</v>
      </c>
      <c r="N82" s="13" t="str">
        <f aca="false">MID(L82,5,3)</f>
        <v>  0</v>
      </c>
      <c r="O82" s="13" t="str">
        <f aca="false">MID(L82,9,3)</f>
        <v>  0</v>
      </c>
      <c r="P82" s="13" t="str">
        <f aca="false">MID(L82,13,3)</f>
        <v>  5</v>
      </c>
      <c r="Q82" s="1389" t="str">
        <f aca="false">CONCATENATE(M82,M$1,N82,M$1,O82,M$1,P82)</f>
        <v>  0改  0改  0改  5</v>
      </c>
      <c r="R82" s="1391"/>
      <c r="S82" s="3" t="n">
        <v>1</v>
      </c>
      <c r="T82" s="3" t="n">
        <v>1</v>
      </c>
      <c r="U82" s="1392" t="s">
        <v>1179</v>
      </c>
      <c r="W82" s="1390" t="s">
        <v>748</v>
      </c>
      <c r="X82" s="3" t="n">
        <v>2</v>
      </c>
      <c r="Y82" s="1390" t="s">
        <v>749</v>
      </c>
      <c r="Z82" s="1390" t="s">
        <v>1142</v>
      </c>
      <c r="AA82" s="1390" t="s">
        <v>813</v>
      </c>
      <c r="AB82" s="3" t="n">
        <v>54</v>
      </c>
      <c r="AC82" s="177" t="s">
        <v>904</v>
      </c>
      <c r="AD82" s="13" t="str">
        <f aca="false">MID(AC82,1,3)</f>
        <v>  0</v>
      </c>
      <c r="AE82" s="13" t="str">
        <f aca="false">MID(AC82,5,3)</f>
        <v>  0</v>
      </c>
      <c r="AF82" s="13" t="str">
        <f aca="false">MID(AC82,9,3)</f>
        <v>  0</v>
      </c>
      <c r="AG82" s="13" t="str">
        <f aca="false">MID(AC82,13,3)</f>
        <v>  0</v>
      </c>
      <c r="AH82" s="1389" t="str">
        <f aca="false">CONCATENATE(AD82,AD$1,AE82,AD$1,AF82,AD$1,AG82)</f>
        <v>  0改  0改  0改  0</v>
      </c>
      <c r="AI82" s="1183"/>
      <c r="AJ82" s="3" t="n">
        <v>1</v>
      </c>
      <c r="AK82" s="3" t="n">
        <v>1</v>
      </c>
      <c r="AL82" s="1392" t="s">
        <v>1180</v>
      </c>
      <c r="AN82" s="1390" t="s">
        <v>748</v>
      </c>
      <c r="AO82" s="3" t="n">
        <v>2</v>
      </c>
      <c r="AP82" s="1390" t="s">
        <v>749</v>
      </c>
      <c r="AQ82" s="1390" t="s">
        <v>983</v>
      </c>
      <c r="AR82" s="1390" t="s">
        <v>1181</v>
      </c>
      <c r="AS82" s="3" t="n">
        <v>54</v>
      </c>
      <c r="AT82" s="177" t="s">
        <v>904</v>
      </c>
      <c r="AU82" s="13" t="str">
        <f aca="false">MID(AT82,1,3)</f>
        <v>  0</v>
      </c>
      <c r="AV82" s="13" t="str">
        <f aca="false">MID(AT82,5,3)</f>
        <v>  0</v>
      </c>
      <c r="AW82" s="13" t="str">
        <f aca="false">MID(AT82,9,3)</f>
        <v>  0</v>
      </c>
      <c r="AX82" s="13" t="str">
        <f aca="false">MID(AT82,13,3)</f>
        <v>  0</v>
      </c>
      <c r="AY82" s="1389" t="str">
        <f aca="false">CONCATENATE(AU82,AU$1,AV82,AU$1,AW82,AU$1,AX82)</f>
        <v>  0改  0改  0改  0</v>
      </c>
    </row>
    <row r="83" customFormat="false" ht="13.5" hidden="false" customHeight="false" outlineLevel="0" collapsed="false">
      <c r="A83" s="1095"/>
      <c r="B83" s="3" t="n">
        <v>1</v>
      </c>
      <c r="C83" s="3" t="n">
        <v>2</v>
      </c>
      <c r="D83" s="1392" t="s">
        <v>1182</v>
      </c>
      <c r="F83" s="1390" t="s">
        <v>748</v>
      </c>
      <c r="G83" s="3" t="n">
        <v>3</v>
      </c>
      <c r="H83" s="1390" t="s">
        <v>758</v>
      </c>
      <c r="I83" s="1390" t="s">
        <v>1183</v>
      </c>
      <c r="J83" s="1390" t="s">
        <v>1084</v>
      </c>
      <c r="K83" s="3" t="n">
        <v>56</v>
      </c>
      <c r="L83" s="177" t="s">
        <v>1097</v>
      </c>
      <c r="M83" s="13" t="str">
        <f aca="false">MID(L83,1,3)</f>
        <v>  0</v>
      </c>
      <c r="N83" s="13" t="str">
        <f aca="false">MID(L83,5,3)</f>
        <v>  0</v>
      </c>
      <c r="O83" s="13" t="str">
        <f aca="false">MID(L83,9,3)</f>
        <v>  0</v>
      </c>
      <c r="P83" s="13" t="str">
        <f aca="false">MID(L83,13,3)</f>
        <v>  6</v>
      </c>
      <c r="Q83" s="1389" t="str">
        <f aca="false">CONCATENATE(M83,M$1,N83,M$1,O83,M$1,P83)</f>
        <v>  0改  0改  0改  6</v>
      </c>
      <c r="R83" s="1391"/>
      <c r="S83" s="3" t="n">
        <v>2</v>
      </c>
      <c r="T83" s="3" t="n">
        <v>2</v>
      </c>
      <c r="U83" s="1392" t="s">
        <v>1184</v>
      </c>
      <c r="W83" s="1390" t="s">
        <v>748</v>
      </c>
      <c r="X83" s="3" t="n">
        <v>2</v>
      </c>
      <c r="Y83" s="1390" t="s">
        <v>749</v>
      </c>
      <c r="Z83" s="1390" t="s">
        <v>1185</v>
      </c>
      <c r="AA83" s="1390" t="s">
        <v>890</v>
      </c>
      <c r="AB83" s="3" t="n">
        <v>54</v>
      </c>
      <c r="AC83" s="177" t="s">
        <v>904</v>
      </c>
      <c r="AD83" s="13" t="str">
        <f aca="false">MID(AC83,1,3)</f>
        <v>  0</v>
      </c>
      <c r="AE83" s="13" t="str">
        <f aca="false">MID(AC83,5,3)</f>
        <v>  0</v>
      </c>
      <c r="AF83" s="13" t="str">
        <f aca="false">MID(AC83,9,3)</f>
        <v>  0</v>
      </c>
      <c r="AG83" s="13" t="str">
        <f aca="false">MID(AC83,13,3)</f>
        <v>  0</v>
      </c>
      <c r="AH83" s="1389" t="str">
        <f aca="false">CONCATENATE(AD83,AD$1,AE83,AD$1,AF83,AD$1,AG83)</f>
        <v>  0改  0改  0改  0</v>
      </c>
      <c r="AI83" s="1183"/>
      <c r="AJ83" s="3" t="n">
        <v>2</v>
      </c>
      <c r="AK83" s="3" t="n">
        <v>2</v>
      </c>
      <c r="AL83" s="1392" t="s">
        <v>1186</v>
      </c>
      <c r="AN83" s="1390" t="s">
        <v>54</v>
      </c>
      <c r="AO83" s="3" t="n">
        <v>2</v>
      </c>
      <c r="AP83" s="1390" t="s">
        <v>758</v>
      </c>
      <c r="AQ83" s="1390" t="s">
        <v>763</v>
      </c>
      <c r="AR83" s="1390" t="s">
        <v>915</v>
      </c>
      <c r="AS83" s="3" t="n">
        <v>54</v>
      </c>
      <c r="AT83" s="177" t="s">
        <v>904</v>
      </c>
      <c r="AU83" s="13" t="str">
        <f aca="false">MID(AT83,1,3)</f>
        <v>  0</v>
      </c>
      <c r="AV83" s="13" t="str">
        <f aca="false">MID(AT83,5,3)</f>
        <v>  0</v>
      </c>
      <c r="AW83" s="13" t="str">
        <f aca="false">MID(AT83,9,3)</f>
        <v>  0</v>
      </c>
      <c r="AX83" s="13" t="str">
        <f aca="false">MID(AT83,13,3)</f>
        <v>  0</v>
      </c>
      <c r="AY83" s="1389" t="str">
        <f aca="false">CONCATENATE(AU83,AU$1,AV83,AU$1,AW83,AU$1,AX83)</f>
        <v>  0改  0改  0改  0</v>
      </c>
    </row>
    <row r="84" customFormat="false" ht="13.5" hidden="false" customHeight="false" outlineLevel="0" collapsed="false">
      <c r="A84" s="1095"/>
      <c r="B84" s="3" t="n">
        <v>2</v>
      </c>
      <c r="C84" s="3" t="n">
        <v>3</v>
      </c>
      <c r="D84" s="1392" t="s">
        <v>1187</v>
      </c>
      <c r="F84" s="1390" t="s">
        <v>748</v>
      </c>
      <c r="G84" s="3" t="n">
        <v>3</v>
      </c>
      <c r="H84" s="1390" t="s">
        <v>758</v>
      </c>
      <c r="I84" s="1390" t="s">
        <v>1049</v>
      </c>
      <c r="J84" s="1390" t="s">
        <v>776</v>
      </c>
      <c r="K84" s="3" t="n">
        <v>56</v>
      </c>
      <c r="L84" s="177" t="s">
        <v>769</v>
      </c>
      <c r="M84" s="13" t="str">
        <f aca="false">MID(L84,1,3)</f>
        <v>  0</v>
      </c>
      <c r="N84" s="13" t="str">
        <f aca="false">MID(L84,5,3)</f>
        <v>  0</v>
      </c>
      <c r="O84" s="13" t="str">
        <f aca="false">MID(L84,9,3)</f>
        <v>  0</v>
      </c>
      <c r="P84" s="13" t="str">
        <f aca="false">MID(L84,13,3)</f>
        <v>  2</v>
      </c>
      <c r="Q84" s="1389" t="str">
        <f aca="false">CONCATENATE(M84,M$1,N84,M$1,O84,M$1,P84)</f>
        <v>  0改  0改  0改  2</v>
      </c>
      <c r="R84" s="1391"/>
      <c r="S84" s="3" t="n">
        <v>3</v>
      </c>
      <c r="T84" s="3" t="n">
        <v>3</v>
      </c>
      <c r="U84" s="1392" t="s">
        <v>1188</v>
      </c>
      <c r="W84" s="1390" t="s">
        <v>748</v>
      </c>
      <c r="X84" s="3" t="n">
        <v>2</v>
      </c>
      <c r="Y84" s="1390" t="s">
        <v>749</v>
      </c>
      <c r="Z84" s="1390" t="s">
        <v>1063</v>
      </c>
      <c r="AA84" s="1390" t="s">
        <v>1189</v>
      </c>
      <c r="AB84" s="3" t="n">
        <v>54</v>
      </c>
      <c r="AC84" s="177" t="s">
        <v>904</v>
      </c>
      <c r="AD84" s="13" t="str">
        <f aca="false">MID(AC84,1,3)</f>
        <v>  0</v>
      </c>
      <c r="AE84" s="13" t="str">
        <f aca="false">MID(AC84,5,3)</f>
        <v>  0</v>
      </c>
      <c r="AF84" s="13" t="str">
        <f aca="false">MID(AC84,9,3)</f>
        <v>  0</v>
      </c>
      <c r="AG84" s="13" t="str">
        <f aca="false">MID(AC84,13,3)</f>
        <v>  0</v>
      </c>
      <c r="AH84" s="1389" t="str">
        <f aca="false">CONCATENATE(AD84,AD$1,AE84,AD$1,AF84,AD$1,AG84)</f>
        <v>  0改  0改  0改  0</v>
      </c>
      <c r="AI84" s="1183"/>
      <c r="AJ84" s="3" t="n">
        <v>3</v>
      </c>
      <c r="AK84" s="3" t="n">
        <v>3</v>
      </c>
      <c r="AL84" s="1392" t="s">
        <v>1190</v>
      </c>
      <c r="AN84" s="1390" t="s">
        <v>54</v>
      </c>
      <c r="AO84" s="3" t="n">
        <v>2</v>
      </c>
      <c r="AP84" s="1390" t="s">
        <v>749</v>
      </c>
      <c r="AQ84" s="1390" t="s">
        <v>997</v>
      </c>
      <c r="AR84" s="1390" t="s">
        <v>795</v>
      </c>
      <c r="AS84" s="3" t="n">
        <v>54</v>
      </c>
      <c r="AT84" s="177" t="s">
        <v>904</v>
      </c>
      <c r="AU84" s="13" t="str">
        <f aca="false">MID(AT84,1,3)</f>
        <v>  0</v>
      </c>
      <c r="AV84" s="13" t="str">
        <f aca="false">MID(AT84,5,3)</f>
        <v>  0</v>
      </c>
      <c r="AW84" s="13" t="str">
        <f aca="false">MID(AT84,9,3)</f>
        <v>  0</v>
      </c>
      <c r="AX84" s="13" t="str">
        <f aca="false">MID(AT84,13,3)</f>
        <v>  0</v>
      </c>
      <c r="AY84" s="1389" t="str">
        <f aca="false">CONCATENATE(AU84,AU$1,AV84,AU$1,AW84,AU$1,AX84)</f>
        <v>  0改  0改  0改  0</v>
      </c>
    </row>
    <row r="85" customFormat="false" ht="13.5" hidden="false" customHeight="false" outlineLevel="0" collapsed="false">
      <c r="A85" s="1095"/>
      <c r="B85" s="3" t="n">
        <v>2</v>
      </c>
      <c r="C85" s="3" t="n">
        <v>4</v>
      </c>
      <c r="D85" s="1392" t="s">
        <v>1191</v>
      </c>
      <c r="F85" s="1390" t="s">
        <v>748</v>
      </c>
      <c r="G85" s="3" t="n">
        <v>3</v>
      </c>
      <c r="H85" s="1390" t="s">
        <v>758</v>
      </c>
      <c r="I85" s="1390" t="s">
        <v>1192</v>
      </c>
      <c r="J85" s="1390" t="s">
        <v>953</v>
      </c>
      <c r="K85" s="3" t="n">
        <v>56</v>
      </c>
      <c r="L85" s="177" t="s">
        <v>1193</v>
      </c>
      <c r="M85" s="13" t="str">
        <f aca="false">MID(L85,1,3)</f>
        <v>  0</v>
      </c>
      <c r="N85" s="13" t="str">
        <f aca="false">MID(L85,5,3)</f>
        <v>  1</v>
      </c>
      <c r="O85" s="13" t="str">
        <f aca="false">MID(L85,9,3)</f>
        <v>  0</v>
      </c>
      <c r="P85" s="13" t="str">
        <f aca="false">MID(L85,13,3)</f>
        <v> 12</v>
      </c>
      <c r="Q85" s="1389" t="str">
        <f aca="false">CONCATENATE(M85,M$1,N85,M$1,O85,M$1,P85)</f>
        <v>  0改  1改  0改 12</v>
      </c>
      <c r="R85" s="1391"/>
      <c r="S85" s="3" t="n">
        <v>3</v>
      </c>
      <c r="T85" s="3" t="n">
        <v>4</v>
      </c>
      <c r="U85" s="1392" t="s">
        <v>1194</v>
      </c>
      <c r="W85" s="1390" t="s">
        <v>54</v>
      </c>
      <c r="X85" s="3" t="n">
        <v>2</v>
      </c>
      <c r="Y85" s="1390" t="s">
        <v>749</v>
      </c>
      <c r="Z85" s="1390" t="s">
        <v>1195</v>
      </c>
      <c r="AA85" s="1390" t="s">
        <v>792</v>
      </c>
      <c r="AB85" s="3" t="n">
        <v>51</v>
      </c>
      <c r="AC85" s="177" t="s">
        <v>904</v>
      </c>
      <c r="AD85" s="13" t="str">
        <f aca="false">MID(AC85,1,3)</f>
        <v>  0</v>
      </c>
      <c r="AE85" s="13" t="str">
        <f aca="false">MID(AC85,5,3)</f>
        <v>  0</v>
      </c>
      <c r="AF85" s="13" t="str">
        <f aca="false">MID(AC85,9,3)</f>
        <v>  0</v>
      </c>
      <c r="AG85" s="13" t="str">
        <f aca="false">MID(AC85,13,3)</f>
        <v>  0</v>
      </c>
      <c r="AH85" s="1389" t="str">
        <f aca="false">CONCATENATE(AD85,AD$1,AE85,AD$1,AF85,AD$1,AG85)</f>
        <v>  0改  0改  0改  0</v>
      </c>
      <c r="AI85" s="1183"/>
      <c r="AJ85" s="3" t="n">
        <v>3</v>
      </c>
      <c r="AK85" s="3" t="n">
        <v>4</v>
      </c>
      <c r="AL85" s="1392" t="s">
        <v>1196</v>
      </c>
      <c r="AN85" s="1390" t="s">
        <v>748</v>
      </c>
      <c r="AO85" s="3" t="n">
        <v>2</v>
      </c>
      <c r="AP85" s="1390" t="s">
        <v>758</v>
      </c>
      <c r="AQ85" s="1390" t="s">
        <v>929</v>
      </c>
      <c r="AR85" s="1390" t="s">
        <v>838</v>
      </c>
      <c r="AS85" s="3" t="n">
        <v>54</v>
      </c>
      <c r="AT85" s="177" t="s">
        <v>904</v>
      </c>
      <c r="AU85" s="13" t="str">
        <f aca="false">MID(AT85,1,3)</f>
        <v>  0</v>
      </c>
      <c r="AV85" s="13" t="str">
        <f aca="false">MID(AT85,5,3)</f>
        <v>  0</v>
      </c>
      <c r="AW85" s="13" t="str">
        <f aca="false">MID(AT85,9,3)</f>
        <v>  0</v>
      </c>
      <c r="AX85" s="13" t="str">
        <f aca="false">MID(AT85,13,3)</f>
        <v>  0</v>
      </c>
      <c r="AY85" s="1389" t="str">
        <f aca="false">CONCATENATE(AU85,AU$1,AV85,AU$1,AW85,AU$1,AX85)</f>
        <v>  0改  0改  0改  0</v>
      </c>
    </row>
    <row r="86" customFormat="false" ht="13.5" hidden="false" customHeight="false" outlineLevel="0" collapsed="false">
      <c r="A86" s="1095"/>
      <c r="B86" s="3" t="n">
        <v>3</v>
      </c>
      <c r="C86" s="3" t="n">
        <v>5</v>
      </c>
      <c r="D86" s="1392" t="s">
        <v>1197</v>
      </c>
      <c r="F86" s="1390" t="s">
        <v>748</v>
      </c>
      <c r="G86" s="3" t="n">
        <v>3</v>
      </c>
      <c r="H86" s="1390" t="s">
        <v>758</v>
      </c>
      <c r="I86" s="1390" t="s">
        <v>906</v>
      </c>
      <c r="J86" s="1390" t="s">
        <v>945</v>
      </c>
      <c r="K86" s="3" t="n">
        <v>56</v>
      </c>
      <c r="L86" s="177" t="s">
        <v>756</v>
      </c>
      <c r="M86" s="13" t="str">
        <f aca="false">MID(L86,1,3)</f>
        <v>  0</v>
      </c>
      <c r="N86" s="13" t="str">
        <f aca="false">MID(L86,5,3)</f>
        <v>  0</v>
      </c>
      <c r="O86" s="13" t="str">
        <f aca="false">MID(L86,9,3)</f>
        <v>  0</v>
      </c>
      <c r="P86" s="13" t="str">
        <f aca="false">MID(L86,13,3)</f>
        <v>  3</v>
      </c>
      <c r="Q86" s="1389" t="str">
        <f aca="false">CONCATENATE(M86,M$1,N86,M$1,O86,M$1,P86)</f>
        <v>  0改  0改  0改  3</v>
      </c>
      <c r="R86" s="1391"/>
      <c r="S86" s="3" t="n">
        <v>4</v>
      </c>
      <c r="T86" s="3" t="n">
        <v>5</v>
      </c>
      <c r="U86" s="1392" t="s">
        <v>1198</v>
      </c>
      <c r="W86" s="1390" t="s">
        <v>748</v>
      </c>
      <c r="X86" s="3" t="n">
        <v>2</v>
      </c>
      <c r="Y86" s="1390" t="s">
        <v>758</v>
      </c>
      <c r="Z86" s="1390" t="s">
        <v>923</v>
      </c>
      <c r="AA86" s="1390" t="s">
        <v>835</v>
      </c>
      <c r="AB86" s="3" t="n">
        <v>54</v>
      </c>
      <c r="AC86" s="177" t="s">
        <v>904</v>
      </c>
      <c r="AD86" s="13" t="str">
        <f aca="false">MID(AC86,1,3)</f>
        <v>  0</v>
      </c>
      <c r="AE86" s="13" t="str">
        <f aca="false">MID(AC86,5,3)</f>
        <v>  0</v>
      </c>
      <c r="AF86" s="13" t="str">
        <f aca="false">MID(AC86,9,3)</f>
        <v>  0</v>
      </c>
      <c r="AG86" s="13" t="str">
        <f aca="false">MID(AC86,13,3)</f>
        <v>  0</v>
      </c>
      <c r="AH86" s="1389" t="str">
        <f aca="false">CONCATENATE(AD86,AD$1,AE86,AD$1,AF86,AD$1,AG86)</f>
        <v>  0改  0改  0改  0</v>
      </c>
      <c r="AI86" s="1183"/>
      <c r="AJ86" s="3" t="n">
        <v>4</v>
      </c>
      <c r="AK86" s="3" t="n">
        <v>5</v>
      </c>
      <c r="AL86" s="1392" t="s">
        <v>1199</v>
      </c>
      <c r="AM86" s="3" t="s">
        <v>1048</v>
      </c>
      <c r="AN86" s="1390" t="s">
        <v>54</v>
      </c>
      <c r="AO86" s="3" t="n">
        <v>2</v>
      </c>
      <c r="AP86" s="1390" t="s">
        <v>749</v>
      </c>
      <c r="AQ86" s="1390" t="s">
        <v>1200</v>
      </c>
      <c r="AR86" s="1390" t="s">
        <v>979</v>
      </c>
      <c r="AS86" s="3" t="n">
        <v>54</v>
      </c>
      <c r="AT86" s="177" t="s">
        <v>904</v>
      </c>
      <c r="AU86" s="13" t="str">
        <f aca="false">MID(AT86,1,3)</f>
        <v>  0</v>
      </c>
      <c r="AV86" s="13" t="str">
        <f aca="false">MID(AT86,5,3)</f>
        <v>  0</v>
      </c>
      <c r="AW86" s="13" t="str">
        <f aca="false">MID(AT86,9,3)</f>
        <v>  0</v>
      </c>
      <c r="AX86" s="13" t="str">
        <f aca="false">MID(AT86,13,3)</f>
        <v>  0</v>
      </c>
      <c r="AY86" s="1389" t="str">
        <f aca="false">CONCATENATE(AU86,AU$1,AV86,AU$1,AW86,AU$1,AX86)</f>
        <v>  0改  0改  0改  0</v>
      </c>
    </row>
    <row r="87" customFormat="false" ht="13.5" hidden="false" customHeight="false" outlineLevel="0" collapsed="false">
      <c r="A87" s="1095"/>
      <c r="B87" s="3" t="n">
        <v>3</v>
      </c>
      <c r="C87" s="3" t="n">
        <v>6</v>
      </c>
      <c r="D87" s="1392" t="s">
        <v>1201</v>
      </c>
      <c r="F87" s="1390" t="s">
        <v>54</v>
      </c>
      <c r="G87" s="3" t="n">
        <v>3</v>
      </c>
      <c r="H87" s="1390" t="s">
        <v>758</v>
      </c>
      <c r="I87" s="1390" t="s">
        <v>1060</v>
      </c>
      <c r="J87" s="1390" t="s">
        <v>1038</v>
      </c>
      <c r="K87" s="3" t="n">
        <v>51</v>
      </c>
      <c r="L87" s="177" t="s">
        <v>1202</v>
      </c>
      <c r="M87" s="13" t="str">
        <f aca="false">MID(L87,1,3)</f>
        <v>  0</v>
      </c>
      <c r="N87" s="13" t="str">
        <f aca="false">MID(L87,5,3)</f>
        <v>  2</v>
      </c>
      <c r="O87" s="13" t="str">
        <f aca="false">MID(L87,9,3)</f>
        <v>  0</v>
      </c>
      <c r="P87" s="13" t="str">
        <f aca="false">MID(L87,13,3)</f>
        <v>  6</v>
      </c>
      <c r="Q87" s="1389" t="str">
        <f aca="false">CONCATENATE(M87,M$1,N87,M$1,O87,M$1,P87)</f>
        <v>  0改  2改  0改  6</v>
      </c>
      <c r="R87" s="1391"/>
      <c r="S87" s="3" t="n">
        <v>4</v>
      </c>
      <c r="T87" s="3" t="n">
        <v>6</v>
      </c>
      <c r="U87" s="1392" t="s">
        <v>1203</v>
      </c>
      <c r="W87" s="1390" t="s">
        <v>54</v>
      </c>
      <c r="X87" s="3" t="n">
        <v>2</v>
      </c>
      <c r="Y87" s="1390" t="s">
        <v>749</v>
      </c>
      <c r="Z87" s="1390" t="s">
        <v>1001</v>
      </c>
      <c r="AA87" s="1390" t="s">
        <v>1204</v>
      </c>
      <c r="AB87" s="3" t="n">
        <v>54</v>
      </c>
      <c r="AC87" s="177" t="s">
        <v>904</v>
      </c>
      <c r="AD87" s="13" t="str">
        <f aca="false">MID(AC87,1,3)</f>
        <v>  0</v>
      </c>
      <c r="AE87" s="13" t="str">
        <f aca="false">MID(AC87,5,3)</f>
        <v>  0</v>
      </c>
      <c r="AF87" s="13" t="str">
        <f aca="false">MID(AC87,9,3)</f>
        <v>  0</v>
      </c>
      <c r="AG87" s="13" t="str">
        <f aca="false">MID(AC87,13,3)</f>
        <v>  0</v>
      </c>
      <c r="AH87" s="1389" t="str">
        <f aca="false">CONCATENATE(AD87,AD$1,AE87,AD$1,AF87,AD$1,AG87)</f>
        <v>  0改  0改  0改  0</v>
      </c>
      <c r="AI87" s="1183"/>
      <c r="AJ87" s="3" t="n">
        <v>4</v>
      </c>
      <c r="AK87" s="3" t="n">
        <v>6</v>
      </c>
      <c r="AL87" s="1392" t="s">
        <v>1205</v>
      </c>
      <c r="AN87" s="1390" t="s">
        <v>54</v>
      </c>
      <c r="AO87" s="3" t="n">
        <v>2</v>
      </c>
      <c r="AP87" s="1390" t="s">
        <v>758</v>
      </c>
      <c r="AQ87" s="1390" t="s">
        <v>819</v>
      </c>
      <c r="AR87" s="1390" t="s">
        <v>1129</v>
      </c>
      <c r="AS87" s="3" t="n">
        <v>54</v>
      </c>
      <c r="AT87" s="177" t="s">
        <v>904</v>
      </c>
      <c r="AU87" s="13" t="str">
        <f aca="false">MID(AT87,1,3)</f>
        <v>  0</v>
      </c>
      <c r="AV87" s="13" t="str">
        <f aca="false">MID(AT87,5,3)</f>
        <v>  0</v>
      </c>
      <c r="AW87" s="13" t="str">
        <f aca="false">MID(AT87,9,3)</f>
        <v>  0</v>
      </c>
      <c r="AX87" s="13" t="str">
        <f aca="false">MID(AT87,13,3)</f>
        <v>  0</v>
      </c>
      <c r="AY87" s="1389" t="str">
        <f aca="false">CONCATENATE(AU87,AU$1,AV87,AU$1,AW87,AU$1,AX87)</f>
        <v>  0改  0改  0改  0</v>
      </c>
    </row>
    <row r="88" customFormat="false" ht="13.5" hidden="false" customHeight="false" outlineLevel="0" collapsed="false">
      <c r="A88" s="1095"/>
      <c r="B88" s="3" t="n">
        <v>4</v>
      </c>
      <c r="C88" s="3" t="n">
        <v>7</v>
      </c>
      <c r="D88" s="1392" t="s">
        <v>1206</v>
      </c>
      <c r="F88" s="1390" t="s">
        <v>748</v>
      </c>
      <c r="G88" s="3" t="n">
        <v>3</v>
      </c>
      <c r="H88" s="1390" t="s">
        <v>758</v>
      </c>
      <c r="I88" s="1390" t="s">
        <v>837</v>
      </c>
      <c r="J88" s="1390" t="s">
        <v>1207</v>
      </c>
      <c r="K88" s="3" t="n">
        <v>56</v>
      </c>
      <c r="L88" s="177" t="s">
        <v>1026</v>
      </c>
      <c r="M88" s="13" t="str">
        <f aca="false">MID(L88,1,3)</f>
        <v>  0</v>
      </c>
      <c r="N88" s="13" t="str">
        <f aca="false">MID(L88,5,3)</f>
        <v>  0</v>
      </c>
      <c r="O88" s="13" t="str">
        <f aca="false">MID(L88,9,3)</f>
        <v>  0</v>
      </c>
      <c r="P88" s="13" t="str">
        <f aca="false">MID(L88,13,3)</f>
        <v>  7</v>
      </c>
      <c r="Q88" s="1389" t="str">
        <f aca="false">CONCATENATE(M88,M$1,N88,M$1,O88,M$1,P88)</f>
        <v>  0改  0改  0改  7</v>
      </c>
      <c r="R88" s="1391"/>
      <c r="S88" s="3" t="n">
        <v>5</v>
      </c>
      <c r="T88" s="3" t="n">
        <v>7</v>
      </c>
      <c r="U88" s="1392" t="s">
        <v>1208</v>
      </c>
      <c r="W88" s="1390" t="s">
        <v>54</v>
      </c>
      <c r="X88" s="3" t="n">
        <v>2</v>
      </c>
      <c r="Y88" s="1390" t="s">
        <v>749</v>
      </c>
      <c r="Z88" s="1390" t="s">
        <v>1209</v>
      </c>
      <c r="AA88" s="1390" t="s">
        <v>893</v>
      </c>
      <c r="AB88" s="3" t="n">
        <v>54</v>
      </c>
      <c r="AC88" s="177" t="s">
        <v>904</v>
      </c>
      <c r="AD88" s="13" t="str">
        <f aca="false">MID(AC88,1,3)</f>
        <v>  0</v>
      </c>
      <c r="AE88" s="13" t="str">
        <f aca="false">MID(AC88,5,3)</f>
        <v>  0</v>
      </c>
      <c r="AF88" s="13" t="str">
        <f aca="false">MID(AC88,9,3)</f>
        <v>  0</v>
      </c>
      <c r="AG88" s="13" t="str">
        <f aca="false">MID(AC88,13,3)</f>
        <v>  0</v>
      </c>
      <c r="AH88" s="1389" t="str">
        <f aca="false">CONCATENATE(AD88,AD$1,AE88,AD$1,AF88,AD$1,AG88)</f>
        <v>  0改  0改  0改  0</v>
      </c>
      <c r="AI88" s="1183"/>
      <c r="AJ88" s="3" t="n">
        <v>5</v>
      </c>
      <c r="AK88" s="3" t="n">
        <v>7</v>
      </c>
      <c r="AL88" s="1392" t="s">
        <v>1210</v>
      </c>
      <c r="AM88" s="3" t="s">
        <v>1048</v>
      </c>
      <c r="AN88" s="1390" t="s">
        <v>748</v>
      </c>
      <c r="AO88" s="3" t="n">
        <v>2</v>
      </c>
      <c r="AP88" s="1390" t="s">
        <v>749</v>
      </c>
      <c r="AQ88" s="1390" t="s">
        <v>1134</v>
      </c>
      <c r="AR88" s="1390" t="s">
        <v>760</v>
      </c>
      <c r="AS88" s="3" t="n">
        <v>54</v>
      </c>
      <c r="AT88" s="177" t="s">
        <v>904</v>
      </c>
      <c r="AU88" s="13" t="str">
        <f aca="false">MID(AT88,1,3)</f>
        <v>  0</v>
      </c>
      <c r="AV88" s="13" t="str">
        <f aca="false">MID(AT88,5,3)</f>
        <v>  0</v>
      </c>
      <c r="AW88" s="13" t="str">
        <f aca="false">MID(AT88,9,3)</f>
        <v>  0</v>
      </c>
      <c r="AX88" s="13" t="str">
        <f aca="false">MID(AT88,13,3)</f>
        <v>  0</v>
      </c>
      <c r="AY88" s="1389" t="str">
        <f aca="false">CONCATENATE(AU88,AU$1,AV88,AU$1,AW88,AU$1,AX88)</f>
        <v>  0改  0改  0改  0</v>
      </c>
    </row>
    <row r="89" customFormat="false" ht="13.5" hidden="false" customHeight="false" outlineLevel="0" collapsed="false">
      <c r="A89" s="1095"/>
      <c r="B89" s="3" t="n">
        <v>4</v>
      </c>
      <c r="C89" s="3" t="n">
        <v>8</v>
      </c>
      <c r="D89" s="1392" t="s">
        <v>1211</v>
      </c>
      <c r="F89" s="1390" t="s">
        <v>54</v>
      </c>
      <c r="G89" s="3" t="n">
        <v>3</v>
      </c>
      <c r="H89" s="1390" t="s">
        <v>758</v>
      </c>
      <c r="I89" s="1390" t="s">
        <v>1212</v>
      </c>
      <c r="J89" s="1390" t="s">
        <v>1213</v>
      </c>
      <c r="K89" s="3" t="n">
        <v>54</v>
      </c>
      <c r="L89" s="177" t="s">
        <v>987</v>
      </c>
      <c r="M89" s="13" t="str">
        <f aca="false">MID(L89,1,3)</f>
        <v>  0</v>
      </c>
      <c r="N89" s="13" t="str">
        <f aca="false">MID(L89,5,3)</f>
        <v>  0</v>
      </c>
      <c r="O89" s="13" t="str">
        <f aca="false">MID(L89,9,3)</f>
        <v>  0</v>
      </c>
      <c r="P89" s="13" t="str">
        <f aca="false">MID(L89,13,3)</f>
        <v>  4</v>
      </c>
      <c r="Q89" s="1389" t="str">
        <f aca="false">CONCATENATE(M89,M$1,N89,M$1,O89,M$1,P89)</f>
        <v>  0改  0改  0改  4</v>
      </c>
      <c r="R89" s="1391"/>
      <c r="S89" s="3" t="n">
        <v>5</v>
      </c>
      <c r="T89" s="3" t="n">
        <v>8</v>
      </c>
      <c r="U89" s="1392" t="s">
        <v>1214</v>
      </c>
      <c r="W89" s="1390" t="s">
        <v>748</v>
      </c>
      <c r="X89" s="3" t="n">
        <v>2</v>
      </c>
      <c r="Y89" s="1390" t="s">
        <v>749</v>
      </c>
      <c r="Z89" s="1390" t="s">
        <v>1215</v>
      </c>
      <c r="AA89" s="1390" t="s">
        <v>956</v>
      </c>
      <c r="AB89" s="3" t="n">
        <v>54</v>
      </c>
      <c r="AC89" s="177" t="s">
        <v>904</v>
      </c>
      <c r="AD89" s="13" t="str">
        <f aca="false">MID(AC89,1,3)</f>
        <v>  0</v>
      </c>
      <c r="AE89" s="13" t="str">
        <f aca="false">MID(AC89,5,3)</f>
        <v>  0</v>
      </c>
      <c r="AF89" s="13" t="str">
        <f aca="false">MID(AC89,9,3)</f>
        <v>  0</v>
      </c>
      <c r="AG89" s="13" t="str">
        <f aca="false">MID(AC89,13,3)</f>
        <v>  0</v>
      </c>
      <c r="AH89" s="1389" t="str">
        <f aca="false">CONCATENATE(AD89,AD$1,AE89,AD$1,AF89,AD$1,AG89)</f>
        <v>  0改  0改  0改  0</v>
      </c>
      <c r="AI89" s="1183"/>
      <c r="AJ89" s="3" t="n">
        <v>5</v>
      </c>
      <c r="AK89" s="3" t="n">
        <v>8</v>
      </c>
      <c r="AL89" s="1392" t="s">
        <v>1216</v>
      </c>
      <c r="AN89" s="1390" t="s">
        <v>748</v>
      </c>
      <c r="AO89" s="3" t="n">
        <v>2</v>
      </c>
      <c r="AP89" s="1390" t="s">
        <v>749</v>
      </c>
      <c r="AQ89" s="1390" t="s">
        <v>1111</v>
      </c>
      <c r="AR89" s="1390" t="s">
        <v>868</v>
      </c>
      <c r="AS89" s="3" t="n">
        <v>54</v>
      </c>
      <c r="AT89" s="177" t="s">
        <v>904</v>
      </c>
      <c r="AU89" s="13" t="str">
        <f aca="false">MID(AT89,1,3)</f>
        <v>  0</v>
      </c>
      <c r="AV89" s="13" t="str">
        <f aca="false">MID(AT89,5,3)</f>
        <v>  0</v>
      </c>
      <c r="AW89" s="13" t="str">
        <f aca="false">MID(AT89,9,3)</f>
        <v>  0</v>
      </c>
      <c r="AX89" s="13" t="str">
        <f aca="false">MID(AT89,13,3)</f>
        <v>  0</v>
      </c>
      <c r="AY89" s="1389" t="str">
        <f aca="false">CONCATENATE(AU89,AU$1,AV89,AU$1,AW89,AU$1,AX89)</f>
        <v>  0改  0改  0改  0</v>
      </c>
    </row>
    <row r="90" customFormat="false" ht="13.5" hidden="false" customHeight="false" outlineLevel="0" collapsed="false">
      <c r="A90" s="1095"/>
      <c r="B90" s="3" t="n">
        <v>5</v>
      </c>
      <c r="C90" s="3" t="n">
        <v>9</v>
      </c>
      <c r="D90" s="1392" t="s">
        <v>1217</v>
      </c>
      <c r="F90" s="1390" t="s">
        <v>748</v>
      </c>
      <c r="G90" s="3" t="n">
        <v>3</v>
      </c>
      <c r="H90" s="1390" t="s">
        <v>758</v>
      </c>
      <c r="I90" s="1390" t="s">
        <v>1218</v>
      </c>
      <c r="J90" s="1390" t="s">
        <v>909</v>
      </c>
      <c r="K90" s="3" t="n">
        <v>56</v>
      </c>
      <c r="L90" s="177" t="s">
        <v>1097</v>
      </c>
      <c r="M90" s="13" t="str">
        <f aca="false">MID(L90,1,3)</f>
        <v>  0</v>
      </c>
      <c r="N90" s="13" t="str">
        <f aca="false">MID(L90,5,3)</f>
        <v>  0</v>
      </c>
      <c r="O90" s="13" t="str">
        <f aca="false">MID(L90,9,3)</f>
        <v>  0</v>
      </c>
      <c r="P90" s="13" t="str">
        <f aca="false">MID(L90,13,3)</f>
        <v>  6</v>
      </c>
      <c r="Q90" s="1389" t="str">
        <f aca="false">CONCATENATE(M90,M$1,N90,M$1,O90,M$1,P90)</f>
        <v>  0改  0改  0改  6</v>
      </c>
      <c r="R90" s="1391"/>
      <c r="S90" s="3" t="n">
        <v>6</v>
      </c>
      <c r="T90" s="3" t="n">
        <v>9</v>
      </c>
      <c r="U90" s="1392" t="s">
        <v>1219</v>
      </c>
      <c r="W90" s="1390" t="s">
        <v>54</v>
      </c>
      <c r="X90" s="3" t="n">
        <v>2</v>
      </c>
      <c r="Y90" s="1390" t="s">
        <v>749</v>
      </c>
      <c r="Z90" s="1390" t="s">
        <v>1063</v>
      </c>
      <c r="AA90" s="1390" t="s">
        <v>780</v>
      </c>
      <c r="AB90" s="3" t="n">
        <v>54</v>
      </c>
      <c r="AC90" s="177" t="s">
        <v>904</v>
      </c>
      <c r="AD90" s="13" t="str">
        <f aca="false">MID(AC90,1,3)</f>
        <v>  0</v>
      </c>
      <c r="AE90" s="13" t="str">
        <f aca="false">MID(AC90,5,3)</f>
        <v>  0</v>
      </c>
      <c r="AF90" s="13" t="str">
        <f aca="false">MID(AC90,9,3)</f>
        <v>  0</v>
      </c>
      <c r="AG90" s="13" t="str">
        <f aca="false">MID(AC90,13,3)</f>
        <v>  0</v>
      </c>
      <c r="AH90" s="1389" t="str">
        <f aca="false">CONCATENATE(AD90,AD$1,AE90,AD$1,AF90,AD$1,AG90)</f>
        <v>  0改  0改  0改  0</v>
      </c>
      <c r="AI90" s="1183"/>
      <c r="AJ90" s="3" t="n">
        <v>6</v>
      </c>
      <c r="AK90" s="3" t="n">
        <v>9</v>
      </c>
      <c r="AL90" s="1392" t="s">
        <v>1220</v>
      </c>
      <c r="AN90" s="1390" t="s">
        <v>748</v>
      </c>
      <c r="AO90" s="3" t="n">
        <v>2</v>
      </c>
      <c r="AP90" s="1390" t="s">
        <v>749</v>
      </c>
      <c r="AQ90" s="1390" t="s">
        <v>1221</v>
      </c>
      <c r="AR90" s="1390" t="s">
        <v>967</v>
      </c>
      <c r="AS90" s="3" t="n">
        <v>54</v>
      </c>
      <c r="AT90" s="177" t="s">
        <v>904</v>
      </c>
      <c r="AU90" s="13" t="str">
        <f aca="false">MID(AT90,1,3)</f>
        <v>  0</v>
      </c>
      <c r="AV90" s="13" t="str">
        <f aca="false">MID(AT90,5,3)</f>
        <v>  0</v>
      </c>
      <c r="AW90" s="13" t="str">
        <f aca="false">MID(AT90,9,3)</f>
        <v>  0</v>
      </c>
      <c r="AX90" s="13" t="str">
        <f aca="false">MID(AT90,13,3)</f>
        <v>  0</v>
      </c>
      <c r="AY90" s="1389" t="str">
        <f aca="false">CONCATENATE(AU90,AU$1,AV90,AU$1,AW90,AU$1,AX90)</f>
        <v>  0改  0改  0改  0</v>
      </c>
    </row>
    <row r="91" customFormat="false" ht="13.5" hidden="false" customHeight="false" outlineLevel="0" collapsed="false">
      <c r="A91" s="1095"/>
      <c r="B91" s="3" t="n">
        <v>5</v>
      </c>
      <c r="C91" s="3" t="n">
        <v>10</v>
      </c>
      <c r="D91" s="1392" t="s">
        <v>1222</v>
      </c>
      <c r="F91" s="1390" t="s">
        <v>748</v>
      </c>
      <c r="G91" s="3" t="n">
        <v>3</v>
      </c>
      <c r="H91" s="1390" t="s">
        <v>758</v>
      </c>
      <c r="I91" s="1390" t="s">
        <v>1183</v>
      </c>
      <c r="J91" s="1390" t="s">
        <v>1022</v>
      </c>
      <c r="K91" s="3" t="n">
        <v>56</v>
      </c>
      <c r="L91" s="177" t="s">
        <v>904</v>
      </c>
      <c r="M91" s="13" t="str">
        <f aca="false">MID(L91,1,3)</f>
        <v>  0</v>
      </c>
      <c r="N91" s="13" t="str">
        <f aca="false">MID(L91,5,3)</f>
        <v>  0</v>
      </c>
      <c r="O91" s="13" t="str">
        <f aca="false">MID(L91,9,3)</f>
        <v>  0</v>
      </c>
      <c r="P91" s="13" t="str">
        <f aca="false">MID(L91,13,3)</f>
        <v>  0</v>
      </c>
      <c r="Q91" s="1389" t="str">
        <f aca="false">CONCATENATE(M91,M$1,N91,M$1,O91,M$1,P91)</f>
        <v>  0改  0改  0改  0</v>
      </c>
      <c r="R91" s="1391"/>
      <c r="S91" s="3" t="n">
        <v>6</v>
      </c>
      <c r="T91" s="3" t="n">
        <v>10</v>
      </c>
      <c r="U91" s="1392" t="s">
        <v>1223</v>
      </c>
      <c r="W91" s="1390" t="s">
        <v>54</v>
      </c>
      <c r="X91" s="3" t="n">
        <v>2</v>
      </c>
      <c r="Y91" s="1390" t="s">
        <v>749</v>
      </c>
      <c r="Z91" s="1390" t="s">
        <v>897</v>
      </c>
      <c r="AA91" s="1390" t="s">
        <v>845</v>
      </c>
      <c r="AB91" s="3" t="n">
        <v>54</v>
      </c>
      <c r="AC91" s="177" t="s">
        <v>904</v>
      </c>
      <c r="AD91" s="13" t="str">
        <f aca="false">MID(AC91,1,3)</f>
        <v>  0</v>
      </c>
      <c r="AE91" s="13" t="str">
        <f aca="false">MID(AC91,5,3)</f>
        <v>  0</v>
      </c>
      <c r="AF91" s="13" t="str">
        <f aca="false">MID(AC91,9,3)</f>
        <v>  0</v>
      </c>
      <c r="AG91" s="13" t="str">
        <f aca="false">MID(AC91,13,3)</f>
        <v>  0</v>
      </c>
      <c r="AH91" s="1389" t="str">
        <f aca="false">CONCATENATE(AD91,AD$1,AE91,AD$1,AF91,AD$1,AG91)</f>
        <v>  0改  0改  0改  0</v>
      </c>
      <c r="AI91" s="1183"/>
      <c r="AJ91" s="3" t="n">
        <v>6</v>
      </c>
      <c r="AK91" s="3" t="n">
        <v>10</v>
      </c>
      <c r="AL91" s="1392" t="s">
        <v>1224</v>
      </c>
      <c r="AN91" s="1390" t="s">
        <v>748</v>
      </c>
      <c r="AO91" s="3" t="n">
        <v>2</v>
      </c>
      <c r="AP91" s="1390" t="s">
        <v>758</v>
      </c>
      <c r="AQ91" s="1390" t="s">
        <v>763</v>
      </c>
      <c r="AR91" s="1390" t="s">
        <v>936</v>
      </c>
      <c r="AS91" s="3" t="n">
        <v>54</v>
      </c>
      <c r="AT91" s="177" t="s">
        <v>904</v>
      </c>
      <c r="AU91" s="13" t="str">
        <f aca="false">MID(AT91,1,3)</f>
        <v>  0</v>
      </c>
      <c r="AV91" s="13" t="str">
        <f aca="false">MID(AT91,5,3)</f>
        <v>  0</v>
      </c>
      <c r="AW91" s="13" t="str">
        <f aca="false">MID(AT91,9,3)</f>
        <v>  0</v>
      </c>
      <c r="AX91" s="13" t="str">
        <f aca="false">MID(AT91,13,3)</f>
        <v>  0</v>
      </c>
      <c r="AY91" s="1389" t="str">
        <f aca="false">CONCATENATE(AU91,AU$1,AV91,AU$1,AW91,AU$1,AX91)</f>
        <v>  0改  0改  0改  0</v>
      </c>
    </row>
    <row r="92" customFormat="false" ht="13.5" hidden="false" customHeight="false" outlineLevel="0" collapsed="false">
      <c r="A92" s="1095"/>
      <c r="B92" s="3" t="n">
        <v>6</v>
      </c>
      <c r="C92" s="3" t="n">
        <v>11</v>
      </c>
      <c r="D92" s="1392" t="s">
        <v>1225</v>
      </c>
      <c r="F92" s="1390" t="s">
        <v>748</v>
      </c>
      <c r="G92" s="3" t="n">
        <v>3</v>
      </c>
      <c r="H92" s="1390" t="s">
        <v>758</v>
      </c>
      <c r="I92" s="1390" t="s">
        <v>952</v>
      </c>
      <c r="J92" s="1390" t="s">
        <v>1028</v>
      </c>
      <c r="K92" s="3" t="n">
        <v>56</v>
      </c>
      <c r="L92" s="177" t="s">
        <v>1226</v>
      </c>
      <c r="M92" s="13" t="str">
        <f aca="false">MID(L92,1,3)</f>
        <v>  0</v>
      </c>
      <c r="N92" s="13" t="str">
        <f aca="false">MID(L92,5,3)</f>
        <v>  1</v>
      </c>
      <c r="O92" s="13" t="str">
        <f aca="false">MID(L92,9,3)</f>
        <v>  2</v>
      </c>
      <c r="P92" s="13" t="str">
        <f aca="false">MID(L92,13,3)</f>
        <v> 10</v>
      </c>
      <c r="Q92" s="1389" t="str">
        <f aca="false">CONCATENATE(M92,M$1,N92,M$1,O92,M$1,P92)</f>
        <v>  0改  1改  2改 10</v>
      </c>
      <c r="R92" s="1391"/>
      <c r="S92" s="3" t="n">
        <v>7</v>
      </c>
      <c r="T92" s="3" t="n">
        <v>11</v>
      </c>
      <c r="U92" s="1392" t="s">
        <v>1227</v>
      </c>
      <c r="W92" s="1390" t="s">
        <v>54</v>
      </c>
      <c r="X92" s="3" t="n">
        <v>2</v>
      </c>
      <c r="Y92" s="1390" t="s">
        <v>758</v>
      </c>
      <c r="Z92" s="1390" t="s">
        <v>1228</v>
      </c>
      <c r="AA92" s="1390" t="s">
        <v>824</v>
      </c>
      <c r="AB92" s="3" t="n">
        <v>54</v>
      </c>
      <c r="AC92" s="177" t="s">
        <v>904</v>
      </c>
      <c r="AD92" s="13" t="str">
        <f aca="false">MID(AC92,1,3)</f>
        <v>  0</v>
      </c>
      <c r="AE92" s="13" t="str">
        <f aca="false">MID(AC92,5,3)</f>
        <v>  0</v>
      </c>
      <c r="AF92" s="13" t="str">
        <f aca="false">MID(AC92,9,3)</f>
        <v>  0</v>
      </c>
      <c r="AG92" s="13" t="str">
        <f aca="false">MID(AC92,13,3)</f>
        <v>  0</v>
      </c>
      <c r="AH92" s="1389" t="str">
        <f aca="false">CONCATENATE(AD92,AD$1,AE92,AD$1,AF92,AD$1,AG92)</f>
        <v>  0改  0改  0改  0</v>
      </c>
      <c r="AI92" s="1183"/>
      <c r="AJ92" s="3" t="n">
        <v>7</v>
      </c>
      <c r="AK92" s="3" t="n">
        <v>11</v>
      </c>
      <c r="AL92" s="1392" t="s">
        <v>1229</v>
      </c>
      <c r="AN92" s="1390" t="s">
        <v>797</v>
      </c>
      <c r="AO92" s="3" t="n">
        <v>2</v>
      </c>
      <c r="AP92" s="1390" t="s">
        <v>749</v>
      </c>
      <c r="AQ92" s="1390" t="s">
        <v>1134</v>
      </c>
      <c r="AR92" s="1390" t="s">
        <v>806</v>
      </c>
      <c r="AS92" s="3" t="n">
        <v>54</v>
      </c>
      <c r="AT92" s="177" t="s">
        <v>904</v>
      </c>
      <c r="AU92" s="13" t="str">
        <f aca="false">MID(AT92,1,3)</f>
        <v>  0</v>
      </c>
      <c r="AV92" s="13" t="str">
        <f aca="false">MID(AT92,5,3)</f>
        <v>  0</v>
      </c>
      <c r="AW92" s="13" t="str">
        <f aca="false">MID(AT92,9,3)</f>
        <v>  0</v>
      </c>
      <c r="AX92" s="13" t="str">
        <f aca="false">MID(AT92,13,3)</f>
        <v>  0</v>
      </c>
      <c r="AY92" s="1389" t="str">
        <f aca="false">CONCATENATE(AU92,AU$1,AV92,AU$1,AW92,AU$1,AX92)</f>
        <v>  0改  0改  0改  0</v>
      </c>
    </row>
    <row r="93" customFormat="false" ht="13.5" hidden="false" customHeight="false" outlineLevel="0" collapsed="false">
      <c r="A93" s="1095"/>
      <c r="B93" s="3" t="n">
        <v>6</v>
      </c>
      <c r="C93" s="3" t="n">
        <v>12</v>
      </c>
      <c r="D93" s="1392" t="s">
        <v>1230</v>
      </c>
      <c r="F93" s="1390" t="s">
        <v>54</v>
      </c>
      <c r="G93" s="3" t="n">
        <v>3</v>
      </c>
      <c r="H93" s="1390" t="s">
        <v>758</v>
      </c>
      <c r="I93" s="1390" t="s">
        <v>1231</v>
      </c>
      <c r="J93" s="1390" t="s">
        <v>930</v>
      </c>
      <c r="K93" s="3" t="n">
        <v>54</v>
      </c>
      <c r="L93" s="177" t="s">
        <v>769</v>
      </c>
      <c r="M93" s="13" t="str">
        <f aca="false">MID(L93,1,3)</f>
        <v>  0</v>
      </c>
      <c r="N93" s="13" t="str">
        <f aca="false">MID(L93,5,3)</f>
        <v>  0</v>
      </c>
      <c r="O93" s="13" t="str">
        <f aca="false">MID(L93,9,3)</f>
        <v>  0</v>
      </c>
      <c r="P93" s="13" t="str">
        <f aca="false">MID(L93,13,3)</f>
        <v>  2</v>
      </c>
      <c r="Q93" s="1389" t="str">
        <f aca="false">CONCATENATE(M93,M$1,N93,M$1,O93,M$1,P93)</f>
        <v>  0改  0改  0改  2</v>
      </c>
      <c r="R93" s="1391"/>
      <c r="S93" s="3" t="n">
        <v>7</v>
      </c>
      <c r="T93" s="3" t="n">
        <v>12</v>
      </c>
      <c r="U93" s="1392" t="s">
        <v>1232</v>
      </c>
      <c r="V93" s="3" t="s">
        <v>1048</v>
      </c>
      <c r="W93" s="1390" t="s">
        <v>54</v>
      </c>
      <c r="X93" s="3" t="n">
        <v>2</v>
      </c>
      <c r="Y93" s="1390" t="s">
        <v>758</v>
      </c>
      <c r="Z93" s="1390" t="s">
        <v>1161</v>
      </c>
      <c r="AA93" s="1390" t="s">
        <v>895</v>
      </c>
      <c r="AB93" s="3" t="n">
        <v>54</v>
      </c>
      <c r="AC93" s="177" t="s">
        <v>904</v>
      </c>
      <c r="AD93" s="13" t="str">
        <f aca="false">MID(AC93,1,3)</f>
        <v>  0</v>
      </c>
      <c r="AE93" s="13" t="str">
        <f aca="false">MID(AC93,5,3)</f>
        <v>  0</v>
      </c>
      <c r="AF93" s="13" t="str">
        <f aca="false">MID(AC93,9,3)</f>
        <v>  0</v>
      </c>
      <c r="AG93" s="13" t="str">
        <f aca="false">MID(AC93,13,3)</f>
        <v>  0</v>
      </c>
      <c r="AH93" s="1389" t="str">
        <f aca="false">CONCATENATE(AD93,AD$1,AE93,AD$1,AF93,AD$1,AG93)</f>
        <v>  0改  0改  0改  0</v>
      </c>
      <c r="AI93" s="1183"/>
      <c r="AJ93" s="3" t="n">
        <v>7</v>
      </c>
      <c r="AK93" s="3" t="n">
        <v>12</v>
      </c>
      <c r="AL93" s="1392" t="s">
        <v>1233</v>
      </c>
      <c r="AN93" s="1390" t="s">
        <v>748</v>
      </c>
      <c r="AO93" s="3" t="n">
        <v>2</v>
      </c>
      <c r="AP93" s="1390" t="s">
        <v>749</v>
      </c>
      <c r="AQ93" s="1390" t="s">
        <v>1175</v>
      </c>
      <c r="AR93" s="1390" t="s">
        <v>828</v>
      </c>
      <c r="AS93" s="3" t="n">
        <v>54</v>
      </c>
      <c r="AT93" s="177" t="s">
        <v>904</v>
      </c>
      <c r="AU93" s="13" t="str">
        <f aca="false">MID(AT93,1,3)</f>
        <v>  0</v>
      </c>
      <c r="AV93" s="13" t="str">
        <f aca="false">MID(AT93,5,3)</f>
        <v>  0</v>
      </c>
      <c r="AW93" s="13" t="str">
        <f aca="false">MID(AT93,9,3)</f>
        <v>  0</v>
      </c>
      <c r="AX93" s="13" t="str">
        <f aca="false">MID(AT93,13,3)</f>
        <v>  0</v>
      </c>
      <c r="AY93" s="1389" t="str">
        <f aca="false">CONCATENATE(AU93,AU$1,AV93,AU$1,AW93,AU$1,AX93)</f>
        <v>  0改  0改  0改  0</v>
      </c>
    </row>
    <row r="94" customFormat="false" ht="13.5" hidden="false" customHeight="false" outlineLevel="0" collapsed="false">
      <c r="A94" s="1095"/>
      <c r="B94" s="3" t="n">
        <v>7</v>
      </c>
      <c r="C94" s="3" t="n">
        <v>13</v>
      </c>
      <c r="D94" s="1392" t="s">
        <v>1234</v>
      </c>
      <c r="F94" s="1390" t="s">
        <v>54</v>
      </c>
      <c r="G94" s="3" t="n">
        <v>3</v>
      </c>
      <c r="H94" s="1390" t="s">
        <v>758</v>
      </c>
      <c r="I94" s="1390" t="s">
        <v>1235</v>
      </c>
      <c r="J94" s="1390" t="s">
        <v>1069</v>
      </c>
      <c r="K94" s="3" t="n">
        <v>54</v>
      </c>
      <c r="L94" s="177" t="s">
        <v>1236</v>
      </c>
      <c r="M94" s="13" t="str">
        <f aca="false">MID(L94,1,3)</f>
        <v>  0</v>
      </c>
      <c r="N94" s="13" t="str">
        <f aca="false">MID(L94,5,3)</f>
        <v>  1</v>
      </c>
      <c r="O94" s="13" t="str">
        <f aca="false">MID(L94,9,3)</f>
        <v>  0</v>
      </c>
      <c r="P94" s="13" t="str">
        <f aca="false">MID(L94,13,3)</f>
        <v>  4</v>
      </c>
      <c r="Q94" s="1389" t="str">
        <f aca="false">CONCATENATE(M94,M$1,N94,M$1,O94,M$1,P94)</f>
        <v>  0改  1改  0改  4</v>
      </c>
      <c r="R94" s="1391"/>
      <c r="S94" s="3" t="n">
        <v>8</v>
      </c>
      <c r="T94" s="3" t="n">
        <v>13</v>
      </c>
      <c r="U94" s="1392" t="s">
        <v>1237</v>
      </c>
      <c r="W94" s="1390" t="s">
        <v>54</v>
      </c>
      <c r="X94" s="3" t="n">
        <v>2</v>
      </c>
      <c r="Y94" s="1390" t="s">
        <v>749</v>
      </c>
      <c r="Z94" s="1390" t="s">
        <v>1238</v>
      </c>
      <c r="AA94" s="1390" t="s">
        <v>948</v>
      </c>
      <c r="AB94" s="3" t="n">
        <v>54</v>
      </c>
      <c r="AC94" s="177" t="s">
        <v>904</v>
      </c>
      <c r="AD94" s="13" t="str">
        <f aca="false">MID(AC94,1,3)</f>
        <v>  0</v>
      </c>
      <c r="AE94" s="13" t="str">
        <f aca="false">MID(AC94,5,3)</f>
        <v>  0</v>
      </c>
      <c r="AF94" s="13" t="str">
        <f aca="false">MID(AC94,9,3)</f>
        <v>  0</v>
      </c>
      <c r="AG94" s="13" t="str">
        <f aca="false">MID(AC94,13,3)</f>
        <v>  0</v>
      </c>
      <c r="AH94" s="1389" t="str">
        <f aca="false">CONCATENATE(AD94,AD$1,AE94,AD$1,AF94,AD$1,AG94)</f>
        <v>  0改  0改  0改  0</v>
      </c>
      <c r="AI94" s="1183"/>
      <c r="AJ94" s="3" t="n">
        <v>8</v>
      </c>
      <c r="AK94" s="3" t="n">
        <v>13</v>
      </c>
      <c r="AL94" s="1392" t="s">
        <v>1239</v>
      </c>
      <c r="AN94" s="1390" t="s">
        <v>748</v>
      </c>
      <c r="AO94" s="3" t="n">
        <v>2</v>
      </c>
      <c r="AP94" s="1390" t="s">
        <v>749</v>
      </c>
      <c r="AQ94" s="1390" t="s">
        <v>1240</v>
      </c>
      <c r="AR94" s="1390" t="s">
        <v>1241</v>
      </c>
      <c r="AS94" s="3" t="n">
        <v>54</v>
      </c>
      <c r="AT94" s="177" t="s">
        <v>904</v>
      </c>
      <c r="AU94" s="13" t="str">
        <f aca="false">MID(AT94,1,3)</f>
        <v>  0</v>
      </c>
      <c r="AV94" s="13" t="str">
        <f aca="false">MID(AT94,5,3)</f>
        <v>  0</v>
      </c>
      <c r="AW94" s="13" t="str">
        <f aca="false">MID(AT94,9,3)</f>
        <v>  0</v>
      </c>
      <c r="AX94" s="13" t="str">
        <f aca="false">MID(AT94,13,3)</f>
        <v>  0</v>
      </c>
      <c r="AY94" s="1389" t="str">
        <f aca="false">CONCATENATE(AU94,AU$1,AV94,AU$1,AW94,AU$1,AX94)</f>
        <v>  0改  0改  0改  0</v>
      </c>
    </row>
    <row r="95" customFormat="false" ht="13.5" hidden="false" customHeight="false" outlineLevel="0" collapsed="false">
      <c r="A95" s="1095"/>
      <c r="B95" s="3" t="n">
        <v>7</v>
      </c>
      <c r="C95" s="3" t="n">
        <v>14</v>
      </c>
      <c r="D95" s="1392" t="s">
        <v>1242</v>
      </c>
      <c r="F95" s="1390" t="s">
        <v>748</v>
      </c>
      <c r="G95" s="3" t="n">
        <v>3</v>
      </c>
      <c r="H95" s="1390" t="s">
        <v>758</v>
      </c>
      <c r="I95" s="1390" t="s">
        <v>1243</v>
      </c>
      <c r="J95" s="1390" t="s">
        <v>1244</v>
      </c>
      <c r="K95" s="3" t="n">
        <v>56</v>
      </c>
      <c r="L95" s="177" t="s">
        <v>1245</v>
      </c>
      <c r="M95" s="13" t="str">
        <f aca="false">MID(L95,1,3)</f>
        <v>  0</v>
      </c>
      <c r="N95" s="13" t="str">
        <f aca="false">MID(L95,5,3)</f>
        <v>  0</v>
      </c>
      <c r="O95" s="13" t="str">
        <f aca="false">MID(L95,9,3)</f>
        <v>  1</v>
      </c>
      <c r="P95" s="13" t="str">
        <f aca="false">MID(L95,13,3)</f>
        <v>  6</v>
      </c>
      <c r="Q95" s="1389" t="str">
        <f aca="false">CONCATENATE(M95,M$1,N95,M$1,O95,M$1,P95)</f>
        <v>  0改  0改  1改  6</v>
      </c>
      <c r="R95" s="1391"/>
      <c r="S95" s="3" t="n">
        <v>8</v>
      </c>
      <c r="T95" s="3" t="n">
        <v>14</v>
      </c>
      <c r="U95" s="1392" t="s">
        <v>1246</v>
      </c>
      <c r="W95" s="1390" t="s">
        <v>748</v>
      </c>
      <c r="X95" s="3" t="n">
        <v>2</v>
      </c>
      <c r="Y95" s="1390" t="s">
        <v>749</v>
      </c>
      <c r="Z95" s="1390" t="s">
        <v>986</v>
      </c>
      <c r="AA95" s="1390" t="s">
        <v>887</v>
      </c>
      <c r="AB95" s="3" t="n">
        <v>54</v>
      </c>
      <c r="AC95" s="177" t="s">
        <v>904</v>
      </c>
      <c r="AD95" s="13" t="str">
        <f aca="false">MID(AC95,1,3)</f>
        <v>  0</v>
      </c>
      <c r="AE95" s="13" t="str">
        <f aca="false">MID(AC95,5,3)</f>
        <v>  0</v>
      </c>
      <c r="AF95" s="13" t="str">
        <f aca="false">MID(AC95,9,3)</f>
        <v>  0</v>
      </c>
      <c r="AG95" s="13" t="str">
        <f aca="false">MID(AC95,13,3)</f>
        <v>  0</v>
      </c>
      <c r="AH95" s="1389" t="str">
        <f aca="false">CONCATENATE(AD95,AD$1,AE95,AD$1,AF95,AD$1,AG95)</f>
        <v>  0改  0改  0改  0</v>
      </c>
      <c r="AI95" s="1183"/>
      <c r="AJ95" s="3" t="n">
        <v>8</v>
      </c>
      <c r="AK95" s="3" t="n">
        <v>14</v>
      </c>
      <c r="AL95" s="1392" t="s">
        <v>1247</v>
      </c>
      <c r="AN95" s="1390" t="s">
        <v>54</v>
      </c>
      <c r="AO95" s="3" t="n">
        <v>2</v>
      </c>
      <c r="AP95" s="1390" t="s">
        <v>758</v>
      </c>
      <c r="AQ95" s="1390" t="s">
        <v>1248</v>
      </c>
      <c r="AR95" s="1390" t="s">
        <v>1011</v>
      </c>
      <c r="AS95" s="3" t="n">
        <v>54</v>
      </c>
      <c r="AT95" s="177" t="s">
        <v>904</v>
      </c>
      <c r="AU95" s="13" t="str">
        <f aca="false">MID(AT95,1,3)</f>
        <v>  0</v>
      </c>
      <c r="AV95" s="13" t="str">
        <f aca="false">MID(AT95,5,3)</f>
        <v>  0</v>
      </c>
      <c r="AW95" s="13" t="str">
        <f aca="false">MID(AT95,9,3)</f>
        <v>  0</v>
      </c>
      <c r="AX95" s="13" t="str">
        <f aca="false">MID(AT95,13,3)</f>
        <v>  0</v>
      </c>
      <c r="AY95" s="1389" t="str">
        <f aca="false">CONCATENATE(AU95,AU$1,AV95,AU$1,AW95,AU$1,AX95)</f>
        <v>  0改  0改  0改  0</v>
      </c>
    </row>
    <row r="96" customFormat="false" ht="13.5" hidden="false" customHeight="false" outlineLevel="0" collapsed="false">
      <c r="A96" s="1095"/>
      <c r="B96" s="3" t="n">
        <v>7</v>
      </c>
      <c r="C96" s="3" t="n">
        <v>15</v>
      </c>
      <c r="D96" s="1392" t="s">
        <v>1249</v>
      </c>
      <c r="F96" s="1390" t="s">
        <v>748</v>
      </c>
      <c r="G96" s="3" t="n">
        <v>3</v>
      </c>
      <c r="H96" s="1390" t="s">
        <v>758</v>
      </c>
      <c r="I96" s="1390" t="s">
        <v>1250</v>
      </c>
      <c r="J96" s="1390" t="s">
        <v>924</v>
      </c>
      <c r="K96" s="3" t="n">
        <v>56</v>
      </c>
      <c r="L96" s="177" t="s">
        <v>773</v>
      </c>
      <c r="M96" s="13" t="str">
        <f aca="false">MID(L96,1,3)</f>
        <v>  0</v>
      </c>
      <c r="N96" s="13" t="str">
        <f aca="false">MID(L96,5,3)</f>
        <v>  0</v>
      </c>
      <c r="O96" s="13" t="str">
        <f aca="false">MID(L96,9,3)</f>
        <v>  0</v>
      </c>
      <c r="P96" s="13" t="str">
        <f aca="false">MID(L96,13,3)</f>
        <v>  1</v>
      </c>
      <c r="Q96" s="1389" t="str">
        <f aca="false">CONCATENATE(M96,M$1,N96,M$1,O96,M$1,P96)</f>
        <v>  0改  0改  0改  1</v>
      </c>
      <c r="R96" s="1391"/>
      <c r="T96" s="3" t="n">
        <v>15</v>
      </c>
      <c r="AD96" s="13" t="str">
        <f aca="false">MID(AC96,1,3)</f>
        <v/>
      </c>
      <c r="AE96" s="13" t="str">
        <f aca="false">MID(AC96,5,3)</f>
        <v/>
      </c>
      <c r="AF96" s="13" t="str">
        <f aca="false">MID(AC96,9,3)</f>
        <v/>
      </c>
      <c r="AG96" s="13" t="str">
        <f aca="false">MID(AC96,13,3)</f>
        <v/>
      </c>
      <c r="AH96" s="1389" t="str">
        <f aca="false">CONCATENATE(AD96,AD$1,AE96,AD$1,AF96,AD$1,AG96)</f>
        <v>改改改</v>
      </c>
      <c r="AI96" s="1183"/>
      <c r="AK96" s="3" t="n">
        <v>15</v>
      </c>
      <c r="AU96" s="13" t="str">
        <f aca="false">MID(AT96,1,3)</f>
        <v/>
      </c>
      <c r="AV96" s="13" t="str">
        <f aca="false">MID(AT96,5,3)</f>
        <v/>
      </c>
      <c r="AW96" s="13" t="str">
        <f aca="false">MID(AT96,9,3)</f>
        <v/>
      </c>
      <c r="AX96" s="13" t="str">
        <f aca="false">MID(AT96,13,3)</f>
        <v/>
      </c>
      <c r="AY96" s="1389" t="str">
        <f aca="false">CONCATENATE(AU96,AU$1,AV96,AU$1,AW96,AU$1,AX96)</f>
        <v>改改改</v>
      </c>
    </row>
    <row r="97" customFormat="false" ht="13.5" hidden="false" customHeight="false" outlineLevel="0" collapsed="false">
      <c r="A97" s="1095"/>
      <c r="B97" s="3" t="n">
        <v>8</v>
      </c>
      <c r="C97" s="3" t="n">
        <v>16</v>
      </c>
      <c r="D97" s="1392" t="s">
        <v>1251</v>
      </c>
      <c r="F97" s="1390" t="s">
        <v>748</v>
      </c>
      <c r="G97" s="3" t="n">
        <v>3</v>
      </c>
      <c r="H97" s="1390" t="s">
        <v>758</v>
      </c>
      <c r="I97" s="1390" t="s">
        <v>959</v>
      </c>
      <c r="J97" s="1390" t="s">
        <v>961</v>
      </c>
      <c r="K97" s="3" t="n">
        <v>53</v>
      </c>
      <c r="L97" s="177" t="s">
        <v>1252</v>
      </c>
      <c r="M97" s="13" t="str">
        <f aca="false">MID(L97,1,3)</f>
        <v>  0</v>
      </c>
      <c r="N97" s="13" t="str">
        <f aca="false">MID(L97,5,3)</f>
        <v>  4</v>
      </c>
      <c r="O97" s="13" t="str">
        <f aca="false">MID(L97,9,3)</f>
        <v>  3</v>
      </c>
      <c r="P97" s="13" t="str">
        <f aca="false">MID(L97,13,3)</f>
        <v>  3</v>
      </c>
      <c r="Q97" s="1389" t="str">
        <f aca="false">CONCATENATE(M97,M$1,N97,M$1,O97,M$1,P97)</f>
        <v>  0改  4改  3改  3</v>
      </c>
      <c r="R97" s="1391"/>
      <c r="T97" s="3" t="n">
        <v>16</v>
      </c>
      <c r="AD97" s="13" t="str">
        <f aca="false">MID(AC97,1,3)</f>
        <v/>
      </c>
      <c r="AE97" s="13" t="str">
        <f aca="false">MID(AC97,5,3)</f>
        <v/>
      </c>
      <c r="AF97" s="13" t="str">
        <f aca="false">MID(AC97,9,3)</f>
        <v/>
      </c>
      <c r="AG97" s="13" t="str">
        <f aca="false">MID(AC97,13,3)</f>
        <v/>
      </c>
      <c r="AH97" s="1389" t="str">
        <f aca="false">CONCATENATE(AD97,AD$1,AE97,AD$1,AF97,AD$1,AG97)</f>
        <v>改改改</v>
      </c>
      <c r="AI97" s="1183"/>
      <c r="AK97" s="3" t="n">
        <v>16</v>
      </c>
      <c r="AU97" s="13" t="str">
        <f aca="false">MID(AT97,1,3)</f>
        <v/>
      </c>
      <c r="AV97" s="13" t="str">
        <f aca="false">MID(AT97,5,3)</f>
        <v/>
      </c>
      <c r="AW97" s="13" t="str">
        <f aca="false">MID(AT97,9,3)</f>
        <v/>
      </c>
      <c r="AX97" s="13" t="str">
        <f aca="false">MID(AT97,13,3)</f>
        <v/>
      </c>
      <c r="AY97" s="1389" t="str">
        <f aca="false">CONCATENATE(AU97,AU$1,AV97,AU$1,AW97,AU$1,AX97)</f>
        <v>改改改</v>
      </c>
    </row>
    <row r="98" customFormat="false" ht="13.5" hidden="false" customHeight="false" outlineLevel="0" collapsed="false">
      <c r="A98" s="1095"/>
      <c r="B98" s="3" t="n">
        <v>8</v>
      </c>
      <c r="C98" s="3" t="n">
        <v>17</v>
      </c>
      <c r="D98" s="1392" t="s">
        <v>1253</v>
      </c>
      <c r="F98" s="1390" t="s">
        <v>54</v>
      </c>
      <c r="G98" s="3" t="n">
        <v>3</v>
      </c>
      <c r="H98" s="1390" t="s">
        <v>758</v>
      </c>
      <c r="I98" s="1390" t="s">
        <v>1254</v>
      </c>
      <c r="J98" s="1390" t="s">
        <v>1043</v>
      </c>
      <c r="K98" s="3" t="n">
        <v>54</v>
      </c>
      <c r="L98" s="177" t="s">
        <v>1255</v>
      </c>
      <c r="M98" s="13" t="str">
        <f aca="false">MID(L98,1,3)</f>
        <v>  0</v>
      </c>
      <c r="N98" s="13" t="str">
        <f aca="false">MID(L98,5,3)</f>
        <v>  2</v>
      </c>
      <c r="O98" s="13" t="str">
        <f aca="false">MID(L98,9,3)</f>
        <v>  5</v>
      </c>
      <c r="P98" s="13" t="str">
        <f aca="false">MID(L98,13,3)</f>
        <v>  7</v>
      </c>
      <c r="Q98" s="1389" t="str">
        <f aca="false">CONCATENATE(M98,M$1,N98,M$1,O98,M$1,P98)</f>
        <v>  0改  2改  5改  7</v>
      </c>
      <c r="R98" s="1391"/>
      <c r="T98" s="3" t="n">
        <v>17</v>
      </c>
      <c r="AD98" s="13" t="str">
        <f aca="false">MID(AC98,1,3)</f>
        <v/>
      </c>
      <c r="AE98" s="13" t="str">
        <f aca="false">MID(AC98,5,3)</f>
        <v/>
      </c>
      <c r="AF98" s="13" t="str">
        <f aca="false">MID(AC98,9,3)</f>
        <v/>
      </c>
      <c r="AG98" s="13" t="str">
        <f aca="false">MID(AC98,13,3)</f>
        <v/>
      </c>
      <c r="AH98" s="1389" t="str">
        <f aca="false">CONCATENATE(AD98,AD$1,AE98,AD$1,AF98,AD$1,AG98)</f>
        <v>改改改</v>
      </c>
      <c r="AI98" s="1183"/>
      <c r="AK98" s="3" t="n">
        <v>17</v>
      </c>
      <c r="AU98" s="13" t="str">
        <f aca="false">MID(AT98,1,3)</f>
        <v/>
      </c>
      <c r="AV98" s="13" t="str">
        <f aca="false">MID(AT98,5,3)</f>
        <v/>
      </c>
      <c r="AW98" s="13" t="str">
        <f aca="false">MID(AT98,9,3)</f>
        <v/>
      </c>
      <c r="AX98" s="13" t="str">
        <f aca="false">MID(AT98,13,3)</f>
        <v/>
      </c>
      <c r="AY98" s="1389" t="str">
        <f aca="false">CONCATENATE(AU98,AU$1,AV98,AU$1,AW98,AU$1,AX98)</f>
        <v>改改改</v>
      </c>
    </row>
    <row r="99" customFormat="false" ht="13.5" hidden="false" customHeight="false" outlineLevel="0" collapsed="false">
      <c r="A99" s="1095"/>
      <c r="B99" s="3" t="n">
        <v>8</v>
      </c>
      <c r="C99" s="3" t="n">
        <v>18</v>
      </c>
      <c r="D99" s="1392" t="s">
        <v>1256</v>
      </c>
      <c r="F99" s="1390" t="s">
        <v>748</v>
      </c>
      <c r="G99" s="3" t="n">
        <v>3</v>
      </c>
      <c r="H99" s="1390" t="s">
        <v>758</v>
      </c>
      <c r="I99" s="1390" t="s">
        <v>1257</v>
      </c>
      <c r="J99" s="1390" t="s">
        <v>970</v>
      </c>
      <c r="K99" s="3" t="n">
        <v>56</v>
      </c>
      <c r="L99" s="177" t="s">
        <v>1155</v>
      </c>
      <c r="M99" s="13" t="str">
        <f aca="false">MID(L99,1,3)</f>
        <v>  0</v>
      </c>
      <c r="N99" s="13" t="str">
        <f aca="false">MID(L99,5,3)</f>
        <v>  1</v>
      </c>
      <c r="O99" s="13" t="str">
        <f aca="false">MID(L99,9,3)</f>
        <v>  2</v>
      </c>
      <c r="P99" s="13" t="str">
        <f aca="false">MID(L99,13,3)</f>
        <v>  8</v>
      </c>
      <c r="Q99" s="1389" t="str">
        <f aca="false">CONCATENATE(M99,M$1,N99,M$1,O99,M$1,P99)</f>
        <v>  0改  1改  2改  8</v>
      </c>
      <c r="R99" s="1391"/>
      <c r="T99" s="3" t="n">
        <v>18</v>
      </c>
      <c r="AD99" s="13" t="str">
        <f aca="false">MID(AC99,1,3)</f>
        <v/>
      </c>
      <c r="AE99" s="13" t="str">
        <f aca="false">MID(AC99,5,3)</f>
        <v/>
      </c>
      <c r="AF99" s="13" t="str">
        <f aca="false">MID(AC99,9,3)</f>
        <v/>
      </c>
      <c r="AG99" s="13" t="str">
        <f aca="false">MID(AC99,13,3)</f>
        <v/>
      </c>
      <c r="AH99" s="1389" t="str">
        <f aca="false">CONCATENATE(AD99,AD$1,AE99,AD$1,AF99,AD$1,AG99)</f>
        <v>改改改</v>
      </c>
      <c r="AI99" s="1183"/>
      <c r="AK99" s="3" t="n">
        <v>18</v>
      </c>
      <c r="AU99" s="13" t="str">
        <f aca="false">MID(AT99,1,3)</f>
        <v/>
      </c>
      <c r="AV99" s="13" t="str">
        <f aca="false">MID(AT99,5,3)</f>
        <v/>
      </c>
      <c r="AW99" s="13" t="str">
        <f aca="false">MID(AT99,9,3)</f>
        <v/>
      </c>
      <c r="AX99" s="13" t="str">
        <f aca="false">MID(AT99,13,3)</f>
        <v/>
      </c>
      <c r="AY99" s="1389" t="str">
        <f aca="false">CONCATENATE(AU99,AU$1,AV99,AU$1,AW99,AU$1,AX99)</f>
        <v>改改改</v>
      </c>
    </row>
    <row r="100" customFormat="false" ht="13.5" hidden="false" customHeight="false" outlineLevel="0" collapsed="false">
      <c r="A100" s="1095"/>
      <c r="R100" s="1391"/>
      <c r="AI100" s="1183"/>
    </row>
    <row r="101" customFormat="false" ht="13.5" hidden="false" customHeight="false" outlineLevel="0" collapsed="false">
      <c r="A101" s="1095" t="n">
        <v>6</v>
      </c>
      <c r="B101" s="1390" t="s">
        <v>737</v>
      </c>
      <c r="C101" s="1390" t="s">
        <v>85</v>
      </c>
      <c r="D101" s="1390" t="s">
        <v>738</v>
      </c>
      <c r="E101" s="1390" t="s">
        <v>739</v>
      </c>
      <c r="F101" s="1390" t="s">
        <v>740</v>
      </c>
      <c r="G101" s="1390" t="s">
        <v>44</v>
      </c>
      <c r="H101" s="1390" t="s">
        <v>741</v>
      </c>
      <c r="I101" s="1390" t="s">
        <v>742</v>
      </c>
      <c r="J101" s="1390" t="s">
        <v>743</v>
      </c>
      <c r="K101" s="1390" t="s">
        <v>744</v>
      </c>
      <c r="L101" s="1390" t="s">
        <v>745</v>
      </c>
      <c r="M101" s="1093"/>
      <c r="N101" s="1093"/>
      <c r="O101" s="1093"/>
      <c r="P101" s="1093"/>
      <c r="Q101" s="871"/>
      <c r="R101" s="1391" t="n">
        <v>6</v>
      </c>
      <c r="S101" s="1390" t="s">
        <v>737</v>
      </c>
      <c r="T101" s="1390" t="s">
        <v>85</v>
      </c>
      <c r="U101" s="1390" t="s">
        <v>738</v>
      </c>
      <c r="V101" s="1390" t="s">
        <v>739</v>
      </c>
      <c r="W101" s="1390" t="s">
        <v>740</v>
      </c>
      <c r="X101" s="1390" t="s">
        <v>44</v>
      </c>
      <c r="Y101" s="1390" t="s">
        <v>741</v>
      </c>
      <c r="Z101" s="1390" t="s">
        <v>742</v>
      </c>
      <c r="AA101" s="1390" t="s">
        <v>743</v>
      </c>
      <c r="AB101" s="1390" t="s">
        <v>744</v>
      </c>
      <c r="AC101" s="1390" t="s">
        <v>745</v>
      </c>
      <c r="AD101" s="1093"/>
      <c r="AE101" s="1093"/>
      <c r="AF101" s="1093"/>
      <c r="AG101" s="1093"/>
      <c r="AH101" s="871"/>
      <c r="AI101" s="1183" t="n">
        <v>6</v>
      </c>
      <c r="AJ101" s="1390" t="s">
        <v>737</v>
      </c>
      <c r="AK101" s="1390" t="s">
        <v>85</v>
      </c>
      <c r="AL101" s="1390" t="s">
        <v>738</v>
      </c>
      <c r="AM101" s="1390" t="s">
        <v>739</v>
      </c>
      <c r="AN101" s="1390" t="s">
        <v>740</v>
      </c>
      <c r="AO101" s="1390" t="s">
        <v>44</v>
      </c>
      <c r="AP101" s="1390" t="s">
        <v>741</v>
      </c>
      <c r="AQ101" s="1390" t="s">
        <v>742</v>
      </c>
      <c r="AR101" s="1390" t="s">
        <v>743</v>
      </c>
      <c r="AS101" s="1390" t="s">
        <v>744</v>
      </c>
      <c r="AT101" s="1390" t="s">
        <v>745</v>
      </c>
      <c r="AU101" s="1093"/>
      <c r="AV101" s="1093"/>
      <c r="AW101" s="1093"/>
      <c r="AX101" s="1093"/>
      <c r="AY101" s="871"/>
    </row>
    <row r="102" customFormat="false" ht="13.5" hidden="false" customHeight="false" outlineLevel="0" collapsed="false">
      <c r="A102" s="1095"/>
      <c r="B102" s="3" t="n">
        <v>1</v>
      </c>
      <c r="C102" s="3" t="n">
        <v>1</v>
      </c>
      <c r="D102" s="1392" t="s">
        <v>1258</v>
      </c>
      <c r="F102" s="1390" t="s">
        <v>748</v>
      </c>
      <c r="G102" s="3" t="n">
        <v>3</v>
      </c>
      <c r="H102" s="1390" t="s">
        <v>758</v>
      </c>
      <c r="I102" s="1390" t="s">
        <v>763</v>
      </c>
      <c r="J102" s="1390" t="s">
        <v>918</v>
      </c>
      <c r="K102" s="3" t="n">
        <v>56</v>
      </c>
      <c r="L102" s="177" t="s">
        <v>1259</v>
      </c>
      <c r="M102" s="13" t="str">
        <f aca="false">MID(L102,1,3)</f>
        <v>  0</v>
      </c>
      <c r="N102" s="13" t="str">
        <f aca="false">MID(L102,5,3)</f>
        <v>  0</v>
      </c>
      <c r="O102" s="13" t="str">
        <f aca="false">MID(L102,9,3)</f>
        <v>  1</v>
      </c>
      <c r="P102" s="13" t="str">
        <f aca="false">MID(L102,13,3)</f>
        <v> 13</v>
      </c>
      <c r="Q102" s="1389" t="str">
        <f aca="false">CONCATENATE(M102,M$1,N102,M$1,O102,M$1,P102)</f>
        <v>  0改  0改  1改 13</v>
      </c>
      <c r="R102" s="1391"/>
      <c r="S102" s="3" t="n">
        <v>1</v>
      </c>
      <c r="T102" s="3" t="n">
        <v>1</v>
      </c>
      <c r="U102" s="1392" t="s">
        <v>1260</v>
      </c>
      <c r="W102" s="1390" t="s">
        <v>54</v>
      </c>
      <c r="X102" s="3" t="n">
        <v>2</v>
      </c>
      <c r="Y102" s="1390" t="s">
        <v>749</v>
      </c>
      <c r="Z102" s="1390" t="s">
        <v>1151</v>
      </c>
      <c r="AA102" s="1390" t="s">
        <v>956</v>
      </c>
      <c r="AB102" s="3" t="n">
        <v>54</v>
      </c>
      <c r="AC102" s="177" t="s">
        <v>904</v>
      </c>
      <c r="AD102" s="13" t="str">
        <f aca="false">MID(AC102,1,3)</f>
        <v>  0</v>
      </c>
      <c r="AE102" s="13" t="str">
        <f aca="false">MID(AC102,5,3)</f>
        <v>  0</v>
      </c>
      <c r="AF102" s="13" t="str">
        <f aca="false">MID(AC102,9,3)</f>
        <v>  0</v>
      </c>
      <c r="AG102" s="13" t="str">
        <f aca="false">MID(AC102,13,3)</f>
        <v>  0</v>
      </c>
      <c r="AH102" s="1389" t="str">
        <f aca="false">CONCATENATE(AD102,AD$1,AE102,AD$1,AF102,AD$1,AG102)</f>
        <v>  0改  0改  0改  0</v>
      </c>
      <c r="AI102" s="1183"/>
      <c r="AJ102" s="3" t="n">
        <v>1</v>
      </c>
      <c r="AK102" s="3" t="n">
        <v>1</v>
      </c>
      <c r="AL102" s="1392" t="s">
        <v>1261</v>
      </c>
      <c r="AN102" s="1390" t="s">
        <v>54</v>
      </c>
      <c r="AO102" s="3" t="n">
        <v>3</v>
      </c>
      <c r="AP102" s="1390" t="s">
        <v>758</v>
      </c>
      <c r="AQ102" s="1390" t="s">
        <v>1231</v>
      </c>
      <c r="AR102" s="1390" t="s">
        <v>1034</v>
      </c>
      <c r="AS102" s="3" t="n">
        <v>51</v>
      </c>
      <c r="AT102" s="177" t="s">
        <v>987</v>
      </c>
      <c r="AU102" s="13" t="str">
        <f aca="false">MID(AT102,1,3)</f>
        <v>  0</v>
      </c>
      <c r="AV102" s="13" t="str">
        <f aca="false">MID(AT102,5,3)</f>
        <v>  0</v>
      </c>
      <c r="AW102" s="13" t="str">
        <f aca="false">MID(AT102,9,3)</f>
        <v>  0</v>
      </c>
      <c r="AX102" s="13" t="str">
        <f aca="false">MID(AT102,13,3)</f>
        <v>  4</v>
      </c>
      <c r="AY102" s="1389" t="str">
        <f aca="false">CONCATENATE(AU102,AU$1,AV102,AU$1,AW102,AU$1,AX102)</f>
        <v>  0改  0改  0改  4</v>
      </c>
    </row>
    <row r="103" customFormat="false" ht="13.5" hidden="false" customHeight="false" outlineLevel="0" collapsed="false">
      <c r="A103" s="1095"/>
      <c r="B103" s="3" t="n">
        <v>1</v>
      </c>
      <c r="C103" s="3" t="n">
        <v>2</v>
      </c>
      <c r="D103" s="1392" t="s">
        <v>1262</v>
      </c>
      <c r="F103" s="1390" t="s">
        <v>748</v>
      </c>
      <c r="G103" s="3" t="n">
        <v>3</v>
      </c>
      <c r="H103" s="1390" t="s">
        <v>758</v>
      </c>
      <c r="I103" s="1390" t="s">
        <v>819</v>
      </c>
      <c r="J103" s="1390" t="s">
        <v>1028</v>
      </c>
      <c r="K103" s="3" t="n">
        <v>56</v>
      </c>
      <c r="L103" s="177" t="s">
        <v>769</v>
      </c>
      <c r="M103" s="13" t="str">
        <f aca="false">MID(L103,1,3)</f>
        <v>  0</v>
      </c>
      <c r="N103" s="13" t="str">
        <f aca="false">MID(L103,5,3)</f>
        <v>  0</v>
      </c>
      <c r="O103" s="13" t="str">
        <f aca="false">MID(L103,9,3)</f>
        <v>  0</v>
      </c>
      <c r="P103" s="13" t="str">
        <f aca="false">MID(L103,13,3)</f>
        <v>  2</v>
      </c>
      <c r="Q103" s="1389" t="str">
        <f aca="false">CONCATENATE(M103,M$1,N103,M$1,O103,M$1,P103)</f>
        <v>  0改  0改  0改  2</v>
      </c>
      <c r="R103" s="1391"/>
      <c r="S103" s="3" t="n">
        <v>2</v>
      </c>
      <c r="T103" s="3" t="n">
        <v>2</v>
      </c>
      <c r="U103" s="1392" t="s">
        <v>1263</v>
      </c>
      <c r="W103" s="1390" t="s">
        <v>748</v>
      </c>
      <c r="X103" s="3" t="n">
        <v>2</v>
      </c>
      <c r="Y103" s="1390" t="s">
        <v>749</v>
      </c>
      <c r="Z103" s="1390" t="s">
        <v>834</v>
      </c>
      <c r="AA103" s="1390" t="s">
        <v>835</v>
      </c>
      <c r="AB103" s="3" t="n">
        <v>54</v>
      </c>
      <c r="AC103" s="177" t="s">
        <v>904</v>
      </c>
      <c r="AD103" s="13" t="str">
        <f aca="false">MID(AC103,1,3)</f>
        <v>  0</v>
      </c>
      <c r="AE103" s="13" t="str">
        <f aca="false">MID(AC103,5,3)</f>
        <v>  0</v>
      </c>
      <c r="AF103" s="13" t="str">
        <f aca="false">MID(AC103,9,3)</f>
        <v>  0</v>
      </c>
      <c r="AG103" s="13" t="str">
        <f aca="false">MID(AC103,13,3)</f>
        <v>  0</v>
      </c>
      <c r="AH103" s="1389" t="str">
        <f aca="false">CONCATENATE(AD103,AD$1,AE103,AD$1,AF103,AD$1,AG103)</f>
        <v>  0改  0改  0改  0</v>
      </c>
      <c r="AI103" s="1183"/>
      <c r="AJ103" s="3" t="n">
        <v>1</v>
      </c>
      <c r="AK103" s="3" t="n">
        <v>2</v>
      </c>
      <c r="AL103" s="1392" t="s">
        <v>1264</v>
      </c>
      <c r="AN103" s="1390" t="s">
        <v>54</v>
      </c>
      <c r="AO103" s="3" t="n">
        <v>3</v>
      </c>
      <c r="AP103" s="1390" t="s">
        <v>749</v>
      </c>
      <c r="AQ103" s="1390" t="s">
        <v>1136</v>
      </c>
      <c r="AR103" s="1390" t="s">
        <v>990</v>
      </c>
      <c r="AS103" s="3" t="n">
        <v>51</v>
      </c>
      <c r="AT103" s="177" t="s">
        <v>1265</v>
      </c>
      <c r="AU103" s="13" t="str">
        <f aca="false">MID(AT103,1,3)</f>
        <v>  0</v>
      </c>
      <c r="AV103" s="13" t="str">
        <f aca="false">MID(AT103,5,3)</f>
        <v>  0</v>
      </c>
      <c r="AW103" s="13" t="str">
        <f aca="false">MID(AT103,9,3)</f>
        <v>  1</v>
      </c>
      <c r="AX103" s="13" t="str">
        <f aca="false">MID(AT103,13,3)</f>
        <v>  4</v>
      </c>
      <c r="AY103" s="1389" t="str">
        <f aca="false">CONCATENATE(AU103,AU$1,AV103,AU$1,AW103,AU$1,AX103)</f>
        <v>  0改  0改  1改  4</v>
      </c>
    </row>
    <row r="104" customFormat="false" ht="13.5" hidden="false" customHeight="false" outlineLevel="0" collapsed="false">
      <c r="A104" s="1095"/>
      <c r="B104" s="3" t="n">
        <v>2</v>
      </c>
      <c r="C104" s="3" t="n">
        <v>3</v>
      </c>
      <c r="D104" s="1392" t="s">
        <v>1266</v>
      </c>
      <c r="F104" s="1390" t="s">
        <v>54</v>
      </c>
      <c r="G104" s="3" t="n">
        <v>3</v>
      </c>
      <c r="H104" s="1390" t="s">
        <v>758</v>
      </c>
      <c r="I104" s="1390" t="s">
        <v>1243</v>
      </c>
      <c r="J104" s="1390" t="s">
        <v>938</v>
      </c>
      <c r="K104" s="3" t="n">
        <v>54</v>
      </c>
      <c r="L104" s="177" t="s">
        <v>1267</v>
      </c>
      <c r="M104" s="13" t="str">
        <f aca="false">MID(L104,1,3)</f>
        <v>  0</v>
      </c>
      <c r="N104" s="13" t="str">
        <f aca="false">MID(L104,5,3)</f>
        <v>  0</v>
      </c>
      <c r="O104" s="13" t="str">
        <f aca="false">MID(L104,9,3)</f>
        <v>  1</v>
      </c>
      <c r="P104" s="13" t="str">
        <f aca="false">MID(L104,13,3)</f>
        <v>  9</v>
      </c>
      <c r="Q104" s="1389" t="str">
        <f aca="false">CONCATENATE(M104,M$1,N104,M$1,O104,M$1,P104)</f>
        <v>  0改  0改  1改  9</v>
      </c>
      <c r="R104" s="1391"/>
      <c r="S104" s="3" t="n">
        <v>3</v>
      </c>
      <c r="T104" s="3" t="n">
        <v>3</v>
      </c>
      <c r="U104" s="1392" t="s">
        <v>1268</v>
      </c>
      <c r="W104" s="1390" t="s">
        <v>748</v>
      </c>
      <c r="X104" s="3" t="n">
        <v>2</v>
      </c>
      <c r="Y104" s="1390" t="s">
        <v>749</v>
      </c>
      <c r="Z104" s="1390" t="s">
        <v>1269</v>
      </c>
      <c r="AA104" s="1390" t="s">
        <v>893</v>
      </c>
      <c r="AB104" s="3" t="n">
        <v>54</v>
      </c>
      <c r="AC104" s="177" t="s">
        <v>904</v>
      </c>
      <c r="AD104" s="13" t="str">
        <f aca="false">MID(AC104,1,3)</f>
        <v>  0</v>
      </c>
      <c r="AE104" s="13" t="str">
        <f aca="false">MID(AC104,5,3)</f>
        <v>  0</v>
      </c>
      <c r="AF104" s="13" t="str">
        <f aca="false">MID(AC104,9,3)</f>
        <v>  0</v>
      </c>
      <c r="AG104" s="13" t="str">
        <f aca="false">MID(AC104,13,3)</f>
        <v>  0</v>
      </c>
      <c r="AH104" s="1389" t="str">
        <f aca="false">CONCATENATE(AD104,AD$1,AE104,AD$1,AF104,AD$1,AG104)</f>
        <v>  0改  0改  0改  0</v>
      </c>
      <c r="AI104" s="1183"/>
      <c r="AJ104" s="3" t="n">
        <v>2</v>
      </c>
      <c r="AK104" s="3" t="n">
        <v>3</v>
      </c>
      <c r="AL104" s="1392" t="s">
        <v>1270</v>
      </c>
      <c r="AN104" s="1390" t="s">
        <v>54</v>
      </c>
      <c r="AO104" s="3" t="n">
        <v>3</v>
      </c>
      <c r="AP104" s="1390" t="s">
        <v>749</v>
      </c>
      <c r="AQ104" s="1390" t="s">
        <v>1079</v>
      </c>
      <c r="AR104" s="1390" t="s">
        <v>1271</v>
      </c>
      <c r="AS104" s="3" t="n">
        <v>51</v>
      </c>
      <c r="AT104" s="177" t="s">
        <v>1272</v>
      </c>
      <c r="AU104" s="13" t="str">
        <f aca="false">MID(AT104,1,3)</f>
        <v>  0</v>
      </c>
      <c r="AV104" s="13" t="str">
        <f aca="false">MID(AT104,5,3)</f>
        <v>  0</v>
      </c>
      <c r="AW104" s="13" t="str">
        <f aca="false">MID(AT104,9,3)</f>
        <v>  0</v>
      </c>
      <c r="AX104" s="13" t="str">
        <f aca="false">MID(AT104,13,3)</f>
        <v>  8</v>
      </c>
      <c r="AY104" s="1389" t="str">
        <f aca="false">CONCATENATE(AU104,AU$1,AV104,AU$1,AW104,AU$1,AX104)</f>
        <v>  0改  0改  0改  8</v>
      </c>
    </row>
    <row r="105" customFormat="false" ht="13.5" hidden="false" customHeight="false" outlineLevel="0" collapsed="false">
      <c r="A105" s="1095"/>
      <c r="B105" s="3" t="n">
        <v>2</v>
      </c>
      <c r="C105" s="3" t="n">
        <v>4</v>
      </c>
      <c r="D105" s="1392" t="s">
        <v>1273</v>
      </c>
      <c r="F105" s="1390" t="s">
        <v>748</v>
      </c>
      <c r="G105" s="3" t="n">
        <v>3</v>
      </c>
      <c r="H105" s="1390" t="s">
        <v>758</v>
      </c>
      <c r="I105" s="1390" t="s">
        <v>1274</v>
      </c>
      <c r="J105" s="1390" t="s">
        <v>1043</v>
      </c>
      <c r="K105" s="3" t="n">
        <v>56</v>
      </c>
      <c r="L105" s="177" t="s">
        <v>987</v>
      </c>
      <c r="M105" s="13" t="str">
        <f aca="false">MID(L105,1,3)</f>
        <v>  0</v>
      </c>
      <c r="N105" s="13" t="str">
        <f aca="false">MID(L105,5,3)</f>
        <v>  0</v>
      </c>
      <c r="O105" s="13" t="str">
        <f aca="false">MID(L105,9,3)</f>
        <v>  0</v>
      </c>
      <c r="P105" s="13" t="str">
        <f aca="false">MID(L105,13,3)</f>
        <v>  4</v>
      </c>
      <c r="Q105" s="1389" t="str">
        <f aca="false">CONCATENATE(M105,M$1,N105,M$1,O105,M$1,P105)</f>
        <v>  0改  0改  0改  4</v>
      </c>
      <c r="R105" s="1391"/>
      <c r="S105" s="3" t="n">
        <v>3</v>
      </c>
      <c r="T105" s="3" t="n">
        <v>4</v>
      </c>
      <c r="U105" s="1392" t="s">
        <v>1275</v>
      </c>
      <c r="W105" s="1390" t="s">
        <v>748</v>
      </c>
      <c r="X105" s="3" t="n">
        <v>2</v>
      </c>
      <c r="Y105" s="1390" t="s">
        <v>749</v>
      </c>
      <c r="Z105" s="1390" t="s">
        <v>921</v>
      </c>
      <c r="AA105" s="1390" t="s">
        <v>855</v>
      </c>
      <c r="AB105" s="3" t="n">
        <v>54</v>
      </c>
      <c r="AC105" s="177" t="s">
        <v>904</v>
      </c>
      <c r="AD105" s="13" t="str">
        <f aca="false">MID(AC105,1,3)</f>
        <v>  0</v>
      </c>
      <c r="AE105" s="13" t="str">
        <f aca="false">MID(AC105,5,3)</f>
        <v>  0</v>
      </c>
      <c r="AF105" s="13" t="str">
        <f aca="false">MID(AC105,9,3)</f>
        <v>  0</v>
      </c>
      <c r="AG105" s="13" t="str">
        <f aca="false">MID(AC105,13,3)</f>
        <v>  0</v>
      </c>
      <c r="AH105" s="1389" t="str">
        <f aca="false">CONCATENATE(AD105,AD$1,AE105,AD$1,AF105,AD$1,AG105)</f>
        <v>  0改  0改  0改  0</v>
      </c>
      <c r="AI105" s="1183"/>
      <c r="AJ105" s="3" t="n">
        <v>2</v>
      </c>
      <c r="AK105" s="3" t="n">
        <v>4</v>
      </c>
      <c r="AL105" s="1392" t="s">
        <v>1276</v>
      </c>
      <c r="AN105" s="1390" t="s">
        <v>54</v>
      </c>
      <c r="AO105" s="3" t="n">
        <v>3</v>
      </c>
      <c r="AP105" s="1390" t="s">
        <v>758</v>
      </c>
      <c r="AQ105" s="1390" t="s">
        <v>1277</v>
      </c>
      <c r="AR105" s="1390" t="s">
        <v>884</v>
      </c>
      <c r="AS105" s="3" t="n">
        <v>54</v>
      </c>
      <c r="AT105" s="177" t="s">
        <v>1278</v>
      </c>
      <c r="AU105" s="13" t="str">
        <f aca="false">MID(AT105,1,3)</f>
        <v>  0</v>
      </c>
      <c r="AV105" s="13" t="str">
        <f aca="false">MID(AT105,5,3)</f>
        <v>  2</v>
      </c>
      <c r="AW105" s="13" t="str">
        <f aca="false">MID(AT105,9,3)</f>
        <v>  0</v>
      </c>
      <c r="AX105" s="13" t="str">
        <f aca="false">MID(AT105,13,3)</f>
        <v>  5</v>
      </c>
      <c r="AY105" s="1389" t="str">
        <f aca="false">CONCATENATE(AU105,AU$1,AV105,AU$1,AW105,AU$1,AX105)</f>
        <v>  0改  2改  0改  5</v>
      </c>
    </row>
    <row r="106" customFormat="false" ht="13.5" hidden="false" customHeight="false" outlineLevel="0" collapsed="false">
      <c r="A106" s="1095"/>
      <c r="B106" s="3" t="n">
        <v>3</v>
      </c>
      <c r="C106" s="3" t="n">
        <v>5</v>
      </c>
      <c r="D106" s="1392" t="s">
        <v>1279</v>
      </c>
      <c r="F106" s="1390" t="s">
        <v>748</v>
      </c>
      <c r="G106" s="3" t="n">
        <v>3</v>
      </c>
      <c r="H106" s="1390" t="s">
        <v>758</v>
      </c>
      <c r="I106" s="1390" t="s">
        <v>959</v>
      </c>
      <c r="J106" s="1390" t="s">
        <v>1038</v>
      </c>
      <c r="K106" s="3" t="n">
        <v>53</v>
      </c>
      <c r="L106" s="177" t="s">
        <v>1041</v>
      </c>
      <c r="M106" s="13" t="str">
        <f aca="false">MID(L106,1,3)</f>
        <v>  0</v>
      </c>
      <c r="N106" s="13" t="str">
        <f aca="false">MID(L106,5,3)</f>
        <v>  0</v>
      </c>
      <c r="O106" s="13" t="str">
        <f aca="false">MID(L106,9,3)</f>
        <v>  2</v>
      </c>
      <c r="P106" s="13" t="str">
        <f aca="false">MID(L106,13,3)</f>
        <v>  8</v>
      </c>
      <c r="Q106" s="1389" t="str">
        <f aca="false">CONCATENATE(M106,M$1,N106,M$1,O106,M$1,P106)</f>
        <v>  0改  0改  2改  8</v>
      </c>
      <c r="R106" s="1391"/>
      <c r="S106" s="3" t="n">
        <v>4</v>
      </c>
      <c r="T106" s="3" t="n">
        <v>5</v>
      </c>
      <c r="U106" s="1392" t="s">
        <v>1280</v>
      </c>
      <c r="W106" s="1390" t="s">
        <v>748</v>
      </c>
      <c r="X106" s="3" t="n">
        <v>2</v>
      </c>
      <c r="Y106" s="1390" t="s">
        <v>758</v>
      </c>
      <c r="Z106" s="1390" t="s">
        <v>1049</v>
      </c>
      <c r="AA106" s="1390" t="s">
        <v>890</v>
      </c>
      <c r="AB106" s="3" t="n">
        <v>54</v>
      </c>
      <c r="AC106" s="177" t="s">
        <v>904</v>
      </c>
      <c r="AD106" s="13" t="str">
        <f aca="false">MID(AC106,1,3)</f>
        <v>  0</v>
      </c>
      <c r="AE106" s="13" t="str">
        <f aca="false">MID(AC106,5,3)</f>
        <v>  0</v>
      </c>
      <c r="AF106" s="13" t="str">
        <f aca="false">MID(AC106,9,3)</f>
        <v>  0</v>
      </c>
      <c r="AG106" s="13" t="str">
        <f aca="false">MID(AC106,13,3)</f>
        <v>  0</v>
      </c>
      <c r="AH106" s="1389" t="str">
        <f aca="false">CONCATENATE(AD106,AD$1,AE106,AD$1,AF106,AD$1,AG106)</f>
        <v>  0改  0改  0改  0</v>
      </c>
      <c r="AI106" s="1183"/>
      <c r="AJ106" s="3" t="n">
        <v>3</v>
      </c>
      <c r="AK106" s="3" t="n">
        <v>5</v>
      </c>
      <c r="AL106" s="1392" t="s">
        <v>1281</v>
      </c>
      <c r="AN106" s="1390" t="s">
        <v>748</v>
      </c>
      <c r="AO106" s="3" t="n">
        <v>3</v>
      </c>
      <c r="AP106" s="1390" t="s">
        <v>749</v>
      </c>
      <c r="AQ106" s="1390" t="s">
        <v>1096</v>
      </c>
      <c r="AR106" s="1390" t="s">
        <v>858</v>
      </c>
      <c r="AS106" s="3" t="n">
        <v>56</v>
      </c>
      <c r="AT106" s="177" t="s">
        <v>1282</v>
      </c>
      <c r="AU106" s="13" t="str">
        <f aca="false">MID(AT106,1,3)</f>
        <v>  0</v>
      </c>
      <c r="AV106" s="13" t="str">
        <f aca="false">MID(AT106,5,3)</f>
        <v>  0</v>
      </c>
      <c r="AW106" s="13" t="str">
        <f aca="false">MID(AT106,9,3)</f>
        <v>  2</v>
      </c>
      <c r="AX106" s="13" t="str">
        <f aca="false">MID(AT106,13,3)</f>
        <v> 10</v>
      </c>
      <c r="AY106" s="1389" t="str">
        <f aca="false">CONCATENATE(AU106,AU$1,AV106,AU$1,AW106,AU$1,AX106)</f>
        <v>  0改  0改  2改 10</v>
      </c>
    </row>
    <row r="107" customFormat="false" ht="13.5" hidden="false" customHeight="false" outlineLevel="0" collapsed="false">
      <c r="A107" s="1095"/>
      <c r="B107" s="3" t="n">
        <v>3</v>
      </c>
      <c r="C107" s="3" t="n">
        <v>6</v>
      </c>
      <c r="D107" s="1392" t="s">
        <v>1283</v>
      </c>
      <c r="F107" s="1390" t="s">
        <v>748</v>
      </c>
      <c r="G107" s="3" t="n">
        <v>3</v>
      </c>
      <c r="H107" s="1390" t="s">
        <v>758</v>
      </c>
      <c r="I107" s="1390" t="s">
        <v>798</v>
      </c>
      <c r="J107" s="1390" t="s">
        <v>924</v>
      </c>
      <c r="K107" s="3" t="n">
        <v>56</v>
      </c>
      <c r="L107" s="177" t="s">
        <v>1284</v>
      </c>
      <c r="M107" s="13" t="str">
        <f aca="false">MID(L107,1,3)</f>
        <v>  0</v>
      </c>
      <c r="N107" s="13" t="str">
        <f aca="false">MID(L107,5,3)</f>
        <v>  0</v>
      </c>
      <c r="O107" s="13" t="str">
        <f aca="false">MID(L107,9,3)</f>
        <v>  1</v>
      </c>
      <c r="P107" s="13" t="str">
        <f aca="false">MID(L107,13,3)</f>
        <v> 11</v>
      </c>
      <c r="Q107" s="1389" t="str">
        <f aca="false">CONCATENATE(M107,M$1,N107,M$1,O107,M$1,P107)</f>
        <v>  0改  0改  1改 11</v>
      </c>
      <c r="R107" s="1391"/>
      <c r="S107" s="3" t="n">
        <v>4</v>
      </c>
      <c r="T107" s="3" t="n">
        <v>6</v>
      </c>
      <c r="U107" s="1392" t="s">
        <v>1285</v>
      </c>
      <c r="W107" s="1390" t="s">
        <v>54</v>
      </c>
      <c r="X107" s="3" t="n">
        <v>2</v>
      </c>
      <c r="Y107" s="1390" t="s">
        <v>749</v>
      </c>
      <c r="Z107" s="1390" t="s">
        <v>1238</v>
      </c>
      <c r="AA107" s="1390" t="s">
        <v>845</v>
      </c>
      <c r="AB107" s="3" t="n">
        <v>54</v>
      </c>
      <c r="AC107" s="177" t="s">
        <v>904</v>
      </c>
      <c r="AD107" s="13" t="str">
        <f aca="false">MID(AC107,1,3)</f>
        <v>  0</v>
      </c>
      <c r="AE107" s="13" t="str">
        <f aca="false">MID(AC107,5,3)</f>
        <v>  0</v>
      </c>
      <c r="AF107" s="13" t="str">
        <f aca="false">MID(AC107,9,3)</f>
        <v>  0</v>
      </c>
      <c r="AG107" s="13" t="str">
        <f aca="false">MID(AC107,13,3)</f>
        <v>  0</v>
      </c>
      <c r="AH107" s="1389" t="str">
        <f aca="false">CONCATENATE(AD107,AD$1,AE107,AD$1,AF107,AD$1,AG107)</f>
        <v>  0改  0改  0改  0</v>
      </c>
      <c r="AI107" s="1183"/>
      <c r="AJ107" s="3" t="n">
        <v>3</v>
      </c>
      <c r="AK107" s="3" t="n">
        <v>6</v>
      </c>
      <c r="AL107" s="1392" t="s">
        <v>1286</v>
      </c>
      <c r="AN107" s="1390" t="s">
        <v>54</v>
      </c>
      <c r="AO107" s="3" t="n">
        <v>3</v>
      </c>
      <c r="AP107" s="1390" t="s">
        <v>749</v>
      </c>
      <c r="AQ107" s="1390" t="s">
        <v>844</v>
      </c>
      <c r="AR107" s="1390" t="s">
        <v>848</v>
      </c>
      <c r="AS107" s="3" t="n">
        <v>54</v>
      </c>
      <c r="AT107" s="177" t="s">
        <v>1008</v>
      </c>
      <c r="AU107" s="13" t="str">
        <f aca="false">MID(AT107,1,3)</f>
        <v>  0</v>
      </c>
      <c r="AV107" s="13" t="str">
        <f aca="false">MID(AT107,5,3)</f>
        <v>  0</v>
      </c>
      <c r="AW107" s="13" t="str">
        <f aca="false">MID(AT107,9,3)</f>
        <v>  1</v>
      </c>
      <c r="AX107" s="13" t="str">
        <f aca="false">MID(AT107,13,3)</f>
        <v>  5</v>
      </c>
      <c r="AY107" s="1389" t="str">
        <f aca="false">CONCATENATE(AU107,AU$1,AV107,AU$1,AW107,AU$1,AX107)</f>
        <v>  0改  0改  1改  5</v>
      </c>
    </row>
    <row r="108" customFormat="false" ht="13.5" hidden="false" customHeight="false" outlineLevel="0" collapsed="false">
      <c r="A108" s="1095"/>
      <c r="B108" s="3" t="n">
        <v>4</v>
      </c>
      <c r="C108" s="3" t="n">
        <v>7</v>
      </c>
      <c r="D108" s="1392" t="s">
        <v>1287</v>
      </c>
      <c r="F108" s="1390" t="s">
        <v>748</v>
      </c>
      <c r="G108" s="3" t="n">
        <v>3</v>
      </c>
      <c r="H108" s="1390" t="s">
        <v>758</v>
      </c>
      <c r="I108" s="1390" t="s">
        <v>1288</v>
      </c>
      <c r="J108" s="1390" t="s">
        <v>1069</v>
      </c>
      <c r="K108" s="3" t="n">
        <v>56</v>
      </c>
      <c r="L108" s="177" t="s">
        <v>773</v>
      </c>
      <c r="M108" s="13" t="str">
        <f aca="false">MID(L108,1,3)</f>
        <v>  0</v>
      </c>
      <c r="N108" s="13" t="str">
        <f aca="false">MID(L108,5,3)</f>
        <v>  0</v>
      </c>
      <c r="O108" s="13" t="str">
        <f aca="false">MID(L108,9,3)</f>
        <v>  0</v>
      </c>
      <c r="P108" s="13" t="str">
        <f aca="false">MID(L108,13,3)</f>
        <v>  1</v>
      </c>
      <c r="Q108" s="1389" t="str">
        <f aca="false">CONCATENATE(M108,M$1,N108,M$1,O108,M$1,P108)</f>
        <v>  0改  0改  0改  1</v>
      </c>
      <c r="R108" s="1391"/>
      <c r="S108" s="3" t="n">
        <v>5</v>
      </c>
      <c r="T108" s="3" t="n">
        <v>7</v>
      </c>
      <c r="U108" s="1392" t="s">
        <v>1289</v>
      </c>
      <c r="W108" s="1390" t="s">
        <v>54</v>
      </c>
      <c r="X108" s="3" t="n">
        <v>2</v>
      </c>
      <c r="Y108" s="1390" t="s">
        <v>749</v>
      </c>
      <c r="Z108" s="1390" t="s">
        <v>1030</v>
      </c>
      <c r="AA108" s="1390" t="s">
        <v>1031</v>
      </c>
      <c r="AB108" s="3" t="n">
        <v>51</v>
      </c>
      <c r="AC108" s="177" t="s">
        <v>904</v>
      </c>
      <c r="AD108" s="13" t="str">
        <f aca="false">MID(AC108,1,3)</f>
        <v>  0</v>
      </c>
      <c r="AE108" s="13" t="str">
        <f aca="false">MID(AC108,5,3)</f>
        <v>  0</v>
      </c>
      <c r="AF108" s="13" t="str">
        <f aca="false">MID(AC108,9,3)</f>
        <v>  0</v>
      </c>
      <c r="AG108" s="13" t="str">
        <f aca="false">MID(AC108,13,3)</f>
        <v>  0</v>
      </c>
      <c r="AH108" s="1389" t="str">
        <f aca="false">CONCATENATE(AD108,AD$1,AE108,AD$1,AF108,AD$1,AG108)</f>
        <v>  0改  0改  0改  0</v>
      </c>
      <c r="AI108" s="1183"/>
      <c r="AJ108" s="3" t="n">
        <v>4</v>
      </c>
      <c r="AK108" s="3" t="n">
        <v>7</v>
      </c>
      <c r="AL108" s="1392" t="s">
        <v>1290</v>
      </c>
      <c r="AN108" s="1390" t="s">
        <v>54</v>
      </c>
      <c r="AO108" s="3" t="n">
        <v>3</v>
      </c>
      <c r="AP108" s="1390" t="s">
        <v>758</v>
      </c>
      <c r="AQ108" s="1390" t="s">
        <v>877</v>
      </c>
      <c r="AR108" s="1390" t="s">
        <v>816</v>
      </c>
      <c r="AS108" s="3" t="n">
        <v>54</v>
      </c>
      <c r="AT108" s="177" t="s">
        <v>949</v>
      </c>
      <c r="AU108" s="13" t="str">
        <f aca="false">MID(AT108,1,3)</f>
        <v>  0</v>
      </c>
      <c r="AV108" s="13" t="str">
        <f aca="false">MID(AT108,5,3)</f>
        <v>  1</v>
      </c>
      <c r="AW108" s="13" t="str">
        <f aca="false">MID(AT108,9,3)</f>
        <v>  1</v>
      </c>
      <c r="AX108" s="13" t="str">
        <f aca="false">MID(AT108,13,3)</f>
        <v>  5</v>
      </c>
      <c r="AY108" s="1389" t="str">
        <f aca="false">CONCATENATE(AU108,AU$1,AV108,AU$1,AW108,AU$1,AX108)</f>
        <v>  0改  1改  1改  5</v>
      </c>
    </row>
    <row r="109" customFormat="false" ht="13.5" hidden="false" customHeight="false" outlineLevel="0" collapsed="false">
      <c r="A109" s="1095"/>
      <c r="B109" s="3" t="n">
        <v>4</v>
      </c>
      <c r="C109" s="3" t="n">
        <v>8</v>
      </c>
      <c r="D109" s="1392" t="s">
        <v>1291</v>
      </c>
      <c r="F109" s="1390" t="s">
        <v>54</v>
      </c>
      <c r="G109" s="3" t="n">
        <v>3</v>
      </c>
      <c r="H109" s="1390" t="s">
        <v>758</v>
      </c>
      <c r="I109" s="1390" t="s">
        <v>1292</v>
      </c>
      <c r="J109" s="1390" t="s">
        <v>776</v>
      </c>
      <c r="K109" s="3" t="n">
        <v>54</v>
      </c>
      <c r="L109" s="177" t="s">
        <v>769</v>
      </c>
      <c r="M109" s="13" t="str">
        <f aca="false">MID(L109,1,3)</f>
        <v>  0</v>
      </c>
      <c r="N109" s="13" t="str">
        <f aca="false">MID(L109,5,3)</f>
        <v>  0</v>
      </c>
      <c r="O109" s="13" t="str">
        <f aca="false">MID(L109,9,3)</f>
        <v>  0</v>
      </c>
      <c r="P109" s="13" t="str">
        <f aca="false">MID(L109,13,3)</f>
        <v>  2</v>
      </c>
      <c r="Q109" s="1389" t="str">
        <f aca="false">CONCATENATE(M109,M$1,N109,M$1,O109,M$1,P109)</f>
        <v>  0改  0改  0改  2</v>
      </c>
      <c r="R109" s="1391"/>
      <c r="S109" s="3" t="n">
        <v>5</v>
      </c>
      <c r="T109" s="3" t="n">
        <v>8</v>
      </c>
      <c r="U109" s="1392" t="s">
        <v>1293</v>
      </c>
      <c r="W109" s="1390" t="s">
        <v>54</v>
      </c>
      <c r="X109" s="3" t="n">
        <v>2</v>
      </c>
      <c r="Y109" s="1390" t="s">
        <v>749</v>
      </c>
      <c r="Z109" s="1390" t="s">
        <v>779</v>
      </c>
      <c r="AA109" s="1390" t="s">
        <v>887</v>
      </c>
      <c r="AB109" s="3" t="n">
        <v>54</v>
      </c>
      <c r="AC109" s="177" t="s">
        <v>904</v>
      </c>
      <c r="AD109" s="13" t="str">
        <f aca="false">MID(AC109,1,3)</f>
        <v>  0</v>
      </c>
      <c r="AE109" s="13" t="str">
        <f aca="false">MID(AC109,5,3)</f>
        <v>  0</v>
      </c>
      <c r="AF109" s="13" t="str">
        <f aca="false">MID(AC109,9,3)</f>
        <v>  0</v>
      </c>
      <c r="AG109" s="13" t="str">
        <f aca="false">MID(AC109,13,3)</f>
        <v>  0</v>
      </c>
      <c r="AH109" s="1389" t="str">
        <f aca="false">CONCATENATE(AD109,AD$1,AE109,AD$1,AF109,AD$1,AG109)</f>
        <v>  0改  0改  0改  0</v>
      </c>
      <c r="AI109" s="1183"/>
      <c r="AJ109" s="3" t="n">
        <v>4</v>
      </c>
      <c r="AK109" s="3" t="n">
        <v>8</v>
      </c>
      <c r="AL109" s="1392" t="s">
        <v>1294</v>
      </c>
      <c r="AN109" s="1390" t="s">
        <v>797</v>
      </c>
      <c r="AO109" s="3" t="n">
        <v>3</v>
      </c>
      <c r="AP109" s="1390" t="s">
        <v>758</v>
      </c>
      <c r="AQ109" s="1390" t="s">
        <v>969</v>
      </c>
      <c r="AR109" s="1390" t="s">
        <v>967</v>
      </c>
      <c r="AS109" s="3" t="n">
        <v>56</v>
      </c>
      <c r="AT109" s="177" t="s">
        <v>1295</v>
      </c>
      <c r="AU109" s="13" t="str">
        <f aca="false">MID(AT109,1,3)</f>
        <v>  0</v>
      </c>
      <c r="AV109" s="13" t="str">
        <f aca="false">MID(AT109,5,3)</f>
        <v>  2</v>
      </c>
      <c r="AW109" s="13" t="str">
        <f aca="false">MID(AT109,9,3)</f>
        <v>  2</v>
      </c>
      <c r="AX109" s="13" t="str">
        <f aca="false">MID(AT109,13,3)</f>
        <v>  8</v>
      </c>
      <c r="AY109" s="1389" t="str">
        <f aca="false">CONCATENATE(AU109,AU$1,AV109,AU$1,AW109,AU$1,AX109)</f>
        <v>  0改  2改  2改  8</v>
      </c>
    </row>
    <row r="110" customFormat="false" ht="13.5" hidden="false" customHeight="false" outlineLevel="0" collapsed="false">
      <c r="A110" s="1095"/>
      <c r="B110" s="3" t="n">
        <v>5</v>
      </c>
      <c r="C110" s="3" t="n">
        <v>9</v>
      </c>
      <c r="D110" s="1392" t="s">
        <v>1296</v>
      </c>
      <c r="F110" s="1390" t="s">
        <v>748</v>
      </c>
      <c r="G110" s="3" t="n">
        <v>3</v>
      </c>
      <c r="H110" s="1390" t="s">
        <v>758</v>
      </c>
      <c r="I110" s="1390" t="s">
        <v>1297</v>
      </c>
      <c r="J110" s="1390" t="s">
        <v>901</v>
      </c>
      <c r="K110" s="3" t="n">
        <v>53</v>
      </c>
      <c r="L110" s="177" t="s">
        <v>1298</v>
      </c>
      <c r="M110" s="13" t="str">
        <f aca="false">MID(L110,1,3)</f>
        <v>  0</v>
      </c>
      <c r="N110" s="13" t="str">
        <f aca="false">MID(L110,5,3)</f>
        <v>  2</v>
      </c>
      <c r="O110" s="13" t="str">
        <f aca="false">MID(L110,9,3)</f>
        <v>  1</v>
      </c>
      <c r="P110" s="13" t="str">
        <f aca="false">MID(L110,13,3)</f>
        <v>  6</v>
      </c>
      <c r="Q110" s="1389" t="str">
        <f aca="false">CONCATENATE(M110,M$1,N110,M$1,O110,M$1,P110)</f>
        <v>  0改  2改  1改  6</v>
      </c>
      <c r="R110" s="1391"/>
      <c r="S110" s="3" t="n">
        <v>6</v>
      </c>
      <c r="T110" s="3" t="n">
        <v>9</v>
      </c>
      <c r="U110" s="1392" t="s">
        <v>1299</v>
      </c>
      <c r="W110" s="1390" t="s">
        <v>54</v>
      </c>
      <c r="X110" s="3" t="n">
        <v>2</v>
      </c>
      <c r="Y110" s="1390" t="s">
        <v>749</v>
      </c>
      <c r="Z110" s="1390" t="s">
        <v>854</v>
      </c>
      <c r="AA110" s="1390" t="s">
        <v>948</v>
      </c>
      <c r="AB110" s="3" t="n">
        <v>54</v>
      </c>
      <c r="AC110" s="177" t="s">
        <v>904</v>
      </c>
      <c r="AD110" s="13" t="str">
        <f aca="false">MID(AC110,1,3)</f>
        <v>  0</v>
      </c>
      <c r="AE110" s="13" t="str">
        <f aca="false">MID(AC110,5,3)</f>
        <v>  0</v>
      </c>
      <c r="AF110" s="13" t="str">
        <f aca="false">MID(AC110,9,3)</f>
        <v>  0</v>
      </c>
      <c r="AG110" s="13" t="str">
        <f aca="false">MID(AC110,13,3)</f>
        <v>  0</v>
      </c>
      <c r="AH110" s="1389" t="str">
        <f aca="false">CONCATENATE(AD110,AD$1,AE110,AD$1,AF110,AD$1,AG110)</f>
        <v>  0改  0改  0改  0</v>
      </c>
      <c r="AI110" s="1183"/>
      <c r="AJ110" s="3" t="n">
        <v>5</v>
      </c>
      <c r="AK110" s="3" t="n">
        <v>9</v>
      </c>
      <c r="AL110" s="1392" t="s">
        <v>1300</v>
      </c>
      <c r="AN110" s="1390" t="s">
        <v>54</v>
      </c>
      <c r="AO110" s="3" t="n">
        <v>3</v>
      </c>
      <c r="AP110" s="1390" t="s">
        <v>749</v>
      </c>
      <c r="AQ110" s="1390" t="s">
        <v>986</v>
      </c>
      <c r="AR110" s="1390" t="s">
        <v>828</v>
      </c>
      <c r="AS110" s="3" t="n">
        <v>54</v>
      </c>
      <c r="AT110" s="177" t="s">
        <v>1097</v>
      </c>
      <c r="AU110" s="13" t="str">
        <f aca="false">MID(AT110,1,3)</f>
        <v>  0</v>
      </c>
      <c r="AV110" s="13" t="str">
        <f aca="false">MID(AT110,5,3)</f>
        <v>  0</v>
      </c>
      <c r="AW110" s="13" t="str">
        <f aca="false">MID(AT110,9,3)</f>
        <v>  0</v>
      </c>
      <c r="AX110" s="13" t="str">
        <f aca="false">MID(AT110,13,3)</f>
        <v>  6</v>
      </c>
      <c r="AY110" s="1389" t="str">
        <f aca="false">CONCATENATE(AU110,AU$1,AV110,AU$1,AW110,AU$1,AX110)</f>
        <v>  0改  0改  0改  6</v>
      </c>
    </row>
    <row r="111" customFormat="false" ht="13.5" hidden="false" customHeight="false" outlineLevel="0" collapsed="false">
      <c r="A111" s="1095"/>
      <c r="B111" s="3" t="n">
        <v>5</v>
      </c>
      <c r="C111" s="3" t="n">
        <v>10</v>
      </c>
      <c r="D111" s="1392" t="s">
        <v>1301</v>
      </c>
      <c r="F111" s="1390" t="s">
        <v>748</v>
      </c>
      <c r="G111" s="3" t="n">
        <v>3</v>
      </c>
      <c r="H111" s="1390" t="s">
        <v>758</v>
      </c>
      <c r="I111" s="1390" t="s">
        <v>1302</v>
      </c>
      <c r="J111" s="1390" t="s">
        <v>1303</v>
      </c>
      <c r="K111" s="3" t="n">
        <v>56</v>
      </c>
      <c r="L111" s="177" t="s">
        <v>965</v>
      </c>
      <c r="M111" s="13" t="str">
        <f aca="false">MID(L111,1,3)</f>
        <v>  0</v>
      </c>
      <c r="N111" s="13" t="str">
        <f aca="false">MID(L111,5,3)</f>
        <v>  0</v>
      </c>
      <c r="O111" s="13" t="str">
        <f aca="false">MID(L111,9,3)</f>
        <v>  0</v>
      </c>
      <c r="P111" s="13" t="str">
        <f aca="false">MID(L111,13,3)</f>
        <v>  5</v>
      </c>
      <c r="Q111" s="1389" t="str">
        <f aca="false">CONCATENATE(M111,M$1,N111,M$1,O111,M$1,P111)</f>
        <v>  0改  0改  0改  5</v>
      </c>
      <c r="R111" s="1391"/>
      <c r="S111" s="3" t="n">
        <v>6</v>
      </c>
      <c r="T111" s="3" t="n">
        <v>10</v>
      </c>
      <c r="U111" s="1392" t="s">
        <v>1304</v>
      </c>
      <c r="W111" s="1390" t="s">
        <v>748</v>
      </c>
      <c r="X111" s="3" t="n">
        <v>2</v>
      </c>
      <c r="Y111" s="1390" t="s">
        <v>749</v>
      </c>
      <c r="Z111" s="1390" t="s">
        <v>1305</v>
      </c>
      <c r="AA111" s="1390" t="s">
        <v>813</v>
      </c>
      <c r="AB111" s="3" t="n">
        <v>54</v>
      </c>
      <c r="AC111" s="177" t="s">
        <v>904</v>
      </c>
      <c r="AD111" s="13" t="str">
        <f aca="false">MID(AC111,1,3)</f>
        <v>  0</v>
      </c>
      <c r="AE111" s="13" t="str">
        <f aca="false">MID(AC111,5,3)</f>
        <v>  0</v>
      </c>
      <c r="AF111" s="13" t="str">
        <f aca="false">MID(AC111,9,3)</f>
        <v>  0</v>
      </c>
      <c r="AG111" s="13" t="str">
        <f aca="false">MID(AC111,13,3)</f>
        <v>  0</v>
      </c>
      <c r="AH111" s="1389" t="str">
        <f aca="false">CONCATENATE(AD111,AD$1,AE111,AD$1,AF111,AD$1,AG111)</f>
        <v>  0改  0改  0改  0</v>
      </c>
      <c r="AI111" s="1183"/>
      <c r="AJ111" s="3" t="n">
        <v>5</v>
      </c>
      <c r="AK111" s="3" t="n">
        <v>10</v>
      </c>
      <c r="AL111" s="1392" t="s">
        <v>1306</v>
      </c>
      <c r="AN111" s="1390" t="s">
        <v>748</v>
      </c>
      <c r="AO111" s="3" t="n">
        <v>3</v>
      </c>
      <c r="AP111" s="1390" t="s">
        <v>749</v>
      </c>
      <c r="AQ111" s="1390" t="s">
        <v>1307</v>
      </c>
      <c r="AR111" s="1390" t="s">
        <v>760</v>
      </c>
      <c r="AS111" s="3" t="n">
        <v>56</v>
      </c>
      <c r="AT111" s="177" t="s">
        <v>756</v>
      </c>
      <c r="AU111" s="13" t="str">
        <f aca="false">MID(AT111,1,3)</f>
        <v>  0</v>
      </c>
      <c r="AV111" s="13" t="str">
        <f aca="false">MID(AT111,5,3)</f>
        <v>  0</v>
      </c>
      <c r="AW111" s="13" t="str">
        <f aca="false">MID(AT111,9,3)</f>
        <v>  0</v>
      </c>
      <c r="AX111" s="13" t="str">
        <f aca="false">MID(AT111,13,3)</f>
        <v>  3</v>
      </c>
      <c r="AY111" s="1389" t="str">
        <f aca="false">CONCATENATE(AU111,AU$1,AV111,AU$1,AW111,AU$1,AX111)</f>
        <v>  0改  0改  0改  3</v>
      </c>
    </row>
    <row r="112" customFormat="false" ht="13.5" hidden="false" customHeight="false" outlineLevel="0" collapsed="false">
      <c r="A112" s="1095"/>
      <c r="B112" s="3" t="n">
        <v>6</v>
      </c>
      <c r="C112" s="3" t="n">
        <v>11</v>
      </c>
      <c r="D112" s="1392" t="s">
        <v>1308</v>
      </c>
      <c r="F112" s="1390" t="s">
        <v>748</v>
      </c>
      <c r="G112" s="3" t="n">
        <v>3</v>
      </c>
      <c r="H112" s="1390" t="s">
        <v>758</v>
      </c>
      <c r="I112" s="1390" t="s">
        <v>952</v>
      </c>
      <c r="J112" s="1390" t="s">
        <v>953</v>
      </c>
      <c r="K112" s="3" t="n">
        <v>56</v>
      </c>
      <c r="L112" s="177" t="s">
        <v>1002</v>
      </c>
      <c r="M112" s="13" t="str">
        <f aca="false">MID(L112,1,3)</f>
        <v>  0</v>
      </c>
      <c r="N112" s="13" t="str">
        <f aca="false">MID(L112,5,3)</f>
        <v>  0</v>
      </c>
      <c r="O112" s="13" t="str">
        <f aca="false">MID(L112,9,3)</f>
        <v>  1</v>
      </c>
      <c r="P112" s="13" t="str">
        <f aca="false">MID(L112,13,3)</f>
        <v>  8</v>
      </c>
      <c r="Q112" s="1389" t="str">
        <f aca="false">CONCATENATE(M112,M$1,N112,M$1,O112,M$1,P112)</f>
        <v>  0改  0改  1改  8</v>
      </c>
      <c r="R112" s="1391"/>
      <c r="S112" s="3" t="n">
        <v>7</v>
      </c>
      <c r="T112" s="3" t="n">
        <v>11</v>
      </c>
      <c r="U112" s="1392" t="s">
        <v>1309</v>
      </c>
      <c r="W112" s="1390" t="s">
        <v>54</v>
      </c>
      <c r="X112" s="3" t="n">
        <v>2</v>
      </c>
      <c r="Y112" s="1390" t="s">
        <v>749</v>
      </c>
      <c r="Z112" s="1390" t="s">
        <v>1007</v>
      </c>
      <c r="AA112" s="1390" t="s">
        <v>1103</v>
      </c>
      <c r="AB112" s="3" t="n">
        <v>51</v>
      </c>
      <c r="AC112" s="177" t="s">
        <v>904</v>
      </c>
      <c r="AD112" s="13" t="str">
        <f aca="false">MID(AC112,1,3)</f>
        <v>  0</v>
      </c>
      <c r="AE112" s="13" t="str">
        <f aca="false">MID(AC112,5,3)</f>
        <v>  0</v>
      </c>
      <c r="AF112" s="13" t="str">
        <f aca="false">MID(AC112,9,3)</f>
        <v>  0</v>
      </c>
      <c r="AG112" s="13" t="str">
        <f aca="false">MID(AC112,13,3)</f>
        <v>  0</v>
      </c>
      <c r="AH112" s="1389" t="str">
        <f aca="false">CONCATENATE(AD112,AD$1,AE112,AD$1,AF112,AD$1,AG112)</f>
        <v>  0改  0改  0改  0</v>
      </c>
      <c r="AI112" s="1183"/>
      <c r="AJ112" s="3" t="n">
        <v>6</v>
      </c>
      <c r="AK112" s="3" t="n">
        <v>11</v>
      </c>
      <c r="AL112" s="1392" t="s">
        <v>1310</v>
      </c>
      <c r="AN112" s="1390" t="s">
        <v>54</v>
      </c>
      <c r="AO112" s="3" t="n">
        <v>3</v>
      </c>
      <c r="AP112" s="1390" t="s">
        <v>758</v>
      </c>
      <c r="AQ112" s="1390" t="s">
        <v>1183</v>
      </c>
      <c r="AR112" s="1390" t="s">
        <v>927</v>
      </c>
      <c r="AS112" s="3" t="n">
        <v>51</v>
      </c>
      <c r="AT112" s="177" t="s">
        <v>965</v>
      </c>
      <c r="AU112" s="13" t="str">
        <f aca="false">MID(AT112,1,3)</f>
        <v>  0</v>
      </c>
      <c r="AV112" s="13" t="str">
        <f aca="false">MID(AT112,5,3)</f>
        <v>  0</v>
      </c>
      <c r="AW112" s="13" t="str">
        <f aca="false">MID(AT112,9,3)</f>
        <v>  0</v>
      </c>
      <c r="AX112" s="13" t="str">
        <f aca="false">MID(AT112,13,3)</f>
        <v>  5</v>
      </c>
      <c r="AY112" s="1389" t="str">
        <f aca="false">CONCATENATE(AU112,AU$1,AV112,AU$1,AW112,AU$1,AX112)</f>
        <v>  0改  0改  0改  5</v>
      </c>
    </row>
    <row r="113" customFormat="false" ht="13.5" hidden="false" customHeight="false" outlineLevel="0" collapsed="false">
      <c r="A113" s="1095"/>
      <c r="B113" s="3" t="n">
        <v>6</v>
      </c>
      <c r="C113" s="3" t="n">
        <v>12</v>
      </c>
      <c r="D113" s="1392" t="s">
        <v>1311</v>
      </c>
      <c r="F113" s="1390" t="s">
        <v>54</v>
      </c>
      <c r="G113" s="3" t="n">
        <v>3</v>
      </c>
      <c r="H113" s="1390" t="s">
        <v>758</v>
      </c>
      <c r="I113" s="1390" t="s">
        <v>1312</v>
      </c>
      <c r="J113" s="1390" t="s">
        <v>1057</v>
      </c>
      <c r="K113" s="3" t="n">
        <v>54</v>
      </c>
      <c r="L113" s="177" t="s">
        <v>987</v>
      </c>
      <c r="M113" s="13" t="str">
        <f aca="false">MID(L113,1,3)</f>
        <v>  0</v>
      </c>
      <c r="N113" s="13" t="str">
        <f aca="false">MID(L113,5,3)</f>
        <v>  0</v>
      </c>
      <c r="O113" s="13" t="str">
        <f aca="false">MID(L113,9,3)</f>
        <v>  0</v>
      </c>
      <c r="P113" s="13" t="str">
        <f aca="false">MID(L113,13,3)</f>
        <v>  4</v>
      </c>
      <c r="Q113" s="1389" t="str">
        <f aca="false">CONCATENATE(M113,M$1,N113,M$1,O113,M$1,P113)</f>
        <v>  0改  0改  0改  4</v>
      </c>
      <c r="R113" s="1391"/>
      <c r="S113" s="3" t="n">
        <v>7</v>
      </c>
      <c r="T113" s="3" t="n">
        <v>12</v>
      </c>
      <c r="U113" s="1392" t="s">
        <v>1313</v>
      </c>
      <c r="W113" s="1390" t="s">
        <v>748</v>
      </c>
      <c r="X113" s="3" t="n">
        <v>2</v>
      </c>
      <c r="Y113" s="1390" t="s">
        <v>749</v>
      </c>
      <c r="Z113" s="1390" t="s">
        <v>1051</v>
      </c>
      <c r="AA113" s="1390" t="s">
        <v>895</v>
      </c>
      <c r="AB113" s="3" t="n">
        <v>54</v>
      </c>
      <c r="AC113" s="177" t="s">
        <v>904</v>
      </c>
      <c r="AD113" s="13" t="str">
        <f aca="false">MID(AC113,1,3)</f>
        <v>  0</v>
      </c>
      <c r="AE113" s="13" t="str">
        <f aca="false">MID(AC113,5,3)</f>
        <v>  0</v>
      </c>
      <c r="AF113" s="13" t="str">
        <f aca="false">MID(AC113,9,3)</f>
        <v>  0</v>
      </c>
      <c r="AG113" s="13" t="str">
        <f aca="false">MID(AC113,13,3)</f>
        <v>  0</v>
      </c>
      <c r="AH113" s="1389" t="str">
        <f aca="false">CONCATENATE(AD113,AD$1,AE113,AD$1,AF113,AD$1,AG113)</f>
        <v>  0改  0改  0改  0</v>
      </c>
      <c r="AI113" s="1183"/>
      <c r="AJ113" s="3" t="n">
        <v>6</v>
      </c>
      <c r="AK113" s="3" t="n">
        <v>12</v>
      </c>
      <c r="AL113" s="1392" t="s">
        <v>1314</v>
      </c>
      <c r="AN113" s="1390" t="s">
        <v>54</v>
      </c>
      <c r="AO113" s="3" t="n">
        <v>3</v>
      </c>
      <c r="AP113" s="1390" t="s">
        <v>749</v>
      </c>
      <c r="AQ113" s="1390" t="s">
        <v>976</v>
      </c>
      <c r="AR113" s="1390" t="s">
        <v>1181</v>
      </c>
      <c r="AS113" s="3" t="n">
        <v>54</v>
      </c>
      <c r="AT113" s="177" t="s">
        <v>957</v>
      </c>
      <c r="AU113" s="13" t="str">
        <f aca="false">MID(AT113,1,3)</f>
        <v>  0</v>
      </c>
      <c r="AV113" s="13" t="str">
        <f aca="false">MID(AT113,5,3)</f>
        <v>  1</v>
      </c>
      <c r="AW113" s="13" t="str">
        <f aca="false">MID(AT113,9,3)</f>
        <v>  0</v>
      </c>
      <c r="AX113" s="13" t="str">
        <f aca="false">MID(AT113,13,3)</f>
        <v>  3</v>
      </c>
      <c r="AY113" s="1389" t="str">
        <f aca="false">CONCATENATE(AU113,AU$1,AV113,AU$1,AW113,AU$1,AX113)</f>
        <v>  0改  1改  0改  3</v>
      </c>
    </row>
    <row r="114" customFormat="false" ht="13.5" hidden="false" customHeight="false" outlineLevel="0" collapsed="false">
      <c r="A114" s="1095"/>
      <c r="B114" s="3" t="n">
        <v>7</v>
      </c>
      <c r="C114" s="3" t="n">
        <v>13</v>
      </c>
      <c r="D114" s="1392" t="s">
        <v>1315</v>
      </c>
      <c r="F114" s="1390" t="s">
        <v>54</v>
      </c>
      <c r="G114" s="3" t="n">
        <v>3</v>
      </c>
      <c r="H114" s="1390" t="s">
        <v>758</v>
      </c>
      <c r="I114" s="1390" t="s">
        <v>1316</v>
      </c>
      <c r="J114" s="1390" t="s">
        <v>1317</v>
      </c>
      <c r="K114" s="3" t="n">
        <v>54</v>
      </c>
      <c r="L114" s="177" t="s">
        <v>756</v>
      </c>
      <c r="M114" s="13" t="str">
        <f aca="false">MID(L114,1,3)</f>
        <v>  0</v>
      </c>
      <c r="N114" s="13" t="str">
        <f aca="false">MID(L114,5,3)</f>
        <v>  0</v>
      </c>
      <c r="O114" s="13" t="str">
        <f aca="false">MID(L114,9,3)</f>
        <v>  0</v>
      </c>
      <c r="P114" s="13" t="str">
        <f aca="false">MID(L114,13,3)</f>
        <v>  3</v>
      </c>
      <c r="Q114" s="1389" t="str">
        <f aca="false">CONCATENATE(M114,M$1,N114,M$1,O114,M$1,P114)</f>
        <v>  0改  0改  0改  3</v>
      </c>
      <c r="R114" s="1391"/>
      <c r="S114" s="3" t="n">
        <v>8</v>
      </c>
      <c r="T114" s="3" t="n">
        <v>13</v>
      </c>
      <c r="U114" s="1392" t="s">
        <v>1318</v>
      </c>
      <c r="V114" s="3" t="s">
        <v>1048</v>
      </c>
      <c r="W114" s="1390" t="s">
        <v>748</v>
      </c>
      <c r="X114" s="3" t="n">
        <v>2</v>
      </c>
      <c r="Y114" s="1390" t="s">
        <v>749</v>
      </c>
      <c r="Z114" s="1390" t="s">
        <v>865</v>
      </c>
      <c r="AA114" s="1390" t="s">
        <v>881</v>
      </c>
      <c r="AB114" s="3" t="n">
        <v>54</v>
      </c>
      <c r="AC114" s="177" t="s">
        <v>904</v>
      </c>
      <c r="AD114" s="13" t="str">
        <f aca="false">MID(AC114,1,3)</f>
        <v>  0</v>
      </c>
      <c r="AE114" s="13" t="str">
        <f aca="false">MID(AC114,5,3)</f>
        <v>  0</v>
      </c>
      <c r="AF114" s="13" t="str">
        <f aca="false">MID(AC114,9,3)</f>
        <v>  0</v>
      </c>
      <c r="AG114" s="13" t="str">
        <f aca="false">MID(AC114,13,3)</f>
        <v>  0</v>
      </c>
      <c r="AH114" s="1389" t="str">
        <f aca="false">CONCATENATE(AD114,AD$1,AE114,AD$1,AF114,AD$1,AG114)</f>
        <v>  0改  0改  0改  0</v>
      </c>
      <c r="AI114" s="1183"/>
      <c r="AJ114" s="3" t="n">
        <v>7</v>
      </c>
      <c r="AK114" s="3" t="n">
        <v>13</v>
      </c>
      <c r="AL114" s="1392" t="s">
        <v>1319</v>
      </c>
      <c r="AN114" s="1390" t="s">
        <v>748</v>
      </c>
      <c r="AO114" s="3" t="n">
        <v>3</v>
      </c>
      <c r="AP114" s="1390" t="s">
        <v>758</v>
      </c>
      <c r="AQ114" s="1390" t="s">
        <v>1320</v>
      </c>
      <c r="AR114" s="1390" t="s">
        <v>1129</v>
      </c>
      <c r="AS114" s="3" t="n">
        <v>56</v>
      </c>
      <c r="AT114" s="177" t="s">
        <v>761</v>
      </c>
      <c r="AU114" s="13" t="str">
        <f aca="false">MID(AT114,1,3)</f>
        <v>  0</v>
      </c>
      <c r="AV114" s="13" t="str">
        <f aca="false">MID(AT114,5,3)</f>
        <v>  1</v>
      </c>
      <c r="AW114" s="13" t="str">
        <f aca="false">MID(AT114,9,3)</f>
        <v>  0</v>
      </c>
      <c r="AX114" s="13" t="str">
        <f aca="false">MID(AT114,13,3)</f>
        <v>  1</v>
      </c>
      <c r="AY114" s="1389" t="str">
        <f aca="false">CONCATENATE(AU114,AU$1,AV114,AU$1,AW114,AU$1,AX114)</f>
        <v>  0改  1改  0改  1</v>
      </c>
    </row>
    <row r="115" customFormat="false" ht="13.5" hidden="false" customHeight="false" outlineLevel="0" collapsed="false">
      <c r="A115" s="1095"/>
      <c r="B115" s="3" t="n">
        <v>7</v>
      </c>
      <c r="C115" s="3" t="n">
        <v>14</v>
      </c>
      <c r="D115" s="1392" t="s">
        <v>1321</v>
      </c>
      <c r="F115" s="1390" t="s">
        <v>748</v>
      </c>
      <c r="G115" s="3" t="n">
        <v>3</v>
      </c>
      <c r="H115" s="1390" t="s">
        <v>758</v>
      </c>
      <c r="I115" s="1390" t="s">
        <v>861</v>
      </c>
      <c r="J115" s="1390" t="s">
        <v>1084</v>
      </c>
      <c r="K115" s="3" t="n">
        <v>56</v>
      </c>
      <c r="L115" s="177" t="s">
        <v>1072</v>
      </c>
      <c r="M115" s="13" t="str">
        <f aca="false">MID(L115,1,3)</f>
        <v>  0</v>
      </c>
      <c r="N115" s="13" t="str">
        <f aca="false">MID(L115,5,3)</f>
        <v>  1</v>
      </c>
      <c r="O115" s="13" t="str">
        <f aca="false">MID(L115,9,3)</f>
        <v>  1</v>
      </c>
      <c r="P115" s="13" t="str">
        <f aca="false">MID(L115,13,3)</f>
        <v>  7</v>
      </c>
      <c r="Q115" s="1389" t="str">
        <f aca="false">CONCATENATE(M115,M$1,N115,M$1,O115,M$1,P115)</f>
        <v>  0改  1改  1改  7</v>
      </c>
      <c r="R115" s="1391"/>
      <c r="S115" s="3" t="n">
        <v>8</v>
      </c>
      <c r="T115" s="3" t="n">
        <v>14</v>
      </c>
      <c r="U115" s="1392" t="s">
        <v>1322</v>
      </c>
      <c r="W115" s="1390" t="s">
        <v>54</v>
      </c>
      <c r="X115" s="3" t="n">
        <v>2</v>
      </c>
      <c r="Y115" s="1390" t="s">
        <v>749</v>
      </c>
      <c r="Z115" s="1390" t="s">
        <v>1240</v>
      </c>
      <c r="AA115" s="1390" t="s">
        <v>755</v>
      </c>
      <c r="AB115" s="3" t="n">
        <v>54</v>
      </c>
      <c r="AC115" s="177" t="s">
        <v>904</v>
      </c>
      <c r="AD115" s="13" t="str">
        <f aca="false">MID(AC115,1,3)</f>
        <v>  0</v>
      </c>
      <c r="AE115" s="13" t="str">
        <f aca="false">MID(AC115,5,3)</f>
        <v>  0</v>
      </c>
      <c r="AF115" s="13" t="str">
        <f aca="false">MID(AC115,9,3)</f>
        <v>  0</v>
      </c>
      <c r="AG115" s="13" t="str">
        <f aca="false">MID(AC115,13,3)</f>
        <v>  0</v>
      </c>
      <c r="AH115" s="1389" t="str">
        <f aca="false">CONCATENATE(AD115,AD$1,AE115,AD$1,AF115,AD$1,AG115)</f>
        <v>  0改  0改  0改  0</v>
      </c>
      <c r="AI115" s="1183"/>
      <c r="AJ115" s="3" t="n">
        <v>7</v>
      </c>
      <c r="AK115" s="3" t="n">
        <v>14</v>
      </c>
      <c r="AL115" s="1392" t="s">
        <v>1323</v>
      </c>
      <c r="AN115" s="1390" t="s">
        <v>54</v>
      </c>
      <c r="AO115" s="3" t="n">
        <v>3</v>
      </c>
      <c r="AP115" s="1390" t="s">
        <v>749</v>
      </c>
      <c r="AQ115" s="1390" t="s">
        <v>1324</v>
      </c>
      <c r="AR115" s="1390" t="s">
        <v>1325</v>
      </c>
      <c r="AS115" s="3" t="n">
        <v>54</v>
      </c>
      <c r="AT115" s="177" t="s">
        <v>965</v>
      </c>
      <c r="AU115" s="13" t="str">
        <f aca="false">MID(AT115,1,3)</f>
        <v>  0</v>
      </c>
      <c r="AV115" s="13" t="str">
        <f aca="false">MID(AT115,5,3)</f>
        <v>  0</v>
      </c>
      <c r="AW115" s="13" t="str">
        <f aca="false">MID(AT115,9,3)</f>
        <v>  0</v>
      </c>
      <c r="AX115" s="13" t="str">
        <f aca="false">MID(AT115,13,3)</f>
        <v>  5</v>
      </c>
      <c r="AY115" s="1389" t="str">
        <f aca="false">CONCATENATE(AU115,AU$1,AV115,AU$1,AW115,AU$1,AX115)</f>
        <v>  0改  0改  0改  5</v>
      </c>
    </row>
    <row r="116" customFormat="false" ht="13.5" hidden="false" customHeight="false" outlineLevel="0" collapsed="false">
      <c r="A116" s="1095"/>
      <c r="B116" s="3" t="n">
        <v>8</v>
      </c>
      <c r="C116" s="3" t="n">
        <v>15</v>
      </c>
      <c r="D116" s="1392" t="s">
        <v>1326</v>
      </c>
      <c r="F116" s="1390" t="s">
        <v>748</v>
      </c>
      <c r="G116" s="3" t="n">
        <v>3</v>
      </c>
      <c r="H116" s="1390" t="s">
        <v>758</v>
      </c>
      <c r="I116" s="1390" t="s">
        <v>1021</v>
      </c>
      <c r="J116" s="1390" t="s">
        <v>961</v>
      </c>
      <c r="K116" s="3" t="n">
        <v>53</v>
      </c>
      <c r="L116" s="177" t="s">
        <v>1327</v>
      </c>
      <c r="M116" s="13" t="str">
        <f aca="false">MID(L116,1,3)</f>
        <v>  0</v>
      </c>
      <c r="N116" s="13" t="str">
        <f aca="false">MID(L116,5,3)</f>
        <v>  1</v>
      </c>
      <c r="O116" s="13" t="str">
        <f aca="false">MID(L116,9,3)</f>
        <v>  0</v>
      </c>
      <c r="P116" s="13" t="str">
        <f aca="false">MID(L116,13,3)</f>
        <v> 16</v>
      </c>
      <c r="Q116" s="1389" t="str">
        <f aca="false">CONCATENATE(M116,M$1,N116,M$1,O116,M$1,P116)</f>
        <v>  0改  1改  0改 16</v>
      </c>
      <c r="R116" s="1391"/>
      <c r="T116" s="3" t="n">
        <v>15</v>
      </c>
      <c r="AD116" s="13" t="str">
        <f aca="false">MID(AC116,1,3)</f>
        <v/>
      </c>
      <c r="AE116" s="13" t="str">
        <f aca="false">MID(AC116,5,3)</f>
        <v/>
      </c>
      <c r="AF116" s="13" t="str">
        <f aca="false">MID(AC116,9,3)</f>
        <v/>
      </c>
      <c r="AG116" s="13" t="str">
        <f aca="false">MID(AC116,13,3)</f>
        <v/>
      </c>
      <c r="AH116" s="1389" t="str">
        <f aca="false">CONCATENATE(AD116,AD$1,AE116,AD$1,AF116,AD$1,AG116)</f>
        <v>改改改</v>
      </c>
      <c r="AI116" s="1183"/>
      <c r="AJ116" s="3" t="n">
        <v>8</v>
      </c>
      <c r="AK116" s="3" t="n">
        <v>15</v>
      </c>
      <c r="AL116" s="1392" t="s">
        <v>1328</v>
      </c>
      <c r="AN116" s="1390" t="s">
        <v>54</v>
      </c>
      <c r="AO116" s="3" t="n">
        <v>3</v>
      </c>
      <c r="AP116" s="1390" t="s">
        <v>749</v>
      </c>
      <c r="AQ116" s="1390" t="s">
        <v>750</v>
      </c>
      <c r="AR116" s="1390" t="s">
        <v>1329</v>
      </c>
      <c r="AS116" s="3" t="n">
        <v>54</v>
      </c>
      <c r="AT116" s="177" t="s">
        <v>1330</v>
      </c>
      <c r="AU116" s="13" t="str">
        <f aca="false">MID(AT116,1,3)</f>
        <v>  0</v>
      </c>
      <c r="AV116" s="13" t="str">
        <f aca="false">MID(AT116,5,3)</f>
        <v>  2</v>
      </c>
      <c r="AW116" s="13" t="str">
        <f aca="false">MID(AT116,9,3)</f>
        <v>  2</v>
      </c>
      <c r="AX116" s="13" t="str">
        <f aca="false">MID(AT116,13,3)</f>
        <v>  3</v>
      </c>
      <c r="AY116" s="1389" t="str">
        <f aca="false">CONCATENATE(AU116,AU$1,AV116,AU$1,AW116,AU$1,AX116)</f>
        <v>  0改  2改  2改  3</v>
      </c>
    </row>
    <row r="117" customFormat="false" ht="13.5" hidden="false" customHeight="false" outlineLevel="0" collapsed="false">
      <c r="A117" s="1095"/>
      <c r="B117" s="3" t="n">
        <v>8</v>
      </c>
      <c r="C117" s="3" t="n">
        <v>16</v>
      </c>
      <c r="D117" s="1392" t="s">
        <v>1331</v>
      </c>
      <c r="F117" s="1390" t="s">
        <v>748</v>
      </c>
      <c r="G117" s="3" t="n">
        <v>3</v>
      </c>
      <c r="H117" s="1390" t="s">
        <v>758</v>
      </c>
      <c r="I117" s="1390" t="s">
        <v>1332</v>
      </c>
      <c r="J117" s="1390" t="s">
        <v>1022</v>
      </c>
      <c r="K117" s="3" t="n">
        <v>56</v>
      </c>
      <c r="L117" s="177" t="s">
        <v>957</v>
      </c>
      <c r="M117" s="13" t="str">
        <f aca="false">MID(L117,1,3)</f>
        <v>  0</v>
      </c>
      <c r="N117" s="13" t="str">
        <f aca="false">MID(L117,5,3)</f>
        <v>  1</v>
      </c>
      <c r="O117" s="13" t="str">
        <f aca="false">MID(L117,9,3)</f>
        <v>  0</v>
      </c>
      <c r="P117" s="13" t="str">
        <f aca="false">MID(L117,13,3)</f>
        <v>  3</v>
      </c>
      <c r="Q117" s="1389" t="str">
        <f aca="false">CONCATENATE(M117,M$1,N117,M$1,O117,M$1,P117)</f>
        <v>  0改  1改  0改  3</v>
      </c>
      <c r="R117" s="1391"/>
      <c r="T117" s="3" t="n">
        <v>16</v>
      </c>
      <c r="AD117" s="13" t="str">
        <f aca="false">MID(AC117,1,3)</f>
        <v/>
      </c>
      <c r="AE117" s="13" t="str">
        <f aca="false">MID(AC117,5,3)</f>
        <v/>
      </c>
      <c r="AF117" s="13" t="str">
        <f aca="false">MID(AC117,9,3)</f>
        <v/>
      </c>
      <c r="AG117" s="13" t="str">
        <f aca="false">MID(AC117,13,3)</f>
        <v/>
      </c>
      <c r="AH117" s="1389" t="str">
        <f aca="false">CONCATENATE(AD117,AD$1,AE117,AD$1,AF117,AD$1,AG117)</f>
        <v>改改改</v>
      </c>
      <c r="AI117" s="1183"/>
      <c r="AJ117" s="3" t="n">
        <v>8</v>
      </c>
      <c r="AK117" s="3" t="n">
        <v>16</v>
      </c>
      <c r="AL117" s="1392" t="s">
        <v>1333</v>
      </c>
      <c r="AN117" s="1390" t="s">
        <v>54</v>
      </c>
      <c r="AO117" s="3" t="n">
        <v>3</v>
      </c>
      <c r="AP117" s="1390" t="s">
        <v>758</v>
      </c>
      <c r="AQ117" s="1390" t="s">
        <v>1178</v>
      </c>
      <c r="AR117" s="1390" t="s">
        <v>878</v>
      </c>
      <c r="AS117" s="3" t="n">
        <v>54</v>
      </c>
      <c r="AT117" s="177" t="s">
        <v>946</v>
      </c>
      <c r="AU117" s="13" t="str">
        <f aca="false">MID(AT117,1,3)</f>
        <v>  0</v>
      </c>
      <c r="AV117" s="13" t="str">
        <f aca="false">MID(AT117,5,3)</f>
        <v>  1</v>
      </c>
      <c r="AW117" s="13" t="str">
        <f aca="false">MID(AT117,9,3)</f>
        <v>  0</v>
      </c>
      <c r="AX117" s="13" t="str">
        <f aca="false">MID(AT117,13,3)</f>
        <v>  5</v>
      </c>
      <c r="AY117" s="1389" t="str">
        <f aca="false">CONCATENATE(AU117,AU$1,AV117,AU$1,AW117,AU$1,AX117)</f>
        <v>  0改  1改  0改  5</v>
      </c>
    </row>
    <row r="118" customFormat="false" ht="13.5" hidden="false" customHeight="false" outlineLevel="0" collapsed="false">
      <c r="A118" s="1095"/>
      <c r="C118" s="3" t="n">
        <v>17</v>
      </c>
      <c r="M118" s="13" t="str">
        <f aca="false">MID(L118,1,3)</f>
        <v/>
      </c>
      <c r="N118" s="13" t="str">
        <f aca="false">MID(L118,5,3)</f>
        <v/>
      </c>
      <c r="O118" s="13" t="str">
        <f aca="false">MID(L118,9,3)</f>
        <v/>
      </c>
      <c r="P118" s="13" t="str">
        <f aca="false">MID(L118,13,3)</f>
        <v/>
      </c>
      <c r="Q118" s="1389" t="str">
        <f aca="false">CONCATENATE(M118,M$1,N118,M$1,O118,M$1,P118)</f>
        <v>改改改</v>
      </c>
      <c r="R118" s="1391"/>
      <c r="T118" s="3" t="n">
        <v>17</v>
      </c>
      <c r="AD118" s="13" t="str">
        <f aca="false">MID(AC118,1,3)</f>
        <v/>
      </c>
      <c r="AE118" s="13" t="str">
        <f aca="false">MID(AC118,5,3)</f>
        <v/>
      </c>
      <c r="AF118" s="13" t="str">
        <f aca="false">MID(AC118,9,3)</f>
        <v/>
      </c>
      <c r="AG118" s="13" t="str">
        <f aca="false">MID(AC118,13,3)</f>
        <v/>
      </c>
      <c r="AH118" s="1389" t="str">
        <f aca="false">CONCATENATE(AD118,AD$1,AE118,AD$1,AF118,AD$1,AG118)</f>
        <v>改改改</v>
      </c>
      <c r="AI118" s="1183"/>
      <c r="AK118" s="3" t="n">
        <v>17</v>
      </c>
      <c r="AU118" s="13" t="str">
        <f aca="false">MID(AT118,1,3)</f>
        <v/>
      </c>
      <c r="AV118" s="13" t="str">
        <f aca="false">MID(AT118,5,3)</f>
        <v/>
      </c>
      <c r="AW118" s="13" t="str">
        <f aca="false">MID(AT118,9,3)</f>
        <v/>
      </c>
      <c r="AX118" s="13" t="str">
        <f aca="false">MID(AT118,13,3)</f>
        <v/>
      </c>
      <c r="AY118" s="1389" t="str">
        <f aca="false">CONCATENATE(AU118,AU$1,AV118,AU$1,AW118,AU$1,AX118)</f>
        <v>改改改</v>
      </c>
    </row>
    <row r="119" customFormat="false" ht="13.5" hidden="false" customHeight="false" outlineLevel="0" collapsed="false">
      <c r="A119" s="1095"/>
      <c r="C119" s="3" t="n">
        <v>18</v>
      </c>
      <c r="M119" s="13" t="str">
        <f aca="false">MID(L119,1,3)</f>
        <v/>
      </c>
      <c r="N119" s="13" t="str">
        <f aca="false">MID(L119,5,3)</f>
        <v/>
      </c>
      <c r="O119" s="13" t="str">
        <f aca="false">MID(L119,9,3)</f>
        <v/>
      </c>
      <c r="P119" s="13" t="str">
        <f aca="false">MID(L119,13,3)</f>
        <v/>
      </c>
      <c r="Q119" s="1389" t="str">
        <f aca="false">CONCATENATE(M119,M$1,N119,M$1,O119,M$1,P119)</f>
        <v>改改改</v>
      </c>
      <c r="R119" s="1391"/>
      <c r="T119" s="3" t="n">
        <v>18</v>
      </c>
      <c r="AD119" s="13" t="str">
        <f aca="false">MID(AC119,1,3)</f>
        <v/>
      </c>
      <c r="AE119" s="13" t="str">
        <f aca="false">MID(AC119,5,3)</f>
        <v/>
      </c>
      <c r="AF119" s="13" t="str">
        <f aca="false">MID(AC119,9,3)</f>
        <v/>
      </c>
      <c r="AG119" s="13" t="str">
        <f aca="false">MID(AC119,13,3)</f>
        <v/>
      </c>
      <c r="AH119" s="1389" t="str">
        <f aca="false">CONCATENATE(AD119,AD$1,AE119,AD$1,AF119,AD$1,AG119)</f>
        <v>改改改</v>
      </c>
      <c r="AI119" s="1183"/>
      <c r="AK119" s="3" t="n">
        <v>18</v>
      </c>
      <c r="AU119" s="13" t="str">
        <f aca="false">MID(AT119,1,3)</f>
        <v/>
      </c>
      <c r="AV119" s="13" t="str">
        <f aca="false">MID(AT119,5,3)</f>
        <v/>
      </c>
      <c r="AW119" s="13" t="str">
        <f aca="false">MID(AT119,9,3)</f>
        <v/>
      </c>
      <c r="AX119" s="13" t="str">
        <f aca="false">MID(AT119,13,3)</f>
        <v/>
      </c>
      <c r="AY119" s="1389" t="str">
        <f aca="false">CONCATENATE(AU119,AU$1,AV119,AU$1,AW119,AU$1,AX119)</f>
        <v>改改改</v>
      </c>
    </row>
    <row r="120" customFormat="false" ht="13.5" hidden="false" customHeight="false" outlineLevel="0" collapsed="false">
      <c r="A120" s="1095"/>
      <c r="R120" s="1391"/>
      <c r="AI120" s="1183"/>
    </row>
    <row r="121" customFormat="false" ht="13.5" hidden="false" customHeight="false" outlineLevel="0" collapsed="false">
      <c r="A121" s="1095" t="n">
        <v>7</v>
      </c>
      <c r="B121" s="1390" t="s">
        <v>737</v>
      </c>
      <c r="C121" s="1390" t="s">
        <v>85</v>
      </c>
      <c r="D121" s="1390" t="s">
        <v>738</v>
      </c>
      <c r="E121" s="1390" t="s">
        <v>739</v>
      </c>
      <c r="F121" s="1390" t="s">
        <v>740</v>
      </c>
      <c r="G121" s="1390" t="s">
        <v>44</v>
      </c>
      <c r="H121" s="1390" t="s">
        <v>741</v>
      </c>
      <c r="I121" s="1390" t="s">
        <v>742</v>
      </c>
      <c r="J121" s="1390" t="s">
        <v>743</v>
      </c>
      <c r="K121" s="1390" t="s">
        <v>744</v>
      </c>
      <c r="L121" s="1390" t="s">
        <v>745</v>
      </c>
      <c r="M121" s="1093"/>
      <c r="N121" s="1093"/>
      <c r="O121" s="1093"/>
      <c r="P121" s="1093"/>
      <c r="Q121" s="871"/>
      <c r="R121" s="1391" t="n">
        <v>7</v>
      </c>
      <c r="S121" s="1390" t="s">
        <v>737</v>
      </c>
      <c r="T121" s="1390" t="s">
        <v>85</v>
      </c>
      <c r="U121" s="1390" t="s">
        <v>738</v>
      </c>
      <c r="V121" s="1390" t="s">
        <v>739</v>
      </c>
      <c r="W121" s="1390" t="s">
        <v>740</v>
      </c>
      <c r="X121" s="1390" t="s">
        <v>44</v>
      </c>
      <c r="Y121" s="1390" t="s">
        <v>741</v>
      </c>
      <c r="Z121" s="1390" t="s">
        <v>742</v>
      </c>
      <c r="AA121" s="1390" t="s">
        <v>743</v>
      </c>
      <c r="AB121" s="1390" t="s">
        <v>744</v>
      </c>
      <c r="AC121" s="1390" t="s">
        <v>745</v>
      </c>
      <c r="AD121" s="1093"/>
      <c r="AE121" s="1093"/>
      <c r="AF121" s="1093"/>
      <c r="AG121" s="1093"/>
      <c r="AH121" s="871"/>
      <c r="AI121" s="1183" t="n">
        <v>7</v>
      </c>
      <c r="AJ121" s="1390" t="s">
        <v>737</v>
      </c>
      <c r="AK121" s="1390" t="s">
        <v>85</v>
      </c>
      <c r="AL121" s="1390" t="s">
        <v>738</v>
      </c>
      <c r="AM121" s="1390" t="s">
        <v>739</v>
      </c>
      <c r="AN121" s="1390" t="s">
        <v>740</v>
      </c>
      <c r="AO121" s="1390" t="s">
        <v>44</v>
      </c>
      <c r="AP121" s="1390" t="s">
        <v>741</v>
      </c>
      <c r="AQ121" s="1390" t="s">
        <v>742</v>
      </c>
      <c r="AR121" s="1390" t="s">
        <v>743</v>
      </c>
      <c r="AS121" s="1390" t="s">
        <v>744</v>
      </c>
      <c r="AT121" s="1390" t="s">
        <v>745</v>
      </c>
      <c r="AU121" s="1093"/>
      <c r="AV121" s="1093"/>
      <c r="AW121" s="1093"/>
      <c r="AX121" s="1093"/>
      <c r="AY121" s="871"/>
    </row>
    <row r="122" customFormat="false" ht="13.5" hidden="false" customHeight="false" outlineLevel="0" collapsed="false">
      <c r="A122" s="1095"/>
      <c r="B122" s="3" t="n">
        <v>1</v>
      </c>
      <c r="C122" s="3" t="n">
        <v>1</v>
      </c>
      <c r="D122" s="1392" t="s">
        <v>1334</v>
      </c>
      <c r="F122" s="1390" t="s">
        <v>54</v>
      </c>
      <c r="G122" s="3" t="n">
        <v>3</v>
      </c>
      <c r="H122" s="1390" t="s">
        <v>758</v>
      </c>
      <c r="I122" s="1390" t="s">
        <v>1093</v>
      </c>
      <c r="J122" s="1390" t="s">
        <v>1303</v>
      </c>
      <c r="K122" s="3" t="n">
        <v>54</v>
      </c>
      <c r="L122" s="177" t="s">
        <v>1026</v>
      </c>
      <c r="M122" s="13" t="str">
        <f aca="false">MID(L122,1,3)</f>
        <v>  0</v>
      </c>
      <c r="N122" s="13" t="str">
        <f aca="false">MID(L122,5,3)</f>
        <v>  0</v>
      </c>
      <c r="O122" s="13" t="str">
        <f aca="false">MID(L122,9,3)</f>
        <v>  0</v>
      </c>
      <c r="P122" s="13" t="str">
        <f aca="false">MID(L122,13,3)</f>
        <v>  7</v>
      </c>
      <c r="Q122" s="1389" t="str">
        <f aca="false">CONCATENATE(M122,M$1,N122,M$1,O122,M$1,P122)</f>
        <v>  0改  0改  0改  7</v>
      </c>
      <c r="R122" s="1391"/>
      <c r="S122" s="3" t="n">
        <v>1</v>
      </c>
      <c r="T122" s="3" t="n">
        <v>1</v>
      </c>
      <c r="U122" s="1392" t="s">
        <v>1335</v>
      </c>
      <c r="W122" s="1390" t="s">
        <v>54</v>
      </c>
      <c r="X122" s="3" t="n">
        <v>3</v>
      </c>
      <c r="Y122" s="1390" t="s">
        <v>749</v>
      </c>
      <c r="Z122" s="1390" t="s">
        <v>1221</v>
      </c>
      <c r="AA122" s="1390" t="s">
        <v>890</v>
      </c>
      <c r="AB122" s="3" t="n">
        <v>54</v>
      </c>
      <c r="AC122" s="177" t="s">
        <v>987</v>
      </c>
      <c r="AD122" s="13" t="str">
        <f aca="false">MID(AC122,1,3)</f>
        <v>  0</v>
      </c>
      <c r="AE122" s="13" t="str">
        <f aca="false">MID(AC122,5,3)</f>
        <v>  0</v>
      </c>
      <c r="AF122" s="13" t="str">
        <f aca="false">MID(AC122,9,3)</f>
        <v>  0</v>
      </c>
      <c r="AG122" s="13" t="str">
        <f aca="false">MID(AC122,13,3)</f>
        <v>  4</v>
      </c>
      <c r="AH122" s="1389" t="str">
        <f aca="false">CONCATENATE(AD122,AD$1,AE122,AD$1,AF122,AD$1,AG122)</f>
        <v>  0改  0改  0改  4</v>
      </c>
      <c r="AI122" s="1183"/>
      <c r="AJ122" s="3" t="n">
        <v>1</v>
      </c>
      <c r="AK122" s="3" t="n">
        <v>1</v>
      </c>
      <c r="AL122" s="1392" t="s">
        <v>1336</v>
      </c>
      <c r="AN122" s="1390" t="s">
        <v>54</v>
      </c>
      <c r="AO122" s="3" t="n">
        <v>4</v>
      </c>
      <c r="AP122" s="1390" t="s">
        <v>749</v>
      </c>
      <c r="AQ122" s="1390" t="s">
        <v>1063</v>
      </c>
      <c r="AR122" s="1390" t="s">
        <v>783</v>
      </c>
      <c r="AS122" s="3" t="n">
        <v>55</v>
      </c>
      <c r="AT122" s="177" t="s">
        <v>1337</v>
      </c>
      <c r="AU122" s="13" t="str">
        <f aca="false">MID(AT122,1,3)</f>
        <v>  1</v>
      </c>
      <c r="AV122" s="13" t="str">
        <f aca="false">MID(AT122,5,3)</f>
        <v>  2</v>
      </c>
      <c r="AW122" s="13" t="str">
        <f aca="false">MID(AT122,9,3)</f>
        <v>  1</v>
      </c>
      <c r="AX122" s="13" t="str">
        <f aca="false">MID(AT122,13,3)</f>
        <v> 12</v>
      </c>
      <c r="AY122" s="1389" t="str">
        <f aca="false">CONCATENATE(AU122,AU$1,AV122,AU$1,AW122,AU$1,AX122)</f>
        <v>  1改  2改  1改 12</v>
      </c>
    </row>
    <row r="123" customFormat="false" ht="13.5" hidden="false" customHeight="false" outlineLevel="0" collapsed="false">
      <c r="A123" s="1095"/>
      <c r="B123" s="3" t="n">
        <v>1</v>
      </c>
      <c r="C123" s="3" t="n">
        <v>2</v>
      </c>
      <c r="D123" s="1392" t="s">
        <v>1338</v>
      </c>
      <c r="F123" s="1390" t="s">
        <v>54</v>
      </c>
      <c r="G123" s="3" t="n">
        <v>3</v>
      </c>
      <c r="H123" s="1390" t="s">
        <v>758</v>
      </c>
      <c r="I123" s="1390" t="s">
        <v>1312</v>
      </c>
      <c r="J123" s="1390" t="s">
        <v>1317</v>
      </c>
      <c r="K123" s="3" t="n">
        <v>54</v>
      </c>
      <c r="L123" s="177" t="s">
        <v>1008</v>
      </c>
      <c r="M123" s="13" t="str">
        <f aca="false">MID(L123,1,3)</f>
        <v>  0</v>
      </c>
      <c r="N123" s="13" t="str">
        <f aca="false">MID(L123,5,3)</f>
        <v>  0</v>
      </c>
      <c r="O123" s="13" t="str">
        <f aca="false">MID(L123,9,3)</f>
        <v>  1</v>
      </c>
      <c r="P123" s="13" t="str">
        <f aca="false">MID(L123,13,3)</f>
        <v>  5</v>
      </c>
      <c r="Q123" s="1389" t="str">
        <f aca="false">CONCATENATE(M123,M$1,N123,M$1,O123,M$1,P123)</f>
        <v>  0改  0改  1改  5</v>
      </c>
      <c r="R123" s="1391"/>
      <c r="S123" s="3" t="n">
        <v>1</v>
      </c>
      <c r="T123" s="3" t="n">
        <v>2</v>
      </c>
      <c r="U123" s="1392" t="s">
        <v>1339</v>
      </c>
      <c r="W123" s="1390" t="s">
        <v>54</v>
      </c>
      <c r="X123" s="3" t="n">
        <v>3</v>
      </c>
      <c r="Y123" s="1390" t="s">
        <v>749</v>
      </c>
      <c r="Z123" s="1390" t="s">
        <v>1340</v>
      </c>
      <c r="AA123" s="1390" t="s">
        <v>813</v>
      </c>
      <c r="AB123" s="3" t="n">
        <v>54</v>
      </c>
      <c r="AC123" s="177" t="s">
        <v>1245</v>
      </c>
      <c r="AD123" s="13" t="str">
        <f aca="false">MID(AC123,1,3)</f>
        <v>  0</v>
      </c>
      <c r="AE123" s="13" t="str">
        <f aca="false">MID(AC123,5,3)</f>
        <v>  0</v>
      </c>
      <c r="AF123" s="13" t="str">
        <f aca="false">MID(AC123,9,3)</f>
        <v>  1</v>
      </c>
      <c r="AG123" s="13" t="str">
        <f aca="false">MID(AC123,13,3)</f>
        <v>  6</v>
      </c>
      <c r="AH123" s="1389" t="str">
        <f aca="false">CONCATENATE(AD123,AD$1,AE123,AD$1,AF123,AD$1,AG123)</f>
        <v>  0改  0改  1改  6</v>
      </c>
      <c r="AI123" s="1183"/>
      <c r="AJ123" s="3" t="n">
        <v>2</v>
      </c>
      <c r="AK123" s="3" t="n">
        <v>2</v>
      </c>
      <c r="AL123" s="1392" t="s">
        <v>1341</v>
      </c>
      <c r="AM123" s="3" t="s">
        <v>786</v>
      </c>
      <c r="AN123" s="1390" t="s">
        <v>54</v>
      </c>
      <c r="AO123" s="3" t="n">
        <v>5</v>
      </c>
      <c r="AP123" s="1390" t="s">
        <v>749</v>
      </c>
      <c r="AQ123" s="1390" t="s">
        <v>771</v>
      </c>
      <c r="AR123" s="1390" t="s">
        <v>990</v>
      </c>
      <c r="AS123" s="3" t="n">
        <v>52</v>
      </c>
      <c r="AT123" s="177" t="s">
        <v>1342</v>
      </c>
      <c r="AU123" s="13" t="str">
        <f aca="false">MID(AT123,1,3)</f>
        <v>  2</v>
      </c>
      <c r="AV123" s="13" t="str">
        <f aca="false">MID(AT123,5,3)</f>
        <v>  4</v>
      </c>
      <c r="AW123" s="13" t="str">
        <f aca="false">MID(AT123,9,3)</f>
        <v>  1</v>
      </c>
      <c r="AX123" s="13" t="str">
        <f aca="false">MID(AT123,13,3)</f>
        <v>  9</v>
      </c>
      <c r="AY123" s="1389" t="str">
        <f aca="false">CONCATENATE(AU123,AU$1,AV123,AU$1,AW123,AU$1,AX123)</f>
        <v>  2改  4改  1改  9</v>
      </c>
    </row>
    <row r="124" customFormat="false" ht="13.5" hidden="false" customHeight="false" outlineLevel="0" collapsed="false">
      <c r="A124" s="1095"/>
      <c r="B124" s="3" t="n">
        <v>2</v>
      </c>
      <c r="C124" s="3" t="n">
        <v>3</v>
      </c>
      <c r="D124" s="1392" t="s">
        <v>1343</v>
      </c>
      <c r="F124" s="1390" t="s">
        <v>54</v>
      </c>
      <c r="G124" s="3" t="n">
        <v>3</v>
      </c>
      <c r="H124" s="1390" t="s">
        <v>758</v>
      </c>
      <c r="I124" s="1390" t="s">
        <v>1344</v>
      </c>
      <c r="J124" s="1390" t="s">
        <v>909</v>
      </c>
      <c r="K124" s="3" t="n">
        <v>54</v>
      </c>
      <c r="L124" s="177" t="s">
        <v>773</v>
      </c>
      <c r="M124" s="13" t="str">
        <f aca="false">MID(L124,1,3)</f>
        <v>  0</v>
      </c>
      <c r="N124" s="13" t="str">
        <f aca="false">MID(L124,5,3)</f>
        <v>  0</v>
      </c>
      <c r="O124" s="13" t="str">
        <f aca="false">MID(L124,9,3)</f>
        <v>  0</v>
      </c>
      <c r="P124" s="13" t="str">
        <f aca="false">MID(L124,13,3)</f>
        <v>  1</v>
      </c>
      <c r="Q124" s="1389" t="str">
        <f aca="false">CONCATENATE(M124,M$1,N124,M$1,O124,M$1,P124)</f>
        <v>  0改  0改  0改  1</v>
      </c>
      <c r="R124" s="1391"/>
      <c r="S124" s="3" t="n">
        <v>2</v>
      </c>
      <c r="T124" s="3" t="n">
        <v>3</v>
      </c>
      <c r="U124" s="1392" t="s">
        <v>1345</v>
      </c>
      <c r="W124" s="1390" t="s">
        <v>54</v>
      </c>
      <c r="X124" s="3" t="n">
        <v>3</v>
      </c>
      <c r="Y124" s="1390" t="s">
        <v>749</v>
      </c>
      <c r="Z124" s="1390" t="s">
        <v>767</v>
      </c>
      <c r="AA124" s="1390" t="s">
        <v>855</v>
      </c>
      <c r="AB124" s="3" t="n">
        <v>54</v>
      </c>
      <c r="AC124" s="177" t="s">
        <v>1346</v>
      </c>
      <c r="AD124" s="13" t="str">
        <f aca="false">MID(AC124,1,3)</f>
        <v>  0</v>
      </c>
      <c r="AE124" s="13" t="str">
        <f aca="false">MID(AC124,5,3)</f>
        <v>  1</v>
      </c>
      <c r="AF124" s="13" t="str">
        <f aca="false">MID(AC124,9,3)</f>
        <v>  0</v>
      </c>
      <c r="AG124" s="13" t="str">
        <f aca="false">MID(AC124,13,3)</f>
        <v>  9</v>
      </c>
      <c r="AH124" s="1389" t="str">
        <f aca="false">CONCATENATE(AD124,AD$1,AE124,AD$1,AF124,AD$1,AG124)</f>
        <v>  0改  1改  0改  9</v>
      </c>
      <c r="AI124" s="1183"/>
      <c r="AJ124" s="3" t="n">
        <v>3</v>
      </c>
      <c r="AK124" s="3" t="n">
        <v>3</v>
      </c>
      <c r="AL124" s="1392" t="s">
        <v>1347</v>
      </c>
      <c r="AM124" s="3" t="s">
        <v>786</v>
      </c>
      <c r="AN124" s="1390" t="s">
        <v>54</v>
      </c>
      <c r="AO124" s="3" t="n">
        <v>4</v>
      </c>
      <c r="AP124" s="1390" t="s">
        <v>749</v>
      </c>
      <c r="AQ124" s="1390" t="s">
        <v>1102</v>
      </c>
      <c r="AR124" s="1390" t="s">
        <v>936</v>
      </c>
      <c r="AS124" s="3" t="n">
        <v>55</v>
      </c>
      <c r="AT124" s="177" t="s">
        <v>1348</v>
      </c>
      <c r="AU124" s="13" t="str">
        <f aca="false">MID(AT124,1,3)</f>
        <v>  2</v>
      </c>
      <c r="AV124" s="13" t="str">
        <f aca="false">MID(AT124,5,3)</f>
        <v>  2</v>
      </c>
      <c r="AW124" s="13" t="str">
        <f aca="false">MID(AT124,9,3)</f>
        <v>  5</v>
      </c>
      <c r="AX124" s="13" t="str">
        <f aca="false">MID(AT124,13,3)</f>
        <v> 10</v>
      </c>
      <c r="AY124" s="1389" t="str">
        <f aca="false">CONCATENATE(AU124,AU$1,AV124,AU$1,AW124,AU$1,AX124)</f>
        <v>  2改  2改  5改 10</v>
      </c>
    </row>
    <row r="125" customFormat="false" ht="13.5" hidden="false" customHeight="false" outlineLevel="0" collapsed="false">
      <c r="A125" s="1095"/>
      <c r="B125" s="3" t="n">
        <v>2</v>
      </c>
      <c r="C125" s="3" t="n">
        <v>4</v>
      </c>
      <c r="D125" s="1392" t="s">
        <v>1349</v>
      </c>
      <c r="F125" s="1390" t="s">
        <v>54</v>
      </c>
      <c r="G125" s="3" t="n">
        <v>3</v>
      </c>
      <c r="H125" s="1390" t="s">
        <v>758</v>
      </c>
      <c r="I125" s="1390" t="s">
        <v>1037</v>
      </c>
      <c r="J125" s="1390" t="s">
        <v>764</v>
      </c>
      <c r="K125" s="3" t="n">
        <v>54</v>
      </c>
      <c r="L125" s="177" t="s">
        <v>1350</v>
      </c>
      <c r="M125" s="13" t="str">
        <f aca="false">MID(L125,1,3)</f>
        <v>  0</v>
      </c>
      <c r="N125" s="13" t="str">
        <f aca="false">MID(L125,5,3)</f>
        <v>  0</v>
      </c>
      <c r="O125" s="13" t="str">
        <f aca="false">MID(L125,9,3)</f>
        <v>  2</v>
      </c>
      <c r="P125" s="13" t="str">
        <f aca="false">MID(L125,13,3)</f>
        <v> 12</v>
      </c>
      <c r="Q125" s="1389" t="str">
        <f aca="false">CONCATENATE(M125,M$1,N125,M$1,O125,M$1,P125)</f>
        <v>  0改  0改  2改 12</v>
      </c>
      <c r="R125" s="1391"/>
      <c r="S125" s="3" t="n">
        <v>2</v>
      </c>
      <c r="T125" s="3" t="n">
        <v>4</v>
      </c>
      <c r="U125" s="1392" t="s">
        <v>1351</v>
      </c>
      <c r="W125" s="1390" t="s">
        <v>748</v>
      </c>
      <c r="X125" s="3" t="n">
        <v>3</v>
      </c>
      <c r="Y125" s="1390" t="s">
        <v>749</v>
      </c>
      <c r="Z125" s="1390" t="s">
        <v>942</v>
      </c>
      <c r="AA125" s="1390" t="s">
        <v>755</v>
      </c>
      <c r="AB125" s="3" t="n">
        <v>56</v>
      </c>
      <c r="AC125" s="177" t="s">
        <v>965</v>
      </c>
      <c r="AD125" s="13" t="str">
        <f aca="false">MID(AC125,1,3)</f>
        <v>  0</v>
      </c>
      <c r="AE125" s="13" t="str">
        <f aca="false">MID(AC125,5,3)</f>
        <v>  0</v>
      </c>
      <c r="AF125" s="13" t="str">
        <f aca="false">MID(AC125,9,3)</f>
        <v>  0</v>
      </c>
      <c r="AG125" s="13" t="str">
        <f aca="false">MID(AC125,13,3)</f>
        <v>  5</v>
      </c>
      <c r="AH125" s="1389" t="str">
        <f aca="false">CONCATENATE(AD125,AD$1,AE125,AD$1,AF125,AD$1,AG125)</f>
        <v>  0改  0改  0改  5</v>
      </c>
      <c r="AI125" s="1183"/>
      <c r="AJ125" s="3" t="n">
        <v>4</v>
      </c>
      <c r="AK125" s="3" t="n">
        <v>4</v>
      </c>
      <c r="AL125" s="1392" t="s">
        <v>1352</v>
      </c>
      <c r="AN125" s="1390" t="s">
        <v>54</v>
      </c>
      <c r="AO125" s="3" t="n">
        <v>3</v>
      </c>
      <c r="AP125" s="1390" t="s">
        <v>758</v>
      </c>
      <c r="AQ125" s="1390" t="s">
        <v>1154</v>
      </c>
      <c r="AR125" s="1390" t="s">
        <v>927</v>
      </c>
      <c r="AS125" s="3" t="n">
        <v>49</v>
      </c>
      <c r="AT125" s="177" t="s">
        <v>1353</v>
      </c>
      <c r="AU125" s="13" t="str">
        <f aca="false">MID(AT125,1,3)</f>
        <v>  1</v>
      </c>
      <c r="AV125" s="13" t="str">
        <f aca="false">MID(AT125,5,3)</f>
        <v>  2</v>
      </c>
      <c r="AW125" s="13" t="str">
        <f aca="false">MID(AT125,9,3)</f>
        <v>  1</v>
      </c>
      <c r="AX125" s="13" t="str">
        <f aca="false">MID(AT125,13,3)</f>
        <v>  5</v>
      </c>
      <c r="AY125" s="1389" t="str">
        <f aca="false">CONCATENATE(AU125,AU$1,AV125,AU$1,AW125,AU$1,AX125)</f>
        <v>  1改  2改  1改  5</v>
      </c>
    </row>
    <row r="126" customFormat="false" ht="13.5" hidden="false" customHeight="false" outlineLevel="0" collapsed="false">
      <c r="A126" s="1095"/>
      <c r="B126" s="3" t="n">
        <v>3</v>
      </c>
      <c r="C126" s="3" t="n">
        <v>5</v>
      </c>
      <c r="D126" s="1392" t="s">
        <v>1354</v>
      </c>
      <c r="F126" s="1390" t="s">
        <v>54</v>
      </c>
      <c r="G126" s="3" t="n">
        <v>3</v>
      </c>
      <c r="H126" s="1390" t="s">
        <v>758</v>
      </c>
      <c r="I126" s="1390" t="s">
        <v>1192</v>
      </c>
      <c r="J126" s="1390" t="s">
        <v>1022</v>
      </c>
      <c r="K126" s="3" t="n">
        <v>54</v>
      </c>
      <c r="L126" s="177" t="s">
        <v>1245</v>
      </c>
      <c r="M126" s="13" t="str">
        <f aca="false">MID(L126,1,3)</f>
        <v>  0</v>
      </c>
      <c r="N126" s="13" t="str">
        <f aca="false">MID(L126,5,3)</f>
        <v>  0</v>
      </c>
      <c r="O126" s="13" t="str">
        <f aca="false">MID(L126,9,3)</f>
        <v>  1</v>
      </c>
      <c r="P126" s="13" t="str">
        <f aca="false">MID(L126,13,3)</f>
        <v>  6</v>
      </c>
      <c r="Q126" s="1389" t="str">
        <f aca="false">CONCATENATE(M126,M$1,N126,M$1,O126,M$1,P126)</f>
        <v>  0改  0改  1改  6</v>
      </c>
      <c r="R126" s="1391"/>
      <c r="S126" s="3" t="n">
        <v>3</v>
      </c>
      <c r="T126" s="3" t="n">
        <v>5</v>
      </c>
      <c r="U126" s="1392" t="s">
        <v>1355</v>
      </c>
      <c r="W126" s="1390" t="s">
        <v>748</v>
      </c>
      <c r="X126" s="3" t="n">
        <v>3</v>
      </c>
      <c r="Y126" s="1390" t="s">
        <v>749</v>
      </c>
      <c r="Z126" s="1390" t="s">
        <v>771</v>
      </c>
      <c r="AA126" s="1390" t="s">
        <v>803</v>
      </c>
      <c r="AB126" s="3" t="n">
        <v>56</v>
      </c>
      <c r="AC126" s="177" t="s">
        <v>965</v>
      </c>
      <c r="AD126" s="13" t="str">
        <f aca="false">MID(AC126,1,3)</f>
        <v>  0</v>
      </c>
      <c r="AE126" s="13" t="str">
        <f aca="false">MID(AC126,5,3)</f>
        <v>  0</v>
      </c>
      <c r="AF126" s="13" t="str">
        <f aca="false">MID(AC126,9,3)</f>
        <v>  0</v>
      </c>
      <c r="AG126" s="13" t="str">
        <f aca="false">MID(AC126,13,3)</f>
        <v>  5</v>
      </c>
      <c r="AH126" s="1389" t="str">
        <f aca="false">CONCATENATE(AD126,AD$1,AE126,AD$1,AF126,AD$1,AG126)</f>
        <v>  0改  0改  0改  5</v>
      </c>
      <c r="AI126" s="1183"/>
      <c r="AJ126" s="3" t="n">
        <v>4</v>
      </c>
      <c r="AK126" s="3" t="n">
        <v>5</v>
      </c>
      <c r="AL126" s="1392" t="s">
        <v>1356</v>
      </c>
      <c r="AN126" s="1390" t="s">
        <v>54</v>
      </c>
      <c r="AO126" s="3" t="n">
        <v>4</v>
      </c>
      <c r="AP126" s="1390" t="s">
        <v>758</v>
      </c>
      <c r="AQ126" s="1390" t="s">
        <v>815</v>
      </c>
      <c r="AR126" s="1390" t="s">
        <v>878</v>
      </c>
      <c r="AS126" s="3" t="n">
        <v>55</v>
      </c>
      <c r="AT126" s="177" t="s">
        <v>1357</v>
      </c>
      <c r="AU126" s="13" t="str">
        <f aca="false">MID(AT126,1,3)</f>
        <v>  2</v>
      </c>
      <c r="AV126" s="13" t="str">
        <f aca="false">MID(AT126,5,3)</f>
        <v>  1</v>
      </c>
      <c r="AW126" s="13" t="str">
        <f aca="false">MID(AT126,9,3)</f>
        <v>  2</v>
      </c>
      <c r="AX126" s="13" t="str">
        <f aca="false">MID(AT126,13,3)</f>
        <v>  8</v>
      </c>
      <c r="AY126" s="1389" t="str">
        <f aca="false">CONCATENATE(AU126,AU$1,AV126,AU$1,AW126,AU$1,AX126)</f>
        <v>  2改  1改  2改  8</v>
      </c>
    </row>
    <row r="127" customFormat="false" ht="13.5" hidden="false" customHeight="false" outlineLevel="0" collapsed="false">
      <c r="A127" s="1095"/>
      <c r="B127" s="3" t="n">
        <v>3</v>
      </c>
      <c r="C127" s="3" t="n">
        <v>6</v>
      </c>
      <c r="D127" s="1392" t="s">
        <v>1358</v>
      </c>
      <c r="F127" s="1390" t="s">
        <v>54</v>
      </c>
      <c r="G127" s="3" t="n">
        <v>3</v>
      </c>
      <c r="H127" s="1390" t="s">
        <v>758</v>
      </c>
      <c r="I127" s="1390" t="s">
        <v>917</v>
      </c>
      <c r="J127" s="1390" t="s">
        <v>918</v>
      </c>
      <c r="K127" s="3" t="n">
        <v>54</v>
      </c>
      <c r="L127" s="177" t="s">
        <v>769</v>
      </c>
      <c r="M127" s="13" t="str">
        <f aca="false">MID(L127,1,3)</f>
        <v>  0</v>
      </c>
      <c r="N127" s="13" t="str">
        <f aca="false">MID(L127,5,3)</f>
        <v>  0</v>
      </c>
      <c r="O127" s="13" t="str">
        <f aca="false">MID(L127,9,3)</f>
        <v>  0</v>
      </c>
      <c r="P127" s="13" t="str">
        <f aca="false">MID(L127,13,3)</f>
        <v>  2</v>
      </c>
      <c r="Q127" s="1389" t="str">
        <f aca="false">CONCATENATE(M127,M$1,N127,M$1,O127,M$1,P127)</f>
        <v>  0改  0改  0改  2</v>
      </c>
      <c r="R127" s="1391"/>
      <c r="S127" s="3" t="n">
        <v>3</v>
      </c>
      <c r="T127" s="3" t="n">
        <v>6</v>
      </c>
      <c r="U127" s="1392" t="s">
        <v>1359</v>
      </c>
      <c r="W127" s="1390" t="s">
        <v>748</v>
      </c>
      <c r="X127" s="3" t="n">
        <v>3</v>
      </c>
      <c r="Y127" s="1390" t="s">
        <v>749</v>
      </c>
      <c r="Z127" s="1390" t="s">
        <v>1016</v>
      </c>
      <c r="AA127" s="1390" t="s">
        <v>768</v>
      </c>
      <c r="AB127" s="3" t="n">
        <v>56</v>
      </c>
      <c r="AC127" s="177" t="s">
        <v>1008</v>
      </c>
      <c r="AD127" s="13" t="str">
        <f aca="false">MID(AC127,1,3)</f>
        <v>  0</v>
      </c>
      <c r="AE127" s="13" t="str">
        <f aca="false">MID(AC127,5,3)</f>
        <v>  0</v>
      </c>
      <c r="AF127" s="13" t="str">
        <f aca="false">MID(AC127,9,3)</f>
        <v>  1</v>
      </c>
      <c r="AG127" s="13" t="str">
        <f aca="false">MID(AC127,13,3)</f>
        <v>  5</v>
      </c>
      <c r="AH127" s="1389" t="str">
        <f aca="false">CONCATENATE(AD127,AD$1,AE127,AD$1,AF127,AD$1,AG127)</f>
        <v>  0改  0改  1改  5</v>
      </c>
      <c r="AI127" s="1183"/>
      <c r="AJ127" s="3" t="n">
        <v>5</v>
      </c>
      <c r="AK127" s="3" t="n">
        <v>6</v>
      </c>
      <c r="AL127" s="1392" t="s">
        <v>1360</v>
      </c>
      <c r="AN127" s="1390" t="s">
        <v>54</v>
      </c>
      <c r="AO127" s="3" t="n">
        <v>3</v>
      </c>
      <c r="AP127" s="1390" t="s">
        <v>749</v>
      </c>
      <c r="AQ127" s="1390" t="s">
        <v>1361</v>
      </c>
      <c r="AR127" s="1390" t="s">
        <v>816</v>
      </c>
      <c r="AS127" s="3" t="n">
        <v>52</v>
      </c>
      <c r="AT127" s="177" t="s">
        <v>1362</v>
      </c>
      <c r="AU127" s="13" t="str">
        <f aca="false">MID(AT127,1,3)</f>
        <v>  1</v>
      </c>
      <c r="AV127" s="13" t="str">
        <f aca="false">MID(AT127,5,3)</f>
        <v>  0</v>
      </c>
      <c r="AW127" s="13" t="str">
        <f aca="false">MID(AT127,9,3)</f>
        <v>  1</v>
      </c>
      <c r="AX127" s="13" t="str">
        <f aca="false">MID(AT127,13,3)</f>
        <v> 10</v>
      </c>
      <c r="AY127" s="1389" t="str">
        <f aca="false">CONCATENATE(AU127,AU$1,AV127,AU$1,AW127,AU$1,AX127)</f>
        <v>  1改  0改  1改 10</v>
      </c>
    </row>
    <row r="128" customFormat="false" ht="13.5" hidden="false" customHeight="false" outlineLevel="0" collapsed="false">
      <c r="A128" s="1095"/>
      <c r="B128" s="3" t="n">
        <v>4</v>
      </c>
      <c r="C128" s="3" t="n">
        <v>7</v>
      </c>
      <c r="D128" s="1392" t="s">
        <v>1363</v>
      </c>
      <c r="F128" s="1390" t="s">
        <v>54</v>
      </c>
      <c r="G128" s="3" t="n">
        <v>3</v>
      </c>
      <c r="H128" s="1390" t="s">
        <v>758</v>
      </c>
      <c r="I128" s="1390" t="s">
        <v>908</v>
      </c>
      <c r="J128" s="1390" t="s">
        <v>776</v>
      </c>
      <c r="K128" s="3" t="n">
        <v>54</v>
      </c>
      <c r="L128" s="177" t="s">
        <v>1045</v>
      </c>
      <c r="M128" s="13" t="str">
        <f aca="false">MID(L128,1,3)</f>
        <v>  0</v>
      </c>
      <c r="N128" s="13" t="str">
        <f aca="false">MID(L128,5,3)</f>
        <v>  0</v>
      </c>
      <c r="O128" s="13" t="str">
        <f aca="false">MID(L128,9,3)</f>
        <v>  0</v>
      </c>
      <c r="P128" s="13" t="str">
        <f aca="false">MID(L128,13,3)</f>
        <v> 11</v>
      </c>
      <c r="Q128" s="1389" t="str">
        <f aca="false">CONCATENATE(M128,M$1,N128,M$1,O128,M$1,P128)</f>
        <v>  0改  0改  0改 11</v>
      </c>
      <c r="R128" s="1391"/>
      <c r="S128" s="3" t="n">
        <v>4</v>
      </c>
      <c r="T128" s="3" t="n">
        <v>7</v>
      </c>
      <c r="U128" s="1392" t="s">
        <v>1364</v>
      </c>
      <c r="W128" s="1390" t="s">
        <v>54</v>
      </c>
      <c r="X128" s="3" t="n">
        <v>3</v>
      </c>
      <c r="Y128" s="1390" t="s">
        <v>749</v>
      </c>
      <c r="Z128" s="1390" t="s">
        <v>1365</v>
      </c>
      <c r="AA128" s="1390" t="s">
        <v>824</v>
      </c>
      <c r="AB128" s="3" t="n">
        <v>54</v>
      </c>
      <c r="AC128" s="177" t="s">
        <v>1366</v>
      </c>
      <c r="AD128" s="13" t="str">
        <f aca="false">MID(AC128,1,3)</f>
        <v>  0</v>
      </c>
      <c r="AE128" s="13" t="str">
        <f aca="false">MID(AC128,5,3)</f>
        <v>  1</v>
      </c>
      <c r="AF128" s="13" t="str">
        <f aca="false">MID(AC128,9,3)</f>
        <v>  2</v>
      </c>
      <c r="AG128" s="13" t="str">
        <f aca="false">MID(AC128,13,3)</f>
        <v>  5</v>
      </c>
      <c r="AH128" s="1389" t="str">
        <f aca="false">CONCATENATE(AD128,AD$1,AE128,AD$1,AF128,AD$1,AG128)</f>
        <v>  0改  1改  2改  5</v>
      </c>
      <c r="AI128" s="1183"/>
      <c r="AJ128" s="3" t="n">
        <v>5</v>
      </c>
      <c r="AK128" s="3" t="n">
        <v>7</v>
      </c>
      <c r="AL128" s="1392" t="s">
        <v>1367</v>
      </c>
      <c r="AN128" s="1390" t="s">
        <v>54</v>
      </c>
      <c r="AO128" s="3" t="n">
        <v>3</v>
      </c>
      <c r="AP128" s="1390" t="s">
        <v>749</v>
      </c>
      <c r="AQ128" s="1390" t="s">
        <v>754</v>
      </c>
      <c r="AR128" s="1390" t="s">
        <v>1325</v>
      </c>
      <c r="AS128" s="3" t="n">
        <v>52</v>
      </c>
      <c r="AT128" s="177" t="s">
        <v>1368</v>
      </c>
      <c r="AU128" s="13" t="str">
        <f aca="false">MID(AT128,1,3)</f>
        <v>  1</v>
      </c>
      <c r="AV128" s="13" t="str">
        <f aca="false">MID(AT128,5,3)</f>
        <v>  1</v>
      </c>
      <c r="AW128" s="13" t="str">
        <f aca="false">MID(AT128,9,3)</f>
        <v>  1</v>
      </c>
      <c r="AX128" s="13" t="str">
        <f aca="false">MID(AT128,13,3)</f>
        <v>  3</v>
      </c>
      <c r="AY128" s="1389" t="str">
        <f aca="false">CONCATENATE(AU128,AU$1,AV128,AU$1,AW128,AU$1,AX128)</f>
        <v>  1改  1改  1改  3</v>
      </c>
    </row>
    <row r="129" customFormat="false" ht="13.5" hidden="false" customHeight="false" outlineLevel="0" collapsed="false">
      <c r="A129" s="1095"/>
      <c r="B129" s="3" t="n">
        <v>4</v>
      </c>
      <c r="C129" s="3" t="n">
        <v>8</v>
      </c>
      <c r="D129" s="1392" t="s">
        <v>1369</v>
      </c>
      <c r="F129" s="1390" t="s">
        <v>54</v>
      </c>
      <c r="G129" s="3" t="n">
        <v>3</v>
      </c>
      <c r="H129" s="1390" t="s">
        <v>758</v>
      </c>
      <c r="I129" s="1390" t="s">
        <v>877</v>
      </c>
      <c r="J129" s="1390" t="s">
        <v>1028</v>
      </c>
      <c r="K129" s="3" t="n">
        <v>54</v>
      </c>
      <c r="L129" s="177" t="s">
        <v>769</v>
      </c>
      <c r="M129" s="13" t="str">
        <f aca="false">MID(L129,1,3)</f>
        <v>  0</v>
      </c>
      <c r="N129" s="13" t="str">
        <f aca="false">MID(L129,5,3)</f>
        <v>  0</v>
      </c>
      <c r="O129" s="13" t="str">
        <f aca="false">MID(L129,9,3)</f>
        <v>  0</v>
      </c>
      <c r="P129" s="13" t="str">
        <f aca="false">MID(L129,13,3)</f>
        <v>  2</v>
      </c>
      <c r="Q129" s="1389" t="str">
        <f aca="false">CONCATENATE(M129,M$1,N129,M$1,O129,M$1,P129)</f>
        <v>  0改  0改  0改  2</v>
      </c>
      <c r="R129" s="1391"/>
      <c r="S129" s="3" t="n">
        <v>4</v>
      </c>
      <c r="T129" s="3" t="n">
        <v>8</v>
      </c>
      <c r="U129" s="1392" t="s">
        <v>1370</v>
      </c>
      <c r="W129" s="1390" t="s">
        <v>54</v>
      </c>
      <c r="X129" s="3" t="n">
        <v>3</v>
      </c>
      <c r="Y129" s="1390" t="s">
        <v>749</v>
      </c>
      <c r="Z129" s="1390" t="s">
        <v>942</v>
      </c>
      <c r="AA129" s="1390" t="s">
        <v>895</v>
      </c>
      <c r="AB129" s="3" t="n">
        <v>54</v>
      </c>
      <c r="AC129" s="177" t="s">
        <v>957</v>
      </c>
      <c r="AD129" s="13" t="str">
        <f aca="false">MID(AC129,1,3)</f>
        <v>  0</v>
      </c>
      <c r="AE129" s="13" t="str">
        <f aca="false">MID(AC129,5,3)</f>
        <v>  1</v>
      </c>
      <c r="AF129" s="13" t="str">
        <f aca="false">MID(AC129,9,3)</f>
        <v>  0</v>
      </c>
      <c r="AG129" s="13" t="str">
        <f aca="false">MID(AC129,13,3)</f>
        <v>  3</v>
      </c>
      <c r="AH129" s="1389" t="str">
        <f aca="false">CONCATENATE(AD129,AD$1,AE129,AD$1,AF129,AD$1,AG129)</f>
        <v>  0改  1改  0改  3</v>
      </c>
      <c r="AI129" s="1183"/>
      <c r="AJ129" s="3" t="n">
        <v>6</v>
      </c>
      <c r="AK129" s="3" t="n">
        <v>8</v>
      </c>
      <c r="AL129" s="1392" t="s">
        <v>1371</v>
      </c>
      <c r="AN129" s="1390" t="s">
        <v>54</v>
      </c>
      <c r="AO129" s="3" t="n">
        <v>4</v>
      </c>
      <c r="AP129" s="1390" t="s">
        <v>758</v>
      </c>
      <c r="AQ129" s="1390" t="s">
        <v>1115</v>
      </c>
      <c r="AR129" s="1390" t="s">
        <v>1018</v>
      </c>
      <c r="AS129" s="3" t="n">
        <v>55</v>
      </c>
      <c r="AT129" s="177" t="s">
        <v>1372</v>
      </c>
      <c r="AU129" s="13" t="str">
        <f aca="false">MID(AT129,1,3)</f>
        <v>  2</v>
      </c>
      <c r="AV129" s="13" t="str">
        <f aca="false">MID(AT129,5,3)</f>
        <v>  1</v>
      </c>
      <c r="AW129" s="13" t="str">
        <f aca="false">MID(AT129,9,3)</f>
        <v>  2</v>
      </c>
      <c r="AX129" s="13" t="str">
        <f aca="false">MID(AT129,13,3)</f>
        <v> 12</v>
      </c>
      <c r="AY129" s="1389" t="str">
        <f aca="false">CONCATENATE(AU129,AU$1,AV129,AU$1,AW129,AU$1,AX129)</f>
        <v>  2改  1改  2改 12</v>
      </c>
    </row>
    <row r="130" customFormat="false" ht="13.5" hidden="false" customHeight="false" outlineLevel="0" collapsed="false">
      <c r="A130" s="1095"/>
      <c r="B130" s="3" t="n">
        <v>5</v>
      </c>
      <c r="C130" s="3" t="n">
        <v>9</v>
      </c>
      <c r="D130" s="1392" t="s">
        <v>1373</v>
      </c>
      <c r="F130" s="1390" t="s">
        <v>54</v>
      </c>
      <c r="G130" s="3" t="n">
        <v>3</v>
      </c>
      <c r="H130" s="1390" t="s">
        <v>758</v>
      </c>
      <c r="I130" s="1390" t="s">
        <v>1154</v>
      </c>
      <c r="J130" s="1390" t="s">
        <v>901</v>
      </c>
      <c r="K130" s="3" t="n">
        <v>51</v>
      </c>
      <c r="L130" s="177" t="s">
        <v>1008</v>
      </c>
      <c r="M130" s="13" t="str">
        <f aca="false">MID(L130,1,3)</f>
        <v>  0</v>
      </c>
      <c r="N130" s="13" t="str">
        <f aca="false">MID(L130,5,3)</f>
        <v>  0</v>
      </c>
      <c r="O130" s="13" t="str">
        <f aca="false">MID(L130,9,3)</f>
        <v>  1</v>
      </c>
      <c r="P130" s="13" t="str">
        <f aca="false">MID(L130,13,3)</f>
        <v>  5</v>
      </c>
      <c r="Q130" s="1389" t="str">
        <f aca="false">CONCATENATE(M130,M$1,N130,M$1,O130,M$1,P130)</f>
        <v>  0改  0改  1改  5</v>
      </c>
      <c r="R130" s="1391"/>
      <c r="S130" s="3" t="n">
        <v>5</v>
      </c>
      <c r="T130" s="3" t="n">
        <v>9</v>
      </c>
      <c r="U130" s="1392" t="s">
        <v>1374</v>
      </c>
      <c r="W130" s="1390" t="s">
        <v>748</v>
      </c>
      <c r="X130" s="3" t="n">
        <v>3</v>
      </c>
      <c r="Y130" s="1390" t="s">
        <v>749</v>
      </c>
      <c r="Z130" s="1390" t="s">
        <v>1096</v>
      </c>
      <c r="AA130" s="1390" t="s">
        <v>948</v>
      </c>
      <c r="AB130" s="3" t="n">
        <v>56</v>
      </c>
      <c r="AC130" s="177" t="s">
        <v>1026</v>
      </c>
      <c r="AD130" s="13" t="str">
        <f aca="false">MID(AC130,1,3)</f>
        <v>  0</v>
      </c>
      <c r="AE130" s="13" t="str">
        <f aca="false">MID(AC130,5,3)</f>
        <v>  0</v>
      </c>
      <c r="AF130" s="13" t="str">
        <f aca="false">MID(AC130,9,3)</f>
        <v>  0</v>
      </c>
      <c r="AG130" s="13" t="str">
        <f aca="false">MID(AC130,13,3)</f>
        <v>  7</v>
      </c>
      <c r="AH130" s="1389" t="str">
        <f aca="false">CONCATENATE(AD130,AD$1,AE130,AD$1,AF130,AD$1,AG130)</f>
        <v>  0改  0改  0改  7</v>
      </c>
      <c r="AI130" s="1183"/>
      <c r="AJ130" s="3" t="n">
        <v>6</v>
      </c>
      <c r="AK130" s="3" t="n">
        <v>9</v>
      </c>
      <c r="AL130" s="1392" t="s">
        <v>1375</v>
      </c>
      <c r="AN130" s="1390" t="s">
        <v>54</v>
      </c>
      <c r="AO130" s="3" t="n">
        <v>6</v>
      </c>
      <c r="AP130" s="1390" t="s">
        <v>758</v>
      </c>
      <c r="AQ130" s="1390" t="s">
        <v>1376</v>
      </c>
      <c r="AR130" s="1390" t="s">
        <v>1377</v>
      </c>
      <c r="AS130" s="3" t="n">
        <v>55</v>
      </c>
      <c r="AT130" s="177" t="s">
        <v>1378</v>
      </c>
      <c r="AU130" s="13" t="str">
        <f aca="false">MID(AT130,1,3)</f>
        <v>  2</v>
      </c>
      <c r="AV130" s="13" t="str">
        <f aca="false">MID(AT130,5,3)</f>
        <v>  4</v>
      </c>
      <c r="AW130" s="13" t="str">
        <f aca="false">MID(AT130,9,3)</f>
        <v>  6</v>
      </c>
      <c r="AX130" s="13" t="str">
        <f aca="false">MID(AT130,13,3)</f>
        <v> 31</v>
      </c>
      <c r="AY130" s="1389" t="str">
        <f aca="false">CONCATENATE(AU130,AU$1,AV130,AU$1,AW130,AU$1,AX130)</f>
        <v>  2改  4改  6改 31</v>
      </c>
    </row>
    <row r="131" customFormat="false" ht="13.5" hidden="false" customHeight="false" outlineLevel="0" collapsed="false">
      <c r="A131" s="1095"/>
      <c r="B131" s="3" t="n">
        <v>5</v>
      </c>
      <c r="C131" s="3" t="n">
        <v>10</v>
      </c>
      <c r="D131" s="1392" t="s">
        <v>1379</v>
      </c>
      <c r="F131" s="1390" t="s">
        <v>54</v>
      </c>
      <c r="G131" s="3" t="n">
        <v>3</v>
      </c>
      <c r="H131" s="1390" t="s">
        <v>758</v>
      </c>
      <c r="I131" s="1390" t="s">
        <v>1113</v>
      </c>
      <c r="J131" s="1390" t="s">
        <v>1084</v>
      </c>
      <c r="K131" s="3" t="n">
        <v>54</v>
      </c>
      <c r="L131" s="177" t="s">
        <v>756</v>
      </c>
      <c r="M131" s="13" t="str">
        <f aca="false">MID(L131,1,3)</f>
        <v>  0</v>
      </c>
      <c r="N131" s="13" t="str">
        <f aca="false">MID(L131,5,3)</f>
        <v>  0</v>
      </c>
      <c r="O131" s="13" t="str">
        <f aca="false">MID(L131,9,3)</f>
        <v>  0</v>
      </c>
      <c r="P131" s="13" t="str">
        <f aca="false">MID(L131,13,3)</f>
        <v>  3</v>
      </c>
      <c r="Q131" s="1389" t="str">
        <f aca="false">CONCATENATE(M131,M$1,N131,M$1,O131,M$1,P131)</f>
        <v>  0改  0改  0改  3</v>
      </c>
      <c r="R131" s="1391"/>
      <c r="S131" s="3" t="n">
        <v>5</v>
      </c>
      <c r="T131" s="3" t="n">
        <v>10</v>
      </c>
      <c r="U131" s="1392" t="s">
        <v>1380</v>
      </c>
      <c r="W131" s="1390" t="s">
        <v>54</v>
      </c>
      <c r="X131" s="3" t="n">
        <v>3</v>
      </c>
      <c r="Y131" s="1390" t="s">
        <v>749</v>
      </c>
      <c r="Z131" s="1390" t="s">
        <v>889</v>
      </c>
      <c r="AA131" s="1390" t="s">
        <v>893</v>
      </c>
      <c r="AB131" s="3" t="n">
        <v>54</v>
      </c>
      <c r="AC131" s="177" t="s">
        <v>987</v>
      </c>
      <c r="AD131" s="13" t="str">
        <f aca="false">MID(AC131,1,3)</f>
        <v>  0</v>
      </c>
      <c r="AE131" s="13" t="str">
        <f aca="false">MID(AC131,5,3)</f>
        <v>  0</v>
      </c>
      <c r="AF131" s="13" t="str">
        <f aca="false">MID(AC131,9,3)</f>
        <v>  0</v>
      </c>
      <c r="AG131" s="13" t="str">
        <f aca="false">MID(AC131,13,3)</f>
        <v>  4</v>
      </c>
      <c r="AH131" s="1389" t="str">
        <f aca="false">CONCATENATE(AD131,AD$1,AE131,AD$1,AF131,AD$1,AG131)</f>
        <v>  0改  0改  0改  4</v>
      </c>
      <c r="AI131" s="1183"/>
      <c r="AJ131" s="3" t="n">
        <v>7</v>
      </c>
      <c r="AK131" s="3" t="n">
        <v>10</v>
      </c>
      <c r="AL131" s="1392" t="s">
        <v>1381</v>
      </c>
      <c r="AN131" s="1390" t="s">
        <v>54</v>
      </c>
      <c r="AO131" s="3" t="n">
        <v>3</v>
      </c>
      <c r="AP131" s="1390" t="s">
        <v>749</v>
      </c>
      <c r="AQ131" s="1390" t="s">
        <v>794</v>
      </c>
      <c r="AR131" s="1390" t="s">
        <v>967</v>
      </c>
      <c r="AS131" s="3" t="n">
        <v>52</v>
      </c>
      <c r="AT131" s="177" t="s">
        <v>1382</v>
      </c>
      <c r="AU131" s="13" t="str">
        <f aca="false">MID(AT131,1,3)</f>
        <v>  1</v>
      </c>
      <c r="AV131" s="13" t="str">
        <f aca="false">MID(AT131,5,3)</f>
        <v>  0</v>
      </c>
      <c r="AW131" s="13" t="str">
        <f aca="false">MID(AT131,9,3)</f>
        <v>  0</v>
      </c>
      <c r="AX131" s="13" t="str">
        <f aca="false">MID(AT131,13,3)</f>
        <v>  3</v>
      </c>
      <c r="AY131" s="1389" t="str">
        <f aca="false">CONCATENATE(AU131,AU$1,AV131,AU$1,AW131,AU$1,AX131)</f>
        <v>  1改  0改  0改  3</v>
      </c>
    </row>
    <row r="132" customFormat="false" ht="13.5" hidden="false" customHeight="false" outlineLevel="0" collapsed="false">
      <c r="A132" s="1095"/>
      <c r="B132" s="3" t="n">
        <v>6</v>
      </c>
      <c r="C132" s="3" t="n">
        <v>11</v>
      </c>
      <c r="D132" s="1392" t="s">
        <v>1383</v>
      </c>
      <c r="F132" s="1390" t="s">
        <v>54</v>
      </c>
      <c r="G132" s="3" t="n">
        <v>3</v>
      </c>
      <c r="H132" s="1390" t="s">
        <v>758</v>
      </c>
      <c r="I132" s="1390" t="s">
        <v>798</v>
      </c>
      <c r="J132" s="1390" t="s">
        <v>924</v>
      </c>
      <c r="K132" s="3" t="n">
        <v>54</v>
      </c>
      <c r="L132" s="177" t="s">
        <v>756</v>
      </c>
      <c r="M132" s="13" t="str">
        <f aca="false">MID(L132,1,3)</f>
        <v>  0</v>
      </c>
      <c r="N132" s="13" t="str">
        <f aca="false">MID(L132,5,3)</f>
        <v>  0</v>
      </c>
      <c r="O132" s="13" t="str">
        <f aca="false">MID(L132,9,3)</f>
        <v>  0</v>
      </c>
      <c r="P132" s="13" t="str">
        <f aca="false">MID(L132,13,3)</f>
        <v>  3</v>
      </c>
      <c r="Q132" s="1389" t="str">
        <f aca="false">CONCATENATE(M132,M$1,N132,M$1,O132,M$1,P132)</f>
        <v>  0改  0改  0改  3</v>
      </c>
      <c r="R132" s="1391"/>
      <c r="S132" s="3" t="n">
        <v>6</v>
      </c>
      <c r="T132" s="3" t="n">
        <v>11</v>
      </c>
      <c r="U132" s="1392" t="s">
        <v>1384</v>
      </c>
      <c r="W132" s="1390" t="s">
        <v>748</v>
      </c>
      <c r="X132" s="3" t="n">
        <v>3</v>
      </c>
      <c r="Y132" s="1390" t="s">
        <v>749</v>
      </c>
      <c r="Z132" s="1390" t="s">
        <v>1111</v>
      </c>
      <c r="AA132" s="1390" t="s">
        <v>898</v>
      </c>
      <c r="AB132" s="3" t="n">
        <v>56</v>
      </c>
      <c r="AC132" s="177" t="s">
        <v>1385</v>
      </c>
      <c r="AD132" s="13" t="str">
        <f aca="false">MID(AC132,1,3)</f>
        <v>  0</v>
      </c>
      <c r="AE132" s="13" t="str">
        <f aca="false">MID(AC132,5,3)</f>
        <v>  1</v>
      </c>
      <c r="AF132" s="13" t="str">
        <f aca="false">MID(AC132,9,3)</f>
        <v>  2</v>
      </c>
      <c r="AG132" s="13" t="str">
        <f aca="false">MID(AC132,13,3)</f>
        <v>  4</v>
      </c>
      <c r="AH132" s="1389" t="str">
        <f aca="false">CONCATENATE(AD132,AD$1,AE132,AD$1,AF132,AD$1,AG132)</f>
        <v>  0改  1改  2改  4</v>
      </c>
      <c r="AI132" s="1183"/>
      <c r="AJ132" s="3" t="n">
        <v>7</v>
      </c>
      <c r="AK132" s="3" t="n">
        <v>11</v>
      </c>
      <c r="AL132" s="1392" t="s">
        <v>1386</v>
      </c>
      <c r="AM132" s="3" t="s">
        <v>786</v>
      </c>
      <c r="AN132" s="1390" t="s">
        <v>54</v>
      </c>
      <c r="AO132" s="3" t="n">
        <v>5</v>
      </c>
      <c r="AP132" s="1390" t="s">
        <v>749</v>
      </c>
      <c r="AQ132" s="1390" t="s">
        <v>1387</v>
      </c>
      <c r="AR132" s="1390" t="s">
        <v>1181</v>
      </c>
      <c r="AS132" s="3" t="n">
        <v>55</v>
      </c>
      <c r="AT132" s="177" t="s">
        <v>1388</v>
      </c>
      <c r="AU132" s="13" t="str">
        <f aca="false">MID(AT132,1,3)</f>
        <v>  2</v>
      </c>
      <c r="AV132" s="13" t="str">
        <f aca="false">MID(AT132,5,3)</f>
        <v>  3</v>
      </c>
      <c r="AW132" s="13" t="str">
        <f aca="false">MID(AT132,9,3)</f>
        <v>  5</v>
      </c>
      <c r="AX132" s="13" t="str">
        <f aca="false">MID(AT132,13,3)</f>
        <v> 14</v>
      </c>
      <c r="AY132" s="1389" t="str">
        <f aca="false">CONCATENATE(AU132,AU$1,AV132,AU$1,AW132,AU$1,AX132)</f>
        <v>  2改  3改  5改 14</v>
      </c>
    </row>
    <row r="133" customFormat="false" ht="13.5" hidden="false" customHeight="false" outlineLevel="0" collapsed="false">
      <c r="A133" s="1095"/>
      <c r="B133" s="3" t="n">
        <v>6</v>
      </c>
      <c r="C133" s="3" t="n">
        <v>12</v>
      </c>
      <c r="D133" s="1392" t="s">
        <v>1389</v>
      </c>
      <c r="F133" s="1390" t="s">
        <v>54</v>
      </c>
      <c r="G133" s="3" t="n">
        <v>3</v>
      </c>
      <c r="H133" s="1390" t="s">
        <v>758</v>
      </c>
      <c r="I133" s="1390" t="s">
        <v>870</v>
      </c>
      <c r="J133" s="1390" t="s">
        <v>1390</v>
      </c>
      <c r="K133" s="3" t="n">
        <v>53</v>
      </c>
      <c r="L133" s="177" t="s">
        <v>946</v>
      </c>
      <c r="M133" s="13" t="str">
        <f aca="false">MID(L133,1,3)</f>
        <v>  0</v>
      </c>
      <c r="N133" s="13" t="str">
        <f aca="false">MID(L133,5,3)</f>
        <v>  1</v>
      </c>
      <c r="O133" s="13" t="str">
        <f aca="false">MID(L133,9,3)</f>
        <v>  0</v>
      </c>
      <c r="P133" s="13" t="str">
        <f aca="false">MID(L133,13,3)</f>
        <v>  5</v>
      </c>
      <c r="Q133" s="1389" t="str">
        <f aca="false">CONCATENATE(M133,M$1,N133,M$1,O133,M$1,P133)</f>
        <v>  0改  1改  0改  5</v>
      </c>
      <c r="R133" s="1391"/>
      <c r="S133" s="3" t="n">
        <v>6</v>
      </c>
      <c r="T133" s="3" t="n">
        <v>12</v>
      </c>
      <c r="U133" s="1392" t="s">
        <v>1391</v>
      </c>
      <c r="W133" s="1390" t="s">
        <v>748</v>
      </c>
      <c r="X133" s="3" t="n">
        <v>3</v>
      </c>
      <c r="Y133" s="1390" t="s">
        <v>749</v>
      </c>
      <c r="Z133" s="1390" t="s">
        <v>1007</v>
      </c>
      <c r="AA133" s="1390" t="s">
        <v>792</v>
      </c>
      <c r="AB133" s="3" t="n">
        <v>53</v>
      </c>
      <c r="AC133" s="177" t="s">
        <v>1284</v>
      </c>
      <c r="AD133" s="13" t="str">
        <f aca="false">MID(AC133,1,3)</f>
        <v>  0</v>
      </c>
      <c r="AE133" s="13" t="str">
        <f aca="false">MID(AC133,5,3)</f>
        <v>  0</v>
      </c>
      <c r="AF133" s="13" t="str">
        <f aca="false">MID(AC133,9,3)</f>
        <v>  1</v>
      </c>
      <c r="AG133" s="13" t="str">
        <f aca="false">MID(AC133,13,3)</f>
        <v> 11</v>
      </c>
      <c r="AH133" s="1389" t="str">
        <f aca="false">CONCATENATE(AD133,AD$1,AE133,AD$1,AF133,AD$1,AG133)</f>
        <v>  0改  0改  1改 11</v>
      </c>
      <c r="AI133" s="1183"/>
      <c r="AJ133" s="3" t="n">
        <v>8</v>
      </c>
      <c r="AK133" s="3" t="n">
        <v>12</v>
      </c>
      <c r="AL133" s="1392" t="s">
        <v>1392</v>
      </c>
      <c r="AM133" s="3" t="s">
        <v>786</v>
      </c>
      <c r="AN133" s="1390" t="s">
        <v>54</v>
      </c>
      <c r="AO133" s="3" t="n">
        <v>4</v>
      </c>
      <c r="AP133" s="1390" t="s">
        <v>758</v>
      </c>
      <c r="AQ133" s="1390" t="s">
        <v>763</v>
      </c>
      <c r="AR133" s="1390" t="s">
        <v>979</v>
      </c>
      <c r="AS133" s="3" t="n">
        <v>55</v>
      </c>
      <c r="AT133" s="177" t="s">
        <v>1393</v>
      </c>
      <c r="AU133" s="13" t="str">
        <f aca="false">MID(AT133,1,3)</f>
        <v>  3</v>
      </c>
      <c r="AV133" s="13" t="str">
        <f aca="false">MID(AT133,5,3)</f>
        <v>  2</v>
      </c>
      <c r="AW133" s="13" t="str">
        <f aca="false">MID(AT133,9,3)</f>
        <v>  6</v>
      </c>
      <c r="AX133" s="13" t="str">
        <f aca="false">MID(AT133,13,3)</f>
        <v>  6</v>
      </c>
      <c r="AY133" s="1389" t="str">
        <f aca="false">CONCATENATE(AU133,AU$1,AV133,AU$1,AW133,AU$1,AX133)</f>
        <v>  3改  2改  6改  6</v>
      </c>
    </row>
    <row r="134" customFormat="false" ht="13.5" hidden="false" customHeight="false" outlineLevel="0" collapsed="false">
      <c r="A134" s="1095"/>
      <c r="B134" s="3" t="n">
        <v>7</v>
      </c>
      <c r="C134" s="3" t="n">
        <v>13</v>
      </c>
      <c r="D134" s="1392" t="s">
        <v>1394</v>
      </c>
      <c r="F134" s="1390" t="s">
        <v>54</v>
      </c>
      <c r="G134" s="3" t="n">
        <v>3</v>
      </c>
      <c r="H134" s="1390" t="s">
        <v>758</v>
      </c>
      <c r="I134" s="1390" t="s">
        <v>877</v>
      </c>
      <c r="J134" s="1390" t="s">
        <v>961</v>
      </c>
      <c r="K134" s="3" t="n">
        <v>51</v>
      </c>
      <c r="L134" s="177" t="s">
        <v>839</v>
      </c>
      <c r="M134" s="13" t="str">
        <f aca="false">MID(L134,1,3)</f>
        <v>  0</v>
      </c>
      <c r="N134" s="13" t="str">
        <f aca="false">MID(L134,5,3)</f>
        <v>  1</v>
      </c>
      <c r="O134" s="13" t="str">
        <f aca="false">MID(L134,9,3)</f>
        <v>  0</v>
      </c>
      <c r="P134" s="13" t="str">
        <f aca="false">MID(L134,13,3)</f>
        <v>  2</v>
      </c>
      <c r="Q134" s="1389" t="str">
        <f aca="false">CONCATENATE(M134,M$1,N134,M$1,O134,M$1,P134)</f>
        <v>  0改  1改  0改  2</v>
      </c>
      <c r="R134" s="1391"/>
      <c r="S134" s="3" t="n">
        <v>7</v>
      </c>
      <c r="T134" s="3" t="n">
        <v>13</v>
      </c>
      <c r="U134" s="1392" t="s">
        <v>1395</v>
      </c>
      <c r="W134" s="1390" t="s">
        <v>54</v>
      </c>
      <c r="X134" s="3" t="n">
        <v>3</v>
      </c>
      <c r="Y134" s="1390" t="s">
        <v>749</v>
      </c>
      <c r="Z134" s="1390" t="s">
        <v>921</v>
      </c>
      <c r="AA134" s="1390" t="s">
        <v>1103</v>
      </c>
      <c r="AB134" s="3" t="n">
        <v>51</v>
      </c>
      <c r="AC134" s="177" t="s">
        <v>1097</v>
      </c>
      <c r="AD134" s="13" t="str">
        <f aca="false">MID(AC134,1,3)</f>
        <v>  0</v>
      </c>
      <c r="AE134" s="13" t="str">
        <f aca="false">MID(AC134,5,3)</f>
        <v>  0</v>
      </c>
      <c r="AF134" s="13" t="str">
        <f aca="false">MID(AC134,9,3)</f>
        <v>  0</v>
      </c>
      <c r="AG134" s="13" t="str">
        <f aca="false">MID(AC134,13,3)</f>
        <v>  6</v>
      </c>
      <c r="AH134" s="1389" t="str">
        <f aca="false">CONCATENATE(AD134,AD$1,AE134,AD$1,AF134,AD$1,AG134)</f>
        <v>  0改  0改  0改  6</v>
      </c>
      <c r="AI134" s="1183"/>
      <c r="AJ134" s="3" t="n">
        <v>8</v>
      </c>
      <c r="AK134" s="3" t="n">
        <v>13</v>
      </c>
      <c r="AL134" s="1392" t="s">
        <v>1396</v>
      </c>
      <c r="AN134" s="1390" t="s">
        <v>54</v>
      </c>
      <c r="AO134" s="3" t="n">
        <v>3</v>
      </c>
      <c r="AP134" s="1390" t="s">
        <v>749</v>
      </c>
      <c r="AQ134" s="1390" t="s">
        <v>1030</v>
      </c>
      <c r="AR134" s="1390" t="s">
        <v>1034</v>
      </c>
      <c r="AS134" s="3" t="n">
        <v>49</v>
      </c>
      <c r="AT134" s="177" t="s">
        <v>1397</v>
      </c>
      <c r="AU134" s="13" t="str">
        <f aca="false">MID(AT134,1,3)</f>
        <v>  1</v>
      </c>
      <c r="AV134" s="13" t="str">
        <f aca="false">MID(AT134,5,3)</f>
        <v>  1</v>
      </c>
      <c r="AW134" s="13" t="str">
        <f aca="false">MID(AT134,9,3)</f>
        <v>  1</v>
      </c>
      <c r="AX134" s="13" t="str">
        <f aca="false">MID(AT134,13,3)</f>
        <v>  4</v>
      </c>
      <c r="AY134" s="1389" t="str">
        <f aca="false">CONCATENATE(AU134,AU$1,AV134,AU$1,AW134,AU$1,AX134)</f>
        <v>  1改  1改  1改  4</v>
      </c>
    </row>
    <row r="135" customFormat="false" ht="13.5" hidden="false" customHeight="false" outlineLevel="0" collapsed="false">
      <c r="A135" s="1095"/>
      <c r="B135" s="3" t="n">
        <v>7</v>
      </c>
      <c r="C135" s="3" t="n">
        <v>14</v>
      </c>
      <c r="D135" s="1392" t="s">
        <v>1398</v>
      </c>
      <c r="F135" s="1390" t="s">
        <v>54</v>
      </c>
      <c r="G135" s="3" t="n">
        <v>3</v>
      </c>
      <c r="H135" s="1390" t="s">
        <v>758</v>
      </c>
      <c r="I135" s="1390" t="s">
        <v>1399</v>
      </c>
      <c r="J135" s="1390" t="s">
        <v>930</v>
      </c>
      <c r="K135" s="3" t="n">
        <v>54</v>
      </c>
      <c r="L135" s="177" t="s">
        <v>965</v>
      </c>
      <c r="M135" s="13" t="str">
        <f aca="false">MID(L135,1,3)</f>
        <v>  0</v>
      </c>
      <c r="N135" s="13" t="str">
        <f aca="false">MID(L135,5,3)</f>
        <v>  0</v>
      </c>
      <c r="O135" s="13" t="str">
        <f aca="false">MID(L135,9,3)</f>
        <v>  0</v>
      </c>
      <c r="P135" s="13" t="str">
        <f aca="false">MID(L135,13,3)</f>
        <v>  5</v>
      </c>
      <c r="Q135" s="1389" t="str">
        <f aca="false">CONCATENATE(M135,M$1,N135,M$1,O135,M$1,P135)</f>
        <v>  0改  0改  0改  5</v>
      </c>
      <c r="R135" s="1391"/>
      <c r="S135" s="3" t="n">
        <v>7</v>
      </c>
      <c r="T135" s="3" t="n">
        <v>14</v>
      </c>
      <c r="U135" s="1392" t="s">
        <v>1400</v>
      </c>
      <c r="W135" s="1390" t="s">
        <v>54</v>
      </c>
      <c r="X135" s="3" t="n">
        <v>3</v>
      </c>
      <c r="Y135" s="1390" t="s">
        <v>749</v>
      </c>
      <c r="Z135" s="1390" t="s">
        <v>1089</v>
      </c>
      <c r="AA135" s="1390" t="s">
        <v>887</v>
      </c>
      <c r="AB135" s="3" t="n">
        <v>54</v>
      </c>
      <c r="AC135" s="177" t="s">
        <v>1097</v>
      </c>
      <c r="AD135" s="13" t="str">
        <f aca="false">MID(AC135,1,3)</f>
        <v>  0</v>
      </c>
      <c r="AE135" s="13" t="str">
        <f aca="false">MID(AC135,5,3)</f>
        <v>  0</v>
      </c>
      <c r="AF135" s="13" t="str">
        <f aca="false">MID(AC135,9,3)</f>
        <v>  0</v>
      </c>
      <c r="AG135" s="13" t="str">
        <f aca="false">MID(AC135,13,3)</f>
        <v>  6</v>
      </c>
      <c r="AH135" s="1389" t="str">
        <f aca="false">CONCATENATE(AD135,AD$1,AE135,AD$1,AF135,AD$1,AG135)</f>
        <v>  0改  0改  0改  6</v>
      </c>
      <c r="AI135" s="1183"/>
      <c r="AK135" s="3" t="n">
        <v>14</v>
      </c>
      <c r="AU135" s="13" t="str">
        <f aca="false">MID(AT135,1,3)</f>
        <v/>
      </c>
      <c r="AV135" s="13" t="str">
        <f aca="false">MID(AT135,5,3)</f>
        <v/>
      </c>
      <c r="AW135" s="13" t="str">
        <f aca="false">MID(AT135,9,3)</f>
        <v/>
      </c>
      <c r="AX135" s="13" t="str">
        <f aca="false">MID(AT135,13,3)</f>
        <v/>
      </c>
      <c r="AY135" s="1389" t="str">
        <f aca="false">CONCATENATE(AU135,AU$1,AV135,AU$1,AW135,AU$1,AX135)</f>
        <v>改改改</v>
      </c>
    </row>
    <row r="136" customFormat="false" ht="13.5" hidden="false" customHeight="false" outlineLevel="0" collapsed="false">
      <c r="A136" s="1095"/>
      <c r="B136" s="3" t="n">
        <v>7</v>
      </c>
      <c r="C136" s="3" t="n">
        <v>15</v>
      </c>
      <c r="D136" s="1392" t="s">
        <v>1401</v>
      </c>
      <c r="F136" s="1390" t="s">
        <v>54</v>
      </c>
      <c r="G136" s="3" t="n">
        <v>3</v>
      </c>
      <c r="H136" s="1390" t="s">
        <v>758</v>
      </c>
      <c r="I136" s="1390" t="s">
        <v>1402</v>
      </c>
      <c r="J136" s="1390" t="s">
        <v>970</v>
      </c>
      <c r="K136" s="3" t="n">
        <v>54</v>
      </c>
      <c r="L136" s="177" t="s">
        <v>829</v>
      </c>
      <c r="M136" s="13" t="str">
        <f aca="false">MID(L136,1,3)</f>
        <v>  0</v>
      </c>
      <c r="N136" s="13" t="str">
        <f aca="false">MID(L136,5,3)</f>
        <v>  0</v>
      </c>
      <c r="O136" s="13" t="str">
        <f aca="false">MID(L136,9,3)</f>
        <v>  1</v>
      </c>
      <c r="P136" s="13" t="str">
        <f aca="false">MID(L136,13,3)</f>
        <v>  2</v>
      </c>
      <c r="Q136" s="1389" t="str">
        <f aca="false">CONCATENATE(M136,M$1,N136,M$1,O136,M$1,P136)</f>
        <v>  0改  0改  1改  2</v>
      </c>
      <c r="R136" s="1391"/>
      <c r="S136" s="3" t="n">
        <v>7</v>
      </c>
      <c r="T136" s="3" t="n">
        <v>15</v>
      </c>
      <c r="U136" s="1392" t="s">
        <v>1403</v>
      </c>
      <c r="W136" s="1390" t="s">
        <v>54</v>
      </c>
      <c r="X136" s="3" t="n">
        <v>3</v>
      </c>
      <c r="Y136" s="1390" t="s">
        <v>749</v>
      </c>
      <c r="Z136" s="1390" t="s">
        <v>1238</v>
      </c>
      <c r="AA136" s="1390" t="s">
        <v>881</v>
      </c>
      <c r="AB136" s="3" t="n">
        <v>54</v>
      </c>
      <c r="AC136" s="177" t="s">
        <v>756</v>
      </c>
      <c r="AD136" s="13" t="str">
        <f aca="false">MID(AC136,1,3)</f>
        <v>  0</v>
      </c>
      <c r="AE136" s="13" t="str">
        <f aca="false">MID(AC136,5,3)</f>
        <v>  0</v>
      </c>
      <c r="AF136" s="13" t="str">
        <f aca="false">MID(AC136,9,3)</f>
        <v>  0</v>
      </c>
      <c r="AG136" s="13" t="str">
        <f aca="false">MID(AC136,13,3)</f>
        <v>  3</v>
      </c>
      <c r="AH136" s="1389" t="str">
        <f aca="false">CONCATENATE(AD136,AD$1,AE136,AD$1,AF136,AD$1,AG136)</f>
        <v>  0改  0改  0改  3</v>
      </c>
      <c r="AI136" s="1183"/>
      <c r="AK136" s="3" t="n">
        <v>15</v>
      </c>
      <c r="AU136" s="13" t="str">
        <f aca="false">MID(AT136,1,3)</f>
        <v/>
      </c>
      <c r="AV136" s="13" t="str">
        <f aca="false">MID(AT136,5,3)</f>
        <v/>
      </c>
      <c r="AW136" s="13" t="str">
        <f aca="false">MID(AT136,9,3)</f>
        <v/>
      </c>
      <c r="AX136" s="13" t="str">
        <f aca="false">MID(AT136,13,3)</f>
        <v/>
      </c>
      <c r="AY136" s="1389" t="str">
        <f aca="false">CONCATENATE(AU136,AU$1,AV136,AU$1,AW136,AU$1,AX136)</f>
        <v>改改改</v>
      </c>
    </row>
    <row r="137" customFormat="false" ht="13.5" hidden="false" customHeight="false" outlineLevel="0" collapsed="false">
      <c r="A137" s="1095"/>
      <c r="B137" s="3" t="n">
        <v>8</v>
      </c>
      <c r="C137" s="3" t="n">
        <v>16</v>
      </c>
      <c r="D137" s="1392" t="s">
        <v>1404</v>
      </c>
      <c r="F137" s="1390" t="s">
        <v>54</v>
      </c>
      <c r="G137" s="3" t="n">
        <v>3</v>
      </c>
      <c r="H137" s="1390" t="s">
        <v>758</v>
      </c>
      <c r="I137" s="1390" t="s">
        <v>1312</v>
      </c>
      <c r="J137" s="1390" t="s">
        <v>953</v>
      </c>
      <c r="K137" s="3" t="n">
        <v>54</v>
      </c>
      <c r="L137" s="177" t="s">
        <v>946</v>
      </c>
      <c r="M137" s="13" t="str">
        <f aca="false">MID(L137,1,3)</f>
        <v>  0</v>
      </c>
      <c r="N137" s="13" t="str">
        <f aca="false">MID(L137,5,3)</f>
        <v>  1</v>
      </c>
      <c r="O137" s="13" t="str">
        <f aca="false">MID(L137,9,3)</f>
        <v>  0</v>
      </c>
      <c r="P137" s="13" t="str">
        <f aca="false">MID(L137,13,3)</f>
        <v>  5</v>
      </c>
      <c r="Q137" s="1389" t="str">
        <f aca="false">CONCATENATE(M137,M$1,N137,M$1,O137,M$1,P137)</f>
        <v>  0改  1改  0改  5</v>
      </c>
      <c r="R137" s="1391"/>
      <c r="S137" s="3" t="n">
        <v>8</v>
      </c>
      <c r="T137" s="3" t="n">
        <v>16</v>
      </c>
      <c r="U137" s="1392" t="s">
        <v>1405</v>
      </c>
      <c r="W137" s="1390" t="s">
        <v>54</v>
      </c>
      <c r="X137" s="3" t="n">
        <v>3</v>
      </c>
      <c r="Y137" s="1390" t="s">
        <v>749</v>
      </c>
      <c r="Z137" s="1390" t="s">
        <v>932</v>
      </c>
      <c r="AA137" s="1390" t="s">
        <v>845</v>
      </c>
      <c r="AB137" s="3" t="n">
        <v>54</v>
      </c>
      <c r="AC137" s="177" t="s">
        <v>1026</v>
      </c>
      <c r="AD137" s="13" t="str">
        <f aca="false">MID(AC137,1,3)</f>
        <v>  0</v>
      </c>
      <c r="AE137" s="13" t="str">
        <f aca="false">MID(AC137,5,3)</f>
        <v>  0</v>
      </c>
      <c r="AF137" s="13" t="str">
        <f aca="false">MID(AC137,9,3)</f>
        <v>  0</v>
      </c>
      <c r="AG137" s="13" t="str">
        <f aca="false">MID(AC137,13,3)</f>
        <v>  7</v>
      </c>
      <c r="AH137" s="1389" t="str">
        <f aca="false">CONCATENATE(AD137,AD$1,AE137,AD$1,AF137,AD$1,AG137)</f>
        <v>  0改  0改  0改  7</v>
      </c>
      <c r="AI137" s="1183"/>
      <c r="AK137" s="3" t="n">
        <v>16</v>
      </c>
      <c r="AU137" s="13" t="str">
        <f aca="false">MID(AT137,1,3)</f>
        <v/>
      </c>
      <c r="AV137" s="13" t="str">
        <f aca="false">MID(AT137,5,3)</f>
        <v/>
      </c>
      <c r="AW137" s="13" t="str">
        <f aca="false">MID(AT137,9,3)</f>
        <v/>
      </c>
      <c r="AX137" s="13" t="str">
        <f aca="false">MID(AT137,13,3)</f>
        <v/>
      </c>
      <c r="AY137" s="1389" t="str">
        <f aca="false">CONCATENATE(AU137,AU$1,AV137,AU$1,AW137,AU$1,AX137)</f>
        <v>改改改</v>
      </c>
    </row>
    <row r="138" customFormat="false" ht="13.5" hidden="false" customHeight="false" outlineLevel="0" collapsed="false">
      <c r="A138" s="1095"/>
      <c r="B138" s="3" t="n">
        <v>8</v>
      </c>
      <c r="C138" s="3" t="n">
        <v>17</v>
      </c>
      <c r="D138" s="1392" t="s">
        <v>1406</v>
      </c>
      <c r="F138" s="1390" t="s">
        <v>54</v>
      </c>
      <c r="G138" s="3" t="n">
        <v>3</v>
      </c>
      <c r="H138" s="1390" t="s">
        <v>758</v>
      </c>
      <c r="I138" s="1390" t="s">
        <v>1407</v>
      </c>
      <c r="J138" s="1390" t="s">
        <v>1038</v>
      </c>
      <c r="K138" s="3" t="n">
        <v>51</v>
      </c>
      <c r="L138" s="177" t="s">
        <v>1097</v>
      </c>
      <c r="M138" s="13" t="str">
        <f aca="false">MID(L138,1,3)</f>
        <v>  0</v>
      </c>
      <c r="N138" s="13" t="str">
        <f aca="false">MID(L138,5,3)</f>
        <v>  0</v>
      </c>
      <c r="O138" s="13" t="str">
        <f aca="false">MID(L138,9,3)</f>
        <v>  0</v>
      </c>
      <c r="P138" s="13" t="str">
        <f aca="false">MID(L138,13,3)</f>
        <v>  6</v>
      </c>
      <c r="Q138" s="1389" t="str">
        <f aca="false">CONCATENATE(M138,M$1,N138,M$1,O138,M$1,P138)</f>
        <v>  0改  0改  0改  6</v>
      </c>
      <c r="R138" s="1391"/>
      <c r="S138" s="3" t="n">
        <v>8</v>
      </c>
      <c r="T138" s="3" t="n">
        <v>17</v>
      </c>
      <c r="U138" s="1392" t="s">
        <v>1408</v>
      </c>
      <c r="W138" s="1390" t="s">
        <v>748</v>
      </c>
      <c r="X138" s="3" t="n">
        <v>3</v>
      </c>
      <c r="Y138" s="1390" t="s">
        <v>749</v>
      </c>
      <c r="Z138" s="1390" t="s">
        <v>1215</v>
      </c>
      <c r="AA138" s="1390" t="s">
        <v>956</v>
      </c>
      <c r="AB138" s="3" t="n">
        <v>56</v>
      </c>
      <c r="AC138" s="177" t="s">
        <v>1409</v>
      </c>
      <c r="AD138" s="13" t="str">
        <f aca="false">MID(AC138,1,3)</f>
        <v>  0</v>
      </c>
      <c r="AE138" s="13" t="str">
        <f aca="false">MID(AC138,5,3)</f>
        <v>  2</v>
      </c>
      <c r="AF138" s="13" t="str">
        <f aca="false">MID(AC138,9,3)</f>
        <v>  1</v>
      </c>
      <c r="AG138" s="13" t="str">
        <f aca="false">MID(AC138,13,3)</f>
        <v>  3</v>
      </c>
      <c r="AH138" s="1389" t="str">
        <f aca="false">CONCATENATE(AD138,AD$1,AE138,AD$1,AF138,AD$1,AG138)</f>
        <v>  0改  2改  1改  3</v>
      </c>
      <c r="AI138" s="1183"/>
      <c r="AK138" s="3" t="n">
        <v>17</v>
      </c>
      <c r="AU138" s="13" t="str">
        <f aca="false">MID(AT138,1,3)</f>
        <v/>
      </c>
      <c r="AV138" s="13" t="str">
        <f aca="false">MID(AT138,5,3)</f>
        <v/>
      </c>
      <c r="AW138" s="13" t="str">
        <f aca="false">MID(AT138,9,3)</f>
        <v/>
      </c>
      <c r="AX138" s="13" t="str">
        <f aca="false">MID(AT138,13,3)</f>
        <v/>
      </c>
      <c r="AY138" s="1389" t="str">
        <f aca="false">CONCATENATE(AU138,AU$1,AV138,AU$1,AW138,AU$1,AX138)</f>
        <v>改改改</v>
      </c>
    </row>
    <row r="139" customFormat="false" ht="13.5" hidden="false" customHeight="false" outlineLevel="0" collapsed="false">
      <c r="A139" s="1095"/>
      <c r="B139" s="3" t="n">
        <v>8</v>
      </c>
      <c r="C139" s="3" t="n">
        <v>18</v>
      </c>
      <c r="D139" s="1392" t="s">
        <v>1410</v>
      </c>
      <c r="F139" s="1390" t="s">
        <v>54</v>
      </c>
      <c r="G139" s="3" t="n">
        <v>3</v>
      </c>
      <c r="H139" s="1390" t="s">
        <v>758</v>
      </c>
      <c r="I139" s="1390" t="s">
        <v>1316</v>
      </c>
      <c r="J139" s="1390" t="s">
        <v>1069</v>
      </c>
      <c r="K139" s="3" t="n">
        <v>54</v>
      </c>
      <c r="L139" s="177" t="s">
        <v>1097</v>
      </c>
      <c r="M139" s="13" t="str">
        <f aca="false">MID(L139,1,3)</f>
        <v>  0</v>
      </c>
      <c r="N139" s="13" t="str">
        <f aca="false">MID(L139,5,3)</f>
        <v>  0</v>
      </c>
      <c r="O139" s="13" t="str">
        <f aca="false">MID(L139,9,3)</f>
        <v>  0</v>
      </c>
      <c r="P139" s="13" t="str">
        <f aca="false">MID(L139,13,3)</f>
        <v>  6</v>
      </c>
      <c r="Q139" s="1389" t="str">
        <f aca="false">CONCATENATE(M139,M$1,N139,M$1,O139,M$1,P139)</f>
        <v>  0改  0改  0改  6</v>
      </c>
      <c r="R139" s="1391"/>
      <c r="S139" s="3" t="n">
        <v>8</v>
      </c>
      <c r="T139" s="3" t="n">
        <v>18</v>
      </c>
      <c r="U139" s="1392" t="s">
        <v>1411</v>
      </c>
      <c r="W139" s="1390" t="s">
        <v>54</v>
      </c>
      <c r="X139" s="3" t="n">
        <v>3</v>
      </c>
      <c r="Y139" s="1390" t="s">
        <v>749</v>
      </c>
      <c r="Z139" s="1390" t="s">
        <v>794</v>
      </c>
      <c r="AA139" s="1390" t="s">
        <v>964</v>
      </c>
      <c r="AB139" s="3" t="n">
        <v>51</v>
      </c>
      <c r="AC139" s="177" t="s">
        <v>965</v>
      </c>
      <c r="AD139" s="13" t="str">
        <f aca="false">MID(AC139,1,3)</f>
        <v>  0</v>
      </c>
      <c r="AE139" s="13" t="str">
        <f aca="false">MID(AC139,5,3)</f>
        <v>  0</v>
      </c>
      <c r="AF139" s="13" t="str">
        <f aca="false">MID(AC139,9,3)</f>
        <v>  0</v>
      </c>
      <c r="AG139" s="13" t="str">
        <f aca="false">MID(AC139,13,3)</f>
        <v>  5</v>
      </c>
      <c r="AH139" s="1389" t="str">
        <f aca="false">CONCATENATE(AD139,AD$1,AE139,AD$1,AF139,AD$1,AG139)</f>
        <v>  0改  0改  0改  5</v>
      </c>
      <c r="AI139" s="1183"/>
      <c r="AK139" s="3" t="n">
        <v>18</v>
      </c>
      <c r="AU139" s="13" t="str">
        <f aca="false">MID(AT139,1,3)</f>
        <v/>
      </c>
      <c r="AV139" s="13" t="str">
        <f aca="false">MID(AT139,5,3)</f>
        <v/>
      </c>
      <c r="AW139" s="13" t="str">
        <f aca="false">MID(AT139,9,3)</f>
        <v/>
      </c>
      <c r="AX139" s="13" t="str">
        <f aca="false">MID(AT139,13,3)</f>
        <v/>
      </c>
      <c r="AY139" s="1389" t="str">
        <f aca="false">CONCATENATE(AU139,AU$1,AV139,AU$1,AW139,AU$1,AX139)</f>
        <v>改改改</v>
      </c>
    </row>
    <row r="140" customFormat="false" ht="13.5" hidden="false" customHeight="false" outlineLevel="0" collapsed="false">
      <c r="A140" s="1095"/>
      <c r="R140" s="1391"/>
      <c r="AI140" s="1183"/>
    </row>
    <row r="141" customFormat="false" ht="13.5" hidden="false" customHeight="false" outlineLevel="0" collapsed="false">
      <c r="A141" s="1095" t="n">
        <v>8</v>
      </c>
      <c r="B141" s="1390" t="s">
        <v>737</v>
      </c>
      <c r="C141" s="1390" t="s">
        <v>85</v>
      </c>
      <c r="D141" s="1390" t="s">
        <v>738</v>
      </c>
      <c r="E141" s="1390" t="s">
        <v>739</v>
      </c>
      <c r="F141" s="1390" t="s">
        <v>740</v>
      </c>
      <c r="G141" s="1390" t="s">
        <v>44</v>
      </c>
      <c r="H141" s="1390" t="s">
        <v>741</v>
      </c>
      <c r="I141" s="1390" t="s">
        <v>742</v>
      </c>
      <c r="J141" s="1390" t="s">
        <v>743</v>
      </c>
      <c r="K141" s="1390" t="s">
        <v>744</v>
      </c>
      <c r="L141" s="1390" t="s">
        <v>745</v>
      </c>
      <c r="M141" s="1093"/>
      <c r="N141" s="1093"/>
      <c r="O141" s="1093"/>
      <c r="P141" s="1093"/>
      <c r="Q141" s="871"/>
      <c r="R141" s="1391" t="n">
        <v>8</v>
      </c>
      <c r="S141" s="1390" t="s">
        <v>737</v>
      </c>
      <c r="T141" s="1390" t="s">
        <v>85</v>
      </c>
      <c r="U141" s="1390" t="s">
        <v>738</v>
      </c>
      <c r="V141" s="1390" t="s">
        <v>739</v>
      </c>
      <c r="W141" s="1390" t="s">
        <v>740</v>
      </c>
      <c r="X141" s="1390" t="s">
        <v>44</v>
      </c>
      <c r="Y141" s="1390" t="s">
        <v>741</v>
      </c>
      <c r="Z141" s="1390" t="s">
        <v>742</v>
      </c>
      <c r="AA141" s="1390" t="s">
        <v>743</v>
      </c>
      <c r="AB141" s="1390" t="s">
        <v>744</v>
      </c>
      <c r="AC141" s="1390" t="s">
        <v>745</v>
      </c>
      <c r="AD141" s="1093"/>
      <c r="AE141" s="1093"/>
      <c r="AF141" s="1093"/>
      <c r="AG141" s="1093"/>
      <c r="AH141" s="871"/>
      <c r="AI141" s="1183" t="n">
        <v>8</v>
      </c>
      <c r="AJ141" s="1390" t="s">
        <v>737</v>
      </c>
      <c r="AK141" s="1390" t="s">
        <v>85</v>
      </c>
      <c r="AL141" s="1390" t="s">
        <v>738</v>
      </c>
      <c r="AM141" s="1390" t="s">
        <v>739</v>
      </c>
      <c r="AN141" s="1390" t="s">
        <v>740</v>
      </c>
      <c r="AO141" s="1390" t="s">
        <v>44</v>
      </c>
      <c r="AP141" s="1390" t="s">
        <v>741</v>
      </c>
      <c r="AQ141" s="1390" t="s">
        <v>742</v>
      </c>
      <c r="AR141" s="1390" t="s">
        <v>743</v>
      </c>
      <c r="AS141" s="1390" t="s">
        <v>744</v>
      </c>
      <c r="AT141" s="1390" t="s">
        <v>745</v>
      </c>
      <c r="AU141" s="1093"/>
      <c r="AV141" s="1093"/>
      <c r="AW141" s="1093"/>
      <c r="AX141" s="1093"/>
      <c r="AY141" s="871"/>
    </row>
    <row r="142" customFormat="false" ht="13.5" hidden="false" customHeight="false" outlineLevel="0" collapsed="false">
      <c r="A142" s="1095"/>
      <c r="B142" s="3" t="n">
        <v>1</v>
      </c>
      <c r="C142" s="3" t="n">
        <v>1</v>
      </c>
      <c r="D142" s="1392" t="s">
        <v>1412</v>
      </c>
      <c r="F142" s="1390" t="s">
        <v>54</v>
      </c>
      <c r="G142" s="3" t="n">
        <v>4</v>
      </c>
      <c r="H142" s="1390" t="s">
        <v>758</v>
      </c>
      <c r="I142" s="1390" t="s">
        <v>908</v>
      </c>
      <c r="J142" s="1390" t="s">
        <v>1303</v>
      </c>
      <c r="K142" s="3" t="n">
        <v>55</v>
      </c>
      <c r="L142" s="177" t="s">
        <v>1413</v>
      </c>
      <c r="M142" s="13" t="str">
        <f aca="false">MID(L142,1,3)</f>
        <v>  1</v>
      </c>
      <c r="N142" s="13" t="str">
        <f aca="false">MID(L142,5,3)</f>
        <v>  2</v>
      </c>
      <c r="O142" s="13" t="str">
        <f aca="false">MID(L142,9,3)</f>
        <v>  2</v>
      </c>
      <c r="P142" s="13" t="str">
        <f aca="false">MID(L142,13,3)</f>
        <v> 14</v>
      </c>
      <c r="Q142" s="1389" t="str">
        <f aca="false">CONCATENATE(M142,M$1,N142,M$1,O142,M$1,P142)</f>
        <v>  1改  2改  2改 14</v>
      </c>
      <c r="R142" s="1391"/>
      <c r="S142" s="3" t="n">
        <v>1</v>
      </c>
      <c r="T142" s="3" t="n">
        <v>1</v>
      </c>
      <c r="U142" s="1392" t="s">
        <v>1414</v>
      </c>
      <c r="W142" s="1390" t="s">
        <v>54</v>
      </c>
      <c r="X142" s="3" t="n">
        <v>4</v>
      </c>
      <c r="Y142" s="1390" t="s">
        <v>749</v>
      </c>
      <c r="Z142" s="1390" t="s">
        <v>983</v>
      </c>
      <c r="AA142" s="1390" t="s">
        <v>890</v>
      </c>
      <c r="AB142" s="3" t="n">
        <v>55</v>
      </c>
      <c r="AC142" s="177" t="s">
        <v>1415</v>
      </c>
      <c r="AD142" s="13" t="str">
        <f aca="false">MID(AC142,1,3)</f>
        <v>  1</v>
      </c>
      <c r="AE142" s="13" t="str">
        <f aca="false">MID(AC142,5,3)</f>
        <v>  1</v>
      </c>
      <c r="AF142" s="13" t="str">
        <f aca="false">MID(AC142,9,3)</f>
        <v>  2</v>
      </c>
      <c r="AG142" s="13" t="str">
        <f aca="false">MID(AC142,13,3)</f>
        <v> 11</v>
      </c>
      <c r="AH142" s="1389" t="str">
        <f aca="false">CONCATENATE(AD142,AD$1,AE142,AD$1,AF142,AD$1,AG142)</f>
        <v>  1改  1改  2改 11</v>
      </c>
      <c r="AI142" s="1183"/>
      <c r="AJ142" s="3" t="n">
        <v>1</v>
      </c>
      <c r="AK142" s="3" t="n">
        <v>1</v>
      </c>
      <c r="AL142" s="1392" t="s">
        <v>1416</v>
      </c>
      <c r="AN142" s="1390" t="s">
        <v>748</v>
      </c>
      <c r="AO142" s="3" t="n">
        <v>6</v>
      </c>
      <c r="AP142" s="1390" t="s">
        <v>758</v>
      </c>
      <c r="AQ142" s="1390" t="s">
        <v>883</v>
      </c>
      <c r="AR142" s="1390" t="s">
        <v>878</v>
      </c>
      <c r="AS142" s="3" t="n">
        <v>57</v>
      </c>
      <c r="AT142" s="177" t="s">
        <v>1417</v>
      </c>
      <c r="AU142" s="13" t="str">
        <f aca="false">MID(AT142,1,3)</f>
        <v>  1</v>
      </c>
      <c r="AV142" s="13" t="str">
        <f aca="false">MID(AT142,5,3)</f>
        <v>  2</v>
      </c>
      <c r="AW142" s="13" t="str">
        <f aca="false">MID(AT142,9,3)</f>
        <v>  3</v>
      </c>
      <c r="AX142" s="13" t="str">
        <f aca="false">MID(AT142,13,3)</f>
        <v> 29</v>
      </c>
      <c r="AY142" s="1389" t="str">
        <f aca="false">CONCATENATE(AU142,AU$1,AV142,AU$1,AW142,AU$1,AX142)</f>
        <v>  1改  2改  3改 29</v>
      </c>
    </row>
    <row r="143" customFormat="false" ht="13.5" hidden="false" customHeight="false" outlineLevel="0" collapsed="false">
      <c r="A143" s="1095"/>
      <c r="B143" s="3" t="n">
        <v>2</v>
      </c>
      <c r="C143" s="3" t="n">
        <v>2</v>
      </c>
      <c r="D143" s="1392" t="s">
        <v>1418</v>
      </c>
      <c r="F143" s="1390" t="s">
        <v>54</v>
      </c>
      <c r="G143" s="3" t="n">
        <v>3</v>
      </c>
      <c r="H143" s="1390" t="s">
        <v>758</v>
      </c>
      <c r="I143" s="1390" t="s">
        <v>1254</v>
      </c>
      <c r="J143" s="1390" t="s">
        <v>961</v>
      </c>
      <c r="K143" s="3" t="n">
        <v>50</v>
      </c>
      <c r="L143" s="177" t="s">
        <v>1419</v>
      </c>
      <c r="M143" s="13" t="str">
        <f aca="false">MID(L143,1,3)</f>
        <v>  1</v>
      </c>
      <c r="N143" s="13" t="str">
        <f aca="false">MID(L143,5,3)</f>
        <v>  1</v>
      </c>
      <c r="O143" s="13" t="str">
        <f aca="false">MID(L143,9,3)</f>
        <v>  1</v>
      </c>
      <c r="P143" s="13" t="str">
        <f aca="false">MID(L143,13,3)</f>
        <v>  5</v>
      </c>
      <c r="Q143" s="1389" t="str">
        <f aca="false">CONCATENATE(M143,M$1,N143,M$1,O143,M$1,P143)</f>
        <v>  1改  1改  1改  5</v>
      </c>
      <c r="R143" s="1391"/>
      <c r="S143" s="3" t="n">
        <v>2</v>
      </c>
      <c r="T143" s="3" t="n">
        <v>2</v>
      </c>
      <c r="U143" s="1392" t="s">
        <v>1420</v>
      </c>
      <c r="W143" s="1390" t="s">
        <v>54</v>
      </c>
      <c r="X143" s="3" t="n">
        <v>3</v>
      </c>
      <c r="Y143" s="1390" t="s">
        <v>749</v>
      </c>
      <c r="Z143" s="1390" t="s">
        <v>874</v>
      </c>
      <c r="AA143" s="1390" t="s">
        <v>866</v>
      </c>
      <c r="AB143" s="3" t="n">
        <v>52</v>
      </c>
      <c r="AC143" s="177" t="s">
        <v>1421</v>
      </c>
      <c r="AD143" s="13" t="str">
        <f aca="false">MID(AC143,1,3)</f>
        <v>  1</v>
      </c>
      <c r="AE143" s="13" t="str">
        <f aca="false">MID(AC143,5,3)</f>
        <v>  0</v>
      </c>
      <c r="AF143" s="13" t="str">
        <f aca="false">MID(AC143,9,3)</f>
        <v>  0</v>
      </c>
      <c r="AG143" s="13" t="str">
        <f aca="false">MID(AC143,13,3)</f>
        <v>  8</v>
      </c>
      <c r="AH143" s="1389" t="str">
        <f aca="false">CONCATENATE(AD143,AD$1,AE143,AD$1,AF143,AD$1,AG143)</f>
        <v>  1改  0改  0改  8</v>
      </c>
      <c r="AI143" s="1183"/>
      <c r="AJ143" s="3" t="n">
        <v>1</v>
      </c>
      <c r="AK143" s="3" t="n">
        <v>2</v>
      </c>
      <c r="AL143" s="1392" t="s">
        <v>1422</v>
      </c>
      <c r="AN143" s="1390" t="s">
        <v>797</v>
      </c>
      <c r="AO143" s="3" t="n">
        <v>5</v>
      </c>
      <c r="AP143" s="1390" t="s">
        <v>749</v>
      </c>
      <c r="AQ143" s="1390" t="s">
        <v>1215</v>
      </c>
      <c r="AR143" s="1390" t="s">
        <v>967</v>
      </c>
      <c r="AS143" s="3" t="n">
        <v>57</v>
      </c>
      <c r="AT143" s="177" t="s">
        <v>1423</v>
      </c>
      <c r="AU143" s="13" t="str">
        <f aca="false">MID(AT143,1,3)</f>
        <v>  1</v>
      </c>
      <c r="AV143" s="13" t="str">
        <f aca="false">MID(AT143,5,3)</f>
        <v>  5</v>
      </c>
      <c r="AW143" s="13" t="str">
        <f aca="false">MID(AT143,9,3)</f>
        <v>  3</v>
      </c>
      <c r="AX143" s="13" t="str">
        <f aca="false">MID(AT143,13,3)</f>
        <v>  6</v>
      </c>
      <c r="AY143" s="1389" t="str">
        <f aca="false">CONCATENATE(AU143,AU$1,AV143,AU$1,AW143,AU$1,AX143)</f>
        <v>  1改  5改  3改  6</v>
      </c>
    </row>
    <row r="144" customFormat="false" ht="13.5" hidden="false" customHeight="false" outlineLevel="0" collapsed="false">
      <c r="A144" s="1095"/>
      <c r="B144" s="3" t="n">
        <v>3</v>
      </c>
      <c r="C144" s="3" t="n">
        <v>3</v>
      </c>
      <c r="D144" s="1392" t="s">
        <v>1424</v>
      </c>
      <c r="F144" s="1390" t="s">
        <v>748</v>
      </c>
      <c r="G144" s="3" t="n">
        <v>3</v>
      </c>
      <c r="H144" s="1390" t="s">
        <v>758</v>
      </c>
      <c r="I144" s="1390" t="s">
        <v>787</v>
      </c>
      <c r="J144" s="1390" t="s">
        <v>1028</v>
      </c>
      <c r="K144" s="3" t="n">
        <v>55</v>
      </c>
      <c r="L144" s="177" t="s">
        <v>1425</v>
      </c>
      <c r="M144" s="13" t="str">
        <f aca="false">MID(L144,1,3)</f>
        <v>  1</v>
      </c>
      <c r="N144" s="13" t="str">
        <f aca="false">MID(L144,5,3)</f>
        <v>  2</v>
      </c>
      <c r="O144" s="13" t="str">
        <f aca="false">MID(L144,9,3)</f>
        <v>  3</v>
      </c>
      <c r="P144" s="13" t="str">
        <f aca="false">MID(L144,13,3)</f>
        <v>  6</v>
      </c>
      <c r="Q144" s="1389" t="str">
        <f aca="false">CONCATENATE(M144,M$1,N144,M$1,O144,M$1,P144)</f>
        <v>  1改  2改  3改  6</v>
      </c>
      <c r="R144" s="1391"/>
      <c r="S144" s="3" t="n">
        <v>2</v>
      </c>
      <c r="T144" s="3" t="n">
        <v>3</v>
      </c>
      <c r="U144" s="1392" t="s">
        <v>1426</v>
      </c>
      <c r="W144" s="1390" t="s">
        <v>54</v>
      </c>
      <c r="X144" s="3" t="n">
        <v>3</v>
      </c>
      <c r="Y144" s="1390" t="s">
        <v>749</v>
      </c>
      <c r="Z144" s="1390" t="s">
        <v>754</v>
      </c>
      <c r="AA144" s="1390" t="s">
        <v>755</v>
      </c>
      <c r="AB144" s="3" t="n">
        <v>52</v>
      </c>
      <c r="AC144" s="177" t="s">
        <v>1427</v>
      </c>
      <c r="AD144" s="13" t="str">
        <f aca="false">MID(AC144,1,3)</f>
        <v>  1</v>
      </c>
      <c r="AE144" s="13" t="str">
        <f aca="false">MID(AC144,5,3)</f>
        <v>  0</v>
      </c>
      <c r="AF144" s="13" t="str">
        <f aca="false">MID(AC144,9,3)</f>
        <v>  3</v>
      </c>
      <c r="AG144" s="13" t="str">
        <f aca="false">MID(AC144,13,3)</f>
        <v>  6</v>
      </c>
      <c r="AH144" s="1389" t="str">
        <f aca="false">CONCATENATE(AD144,AD$1,AE144,AD$1,AF144,AD$1,AG144)</f>
        <v>  1改  0改  3改  6</v>
      </c>
      <c r="AI144" s="1183"/>
      <c r="AJ144" s="3" t="n">
        <v>2</v>
      </c>
      <c r="AK144" s="3" t="n">
        <v>3</v>
      </c>
      <c r="AL144" s="1392" t="s">
        <v>1428</v>
      </c>
      <c r="AN144" s="1390" t="s">
        <v>54</v>
      </c>
      <c r="AO144" s="3" t="n">
        <v>4</v>
      </c>
      <c r="AP144" s="1390" t="s">
        <v>749</v>
      </c>
      <c r="AQ144" s="1390" t="s">
        <v>1340</v>
      </c>
      <c r="AR144" s="1390" t="s">
        <v>1325</v>
      </c>
      <c r="AS144" s="3" t="n">
        <v>55</v>
      </c>
      <c r="AT144" s="177" t="s">
        <v>1429</v>
      </c>
      <c r="AU144" s="13" t="str">
        <f aca="false">MID(AT144,1,3)</f>
        <v>  2</v>
      </c>
      <c r="AV144" s="13" t="str">
        <f aca="false">MID(AT144,5,3)</f>
        <v>  0</v>
      </c>
      <c r="AW144" s="13" t="str">
        <f aca="false">MID(AT144,9,3)</f>
        <v>  2</v>
      </c>
      <c r="AX144" s="13" t="str">
        <f aca="false">MID(AT144,13,3)</f>
        <v> 11</v>
      </c>
      <c r="AY144" s="1389" t="str">
        <f aca="false">CONCATENATE(AU144,AU$1,AV144,AU$1,AW144,AU$1,AX144)</f>
        <v>  2改  0改  2改 11</v>
      </c>
    </row>
    <row r="145" customFormat="false" ht="13.5" hidden="false" customHeight="false" outlineLevel="0" collapsed="false">
      <c r="A145" s="1095"/>
      <c r="B145" s="3" t="n">
        <v>3</v>
      </c>
      <c r="C145" s="3" t="n">
        <v>4</v>
      </c>
      <c r="D145" s="1392" t="s">
        <v>1430</v>
      </c>
      <c r="F145" s="1390" t="s">
        <v>748</v>
      </c>
      <c r="G145" s="3" t="n">
        <v>4</v>
      </c>
      <c r="H145" s="1390" t="s">
        <v>758</v>
      </c>
      <c r="I145" s="1390" t="s">
        <v>1431</v>
      </c>
      <c r="J145" s="1390" t="s">
        <v>930</v>
      </c>
      <c r="K145" s="3" t="n">
        <v>57</v>
      </c>
      <c r="L145" s="177" t="s">
        <v>1432</v>
      </c>
      <c r="M145" s="13" t="str">
        <f aca="false">MID(L145,1,3)</f>
        <v>  2</v>
      </c>
      <c r="N145" s="13" t="str">
        <f aca="false">MID(L145,5,3)</f>
        <v>  0</v>
      </c>
      <c r="O145" s="13" t="str">
        <f aca="false">MID(L145,9,3)</f>
        <v>  1</v>
      </c>
      <c r="P145" s="13" t="str">
        <f aca="false">MID(L145,13,3)</f>
        <v>  6</v>
      </c>
      <c r="Q145" s="1389" t="str">
        <f aca="false">CONCATENATE(M145,M$1,N145,M$1,O145,M$1,P145)</f>
        <v>  2改  0改  1改  6</v>
      </c>
      <c r="R145" s="1391"/>
      <c r="S145" s="3" t="n">
        <v>3</v>
      </c>
      <c r="T145" s="3" t="n">
        <v>4</v>
      </c>
      <c r="U145" s="1392" t="s">
        <v>1433</v>
      </c>
      <c r="W145" s="1390" t="s">
        <v>54</v>
      </c>
      <c r="X145" s="3" t="n">
        <v>3</v>
      </c>
      <c r="Y145" s="1390" t="s">
        <v>749</v>
      </c>
      <c r="Z145" s="1390" t="s">
        <v>1434</v>
      </c>
      <c r="AA145" s="1390" t="s">
        <v>956</v>
      </c>
      <c r="AB145" s="3" t="n">
        <v>52</v>
      </c>
      <c r="AC145" s="177" t="s">
        <v>1435</v>
      </c>
      <c r="AD145" s="13" t="str">
        <f aca="false">MID(AC145,1,3)</f>
        <v>  1</v>
      </c>
      <c r="AE145" s="13" t="str">
        <f aca="false">MID(AC145,5,3)</f>
        <v>  1</v>
      </c>
      <c r="AF145" s="13" t="str">
        <f aca="false">MID(AC145,9,3)</f>
        <v>  0</v>
      </c>
      <c r="AG145" s="13" t="str">
        <f aca="false">MID(AC145,13,3)</f>
        <v> 13</v>
      </c>
      <c r="AH145" s="1389" t="str">
        <f aca="false">CONCATENATE(AD145,AD$1,AE145,AD$1,AF145,AD$1,AG145)</f>
        <v>  1改  1改  0改 13</v>
      </c>
      <c r="AI145" s="1183"/>
      <c r="AJ145" s="3" t="n">
        <v>2</v>
      </c>
      <c r="AK145" s="3" t="n">
        <v>4</v>
      </c>
      <c r="AL145" s="1392" t="s">
        <v>1436</v>
      </c>
      <c r="AN145" s="1390" t="s">
        <v>748</v>
      </c>
      <c r="AO145" s="3" t="n">
        <v>3</v>
      </c>
      <c r="AP145" s="1390" t="s">
        <v>758</v>
      </c>
      <c r="AQ145" s="1390" t="s">
        <v>1437</v>
      </c>
      <c r="AR145" s="1390" t="s">
        <v>1106</v>
      </c>
      <c r="AS145" s="3" t="n">
        <v>54</v>
      </c>
      <c r="AT145" s="177" t="s">
        <v>1438</v>
      </c>
      <c r="AU145" s="13" t="str">
        <f aca="false">MID(AT145,1,3)</f>
        <v>  1</v>
      </c>
      <c r="AV145" s="13" t="str">
        <f aca="false">MID(AT145,5,3)</f>
        <v>  0</v>
      </c>
      <c r="AW145" s="13" t="str">
        <f aca="false">MID(AT145,9,3)</f>
        <v>  0</v>
      </c>
      <c r="AX145" s="13" t="str">
        <f aca="false">MID(AT145,13,3)</f>
        <v>  7</v>
      </c>
      <c r="AY145" s="1389" t="str">
        <f aca="false">CONCATENATE(AU145,AU$1,AV145,AU$1,AW145,AU$1,AX145)</f>
        <v>  1改  0改  0改  7</v>
      </c>
    </row>
    <row r="146" customFormat="false" ht="13.5" hidden="false" customHeight="false" outlineLevel="0" collapsed="false">
      <c r="A146" s="1095"/>
      <c r="B146" s="3" t="n">
        <v>4</v>
      </c>
      <c r="C146" s="3" t="n">
        <v>5</v>
      </c>
      <c r="D146" s="1392" t="s">
        <v>1439</v>
      </c>
      <c r="F146" s="1390" t="s">
        <v>54</v>
      </c>
      <c r="G146" s="3" t="n">
        <v>4</v>
      </c>
      <c r="H146" s="1390" t="s">
        <v>758</v>
      </c>
      <c r="I146" s="1390" t="s">
        <v>808</v>
      </c>
      <c r="J146" s="1390" t="s">
        <v>1440</v>
      </c>
      <c r="K146" s="3" t="n">
        <v>55</v>
      </c>
      <c r="L146" s="177" t="s">
        <v>1441</v>
      </c>
      <c r="M146" s="13" t="str">
        <f aca="false">MID(L146,1,3)</f>
        <v>  1</v>
      </c>
      <c r="N146" s="13" t="str">
        <f aca="false">MID(L146,5,3)</f>
        <v>  5</v>
      </c>
      <c r="O146" s="13" t="str">
        <f aca="false">MID(L146,9,3)</f>
        <v>  3</v>
      </c>
      <c r="P146" s="13" t="str">
        <f aca="false">MID(L146,13,3)</f>
        <v> 19</v>
      </c>
      <c r="Q146" s="1389" t="str">
        <f aca="false">CONCATENATE(M146,M$1,N146,M$1,O146,M$1,P146)</f>
        <v>  1改  5改  3改 19</v>
      </c>
      <c r="R146" s="1391"/>
      <c r="S146" s="3" t="n">
        <v>3</v>
      </c>
      <c r="T146" s="3" t="n">
        <v>5</v>
      </c>
      <c r="U146" s="1392" t="s">
        <v>1442</v>
      </c>
      <c r="W146" s="1390" t="s">
        <v>54</v>
      </c>
      <c r="X146" s="3" t="n">
        <v>3</v>
      </c>
      <c r="Y146" s="1390" t="s">
        <v>749</v>
      </c>
      <c r="Z146" s="1390" t="s">
        <v>1443</v>
      </c>
      <c r="AA146" s="1390" t="s">
        <v>835</v>
      </c>
      <c r="AB146" s="3" t="n">
        <v>52</v>
      </c>
      <c r="AC146" s="177" t="s">
        <v>1421</v>
      </c>
      <c r="AD146" s="13" t="str">
        <f aca="false">MID(AC146,1,3)</f>
        <v>  1</v>
      </c>
      <c r="AE146" s="13" t="str">
        <f aca="false">MID(AC146,5,3)</f>
        <v>  0</v>
      </c>
      <c r="AF146" s="13" t="str">
        <f aca="false">MID(AC146,9,3)</f>
        <v>  0</v>
      </c>
      <c r="AG146" s="13" t="str">
        <f aca="false">MID(AC146,13,3)</f>
        <v>  8</v>
      </c>
      <c r="AH146" s="1389" t="str">
        <f aca="false">CONCATENATE(AD146,AD$1,AE146,AD$1,AF146,AD$1,AG146)</f>
        <v>  1改  0改  0改  8</v>
      </c>
      <c r="AI146" s="1183"/>
      <c r="AJ146" s="3" t="n">
        <v>3</v>
      </c>
      <c r="AK146" s="3" t="n">
        <v>5</v>
      </c>
      <c r="AL146" s="1392" t="s">
        <v>1444</v>
      </c>
      <c r="AN146" s="1390" t="s">
        <v>748</v>
      </c>
      <c r="AO146" s="3" t="n">
        <v>3</v>
      </c>
      <c r="AP146" s="1390" t="s">
        <v>749</v>
      </c>
      <c r="AQ146" s="1390" t="s">
        <v>865</v>
      </c>
      <c r="AR146" s="1390" t="s">
        <v>979</v>
      </c>
      <c r="AS146" s="3" t="n">
        <v>54</v>
      </c>
      <c r="AT146" s="177" t="s">
        <v>1445</v>
      </c>
      <c r="AU146" s="13" t="str">
        <f aca="false">MID(AT146,1,3)</f>
        <v>  1</v>
      </c>
      <c r="AV146" s="13" t="str">
        <f aca="false">MID(AT146,5,3)</f>
        <v>  2</v>
      </c>
      <c r="AW146" s="13" t="str">
        <f aca="false">MID(AT146,9,3)</f>
        <v>  3</v>
      </c>
      <c r="AX146" s="13" t="str">
        <f aca="false">MID(AT146,13,3)</f>
        <v>  4</v>
      </c>
      <c r="AY146" s="1389" t="str">
        <f aca="false">CONCATENATE(AU146,AU$1,AV146,AU$1,AW146,AU$1,AX146)</f>
        <v>  1改  2改  3改  4</v>
      </c>
    </row>
    <row r="147" customFormat="false" ht="13.5" hidden="false" customHeight="false" outlineLevel="0" collapsed="false">
      <c r="A147" s="1095"/>
      <c r="B147" s="3" t="n">
        <v>4</v>
      </c>
      <c r="C147" s="3" t="n">
        <v>6</v>
      </c>
      <c r="D147" s="1392" t="s">
        <v>1446</v>
      </c>
      <c r="F147" s="1390" t="s">
        <v>54</v>
      </c>
      <c r="G147" s="3" t="n">
        <v>3</v>
      </c>
      <c r="H147" s="1390" t="s">
        <v>758</v>
      </c>
      <c r="I147" s="1390" t="s">
        <v>1025</v>
      </c>
      <c r="J147" s="1390" t="s">
        <v>909</v>
      </c>
      <c r="K147" s="3" t="n">
        <v>53</v>
      </c>
      <c r="L147" s="177" t="s">
        <v>1447</v>
      </c>
      <c r="M147" s="13" t="str">
        <f aca="false">MID(L147,1,3)</f>
        <v>  1</v>
      </c>
      <c r="N147" s="13" t="str">
        <f aca="false">MID(L147,5,3)</f>
        <v>  0</v>
      </c>
      <c r="O147" s="13" t="str">
        <f aca="false">MID(L147,9,3)</f>
        <v>  1</v>
      </c>
      <c r="P147" s="13" t="str">
        <f aca="false">MID(L147,13,3)</f>
        <v>  5</v>
      </c>
      <c r="Q147" s="1389" t="str">
        <f aca="false">CONCATENATE(M147,M$1,N147,M$1,O147,M$1,P147)</f>
        <v>  1改  0改  1改  5</v>
      </c>
      <c r="R147" s="1391"/>
      <c r="S147" s="3" t="n">
        <v>4</v>
      </c>
      <c r="T147" s="3" t="n">
        <v>6</v>
      </c>
      <c r="U147" s="1392" t="s">
        <v>1448</v>
      </c>
      <c r="W147" s="1390" t="s">
        <v>54</v>
      </c>
      <c r="X147" s="3" t="n">
        <v>3</v>
      </c>
      <c r="Y147" s="1390" t="s">
        <v>749</v>
      </c>
      <c r="Z147" s="1390" t="s">
        <v>1134</v>
      </c>
      <c r="AA147" s="1390" t="s">
        <v>845</v>
      </c>
      <c r="AB147" s="3" t="n">
        <v>52</v>
      </c>
      <c r="AC147" s="177" t="s">
        <v>1449</v>
      </c>
      <c r="AD147" s="13" t="str">
        <f aca="false">MID(AC147,1,3)</f>
        <v>  1</v>
      </c>
      <c r="AE147" s="13" t="str">
        <f aca="false">MID(AC147,5,3)</f>
        <v>  3</v>
      </c>
      <c r="AF147" s="13" t="str">
        <f aca="false">MID(AC147,9,3)</f>
        <v>  0</v>
      </c>
      <c r="AG147" s="13" t="str">
        <f aca="false">MID(AC147,13,3)</f>
        <v>  2</v>
      </c>
      <c r="AH147" s="1389" t="str">
        <f aca="false">CONCATENATE(AD147,AD$1,AE147,AD$1,AF147,AD$1,AG147)</f>
        <v>  1改  3改  0改  2</v>
      </c>
      <c r="AI147" s="1183"/>
      <c r="AJ147" s="3" t="n">
        <v>3</v>
      </c>
      <c r="AK147" s="3" t="n">
        <v>6</v>
      </c>
      <c r="AL147" s="1392" t="s">
        <v>1450</v>
      </c>
      <c r="AN147" s="1390" t="s">
        <v>54</v>
      </c>
      <c r="AO147" s="3" t="n">
        <v>5</v>
      </c>
      <c r="AP147" s="1390" t="s">
        <v>749</v>
      </c>
      <c r="AQ147" s="1390" t="s">
        <v>1365</v>
      </c>
      <c r="AR147" s="1390" t="s">
        <v>915</v>
      </c>
      <c r="AS147" s="3" t="n">
        <v>55</v>
      </c>
      <c r="AT147" s="177" t="s">
        <v>1451</v>
      </c>
      <c r="AU147" s="13" t="str">
        <f aca="false">MID(AT147,1,3)</f>
        <v>  1</v>
      </c>
      <c r="AV147" s="13" t="str">
        <f aca="false">MID(AT147,5,3)</f>
        <v>  0</v>
      </c>
      <c r="AW147" s="13" t="str">
        <f aca="false">MID(AT147,9,3)</f>
        <v>  0</v>
      </c>
      <c r="AX147" s="13" t="str">
        <f aca="false">MID(AT147,13,3)</f>
        <v> 18</v>
      </c>
      <c r="AY147" s="1389" t="str">
        <f aca="false">CONCATENATE(AU147,AU$1,AV147,AU$1,AW147,AU$1,AX147)</f>
        <v>  1改  0改  0改 18</v>
      </c>
    </row>
    <row r="148" customFormat="false" ht="13.5" hidden="false" customHeight="false" outlineLevel="0" collapsed="false">
      <c r="A148" s="1095"/>
      <c r="B148" s="3" t="n">
        <v>5</v>
      </c>
      <c r="C148" s="3" t="n">
        <v>7</v>
      </c>
      <c r="D148" s="1392" t="s">
        <v>1452</v>
      </c>
      <c r="F148" s="1390" t="s">
        <v>748</v>
      </c>
      <c r="G148" s="3" t="n">
        <v>5</v>
      </c>
      <c r="H148" s="1390" t="s">
        <v>758</v>
      </c>
      <c r="I148" s="1390" t="s">
        <v>1083</v>
      </c>
      <c r="J148" s="1390" t="s">
        <v>945</v>
      </c>
      <c r="K148" s="3" t="n">
        <v>57</v>
      </c>
      <c r="L148" s="177" t="s">
        <v>1453</v>
      </c>
      <c r="M148" s="13" t="str">
        <f aca="false">MID(L148,1,3)</f>
        <v>  1</v>
      </c>
      <c r="N148" s="13" t="str">
        <f aca="false">MID(L148,5,3)</f>
        <v>  0</v>
      </c>
      <c r="O148" s="13" t="str">
        <f aca="false">MID(L148,9,3)</f>
        <v>  0</v>
      </c>
      <c r="P148" s="13" t="str">
        <f aca="false">MID(L148,13,3)</f>
        <v> 13</v>
      </c>
      <c r="Q148" s="1389" t="str">
        <f aca="false">CONCATENATE(M148,M$1,N148,M$1,O148,M$1,P148)</f>
        <v>  1改  0改  0改 13</v>
      </c>
      <c r="R148" s="1391"/>
      <c r="S148" s="3" t="n">
        <v>4</v>
      </c>
      <c r="T148" s="3" t="n">
        <v>7</v>
      </c>
      <c r="U148" s="1392" t="s">
        <v>1454</v>
      </c>
      <c r="W148" s="1390" t="s">
        <v>54</v>
      </c>
      <c r="X148" s="3" t="n">
        <v>4</v>
      </c>
      <c r="Y148" s="1390" t="s">
        <v>749</v>
      </c>
      <c r="Z148" s="1390" t="s">
        <v>1455</v>
      </c>
      <c r="AA148" s="1390" t="s">
        <v>780</v>
      </c>
      <c r="AB148" s="3" t="n">
        <v>55</v>
      </c>
      <c r="AC148" s="177" t="s">
        <v>1456</v>
      </c>
      <c r="AD148" s="13" t="str">
        <f aca="false">MID(AC148,1,3)</f>
        <v>  2</v>
      </c>
      <c r="AE148" s="13" t="str">
        <f aca="false">MID(AC148,5,3)</f>
        <v>  2</v>
      </c>
      <c r="AF148" s="13" t="str">
        <f aca="false">MID(AC148,9,3)</f>
        <v>  2</v>
      </c>
      <c r="AG148" s="13" t="str">
        <f aca="false">MID(AC148,13,3)</f>
        <v>  7</v>
      </c>
      <c r="AH148" s="1389" t="str">
        <f aca="false">CONCATENATE(AD148,AD$1,AE148,AD$1,AF148,AD$1,AG148)</f>
        <v>  2改  2改  2改  7</v>
      </c>
      <c r="AI148" s="1183"/>
      <c r="AJ148" s="3" t="n">
        <v>4</v>
      </c>
      <c r="AK148" s="3" t="n">
        <v>7</v>
      </c>
      <c r="AL148" s="1392" t="s">
        <v>1457</v>
      </c>
      <c r="AN148" s="1390" t="s">
        <v>748</v>
      </c>
      <c r="AO148" s="3" t="n">
        <v>3</v>
      </c>
      <c r="AP148" s="1390" t="s">
        <v>749</v>
      </c>
      <c r="AQ148" s="1390" t="s">
        <v>1458</v>
      </c>
      <c r="AR148" s="1390" t="s">
        <v>795</v>
      </c>
      <c r="AS148" s="3" t="n">
        <v>54</v>
      </c>
      <c r="AT148" s="177" t="s">
        <v>1382</v>
      </c>
      <c r="AU148" s="13" t="str">
        <f aca="false">MID(AT148,1,3)</f>
        <v>  1</v>
      </c>
      <c r="AV148" s="13" t="str">
        <f aca="false">MID(AT148,5,3)</f>
        <v>  0</v>
      </c>
      <c r="AW148" s="13" t="str">
        <f aca="false">MID(AT148,9,3)</f>
        <v>  0</v>
      </c>
      <c r="AX148" s="13" t="str">
        <f aca="false">MID(AT148,13,3)</f>
        <v>  3</v>
      </c>
      <c r="AY148" s="1389" t="str">
        <f aca="false">CONCATENATE(AU148,AU$1,AV148,AU$1,AW148,AU$1,AX148)</f>
        <v>  1改  0改  0改  3</v>
      </c>
    </row>
    <row r="149" customFormat="false" ht="13.5" hidden="false" customHeight="false" outlineLevel="0" collapsed="false">
      <c r="A149" s="1095"/>
      <c r="B149" s="3" t="n">
        <v>5</v>
      </c>
      <c r="C149" s="3" t="n">
        <v>8</v>
      </c>
      <c r="D149" s="1392" t="s">
        <v>1459</v>
      </c>
      <c r="F149" s="1390" t="s">
        <v>54</v>
      </c>
      <c r="G149" s="3" t="n">
        <v>6</v>
      </c>
      <c r="H149" s="1390" t="s">
        <v>758</v>
      </c>
      <c r="I149" s="1390" t="s">
        <v>1128</v>
      </c>
      <c r="J149" s="1390" t="s">
        <v>970</v>
      </c>
      <c r="K149" s="3" t="n">
        <v>55</v>
      </c>
      <c r="L149" s="177" t="s">
        <v>1460</v>
      </c>
      <c r="M149" s="13" t="str">
        <f aca="false">MID(L149,1,3)</f>
        <v>  2</v>
      </c>
      <c r="N149" s="13" t="str">
        <f aca="false">MID(L149,5,3)</f>
        <v>  6</v>
      </c>
      <c r="O149" s="13" t="str">
        <f aca="false">MID(L149,9,3)</f>
        <v>  3</v>
      </c>
      <c r="P149" s="13" t="str">
        <f aca="false">MID(L149,13,3)</f>
        <v> 26</v>
      </c>
      <c r="Q149" s="1389" t="str">
        <f aca="false">CONCATENATE(M149,M$1,N149,M$1,O149,M$1,P149)</f>
        <v>  2改  6改  3改 26</v>
      </c>
      <c r="R149" s="1391"/>
      <c r="S149" s="3" t="n">
        <v>5</v>
      </c>
      <c r="T149" s="3" t="n">
        <v>8</v>
      </c>
      <c r="U149" s="1392" t="s">
        <v>1461</v>
      </c>
      <c r="W149" s="1390" t="s">
        <v>54</v>
      </c>
      <c r="X149" s="3" t="n">
        <v>3</v>
      </c>
      <c r="Y149" s="1390" t="s">
        <v>749</v>
      </c>
      <c r="Z149" s="1390" t="s">
        <v>1387</v>
      </c>
      <c r="AA149" s="1390" t="s">
        <v>824</v>
      </c>
      <c r="AB149" s="3" t="n">
        <v>52</v>
      </c>
      <c r="AC149" s="177" t="s">
        <v>1462</v>
      </c>
      <c r="AD149" s="13" t="str">
        <f aca="false">MID(AC149,1,3)</f>
        <v>  1</v>
      </c>
      <c r="AE149" s="13" t="str">
        <f aca="false">MID(AC149,5,3)</f>
        <v>  1</v>
      </c>
      <c r="AF149" s="13" t="str">
        <f aca="false">MID(AC149,9,3)</f>
        <v>  2</v>
      </c>
      <c r="AG149" s="13" t="str">
        <f aca="false">MID(AC149,13,3)</f>
        <v>  9</v>
      </c>
      <c r="AH149" s="1389" t="str">
        <f aca="false">CONCATENATE(AD149,AD$1,AE149,AD$1,AF149,AD$1,AG149)</f>
        <v>  1改  1改  2改  9</v>
      </c>
      <c r="AI149" s="1183"/>
      <c r="AJ149" s="3" t="n">
        <v>4</v>
      </c>
      <c r="AK149" s="3" t="n">
        <v>8</v>
      </c>
      <c r="AL149" s="1392" t="s">
        <v>1463</v>
      </c>
      <c r="AN149" s="1390" t="s">
        <v>797</v>
      </c>
      <c r="AO149" s="3" t="n">
        <v>3</v>
      </c>
      <c r="AP149" s="1390" t="s">
        <v>749</v>
      </c>
      <c r="AQ149" s="1390" t="s">
        <v>1175</v>
      </c>
      <c r="AR149" s="1390" t="s">
        <v>828</v>
      </c>
      <c r="AS149" s="3" t="n">
        <v>54</v>
      </c>
      <c r="AT149" s="177" t="s">
        <v>1464</v>
      </c>
      <c r="AU149" s="13" t="str">
        <f aca="false">MID(AT149,1,3)</f>
        <v>  1</v>
      </c>
      <c r="AV149" s="13" t="str">
        <f aca="false">MID(AT149,5,3)</f>
        <v>  0</v>
      </c>
      <c r="AW149" s="13" t="str">
        <f aca="false">MID(AT149,9,3)</f>
        <v>  1</v>
      </c>
      <c r="AX149" s="13" t="str">
        <f aca="false">MID(AT149,13,3)</f>
        <v>  3</v>
      </c>
      <c r="AY149" s="1389" t="str">
        <f aca="false">CONCATENATE(AU149,AU$1,AV149,AU$1,AW149,AU$1,AX149)</f>
        <v>  1改  0改  1改  3</v>
      </c>
    </row>
    <row r="150" customFormat="false" ht="13.5" hidden="false" customHeight="false" outlineLevel="0" collapsed="false">
      <c r="A150" s="1095"/>
      <c r="B150" s="3" t="n">
        <v>6</v>
      </c>
      <c r="C150" s="3" t="n">
        <v>9</v>
      </c>
      <c r="D150" s="1392" t="s">
        <v>1465</v>
      </c>
      <c r="F150" s="1390" t="s">
        <v>748</v>
      </c>
      <c r="G150" s="3" t="n">
        <v>4</v>
      </c>
      <c r="H150" s="1390" t="s">
        <v>758</v>
      </c>
      <c r="I150" s="1390" t="s">
        <v>900</v>
      </c>
      <c r="J150" s="1390" t="s">
        <v>901</v>
      </c>
      <c r="K150" s="3" t="n">
        <v>54</v>
      </c>
      <c r="L150" s="177" t="s">
        <v>1466</v>
      </c>
      <c r="M150" s="13" t="str">
        <f aca="false">MID(L150,1,3)</f>
        <v>  1</v>
      </c>
      <c r="N150" s="13" t="str">
        <f aca="false">MID(L150,5,3)</f>
        <v>  0</v>
      </c>
      <c r="O150" s="13" t="str">
        <f aca="false">MID(L150,9,3)</f>
        <v>  0</v>
      </c>
      <c r="P150" s="13" t="str">
        <f aca="false">MID(L150,13,3)</f>
        <v>  6</v>
      </c>
      <c r="Q150" s="1389" t="str">
        <f aca="false">CONCATENATE(M150,M$1,N150,M$1,O150,M$1,P150)</f>
        <v>  1改  0改  0改  6</v>
      </c>
      <c r="R150" s="1391"/>
      <c r="S150" s="3" t="n">
        <v>5</v>
      </c>
      <c r="T150" s="3" t="n">
        <v>9</v>
      </c>
      <c r="U150" s="1392" t="s">
        <v>1467</v>
      </c>
      <c r="V150" s="3" t="s">
        <v>786</v>
      </c>
      <c r="W150" s="1390" t="s">
        <v>54</v>
      </c>
      <c r="X150" s="3" t="n">
        <v>4</v>
      </c>
      <c r="Y150" s="1390" t="s">
        <v>749</v>
      </c>
      <c r="Z150" s="1390" t="s">
        <v>1138</v>
      </c>
      <c r="AA150" s="1390" t="s">
        <v>855</v>
      </c>
      <c r="AB150" s="3" t="n">
        <v>55</v>
      </c>
      <c r="AC150" s="177" t="s">
        <v>1468</v>
      </c>
      <c r="AD150" s="13" t="str">
        <f aca="false">MID(AC150,1,3)</f>
        <v>  5</v>
      </c>
      <c r="AE150" s="13" t="str">
        <f aca="false">MID(AC150,5,3)</f>
        <v>  3</v>
      </c>
      <c r="AF150" s="13" t="str">
        <f aca="false">MID(AC150,9,3)</f>
        <v>  5</v>
      </c>
      <c r="AG150" s="13" t="str">
        <f aca="false">MID(AC150,13,3)</f>
        <v> 16</v>
      </c>
      <c r="AH150" s="1389" t="str">
        <f aca="false">CONCATENATE(AD150,AD$1,AE150,AD$1,AF150,AD$1,AG150)</f>
        <v>  5改  3改  5改 16</v>
      </c>
      <c r="AI150" s="1183"/>
      <c r="AJ150" s="3" t="n">
        <v>5</v>
      </c>
      <c r="AK150" s="3" t="n">
        <v>9</v>
      </c>
      <c r="AL150" s="1392" t="s">
        <v>1469</v>
      </c>
      <c r="AN150" s="1390" t="s">
        <v>748</v>
      </c>
      <c r="AO150" s="3" t="n">
        <v>4</v>
      </c>
      <c r="AP150" s="1390" t="s">
        <v>749</v>
      </c>
      <c r="AQ150" s="1390" t="s">
        <v>1470</v>
      </c>
      <c r="AR150" s="1390" t="s">
        <v>1074</v>
      </c>
      <c r="AS150" s="3" t="n">
        <v>57</v>
      </c>
      <c r="AT150" s="177" t="s">
        <v>1471</v>
      </c>
      <c r="AU150" s="13" t="str">
        <f aca="false">MID(AT150,1,3)</f>
        <v>  1</v>
      </c>
      <c r="AV150" s="13" t="str">
        <f aca="false">MID(AT150,5,3)</f>
        <v>  0</v>
      </c>
      <c r="AW150" s="13" t="str">
        <f aca="false">MID(AT150,9,3)</f>
        <v>  3</v>
      </c>
      <c r="AX150" s="13" t="str">
        <f aca="false">MID(AT150,13,3)</f>
        <v> 18</v>
      </c>
      <c r="AY150" s="1389" t="str">
        <f aca="false">CONCATENATE(AU150,AU$1,AV150,AU$1,AW150,AU$1,AX150)</f>
        <v>  1改  0改  3改 18</v>
      </c>
    </row>
    <row r="151" customFormat="false" ht="13.5" hidden="false" customHeight="false" outlineLevel="0" collapsed="false">
      <c r="A151" s="1095"/>
      <c r="B151" s="3" t="n">
        <v>6</v>
      </c>
      <c r="C151" s="3" t="n">
        <v>10</v>
      </c>
      <c r="D151" s="1392" t="s">
        <v>1472</v>
      </c>
      <c r="F151" s="1390" t="s">
        <v>748</v>
      </c>
      <c r="G151" s="3" t="n">
        <v>5</v>
      </c>
      <c r="H151" s="1390" t="s">
        <v>758</v>
      </c>
      <c r="I151" s="1390" t="s">
        <v>775</v>
      </c>
      <c r="J151" s="1390" t="s">
        <v>1038</v>
      </c>
      <c r="K151" s="3" t="n">
        <v>54</v>
      </c>
      <c r="L151" s="177" t="s">
        <v>1473</v>
      </c>
      <c r="M151" s="13" t="str">
        <f aca="false">MID(L151,1,3)</f>
        <v>  1</v>
      </c>
      <c r="N151" s="13" t="str">
        <f aca="false">MID(L151,5,3)</f>
        <v>  2</v>
      </c>
      <c r="O151" s="13" t="str">
        <f aca="false">MID(L151,9,3)</f>
        <v>  3</v>
      </c>
      <c r="P151" s="13" t="str">
        <f aca="false">MID(L151,13,3)</f>
        <v>  1</v>
      </c>
      <c r="Q151" s="1389" t="str">
        <f aca="false">CONCATENATE(M151,M$1,N151,M$1,O151,M$1,P151)</f>
        <v>  1改  2改  3改  1</v>
      </c>
      <c r="R151" s="1391"/>
      <c r="S151" s="3" t="n">
        <v>6</v>
      </c>
      <c r="T151" s="3" t="n">
        <v>10</v>
      </c>
      <c r="U151" s="1392" t="s">
        <v>1474</v>
      </c>
      <c r="W151" s="1390" t="s">
        <v>54</v>
      </c>
      <c r="X151" s="3" t="n">
        <v>3</v>
      </c>
      <c r="Y151" s="1390" t="s">
        <v>749</v>
      </c>
      <c r="Z151" s="1390" t="s">
        <v>997</v>
      </c>
      <c r="AA151" s="1390" t="s">
        <v>1031</v>
      </c>
      <c r="AB151" s="3" t="n">
        <v>49</v>
      </c>
      <c r="AC151" s="177" t="s">
        <v>1475</v>
      </c>
      <c r="AD151" s="13" t="str">
        <f aca="false">MID(AC151,1,3)</f>
        <v>  1</v>
      </c>
      <c r="AE151" s="13" t="str">
        <f aca="false">MID(AC151,5,3)</f>
        <v>  0</v>
      </c>
      <c r="AF151" s="13" t="str">
        <f aca="false">MID(AC151,9,3)</f>
        <v>  0</v>
      </c>
      <c r="AG151" s="13" t="str">
        <f aca="false">MID(AC151,13,3)</f>
        <v>  4</v>
      </c>
      <c r="AH151" s="1389" t="str">
        <f aca="false">CONCATENATE(AD151,AD$1,AE151,AD$1,AF151,AD$1,AG151)</f>
        <v>  1改  0改  0改  4</v>
      </c>
      <c r="AI151" s="1183"/>
      <c r="AJ151" s="3" t="n">
        <v>5</v>
      </c>
      <c r="AK151" s="3" t="n">
        <v>10</v>
      </c>
      <c r="AL151" s="1392" t="s">
        <v>1476</v>
      </c>
      <c r="AN151" s="1390" t="s">
        <v>748</v>
      </c>
      <c r="AO151" s="3" t="n">
        <v>4</v>
      </c>
      <c r="AP151" s="1390" t="s">
        <v>758</v>
      </c>
      <c r="AQ151" s="1390" t="s">
        <v>935</v>
      </c>
      <c r="AR151" s="1390" t="s">
        <v>884</v>
      </c>
      <c r="AS151" s="3" t="n">
        <v>57</v>
      </c>
      <c r="AT151" s="177" t="s">
        <v>1477</v>
      </c>
      <c r="AU151" s="13" t="str">
        <f aca="false">MID(AT151,1,3)</f>
        <v>  1</v>
      </c>
      <c r="AV151" s="13" t="str">
        <f aca="false">MID(AT151,5,3)</f>
        <v>  0</v>
      </c>
      <c r="AW151" s="13" t="str">
        <f aca="false">MID(AT151,9,3)</f>
        <v>  1</v>
      </c>
      <c r="AX151" s="13" t="str">
        <f aca="false">MID(AT151,13,3)</f>
        <v>  6</v>
      </c>
      <c r="AY151" s="1389" t="str">
        <f aca="false">CONCATENATE(AU151,AU$1,AV151,AU$1,AW151,AU$1,AX151)</f>
        <v>  1改  0改  1改  6</v>
      </c>
    </row>
    <row r="152" customFormat="false" ht="13.5" hidden="false" customHeight="false" outlineLevel="0" collapsed="false">
      <c r="A152" s="1095"/>
      <c r="B152" s="3" t="n">
        <v>7</v>
      </c>
      <c r="C152" s="3" t="n">
        <v>11</v>
      </c>
      <c r="D152" s="1392" t="s">
        <v>1478</v>
      </c>
      <c r="F152" s="1390" t="s">
        <v>54</v>
      </c>
      <c r="G152" s="3" t="n">
        <v>5</v>
      </c>
      <c r="H152" s="1390" t="s">
        <v>758</v>
      </c>
      <c r="I152" s="1390" t="s">
        <v>1243</v>
      </c>
      <c r="J152" s="1390" t="s">
        <v>1317</v>
      </c>
      <c r="K152" s="3" t="n">
        <v>55</v>
      </c>
      <c r="L152" s="177" t="s">
        <v>1479</v>
      </c>
      <c r="M152" s="13" t="str">
        <f aca="false">MID(L152,1,3)</f>
        <v>  1</v>
      </c>
      <c r="N152" s="13" t="str">
        <f aca="false">MID(L152,5,3)</f>
        <v>  2</v>
      </c>
      <c r="O152" s="13" t="str">
        <f aca="false">MID(L152,9,3)</f>
        <v>  3</v>
      </c>
      <c r="P152" s="13" t="str">
        <f aca="false">MID(L152,13,3)</f>
        <v> 18</v>
      </c>
      <c r="Q152" s="1389" t="str">
        <f aca="false">CONCATENATE(M152,M$1,N152,M$1,O152,M$1,P152)</f>
        <v>  1改  2改  3改 18</v>
      </c>
      <c r="R152" s="1391"/>
      <c r="S152" s="3" t="n">
        <v>6</v>
      </c>
      <c r="T152" s="3" t="n">
        <v>11</v>
      </c>
      <c r="U152" s="1392" t="s">
        <v>1480</v>
      </c>
      <c r="W152" s="1390" t="s">
        <v>54</v>
      </c>
      <c r="X152" s="3" t="n">
        <v>3</v>
      </c>
      <c r="Y152" s="1390" t="s">
        <v>749</v>
      </c>
      <c r="Z152" s="1390" t="s">
        <v>1209</v>
      </c>
      <c r="AA152" s="1390" t="s">
        <v>893</v>
      </c>
      <c r="AB152" s="3" t="n">
        <v>52</v>
      </c>
      <c r="AC152" s="177" t="s">
        <v>1481</v>
      </c>
      <c r="AD152" s="13" t="str">
        <f aca="false">MID(AC152,1,3)</f>
        <v>  1</v>
      </c>
      <c r="AE152" s="13" t="str">
        <f aca="false">MID(AC152,5,3)</f>
        <v>  0</v>
      </c>
      <c r="AF152" s="13" t="str">
        <f aca="false">MID(AC152,9,3)</f>
        <v>  0</v>
      </c>
      <c r="AG152" s="13" t="str">
        <f aca="false">MID(AC152,13,3)</f>
        <v>  5</v>
      </c>
      <c r="AH152" s="1389" t="str">
        <f aca="false">CONCATENATE(AD152,AD$1,AE152,AD$1,AF152,AD$1,AG152)</f>
        <v>  1改  0改  0改  5</v>
      </c>
      <c r="AI152" s="1183"/>
      <c r="AJ152" s="3" t="n">
        <v>6</v>
      </c>
      <c r="AK152" s="3" t="n">
        <v>11</v>
      </c>
      <c r="AL152" s="1392" t="s">
        <v>1482</v>
      </c>
      <c r="AN152" s="1390" t="s">
        <v>748</v>
      </c>
      <c r="AO152" s="3" t="n">
        <v>4</v>
      </c>
      <c r="AP152" s="1390" t="s">
        <v>749</v>
      </c>
      <c r="AQ152" s="1390" t="s">
        <v>1118</v>
      </c>
      <c r="AR152" s="1390" t="s">
        <v>760</v>
      </c>
      <c r="AS152" s="3" t="n">
        <v>57</v>
      </c>
      <c r="AT152" s="177" t="s">
        <v>1483</v>
      </c>
      <c r="AU152" s="13" t="str">
        <f aca="false">MID(AT152,1,3)</f>
        <v>  2</v>
      </c>
      <c r="AV152" s="13" t="str">
        <f aca="false">MID(AT152,5,3)</f>
        <v>  3</v>
      </c>
      <c r="AW152" s="13" t="str">
        <f aca="false">MID(AT152,9,3)</f>
        <v>  2</v>
      </c>
      <c r="AX152" s="13" t="str">
        <f aca="false">MID(AT152,13,3)</f>
        <v> 11</v>
      </c>
      <c r="AY152" s="1389" t="str">
        <f aca="false">CONCATENATE(AU152,AU$1,AV152,AU$1,AW152,AU$1,AX152)</f>
        <v>  2改  3改  2改 11</v>
      </c>
    </row>
    <row r="153" customFormat="false" ht="13.5" hidden="false" customHeight="false" outlineLevel="0" collapsed="false">
      <c r="A153" s="1095"/>
      <c r="B153" s="3" t="n">
        <v>7</v>
      </c>
      <c r="C153" s="3" t="n">
        <v>12</v>
      </c>
      <c r="D153" s="1392" t="s">
        <v>1484</v>
      </c>
      <c r="F153" s="1390" t="s">
        <v>54</v>
      </c>
      <c r="G153" s="3" t="n">
        <v>4</v>
      </c>
      <c r="H153" s="1390" t="s">
        <v>758</v>
      </c>
      <c r="I153" s="1390" t="s">
        <v>1231</v>
      </c>
      <c r="J153" s="1390" t="s">
        <v>918</v>
      </c>
      <c r="K153" s="3" t="n">
        <v>55</v>
      </c>
      <c r="L153" s="177" t="s">
        <v>1485</v>
      </c>
      <c r="M153" s="13" t="str">
        <f aca="false">MID(L153,1,3)</f>
        <v>  2</v>
      </c>
      <c r="N153" s="13" t="str">
        <f aca="false">MID(L153,5,3)</f>
        <v>  2</v>
      </c>
      <c r="O153" s="13" t="str">
        <f aca="false">MID(L153,9,3)</f>
        <v>  0</v>
      </c>
      <c r="P153" s="13" t="str">
        <f aca="false">MID(L153,13,3)</f>
        <v>  8</v>
      </c>
      <c r="Q153" s="1389" t="str">
        <f aca="false">CONCATENATE(M153,M$1,N153,M$1,O153,M$1,P153)</f>
        <v>  2改  2改  0改  8</v>
      </c>
      <c r="R153" s="1391"/>
      <c r="S153" s="3" t="n">
        <v>7</v>
      </c>
      <c r="T153" s="3" t="n">
        <v>12</v>
      </c>
      <c r="U153" s="1392" t="s">
        <v>1486</v>
      </c>
      <c r="V153" s="3" t="s">
        <v>786</v>
      </c>
      <c r="W153" s="1390" t="s">
        <v>54</v>
      </c>
      <c r="X153" s="3" t="n">
        <v>5</v>
      </c>
      <c r="Y153" s="1390" t="s">
        <v>749</v>
      </c>
      <c r="Z153" s="1390" t="s">
        <v>779</v>
      </c>
      <c r="AA153" s="1390" t="s">
        <v>993</v>
      </c>
      <c r="AB153" s="3" t="n">
        <v>55</v>
      </c>
      <c r="AC153" s="177" t="s">
        <v>1487</v>
      </c>
      <c r="AD153" s="13" t="str">
        <f aca="false">MID(AC153,1,3)</f>
        <v>  2</v>
      </c>
      <c r="AE153" s="13" t="str">
        <f aca="false">MID(AC153,5,3)</f>
        <v>  6</v>
      </c>
      <c r="AF153" s="13" t="str">
        <f aca="false">MID(AC153,9,3)</f>
        <v>  5</v>
      </c>
      <c r="AG153" s="13" t="str">
        <f aca="false">MID(AC153,13,3)</f>
        <v> 12</v>
      </c>
      <c r="AH153" s="1389" t="str">
        <f aca="false">CONCATENATE(AD153,AD$1,AE153,AD$1,AF153,AD$1,AG153)</f>
        <v>  2改  6改  5改 12</v>
      </c>
      <c r="AI153" s="1183"/>
      <c r="AJ153" s="3" t="n">
        <v>6</v>
      </c>
      <c r="AK153" s="3" t="n">
        <v>12</v>
      </c>
      <c r="AL153" s="1392" t="s">
        <v>1488</v>
      </c>
      <c r="AN153" s="1390" t="s">
        <v>748</v>
      </c>
      <c r="AO153" s="3" t="n">
        <v>3</v>
      </c>
      <c r="AP153" s="1390" t="s">
        <v>749</v>
      </c>
      <c r="AQ153" s="1390" t="s">
        <v>1016</v>
      </c>
      <c r="AR153" s="1390" t="s">
        <v>868</v>
      </c>
      <c r="AS153" s="3" t="n">
        <v>54</v>
      </c>
      <c r="AT153" s="177" t="s">
        <v>1489</v>
      </c>
      <c r="AU153" s="13" t="str">
        <f aca="false">MID(AT153,1,3)</f>
        <v>  1</v>
      </c>
      <c r="AV153" s="13" t="str">
        <f aca="false">MID(AT153,5,3)</f>
        <v>  3</v>
      </c>
      <c r="AW153" s="13" t="str">
        <f aca="false">MID(AT153,9,3)</f>
        <v>  0</v>
      </c>
      <c r="AX153" s="13" t="str">
        <f aca="false">MID(AT153,13,3)</f>
        <v>  5</v>
      </c>
      <c r="AY153" s="1389" t="str">
        <f aca="false">CONCATENATE(AU153,AU$1,AV153,AU$1,AW153,AU$1,AX153)</f>
        <v>  1改  3改  0改  5</v>
      </c>
    </row>
    <row r="154" customFormat="false" ht="13.5" hidden="false" customHeight="false" outlineLevel="0" collapsed="false">
      <c r="A154" s="1095"/>
      <c r="B154" s="3" t="n">
        <v>8</v>
      </c>
      <c r="C154" s="3" t="n">
        <v>13</v>
      </c>
      <c r="D154" s="1392" t="s">
        <v>1490</v>
      </c>
      <c r="F154" s="1390" t="s">
        <v>54</v>
      </c>
      <c r="G154" s="3" t="n">
        <v>4</v>
      </c>
      <c r="H154" s="1390" t="s">
        <v>758</v>
      </c>
      <c r="I154" s="1390" t="s">
        <v>1037</v>
      </c>
      <c r="J154" s="1390" t="s">
        <v>924</v>
      </c>
      <c r="K154" s="3" t="n">
        <v>55</v>
      </c>
      <c r="L154" s="177" t="s">
        <v>1491</v>
      </c>
      <c r="M154" s="13" t="str">
        <f aca="false">MID(L154,1,3)</f>
        <v>  1</v>
      </c>
      <c r="N154" s="13" t="str">
        <f aca="false">MID(L154,5,3)</f>
        <v>  4</v>
      </c>
      <c r="O154" s="13" t="str">
        <f aca="false">MID(L154,9,3)</f>
        <v>  2</v>
      </c>
      <c r="P154" s="13" t="str">
        <f aca="false">MID(L154,13,3)</f>
        <v> 10</v>
      </c>
      <c r="Q154" s="1389" t="str">
        <f aca="false">CONCATENATE(M154,M$1,N154,M$1,O154,M$1,P154)</f>
        <v>  1改  4改  2改 10</v>
      </c>
      <c r="R154" s="1391"/>
      <c r="S154" s="3" t="n">
        <v>7</v>
      </c>
      <c r="T154" s="3" t="n">
        <v>13</v>
      </c>
      <c r="U154" s="1392" t="s">
        <v>1492</v>
      </c>
      <c r="W154" s="1390" t="s">
        <v>54</v>
      </c>
      <c r="X154" s="3" t="n">
        <v>4</v>
      </c>
      <c r="Y154" s="1390" t="s">
        <v>749</v>
      </c>
      <c r="Z154" s="1390" t="s">
        <v>844</v>
      </c>
      <c r="AA154" s="1390" t="s">
        <v>887</v>
      </c>
      <c r="AB154" s="3" t="n">
        <v>55</v>
      </c>
      <c r="AC154" s="177" t="s">
        <v>1493</v>
      </c>
      <c r="AD154" s="13" t="str">
        <f aca="false">MID(AC154,1,3)</f>
        <v>  2</v>
      </c>
      <c r="AE154" s="13" t="str">
        <f aca="false">MID(AC154,5,3)</f>
        <v>  0</v>
      </c>
      <c r="AF154" s="13" t="str">
        <f aca="false">MID(AC154,9,3)</f>
        <v>  0</v>
      </c>
      <c r="AG154" s="13" t="str">
        <f aca="false">MID(AC154,13,3)</f>
        <v> 15</v>
      </c>
      <c r="AH154" s="1389" t="str">
        <f aca="false">CONCATENATE(AD154,AD$1,AE154,AD$1,AF154,AD$1,AG154)</f>
        <v>  2改  0改  0改 15</v>
      </c>
      <c r="AI154" s="1183"/>
      <c r="AJ154" s="3" t="n">
        <v>7</v>
      </c>
      <c r="AK154" s="3" t="n">
        <v>13</v>
      </c>
      <c r="AL154" s="1392" t="s">
        <v>1494</v>
      </c>
      <c r="AM154" s="3" t="s">
        <v>786</v>
      </c>
      <c r="AN154" s="1390" t="s">
        <v>748</v>
      </c>
      <c r="AO154" s="3" t="n">
        <v>4</v>
      </c>
      <c r="AP154" s="1390" t="s">
        <v>758</v>
      </c>
      <c r="AQ154" s="1390" t="s">
        <v>944</v>
      </c>
      <c r="AR154" s="1390" t="s">
        <v>806</v>
      </c>
      <c r="AS154" s="3" t="n">
        <v>57</v>
      </c>
      <c r="AT154" s="177" t="s">
        <v>1495</v>
      </c>
      <c r="AU154" s="13" t="str">
        <f aca="false">MID(AT154,1,3)</f>
        <v>  3</v>
      </c>
      <c r="AV154" s="13" t="str">
        <f aca="false">MID(AT154,5,3)</f>
        <v>  4</v>
      </c>
      <c r="AW154" s="13" t="str">
        <f aca="false">MID(AT154,9,3)</f>
        <v>  4</v>
      </c>
      <c r="AX154" s="13" t="str">
        <f aca="false">MID(AT154,13,3)</f>
        <v> 11</v>
      </c>
      <c r="AY154" s="1389" t="str">
        <f aca="false">CONCATENATE(AU154,AU$1,AV154,AU$1,AW154,AU$1,AX154)</f>
        <v>  3改  4改  4改 11</v>
      </c>
    </row>
    <row r="155" customFormat="false" ht="13.5" hidden="false" customHeight="false" outlineLevel="0" collapsed="false">
      <c r="A155" s="1095"/>
      <c r="B155" s="3" t="n">
        <v>8</v>
      </c>
      <c r="C155" s="3" t="n">
        <v>14</v>
      </c>
      <c r="D155" s="1392" t="s">
        <v>1496</v>
      </c>
      <c r="F155" s="1390" t="s">
        <v>748</v>
      </c>
      <c r="G155" s="3" t="n">
        <v>4</v>
      </c>
      <c r="H155" s="1390" t="s">
        <v>758</v>
      </c>
      <c r="I155" s="1390" t="s">
        <v>815</v>
      </c>
      <c r="J155" s="1390" t="s">
        <v>1022</v>
      </c>
      <c r="K155" s="3" t="n">
        <v>57</v>
      </c>
      <c r="L155" s="177" t="s">
        <v>1497</v>
      </c>
      <c r="M155" s="13" t="str">
        <f aca="false">MID(L155,1,3)</f>
        <v>  2</v>
      </c>
      <c r="N155" s="13" t="str">
        <f aca="false">MID(L155,5,3)</f>
        <v>  0</v>
      </c>
      <c r="O155" s="13" t="str">
        <f aca="false">MID(L155,9,3)</f>
        <v>  0</v>
      </c>
      <c r="P155" s="13" t="str">
        <f aca="false">MID(L155,13,3)</f>
        <v> 18</v>
      </c>
      <c r="Q155" s="1389" t="str">
        <f aca="false">CONCATENATE(M155,M$1,N155,M$1,O155,M$1,P155)</f>
        <v>  2改  0改  0改 18</v>
      </c>
      <c r="R155" s="1391"/>
      <c r="S155" s="3" t="n">
        <v>8</v>
      </c>
      <c r="T155" s="3" t="n">
        <v>14</v>
      </c>
      <c r="U155" s="1392" t="s">
        <v>1498</v>
      </c>
      <c r="W155" s="1390" t="s">
        <v>54</v>
      </c>
      <c r="X155" s="3" t="n">
        <v>3</v>
      </c>
      <c r="Y155" s="1390" t="s">
        <v>749</v>
      </c>
      <c r="Z155" s="1390" t="s">
        <v>1145</v>
      </c>
      <c r="AA155" s="1390" t="s">
        <v>895</v>
      </c>
      <c r="AB155" s="3" t="n">
        <v>52</v>
      </c>
      <c r="AC155" s="177" t="s">
        <v>1499</v>
      </c>
      <c r="AD155" s="13" t="str">
        <f aca="false">MID(AC155,1,3)</f>
        <v>  1</v>
      </c>
      <c r="AE155" s="13" t="str">
        <f aca="false">MID(AC155,5,3)</f>
        <v>  1</v>
      </c>
      <c r="AF155" s="13" t="str">
        <f aca="false">MID(AC155,9,3)</f>
        <v>  2</v>
      </c>
      <c r="AG155" s="13" t="str">
        <f aca="false">MID(AC155,13,3)</f>
        <v>  2</v>
      </c>
      <c r="AH155" s="1389" t="str">
        <f aca="false">CONCATENATE(AD155,AD$1,AE155,AD$1,AF155,AD$1,AG155)</f>
        <v>  1改  1改  2改  2</v>
      </c>
      <c r="AI155" s="1183"/>
      <c r="AJ155" s="3" t="n">
        <v>7</v>
      </c>
      <c r="AK155" s="3" t="n">
        <v>14</v>
      </c>
      <c r="AL155" s="1392" t="s">
        <v>1500</v>
      </c>
      <c r="AN155" s="1390" t="s">
        <v>748</v>
      </c>
      <c r="AO155" s="3" t="n">
        <v>6</v>
      </c>
      <c r="AP155" s="1390" t="s">
        <v>758</v>
      </c>
      <c r="AQ155" s="1390" t="s">
        <v>850</v>
      </c>
      <c r="AR155" s="1390" t="s">
        <v>1011</v>
      </c>
      <c r="AS155" s="3" t="n">
        <v>57</v>
      </c>
      <c r="AT155" s="177" t="s">
        <v>1501</v>
      </c>
      <c r="AU155" s="13" t="str">
        <f aca="false">MID(AT155,1,3)</f>
        <v>  2</v>
      </c>
      <c r="AV155" s="13" t="str">
        <f aca="false">MID(AT155,5,3)</f>
        <v>  3</v>
      </c>
      <c r="AW155" s="13" t="str">
        <f aca="false">MID(AT155,9,3)</f>
        <v>  3</v>
      </c>
      <c r="AX155" s="13" t="str">
        <f aca="false">MID(AT155,13,3)</f>
        <v> 21</v>
      </c>
      <c r="AY155" s="1389" t="str">
        <f aca="false">CONCATENATE(AU155,AU$1,AV155,AU$1,AW155,AU$1,AX155)</f>
        <v>  2改  3改  3改 21</v>
      </c>
    </row>
    <row r="156" customFormat="false" ht="13.5" hidden="false" customHeight="false" outlineLevel="0" collapsed="false">
      <c r="A156" s="1095"/>
      <c r="C156" s="3" t="n">
        <v>15</v>
      </c>
      <c r="M156" s="13" t="str">
        <f aca="false">MID(L156,1,3)</f>
        <v/>
      </c>
      <c r="N156" s="13" t="str">
        <f aca="false">MID(L156,5,3)</f>
        <v/>
      </c>
      <c r="O156" s="13" t="str">
        <f aca="false">MID(L156,9,3)</f>
        <v/>
      </c>
      <c r="P156" s="13" t="str">
        <f aca="false">MID(L156,13,3)</f>
        <v/>
      </c>
      <c r="Q156" s="1389" t="str">
        <f aca="false">CONCATENATE(M156,M$1,N156,M$1,O156,M$1,P156)</f>
        <v>改改改</v>
      </c>
      <c r="R156" s="1391"/>
      <c r="S156" s="3" t="n">
        <v>8</v>
      </c>
      <c r="T156" s="3" t="n">
        <v>15</v>
      </c>
      <c r="U156" s="1392" t="s">
        <v>1502</v>
      </c>
      <c r="W156" s="1390" t="s">
        <v>54</v>
      </c>
      <c r="X156" s="3" t="n">
        <v>3</v>
      </c>
      <c r="Y156" s="1390" t="s">
        <v>749</v>
      </c>
      <c r="Z156" s="1390" t="s">
        <v>1001</v>
      </c>
      <c r="AA156" s="1390" t="s">
        <v>898</v>
      </c>
      <c r="AB156" s="3" t="n">
        <v>52</v>
      </c>
      <c r="AC156" s="177" t="s">
        <v>1503</v>
      </c>
      <c r="AD156" s="13" t="str">
        <f aca="false">MID(AC156,1,3)</f>
        <v>  1</v>
      </c>
      <c r="AE156" s="13" t="str">
        <f aca="false">MID(AC156,5,3)</f>
        <v>  2</v>
      </c>
      <c r="AF156" s="13" t="str">
        <f aca="false">MID(AC156,9,3)</f>
        <v>  1</v>
      </c>
      <c r="AG156" s="13" t="str">
        <f aca="false">MID(AC156,13,3)</f>
        <v>  7</v>
      </c>
      <c r="AH156" s="1389" t="str">
        <f aca="false">CONCATENATE(AD156,AD$1,AE156,AD$1,AF156,AD$1,AG156)</f>
        <v>  1改  2改  1改  7</v>
      </c>
      <c r="AI156" s="1183"/>
      <c r="AJ156" s="3" t="n">
        <v>8</v>
      </c>
      <c r="AK156" s="3" t="n">
        <v>15</v>
      </c>
      <c r="AL156" s="1392" t="s">
        <v>1504</v>
      </c>
      <c r="AN156" s="1390" t="s">
        <v>748</v>
      </c>
      <c r="AO156" s="3" t="n">
        <v>3</v>
      </c>
      <c r="AP156" s="1390" t="s">
        <v>749</v>
      </c>
      <c r="AQ156" s="1390" t="s">
        <v>1365</v>
      </c>
      <c r="AR156" s="1390" t="s">
        <v>816</v>
      </c>
      <c r="AS156" s="3" t="n">
        <v>54</v>
      </c>
      <c r="AT156" s="177" t="s">
        <v>1505</v>
      </c>
      <c r="AU156" s="13" t="str">
        <f aca="false">MID(AT156,1,3)</f>
        <v>  1</v>
      </c>
      <c r="AV156" s="13" t="str">
        <f aca="false">MID(AT156,5,3)</f>
        <v>  2</v>
      </c>
      <c r="AW156" s="13" t="str">
        <f aca="false">MID(AT156,9,3)</f>
        <v>  0</v>
      </c>
      <c r="AX156" s="13" t="str">
        <f aca="false">MID(AT156,13,3)</f>
        <v>  6</v>
      </c>
      <c r="AY156" s="1389" t="str">
        <f aca="false">CONCATENATE(AU156,AU$1,AV156,AU$1,AW156,AU$1,AX156)</f>
        <v>  1改  2改  0改  6</v>
      </c>
    </row>
    <row r="157" customFormat="false" ht="13.5" hidden="false" customHeight="false" outlineLevel="0" collapsed="false">
      <c r="A157" s="1095"/>
      <c r="C157" s="3" t="n">
        <v>16</v>
      </c>
      <c r="M157" s="13" t="str">
        <f aca="false">MID(L157,1,3)</f>
        <v/>
      </c>
      <c r="N157" s="13" t="str">
        <f aca="false">MID(L157,5,3)</f>
        <v/>
      </c>
      <c r="O157" s="13" t="str">
        <f aca="false">MID(L157,9,3)</f>
        <v/>
      </c>
      <c r="P157" s="13" t="str">
        <f aca="false">MID(L157,13,3)</f>
        <v/>
      </c>
      <c r="Q157" s="1389" t="str">
        <f aca="false">CONCATENATE(M157,M$1,N157,M$1,O157,M$1,P157)</f>
        <v>改改改</v>
      </c>
      <c r="R157" s="1391"/>
      <c r="T157" s="3" t="n">
        <v>16</v>
      </c>
      <c r="AD157" s="13" t="str">
        <f aca="false">MID(AC157,1,3)</f>
        <v/>
      </c>
      <c r="AE157" s="13" t="str">
        <f aca="false">MID(AC157,5,3)</f>
        <v/>
      </c>
      <c r="AF157" s="13" t="str">
        <f aca="false">MID(AC157,9,3)</f>
        <v/>
      </c>
      <c r="AG157" s="13" t="str">
        <f aca="false">MID(AC157,13,3)</f>
        <v/>
      </c>
      <c r="AH157" s="1389" t="str">
        <f aca="false">CONCATENATE(AD157,AD$1,AE157,AD$1,AF157,AD$1,AG157)</f>
        <v>改改改</v>
      </c>
      <c r="AI157" s="1183"/>
      <c r="AJ157" s="3" t="n">
        <v>8</v>
      </c>
      <c r="AK157" s="3" t="n">
        <v>16</v>
      </c>
      <c r="AL157" s="1392" t="s">
        <v>1506</v>
      </c>
      <c r="AN157" s="1390" t="s">
        <v>54</v>
      </c>
      <c r="AO157" s="3" t="n">
        <v>3</v>
      </c>
      <c r="AP157" s="1390" t="s">
        <v>749</v>
      </c>
      <c r="AQ157" s="1390" t="s">
        <v>1195</v>
      </c>
      <c r="AR157" s="1390" t="s">
        <v>927</v>
      </c>
      <c r="AS157" s="3" t="n">
        <v>49</v>
      </c>
      <c r="AT157" s="177" t="s">
        <v>1466</v>
      </c>
      <c r="AU157" s="13" t="str">
        <f aca="false">MID(AT157,1,3)</f>
        <v>  1</v>
      </c>
      <c r="AV157" s="13" t="str">
        <f aca="false">MID(AT157,5,3)</f>
        <v>  0</v>
      </c>
      <c r="AW157" s="13" t="str">
        <f aca="false">MID(AT157,9,3)</f>
        <v>  0</v>
      </c>
      <c r="AX157" s="13" t="str">
        <f aca="false">MID(AT157,13,3)</f>
        <v>  6</v>
      </c>
      <c r="AY157" s="1389" t="str">
        <f aca="false">CONCATENATE(AU157,AU$1,AV157,AU$1,AW157,AU$1,AX157)</f>
        <v>  1改  0改  0改  6</v>
      </c>
    </row>
    <row r="158" customFormat="false" ht="13.5" hidden="false" customHeight="false" outlineLevel="0" collapsed="false">
      <c r="A158" s="1095"/>
      <c r="C158" s="3" t="n">
        <v>17</v>
      </c>
      <c r="M158" s="13" t="str">
        <f aca="false">MID(L158,1,3)</f>
        <v/>
      </c>
      <c r="N158" s="13" t="str">
        <f aca="false">MID(L158,5,3)</f>
        <v/>
      </c>
      <c r="O158" s="13" t="str">
        <f aca="false">MID(L158,9,3)</f>
        <v/>
      </c>
      <c r="P158" s="13" t="str">
        <f aca="false">MID(L158,13,3)</f>
        <v/>
      </c>
      <c r="Q158" s="1389" t="str">
        <f aca="false">CONCATENATE(M158,M$1,N158,M$1,O158,M$1,P158)</f>
        <v>改改改</v>
      </c>
      <c r="R158" s="1391"/>
      <c r="T158" s="3" t="n">
        <v>17</v>
      </c>
      <c r="AD158" s="13" t="str">
        <f aca="false">MID(AC158,1,3)</f>
        <v/>
      </c>
      <c r="AE158" s="13" t="str">
        <f aca="false">MID(AC158,5,3)</f>
        <v/>
      </c>
      <c r="AF158" s="13" t="str">
        <f aca="false">MID(AC158,9,3)</f>
        <v/>
      </c>
      <c r="AG158" s="13" t="str">
        <f aca="false">MID(AC158,13,3)</f>
        <v/>
      </c>
      <c r="AH158" s="1389" t="str">
        <f aca="false">CONCATENATE(AD158,AD$1,AE158,AD$1,AF158,AD$1,AG158)</f>
        <v>改改改</v>
      </c>
      <c r="AI158" s="1183"/>
      <c r="AK158" s="3" t="n">
        <v>17</v>
      </c>
      <c r="AU158" s="13" t="str">
        <f aca="false">MID(AT158,1,3)</f>
        <v/>
      </c>
      <c r="AV158" s="13" t="str">
        <f aca="false">MID(AT158,5,3)</f>
        <v/>
      </c>
      <c r="AW158" s="13" t="str">
        <f aca="false">MID(AT158,9,3)</f>
        <v/>
      </c>
      <c r="AX158" s="13" t="str">
        <f aca="false">MID(AT158,13,3)</f>
        <v/>
      </c>
      <c r="AY158" s="1389" t="str">
        <f aca="false">CONCATENATE(AU158,AU$1,AV158,AU$1,AW158,AU$1,AX158)</f>
        <v>改改改</v>
      </c>
    </row>
    <row r="159" customFormat="false" ht="13.5" hidden="false" customHeight="false" outlineLevel="0" collapsed="false">
      <c r="A159" s="1095"/>
      <c r="C159" s="3" t="n">
        <v>18</v>
      </c>
      <c r="M159" s="13" t="str">
        <f aca="false">MID(L159,1,3)</f>
        <v/>
      </c>
      <c r="N159" s="13" t="str">
        <f aca="false">MID(L159,5,3)</f>
        <v/>
      </c>
      <c r="O159" s="13" t="str">
        <f aca="false">MID(L159,9,3)</f>
        <v/>
      </c>
      <c r="P159" s="13" t="str">
        <f aca="false">MID(L159,13,3)</f>
        <v/>
      </c>
      <c r="Q159" s="1389" t="str">
        <f aca="false">CONCATENATE(M159,M$1,N159,M$1,O159,M$1,P159)</f>
        <v>改改改</v>
      </c>
      <c r="R159" s="1391"/>
      <c r="T159" s="3" t="n">
        <v>18</v>
      </c>
      <c r="AD159" s="13" t="str">
        <f aca="false">MID(AC159,1,3)</f>
        <v/>
      </c>
      <c r="AE159" s="13" t="str">
        <f aca="false">MID(AC159,5,3)</f>
        <v/>
      </c>
      <c r="AF159" s="13" t="str">
        <f aca="false">MID(AC159,9,3)</f>
        <v/>
      </c>
      <c r="AG159" s="13" t="str">
        <f aca="false">MID(AC159,13,3)</f>
        <v/>
      </c>
      <c r="AH159" s="1389" t="str">
        <f aca="false">CONCATENATE(AD159,AD$1,AE159,AD$1,AF159,AD$1,AG159)</f>
        <v>改改改</v>
      </c>
      <c r="AI159" s="1183"/>
      <c r="AK159" s="3" t="n">
        <v>18</v>
      </c>
      <c r="AU159" s="13" t="str">
        <f aca="false">MID(AT159,1,3)</f>
        <v/>
      </c>
      <c r="AV159" s="13" t="str">
        <f aca="false">MID(AT159,5,3)</f>
        <v/>
      </c>
      <c r="AW159" s="13" t="str">
        <f aca="false">MID(AT159,9,3)</f>
        <v/>
      </c>
      <c r="AX159" s="13" t="str">
        <f aca="false">MID(AT159,13,3)</f>
        <v/>
      </c>
      <c r="AY159" s="1389" t="str">
        <f aca="false">CONCATENATE(AU159,AU$1,AV159,AU$1,AW159,AU$1,AX159)</f>
        <v>改改改</v>
      </c>
    </row>
    <row r="160" customFormat="false" ht="13.5" hidden="false" customHeight="false" outlineLevel="0" collapsed="false">
      <c r="A160" s="1095"/>
      <c r="R160" s="1391"/>
      <c r="AI160" s="1183"/>
    </row>
    <row r="161" customFormat="false" ht="13.5" hidden="false" customHeight="false" outlineLevel="0" collapsed="false">
      <c r="A161" s="1095" t="n">
        <v>9</v>
      </c>
      <c r="B161" s="1390" t="s">
        <v>737</v>
      </c>
      <c r="C161" s="1390" t="s">
        <v>85</v>
      </c>
      <c r="D161" s="1390" t="s">
        <v>738</v>
      </c>
      <c r="E161" s="1390" t="s">
        <v>739</v>
      </c>
      <c r="F161" s="1390" t="s">
        <v>740</v>
      </c>
      <c r="G161" s="1390" t="s">
        <v>44</v>
      </c>
      <c r="H161" s="1390" t="s">
        <v>741</v>
      </c>
      <c r="I161" s="1390" t="s">
        <v>742</v>
      </c>
      <c r="J161" s="1390" t="s">
        <v>743</v>
      </c>
      <c r="K161" s="1390" t="s">
        <v>744</v>
      </c>
      <c r="L161" s="1390" t="s">
        <v>745</v>
      </c>
      <c r="M161" s="1093"/>
      <c r="N161" s="1093"/>
      <c r="O161" s="1093"/>
      <c r="P161" s="1093"/>
      <c r="Q161" s="871"/>
      <c r="R161" s="1391" t="n">
        <v>9</v>
      </c>
      <c r="S161" s="1390" t="s">
        <v>737</v>
      </c>
      <c r="T161" s="1390" t="s">
        <v>85</v>
      </c>
      <c r="U161" s="1390" t="s">
        <v>738</v>
      </c>
      <c r="V161" s="1390" t="s">
        <v>739</v>
      </c>
      <c r="W161" s="1390" t="s">
        <v>740</v>
      </c>
      <c r="X161" s="1390" t="s">
        <v>44</v>
      </c>
      <c r="Y161" s="1390" t="s">
        <v>741</v>
      </c>
      <c r="Z161" s="1390" t="s">
        <v>742</v>
      </c>
      <c r="AA161" s="1390" t="s">
        <v>743</v>
      </c>
      <c r="AB161" s="1390" t="s">
        <v>744</v>
      </c>
      <c r="AC161" s="1390" t="s">
        <v>745</v>
      </c>
      <c r="AD161" s="1093"/>
      <c r="AE161" s="1093"/>
      <c r="AF161" s="1093"/>
      <c r="AG161" s="1093"/>
      <c r="AH161" s="871"/>
      <c r="AI161" s="1183" t="n">
        <v>9</v>
      </c>
      <c r="AJ161" s="1390" t="s">
        <v>737</v>
      </c>
      <c r="AK161" s="1390" t="s">
        <v>85</v>
      </c>
      <c r="AL161" s="1390" t="s">
        <v>738</v>
      </c>
      <c r="AM161" s="1390" t="s">
        <v>739</v>
      </c>
      <c r="AN161" s="1390" t="s">
        <v>740</v>
      </c>
      <c r="AO161" s="1390" t="s">
        <v>44</v>
      </c>
      <c r="AP161" s="1390" t="s">
        <v>741</v>
      </c>
      <c r="AQ161" s="1390" t="s">
        <v>742</v>
      </c>
      <c r="AR161" s="1390" t="s">
        <v>743</v>
      </c>
      <c r="AS161" s="1390" t="s">
        <v>744</v>
      </c>
      <c r="AT161" s="1390" t="s">
        <v>745</v>
      </c>
      <c r="AU161" s="1093"/>
      <c r="AV161" s="1093"/>
      <c r="AW161" s="1093"/>
      <c r="AX161" s="1093"/>
      <c r="AY161" s="871"/>
    </row>
    <row r="162" customFormat="false" ht="13.5" hidden="false" customHeight="false" outlineLevel="0" collapsed="false">
      <c r="A162" s="1095"/>
      <c r="B162" s="3" t="n">
        <v>1</v>
      </c>
      <c r="C162" s="3" t="n">
        <v>1</v>
      </c>
      <c r="D162" s="1392" t="s">
        <v>1507</v>
      </c>
      <c r="F162" s="1390" t="s">
        <v>748</v>
      </c>
      <c r="G162" s="3" t="n">
        <v>4</v>
      </c>
      <c r="H162" s="1390" t="s">
        <v>758</v>
      </c>
      <c r="I162" s="1390" t="s">
        <v>1399</v>
      </c>
      <c r="J162" s="1390" t="s">
        <v>961</v>
      </c>
      <c r="K162" s="3" t="n">
        <v>57</v>
      </c>
      <c r="L162" s="177" t="s">
        <v>1508</v>
      </c>
      <c r="M162" s="13" t="str">
        <f aca="false">MID(L162,1,3)</f>
        <v>  2</v>
      </c>
      <c r="N162" s="13" t="str">
        <f aca="false">MID(L162,5,3)</f>
        <v>  1</v>
      </c>
      <c r="O162" s="13" t="str">
        <f aca="false">MID(L162,9,3)</f>
        <v>  0</v>
      </c>
      <c r="P162" s="13" t="str">
        <f aca="false">MID(L162,13,3)</f>
        <v> 18</v>
      </c>
      <c r="Q162" s="1389" t="str">
        <f aca="false">CONCATENATE(M162,M$1,N162,M$1,O162,M$1,P162)</f>
        <v>  2改  1改  0改 18</v>
      </c>
      <c r="R162" s="1391"/>
      <c r="S162" s="3" t="n">
        <v>1</v>
      </c>
      <c r="T162" s="3" t="n">
        <v>1</v>
      </c>
      <c r="U162" s="1392" t="s">
        <v>1509</v>
      </c>
      <c r="W162" s="1390" t="s">
        <v>748</v>
      </c>
      <c r="X162" s="3" t="n">
        <v>3</v>
      </c>
      <c r="Y162" s="1390" t="s">
        <v>749</v>
      </c>
      <c r="Z162" s="1390" t="s">
        <v>1458</v>
      </c>
      <c r="AA162" s="1390" t="s">
        <v>875</v>
      </c>
      <c r="AB162" s="3" t="n">
        <v>54</v>
      </c>
      <c r="AC162" s="177" t="s">
        <v>872</v>
      </c>
      <c r="AD162" s="13" t="str">
        <f aca="false">MID(AC162,1,3)</f>
        <v>  1</v>
      </c>
      <c r="AE162" s="13" t="str">
        <f aca="false">MID(AC162,5,3)</f>
        <v>  0</v>
      </c>
      <c r="AF162" s="13" t="str">
        <f aca="false">MID(AC162,9,3)</f>
        <v>  0</v>
      </c>
      <c r="AG162" s="13" t="str">
        <f aca="false">MID(AC162,13,3)</f>
        <v> 12</v>
      </c>
      <c r="AH162" s="1389" t="str">
        <f aca="false">CONCATENATE(AD162,AD$1,AE162,AD$1,AF162,AD$1,AG162)</f>
        <v>  1改  0改  0改 12</v>
      </c>
      <c r="AI162" s="1183"/>
      <c r="AJ162" s="3" t="n">
        <v>1</v>
      </c>
      <c r="AK162" s="3" t="n">
        <v>1</v>
      </c>
      <c r="AL162" s="1392" t="s">
        <v>1510</v>
      </c>
      <c r="AN162" s="1390" t="s">
        <v>797</v>
      </c>
      <c r="AO162" s="3" t="n">
        <v>5</v>
      </c>
      <c r="AP162" s="1390" t="s">
        <v>749</v>
      </c>
      <c r="AQ162" s="1390" t="s">
        <v>1511</v>
      </c>
      <c r="AR162" s="1390" t="s">
        <v>1080</v>
      </c>
      <c r="AS162" s="3" t="n">
        <v>57</v>
      </c>
      <c r="AT162" s="177" t="s">
        <v>1512</v>
      </c>
      <c r="AU162" s="13" t="str">
        <f aca="false">MID(AT162,1,3)</f>
        <v>  1</v>
      </c>
      <c r="AV162" s="13" t="str">
        <f aca="false">MID(AT162,5,3)</f>
        <v>  1</v>
      </c>
      <c r="AW162" s="13" t="str">
        <f aca="false">MID(AT162,9,3)</f>
        <v>  3</v>
      </c>
      <c r="AX162" s="13" t="str">
        <f aca="false">MID(AT162,13,3)</f>
        <v> 11</v>
      </c>
      <c r="AY162" s="1389" t="str">
        <f aca="false">CONCATENATE(AU162,AU$1,AV162,AU$1,AW162,AU$1,AX162)</f>
        <v>  1改  1改  3改 11</v>
      </c>
    </row>
    <row r="163" customFormat="false" ht="13.5" hidden="false" customHeight="false" outlineLevel="0" collapsed="false">
      <c r="A163" s="1095"/>
      <c r="B163" s="3" t="n">
        <v>1</v>
      </c>
      <c r="C163" s="3" t="n">
        <v>2</v>
      </c>
      <c r="D163" s="1392" t="s">
        <v>1513</v>
      </c>
      <c r="F163" s="1390" t="s">
        <v>54</v>
      </c>
      <c r="G163" s="3" t="n">
        <v>4</v>
      </c>
      <c r="H163" s="1390" t="s">
        <v>758</v>
      </c>
      <c r="I163" s="1390" t="s">
        <v>1218</v>
      </c>
      <c r="J163" s="1390" t="s">
        <v>1514</v>
      </c>
      <c r="K163" s="3" t="n">
        <v>55</v>
      </c>
      <c r="L163" s="177" t="s">
        <v>1382</v>
      </c>
      <c r="M163" s="13" t="str">
        <f aca="false">MID(L163,1,3)</f>
        <v>  1</v>
      </c>
      <c r="N163" s="13" t="str">
        <f aca="false">MID(L163,5,3)</f>
        <v>  0</v>
      </c>
      <c r="O163" s="13" t="str">
        <f aca="false">MID(L163,9,3)</f>
        <v>  0</v>
      </c>
      <c r="P163" s="13" t="str">
        <f aca="false">MID(L163,13,3)</f>
        <v>  3</v>
      </c>
      <c r="Q163" s="1389" t="str">
        <f aca="false">CONCATENATE(M163,M$1,N163,M$1,O163,M$1,P163)</f>
        <v>  1改  0改  0改  3</v>
      </c>
      <c r="R163" s="1391"/>
      <c r="S163" s="3" t="n">
        <v>2</v>
      </c>
      <c r="T163" s="3" t="n">
        <v>2</v>
      </c>
      <c r="U163" s="1392" t="s">
        <v>1515</v>
      </c>
      <c r="W163" s="1390" t="s">
        <v>748</v>
      </c>
      <c r="X163" s="3" t="n">
        <v>4</v>
      </c>
      <c r="Y163" s="1390" t="s">
        <v>749</v>
      </c>
      <c r="Z163" s="1390" t="s">
        <v>794</v>
      </c>
      <c r="AA163" s="1390" t="s">
        <v>866</v>
      </c>
      <c r="AB163" s="3" t="n">
        <v>57</v>
      </c>
      <c r="AC163" s="177" t="s">
        <v>1516</v>
      </c>
      <c r="AD163" s="13" t="str">
        <f aca="false">MID(AC163,1,3)</f>
        <v>  1</v>
      </c>
      <c r="AE163" s="13" t="str">
        <f aca="false">MID(AC163,5,3)</f>
        <v>  1</v>
      </c>
      <c r="AF163" s="13" t="str">
        <f aca="false">MID(AC163,9,3)</f>
        <v>  0</v>
      </c>
      <c r="AG163" s="13" t="str">
        <f aca="false">MID(AC163,13,3)</f>
        <v> 12</v>
      </c>
      <c r="AH163" s="1389" t="str">
        <f aca="false">CONCATENATE(AD163,AD$1,AE163,AD$1,AF163,AD$1,AG163)</f>
        <v>  1改  1改  0改 12</v>
      </c>
      <c r="AI163" s="1183"/>
      <c r="AJ163" s="3" t="n">
        <v>2</v>
      </c>
      <c r="AK163" s="3" t="n">
        <v>2</v>
      </c>
      <c r="AL163" s="1392" t="s">
        <v>1517</v>
      </c>
      <c r="AN163" s="1390" t="s">
        <v>748</v>
      </c>
      <c r="AO163" s="3" t="n">
        <v>3</v>
      </c>
      <c r="AP163" s="1390" t="s">
        <v>758</v>
      </c>
      <c r="AQ163" s="1390" t="s">
        <v>1021</v>
      </c>
      <c r="AR163" s="1390" t="s">
        <v>1518</v>
      </c>
      <c r="AS163" s="3" t="n">
        <v>54</v>
      </c>
      <c r="AT163" s="177" t="s">
        <v>1519</v>
      </c>
      <c r="AU163" s="13" t="str">
        <f aca="false">MID(AT163,1,3)</f>
        <v>  1</v>
      </c>
      <c r="AV163" s="13" t="str">
        <f aca="false">MID(AT163,5,3)</f>
        <v>  1</v>
      </c>
      <c r="AW163" s="13" t="str">
        <f aca="false">MID(AT163,9,3)</f>
        <v>  3</v>
      </c>
      <c r="AX163" s="13" t="str">
        <f aca="false">MID(AT163,13,3)</f>
        <v>  9</v>
      </c>
      <c r="AY163" s="1389" t="str">
        <f aca="false">CONCATENATE(AU163,AU$1,AV163,AU$1,AW163,AU$1,AX163)</f>
        <v>  1改  1改  3改  9</v>
      </c>
    </row>
    <row r="164" customFormat="false" ht="13.5" hidden="false" customHeight="false" outlineLevel="0" collapsed="false">
      <c r="A164" s="1095"/>
      <c r="B164" s="3" t="n">
        <v>2</v>
      </c>
      <c r="C164" s="3" t="n">
        <v>3</v>
      </c>
      <c r="D164" s="1392" t="s">
        <v>1520</v>
      </c>
      <c r="F164" s="1390" t="s">
        <v>748</v>
      </c>
      <c r="G164" s="3" t="n">
        <v>4</v>
      </c>
      <c r="H164" s="1390" t="s">
        <v>758</v>
      </c>
      <c r="I164" s="1390" t="s">
        <v>1521</v>
      </c>
      <c r="J164" s="1390" t="s">
        <v>1317</v>
      </c>
      <c r="K164" s="3" t="n">
        <v>57</v>
      </c>
      <c r="L164" s="177" t="s">
        <v>1477</v>
      </c>
      <c r="M164" s="13" t="str">
        <f aca="false">MID(L164,1,3)</f>
        <v>  1</v>
      </c>
      <c r="N164" s="13" t="str">
        <f aca="false">MID(L164,5,3)</f>
        <v>  0</v>
      </c>
      <c r="O164" s="13" t="str">
        <f aca="false">MID(L164,9,3)</f>
        <v>  1</v>
      </c>
      <c r="P164" s="13" t="str">
        <f aca="false">MID(L164,13,3)</f>
        <v>  6</v>
      </c>
      <c r="Q164" s="1389" t="str">
        <f aca="false">CONCATENATE(M164,M$1,N164,M$1,O164,M$1,P164)</f>
        <v>  1改  0改  1改  6</v>
      </c>
      <c r="R164" s="1391"/>
      <c r="S164" s="3" t="n">
        <v>2</v>
      </c>
      <c r="T164" s="3" t="n">
        <v>3</v>
      </c>
      <c r="U164" s="1392" t="s">
        <v>1522</v>
      </c>
      <c r="W164" s="1390" t="s">
        <v>54</v>
      </c>
      <c r="X164" s="3" t="n">
        <v>4</v>
      </c>
      <c r="Y164" s="1390" t="s">
        <v>758</v>
      </c>
      <c r="Z164" s="1390" t="s">
        <v>923</v>
      </c>
      <c r="AA164" s="1390" t="s">
        <v>956</v>
      </c>
      <c r="AB164" s="3" t="n">
        <v>55</v>
      </c>
      <c r="AC164" s="177" t="s">
        <v>1523</v>
      </c>
      <c r="AD164" s="13" t="str">
        <f aca="false">MID(AC164,1,3)</f>
        <v>  1</v>
      </c>
      <c r="AE164" s="13" t="str">
        <f aca="false">MID(AC164,5,3)</f>
        <v>  0</v>
      </c>
      <c r="AF164" s="13" t="str">
        <f aca="false">MID(AC164,9,3)</f>
        <v>  1</v>
      </c>
      <c r="AG164" s="13" t="str">
        <f aca="false">MID(AC164,13,3)</f>
        <v>  9</v>
      </c>
      <c r="AH164" s="1389" t="str">
        <f aca="false">CONCATENATE(AD164,AD$1,AE164,AD$1,AF164,AD$1,AG164)</f>
        <v>  1改  0改  1改  9</v>
      </c>
      <c r="AI164" s="1183"/>
      <c r="AJ164" s="3" t="n">
        <v>3</v>
      </c>
      <c r="AK164" s="3" t="n">
        <v>3</v>
      </c>
      <c r="AL164" s="1392" t="s">
        <v>1524</v>
      </c>
      <c r="AN164" s="1390" t="s">
        <v>748</v>
      </c>
      <c r="AO164" s="3" t="n">
        <v>3</v>
      </c>
      <c r="AP164" s="1390" t="s">
        <v>758</v>
      </c>
      <c r="AQ164" s="1390" t="s">
        <v>1060</v>
      </c>
      <c r="AR164" s="1390" t="s">
        <v>878</v>
      </c>
      <c r="AS164" s="3" t="n">
        <v>54</v>
      </c>
      <c r="AT164" s="177" t="s">
        <v>1525</v>
      </c>
      <c r="AU164" s="13" t="str">
        <f aca="false">MID(AT164,1,3)</f>
        <v>  1</v>
      </c>
      <c r="AV164" s="13" t="str">
        <f aca="false">MID(AT164,5,3)</f>
        <v>  0</v>
      </c>
      <c r="AW164" s="13" t="str">
        <f aca="false">MID(AT164,9,3)</f>
        <v>  1</v>
      </c>
      <c r="AX164" s="13" t="str">
        <f aca="false">MID(AT164,13,3)</f>
        <v>  7</v>
      </c>
      <c r="AY164" s="1389" t="str">
        <f aca="false">CONCATENATE(AU164,AU$1,AV164,AU$1,AW164,AU$1,AX164)</f>
        <v>  1改  0改  1改  7</v>
      </c>
    </row>
    <row r="165" customFormat="false" ht="13.5" hidden="false" customHeight="false" outlineLevel="0" collapsed="false">
      <c r="A165" s="1095"/>
      <c r="B165" s="3" t="n">
        <v>2</v>
      </c>
      <c r="C165" s="3" t="n">
        <v>4</v>
      </c>
      <c r="D165" s="1392" t="s">
        <v>1526</v>
      </c>
      <c r="F165" s="1390" t="s">
        <v>748</v>
      </c>
      <c r="G165" s="3" t="n">
        <v>4</v>
      </c>
      <c r="H165" s="1390" t="s">
        <v>758</v>
      </c>
      <c r="I165" s="1390" t="s">
        <v>1257</v>
      </c>
      <c r="J165" s="1390" t="s">
        <v>970</v>
      </c>
      <c r="K165" s="3" t="n">
        <v>57</v>
      </c>
      <c r="L165" s="177" t="s">
        <v>1527</v>
      </c>
      <c r="M165" s="13" t="str">
        <f aca="false">MID(L165,1,3)</f>
        <v>  2</v>
      </c>
      <c r="N165" s="13" t="str">
        <f aca="false">MID(L165,5,3)</f>
        <v>  2</v>
      </c>
      <c r="O165" s="13" t="str">
        <f aca="false">MID(L165,9,3)</f>
        <v>  3</v>
      </c>
      <c r="P165" s="13" t="str">
        <f aca="false">MID(L165,13,3)</f>
        <v> 10</v>
      </c>
      <c r="Q165" s="1389" t="str">
        <f aca="false">CONCATENATE(M165,M$1,N165,M$1,O165,M$1,P165)</f>
        <v>  2改  2改  3改 10</v>
      </c>
      <c r="R165" s="1391"/>
      <c r="S165" s="3" t="n">
        <v>3</v>
      </c>
      <c r="T165" s="3" t="n">
        <v>4</v>
      </c>
      <c r="U165" s="1392" t="s">
        <v>1528</v>
      </c>
      <c r="W165" s="1390" t="s">
        <v>797</v>
      </c>
      <c r="X165" s="3" t="n">
        <v>4</v>
      </c>
      <c r="Y165" s="1390" t="s">
        <v>749</v>
      </c>
      <c r="Z165" s="1390" t="s">
        <v>972</v>
      </c>
      <c r="AA165" s="1390" t="s">
        <v>855</v>
      </c>
      <c r="AB165" s="3" t="n">
        <v>57</v>
      </c>
      <c r="AC165" s="177" t="s">
        <v>1529</v>
      </c>
      <c r="AD165" s="13" t="str">
        <f aca="false">MID(AC165,1,3)</f>
        <v>  0</v>
      </c>
      <c r="AE165" s="13" t="str">
        <f aca="false">MID(AC165,5,3)</f>
        <v>  1</v>
      </c>
      <c r="AF165" s="13" t="str">
        <f aca="false">MID(AC165,9,3)</f>
        <v>  0</v>
      </c>
      <c r="AG165" s="13" t="str">
        <f aca="false">MID(AC165,13,3)</f>
        <v> 10</v>
      </c>
      <c r="AH165" s="1389" t="str">
        <f aca="false">CONCATENATE(AD165,AD$1,AE165,AD$1,AF165,AD$1,AG165)</f>
        <v>  0改  1改  0改 10</v>
      </c>
      <c r="AI165" s="1183"/>
      <c r="AJ165" s="3" t="n">
        <v>4</v>
      </c>
      <c r="AK165" s="3" t="n">
        <v>4</v>
      </c>
      <c r="AL165" s="1392" t="s">
        <v>1530</v>
      </c>
      <c r="AM165" s="3" t="s">
        <v>1048</v>
      </c>
      <c r="AN165" s="1390" t="s">
        <v>748</v>
      </c>
      <c r="AO165" s="3" t="n">
        <v>3</v>
      </c>
      <c r="AP165" s="1390" t="s">
        <v>749</v>
      </c>
      <c r="AQ165" s="1390" t="s">
        <v>1118</v>
      </c>
      <c r="AR165" s="1390" t="s">
        <v>760</v>
      </c>
      <c r="AS165" s="3" t="n">
        <v>54</v>
      </c>
      <c r="AT165" s="177" t="s">
        <v>1475</v>
      </c>
      <c r="AU165" s="13" t="str">
        <f aca="false">MID(AT165,1,3)</f>
        <v>  1</v>
      </c>
      <c r="AV165" s="13" t="str">
        <f aca="false">MID(AT165,5,3)</f>
        <v>  0</v>
      </c>
      <c r="AW165" s="13" t="str">
        <f aca="false">MID(AT165,9,3)</f>
        <v>  0</v>
      </c>
      <c r="AX165" s="13" t="str">
        <f aca="false">MID(AT165,13,3)</f>
        <v>  4</v>
      </c>
      <c r="AY165" s="1389" t="str">
        <f aca="false">CONCATENATE(AU165,AU$1,AV165,AU$1,AW165,AU$1,AX165)</f>
        <v>  1改  0改  0改  4</v>
      </c>
    </row>
    <row r="166" customFormat="false" ht="13.5" hidden="false" customHeight="false" outlineLevel="0" collapsed="false">
      <c r="A166" s="1095"/>
      <c r="B166" s="3" t="n">
        <v>3</v>
      </c>
      <c r="C166" s="3" t="n">
        <v>5</v>
      </c>
      <c r="D166" s="1392" t="s">
        <v>1531</v>
      </c>
      <c r="E166" s="3" t="s">
        <v>1048</v>
      </c>
      <c r="F166" s="1390" t="s">
        <v>748</v>
      </c>
      <c r="G166" s="3" t="n">
        <v>5</v>
      </c>
      <c r="H166" s="1390" t="s">
        <v>758</v>
      </c>
      <c r="I166" s="1390" t="s">
        <v>1154</v>
      </c>
      <c r="J166" s="1390" t="s">
        <v>924</v>
      </c>
      <c r="K166" s="3" t="n">
        <v>57</v>
      </c>
      <c r="L166" s="177" t="s">
        <v>1532</v>
      </c>
      <c r="M166" s="13" t="str">
        <f aca="false">MID(L166,1,3)</f>
        <v>  1</v>
      </c>
      <c r="N166" s="13" t="str">
        <f aca="false">MID(L166,5,3)</f>
        <v>  1</v>
      </c>
      <c r="O166" s="13" t="str">
        <f aca="false">MID(L166,9,3)</f>
        <v>  3</v>
      </c>
      <c r="P166" s="13" t="str">
        <f aca="false">MID(L166,13,3)</f>
        <v> 18</v>
      </c>
      <c r="Q166" s="1389" t="str">
        <f aca="false">CONCATENATE(M166,M$1,N166,M$1,O166,M$1,P166)</f>
        <v>  1改  1改  3改 18</v>
      </c>
      <c r="R166" s="1391"/>
      <c r="S166" s="3" t="n">
        <v>3</v>
      </c>
      <c r="T166" s="3" t="n">
        <v>5</v>
      </c>
      <c r="U166" s="1392" t="s">
        <v>1533</v>
      </c>
      <c r="V166" s="3" t="s">
        <v>1534</v>
      </c>
      <c r="W166" s="1390" t="s">
        <v>748</v>
      </c>
      <c r="X166" s="3" t="n">
        <v>4</v>
      </c>
      <c r="Y166" s="1390" t="s">
        <v>749</v>
      </c>
      <c r="Z166" s="1390" t="s">
        <v>1535</v>
      </c>
      <c r="AA166" s="1390" t="s">
        <v>845</v>
      </c>
      <c r="AB166" s="3" t="n">
        <v>57</v>
      </c>
      <c r="AC166" s="177" t="s">
        <v>1536</v>
      </c>
      <c r="AD166" s="13" t="str">
        <f aca="false">MID(AC166,1,3)</f>
        <v>  6</v>
      </c>
      <c r="AE166" s="13" t="str">
        <f aca="false">MID(AC166,5,3)</f>
        <v>  4</v>
      </c>
      <c r="AF166" s="13" t="str">
        <f aca="false">MID(AC166,9,3)</f>
        <v>  4</v>
      </c>
      <c r="AG166" s="13" t="str">
        <f aca="false">MID(AC166,13,3)</f>
        <v>  6</v>
      </c>
      <c r="AH166" s="1389" t="str">
        <f aca="false">CONCATENATE(AD166,AD$1,AE166,AD$1,AF166,AD$1,AG166)</f>
        <v>  6改  4改  4改  6</v>
      </c>
      <c r="AI166" s="1183"/>
      <c r="AJ166" s="3" t="n">
        <v>4</v>
      </c>
      <c r="AK166" s="3" t="n">
        <v>5</v>
      </c>
      <c r="AL166" s="1392" t="s">
        <v>1537</v>
      </c>
      <c r="AN166" s="1390" t="s">
        <v>748</v>
      </c>
      <c r="AO166" s="3" t="n">
        <v>3</v>
      </c>
      <c r="AP166" s="1390" t="s">
        <v>758</v>
      </c>
      <c r="AQ166" s="1390" t="s">
        <v>808</v>
      </c>
      <c r="AR166" s="1390" t="s">
        <v>1034</v>
      </c>
      <c r="AS166" s="3" t="n">
        <v>51</v>
      </c>
      <c r="AT166" s="177" t="s">
        <v>1538</v>
      </c>
      <c r="AU166" s="13" t="str">
        <f aca="false">MID(AT166,1,3)</f>
        <v>  1</v>
      </c>
      <c r="AV166" s="13" t="str">
        <f aca="false">MID(AT166,5,3)</f>
        <v>  0</v>
      </c>
      <c r="AW166" s="13" t="str">
        <f aca="false">MID(AT166,9,3)</f>
        <v>  1</v>
      </c>
      <c r="AX166" s="13" t="str">
        <f aca="false">MID(AT166,13,3)</f>
        <v>  4</v>
      </c>
      <c r="AY166" s="1389" t="str">
        <f aca="false">CONCATENATE(AU166,AU$1,AV166,AU$1,AW166,AU$1,AX166)</f>
        <v>  1改  0改  1改  4</v>
      </c>
    </row>
    <row r="167" customFormat="false" ht="13.5" hidden="false" customHeight="false" outlineLevel="0" collapsed="false">
      <c r="A167" s="1095"/>
      <c r="B167" s="3" t="n">
        <v>3</v>
      </c>
      <c r="C167" s="3" t="n">
        <v>6</v>
      </c>
      <c r="D167" s="1392" t="s">
        <v>1539</v>
      </c>
      <c r="F167" s="1390" t="s">
        <v>748</v>
      </c>
      <c r="G167" s="3" t="n">
        <v>4</v>
      </c>
      <c r="H167" s="1390" t="s">
        <v>758</v>
      </c>
      <c r="I167" s="1390" t="s">
        <v>1376</v>
      </c>
      <c r="J167" s="1390" t="s">
        <v>1084</v>
      </c>
      <c r="K167" s="3" t="n">
        <v>57</v>
      </c>
      <c r="L167" s="177" t="s">
        <v>1540</v>
      </c>
      <c r="M167" s="13" t="str">
        <f aca="false">MID(L167,1,3)</f>
        <v>  2</v>
      </c>
      <c r="N167" s="13" t="str">
        <f aca="false">MID(L167,5,3)</f>
        <v>  3</v>
      </c>
      <c r="O167" s="13" t="str">
        <f aca="false">MID(L167,9,3)</f>
        <v>  1</v>
      </c>
      <c r="P167" s="13" t="str">
        <f aca="false">MID(L167,13,3)</f>
        <v> 13</v>
      </c>
      <c r="Q167" s="1389" t="str">
        <f aca="false">CONCATENATE(M167,M$1,N167,M$1,O167,M$1,P167)</f>
        <v>  2改  3改  1改 13</v>
      </c>
      <c r="R167" s="1391"/>
      <c r="S167" s="3" t="n">
        <v>4</v>
      </c>
      <c r="T167" s="3" t="n">
        <v>6</v>
      </c>
      <c r="U167" s="1392" t="s">
        <v>1541</v>
      </c>
      <c r="W167" s="1390" t="s">
        <v>748</v>
      </c>
      <c r="X167" s="3" t="n">
        <v>3</v>
      </c>
      <c r="Y167" s="1390" t="s">
        <v>749</v>
      </c>
      <c r="Z167" s="1390" t="s">
        <v>823</v>
      </c>
      <c r="AA167" s="1390" t="s">
        <v>890</v>
      </c>
      <c r="AB167" s="3" t="n">
        <v>54</v>
      </c>
      <c r="AC167" s="177" t="s">
        <v>1542</v>
      </c>
      <c r="AD167" s="13" t="str">
        <f aca="false">MID(AC167,1,3)</f>
        <v>  1</v>
      </c>
      <c r="AE167" s="13" t="str">
        <f aca="false">MID(AC167,5,3)</f>
        <v>  1</v>
      </c>
      <c r="AF167" s="13" t="str">
        <f aca="false">MID(AC167,9,3)</f>
        <v>  0</v>
      </c>
      <c r="AG167" s="13" t="str">
        <f aca="false">MID(AC167,13,3)</f>
        <v>  2</v>
      </c>
      <c r="AH167" s="1389" t="str">
        <f aca="false">CONCATENATE(AD167,AD$1,AE167,AD$1,AF167,AD$1,AG167)</f>
        <v>  1改  1改  0改  2</v>
      </c>
      <c r="AI167" s="1183"/>
      <c r="AJ167" s="3" t="n">
        <v>5</v>
      </c>
      <c r="AK167" s="3" t="n">
        <v>6</v>
      </c>
      <c r="AL167" s="1392" t="s">
        <v>1543</v>
      </c>
      <c r="AN167" s="1390" t="s">
        <v>748</v>
      </c>
      <c r="AO167" s="3" t="n">
        <v>4</v>
      </c>
      <c r="AP167" s="1390" t="s">
        <v>749</v>
      </c>
      <c r="AQ167" s="1390" t="s">
        <v>963</v>
      </c>
      <c r="AR167" s="1390" t="s">
        <v>1074</v>
      </c>
      <c r="AS167" s="3" t="n">
        <v>57</v>
      </c>
      <c r="AT167" s="177" t="s">
        <v>1544</v>
      </c>
      <c r="AU167" s="13" t="str">
        <f aca="false">MID(AT167,1,3)</f>
        <v>  1</v>
      </c>
      <c r="AV167" s="13" t="str">
        <f aca="false">MID(AT167,5,3)</f>
        <v>  1</v>
      </c>
      <c r="AW167" s="13" t="str">
        <f aca="false">MID(AT167,9,3)</f>
        <v>  1</v>
      </c>
      <c r="AX167" s="13" t="str">
        <f aca="false">MID(AT167,13,3)</f>
        <v> 11</v>
      </c>
      <c r="AY167" s="1389" t="str">
        <f aca="false">CONCATENATE(AU167,AU$1,AV167,AU$1,AW167,AU$1,AX167)</f>
        <v>  1改  1改  1改 11</v>
      </c>
    </row>
    <row r="168" customFormat="false" ht="13.5" hidden="false" customHeight="false" outlineLevel="0" collapsed="false">
      <c r="A168" s="1095"/>
      <c r="B168" s="3" t="n">
        <v>4</v>
      </c>
      <c r="C168" s="3" t="n">
        <v>7</v>
      </c>
      <c r="D168" s="1392" t="s">
        <v>1545</v>
      </c>
      <c r="F168" s="1390" t="s">
        <v>54</v>
      </c>
      <c r="G168" s="3" t="n">
        <v>3</v>
      </c>
      <c r="H168" s="1390" t="s">
        <v>758</v>
      </c>
      <c r="I168" s="1390" t="s">
        <v>1546</v>
      </c>
      <c r="J168" s="1390" t="s">
        <v>1069</v>
      </c>
      <c r="K168" s="3" t="n">
        <v>53</v>
      </c>
      <c r="L168" s="177" t="s">
        <v>872</v>
      </c>
      <c r="M168" s="13" t="str">
        <f aca="false">MID(L168,1,3)</f>
        <v>  1</v>
      </c>
      <c r="N168" s="13" t="str">
        <f aca="false">MID(L168,5,3)</f>
        <v>  0</v>
      </c>
      <c r="O168" s="13" t="str">
        <f aca="false">MID(L168,9,3)</f>
        <v>  0</v>
      </c>
      <c r="P168" s="13" t="str">
        <f aca="false">MID(L168,13,3)</f>
        <v> 12</v>
      </c>
      <c r="Q168" s="1389" t="str">
        <f aca="false">CONCATENATE(M168,M$1,N168,M$1,O168,M$1,P168)</f>
        <v>  1改  0改  0改 12</v>
      </c>
      <c r="R168" s="1391"/>
      <c r="S168" s="3" t="n">
        <v>4</v>
      </c>
      <c r="T168" s="3" t="n">
        <v>7</v>
      </c>
      <c r="U168" s="1392" t="s">
        <v>1547</v>
      </c>
      <c r="W168" s="1390" t="s">
        <v>748</v>
      </c>
      <c r="X168" s="3" t="n">
        <v>5</v>
      </c>
      <c r="Y168" s="1390" t="s">
        <v>758</v>
      </c>
      <c r="Z168" s="1390" t="s">
        <v>1049</v>
      </c>
      <c r="AA168" s="1390" t="s">
        <v>898</v>
      </c>
      <c r="AB168" s="3" t="n">
        <v>57</v>
      </c>
      <c r="AC168" s="177" t="s">
        <v>1548</v>
      </c>
      <c r="AD168" s="13" t="str">
        <f aca="false">MID(AC168,1,3)</f>
        <v>  2</v>
      </c>
      <c r="AE168" s="13" t="str">
        <f aca="false">MID(AC168,5,3)</f>
        <v>  4</v>
      </c>
      <c r="AF168" s="13" t="str">
        <f aca="false">MID(AC168,9,3)</f>
        <v>  3</v>
      </c>
      <c r="AG168" s="13" t="str">
        <f aca="false">MID(AC168,13,3)</f>
        <v> 25</v>
      </c>
      <c r="AH168" s="1389" t="str">
        <f aca="false">CONCATENATE(AD168,AD$1,AE168,AD$1,AF168,AD$1,AG168)</f>
        <v>  2改  4改  3改 25</v>
      </c>
      <c r="AI168" s="1183"/>
      <c r="AJ168" s="3" t="n">
        <v>5</v>
      </c>
      <c r="AK168" s="3" t="n">
        <v>7</v>
      </c>
      <c r="AL168" s="1392" t="s">
        <v>1549</v>
      </c>
      <c r="AN168" s="1390" t="s">
        <v>748</v>
      </c>
      <c r="AO168" s="3" t="n">
        <v>4</v>
      </c>
      <c r="AP168" s="1390" t="s">
        <v>758</v>
      </c>
      <c r="AQ168" s="1390" t="s">
        <v>1521</v>
      </c>
      <c r="AR168" s="1390" t="s">
        <v>848</v>
      </c>
      <c r="AS168" s="3" t="n">
        <v>57</v>
      </c>
      <c r="AT168" s="177" t="s">
        <v>1438</v>
      </c>
      <c r="AU168" s="13" t="str">
        <f aca="false">MID(AT168,1,3)</f>
        <v>  1</v>
      </c>
      <c r="AV168" s="13" t="str">
        <f aca="false">MID(AT168,5,3)</f>
        <v>  0</v>
      </c>
      <c r="AW168" s="13" t="str">
        <f aca="false">MID(AT168,9,3)</f>
        <v>  0</v>
      </c>
      <c r="AX168" s="13" t="str">
        <f aca="false">MID(AT168,13,3)</f>
        <v>  7</v>
      </c>
      <c r="AY168" s="1389" t="str">
        <f aca="false">CONCATENATE(AU168,AU$1,AV168,AU$1,AW168,AU$1,AX168)</f>
        <v>  1改  0改  0改  7</v>
      </c>
    </row>
    <row r="169" customFormat="false" ht="13.5" hidden="false" customHeight="false" outlineLevel="0" collapsed="false">
      <c r="A169" s="1095"/>
      <c r="B169" s="3" t="n">
        <v>4</v>
      </c>
      <c r="C169" s="3" t="n">
        <v>8</v>
      </c>
      <c r="D169" s="1392" t="s">
        <v>1550</v>
      </c>
      <c r="F169" s="1390" t="s">
        <v>797</v>
      </c>
      <c r="G169" s="3" t="n">
        <v>4</v>
      </c>
      <c r="H169" s="1390" t="s">
        <v>758</v>
      </c>
      <c r="I169" s="1390" t="s">
        <v>944</v>
      </c>
      <c r="J169" s="1390" t="s">
        <v>945</v>
      </c>
      <c r="K169" s="3" t="n">
        <v>57</v>
      </c>
      <c r="L169" s="177" t="s">
        <v>1551</v>
      </c>
      <c r="M169" s="13" t="str">
        <f aca="false">MID(L169,1,3)</f>
        <v>  2</v>
      </c>
      <c r="N169" s="13" t="str">
        <f aca="false">MID(L169,5,3)</f>
        <v>  3</v>
      </c>
      <c r="O169" s="13" t="str">
        <f aca="false">MID(L169,9,3)</f>
        <v>  4</v>
      </c>
      <c r="P169" s="13" t="str">
        <f aca="false">MID(L169,13,3)</f>
        <v> 22</v>
      </c>
      <c r="Q169" s="1389" t="str">
        <f aca="false">CONCATENATE(M169,M$1,N169,M$1,O169,M$1,P169)</f>
        <v>  2改  3改  4改 22</v>
      </c>
      <c r="R169" s="1391"/>
      <c r="S169" s="3" t="n">
        <v>5</v>
      </c>
      <c r="T169" s="3" t="n">
        <v>8</v>
      </c>
      <c r="U169" s="1392" t="s">
        <v>1552</v>
      </c>
      <c r="W169" s="1390" t="s">
        <v>748</v>
      </c>
      <c r="X169" s="3" t="n">
        <v>3</v>
      </c>
      <c r="Y169" s="1390" t="s">
        <v>749</v>
      </c>
      <c r="Z169" s="1390" t="s">
        <v>1145</v>
      </c>
      <c r="AA169" s="1390" t="s">
        <v>895</v>
      </c>
      <c r="AB169" s="3" t="n">
        <v>54</v>
      </c>
      <c r="AC169" s="177" t="s">
        <v>1553</v>
      </c>
      <c r="AD169" s="13" t="str">
        <f aca="false">MID(AC169,1,3)</f>
        <v>  1</v>
      </c>
      <c r="AE169" s="13" t="str">
        <f aca="false">MID(AC169,5,3)</f>
        <v>  1</v>
      </c>
      <c r="AF169" s="13" t="str">
        <f aca="false">MID(AC169,9,3)</f>
        <v>  0</v>
      </c>
      <c r="AG169" s="13" t="str">
        <f aca="false">MID(AC169,13,3)</f>
        <v>  6</v>
      </c>
      <c r="AH169" s="1389" t="str">
        <f aca="false">CONCATENATE(AD169,AD$1,AE169,AD$1,AF169,AD$1,AG169)</f>
        <v>  1改  1改  0改  6</v>
      </c>
      <c r="AI169" s="1183"/>
      <c r="AJ169" s="3" t="n">
        <v>6</v>
      </c>
      <c r="AK169" s="3" t="n">
        <v>8</v>
      </c>
      <c r="AL169" s="1392" t="s">
        <v>1554</v>
      </c>
      <c r="AM169" s="3" t="s">
        <v>786</v>
      </c>
      <c r="AN169" s="1390" t="s">
        <v>748</v>
      </c>
      <c r="AO169" s="3" t="n">
        <v>5</v>
      </c>
      <c r="AP169" s="1390" t="s">
        <v>749</v>
      </c>
      <c r="AQ169" s="1390" t="s">
        <v>1361</v>
      </c>
      <c r="AR169" s="1390" t="s">
        <v>806</v>
      </c>
      <c r="AS169" s="3" t="n">
        <v>57</v>
      </c>
      <c r="AT169" s="177" t="s">
        <v>1555</v>
      </c>
      <c r="AU169" s="13" t="str">
        <f aca="false">MID(AT169,1,3)</f>
        <v>  2</v>
      </c>
      <c r="AV169" s="13" t="str">
        <f aca="false">MID(AT169,5,3)</f>
        <v>  3</v>
      </c>
      <c r="AW169" s="13" t="str">
        <f aca="false">MID(AT169,9,3)</f>
        <v>  1</v>
      </c>
      <c r="AX169" s="13" t="str">
        <f aca="false">MID(AT169,13,3)</f>
        <v> 16</v>
      </c>
      <c r="AY169" s="1389" t="str">
        <f aca="false">CONCATENATE(AU169,AU$1,AV169,AU$1,AW169,AU$1,AX169)</f>
        <v>  2改  3改  1改 16</v>
      </c>
    </row>
    <row r="170" customFormat="false" ht="13.5" hidden="false" customHeight="false" outlineLevel="0" collapsed="false">
      <c r="A170" s="1095"/>
      <c r="B170" s="3" t="n">
        <v>5</v>
      </c>
      <c r="C170" s="3" t="n">
        <v>9</v>
      </c>
      <c r="D170" s="1392" t="s">
        <v>1556</v>
      </c>
      <c r="F170" s="1390" t="s">
        <v>748</v>
      </c>
      <c r="G170" s="3" t="n">
        <v>4</v>
      </c>
      <c r="H170" s="1390" t="s">
        <v>758</v>
      </c>
      <c r="I170" s="1390" t="s">
        <v>1557</v>
      </c>
      <c r="J170" s="1390" t="s">
        <v>1043</v>
      </c>
      <c r="K170" s="3" t="n">
        <v>57</v>
      </c>
      <c r="L170" s="177" t="s">
        <v>1421</v>
      </c>
      <c r="M170" s="13" t="str">
        <f aca="false">MID(L170,1,3)</f>
        <v>  1</v>
      </c>
      <c r="N170" s="13" t="str">
        <f aca="false">MID(L170,5,3)</f>
        <v>  0</v>
      </c>
      <c r="O170" s="13" t="str">
        <f aca="false">MID(L170,9,3)</f>
        <v>  0</v>
      </c>
      <c r="P170" s="13" t="str">
        <f aca="false">MID(L170,13,3)</f>
        <v>  8</v>
      </c>
      <c r="Q170" s="1389" t="str">
        <f aca="false">CONCATENATE(M170,M$1,N170,M$1,O170,M$1,P170)</f>
        <v>  1改  0改  0改  8</v>
      </c>
      <c r="R170" s="1391"/>
      <c r="S170" s="3" t="n">
        <v>5</v>
      </c>
      <c r="T170" s="3" t="n">
        <v>9</v>
      </c>
      <c r="U170" s="1392" t="s">
        <v>1558</v>
      </c>
      <c r="W170" s="1390" t="s">
        <v>748</v>
      </c>
      <c r="X170" s="3" t="n">
        <v>3</v>
      </c>
      <c r="Y170" s="1390" t="s">
        <v>758</v>
      </c>
      <c r="Z170" s="1390" t="s">
        <v>1437</v>
      </c>
      <c r="AA170" s="1390" t="s">
        <v>824</v>
      </c>
      <c r="AB170" s="3" t="n">
        <v>54</v>
      </c>
      <c r="AC170" s="177" t="s">
        <v>1559</v>
      </c>
      <c r="AD170" s="13" t="str">
        <f aca="false">MID(AC170,1,3)</f>
        <v>  1</v>
      </c>
      <c r="AE170" s="13" t="str">
        <f aca="false">MID(AC170,5,3)</f>
        <v>  2</v>
      </c>
      <c r="AF170" s="13" t="str">
        <f aca="false">MID(AC170,9,3)</f>
        <v>  2</v>
      </c>
      <c r="AG170" s="13" t="str">
        <f aca="false">MID(AC170,13,3)</f>
        <v>  4</v>
      </c>
      <c r="AH170" s="1389" t="str">
        <f aca="false">CONCATENATE(AD170,AD$1,AE170,AD$1,AF170,AD$1,AG170)</f>
        <v>  1改  2改  2改  4</v>
      </c>
      <c r="AI170" s="1183"/>
      <c r="AJ170" s="3" t="n">
        <v>6</v>
      </c>
      <c r="AK170" s="3" t="n">
        <v>9</v>
      </c>
      <c r="AL170" s="1392" t="s">
        <v>1560</v>
      </c>
      <c r="AN170" s="1390" t="s">
        <v>748</v>
      </c>
      <c r="AO170" s="3" t="n">
        <v>4</v>
      </c>
      <c r="AP170" s="1390" t="s">
        <v>749</v>
      </c>
      <c r="AQ170" s="1390" t="s">
        <v>1151</v>
      </c>
      <c r="AR170" s="1390" t="s">
        <v>927</v>
      </c>
      <c r="AS170" s="3" t="n">
        <v>54</v>
      </c>
      <c r="AT170" s="177" t="s">
        <v>1561</v>
      </c>
      <c r="AU170" s="13" t="str">
        <f aca="false">MID(AT170,1,3)</f>
        <v>  1</v>
      </c>
      <c r="AV170" s="13" t="str">
        <f aca="false">MID(AT170,5,3)</f>
        <v>  0</v>
      </c>
      <c r="AW170" s="13" t="str">
        <f aca="false">MID(AT170,9,3)</f>
        <v>  2</v>
      </c>
      <c r="AX170" s="13" t="str">
        <f aca="false">MID(AT170,13,3)</f>
        <v> 11</v>
      </c>
      <c r="AY170" s="1389" t="str">
        <f aca="false">CONCATENATE(AU170,AU$1,AV170,AU$1,AW170,AU$1,AX170)</f>
        <v>  1改  0改  2改 11</v>
      </c>
    </row>
    <row r="171" customFormat="false" ht="13.5" hidden="false" customHeight="false" outlineLevel="0" collapsed="false">
      <c r="A171" s="1095"/>
      <c r="B171" s="3" t="n">
        <v>5</v>
      </c>
      <c r="C171" s="3" t="n">
        <v>10</v>
      </c>
      <c r="D171" s="1392" t="s">
        <v>1562</v>
      </c>
      <c r="F171" s="1390" t="s">
        <v>748</v>
      </c>
      <c r="G171" s="3" t="n">
        <v>3</v>
      </c>
      <c r="H171" s="1390" t="s">
        <v>758</v>
      </c>
      <c r="I171" s="1390" t="s">
        <v>1563</v>
      </c>
      <c r="J171" s="1390" t="s">
        <v>1057</v>
      </c>
      <c r="K171" s="3" t="n">
        <v>55</v>
      </c>
      <c r="L171" s="177" t="s">
        <v>1564</v>
      </c>
      <c r="M171" s="13" t="str">
        <f aca="false">MID(L171,1,3)</f>
        <v>  1</v>
      </c>
      <c r="N171" s="13" t="str">
        <f aca="false">MID(L171,5,3)</f>
        <v>  2</v>
      </c>
      <c r="O171" s="13" t="str">
        <f aca="false">MID(L171,9,3)</f>
        <v>  0</v>
      </c>
      <c r="P171" s="13" t="str">
        <f aca="false">MID(L171,13,3)</f>
        <v>  5</v>
      </c>
      <c r="Q171" s="1389" t="str">
        <f aca="false">CONCATENATE(M171,M$1,N171,M$1,O171,M$1,P171)</f>
        <v>  1改  2改  0改  5</v>
      </c>
      <c r="R171" s="1391"/>
      <c r="S171" s="3" t="n">
        <v>6</v>
      </c>
      <c r="T171" s="3" t="n">
        <v>10</v>
      </c>
      <c r="U171" s="1392" t="s">
        <v>1565</v>
      </c>
      <c r="W171" s="1390" t="s">
        <v>748</v>
      </c>
      <c r="X171" s="3" t="n">
        <v>4</v>
      </c>
      <c r="Y171" s="1390" t="s">
        <v>749</v>
      </c>
      <c r="Z171" s="1390" t="s">
        <v>1200</v>
      </c>
      <c r="AA171" s="1390" t="s">
        <v>881</v>
      </c>
      <c r="AB171" s="3" t="n">
        <v>57</v>
      </c>
      <c r="AC171" s="177" t="s">
        <v>1566</v>
      </c>
      <c r="AD171" s="13" t="str">
        <f aca="false">MID(AC171,1,3)</f>
        <v>  1</v>
      </c>
      <c r="AE171" s="13" t="str">
        <f aca="false">MID(AC171,5,3)</f>
        <v>  0</v>
      </c>
      <c r="AF171" s="13" t="str">
        <f aca="false">MID(AC171,9,3)</f>
        <v>  2</v>
      </c>
      <c r="AG171" s="13" t="str">
        <f aca="false">MID(AC171,13,3)</f>
        <v> 18</v>
      </c>
      <c r="AH171" s="1389" t="str">
        <f aca="false">CONCATENATE(AD171,AD$1,AE171,AD$1,AF171,AD$1,AG171)</f>
        <v>  1改  0改  2改 18</v>
      </c>
      <c r="AI171" s="1183"/>
      <c r="AJ171" s="3" t="n">
        <v>7</v>
      </c>
      <c r="AK171" s="3" t="n">
        <v>10</v>
      </c>
      <c r="AL171" s="1392" t="s">
        <v>1567</v>
      </c>
      <c r="AM171" s="3" t="s">
        <v>786</v>
      </c>
      <c r="AN171" s="1390" t="s">
        <v>748</v>
      </c>
      <c r="AO171" s="3" t="n">
        <v>6</v>
      </c>
      <c r="AP171" s="1390" t="s">
        <v>749</v>
      </c>
      <c r="AQ171" s="1390" t="s">
        <v>1016</v>
      </c>
      <c r="AR171" s="1390" t="s">
        <v>967</v>
      </c>
      <c r="AS171" s="3" t="n">
        <v>57</v>
      </c>
      <c r="AT171" s="177" t="s">
        <v>1568</v>
      </c>
      <c r="AU171" s="13" t="str">
        <f aca="false">MID(AT171,1,3)</f>
        <v>  4</v>
      </c>
      <c r="AV171" s="13" t="str">
        <f aca="false">MID(AT171,5,3)</f>
        <v>  1</v>
      </c>
      <c r="AW171" s="13" t="str">
        <f aca="false">MID(AT171,9,3)</f>
        <v>  7</v>
      </c>
      <c r="AX171" s="13" t="str">
        <f aca="false">MID(AT171,13,3)</f>
        <v> 24</v>
      </c>
      <c r="AY171" s="1389" t="str">
        <f aca="false">CONCATENATE(AU171,AU$1,AV171,AU$1,AW171,AU$1,AX171)</f>
        <v>  4改  1改  7改 24</v>
      </c>
    </row>
    <row r="172" customFormat="false" ht="13.5" hidden="false" customHeight="false" outlineLevel="0" collapsed="false">
      <c r="A172" s="1095"/>
      <c r="B172" s="3" t="n">
        <v>6</v>
      </c>
      <c r="C172" s="3" t="n">
        <v>11</v>
      </c>
      <c r="D172" s="1392" t="s">
        <v>1569</v>
      </c>
      <c r="F172" s="1390" t="s">
        <v>748</v>
      </c>
      <c r="G172" s="3" t="n">
        <v>4</v>
      </c>
      <c r="H172" s="1390" t="s">
        <v>758</v>
      </c>
      <c r="I172" s="1390" t="s">
        <v>763</v>
      </c>
      <c r="J172" s="1390" t="s">
        <v>1022</v>
      </c>
      <c r="K172" s="3" t="n">
        <v>57</v>
      </c>
      <c r="L172" s="177" t="s">
        <v>1570</v>
      </c>
      <c r="M172" s="13" t="str">
        <f aca="false">MID(L172,1,3)</f>
        <v>  1</v>
      </c>
      <c r="N172" s="13" t="str">
        <f aca="false">MID(L172,5,3)</f>
        <v>  3</v>
      </c>
      <c r="O172" s="13" t="str">
        <f aca="false">MID(L172,9,3)</f>
        <v>  2</v>
      </c>
      <c r="P172" s="13" t="str">
        <f aca="false">MID(L172,13,3)</f>
        <v> 10</v>
      </c>
      <c r="Q172" s="1389" t="str">
        <f aca="false">CONCATENATE(M172,M$1,N172,M$1,O172,M$1,P172)</f>
        <v>  1改  3改  2改 10</v>
      </c>
      <c r="R172" s="1391"/>
      <c r="S172" s="3" t="n">
        <v>6</v>
      </c>
      <c r="T172" s="3" t="n">
        <v>11</v>
      </c>
      <c r="U172" s="1392" t="s">
        <v>1571</v>
      </c>
      <c r="W172" s="1390" t="s">
        <v>54</v>
      </c>
      <c r="X172" s="3" t="n">
        <v>5</v>
      </c>
      <c r="Y172" s="1390" t="s">
        <v>749</v>
      </c>
      <c r="Z172" s="1390" t="s">
        <v>1365</v>
      </c>
      <c r="AA172" s="1390" t="s">
        <v>887</v>
      </c>
      <c r="AB172" s="3" t="n">
        <v>55</v>
      </c>
      <c r="AC172" s="177" t="s">
        <v>1572</v>
      </c>
      <c r="AD172" s="13" t="str">
        <f aca="false">MID(AC172,1,3)</f>
        <v>  1</v>
      </c>
      <c r="AE172" s="13" t="str">
        <f aca="false">MID(AC172,5,3)</f>
        <v>  3</v>
      </c>
      <c r="AF172" s="13" t="str">
        <f aca="false">MID(AC172,9,3)</f>
        <v>  2</v>
      </c>
      <c r="AG172" s="13" t="str">
        <f aca="false">MID(AC172,13,3)</f>
        <v> 25</v>
      </c>
      <c r="AH172" s="1389" t="str">
        <f aca="false">CONCATENATE(AD172,AD$1,AE172,AD$1,AF172,AD$1,AG172)</f>
        <v>  1改  3改  2改 25</v>
      </c>
      <c r="AI172" s="1183"/>
      <c r="AJ172" s="3" t="n">
        <v>7</v>
      </c>
      <c r="AK172" s="3" t="n">
        <v>11</v>
      </c>
      <c r="AL172" s="1392" t="s">
        <v>1573</v>
      </c>
      <c r="AN172" s="1390" t="s">
        <v>748</v>
      </c>
      <c r="AO172" s="3" t="n">
        <v>3</v>
      </c>
      <c r="AP172" s="1390" t="s">
        <v>758</v>
      </c>
      <c r="AQ172" s="1390" t="s">
        <v>952</v>
      </c>
      <c r="AR172" s="1390" t="s">
        <v>1271</v>
      </c>
      <c r="AS172" s="3" t="n">
        <v>51</v>
      </c>
      <c r="AT172" s="177" t="s">
        <v>1574</v>
      </c>
      <c r="AU172" s="13" t="str">
        <f aca="false">MID(AT172,1,3)</f>
        <v>  1</v>
      </c>
      <c r="AV172" s="13" t="str">
        <f aca="false">MID(AT172,5,3)</f>
        <v>  1</v>
      </c>
      <c r="AW172" s="13" t="str">
        <f aca="false">MID(AT172,9,3)</f>
        <v>  1</v>
      </c>
      <c r="AX172" s="13" t="str">
        <f aca="false">MID(AT172,13,3)</f>
        <v>  6</v>
      </c>
      <c r="AY172" s="1389" t="str">
        <f aca="false">CONCATENATE(AU172,AU$1,AV172,AU$1,AW172,AU$1,AX172)</f>
        <v>  1改  1改  1改  6</v>
      </c>
    </row>
    <row r="173" customFormat="false" ht="13.5" hidden="false" customHeight="false" outlineLevel="0" collapsed="false">
      <c r="A173" s="1095"/>
      <c r="B173" s="3" t="n">
        <v>6</v>
      </c>
      <c r="C173" s="3" t="n">
        <v>12</v>
      </c>
      <c r="D173" s="1392" t="s">
        <v>1575</v>
      </c>
      <c r="E173" s="3" t="s">
        <v>1048</v>
      </c>
      <c r="F173" s="1390" t="s">
        <v>54</v>
      </c>
      <c r="G173" s="3" t="n">
        <v>5</v>
      </c>
      <c r="H173" s="1390" t="s">
        <v>758</v>
      </c>
      <c r="I173" s="1390" t="s">
        <v>1049</v>
      </c>
      <c r="J173" s="1390" t="s">
        <v>1207</v>
      </c>
      <c r="K173" s="3" t="n">
        <v>55</v>
      </c>
      <c r="L173" s="177" t="s">
        <v>1576</v>
      </c>
      <c r="M173" s="13" t="str">
        <f aca="false">MID(L173,1,3)</f>
        <v>  2</v>
      </c>
      <c r="N173" s="13" t="str">
        <f aca="false">MID(L173,5,3)</f>
        <v>  0</v>
      </c>
      <c r="O173" s="13" t="str">
        <f aca="false">MID(L173,9,3)</f>
        <v>  1</v>
      </c>
      <c r="P173" s="13" t="str">
        <f aca="false">MID(L173,13,3)</f>
        <v> 14</v>
      </c>
      <c r="Q173" s="1389" t="str">
        <f aca="false">CONCATENATE(M173,M$1,N173,M$1,O173,M$1,P173)</f>
        <v>  2改  0改  1改 14</v>
      </c>
      <c r="R173" s="1391"/>
      <c r="S173" s="3" t="n">
        <v>7</v>
      </c>
      <c r="T173" s="3" t="n">
        <v>12</v>
      </c>
      <c r="U173" s="1392" t="s">
        <v>1577</v>
      </c>
      <c r="W173" s="1390" t="s">
        <v>748</v>
      </c>
      <c r="X173" s="3" t="n">
        <v>3</v>
      </c>
      <c r="Y173" s="1390" t="s">
        <v>758</v>
      </c>
      <c r="Z173" s="1390" t="s">
        <v>808</v>
      </c>
      <c r="AA173" s="1390" t="s">
        <v>948</v>
      </c>
      <c r="AB173" s="3" t="n">
        <v>54</v>
      </c>
      <c r="AC173" s="177" t="s">
        <v>994</v>
      </c>
      <c r="AD173" s="13" t="str">
        <f aca="false">MID(AC173,1,3)</f>
        <v>  0</v>
      </c>
      <c r="AE173" s="13" t="str">
        <f aca="false">MID(AC173,5,3)</f>
        <v>  2</v>
      </c>
      <c r="AF173" s="13" t="str">
        <f aca="false">MID(AC173,9,3)</f>
        <v>  0</v>
      </c>
      <c r="AG173" s="13" t="str">
        <f aca="false">MID(AC173,13,3)</f>
        <v>  9</v>
      </c>
      <c r="AH173" s="1389" t="str">
        <f aca="false">CONCATENATE(AD173,AD$1,AE173,AD$1,AF173,AD$1,AG173)</f>
        <v>  0改  2改  0改  9</v>
      </c>
      <c r="AI173" s="1183"/>
      <c r="AJ173" s="3" t="n">
        <v>8</v>
      </c>
      <c r="AK173" s="3" t="n">
        <v>12</v>
      </c>
      <c r="AL173" s="1392" t="s">
        <v>1578</v>
      </c>
      <c r="AN173" s="1390" t="s">
        <v>748</v>
      </c>
      <c r="AO173" s="3" t="n">
        <v>4</v>
      </c>
      <c r="AP173" s="1390" t="s">
        <v>758</v>
      </c>
      <c r="AQ173" s="1390" t="s">
        <v>935</v>
      </c>
      <c r="AR173" s="1390" t="s">
        <v>979</v>
      </c>
      <c r="AS173" s="3" t="n">
        <v>57</v>
      </c>
      <c r="AT173" s="177" t="s">
        <v>1579</v>
      </c>
      <c r="AU173" s="13" t="str">
        <f aca="false">MID(AT173,1,3)</f>
        <v>  1</v>
      </c>
      <c r="AV173" s="13" t="str">
        <f aca="false">MID(AT173,5,3)</f>
        <v>  1</v>
      </c>
      <c r="AW173" s="13" t="str">
        <f aca="false">MID(AT173,9,3)</f>
        <v>  0</v>
      </c>
      <c r="AX173" s="13" t="str">
        <f aca="false">MID(AT173,13,3)</f>
        <v> 10</v>
      </c>
      <c r="AY173" s="1389" t="str">
        <f aca="false">CONCATENATE(AU173,AU$1,AV173,AU$1,AW173,AU$1,AX173)</f>
        <v>  1改  1改  0改 10</v>
      </c>
    </row>
    <row r="174" customFormat="false" ht="13.5" hidden="false" customHeight="false" outlineLevel="0" collapsed="false">
      <c r="A174" s="1095"/>
      <c r="B174" s="3" t="n">
        <v>7</v>
      </c>
      <c r="C174" s="3" t="n">
        <v>13</v>
      </c>
      <c r="D174" s="1392" t="s">
        <v>1580</v>
      </c>
      <c r="F174" s="1390" t="s">
        <v>54</v>
      </c>
      <c r="G174" s="3" t="n">
        <v>4</v>
      </c>
      <c r="H174" s="1390" t="s">
        <v>758</v>
      </c>
      <c r="I174" s="1390" t="s">
        <v>1292</v>
      </c>
      <c r="J174" s="1390" t="s">
        <v>1303</v>
      </c>
      <c r="K174" s="3" t="n">
        <v>55</v>
      </c>
      <c r="L174" s="177" t="s">
        <v>1581</v>
      </c>
      <c r="M174" s="13" t="str">
        <f aca="false">MID(L174,1,3)</f>
        <v>  2</v>
      </c>
      <c r="N174" s="13" t="str">
        <f aca="false">MID(L174,5,3)</f>
        <v>  2</v>
      </c>
      <c r="O174" s="13" t="str">
        <f aca="false">MID(L174,9,3)</f>
        <v>  3</v>
      </c>
      <c r="P174" s="13" t="str">
        <f aca="false">MID(L174,13,3)</f>
        <v>  8</v>
      </c>
      <c r="Q174" s="1389" t="str">
        <f aca="false">CONCATENATE(M174,M$1,N174,M$1,O174,M$1,P174)</f>
        <v>  2改  2改  3改  8</v>
      </c>
      <c r="R174" s="1391"/>
      <c r="S174" s="3" t="n">
        <v>7</v>
      </c>
      <c r="T174" s="3" t="n">
        <v>13</v>
      </c>
      <c r="U174" s="1392" t="s">
        <v>1582</v>
      </c>
      <c r="W174" s="1390" t="s">
        <v>748</v>
      </c>
      <c r="X174" s="3" t="n">
        <v>3</v>
      </c>
      <c r="Y174" s="1390" t="s">
        <v>749</v>
      </c>
      <c r="Z174" s="1390" t="s">
        <v>992</v>
      </c>
      <c r="AA174" s="1390" t="s">
        <v>780</v>
      </c>
      <c r="AB174" s="3" t="n">
        <v>54</v>
      </c>
      <c r="AC174" s="177" t="s">
        <v>1583</v>
      </c>
      <c r="AD174" s="13" t="str">
        <f aca="false">MID(AC174,1,3)</f>
        <v>  1</v>
      </c>
      <c r="AE174" s="13" t="str">
        <f aca="false">MID(AC174,5,3)</f>
        <v>  1</v>
      </c>
      <c r="AF174" s="13" t="str">
        <f aca="false">MID(AC174,9,3)</f>
        <v>  1</v>
      </c>
      <c r="AG174" s="13" t="str">
        <f aca="false">MID(AC174,13,3)</f>
        <v>  7</v>
      </c>
      <c r="AH174" s="1389" t="str">
        <f aca="false">CONCATENATE(AD174,AD$1,AE174,AD$1,AF174,AD$1,AG174)</f>
        <v>  1改  1改  1改  7</v>
      </c>
      <c r="AI174" s="1183"/>
      <c r="AJ174" s="3" t="n">
        <v>8</v>
      </c>
      <c r="AK174" s="3" t="n">
        <v>13</v>
      </c>
      <c r="AL174" s="1392" t="s">
        <v>1584</v>
      </c>
      <c r="AN174" s="1390" t="s">
        <v>748</v>
      </c>
      <c r="AO174" s="3" t="n">
        <v>3</v>
      </c>
      <c r="AP174" s="1390" t="s">
        <v>758</v>
      </c>
      <c r="AQ174" s="1390" t="s">
        <v>906</v>
      </c>
      <c r="AR174" s="1390" t="s">
        <v>783</v>
      </c>
      <c r="AS174" s="3" t="n">
        <v>54</v>
      </c>
      <c r="AT174" s="177" t="s">
        <v>1585</v>
      </c>
      <c r="AU174" s="13" t="str">
        <f aca="false">MID(AT174,1,3)</f>
        <v>  1</v>
      </c>
      <c r="AV174" s="13" t="str">
        <f aca="false">MID(AT174,5,3)</f>
        <v>  2</v>
      </c>
      <c r="AW174" s="13" t="str">
        <f aca="false">MID(AT174,9,3)</f>
        <v>  2</v>
      </c>
      <c r="AX174" s="13" t="str">
        <f aca="false">MID(AT174,13,3)</f>
        <v>  2</v>
      </c>
      <c r="AY174" s="1389" t="str">
        <f aca="false">CONCATENATE(AU174,AU$1,AV174,AU$1,AW174,AU$1,AX174)</f>
        <v>  1改  2改  2改  2</v>
      </c>
    </row>
    <row r="175" customFormat="false" ht="13.5" hidden="false" customHeight="false" outlineLevel="0" collapsed="false">
      <c r="A175" s="1095"/>
      <c r="B175" s="3" t="n">
        <v>7</v>
      </c>
      <c r="C175" s="3" t="n">
        <v>14</v>
      </c>
      <c r="D175" s="1392" t="s">
        <v>1586</v>
      </c>
      <c r="E175" s="3" t="s">
        <v>786</v>
      </c>
      <c r="F175" s="1390" t="s">
        <v>54</v>
      </c>
      <c r="G175" s="3" t="n">
        <v>5</v>
      </c>
      <c r="H175" s="1390" t="s">
        <v>758</v>
      </c>
      <c r="I175" s="1390" t="s">
        <v>1407</v>
      </c>
      <c r="J175" s="1390" t="s">
        <v>930</v>
      </c>
      <c r="K175" s="3" t="n">
        <v>55</v>
      </c>
      <c r="L175" s="177" t="s">
        <v>1587</v>
      </c>
      <c r="M175" s="13" t="str">
        <f aca="false">MID(L175,1,3)</f>
        <v>  2</v>
      </c>
      <c r="N175" s="13" t="str">
        <f aca="false">MID(L175,5,3)</f>
        <v>  2</v>
      </c>
      <c r="O175" s="13" t="str">
        <f aca="false">MID(L175,9,3)</f>
        <v>  0</v>
      </c>
      <c r="P175" s="13" t="str">
        <f aca="false">MID(L175,13,3)</f>
        <v> 10</v>
      </c>
      <c r="Q175" s="1389" t="str">
        <f aca="false">CONCATENATE(M175,M$1,N175,M$1,O175,M$1,P175)</f>
        <v>  2改  2改  0改 10</v>
      </c>
      <c r="R175" s="1391"/>
      <c r="S175" s="3" t="n">
        <v>8</v>
      </c>
      <c r="T175" s="3" t="n">
        <v>14</v>
      </c>
      <c r="U175" s="1392" t="s">
        <v>1588</v>
      </c>
      <c r="W175" s="1390" t="s">
        <v>797</v>
      </c>
      <c r="X175" s="3" t="n">
        <v>4</v>
      </c>
      <c r="Y175" s="1390" t="s">
        <v>749</v>
      </c>
      <c r="Z175" s="1390" t="s">
        <v>1589</v>
      </c>
      <c r="AA175" s="1390" t="s">
        <v>755</v>
      </c>
      <c r="AB175" s="3" t="n">
        <v>57</v>
      </c>
      <c r="AC175" s="177" t="s">
        <v>1570</v>
      </c>
      <c r="AD175" s="13" t="str">
        <f aca="false">MID(AC175,1,3)</f>
        <v>  1</v>
      </c>
      <c r="AE175" s="13" t="str">
        <f aca="false">MID(AC175,5,3)</f>
        <v>  3</v>
      </c>
      <c r="AF175" s="13" t="str">
        <f aca="false">MID(AC175,9,3)</f>
        <v>  2</v>
      </c>
      <c r="AG175" s="13" t="str">
        <f aca="false">MID(AC175,13,3)</f>
        <v> 10</v>
      </c>
      <c r="AH175" s="1389" t="str">
        <f aca="false">CONCATENATE(AD175,AD$1,AE175,AD$1,AF175,AD$1,AG175)</f>
        <v>  1改  3改  2改 10</v>
      </c>
      <c r="AI175" s="1183"/>
      <c r="AK175" s="3" t="n">
        <v>14</v>
      </c>
      <c r="AU175" s="13" t="str">
        <f aca="false">MID(AT175,1,3)</f>
        <v/>
      </c>
      <c r="AV175" s="13" t="str">
        <f aca="false">MID(AT175,5,3)</f>
        <v/>
      </c>
      <c r="AW175" s="13" t="str">
        <f aca="false">MID(AT175,9,3)</f>
        <v/>
      </c>
      <c r="AX175" s="13" t="str">
        <f aca="false">MID(AT175,13,3)</f>
        <v/>
      </c>
      <c r="AY175" s="1389" t="str">
        <f aca="false">CONCATENATE(AU175,AU$1,AV175,AU$1,AW175,AU$1,AX175)</f>
        <v>改改改</v>
      </c>
    </row>
    <row r="176" customFormat="false" ht="13.5" hidden="false" customHeight="false" outlineLevel="0" collapsed="false">
      <c r="A176" s="1095"/>
      <c r="B176" s="3" t="n">
        <v>7</v>
      </c>
      <c r="C176" s="3" t="n">
        <v>15</v>
      </c>
      <c r="D176" s="1392" t="s">
        <v>1590</v>
      </c>
      <c r="F176" s="1390" t="s">
        <v>748</v>
      </c>
      <c r="G176" s="3" t="n">
        <v>4</v>
      </c>
      <c r="H176" s="1390" t="s">
        <v>758</v>
      </c>
      <c r="I176" s="1390" t="s">
        <v>1557</v>
      </c>
      <c r="J176" s="1390" t="s">
        <v>909</v>
      </c>
      <c r="K176" s="3" t="n">
        <v>57</v>
      </c>
      <c r="L176" s="177" t="s">
        <v>1591</v>
      </c>
      <c r="M176" s="13" t="str">
        <f aca="false">MID(L176,1,3)</f>
        <v>  1</v>
      </c>
      <c r="N176" s="13" t="str">
        <f aca="false">MID(L176,5,3)</f>
        <v>  1</v>
      </c>
      <c r="O176" s="13" t="str">
        <f aca="false">MID(L176,9,3)</f>
        <v>  0</v>
      </c>
      <c r="P176" s="13" t="str">
        <f aca="false">MID(L176,13,3)</f>
        <v>  9</v>
      </c>
      <c r="Q176" s="1389" t="str">
        <f aca="false">CONCATENATE(M176,M$1,N176,M$1,O176,M$1,P176)</f>
        <v>  1改  1改  0改  9</v>
      </c>
      <c r="R176" s="1391"/>
      <c r="S176" s="3" t="n">
        <v>8</v>
      </c>
      <c r="T176" s="3" t="n">
        <v>15</v>
      </c>
      <c r="U176" s="1392" t="s">
        <v>1592</v>
      </c>
      <c r="V176" s="3" t="s">
        <v>786</v>
      </c>
      <c r="W176" s="1390" t="s">
        <v>748</v>
      </c>
      <c r="X176" s="3" t="n">
        <v>4</v>
      </c>
      <c r="Y176" s="1390" t="s">
        <v>749</v>
      </c>
      <c r="Z176" s="1390" t="s">
        <v>827</v>
      </c>
      <c r="AA176" s="1390" t="s">
        <v>768</v>
      </c>
      <c r="AB176" s="3" t="n">
        <v>57</v>
      </c>
      <c r="AC176" s="177" t="s">
        <v>1593</v>
      </c>
      <c r="AD176" s="13" t="str">
        <f aca="false">MID(AC176,1,3)</f>
        <v>  3</v>
      </c>
      <c r="AE176" s="13" t="str">
        <f aca="false">MID(AC176,5,3)</f>
        <v>  1</v>
      </c>
      <c r="AF176" s="13" t="str">
        <f aca="false">MID(AC176,9,3)</f>
        <v>  4</v>
      </c>
      <c r="AG176" s="13" t="str">
        <f aca="false">MID(AC176,13,3)</f>
        <v> 15</v>
      </c>
      <c r="AH176" s="1389" t="str">
        <f aca="false">CONCATENATE(AD176,AD$1,AE176,AD$1,AF176,AD$1,AG176)</f>
        <v>  3改  1改  4改 15</v>
      </c>
      <c r="AI176" s="1183"/>
      <c r="AK176" s="3" t="n">
        <v>15</v>
      </c>
      <c r="AU176" s="13" t="str">
        <f aca="false">MID(AT176,1,3)</f>
        <v/>
      </c>
      <c r="AV176" s="13" t="str">
        <f aca="false">MID(AT176,5,3)</f>
        <v/>
      </c>
      <c r="AW176" s="13" t="str">
        <f aca="false">MID(AT176,9,3)</f>
        <v/>
      </c>
      <c r="AX176" s="13" t="str">
        <f aca="false">MID(AT176,13,3)</f>
        <v/>
      </c>
      <c r="AY176" s="1389" t="str">
        <f aca="false">CONCATENATE(AU176,AU$1,AV176,AU$1,AW176,AU$1,AX176)</f>
        <v>改改改</v>
      </c>
    </row>
    <row r="177" customFormat="false" ht="13.5" hidden="false" customHeight="false" outlineLevel="0" collapsed="false">
      <c r="A177" s="1095"/>
      <c r="B177" s="3" t="n">
        <v>8</v>
      </c>
      <c r="C177" s="3" t="n">
        <v>16</v>
      </c>
      <c r="D177" s="1392" t="s">
        <v>1594</v>
      </c>
      <c r="F177" s="1390" t="s">
        <v>54</v>
      </c>
      <c r="G177" s="3" t="n">
        <v>3</v>
      </c>
      <c r="H177" s="1390" t="s">
        <v>758</v>
      </c>
      <c r="I177" s="1390" t="s">
        <v>908</v>
      </c>
      <c r="J177" s="1390" t="s">
        <v>1440</v>
      </c>
      <c r="K177" s="3" t="n">
        <v>53</v>
      </c>
      <c r="L177" s="177" t="s">
        <v>1595</v>
      </c>
      <c r="M177" s="13" t="str">
        <f aca="false">MID(L177,1,3)</f>
        <v>  1</v>
      </c>
      <c r="N177" s="13" t="str">
        <f aca="false">MID(L177,5,3)</f>
        <v>  0</v>
      </c>
      <c r="O177" s="13" t="str">
        <f aca="false">MID(L177,9,3)</f>
        <v>  0</v>
      </c>
      <c r="P177" s="13" t="str">
        <f aca="false">MID(L177,13,3)</f>
        <v>  9</v>
      </c>
      <c r="Q177" s="1389" t="str">
        <f aca="false">CONCATENATE(M177,M$1,N177,M$1,O177,M$1,P177)</f>
        <v>  1改  0改  0改  9</v>
      </c>
      <c r="R177" s="1391"/>
      <c r="T177" s="3" t="n">
        <v>16</v>
      </c>
      <c r="AD177" s="13" t="str">
        <f aca="false">MID(AC177,1,3)</f>
        <v/>
      </c>
      <c r="AE177" s="13" t="str">
        <f aca="false">MID(AC177,5,3)</f>
        <v/>
      </c>
      <c r="AF177" s="13" t="str">
        <f aca="false">MID(AC177,9,3)</f>
        <v/>
      </c>
      <c r="AG177" s="13" t="str">
        <f aca="false">MID(AC177,13,3)</f>
        <v/>
      </c>
      <c r="AH177" s="1389" t="str">
        <f aca="false">CONCATENATE(AD177,AD$1,AE177,AD$1,AF177,AD$1,AG177)</f>
        <v>改改改</v>
      </c>
      <c r="AI177" s="1183"/>
      <c r="AK177" s="3" t="n">
        <v>16</v>
      </c>
      <c r="AU177" s="13" t="str">
        <f aca="false">MID(AT177,1,3)</f>
        <v/>
      </c>
      <c r="AV177" s="13" t="str">
        <f aca="false">MID(AT177,5,3)</f>
        <v/>
      </c>
      <c r="AW177" s="13" t="str">
        <f aca="false">MID(AT177,9,3)</f>
        <v/>
      </c>
      <c r="AX177" s="13" t="str">
        <f aca="false">MID(AT177,13,3)</f>
        <v/>
      </c>
      <c r="AY177" s="1389" t="str">
        <f aca="false">CONCATENATE(AU177,AU$1,AV177,AU$1,AW177,AU$1,AX177)</f>
        <v>改改改</v>
      </c>
    </row>
    <row r="178" customFormat="false" ht="13.5" hidden="false" customHeight="false" outlineLevel="0" collapsed="false">
      <c r="A178" s="1095"/>
      <c r="B178" s="3" t="n">
        <v>8</v>
      </c>
      <c r="C178" s="3" t="n">
        <v>17</v>
      </c>
      <c r="D178" s="1392" t="s">
        <v>1596</v>
      </c>
      <c r="F178" s="1390" t="s">
        <v>748</v>
      </c>
      <c r="G178" s="3" t="n">
        <v>4</v>
      </c>
      <c r="H178" s="1390" t="s">
        <v>758</v>
      </c>
      <c r="I178" s="1390" t="s">
        <v>1597</v>
      </c>
      <c r="J178" s="1390" t="s">
        <v>1028</v>
      </c>
      <c r="K178" s="3" t="n">
        <v>57</v>
      </c>
      <c r="L178" s="177" t="s">
        <v>1598</v>
      </c>
      <c r="M178" s="13" t="str">
        <f aca="false">MID(L178,1,3)</f>
        <v>  2</v>
      </c>
      <c r="N178" s="13" t="str">
        <f aca="false">MID(L178,5,3)</f>
        <v>  3</v>
      </c>
      <c r="O178" s="13" t="str">
        <f aca="false">MID(L178,9,3)</f>
        <v>  2</v>
      </c>
      <c r="P178" s="13" t="str">
        <f aca="false">MID(L178,13,3)</f>
        <v>  8</v>
      </c>
      <c r="Q178" s="1389" t="str">
        <f aca="false">CONCATENATE(M178,M$1,N178,M$1,O178,M$1,P178)</f>
        <v>  2改  3改  2改  8</v>
      </c>
      <c r="R178" s="1391"/>
      <c r="T178" s="3" t="n">
        <v>17</v>
      </c>
      <c r="AD178" s="13" t="str">
        <f aca="false">MID(AC178,1,3)</f>
        <v/>
      </c>
      <c r="AE178" s="13" t="str">
        <f aca="false">MID(AC178,5,3)</f>
        <v/>
      </c>
      <c r="AF178" s="13" t="str">
        <f aca="false">MID(AC178,9,3)</f>
        <v/>
      </c>
      <c r="AG178" s="13" t="str">
        <f aca="false">MID(AC178,13,3)</f>
        <v/>
      </c>
      <c r="AH178" s="1389" t="str">
        <f aca="false">CONCATENATE(AD178,AD$1,AE178,AD$1,AF178,AD$1,AG178)</f>
        <v>改改改</v>
      </c>
      <c r="AI178" s="1183"/>
      <c r="AK178" s="3" t="n">
        <v>17</v>
      </c>
      <c r="AU178" s="13" t="str">
        <f aca="false">MID(AT178,1,3)</f>
        <v/>
      </c>
      <c r="AV178" s="13" t="str">
        <f aca="false">MID(AT178,5,3)</f>
        <v/>
      </c>
      <c r="AW178" s="13" t="str">
        <f aca="false">MID(AT178,9,3)</f>
        <v/>
      </c>
      <c r="AX178" s="13" t="str">
        <f aca="false">MID(AT178,13,3)</f>
        <v/>
      </c>
      <c r="AY178" s="1389" t="str">
        <f aca="false">CONCATENATE(AU178,AU$1,AV178,AU$1,AW178,AU$1,AX178)</f>
        <v>改改改</v>
      </c>
    </row>
    <row r="179" customFormat="false" ht="13.5" hidden="false" customHeight="false" outlineLevel="0" collapsed="false">
      <c r="A179" s="1095"/>
      <c r="B179" s="3" t="n">
        <v>8</v>
      </c>
      <c r="C179" s="3" t="n">
        <v>18</v>
      </c>
      <c r="D179" s="1392" t="s">
        <v>1599</v>
      </c>
      <c r="F179" s="1390" t="s">
        <v>748</v>
      </c>
      <c r="G179" s="3" t="n">
        <v>4</v>
      </c>
      <c r="H179" s="1390" t="s">
        <v>758</v>
      </c>
      <c r="I179" s="1390" t="s">
        <v>1320</v>
      </c>
      <c r="J179" s="1390" t="s">
        <v>918</v>
      </c>
      <c r="K179" s="3" t="n">
        <v>57</v>
      </c>
      <c r="L179" s="177" t="s">
        <v>1600</v>
      </c>
      <c r="M179" s="13" t="str">
        <f aca="false">MID(L179,1,3)</f>
        <v>  2</v>
      </c>
      <c r="N179" s="13" t="str">
        <f aca="false">MID(L179,5,3)</f>
        <v>  4</v>
      </c>
      <c r="O179" s="13" t="str">
        <f aca="false">MID(L179,9,3)</f>
        <v>  0</v>
      </c>
      <c r="P179" s="13" t="str">
        <f aca="false">MID(L179,13,3)</f>
        <v> 10</v>
      </c>
      <c r="Q179" s="1389" t="str">
        <f aca="false">CONCATENATE(M179,M$1,N179,M$1,O179,M$1,P179)</f>
        <v>  2改  4改  0改 10</v>
      </c>
      <c r="R179" s="1391"/>
      <c r="T179" s="3" t="n">
        <v>18</v>
      </c>
      <c r="AD179" s="13" t="str">
        <f aca="false">MID(AC179,1,3)</f>
        <v/>
      </c>
      <c r="AE179" s="13" t="str">
        <f aca="false">MID(AC179,5,3)</f>
        <v/>
      </c>
      <c r="AF179" s="13" t="str">
        <f aca="false">MID(AC179,9,3)</f>
        <v/>
      </c>
      <c r="AG179" s="13" t="str">
        <f aca="false">MID(AC179,13,3)</f>
        <v/>
      </c>
      <c r="AH179" s="1389" t="str">
        <f aca="false">CONCATENATE(AD179,AD$1,AE179,AD$1,AF179,AD$1,AG179)</f>
        <v>改改改</v>
      </c>
      <c r="AI179" s="1183"/>
      <c r="AK179" s="3" t="n">
        <v>18</v>
      </c>
      <c r="AU179" s="13" t="str">
        <f aca="false">MID(AT179,1,3)</f>
        <v/>
      </c>
      <c r="AV179" s="13" t="str">
        <f aca="false">MID(AT179,5,3)</f>
        <v/>
      </c>
      <c r="AW179" s="13" t="str">
        <f aca="false">MID(AT179,9,3)</f>
        <v/>
      </c>
      <c r="AX179" s="13" t="str">
        <f aca="false">MID(AT179,13,3)</f>
        <v/>
      </c>
      <c r="AY179" s="1389" t="str">
        <f aca="false">CONCATENATE(AU179,AU$1,AV179,AU$1,AW179,AU$1,AX179)</f>
        <v>改改改</v>
      </c>
    </row>
    <row r="180" customFormat="false" ht="13.5" hidden="false" customHeight="false" outlineLevel="0" collapsed="false">
      <c r="A180" s="1095"/>
      <c r="R180" s="1391"/>
      <c r="AI180" s="1183"/>
    </row>
    <row r="181" customFormat="false" ht="13.5" hidden="false" customHeight="false" outlineLevel="0" collapsed="false">
      <c r="A181" s="1095" t="n">
        <v>10</v>
      </c>
      <c r="B181" s="1390" t="s">
        <v>737</v>
      </c>
      <c r="C181" s="1390" t="s">
        <v>85</v>
      </c>
      <c r="D181" s="1390" t="s">
        <v>738</v>
      </c>
      <c r="E181" s="1390" t="s">
        <v>739</v>
      </c>
      <c r="F181" s="1390" t="s">
        <v>740</v>
      </c>
      <c r="G181" s="1390" t="s">
        <v>44</v>
      </c>
      <c r="H181" s="1390" t="s">
        <v>741</v>
      </c>
      <c r="I181" s="1390" t="s">
        <v>742</v>
      </c>
      <c r="J181" s="1390" t="s">
        <v>743</v>
      </c>
      <c r="K181" s="1390" t="s">
        <v>744</v>
      </c>
      <c r="L181" s="1390" t="s">
        <v>745</v>
      </c>
      <c r="M181" s="1093"/>
      <c r="N181" s="1093"/>
      <c r="O181" s="1093"/>
      <c r="P181" s="1093"/>
      <c r="Q181" s="871"/>
      <c r="R181" s="1391" t="n">
        <v>10</v>
      </c>
      <c r="S181" s="1390" t="s">
        <v>737</v>
      </c>
      <c r="T181" s="1390" t="s">
        <v>85</v>
      </c>
      <c r="U181" s="1390" t="s">
        <v>738</v>
      </c>
      <c r="V181" s="1390" t="s">
        <v>739</v>
      </c>
      <c r="W181" s="1390" t="s">
        <v>740</v>
      </c>
      <c r="X181" s="1390" t="s">
        <v>44</v>
      </c>
      <c r="Y181" s="1390" t="s">
        <v>741</v>
      </c>
      <c r="Z181" s="1390" t="s">
        <v>742</v>
      </c>
      <c r="AA181" s="1390" t="s">
        <v>743</v>
      </c>
      <c r="AB181" s="1390" t="s">
        <v>744</v>
      </c>
      <c r="AC181" s="1390" t="s">
        <v>745</v>
      </c>
      <c r="AD181" s="1093"/>
      <c r="AE181" s="1093"/>
      <c r="AF181" s="1093"/>
      <c r="AG181" s="1093"/>
      <c r="AH181" s="871"/>
      <c r="AI181" s="1183" t="n">
        <v>10</v>
      </c>
      <c r="AJ181" s="1390" t="s">
        <v>737</v>
      </c>
      <c r="AK181" s="1390" t="s">
        <v>85</v>
      </c>
      <c r="AL181" s="1390" t="s">
        <v>738</v>
      </c>
      <c r="AM181" s="1390" t="s">
        <v>739</v>
      </c>
      <c r="AN181" s="1390" t="s">
        <v>740</v>
      </c>
      <c r="AO181" s="1390" t="s">
        <v>44</v>
      </c>
      <c r="AP181" s="1390" t="s">
        <v>741</v>
      </c>
      <c r="AQ181" s="1390" t="s">
        <v>742</v>
      </c>
      <c r="AR181" s="1390" t="s">
        <v>743</v>
      </c>
      <c r="AS181" s="1390" t="s">
        <v>744</v>
      </c>
      <c r="AT181" s="1390" t="s">
        <v>745</v>
      </c>
      <c r="AU181" s="1093"/>
      <c r="AV181" s="1093"/>
      <c r="AW181" s="1093"/>
      <c r="AX181" s="1093"/>
      <c r="AY181" s="871"/>
    </row>
    <row r="182" customFormat="false" ht="13.5" hidden="false" customHeight="false" outlineLevel="0" collapsed="false">
      <c r="A182" s="1095"/>
      <c r="B182" s="3" t="n">
        <v>1</v>
      </c>
      <c r="C182" s="3" t="n">
        <v>1</v>
      </c>
      <c r="D182" s="1392" t="s">
        <v>1601</v>
      </c>
      <c r="F182" s="1390" t="s">
        <v>748</v>
      </c>
      <c r="G182" s="3" t="n">
        <v>6</v>
      </c>
      <c r="H182" s="1390" t="s">
        <v>758</v>
      </c>
      <c r="I182" s="1390" t="s">
        <v>1054</v>
      </c>
      <c r="J182" s="1390" t="s">
        <v>1043</v>
      </c>
      <c r="K182" s="3" t="n">
        <v>55</v>
      </c>
      <c r="L182" s="177" t="s">
        <v>1602</v>
      </c>
      <c r="M182" s="13" t="str">
        <f aca="false">MID(L182,1,3)</f>
        <v>  3</v>
      </c>
      <c r="N182" s="13" t="str">
        <f aca="false">MID(L182,5,3)</f>
        <v>  4</v>
      </c>
      <c r="O182" s="13" t="str">
        <f aca="false">MID(L182,9,3)</f>
        <v>  2</v>
      </c>
      <c r="P182" s="13" t="str">
        <f aca="false">MID(L182,13,3)</f>
        <v> 11</v>
      </c>
      <c r="Q182" s="1389" t="str">
        <f aca="false">CONCATENATE(M182,M$1,N182,M$1,O182,M$1,P182)</f>
        <v>  3改  4改  2改 11</v>
      </c>
      <c r="R182" s="1391"/>
      <c r="S182" s="3" t="n">
        <v>1</v>
      </c>
      <c r="T182" s="3" t="n">
        <v>1</v>
      </c>
      <c r="U182" s="1392" t="s">
        <v>1603</v>
      </c>
      <c r="W182" s="1390" t="s">
        <v>54</v>
      </c>
      <c r="X182" s="3" t="n">
        <v>6</v>
      </c>
      <c r="Y182" s="1390" t="s">
        <v>749</v>
      </c>
      <c r="Z182" s="1390" t="s">
        <v>963</v>
      </c>
      <c r="AA182" s="1390" t="s">
        <v>887</v>
      </c>
      <c r="AB182" s="3" t="n">
        <v>55</v>
      </c>
      <c r="AC182" s="177" t="s">
        <v>1604</v>
      </c>
      <c r="AD182" s="13" t="str">
        <f aca="false">MID(AC182,1,3)</f>
        <v>  3</v>
      </c>
      <c r="AE182" s="13" t="str">
        <f aca="false">MID(AC182,5,3)</f>
        <v>  2</v>
      </c>
      <c r="AF182" s="13" t="str">
        <f aca="false">MID(AC182,9,3)</f>
        <v>  4</v>
      </c>
      <c r="AG182" s="13" t="str">
        <f aca="false">MID(AC182,13,3)</f>
        <v> 22</v>
      </c>
      <c r="AH182" s="1389" t="str">
        <f aca="false">CONCATENATE(AD182,AD$1,AE182,AD$1,AF182,AD$1,AG182)</f>
        <v>  3改  2改  4改 22</v>
      </c>
      <c r="AI182" s="1183"/>
      <c r="AJ182" s="3" t="n">
        <v>1</v>
      </c>
      <c r="AK182" s="3" t="n">
        <v>1</v>
      </c>
      <c r="AL182" s="1392" t="s">
        <v>1605</v>
      </c>
      <c r="AN182" s="1390" t="s">
        <v>54</v>
      </c>
      <c r="AO182" s="3" t="n">
        <v>4</v>
      </c>
      <c r="AP182" s="1390" t="s">
        <v>749</v>
      </c>
      <c r="AQ182" s="1390" t="s">
        <v>1606</v>
      </c>
      <c r="AR182" s="1390" t="s">
        <v>858</v>
      </c>
      <c r="AS182" s="3" t="n">
        <v>52</v>
      </c>
      <c r="AT182" s="177" t="s">
        <v>1607</v>
      </c>
      <c r="AU182" s="13" t="str">
        <f aca="false">MID(AT182,1,3)</f>
        <v>  3</v>
      </c>
      <c r="AV182" s="13" t="str">
        <f aca="false">MID(AT182,5,3)</f>
        <v>  1</v>
      </c>
      <c r="AW182" s="13" t="str">
        <f aca="false">MID(AT182,9,3)</f>
        <v>  1</v>
      </c>
      <c r="AX182" s="13" t="str">
        <f aca="false">MID(AT182,13,3)</f>
        <v> 10</v>
      </c>
      <c r="AY182" s="1389" t="str">
        <f aca="false">CONCATENATE(AU182,AU$1,AV182,AU$1,AW182,AU$1,AX182)</f>
        <v>  3改  1改  1改 10</v>
      </c>
    </row>
    <row r="183" customFormat="false" ht="13.5" hidden="false" customHeight="false" outlineLevel="0" collapsed="false">
      <c r="A183" s="1095"/>
      <c r="B183" s="3" t="n">
        <v>2</v>
      </c>
      <c r="C183" s="3" t="n">
        <v>2</v>
      </c>
      <c r="D183" s="1392" t="s">
        <v>1608</v>
      </c>
      <c r="F183" s="1390" t="s">
        <v>748</v>
      </c>
      <c r="G183" s="3" t="n">
        <v>5</v>
      </c>
      <c r="H183" s="1390" t="s">
        <v>758</v>
      </c>
      <c r="I183" s="1390" t="s">
        <v>1609</v>
      </c>
      <c r="J183" s="1390" t="s">
        <v>909</v>
      </c>
      <c r="K183" s="3" t="n">
        <v>55</v>
      </c>
      <c r="L183" s="177" t="s">
        <v>1610</v>
      </c>
      <c r="M183" s="13" t="str">
        <f aca="false">MID(L183,1,3)</f>
        <v>  2</v>
      </c>
      <c r="N183" s="13" t="str">
        <f aca="false">MID(L183,5,3)</f>
        <v>  1</v>
      </c>
      <c r="O183" s="13" t="str">
        <f aca="false">MID(L183,9,3)</f>
        <v>  2</v>
      </c>
      <c r="P183" s="13" t="str">
        <f aca="false">MID(L183,13,3)</f>
        <v> 11</v>
      </c>
      <c r="Q183" s="1389" t="str">
        <f aca="false">CONCATENATE(M183,M$1,N183,M$1,O183,M$1,P183)</f>
        <v>  2改  1改  2改 11</v>
      </c>
      <c r="R183" s="1391"/>
      <c r="S183" s="3" t="n">
        <v>1</v>
      </c>
      <c r="T183" s="3" t="n">
        <v>2</v>
      </c>
      <c r="U183" s="1392" t="s">
        <v>1611</v>
      </c>
      <c r="W183" s="1390" t="s">
        <v>748</v>
      </c>
      <c r="X183" s="3" t="n">
        <v>7</v>
      </c>
      <c r="Y183" s="1390" t="s">
        <v>749</v>
      </c>
      <c r="Z183" s="1390" t="s">
        <v>767</v>
      </c>
      <c r="AA183" s="1390" t="s">
        <v>881</v>
      </c>
      <c r="AB183" s="3" t="n">
        <v>57</v>
      </c>
      <c r="AC183" s="177" t="s">
        <v>1612</v>
      </c>
      <c r="AD183" s="13" t="str">
        <f aca="false">MID(AC183,1,3)</f>
        <v>  2</v>
      </c>
      <c r="AE183" s="13" t="str">
        <f aca="false">MID(AC183,5,3)</f>
        <v>  1</v>
      </c>
      <c r="AF183" s="13" t="str">
        <f aca="false">MID(AC183,9,3)</f>
        <v>  5</v>
      </c>
      <c r="AG183" s="13" t="str">
        <f aca="false">MID(AC183,13,3)</f>
        <v> 38</v>
      </c>
      <c r="AH183" s="1389" t="str">
        <f aca="false">CONCATENATE(AD183,AD$1,AE183,AD$1,AF183,AD$1,AG183)</f>
        <v>  2改  1改  5改 38</v>
      </c>
      <c r="AI183" s="1183"/>
      <c r="AJ183" s="3" t="n">
        <v>1</v>
      </c>
      <c r="AK183" s="3" t="n">
        <v>2</v>
      </c>
      <c r="AL183" s="1392" t="s">
        <v>1613</v>
      </c>
      <c r="AN183" s="1390" t="s">
        <v>54</v>
      </c>
      <c r="AO183" s="3" t="n">
        <v>6</v>
      </c>
      <c r="AP183" s="1390" t="s">
        <v>749</v>
      </c>
      <c r="AQ183" s="1390" t="s">
        <v>1307</v>
      </c>
      <c r="AR183" s="1390" t="s">
        <v>760</v>
      </c>
      <c r="AS183" s="3" t="n">
        <v>52</v>
      </c>
      <c r="AT183" s="177" t="s">
        <v>1614</v>
      </c>
      <c r="AU183" s="13" t="str">
        <f aca="false">MID(AT183,1,3)</f>
        <v>  2</v>
      </c>
      <c r="AV183" s="13" t="str">
        <f aca="false">MID(AT183,5,3)</f>
        <v>  0</v>
      </c>
      <c r="AW183" s="13" t="str">
        <f aca="false">MID(AT183,9,3)</f>
        <v>  3</v>
      </c>
      <c r="AX183" s="13" t="str">
        <f aca="false">MID(AT183,13,3)</f>
        <v> 13</v>
      </c>
      <c r="AY183" s="1389" t="str">
        <f aca="false">CONCATENATE(AU183,AU$1,AV183,AU$1,AW183,AU$1,AX183)</f>
        <v>  2改  0改  3改 13</v>
      </c>
    </row>
    <row r="184" customFormat="false" ht="13.5" hidden="false" customHeight="false" outlineLevel="0" collapsed="false">
      <c r="A184" s="1095"/>
      <c r="B184" s="3" t="n">
        <v>3</v>
      </c>
      <c r="C184" s="3" t="n">
        <v>3</v>
      </c>
      <c r="D184" s="1392" t="s">
        <v>1615</v>
      </c>
      <c r="F184" s="1390" t="s">
        <v>748</v>
      </c>
      <c r="G184" s="3" t="n">
        <v>4</v>
      </c>
      <c r="H184" s="1390" t="s">
        <v>758</v>
      </c>
      <c r="I184" s="1390" t="s">
        <v>1521</v>
      </c>
      <c r="J184" s="1390" t="s">
        <v>1022</v>
      </c>
      <c r="K184" s="3" t="n">
        <v>55</v>
      </c>
      <c r="L184" s="177" t="s">
        <v>1616</v>
      </c>
      <c r="M184" s="13" t="str">
        <f aca="false">MID(L184,1,3)</f>
        <v>  2</v>
      </c>
      <c r="N184" s="13" t="str">
        <f aca="false">MID(L184,5,3)</f>
        <v>  2</v>
      </c>
      <c r="O184" s="13" t="str">
        <f aca="false">MID(L184,9,3)</f>
        <v>  0</v>
      </c>
      <c r="P184" s="13" t="str">
        <f aca="false">MID(L184,13,3)</f>
        <v>  2</v>
      </c>
      <c r="Q184" s="1389" t="str">
        <f aca="false">CONCATENATE(M184,M$1,N184,M$1,O184,M$1,P184)</f>
        <v>  2改  2改  0改  2</v>
      </c>
      <c r="R184" s="1391"/>
      <c r="S184" s="3" t="n">
        <v>2</v>
      </c>
      <c r="T184" s="3" t="n">
        <v>3</v>
      </c>
      <c r="U184" s="1392" t="s">
        <v>1617</v>
      </c>
      <c r="W184" s="1390" t="s">
        <v>54</v>
      </c>
      <c r="X184" s="3" t="n">
        <v>5</v>
      </c>
      <c r="Y184" s="1390" t="s">
        <v>749</v>
      </c>
      <c r="Z184" s="1390" t="s">
        <v>779</v>
      </c>
      <c r="AA184" s="1390" t="s">
        <v>845</v>
      </c>
      <c r="AB184" s="3" t="n">
        <v>55</v>
      </c>
      <c r="AC184" s="177" t="s">
        <v>1618</v>
      </c>
      <c r="AD184" s="13" t="str">
        <f aca="false">MID(AC184,1,3)</f>
        <v>  2</v>
      </c>
      <c r="AE184" s="13" t="str">
        <f aca="false">MID(AC184,5,3)</f>
        <v>  0</v>
      </c>
      <c r="AF184" s="13" t="str">
        <f aca="false">MID(AC184,9,3)</f>
        <v>  1</v>
      </c>
      <c r="AG184" s="13" t="str">
        <f aca="false">MID(AC184,13,3)</f>
        <v>  9</v>
      </c>
      <c r="AH184" s="1389" t="str">
        <f aca="false">CONCATENATE(AD184,AD$1,AE184,AD$1,AF184,AD$1,AG184)</f>
        <v>  2改  0改  1改  9</v>
      </c>
      <c r="AI184" s="1183"/>
      <c r="AJ184" s="3" t="n">
        <v>2</v>
      </c>
      <c r="AK184" s="3" t="n">
        <v>3</v>
      </c>
      <c r="AL184" s="1392" t="s">
        <v>1619</v>
      </c>
      <c r="AN184" s="1390" t="s">
        <v>748</v>
      </c>
      <c r="AO184" s="3" t="n">
        <v>3</v>
      </c>
      <c r="AP184" s="1390" t="s">
        <v>749</v>
      </c>
      <c r="AQ184" s="1390" t="s">
        <v>823</v>
      </c>
      <c r="AR184" s="1390" t="s">
        <v>1325</v>
      </c>
      <c r="AS184" s="3" t="n">
        <v>54</v>
      </c>
      <c r="AT184" s="177" t="s">
        <v>1620</v>
      </c>
      <c r="AU184" s="13" t="str">
        <f aca="false">MID(AT184,1,3)</f>
        <v>  2</v>
      </c>
      <c r="AV184" s="13" t="str">
        <f aca="false">MID(AT184,5,3)</f>
        <v>  1</v>
      </c>
      <c r="AW184" s="13" t="str">
        <f aca="false">MID(AT184,9,3)</f>
        <v>  1</v>
      </c>
      <c r="AX184" s="13" t="str">
        <f aca="false">MID(AT184,13,3)</f>
        <v>  4</v>
      </c>
      <c r="AY184" s="1389" t="str">
        <f aca="false">CONCATENATE(AU184,AU$1,AV184,AU$1,AW184,AU$1,AX184)</f>
        <v>  2改  1改  1改  4</v>
      </c>
    </row>
    <row r="185" customFormat="false" ht="13.5" hidden="false" customHeight="false" outlineLevel="0" collapsed="false">
      <c r="A185" s="1095"/>
      <c r="B185" s="3" t="n">
        <v>4</v>
      </c>
      <c r="C185" s="3" t="n">
        <v>4</v>
      </c>
      <c r="D185" s="1392" t="s">
        <v>1621</v>
      </c>
      <c r="F185" s="1390" t="s">
        <v>748</v>
      </c>
      <c r="G185" s="3" t="n">
        <v>5</v>
      </c>
      <c r="H185" s="1390" t="s">
        <v>758</v>
      </c>
      <c r="I185" s="1390" t="s">
        <v>1115</v>
      </c>
      <c r="J185" s="1390" t="s">
        <v>945</v>
      </c>
      <c r="K185" s="3" t="n">
        <v>56</v>
      </c>
      <c r="L185" s="177" t="s">
        <v>1622</v>
      </c>
      <c r="M185" s="13" t="str">
        <f aca="false">MID(L185,1,3)</f>
        <v>  3</v>
      </c>
      <c r="N185" s="13" t="str">
        <f aca="false">MID(L185,5,3)</f>
        <v>  3</v>
      </c>
      <c r="O185" s="13" t="str">
        <f aca="false">MID(L185,9,3)</f>
        <v>  1</v>
      </c>
      <c r="P185" s="13" t="str">
        <f aca="false">MID(L185,13,3)</f>
        <v> 12</v>
      </c>
      <c r="Q185" s="1389" t="str">
        <f aca="false">CONCATENATE(M185,M$1,N185,M$1,O185,M$1,P185)</f>
        <v>  3改  3改  1改 12</v>
      </c>
      <c r="R185" s="1391"/>
      <c r="S185" s="3" t="n">
        <v>2</v>
      </c>
      <c r="T185" s="3" t="n">
        <v>4</v>
      </c>
      <c r="U185" s="1392" t="s">
        <v>1623</v>
      </c>
      <c r="W185" s="1390" t="s">
        <v>54</v>
      </c>
      <c r="X185" s="3" t="n">
        <v>6</v>
      </c>
      <c r="Y185" s="1390" t="s">
        <v>749</v>
      </c>
      <c r="Z185" s="1390" t="s">
        <v>1118</v>
      </c>
      <c r="AA185" s="1390" t="s">
        <v>1624</v>
      </c>
      <c r="AB185" s="3" t="n">
        <v>55</v>
      </c>
      <c r="AC185" s="177" t="s">
        <v>1625</v>
      </c>
      <c r="AD185" s="13" t="str">
        <f aca="false">MID(AC185,1,3)</f>
        <v>  3</v>
      </c>
      <c r="AE185" s="13" t="str">
        <f aca="false">MID(AC185,5,3)</f>
        <v>  6</v>
      </c>
      <c r="AF185" s="13" t="str">
        <f aca="false">MID(AC185,9,3)</f>
        <v>  1</v>
      </c>
      <c r="AG185" s="13" t="str">
        <f aca="false">MID(AC185,13,3)</f>
        <v> 19</v>
      </c>
      <c r="AH185" s="1389" t="str">
        <f aca="false">CONCATENATE(AD185,AD$1,AE185,AD$1,AF185,AD$1,AG185)</f>
        <v>  3改  6改  1改 19</v>
      </c>
      <c r="AI185" s="1183"/>
      <c r="AJ185" s="3" t="n">
        <v>2</v>
      </c>
      <c r="AK185" s="3" t="n">
        <v>4</v>
      </c>
      <c r="AL185" s="1392" t="s">
        <v>1626</v>
      </c>
      <c r="AN185" s="1390" t="s">
        <v>797</v>
      </c>
      <c r="AO185" s="3" t="n">
        <v>6</v>
      </c>
      <c r="AP185" s="1390" t="s">
        <v>749</v>
      </c>
      <c r="AQ185" s="1390" t="s">
        <v>1079</v>
      </c>
      <c r="AR185" s="1390" t="s">
        <v>868</v>
      </c>
      <c r="AS185" s="3" t="n">
        <v>55</v>
      </c>
      <c r="AT185" s="177" t="s">
        <v>1627</v>
      </c>
      <c r="AU185" s="13" t="str">
        <f aca="false">MID(AT185,1,3)</f>
        <v>  3</v>
      </c>
      <c r="AV185" s="13" t="str">
        <f aca="false">MID(AT185,5,3)</f>
        <v>  5</v>
      </c>
      <c r="AW185" s="13" t="str">
        <f aca="false">MID(AT185,9,3)</f>
        <v>  5</v>
      </c>
      <c r="AX185" s="13" t="str">
        <f aca="false">MID(AT185,13,3)</f>
        <v> 25</v>
      </c>
      <c r="AY185" s="1389" t="str">
        <f aca="false">CONCATENATE(AU185,AU$1,AV185,AU$1,AW185,AU$1,AX185)</f>
        <v>  3改  5改  5改 25</v>
      </c>
    </row>
    <row r="186" customFormat="false" ht="13.5" hidden="false" customHeight="false" outlineLevel="0" collapsed="false">
      <c r="A186" s="1095"/>
      <c r="B186" s="3" t="n">
        <v>4</v>
      </c>
      <c r="C186" s="3" t="n">
        <v>5</v>
      </c>
      <c r="D186" s="1392" t="s">
        <v>1628</v>
      </c>
      <c r="E186" s="3" t="s">
        <v>1048</v>
      </c>
      <c r="F186" s="1390" t="s">
        <v>748</v>
      </c>
      <c r="G186" s="3" t="n">
        <v>4</v>
      </c>
      <c r="H186" s="1390" t="s">
        <v>758</v>
      </c>
      <c r="I186" s="1390" t="s">
        <v>1629</v>
      </c>
      <c r="J186" s="1390" t="s">
        <v>924</v>
      </c>
      <c r="K186" s="3" t="n">
        <v>54</v>
      </c>
      <c r="L186" s="177" t="s">
        <v>1630</v>
      </c>
      <c r="M186" s="13" t="str">
        <f aca="false">MID(L186,1,3)</f>
        <v>  3</v>
      </c>
      <c r="N186" s="13" t="str">
        <f aca="false">MID(L186,5,3)</f>
        <v>  3</v>
      </c>
      <c r="O186" s="13" t="str">
        <f aca="false">MID(L186,9,3)</f>
        <v>  1</v>
      </c>
      <c r="P186" s="13" t="str">
        <f aca="false">MID(L186,13,3)</f>
        <v>  6</v>
      </c>
      <c r="Q186" s="1389" t="str">
        <f aca="false">CONCATENATE(M186,M$1,N186,M$1,O186,M$1,P186)</f>
        <v>  3改  3改  1改  6</v>
      </c>
      <c r="R186" s="1391"/>
      <c r="S186" s="3" t="n">
        <v>3</v>
      </c>
      <c r="T186" s="3" t="n">
        <v>5</v>
      </c>
      <c r="U186" s="1392" t="s">
        <v>1631</v>
      </c>
      <c r="W186" s="1390" t="s">
        <v>54</v>
      </c>
      <c r="X186" s="3" t="n">
        <v>5</v>
      </c>
      <c r="Y186" s="1390" t="s">
        <v>749</v>
      </c>
      <c r="Z186" s="1390" t="s">
        <v>1340</v>
      </c>
      <c r="AA186" s="1390" t="s">
        <v>855</v>
      </c>
      <c r="AB186" s="3" t="n">
        <v>55</v>
      </c>
      <c r="AC186" s="177" t="s">
        <v>1632</v>
      </c>
      <c r="AD186" s="13" t="str">
        <f aca="false">MID(AC186,1,3)</f>
        <v>  3</v>
      </c>
      <c r="AE186" s="13" t="str">
        <f aca="false">MID(AC186,5,3)</f>
        <v>  1</v>
      </c>
      <c r="AF186" s="13" t="str">
        <f aca="false">MID(AC186,9,3)</f>
        <v>  1</v>
      </c>
      <c r="AG186" s="13" t="str">
        <f aca="false">MID(AC186,13,3)</f>
        <v> 17</v>
      </c>
      <c r="AH186" s="1389" t="str">
        <f aca="false">CONCATENATE(AD186,AD$1,AE186,AD$1,AF186,AD$1,AG186)</f>
        <v>  3改  1改  1改 17</v>
      </c>
      <c r="AI186" s="1183"/>
      <c r="AJ186" s="3" t="n">
        <v>3</v>
      </c>
      <c r="AK186" s="3" t="n">
        <v>5</v>
      </c>
      <c r="AL186" s="1392" t="s">
        <v>1633</v>
      </c>
      <c r="AN186" s="1390" t="s">
        <v>54</v>
      </c>
      <c r="AO186" s="3" t="n">
        <v>6</v>
      </c>
      <c r="AP186" s="1390" t="s">
        <v>749</v>
      </c>
      <c r="AQ186" s="1390" t="s">
        <v>1634</v>
      </c>
      <c r="AR186" s="1390" t="s">
        <v>936</v>
      </c>
      <c r="AS186" s="3" t="n">
        <v>52</v>
      </c>
      <c r="AT186" s="177" t="s">
        <v>1635</v>
      </c>
      <c r="AU186" s="13" t="str">
        <f aca="false">MID(AT186,1,3)</f>
        <v>  2</v>
      </c>
      <c r="AV186" s="13" t="str">
        <f aca="false">MID(AT186,5,3)</f>
        <v>  2</v>
      </c>
      <c r="AW186" s="13" t="str">
        <f aca="false">MID(AT186,9,3)</f>
        <v>  0</v>
      </c>
      <c r="AX186" s="13" t="str">
        <f aca="false">MID(AT186,13,3)</f>
        <v> 20</v>
      </c>
      <c r="AY186" s="1389" t="str">
        <f aca="false">CONCATENATE(AU186,AU$1,AV186,AU$1,AW186,AU$1,AX186)</f>
        <v>  2改  2改  0改 20</v>
      </c>
    </row>
    <row r="187" customFormat="false" ht="13.5" hidden="false" customHeight="false" outlineLevel="0" collapsed="false">
      <c r="A187" s="1095"/>
      <c r="B187" s="3" t="n">
        <v>5</v>
      </c>
      <c r="C187" s="3" t="n">
        <v>6</v>
      </c>
      <c r="D187" s="1392" t="s">
        <v>1636</v>
      </c>
      <c r="F187" s="1390" t="s">
        <v>748</v>
      </c>
      <c r="G187" s="3" t="n">
        <v>5</v>
      </c>
      <c r="H187" s="1390" t="s">
        <v>758</v>
      </c>
      <c r="I187" s="1390" t="s">
        <v>935</v>
      </c>
      <c r="J187" s="1390" t="s">
        <v>1213</v>
      </c>
      <c r="K187" s="3" t="n">
        <v>57</v>
      </c>
      <c r="L187" s="177" t="s">
        <v>1637</v>
      </c>
      <c r="M187" s="13" t="str">
        <f aca="false">MID(L187,1,3)</f>
        <v>  3</v>
      </c>
      <c r="N187" s="13" t="str">
        <f aca="false">MID(L187,5,3)</f>
        <v>  1</v>
      </c>
      <c r="O187" s="13" t="str">
        <f aca="false">MID(L187,9,3)</f>
        <v>  2</v>
      </c>
      <c r="P187" s="13" t="str">
        <f aca="false">MID(L187,13,3)</f>
        <v> 13</v>
      </c>
      <c r="Q187" s="1389" t="str">
        <f aca="false">CONCATENATE(M187,M$1,N187,M$1,O187,M$1,P187)</f>
        <v>  3改  1改  2改 13</v>
      </c>
      <c r="R187" s="1391"/>
      <c r="S187" s="3" t="n">
        <v>3</v>
      </c>
      <c r="T187" s="3" t="n">
        <v>6</v>
      </c>
      <c r="U187" s="1392" t="s">
        <v>1638</v>
      </c>
      <c r="V187" s="3" t="s">
        <v>786</v>
      </c>
      <c r="W187" s="1390" t="s">
        <v>54</v>
      </c>
      <c r="X187" s="3" t="n">
        <v>6</v>
      </c>
      <c r="Y187" s="1390" t="s">
        <v>749</v>
      </c>
      <c r="Z187" s="1390" t="s">
        <v>1269</v>
      </c>
      <c r="AA187" s="1390" t="s">
        <v>866</v>
      </c>
      <c r="AB187" s="3" t="n">
        <v>55</v>
      </c>
      <c r="AC187" s="177" t="s">
        <v>1639</v>
      </c>
      <c r="AD187" s="13" t="str">
        <f aca="false">MID(AC187,1,3)</f>
        <v>  8</v>
      </c>
      <c r="AE187" s="13" t="str">
        <f aca="false">MID(AC187,5,3)</f>
        <v>  5</v>
      </c>
      <c r="AF187" s="13" t="str">
        <f aca="false">MID(AC187,9,3)</f>
        <v>  5</v>
      </c>
      <c r="AG187" s="13" t="str">
        <f aca="false">MID(AC187,13,3)</f>
        <v> 22</v>
      </c>
      <c r="AH187" s="1389" t="str">
        <f aca="false">CONCATENATE(AD187,AD$1,AE187,AD$1,AF187,AD$1,AG187)</f>
        <v>  8改  5改  5改 22</v>
      </c>
      <c r="AI187" s="1183"/>
      <c r="AJ187" s="3" t="n">
        <v>3</v>
      </c>
      <c r="AK187" s="3" t="n">
        <v>6</v>
      </c>
      <c r="AL187" s="1392" t="s">
        <v>1640</v>
      </c>
      <c r="AM187" s="3" t="s">
        <v>786</v>
      </c>
      <c r="AN187" s="1390" t="s">
        <v>54</v>
      </c>
      <c r="AO187" s="3" t="n">
        <v>6</v>
      </c>
      <c r="AP187" s="1390" t="s">
        <v>749</v>
      </c>
      <c r="AQ187" s="1390" t="s">
        <v>1307</v>
      </c>
      <c r="AR187" s="1390" t="s">
        <v>1018</v>
      </c>
      <c r="AS187" s="3" t="n">
        <v>52</v>
      </c>
      <c r="AT187" s="177" t="s">
        <v>1641</v>
      </c>
      <c r="AU187" s="13" t="str">
        <f aca="false">MID(AT187,1,3)</f>
        <v>  3</v>
      </c>
      <c r="AV187" s="13" t="str">
        <f aca="false">MID(AT187,5,3)</f>
        <v>  1</v>
      </c>
      <c r="AW187" s="13" t="str">
        <f aca="false">MID(AT187,9,3)</f>
        <v>  2</v>
      </c>
      <c r="AX187" s="13" t="str">
        <f aca="false">MID(AT187,13,3)</f>
        <v> 17</v>
      </c>
      <c r="AY187" s="1389" t="str">
        <f aca="false">CONCATENATE(AU187,AU$1,AV187,AU$1,AW187,AU$1,AX187)</f>
        <v>  3改  1改  2改 17</v>
      </c>
    </row>
    <row r="188" customFormat="false" ht="13.5" hidden="false" customHeight="false" outlineLevel="0" collapsed="false">
      <c r="A188" s="1095"/>
      <c r="B188" s="3" t="n">
        <v>5</v>
      </c>
      <c r="C188" s="3" t="n">
        <v>7</v>
      </c>
      <c r="D188" s="1392" t="s">
        <v>1642</v>
      </c>
      <c r="F188" s="1390" t="s">
        <v>748</v>
      </c>
      <c r="G188" s="3" t="n">
        <v>5</v>
      </c>
      <c r="H188" s="1390" t="s">
        <v>758</v>
      </c>
      <c r="I188" s="1390" t="s">
        <v>1292</v>
      </c>
      <c r="J188" s="1390" t="s">
        <v>1317</v>
      </c>
      <c r="K188" s="3" t="n">
        <v>53</v>
      </c>
      <c r="L188" s="177" t="s">
        <v>1643</v>
      </c>
      <c r="M188" s="13" t="str">
        <f aca="false">MID(L188,1,3)</f>
        <v>  2</v>
      </c>
      <c r="N188" s="13" t="str">
        <f aca="false">MID(L188,5,3)</f>
        <v>  1</v>
      </c>
      <c r="O188" s="13" t="str">
        <f aca="false">MID(L188,9,3)</f>
        <v>  1</v>
      </c>
      <c r="P188" s="13" t="str">
        <f aca="false">MID(L188,13,3)</f>
        <v> 21</v>
      </c>
      <c r="Q188" s="1389" t="str">
        <f aca="false">CONCATENATE(M188,M$1,N188,M$1,O188,M$1,P188)</f>
        <v>  2改  1改  1改 21</v>
      </c>
      <c r="R188" s="1391"/>
      <c r="S188" s="3" t="n">
        <v>4</v>
      </c>
      <c r="T188" s="3" t="n">
        <v>7</v>
      </c>
      <c r="U188" s="1392" t="s">
        <v>1644</v>
      </c>
      <c r="W188" s="1390" t="s">
        <v>54</v>
      </c>
      <c r="X188" s="3" t="n">
        <v>6</v>
      </c>
      <c r="Y188" s="1390" t="s">
        <v>749</v>
      </c>
      <c r="Z188" s="1390" t="s">
        <v>1102</v>
      </c>
      <c r="AA188" s="1390" t="s">
        <v>1103</v>
      </c>
      <c r="AB188" s="3" t="n">
        <v>55</v>
      </c>
      <c r="AC188" s="177" t="s">
        <v>1643</v>
      </c>
      <c r="AD188" s="13" t="str">
        <f aca="false">MID(AC188,1,3)</f>
        <v>  2</v>
      </c>
      <c r="AE188" s="13" t="str">
        <f aca="false">MID(AC188,5,3)</f>
        <v>  1</v>
      </c>
      <c r="AF188" s="13" t="str">
        <f aca="false">MID(AC188,9,3)</f>
        <v>  1</v>
      </c>
      <c r="AG188" s="13" t="str">
        <f aca="false">MID(AC188,13,3)</f>
        <v> 21</v>
      </c>
      <c r="AH188" s="1389" t="str">
        <f aca="false">CONCATENATE(AD188,AD$1,AE188,AD$1,AF188,AD$1,AG188)</f>
        <v>  2改  1改  1改 21</v>
      </c>
      <c r="AI188" s="1183"/>
      <c r="AJ188" s="3" t="n">
        <v>4</v>
      </c>
      <c r="AK188" s="3" t="n">
        <v>7</v>
      </c>
      <c r="AL188" s="1392" t="s">
        <v>1645</v>
      </c>
      <c r="AN188" s="1390" t="s">
        <v>748</v>
      </c>
      <c r="AO188" s="3" t="n">
        <v>5</v>
      </c>
      <c r="AP188" s="1390" t="s">
        <v>758</v>
      </c>
      <c r="AQ188" s="1390" t="s">
        <v>787</v>
      </c>
      <c r="AR188" s="1390" t="s">
        <v>1106</v>
      </c>
      <c r="AS188" s="3" t="n">
        <v>55</v>
      </c>
      <c r="AT188" s="177" t="s">
        <v>1646</v>
      </c>
      <c r="AU188" s="13" t="str">
        <f aca="false">MID(AT188,1,3)</f>
        <v>  3</v>
      </c>
      <c r="AV188" s="13" t="str">
        <f aca="false">MID(AT188,5,3)</f>
        <v>  2</v>
      </c>
      <c r="AW188" s="13" t="str">
        <f aca="false">MID(AT188,9,3)</f>
        <v>  2</v>
      </c>
      <c r="AX188" s="13" t="str">
        <f aca="false">MID(AT188,13,3)</f>
        <v> 27</v>
      </c>
      <c r="AY188" s="1389" t="str">
        <f aca="false">CONCATENATE(AU188,AU$1,AV188,AU$1,AW188,AU$1,AX188)</f>
        <v>  3改  2改  2改 27</v>
      </c>
    </row>
    <row r="189" customFormat="false" ht="13.5" hidden="false" customHeight="false" outlineLevel="0" collapsed="false">
      <c r="A189" s="1095"/>
      <c r="B189" s="3" t="n">
        <v>6</v>
      </c>
      <c r="C189" s="3" t="n">
        <v>8</v>
      </c>
      <c r="D189" s="1392" t="s">
        <v>1647</v>
      </c>
      <c r="F189" s="1390" t="s">
        <v>748</v>
      </c>
      <c r="G189" s="3" t="n">
        <v>4</v>
      </c>
      <c r="H189" s="1390" t="s">
        <v>758</v>
      </c>
      <c r="I189" s="1390" t="s">
        <v>1399</v>
      </c>
      <c r="J189" s="1390" t="s">
        <v>918</v>
      </c>
      <c r="K189" s="3" t="n">
        <v>55</v>
      </c>
      <c r="L189" s="177" t="s">
        <v>1648</v>
      </c>
      <c r="M189" s="13" t="str">
        <f aca="false">MID(L189,1,3)</f>
        <v>  2</v>
      </c>
      <c r="N189" s="13" t="str">
        <f aca="false">MID(L189,5,3)</f>
        <v>  0</v>
      </c>
      <c r="O189" s="13" t="str">
        <f aca="false">MID(L189,9,3)</f>
        <v>  0</v>
      </c>
      <c r="P189" s="13" t="str">
        <f aca="false">MID(L189,13,3)</f>
        <v>  1</v>
      </c>
      <c r="Q189" s="1389" t="str">
        <f aca="false">CONCATENATE(M189,M$1,N189,M$1,O189,M$1,P189)</f>
        <v>  2改  0改  0改  1</v>
      </c>
      <c r="R189" s="1391"/>
      <c r="S189" s="3" t="n">
        <v>4</v>
      </c>
      <c r="T189" s="3" t="n">
        <v>8</v>
      </c>
      <c r="U189" s="1392" t="s">
        <v>1649</v>
      </c>
      <c r="W189" s="1390" t="s">
        <v>54</v>
      </c>
      <c r="X189" s="3" t="n">
        <v>5</v>
      </c>
      <c r="Y189" s="1390" t="s">
        <v>749</v>
      </c>
      <c r="Z189" s="1390" t="s">
        <v>865</v>
      </c>
      <c r="AA189" s="1390" t="s">
        <v>933</v>
      </c>
      <c r="AB189" s="3" t="n">
        <v>55</v>
      </c>
      <c r="AC189" s="177" t="s">
        <v>1650</v>
      </c>
      <c r="AD189" s="13" t="str">
        <f aca="false">MID(AC189,1,3)</f>
        <v>  2</v>
      </c>
      <c r="AE189" s="13" t="str">
        <f aca="false">MID(AC189,5,3)</f>
        <v>  0</v>
      </c>
      <c r="AF189" s="13" t="str">
        <f aca="false">MID(AC189,9,3)</f>
        <v>  1</v>
      </c>
      <c r="AG189" s="13" t="str">
        <f aca="false">MID(AC189,13,3)</f>
        <v> 18</v>
      </c>
      <c r="AH189" s="1389" t="str">
        <f aca="false">CONCATENATE(AD189,AD$1,AE189,AD$1,AF189,AD$1,AG189)</f>
        <v>  2改  0改  1改 18</v>
      </c>
      <c r="AI189" s="1183"/>
      <c r="AJ189" s="3" t="n">
        <v>4</v>
      </c>
      <c r="AK189" s="3" t="n">
        <v>8</v>
      </c>
      <c r="AL189" s="1392" t="s">
        <v>1651</v>
      </c>
      <c r="AM189" s="3" t="s">
        <v>786</v>
      </c>
      <c r="AN189" s="1390" t="s">
        <v>54</v>
      </c>
      <c r="AO189" s="3" t="n">
        <v>4</v>
      </c>
      <c r="AP189" s="1390" t="s">
        <v>749</v>
      </c>
      <c r="AQ189" s="1390" t="s">
        <v>827</v>
      </c>
      <c r="AR189" s="1390" t="s">
        <v>979</v>
      </c>
      <c r="AS189" s="3" t="n">
        <v>53</v>
      </c>
      <c r="AT189" s="177" t="s">
        <v>1652</v>
      </c>
      <c r="AU189" s="13" t="str">
        <f aca="false">MID(AT189,1,3)</f>
        <v>  5</v>
      </c>
      <c r="AV189" s="13" t="str">
        <f aca="false">MID(AT189,5,3)</f>
        <v>  0</v>
      </c>
      <c r="AW189" s="13" t="str">
        <f aca="false">MID(AT189,9,3)</f>
        <v>  1</v>
      </c>
      <c r="AX189" s="13" t="str">
        <f aca="false">MID(AT189,13,3)</f>
        <v>  4</v>
      </c>
      <c r="AY189" s="1389" t="str">
        <f aca="false">CONCATENATE(AU189,AU$1,AV189,AU$1,AW189,AU$1,AX189)</f>
        <v>  5改  0改  1改  4</v>
      </c>
    </row>
    <row r="190" customFormat="false" ht="13.5" hidden="false" customHeight="false" outlineLevel="0" collapsed="false">
      <c r="A190" s="1095"/>
      <c r="B190" s="3" t="n">
        <v>6</v>
      </c>
      <c r="C190" s="3" t="n">
        <v>9</v>
      </c>
      <c r="D190" s="1392" t="s">
        <v>1653</v>
      </c>
      <c r="E190" s="3" t="s">
        <v>786</v>
      </c>
      <c r="F190" s="1390" t="s">
        <v>748</v>
      </c>
      <c r="G190" s="3" t="n">
        <v>4</v>
      </c>
      <c r="H190" s="1390" t="s">
        <v>758</v>
      </c>
      <c r="I190" s="1390" t="s">
        <v>1654</v>
      </c>
      <c r="J190" s="1390" t="s">
        <v>1057</v>
      </c>
      <c r="K190" s="3" t="n">
        <v>54</v>
      </c>
      <c r="L190" s="177" t="s">
        <v>1655</v>
      </c>
      <c r="M190" s="13" t="str">
        <f aca="false">MID(L190,1,3)</f>
        <v>  4</v>
      </c>
      <c r="N190" s="13" t="str">
        <f aca="false">MID(L190,5,3)</f>
        <v>  1</v>
      </c>
      <c r="O190" s="13" t="str">
        <f aca="false">MID(L190,9,3)</f>
        <v>  1</v>
      </c>
      <c r="P190" s="13" t="str">
        <f aca="false">MID(L190,13,3)</f>
        <v>  9</v>
      </c>
      <c r="Q190" s="1389" t="str">
        <f aca="false">CONCATENATE(M190,M$1,N190,M$1,O190,M$1,P190)</f>
        <v>  4改  1改  1改  9</v>
      </c>
      <c r="R190" s="1391"/>
      <c r="S190" s="3" t="n">
        <v>5</v>
      </c>
      <c r="T190" s="3" t="n">
        <v>9</v>
      </c>
      <c r="U190" s="1392" t="s">
        <v>1656</v>
      </c>
      <c r="W190" s="1390" t="s">
        <v>748</v>
      </c>
      <c r="X190" s="3" t="n">
        <v>6</v>
      </c>
      <c r="Y190" s="1390" t="s">
        <v>749</v>
      </c>
      <c r="Z190" s="1390" t="s">
        <v>963</v>
      </c>
      <c r="AA190" s="1390" t="s">
        <v>755</v>
      </c>
      <c r="AB190" s="3" t="n">
        <v>57</v>
      </c>
      <c r="AC190" s="177" t="s">
        <v>1657</v>
      </c>
      <c r="AD190" s="13" t="str">
        <f aca="false">MID(AC190,1,3)</f>
        <v>  3</v>
      </c>
      <c r="AE190" s="13" t="str">
        <f aca="false">MID(AC190,5,3)</f>
        <v>  5</v>
      </c>
      <c r="AF190" s="13" t="str">
        <f aca="false">MID(AC190,9,3)</f>
        <v>  6</v>
      </c>
      <c r="AG190" s="13" t="str">
        <f aca="false">MID(AC190,13,3)</f>
        <v> 28</v>
      </c>
      <c r="AH190" s="1389" t="str">
        <f aca="false">CONCATENATE(AD190,AD$1,AE190,AD$1,AF190,AD$1,AG190)</f>
        <v>  3改  5改  6改 28</v>
      </c>
      <c r="AI190" s="1183"/>
      <c r="AJ190" s="3" t="n">
        <v>5</v>
      </c>
      <c r="AK190" s="3" t="n">
        <v>9</v>
      </c>
      <c r="AL190" s="1392" t="s">
        <v>1658</v>
      </c>
      <c r="AN190" s="1390" t="s">
        <v>748</v>
      </c>
      <c r="AO190" s="3" t="n">
        <v>5</v>
      </c>
      <c r="AP190" s="1390" t="s">
        <v>749</v>
      </c>
      <c r="AQ190" s="1390" t="s">
        <v>771</v>
      </c>
      <c r="AR190" s="1390" t="s">
        <v>1659</v>
      </c>
      <c r="AS190" s="3" t="n">
        <v>54</v>
      </c>
      <c r="AT190" s="177" t="s">
        <v>1660</v>
      </c>
      <c r="AU190" s="13" t="str">
        <f aca="false">MID(AT190,1,3)</f>
        <v>  3</v>
      </c>
      <c r="AV190" s="13" t="str">
        <f aca="false">MID(AT190,5,3)</f>
        <v>  3</v>
      </c>
      <c r="AW190" s="13" t="str">
        <f aca="false">MID(AT190,9,3)</f>
        <v>  0</v>
      </c>
      <c r="AX190" s="13" t="str">
        <f aca="false">MID(AT190,13,3)</f>
        <v> 16</v>
      </c>
      <c r="AY190" s="1389" t="str">
        <f aca="false">CONCATENATE(AU190,AU$1,AV190,AU$1,AW190,AU$1,AX190)</f>
        <v>  3改  3改  0改 16</v>
      </c>
    </row>
    <row r="191" customFormat="false" ht="13.5" hidden="false" customHeight="false" outlineLevel="0" collapsed="false">
      <c r="A191" s="1095"/>
      <c r="B191" s="3" t="n">
        <v>7</v>
      </c>
      <c r="C191" s="3" t="n">
        <v>10</v>
      </c>
      <c r="D191" s="1392" t="s">
        <v>1661</v>
      </c>
      <c r="F191" s="1390" t="s">
        <v>748</v>
      </c>
      <c r="G191" s="3" t="n">
        <v>5</v>
      </c>
      <c r="H191" s="1390" t="s">
        <v>758</v>
      </c>
      <c r="I191" s="1390" t="s">
        <v>1250</v>
      </c>
      <c r="J191" s="1390" t="s">
        <v>1038</v>
      </c>
      <c r="K191" s="3" t="n">
        <v>54</v>
      </c>
      <c r="L191" s="177" t="s">
        <v>1662</v>
      </c>
      <c r="M191" s="13" t="str">
        <f aca="false">MID(L191,1,3)</f>
        <v>  2</v>
      </c>
      <c r="N191" s="13" t="str">
        <f aca="false">MID(L191,5,3)</f>
        <v>  1</v>
      </c>
      <c r="O191" s="13" t="str">
        <f aca="false">MID(L191,9,3)</f>
        <v>  2</v>
      </c>
      <c r="P191" s="13" t="str">
        <f aca="false">MID(L191,13,3)</f>
        <v> 25</v>
      </c>
      <c r="Q191" s="1389" t="str">
        <f aca="false">CONCATENATE(M191,M$1,N191,M$1,O191,M$1,P191)</f>
        <v>  2改  1改  2改 25</v>
      </c>
      <c r="R191" s="1391"/>
      <c r="S191" s="3" t="n">
        <v>5</v>
      </c>
      <c r="T191" s="3" t="n">
        <v>10</v>
      </c>
      <c r="U191" s="1392" t="s">
        <v>1663</v>
      </c>
      <c r="W191" s="1390" t="s">
        <v>797</v>
      </c>
      <c r="X191" s="3" t="n">
        <v>6</v>
      </c>
      <c r="Y191" s="1390" t="s">
        <v>749</v>
      </c>
      <c r="Z191" s="1390" t="s">
        <v>1102</v>
      </c>
      <c r="AA191" s="1390" t="s">
        <v>824</v>
      </c>
      <c r="AB191" s="3" t="n">
        <v>57</v>
      </c>
      <c r="AC191" s="177" t="s">
        <v>1664</v>
      </c>
      <c r="AD191" s="13" t="str">
        <f aca="false">MID(AC191,1,3)</f>
        <v>  3</v>
      </c>
      <c r="AE191" s="13" t="str">
        <f aca="false">MID(AC191,5,3)</f>
        <v>  1</v>
      </c>
      <c r="AF191" s="13" t="str">
        <f aca="false">MID(AC191,9,3)</f>
        <v>  0</v>
      </c>
      <c r="AG191" s="13" t="str">
        <f aca="false">MID(AC191,13,3)</f>
        <v> 14</v>
      </c>
      <c r="AH191" s="1389" t="str">
        <f aca="false">CONCATENATE(AD191,AD$1,AE191,AD$1,AF191,AD$1,AG191)</f>
        <v>  3改  1改  0改 14</v>
      </c>
      <c r="AI191" s="1183"/>
      <c r="AJ191" s="3" t="n">
        <v>5</v>
      </c>
      <c r="AK191" s="3" t="n">
        <v>10</v>
      </c>
      <c r="AL191" s="1392" t="s">
        <v>1665</v>
      </c>
      <c r="AN191" s="1390" t="s">
        <v>54</v>
      </c>
      <c r="AO191" s="3" t="n">
        <v>3</v>
      </c>
      <c r="AP191" s="1390" t="s">
        <v>758</v>
      </c>
      <c r="AQ191" s="1390" t="s">
        <v>1320</v>
      </c>
      <c r="AR191" s="1390" t="s">
        <v>783</v>
      </c>
      <c r="AS191" s="3" t="n">
        <v>52</v>
      </c>
      <c r="AT191" s="177" t="s">
        <v>1666</v>
      </c>
      <c r="AU191" s="13" t="str">
        <f aca="false">MID(AT191,1,3)</f>
        <v>  2</v>
      </c>
      <c r="AV191" s="13" t="str">
        <f aca="false">MID(AT191,5,3)</f>
        <v>  2</v>
      </c>
      <c r="AW191" s="13" t="str">
        <f aca="false">MID(AT191,9,3)</f>
        <v>  1</v>
      </c>
      <c r="AX191" s="13" t="str">
        <f aca="false">MID(AT191,13,3)</f>
        <v>  0</v>
      </c>
      <c r="AY191" s="1389" t="str">
        <f aca="false">CONCATENATE(AU191,AU$1,AV191,AU$1,AW191,AU$1,AX191)</f>
        <v>  2改  2改  1改  0</v>
      </c>
    </row>
    <row r="192" customFormat="false" ht="13.5" hidden="false" customHeight="false" outlineLevel="0" collapsed="false">
      <c r="A192" s="1095"/>
      <c r="B192" s="3" t="n">
        <v>7</v>
      </c>
      <c r="C192" s="3" t="n">
        <v>11</v>
      </c>
      <c r="D192" s="1392" t="s">
        <v>1667</v>
      </c>
      <c r="E192" s="3" t="s">
        <v>786</v>
      </c>
      <c r="F192" s="1390" t="s">
        <v>748</v>
      </c>
      <c r="G192" s="3" t="n">
        <v>6</v>
      </c>
      <c r="H192" s="1390" t="s">
        <v>758</v>
      </c>
      <c r="I192" s="1390" t="s">
        <v>944</v>
      </c>
      <c r="J192" s="1390" t="s">
        <v>1084</v>
      </c>
      <c r="K192" s="3" t="n">
        <v>51</v>
      </c>
      <c r="L192" s="177" t="s">
        <v>1668</v>
      </c>
      <c r="M192" s="13" t="str">
        <f aca="false">MID(L192,1,3)</f>
        <v>  3</v>
      </c>
      <c r="N192" s="13" t="str">
        <f aca="false">MID(L192,5,3)</f>
        <v>  5</v>
      </c>
      <c r="O192" s="13" t="str">
        <f aca="false">MID(L192,9,3)</f>
        <v>  1</v>
      </c>
      <c r="P192" s="13" t="str">
        <f aca="false">MID(L192,13,3)</f>
        <v> 42</v>
      </c>
      <c r="Q192" s="1389" t="str">
        <f aca="false">CONCATENATE(M192,M$1,N192,M$1,O192,M$1,P192)</f>
        <v>  3改  5改  1改 42</v>
      </c>
      <c r="R192" s="1391"/>
      <c r="S192" s="3" t="n">
        <v>6</v>
      </c>
      <c r="T192" s="3" t="n">
        <v>11</v>
      </c>
      <c r="U192" s="1392" t="s">
        <v>1669</v>
      </c>
      <c r="W192" s="1390" t="s">
        <v>54</v>
      </c>
      <c r="X192" s="3" t="n">
        <v>4</v>
      </c>
      <c r="Y192" s="1390" t="s">
        <v>758</v>
      </c>
      <c r="Z192" s="1390" t="s">
        <v>1231</v>
      </c>
      <c r="AA192" s="1390" t="s">
        <v>890</v>
      </c>
      <c r="AB192" s="3" t="n">
        <v>55</v>
      </c>
      <c r="AC192" s="177" t="s">
        <v>1670</v>
      </c>
      <c r="AD192" s="13" t="str">
        <f aca="false">MID(AC192,1,3)</f>
        <v>  3</v>
      </c>
      <c r="AE192" s="13" t="str">
        <f aca="false">MID(AC192,5,3)</f>
        <v>  2</v>
      </c>
      <c r="AF192" s="13" t="str">
        <f aca="false">MID(AC192,9,3)</f>
        <v>  0</v>
      </c>
      <c r="AG192" s="13" t="str">
        <f aca="false">MID(AC192,13,3)</f>
        <v>  3</v>
      </c>
      <c r="AH192" s="1389" t="str">
        <f aca="false">CONCATENATE(AD192,AD$1,AE192,AD$1,AF192,AD$1,AG192)</f>
        <v>  3改  2改  0改  3</v>
      </c>
      <c r="AI192" s="1183"/>
      <c r="AJ192" s="3" t="n">
        <v>6</v>
      </c>
      <c r="AK192" s="3" t="n">
        <v>11</v>
      </c>
      <c r="AL192" s="1392" t="s">
        <v>1671</v>
      </c>
      <c r="AN192" s="1390" t="s">
        <v>54</v>
      </c>
      <c r="AO192" s="3" t="n">
        <v>4</v>
      </c>
      <c r="AP192" s="1390" t="s">
        <v>758</v>
      </c>
      <c r="AQ192" s="1390" t="s">
        <v>1021</v>
      </c>
      <c r="AR192" s="1390" t="s">
        <v>1377</v>
      </c>
      <c r="AS192" s="3" t="n">
        <v>55</v>
      </c>
      <c r="AT192" s="177" t="s">
        <v>1672</v>
      </c>
      <c r="AU192" s="13" t="str">
        <f aca="false">MID(AT192,1,3)</f>
        <v>  2</v>
      </c>
      <c r="AV192" s="13" t="str">
        <f aca="false">MID(AT192,5,3)</f>
        <v>  1</v>
      </c>
      <c r="AW192" s="13" t="str">
        <f aca="false">MID(AT192,9,3)</f>
        <v>  0</v>
      </c>
      <c r="AX192" s="13" t="str">
        <f aca="false">MID(AT192,13,3)</f>
        <v> 16</v>
      </c>
      <c r="AY192" s="1389" t="str">
        <f aca="false">CONCATENATE(AU192,AU$1,AV192,AU$1,AW192,AU$1,AX192)</f>
        <v>  2改  1改  0改 16</v>
      </c>
    </row>
    <row r="193" customFormat="false" ht="13.5" hidden="false" customHeight="false" outlineLevel="0" collapsed="false">
      <c r="A193" s="1095"/>
      <c r="B193" s="3" t="n">
        <v>8</v>
      </c>
      <c r="C193" s="3" t="n">
        <v>12</v>
      </c>
      <c r="D193" s="1392" t="s">
        <v>1673</v>
      </c>
      <c r="F193" s="1390" t="s">
        <v>748</v>
      </c>
      <c r="G193" s="3" t="n">
        <v>6</v>
      </c>
      <c r="H193" s="1390" t="s">
        <v>758</v>
      </c>
      <c r="I193" s="1390" t="s">
        <v>1674</v>
      </c>
      <c r="J193" s="1390" t="s">
        <v>953</v>
      </c>
      <c r="K193" s="3" t="n">
        <v>55</v>
      </c>
      <c r="L193" s="177" t="s">
        <v>1675</v>
      </c>
      <c r="M193" s="13" t="str">
        <f aca="false">MID(L193,1,3)</f>
        <v>  3</v>
      </c>
      <c r="N193" s="13" t="str">
        <f aca="false">MID(L193,5,3)</f>
        <v>  3</v>
      </c>
      <c r="O193" s="13" t="str">
        <f aca="false">MID(L193,9,3)</f>
        <v>  2</v>
      </c>
      <c r="P193" s="13" t="str">
        <f aca="false">MID(L193,13,3)</f>
        <v> 22</v>
      </c>
      <c r="Q193" s="1389" t="str">
        <f aca="false">CONCATENATE(M193,M$1,N193,M$1,O193,M$1,P193)</f>
        <v>  3改  3改  2改 22</v>
      </c>
      <c r="R193" s="1391"/>
      <c r="S193" s="3" t="n">
        <v>6</v>
      </c>
      <c r="T193" s="3" t="n">
        <v>12</v>
      </c>
      <c r="U193" s="1392" t="s">
        <v>1676</v>
      </c>
      <c r="W193" s="1390" t="s">
        <v>54</v>
      </c>
      <c r="X193" s="3" t="n">
        <v>3</v>
      </c>
      <c r="Y193" s="1390" t="s">
        <v>749</v>
      </c>
      <c r="Z193" s="1390" t="s">
        <v>771</v>
      </c>
      <c r="AA193" s="1390" t="s">
        <v>898</v>
      </c>
      <c r="AB193" s="3" t="n">
        <v>53</v>
      </c>
      <c r="AC193" s="177" t="s">
        <v>1677</v>
      </c>
      <c r="AD193" s="13" t="str">
        <f aca="false">MID(AC193,1,3)</f>
        <v>  2</v>
      </c>
      <c r="AE193" s="13" t="str">
        <f aca="false">MID(AC193,5,3)</f>
        <v>  0</v>
      </c>
      <c r="AF193" s="13" t="str">
        <f aca="false">MID(AC193,9,3)</f>
        <v>  0</v>
      </c>
      <c r="AG193" s="13" t="str">
        <f aca="false">MID(AC193,13,3)</f>
        <v>  2</v>
      </c>
      <c r="AH193" s="1389" t="str">
        <f aca="false">CONCATENATE(AD193,AD$1,AE193,AD$1,AF193,AD$1,AG193)</f>
        <v>  2改  0改  0改  2</v>
      </c>
      <c r="AI193" s="1183"/>
      <c r="AJ193" s="3" t="n">
        <v>6</v>
      </c>
      <c r="AK193" s="3" t="n">
        <v>12</v>
      </c>
      <c r="AL193" s="1392" t="s">
        <v>1678</v>
      </c>
      <c r="AN193" s="1390" t="s">
        <v>748</v>
      </c>
      <c r="AO193" s="3" t="n">
        <v>6</v>
      </c>
      <c r="AP193" s="1390" t="s">
        <v>749</v>
      </c>
      <c r="AQ193" s="1390" t="s">
        <v>1511</v>
      </c>
      <c r="AR193" s="1390" t="s">
        <v>1080</v>
      </c>
      <c r="AS193" s="3" t="n">
        <v>56</v>
      </c>
      <c r="AT193" s="177" t="s">
        <v>1679</v>
      </c>
      <c r="AU193" s="13" t="str">
        <f aca="false">MID(AT193,1,3)</f>
        <v>  3</v>
      </c>
      <c r="AV193" s="13" t="str">
        <f aca="false">MID(AT193,5,3)</f>
        <v>  4</v>
      </c>
      <c r="AW193" s="13" t="str">
        <f aca="false">MID(AT193,9,3)</f>
        <v>  3</v>
      </c>
      <c r="AX193" s="13" t="str">
        <f aca="false">MID(AT193,13,3)</f>
        <v>  7</v>
      </c>
      <c r="AY193" s="1389" t="str">
        <f aca="false">CONCATENATE(AU193,AU$1,AV193,AU$1,AW193,AU$1,AX193)</f>
        <v>  3改  4改  3改  7</v>
      </c>
    </row>
    <row r="194" customFormat="false" ht="13.5" hidden="false" customHeight="false" outlineLevel="0" collapsed="false">
      <c r="A194" s="1095"/>
      <c r="B194" s="3" t="n">
        <v>8</v>
      </c>
      <c r="C194" s="3" t="n">
        <v>13</v>
      </c>
      <c r="D194" s="1392" t="s">
        <v>1680</v>
      </c>
      <c r="F194" s="1390" t="s">
        <v>748</v>
      </c>
      <c r="G194" s="3" t="n">
        <v>3</v>
      </c>
      <c r="H194" s="1390" t="s">
        <v>758</v>
      </c>
      <c r="I194" s="1390" t="s">
        <v>1437</v>
      </c>
      <c r="J194" s="1390" t="s">
        <v>1303</v>
      </c>
      <c r="K194" s="3" t="n">
        <v>53</v>
      </c>
      <c r="L194" s="177" t="s">
        <v>1677</v>
      </c>
      <c r="M194" s="13" t="str">
        <f aca="false">MID(L194,1,3)</f>
        <v>  2</v>
      </c>
      <c r="N194" s="13" t="str">
        <f aca="false">MID(L194,5,3)</f>
        <v>  0</v>
      </c>
      <c r="O194" s="13" t="str">
        <f aca="false">MID(L194,9,3)</f>
        <v>  0</v>
      </c>
      <c r="P194" s="13" t="str">
        <f aca="false">MID(L194,13,3)</f>
        <v>  2</v>
      </c>
      <c r="Q194" s="1389" t="str">
        <f aca="false">CONCATENATE(M194,M$1,N194,M$1,O194,M$1,P194)</f>
        <v>  2改  0改  0改  2</v>
      </c>
      <c r="R194" s="1391"/>
      <c r="S194" s="3" t="n">
        <v>7</v>
      </c>
      <c r="T194" s="3" t="n">
        <v>13</v>
      </c>
      <c r="U194" s="1392" t="s">
        <v>1681</v>
      </c>
      <c r="W194" s="1390" t="s">
        <v>54</v>
      </c>
      <c r="X194" s="3" t="n">
        <v>6</v>
      </c>
      <c r="Y194" s="1390" t="s">
        <v>758</v>
      </c>
      <c r="Z194" s="1390" t="s">
        <v>837</v>
      </c>
      <c r="AA194" s="1390" t="s">
        <v>875</v>
      </c>
      <c r="AB194" s="3" t="n">
        <v>55</v>
      </c>
      <c r="AC194" s="177" t="s">
        <v>1682</v>
      </c>
      <c r="AD194" s="13" t="str">
        <f aca="false">MID(AC194,1,3)</f>
        <v>  2</v>
      </c>
      <c r="AE194" s="13" t="str">
        <f aca="false">MID(AC194,5,3)</f>
        <v>  5</v>
      </c>
      <c r="AF194" s="13" t="str">
        <f aca="false">MID(AC194,9,3)</f>
        <v>  1</v>
      </c>
      <c r="AG194" s="13" t="str">
        <f aca="false">MID(AC194,13,3)</f>
        <v> 30</v>
      </c>
      <c r="AH194" s="1389" t="str">
        <f aca="false">CONCATENATE(AD194,AD$1,AE194,AD$1,AF194,AD$1,AG194)</f>
        <v>  2改  5改  1改 30</v>
      </c>
      <c r="AI194" s="1183"/>
      <c r="AJ194" s="3" t="n">
        <v>7</v>
      </c>
      <c r="AK194" s="3" t="n">
        <v>13</v>
      </c>
      <c r="AL194" s="1392" t="s">
        <v>1683</v>
      </c>
      <c r="AN194" s="1390" t="s">
        <v>54</v>
      </c>
      <c r="AO194" s="3" t="n">
        <v>3</v>
      </c>
      <c r="AP194" s="1390" t="s">
        <v>758</v>
      </c>
      <c r="AQ194" s="1390" t="s">
        <v>775</v>
      </c>
      <c r="AR194" s="1390" t="s">
        <v>1329</v>
      </c>
      <c r="AS194" s="3" t="n">
        <v>52</v>
      </c>
      <c r="AT194" s="177" t="s">
        <v>1684</v>
      </c>
      <c r="AU194" s="13" t="str">
        <f aca="false">MID(AT194,1,3)</f>
        <v>  2</v>
      </c>
      <c r="AV194" s="13" t="str">
        <f aca="false">MID(AT194,5,3)</f>
        <v>  0</v>
      </c>
      <c r="AW194" s="13" t="str">
        <f aca="false">MID(AT194,9,3)</f>
        <v>  0</v>
      </c>
      <c r="AX194" s="13" t="str">
        <f aca="false">MID(AT194,13,3)</f>
        <v>  6</v>
      </c>
      <c r="AY194" s="1389" t="str">
        <f aca="false">CONCATENATE(AU194,AU$1,AV194,AU$1,AW194,AU$1,AX194)</f>
        <v>  2改  0改  0改  6</v>
      </c>
    </row>
    <row r="195" customFormat="false" ht="13.5" hidden="false" customHeight="false" outlineLevel="0" collapsed="false">
      <c r="A195" s="1095"/>
      <c r="C195" s="3" t="n">
        <v>14</v>
      </c>
      <c r="M195" s="13" t="str">
        <f aca="false">MID(L195,1,3)</f>
        <v/>
      </c>
      <c r="N195" s="13" t="str">
        <f aca="false">MID(L195,5,3)</f>
        <v/>
      </c>
      <c r="O195" s="13" t="str">
        <f aca="false">MID(L195,9,3)</f>
        <v/>
      </c>
      <c r="P195" s="13" t="str">
        <f aca="false">MID(L195,13,3)</f>
        <v/>
      </c>
      <c r="Q195" s="1389" t="str">
        <f aca="false">CONCATENATE(M195,M$1,N195,M$1,O195,M$1,P195)</f>
        <v>改改改</v>
      </c>
      <c r="R195" s="1391"/>
      <c r="S195" s="3" t="n">
        <v>7</v>
      </c>
      <c r="T195" s="3" t="n">
        <v>14</v>
      </c>
      <c r="U195" s="1392" t="s">
        <v>1685</v>
      </c>
      <c r="W195" s="1390" t="s">
        <v>54</v>
      </c>
      <c r="X195" s="3" t="n">
        <v>3</v>
      </c>
      <c r="Y195" s="1390" t="s">
        <v>749</v>
      </c>
      <c r="Z195" s="1390" t="s">
        <v>1096</v>
      </c>
      <c r="AA195" s="1390" t="s">
        <v>895</v>
      </c>
      <c r="AB195" s="3" t="n">
        <v>53</v>
      </c>
      <c r="AC195" s="177" t="s">
        <v>1686</v>
      </c>
      <c r="AD195" s="13" t="str">
        <f aca="false">MID(AC195,1,3)</f>
        <v>  2</v>
      </c>
      <c r="AE195" s="13" t="str">
        <f aca="false">MID(AC195,5,3)</f>
        <v>  0</v>
      </c>
      <c r="AF195" s="13" t="str">
        <f aca="false">MID(AC195,9,3)</f>
        <v>  1</v>
      </c>
      <c r="AG195" s="13" t="str">
        <f aca="false">MID(AC195,13,3)</f>
        <v>  7</v>
      </c>
      <c r="AH195" s="1389" t="str">
        <f aca="false">CONCATENATE(AD195,AD$1,AE195,AD$1,AF195,AD$1,AG195)</f>
        <v>  2改  0改  1改  7</v>
      </c>
      <c r="AI195" s="1183"/>
      <c r="AJ195" s="3" t="n">
        <v>7</v>
      </c>
      <c r="AK195" s="3" t="n">
        <v>14</v>
      </c>
      <c r="AL195" s="1392" t="s">
        <v>1687</v>
      </c>
      <c r="AN195" s="1390" t="s">
        <v>54</v>
      </c>
      <c r="AO195" s="3" t="n">
        <v>7</v>
      </c>
      <c r="AP195" s="1390" t="s">
        <v>749</v>
      </c>
      <c r="AQ195" s="1390" t="s">
        <v>1134</v>
      </c>
      <c r="AR195" s="1390" t="s">
        <v>1688</v>
      </c>
      <c r="AS195" s="3" t="n">
        <v>50</v>
      </c>
      <c r="AT195" s="177" t="s">
        <v>1689</v>
      </c>
      <c r="AU195" s="13" t="str">
        <f aca="false">MID(AT195,1,3)</f>
        <v>  2</v>
      </c>
      <c r="AV195" s="13" t="str">
        <f aca="false">MID(AT195,5,3)</f>
        <v>  2</v>
      </c>
      <c r="AW195" s="13" t="str">
        <f aca="false">MID(AT195,9,3)</f>
        <v>  4</v>
      </c>
      <c r="AX195" s="13" t="str">
        <f aca="false">MID(AT195,13,3)</f>
        <v> 11</v>
      </c>
      <c r="AY195" s="1389" t="str">
        <f aca="false">CONCATENATE(AU195,AU$1,AV195,AU$1,AW195,AU$1,AX195)</f>
        <v>  2改  2改  4改 11</v>
      </c>
    </row>
    <row r="196" customFormat="false" ht="13.5" hidden="false" customHeight="false" outlineLevel="0" collapsed="false">
      <c r="A196" s="1095"/>
      <c r="C196" s="3" t="n">
        <v>15</v>
      </c>
      <c r="M196" s="13" t="str">
        <f aca="false">MID(L196,1,3)</f>
        <v/>
      </c>
      <c r="N196" s="13" t="str">
        <f aca="false">MID(L196,5,3)</f>
        <v/>
      </c>
      <c r="O196" s="13" t="str">
        <f aca="false">MID(L196,9,3)</f>
        <v/>
      </c>
      <c r="P196" s="13" t="str">
        <f aca="false">MID(L196,13,3)</f>
        <v/>
      </c>
      <c r="Q196" s="1389" t="str">
        <f aca="false">CONCATENATE(M196,M$1,N196,M$1,O196,M$1,P196)</f>
        <v>改改改</v>
      </c>
      <c r="R196" s="1391"/>
      <c r="S196" s="3" t="n">
        <v>7</v>
      </c>
      <c r="T196" s="3" t="n">
        <v>15</v>
      </c>
      <c r="U196" s="1392" t="s">
        <v>1690</v>
      </c>
      <c r="W196" s="1390" t="s">
        <v>54</v>
      </c>
      <c r="X196" s="3" t="n">
        <v>4</v>
      </c>
      <c r="Y196" s="1390" t="s">
        <v>749</v>
      </c>
      <c r="Z196" s="1390" t="s">
        <v>1269</v>
      </c>
      <c r="AA196" s="1390" t="s">
        <v>893</v>
      </c>
      <c r="AB196" s="3" t="n">
        <v>55</v>
      </c>
      <c r="AC196" s="177" t="s">
        <v>1691</v>
      </c>
      <c r="AD196" s="13" t="str">
        <f aca="false">MID(AC196,1,3)</f>
        <v>  3</v>
      </c>
      <c r="AE196" s="13" t="str">
        <f aca="false">MID(AC196,5,3)</f>
        <v>  3</v>
      </c>
      <c r="AF196" s="13" t="str">
        <f aca="false">MID(AC196,9,3)</f>
        <v>  2</v>
      </c>
      <c r="AG196" s="13" t="str">
        <f aca="false">MID(AC196,13,3)</f>
        <v> 16</v>
      </c>
      <c r="AH196" s="1389" t="str">
        <f aca="false">CONCATENATE(AD196,AD$1,AE196,AD$1,AF196,AD$1,AG196)</f>
        <v>  3改  3改  2改 16</v>
      </c>
      <c r="AI196" s="1183"/>
      <c r="AJ196" s="3" t="n">
        <v>8</v>
      </c>
      <c r="AK196" s="3" t="n">
        <v>15</v>
      </c>
      <c r="AL196" s="1392" t="s">
        <v>1692</v>
      </c>
      <c r="AM196" s="3" t="s">
        <v>786</v>
      </c>
      <c r="AN196" s="1390" t="s">
        <v>54</v>
      </c>
      <c r="AO196" s="3" t="n">
        <v>5</v>
      </c>
      <c r="AP196" s="1390" t="s">
        <v>749</v>
      </c>
      <c r="AQ196" s="1390" t="s">
        <v>1001</v>
      </c>
      <c r="AR196" s="1390" t="s">
        <v>795</v>
      </c>
      <c r="AS196" s="3" t="n">
        <v>53</v>
      </c>
      <c r="AT196" s="177" t="s">
        <v>1693</v>
      </c>
      <c r="AU196" s="13" t="str">
        <f aca="false">MID(AT196,1,3)</f>
        <v>  4</v>
      </c>
      <c r="AV196" s="13" t="str">
        <f aca="false">MID(AT196,5,3)</f>
        <v>  5</v>
      </c>
      <c r="AW196" s="13" t="str">
        <f aca="false">MID(AT196,9,3)</f>
        <v>  5</v>
      </c>
      <c r="AX196" s="13" t="str">
        <f aca="false">MID(AT196,13,3)</f>
        <v> 14</v>
      </c>
      <c r="AY196" s="1389" t="str">
        <f aca="false">CONCATENATE(AU196,AU$1,AV196,AU$1,AW196,AU$1,AX196)</f>
        <v>  4改  5改  5改 14</v>
      </c>
    </row>
    <row r="197" customFormat="false" ht="13.5" hidden="false" customHeight="false" outlineLevel="0" collapsed="false">
      <c r="A197" s="1095"/>
      <c r="C197" s="3" t="n">
        <v>16</v>
      </c>
      <c r="M197" s="13" t="str">
        <f aca="false">MID(L197,1,3)</f>
        <v/>
      </c>
      <c r="N197" s="13" t="str">
        <f aca="false">MID(L197,5,3)</f>
        <v/>
      </c>
      <c r="O197" s="13" t="str">
        <f aca="false">MID(L197,9,3)</f>
        <v/>
      </c>
      <c r="P197" s="13" t="str">
        <f aca="false">MID(L197,13,3)</f>
        <v/>
      </c>
      <c r="Q197" s="1389" t="str">
        <f aca="false">CONCATENATE(M197,M$1,N197,M$1,O197,M$1,P197)</f>
        <v>改改改</v>
      </c>
      <c r="R197" s="1391"/>
      <c r="S197" s="3" t="n">
        <v>8</v>
      </c>
      <c r="T197" s="3" t="n">
        <v>16</v>
      </c>
      <c r="U197" s="1392" t="s">
        <v>1694</v>
      </c>
      <c r="W197" s="1390" t="s">
        <v>54</v>
      </c>
      <c r="X197" s="3" t="n">
        <v>5</v>
      </c>
      <c r="Y197" s="1390" t="s">
        <v>749</v>
      </c>
      <c r="Z197" s="1390" t="s">
        <v>1030</v>
      </c>
      <c r="AA197" s="1390" t="s">
        <v>780</v>
      </c>
      <c r="AB197" s="3" t="n">
        <v>55</v>
      </c>
      <c r="AC197" s="177" t="s">
        <v>1695</v>
      </c>
      <c r="AD197" s="13" t="str">
        <f aca="false">MID(AC197,1,3)</f>
        <v>  2</v>
      </c>
      <c r="AE197" s="13" t="str">
        <f aca="false">MID(AC197,5,3)</f>
        <v>  9</v>
      </c>
      <c r="AF197" s="13" t="str">
        <f aca="false">MID(AC197,9,3)</f>
        <v>  3</v>
      </c>
      <c r="AG197" s="13" t="str">
        <f aca="false">MID(AC197,13,3)</f>
        <v> 16</v>
      </c>
      <c r="AH197" s="1389" t="str">
        <f aca="false">CONCATENATE(AD197,AD$1,AE197,AD$1,AF197,AD$1,AG197)</f>
        <v>  2改  9改  3改 16</v>
      </c>
      <c r="AI197" s="1183"/>
      <c r="AJ197" s="3" t="n">
        <v>8</v>
      </c>
      <c r="AK197" s="3" t="n">
        <v>16</v>
      </c>
      <c r="AL197" s="1392" t="s">
        <v>1696</v>
      </c>
      <c r="AN197" s="1390" t="s">
        <v>797</v>
      </c>
      <c r="AO197" s="3" t="n">
        <v>5</v>
      </c>
      <c r="AP197" s="1390" t="s">
        <v>749</v>
      </c>
      <c r="AQ197" s="1390" t="s">
        <v>1138</v>
      </c>
      <c r="AR197" s="1390" t="s">
        <v>915</v>
      </c>
      <c r="AS197" s="3" t="n">
        <v>54</v>
      </c>
      <c r="AT197" s="177" t="s">
        <v>1697</v>
      </c>
      <c r="AU197" s="13" t="str">
        <f aca="false">MID(AT197,1,3)</f>
        <v>  2</v>
      </c>
      <c r="AV197" s="13" t="str">
        <f aca="false">MID(AT197,5,3)</f>
        <v>  5</v>
      </c>
      <c r="AW197" s="13" t="str">
        <f aca="false">MID(AT197,9,3)</f>
        <v>  1</v>
      </c>
      <c r="AX197" s="13" t="str">
        <f aca="false">MID(AT197,13,3)</f>
        <v> 21</v>
      </c>
      <c r="AY197" s="1389" t="str">
        <f aca="false">CONCATENATE(AU197,AU$1,AV197,AU$1,AW197,AU$1,AX197)</f>
        <v>  2改  5改  1改 21</v>
      </c>
    </row>
    <row r="198" customFormat="false" ht="13.5" hidden="false" customHeight="false" outlineLevel="0" collapsed="false">
      <c r="A198" s="1095"/>
      <c r="C198" s="3" t="n">
        <v>17</v>
      </c>
      <c r="M198" s="13" t="str">
        <f aca="false">MID(L198,1,3)</f>
        <v/>
      </c>
      <c r="N198" s="13" t="str">
        <f aca="false">MID(L198,5,3)</f>
        <v/>
      </c>
      <c r="O198" s="13" t="str">
        <f aca="false">MID(L198,9,3)</f>
        <v/>
      </c>
      <c r="P198" s="13" t="str">
        <f aca="false">MID(L198,13,3)</f>
        <v/>
      </c>
      <c r="Q198" s="1389" t="str">
        <f aca="false">CONCATENATE(M198,M$1,N198,M$1,O198,M$1,P198)</f>
        <v>改改改</v>
      </c>
      <c r="R198" s="1391"/>
      <c r="S198" s="3" t="n">
        <v>8</v>
      </c>
      <c r="T198" s="3" t="n">
        <v>17</v>
      </c>
      <c r="U198" s="1392" t="s">
        <v>1698</v>
      </c>
      <c r="W198" s="1390" t="s">
        <v>54</v>
      </c>
      <c r="X198" s="3" t="n">
        <v>3</v>
      </c>
      <c r="Y198" s="1390" t="s">
        <v>749</v>
      </c>
      <c r="Z198" s="1390" t="s">
        <v>1340</v>
      </c>
      <c r="AA198" s="1390" t="s">
        <v>956</v>
      </c>
      <c r="AB198" s="3" t="n">
        <v>53</v>
      </c>
      <c r="AC198" s="177" t="s">
        <v>1699</v>
      </c>
      <c r="AD198" s="13" t="str">
        <f aca="false">MID(AC198,1,3)</f>
        <v>  2</v>
      </c>
      <c r="AE198" s="13" t="str">
        <f aca="false">MID(AC198,5,3)</f>
        <v>  0</v>
      </c>
      <c r="AF198" s="13" t="str">
        <f aca="false">MID(AC198,9,3)</f>
        <v>  0</v>
      </c>
      <c r="AG198" s="13" t="str">
        <f aca="false">MID(AC198,13,3)</f>
        <v>  5</v>
      </c>
      <c r="AH198" s="1389" t="str">
        <f aca="false">CONCATENATE(AD198,AD$1,AE198,AD$1,AF198,AD$1,AG198)</f>
        <v>  2改  0改  0改  5</v>
      </c>
      <c r="AI198" s="1183"/>
      <c r="AK198" s="3" t="n">
        <v>17</v>
      </c>
      <c r="AU198" s="13" t="str">
        <f aca="false">MID(AT198,1,3)</f>
        <v/>
      </c>
      <c r="AV198" s="13" t="str">
        <f aca="false">MID(AT198,5,3)</f>
        <v/>
      </c>
      <c r="AW198" s="13" t="str">
        <f aca="false">MID(AT198,9,3)</f>
        <v/>
      </c>
      <c r="AX198" s="13" t="str">
        <f aca="false">MID(AT198,13,3)</f>
        <v/>
      </c>
      <c r="AY198" s="1389" t="str">
        <f aca="false">CONCATENATE(AU198,AU$1,AV198,AU$1,AW198,AU$1,AX198)</f>
        <v>改改改</v>
      </c>
    </row>
    <row r="199" customFormat="false" ht="13.5" hidden="false" customHeight="false" outlineLevel="0" collapsed="false">
      <c r="A199" s="1095"/>
      <c r="C199" s="3" t="n">
        <v>18</v>
      </c>
      <c r="M199" s="13" t="str">
        <f aca="false">MID(L199,1,3)</f>
        <v/>
      </c>
      <c r="N199" s="13" t="str">
        <f aca="false">MID(L199,5,3)</f>
        <v/>
      </c>
      <c r="O199" s="13" t="str">
        <f aca="false">MID(L199,9,3)</f>
        <v/>
      </c>
      <c r="P199" s="13" t="str">
        <f aca="false">MID(L199,13,3)</f>
        <v/>
      </c>
      <c r="Q199" s="1389" t="str">
        <f aca="false">CONCATENATE(M199,M$1,N199,M$1,O199,M$1,P199)</f>
        <v>改改改</v>
      </c>
      <c r="R199" s="1391"/>
      <c r="S199" s="3" t="n">
        <v>8</v>
      </c>
      <c r="T199" s="3" t="n">
        <v>18</v>
      </c>
      <c r="U199" s="1392" t="s">
        <v>1700</v>
      </c>
      <c r="W199" s="1390" t="s">
        <v>54</v>
      </c>
      <c r="X199" s="3" t="n">
        <v>5</v>
      </c>
      <c r="Y199" s="1390" t="s">
        <v>758</v>
      </c>
      <c r="Z199" s="1390" t="s">
        <v>1049</v>
      </c>
      <c r="AA199" s="1390" t="s">
        <v>813</v>
      </c>
      <c r="AB199" s="3" t="n">
        <v>55</v>
      </c>
      <c r="AC199" s="177" t="s">
        <v>1643</v>
      </c>
      <c r="AD199" s="13" t="str">
        <f aca="false">MID(AC199,1,3)</f>
        <v>  2</v>
      </c>
      <c r="AE199" s="13" t="str">
        <f aca="false">MID(AC199,5,3)</f>
        <v>  1</v>
      </c>
      <c r="AF199" s="13" t="str">
        <f aca="false">MID(AC199,9,3)</f>
        <v>  1</v>
      </c>
      <c r="AG199" s="13" t="str">
        <f aca="false">MID(AC199,13,3)</f>
        <v> 21</v>
      </c>
      <c r="AH199" s="1389" t="str">
        <f aca="false">CONCATENATE(AD199,AD$1,AE199,AD$1,AF199,AD$1,AG199)</f>
        <v>  2改  1改  1改 21</v>
      </c>
      <c r="AI199" s="1183"/>
      <c r="AK199" s="3" t="n">
        <v>18</v>
      </c>
      <c r="AU199" s="13" t="str">
        <f aca="false">MID(AT199,1,3)</f>
        <v/>
      </c>
      <c r="AV199" s="13" t="str">
        <f aca="false">MID(AT199,5,3)</f>
        <v/>
      </c>
      <c r="AW199" s="13" t="str">
        <f aca="false">MID(AT199,9,3)</f>
        <v/>
      </c>
      <c r="AX199" s="13" t="str">
        <f aca="false">MID(AT199,13,3)</f>
        <v/>
      </c>
      <c r="AY199" s="1389" t="str">
        <f aca="false">CONCATENATE(AU199,AU$1,AV199,AU$1,AW199,AU$1,AX199)</f>
        <v>改改改</v>
      </c>
    </row>
    <row r="200" customFormat="false" ht="13.5" hidden="false" customHeight="false" outlineLevel="0" collapsed="false">
      <c r="A200" s="1095"/>
      <c r="R200" s="1391"/>
      <c r="AI200" s="1183"/>
    </row>
    <row r="201" customFormat="false" ht="13.5" hidden="false" customHeight="false" outlineLevel="0" collapsed="false">
      <c r="A201" s="1095" t="n">
        <v>11</v>
      </c>
      <c r="B201" s="1390" t="s">
        <v>737</v>
      </c>
      <c r="C201" s="1390" t="s">
        <v>85</v>
      </c>
      <c r="D201" s="1390" t="s">
        <v>738</v>
      </c>
      <c r="E201" s="1390" t="s">
        <v>739</v>
      </c>
      <c r="F201" s="1390" t="s">
        <v>740</v>
      </c>
      <c r="G201" s="1390" t="s">
        <v>44</v>
      </c>
      <c r="H201" s="1390" t="s">
        <v>741</v>
      </c>
      <c r="I201" s="1390" t="s">
        <v>742</v>
      </c>
      <c r="J201" s="1390" t="s">
        <v>743</v>
      </c>
      <c r="K201" s="1390" t="s">
        <v>744</v>
      </c>
      <c r="L201" s="1390" t="s">
        <v>745</v>
      </c>
      <c r="M201" s="1093"/>
      <c r="N201" s="1093"/>
      <c r="O201" s="1093"/>
      <c r="P201" s="1093"/>
      <c r="Q201" s="871"/>
      <c r="R201" s="1391" t="n">
        <v>11</v>
      </c>
      <c r="S201" s="1390" t="s">
        <v>737</v>
      </c>
      <c r="T201" s="1390" t="s">
        <v>85</v>
      </c>
      <c r="U201" s="1390" t="s">
        <v>738</v>
      </c>
      <c r="V201" s="1390" t="s">
        <v>739</v>
      </c>
      <c r="W201" s="1390" t="s">
        <v>740</v>
      </c>
      <c r="X201" s="1390" t="s">
        <v>44</v>
      </c>
      <c r="Y201" s="1390" t="s">
        <v>741</v>
      </c>
      <c r="Z201" s="1390" t="s">
        <v>742</v>
      </c>
      <c r="AA201" s="1390" t="s">
        <v>743</v>
      </c>
      <c r="AB201" s="1390" t="s">
        <v>744</v>
      </c>
      <c r="AC201" s="1390" t="s">
        <v>745</v>
      </c>
      <c r="AD201" s="1093"/>
      <c r="AE201" s="1093"/>
      <c r="AF201" s="1093"/>
      <c r="AG201" s="1093"/>
      <c r="AH201" s="871"/>
      <c r="AI201" s="1183" t="n">
        <v>11</v>
      </c>
      <c r="AJ201" s="1390" t="s">
        <v>737</v>
      </c>
      <c r="AK201" s="1390" t="s">
        <v>85</v>
      </c>
      <c r="AL201" s="1390" t="s">
        <v>738</v>
      </c>
      <c r="AM201" s="1390" t="s">
        <v>739</v>
      </c>
      <c r="AN201" s="1390" t="s">
        <v>740</v>
      </c>
      <c r="AO201" s="1390" t="s">
        <v>44</v>
      </c>
      <c r="AP201" s="1390" t="s">
        <v>741</v>
      </c>
      <c r="AQ201" s="1390" t="s">
        <v>742</v>
      </c>
      <c r="AR201" s="1390" t="s">
        <v>743</v>
      </c>
      <c r="AS201" s="1390" t="s">
        <v>744</v>
      </c>
      <c r="AT201" s="1390" t="s">
        <v>745</v>
      </c>
      <c r="AU201" s="1093"/>
      <c r="AV201" s="1093"/>
      <c r="AW201" s="1093"/>
      <c r="AX201" s="1093"/>
      <c r="AY201" s="871"/>
    </row>
    <row r="202" customFormat="false" ht="13.5" hidden="false" customHeight="false" outlineLevel="0" collapsed="false">
      <c r="A202" s="1095"/>
      <c r="B202" s="3" t="n">
        <v>1</v>
      </c>
      <c r="C202" s="3" t="n">
        <v>1</v>
      </c>
      <c r="D202" s="1392" t="s">
        <v>1701</v>
      </c>
      <c r="F202" s="1390" t="s">
        <v>748</v>
      </c>
      <c r="G202" s="3" t="n">
        <v>5</v>
      </c>
      <c r="H202" s="1390" t="s">
        <v>758</v>
      </c>
      <c r="I202" s="1390" t="s">
        <v>787</v>
      </c>
      <c r="J202" s="1390" t="s">
        <v>1084</v>
      </c>
      <c r="K202" s="3" t="n">
        <v>53</v>
      </c>
      <c r="L202" s="177" t="s">
        <v>1702</v>
      </c>
      <c r="M202" s="13" t="str">
        <f aca="false">MID(L202,1,3)</f>
        <v>  4</v>
      </c>
      <c r="N202" s="13" t="str">
        <f aca="false">MID(L202,5,3)</f>
        <v>  1</v>
      </c>
      <c r="O202" s="13" t="str">
        <f aca="false">MID(L202,9,3)</f>
        <v>  1</v>
      </c>
      <c r="P202" s="13" t="str">
        <f aca="false">MID(L202,13,3)</f>
        <v> 17</v>
      </c>
      <c r="Q202" s="1389" t="str">
        <f aca="false">CONCATENATE(M202,M$1,N202,M$1,O202,M$1,P202)</f>
        <v>  4改  1改  1改 17</v>
      </c>
      <c r="R202" s="1391"/>
      <c r="S202" s="3" t="n">
        <v>1</v>
      </c>
      <c r="T202" s="3" t="n">
        <v>1</v>
      </c>
      <c r="U202" s="1392" t="s">
        <v>1703</v>
      </c>
      <c r="W202" s="1390" t="s">
        <v>54</v>
      </c>
      <c r="X202" s="3" t="n">
        <v>5</v>
      </c>
      <c r="Y202" s="1390" t="s">
        <v>749</v>
      </c>
      <c r="Z202" s="1390" t="s">
        <v>1111</v>
      </c>
      <c r="AA202" s="1390" t="s">
        <v>895</v>
      </c>
      <c r="AB202" s="3" t="n">
        <v>55</v>
      </c>
      <c r="AC202" s="177" t="s">
        <v>1704</v>
      </c>
      <c r="AD202" s="13" t="str">
        <f aca="false">MID(AC202,1,3)</f>
        <v>  4</v>
      </c>
      <c r="AE202" s="13" t="str">
        <f aca="false">MID(AC202,5,3)</f>
        <v>  4</v>
      </c>
      <c r="AF202" s="13" t="str">
        <f aca="false">MID(AC202,9,3)</f>
        <v>  3</v>
      </c>
      <c r="AG202" s="13" t="str">
        <f aca="false">MID(AC202,13,3)</f>
        <v>  3</v>
      </c>
      <c r="AH202" s="1389" t="str">
        <f aca="false">CONCATENATE(AD202,AD$1,AE202,AD$1,AF202,AD$1,AG202)</f>
        <v>  4改  4改  3改  3</v>
      </c>
      <c r="AI202" s="1183"/>
      <c r="AJ202" s="3" t="n">
        <v>1</v>
      </c>
      <c r="AK202" s="3" t="n">
        <v>1</v>
      </c>
      <c r="AL202" s="1392" t="s">
        <v>1705</v>
      </c>
      <c r="AN202" s="1390" t="s">
        <v>748</v>
      </c>
      <c r="AO202" s="3" t="n">
        <v>2</v>
      </c>
      <c r="AP202" s="1390" t="s">
        <v>749</v>
      </c>
      <c r="AQ202" s="1390" t="s">
        <v>1142</v>
      </c>
      <c r="AR202" s="1390" t="s">
        <v>868</v>
      </c>
      <c r="AS202" s="3" t="n">
        <v>54</v>
      </c>
      <c r="AT202" s="177" t="s">
        <v>1706</v>
      </c>
      <c r="AU202" s="13" t="str">
        <f aca="false">MID(AT202,1,3)</f>
        <v>  1</v>
      </c>
      <c r="AV202" s="13" t="str">
        <f aca="false">MID(AT202,5,3)</f>
        <v>  0</v>
      </c>
      <c r="AW202" s="13" t="str">
        <f aca="false">MID(AT202,9,3)</f>
        <v>  0</v>
      </c>
      <c r="AX202" s="13" t="str">
        <f aca="false">MID(AT202,13,3)</f>
        <v>  0</v>
      </c>
      <c r="AY202" s="1389" t="str">
        <f aca="false">CONCATENATE(AU202,AU$1,AV202,AU$1,AW202,AU$1,AX202)</f>
        <v>  1改  0改  0改  0</v>
      </c>
    </row>
    <row r="203" customFormat="false" ht="13.5" hidden="false" customHeight="false" outlineLevel="0" collapsed="false">
      <c r="A203" s="1095"/>
      <c r="B203" s="3" t="n">
        <v>1</v>
      </c>
      <c r="C203" s="3" t="n">
        <v>2</v>
      </c>
      <c r="D203" s="1392" t="s">
        <v>1707</v>
      </c>
      <c r="F203" s="1390" t="s">
        <v>54</v>
      </c>
      <c r="G203" s="3" t="n">
        <v>3</v>
      </c>
      <c r="H203" s="1390" t="s">
        <v>758</v>
      </c>
      <c r="I203" s="1390" t="s">
        <v>1025</v>
      </c>
      <c r="J203" s="1390" t="s">
        <v>1028</v>
      </c>
      <c r="K203" s="3" t="n">
        <v>52</v>
      </c>
      <c r="L203" s="177" t="s">
        <v>1708</v>
      </c>
      <c r="M203" s="13" t="str">
        <f aca="false">MID(L203,1,3)</f>
        <v>  3</v>
      </c>
      <c r="N203" s="13" t="str">
        <f aca="false">MID(L203,5,3)</f>
        <v>  1</v>
      </c>
      <c r="O203" s="13" t="str">
        <f aca="false">MID(L203,9,3)</f>
        <v>  0</v>
      </c>
      <c r="P203" s="13" t="str">
        <f aca="false">MID(L203,13,3)</f>
        <v>  5</v>
      </c>
      <c r="Q203" s="1389" t="str">
        <f aca="false">CONCATENATE(M203,M$1,N203,M$1,O203,M$1,P203)</f>
        <v>  3改  1改  0改  5</v>
      </c>
      <c r="R203" s="1391"/>
      <c r="S203" s="3" t="n">
        <v>1</v>
      </c>
      <c r="T203" s="3" t="n">
        <v>2</v>
      </c>
      <c r="U203" s="1392" t="s">
        <v>1709</v>
      </c>
      <c r="W203" s="1390" t="s">
        <v>797</v>
      </c>
      <c r="X203" s="3" t="n">
        <v>5</v>
      </c>
      <c r="Y203" s="1390" t="s">
        <v>749</v>
      </c>
      <c r="Z203" s="1390" t="s">
        <v>1066</v>
      </c>
      <c r="AA203" s="1390" t="s">
        <v>1103</v>
      </c>
      <c r="AB203" s="3" t="n">
        <v>57</v>
      </c>
      <c r="AC203" s="177" t="s">
        <v>1710</v>
      </c>
      <c r="AD203" s="13" t="str">
        <f aca="false">MID(AC203,1,3)</f>
        <v>  4</v>
      </c>
      <c r="AE203" s="13" t="str">
        <f aca="false">MID(AC203,5,3)</f>
        <v>  3</v>
      </c>
      <c r="AF203" s="13" t="str">
        <f aca="false">MID(AC203,9,3)</f>
        <v>  0</v>
      </c>
      <c r="AG203" s="13" t="str">
        <f aca="false">MID(AC203,13,3)</f>
        <v> 19</v>
      </c>
      <c r="AH203" s="1389" t="str">
        <f aca="false">CONCATENATE(AD203,AD$1,AE203,AD$1,AF203,AD$1,AG203)</f>
        <v>  4改  3改  0改 19</v>
      </c>
      <c r="AI203" s="1183"/>
      <c r="AJ203" s="3" t="n">
        <v>2</v>
      </c>
      <c r="AK203" s="3" t="n">
        <v>2</v>
      </c>
      <c r="AL203" s="1392" t="s">
        <v>1711</v>
      </c>
      <c r="AN203" s="1390" t="s">
        <v>748</v>
      </c>
      <c r="AO203" s="3" t="n">
        <v>2</v>
      </c>
      <c r="AP203" s="1390" t="s">
        <v>749</v>
      </c>
      <c r="AQ203" s="1390" t="s">
        <v>1136</v>
      </c>
      <c r="AR203" s="1390" t="s">
        <v>915</v>
      </c>
      <c r="AS203" s="3" t="n">
        <v>54</v>
      </c>
      <c r="AT203" s="177" t="s">
        <v>1706</v>
      </c>
      <c r="AU203" s="13" t="str">
        <f aca="false">MID(AT203,1,3)</f>
        <v>  1</v>
      </c>
      <c r="AV203" s="13" t="str">
        <f aca="false">MID(AT203,5,3)</f>
        <v>  0</v>
      </c>
      <c r="AW203" s="13" t="str">
        <f aca="false">MID(AT203,9,3)</f>
        <v>  0</v>
      </c>
      <c r="AX203" s="13" t="str">
        <f aca="false">MID(AT203,13,3)</f>
        <v>  0</v>
      </c>
      <c r="AY203" s="1389" t="str">
        <f aca="false">CONCATENATE(AU203,AU$1,AV203,AU$1,AW203,AU$1,AX203)</f>
        <v>  1改  0改  0改  0</v>
      </c>
    </row>
    <row r="204" customFormat="false" ht="13.5" hidden="false" customHeight="false" outlineLevel="0" collapsed="false">
      <c r="A204" s="1095"/>
      <c r="B204" s="3" t="n">
        <v>2</v>
      </c>
      <c r="C204" s="3" t="n">
        <v>3</v>
      </c>
      <c r="D204" s="1392" t="s">
        <v>1712</v>
      </c>
      <c r="F204" s="1390" t="s">
        <v>748</v>
      </c>
      <c r="G204" s="3" t="n">
        <v>5</v>
      </c>
      <c r="H204" s="1390" t="s">
        <v>758</v>
      </c>
      <c r="I204" s="1390" t="s">
        <v>935</v>
      </c>
      <c r="J204" s="1390" t="s">
        <v>1213</v>
      </c>
      <c r="K204" s="3" t="n">
        <v>55</v>
      </c>
      <c r="L204" s="177" t="s">
        <v>1713</v>
      </c>
      <c r="M204" s="13" t="str">
        <f aca="false">MID(L204,1,3)</f>
        <v>  4</v>
      </c>
      <c r="N204" s="13" t="str">
        <f aca="false">MID(L204,5,3)</f>
        <v>  3</v>
      </c>
      <c r="O204" s="13" t="str">
        <f aca="false">MID(L204,9,3)</f>
        <v>  1</v>
      </c>
      <c r="P204" s="13" t="str">
        <f aca="false">MID(L204,13,3)</f>
        <v> 12</v>
      </c>
      <c r="Q204" s="1389" t="str">
        <f aca="false">CONCATENATE(M204,M$1,N204,M$1,O204,M$1,P204)</f>
        <v>  4改  3改  1改 12</v>
      </c>
      <c r="R204" s="1391"/>
      <c r="S204" s="3" t="n">
        <v>2</v>
      </c>
      <c r="T204" s="3" t="n">
        <v>3</v>
      </c>
      <c r="U204" s="1392" t="s">
        <v>1714</v>
      </c>
      <c r="W204" s="1390" t="s">
        <v>748</v>
      </c>
      <c r="X204" s="3" t="n">
        <v>3</v>
      </c>
      <c r="Y204" s="1390" t="s">
        <v>758</v>
      </c>
      <c r="Z204" s="1390" t="s">
        <v>935</v>
      </c>
      <c r="AA204" s="1390" t="s">
        <v>890</v>
      </c>
      <c r="AB204" s="3" t="n">
        <v>55</v>
      </c>
      <c r="AC204" s="177" t="s">
        <v>1715</v>
      </c>
      <c r="AD204" s="13" t="str">
        <f aca="false">MID(AC204,1,3)</f>
        <v>  1</v>
      </c>
      <c r="AE204" s="13" t="str">
        <f aca="false">MID(AC204,5,3)</f>
        <v>  1</v>
      </c>
      <c r="AF204" s="13" t="str">
        <f aca="false">MID(AC204,9,3)</f>
        <v>  0</v>
      </c>
      <c r="AG204" s="13" t="str">
        <f aca="false">MID(AC204,13,3)</f>
        <v>  3</v>
      </c>
      <c r="AH204" s="1389" t="str">
        <f aca="false">CONCATENATE(AD204,AD$1,AE204,AD$1,AF204,AD$1,AG204)</f>
        <v>  1改  1改  0改  3</v>
      </c>
      <c r="AI204" s="1183"/>
      <c r="AJ204" s="3" t="n">
        <v>3</v>
      </c>
      <c r="AK204" s="3" t="n">
        <v>3</v>
      </c>
      <c r="AL204" s="1392" t="s">
        <v>1716</v>
      </c>
      <c r="AN204" s="1390" t="s">
        <v>54</v>
      </c>
      <c r="AO204" s="3" t="n">
        <v>2</v>
      </c>
      <c r="AP204" s="1390" t="s">
        <v>749</v>
      </c>
      <c r="AQ204" s="1390" t="s">
        <v>1066</v>
      </c>
      <c r="AR204" s="1390" t="s">
        <v>858</v>
      </c>
      <c r="AS204" s="3" t="n">
        <v>54</v>
      </c>
      <c r="AT204" s="177" t="s">
        <v>1706</v>
      </c>
      <c r="AU204" s="13" t="str">
        <f aca="false">MID(AT204,1,3)</f>
        <v>  1</v>
      </c>
      <c r="AV204" s="13" t="str">
        <f aca="false">MID(AT204,5,3)</f>
        <v>  0</v>
      </c>
      <c r="AW204" s="13" t="str">
        <f aca="false">MID(AT204,9,3)</f>
        <v>  0</v>
      </c>
      <c r="AX204" s="13" t="str">
        <f aca="false">MID(AT204,13,3)</f>
        <v>  0</v>
      </c>
      <c r="AY204" s="1389" t="str">
        <f aca="false">CONCATENATE(AU204,AU$1,AV204,AU$1,AW204,AU$1,AX204)</f>
        <v>  1改  0改  0改  0</v>
      </c>
    </row>
    <row r="205" customFormat="false" ht="13.5" hidden="false" customHeight="false" outlineLevel="0" collapsed="false">
      <c r="A205" s="1095"/>
      <c r="B205" s="3" t="n">
        <v>2</v>
      </c>
      <c r="C205" s="3" t="n">
        <v>4</v>
      </c>
      <c r="D205" s="1392" t="s">
        <v>1717</v>
      </c>
      <c r="F205" s="1390" t="s">
        <v>748</v>
      </c>
      <c r="G205" s="3" t="n">
        <v>6</v>
      </c>
      <c r="H205" s="1390" t="s">
        <v>749</v>
      </c>
      <c r="I205" s="1390" t="s">
        <v>914</v>
      </c>
      <c r="J205" s="1390" t="s">
        <v>945</v>
      </c>
      <c r="K205" s="3" t="n">
        <v>55</v>
      </c>
      <c r="L205" s="177" t="s">
        <v>1718</v>
      </c>
      <c r="M205" s="13" t="str">
        <f aca="false">MID(L205,1,3)</f>
        <v>  4</v>
      </c>
      <c r="N205" s="13" t="str">
        <f aca="false">MID(L205,5,3)</f>
        <v>  0</v>
      </c>
      <c r="O205" s="13" t="str">
        <f aca="false">MID(L205,9,3)</f>
        <v>  4</v>
      </c>
      <c r="P205" s="13" t="str">
        <f aca="false">MID(L205,13,3)</f>
        <v> 12</v>
      </c>
      <c r="Q205" s="1389" t="str">
        <f aca="false">CONCATENATE(M205,M$1,N205,M$1,O205,M$1,P205)</f>
        <v>  4改  0改  4改 12</v>
      </c>
      <c r="R205" s="1391"/>
      <c r="S205" s="3" t="n">
        <v>2</v>
      </c>
      <c r="T205" s="3" t="n">
        <v>4</v>
      </c>
      <c r="U205" s="1392" t="s">
        <v>1719</v>
      </c>
      <c r="W205" s="1390" t="s">
        <v>54</v>
      </c>
      <c r="X205" s="3" t="n">
        <v>4</v>
      </c>
      <c r="Y205" s="1390" t="s">
        <v>758</v>
      </c>
      <c r="Z205" s="1390" t="s">
        <v>857</v>
      </c>
      <c r="AA205" s="1390" t="s">
        <v>768</v>
      </c>
      <c r="AB205" s="3" t="n">
        <v>55</v>
      </c>
      <c r="AC205" s="177" t="s">
        <v>1720</v>
      </c>
      <c r="AD205" s="13" t="str">
        <f aca="false">MID(AC205,1,3)</f>
        <v>  3</v>
      </c>
      <c r="AE205" s="13" t="str">
        <f aca="false">MID(AC205,5,3)</f>
        <v>  0</v>
      </c>
      <c r="AF205" s="13" t="str">
        <f aca="false">MID(AC205,9,3)</f>
        <v>  1</v>
      </c>
      <c r="AG205" s="13" t="str">
        <f aca="false">MID(AC205,13,3)</f>
        <v> 14</v>
      </c>
      <c r="AH205" s="1389" t="str">
        <f aca="false">CONCATENATE(AD205,AD$1,AE205,AD$1,AF205,AD$1,AG205)</f>
        <v>  3改  0改  1改 14</v>
      </c>
      <c r="AI205" s="1183"/>
      <c r="AJ205" s="3" t="n">
        <v>3</v>
      </c>
      <c r="AK205" s="3" t="n">
        <v>4</v>
      </c>
      <c r="AL205" s="1392" t="s">
        <v>1721</v>
      </c>
      <c r="AN205" s="1390" t="s">
        <v>748</v>
      </c>
      <c r="AO205" s="3" t="n">
        <v>2</v>
      </c>
      <c r="AP205" s="1390" t="s">
        <v>749</v>
      </c>
      <c r="AQ205" s="1390" t="s">
        <v>1102</v>
      </c>
      <c r="AR205" s="1390" t="s">
        <v>884</v>
      </c>
      <c r="AS205" s="3" t="n">
        <v>54</v>
      </c>
      <c r="AT205" s="177" t="s">
        <v>1706</v>
      </c>
      <c r="AU205" s="13" t="str">
        <f aca="false">MID(AT205,1,3)</f>
        <v>  1</v>
      </c>
      <c r="AV205" s="13" t="str">
        <f aca="false">MID(AT205,5,3)</f>
        <v>  0</v>
      </c>
      <c r="AW205" s="13" t="str">
        <f aca="false">MID(AT205,9,3)</f>
        <v>  0</v>
      </c>
      <c r="AX205" s="13" t="str">
        <f aca="false">MID(AT205,13,3)</f>
        <v>  0</v>
      </c>
      <c r="AY205" s="1389" t="str">
        <f aca="false">CONCATENATE(AU205,AU$1,AV205,AU$1,AW205,AU$1,AX205)</f>
        <v>  1改  0改  0改  0</v>
      </c>
    </row>
    <row r="206" customFormat="false" ht="13.5" hidden="false" customHeight="false" outlineLevel="0" collapsed="false">
      <c r="A206" s="1095"/>
      <c r="B206" s="3" t="n">
        <v>3</v>
      </c>
      <c r="C206" s="3" t="n">
        <v>5</v>
      </c>
      <c r="D206" s="1392" t="s">
        <v>1722</v>
      </c>
      <c r="F206" s="1390" t="s">
        <v>748</v>
      </c>
      <c r="G206" s="3" t="n">
        <v>5</v>
      </c>
      <c r="H206" s="1390" t="s">
        <v>758</v>
      </c>
      <c r="I206" s="1390" t="s">
        <v>908</v>
      </c>
      <c r="J206" s="1390" t="s">
        <v>1303</v>
      </c>
      <c r="K206" s="3" t="n">
        <v>50</v>
      </c>
      <c r="L206" s="177" t="s">
        <v>1723</v>
      </c>
      <c r="M206" s="13" t="str">
        <f aca="false">MID(L206,1,3)</f>
        <v>  3</v>
      </c>
      <c r="N206" s="13" t="str">
        <f aca="false">MID(L206,5,3)</f>
        <v>  4</v>
      </c>
      <c r="O206" s="13" t="str">
        <f aca="false">MID(L206,9,3)</f>
        <v>  0</v>
      </c>
      <c r="P206" s="13" t="str">
        <f aca="false">MID(L206,13,3)</f>
        <v> 23</v>
      </c>
      <c r="Q206" s="1389" t="str">
        <f aca="false">CONCATENATE(M206,M$1,N206,M$1,O206,M$1,P206)</f>
        <v>  3改  4改  0改 23</v>
      </c>
      <c r="R206" s="1391"/>
      <c r="S206" s="3" t="n">
        <v>3</v>
      </c>
      <c r="T206" s="3" t="n">
        <v>5</v>
      </c>
      <c r="U206" s="1392" t="s">
        <v>1724</v>
      </c>
      <c r="W206" s="1390" t="s">
        <v>748</v>
      </c>
      <c r="X206" s="3" t="n">
        <v>4</v>
      </c>
      <c r="Y206" s="1390" t="s">
        <v>749</v>
      </c>
      <c r="Z206" s="1390" t="s">
        <v>911</v>
      </c>
      <c r="AA206" s="1390" t="s">
        <v>866</v>
      </c>
      <c r="AB206" s="3" t="n">
        <v>57</v>
      </c>
      <c r="AC206" s="177" t="s">
        <v>1725</v>
      </c>
      <c r="AD206" s="13" t="str">
        <f aca="false">MID(AC206,1,3)</f>
        <v>  4</v>
      </c>
      <c r="AE206" s="13" t="str">
        <f aca="false">MID(AC206,5,3)</f>
        <v>  1</v>
      </c>
      <c r="AF206" s="13" t="str">
        <f aca="false">MID(AC206,9,3)</f>
        <v>  1</v>
      </c>
      <c r="AG206" s="13" t="str">
        <f aca="false">MID(AC206,13,3)</f>
        <v>  5</v>
      </c>
      <c r="AH206" s="1389" t="str">
        <f aca="false">CONCATENATE(AD206,AD$1,AE206,AD$1,AF206,AD$1,AG206)</f>
        <v>  4改  1改  1改  5</v>
      </c>
      <c r="AI206" s="1183"/>
      <c r="AJ206" s="3" t="n">
        <v>4</v>
      </c>
      <c r="AK206" s="3" t="n">
        <v>5</v>
      </c>
      <c r="AL206" s="1392" t="s">
        <v>1726</v>
      </c>
      <c r="AN206" s="1390" t="s">
        <v>748</v>
      </c>
      <c r="AO206" s="3" t="n">
        <v>2</v>
      </c>
      <c r="AP206" s="1390" t="s">
        <v>758</v>
      </c>
      <c r="AQ206" s="1390" t="s">
        <v>1431</v>
      </c>
      <c r="AR206" s="1390" t="s">
        <v>1011</v>
      </c>
      <c r="AS206" s="3" t="n">
        <v>54</v>
      </c>
      <c r="AT206" s="177" t="s">
        <v>1706</v>
      </c>
      <c r="AU206" s="13" t="str">
        <f aca="false">MID(AT206,1,3)</f>
        <v>  1</v>
      </c>
      <c r="AV206" s="13" t="str">
        <f aca="false">MID(AT206,5,3)</f>
        <v>  0</v>
      </c>
      <c r="AW206" s="13" t="str">
        <f aca="false">MID(AT206,9,3)</f>
        <v>  0</v>
      </c>
      <c r="AX206" s="13" t="str">
        <f aca="false">MID(AT206,13,3)</f>
        <v>  0</v>
      </c>
      <c r="AY206" s="1389" t="str">
        <f aca="false">CONCATENATE(AU206,AU$1,AV206,AU$1,AW206,AU$1,AX206)</f>
        <v>  1改  0改  0改  0</v>
      </c>
    </row>
    <row r="207" customFormat="false" ht="13.5" hidden="false" customHeight="false" outlineLevel="0" collapsed="false">
      <c r="A207" s="1095"/>
      <c r="B207" s="3" t="n">
        <v>3</v>
      </c>
      <c r="C207" s="3" t="n">
        <v>6</v>
      </c>
      <c r="D207" s="1392" t="s">
        <v>1727</v>
      </c>
      <c r="F207" s="1390" t="s">
        <v>748</v>
      </c>
      <c r="G207" s="3" t="n">
        <v>6</v>
      </c>
      <c r="H207" s="1390" t="s">
        <v>758</v>
      </c>
      <c r="I207" s="1390" t="s">
        <v>1235</v>
      </c>
      <c r="J207" s="1390" t="s">
        <v>1043</v>
      </c>
      <c r="K207" s="3" t="n">
        <v>55</v>
      </c>
      <c r="L207" s="177" t="s">
        <v>1728</v>
      </c>
      <c r="M207" s="13" t="str">
        <f aca="false">MID(L207,1,3)</f>
        <v>  4</v>
      </c>
      <c r="N207" s="13" t="str">
        <f aca="false">MID(L207,5,3)</f>
        <v>  5</v>
      </c>
      <c r="O207" s="13" t="str">
        <f aca="false">MID(L207,9,3)</f>
        <v>  3</v>
      </c>
      <c r="P207" s="13" t="str">
        <f aca="false">MID(L207,13,3)</f>
        <v> 26</v>
      </c>
      <c r="Q207" s="1389" t="str">
        <f aca="false">CONCATENATE(M207,M$1,N207,M$1,O207,M$1,P207)</f>
        <v>  4改  5改  3改 26</v>
      </c>
      <c r="R207" s="1391"/>
      <c r="S207" s="3" t="n">
        <v>3</v>
      </c>
      <c r="T207" s="3" t="n">
        <v>6</v>
      </c>
      <c r="U207" s="1392" t="s">
        <v>1729</v>
      </c>
      <c r="W207" s="1390" t="s">
        <v>54</v>
      </c>
      <c r="X207" s="3" t="n">
        <v>4</v>
      </c>
      <c r="Y207" s="1390" t="s">
        <v>749</v>
      </c>
      <c r="Z207" s="1390" t="s">
        <v>1340</v>
      </c>
      <c r="AA207" s="1390" t="s">
        <v>813</v>
      </c>
      <c r="AB207" s="3" t="n">
        <v>55</v>
      </c>
      <c r="AC207" s="177" t="s">
        <v>1730</v>
      </c>
      <c r="AD207" s="13" t="str">
        <f aca="false">MID(AC207,1,3)</f>
        <v>  3</v>
      </c>
      <c r="AE207" s="13" t="str">
        <f aca="false">MID(AC207,5,3)</f>
        <v>  1</v>
      </c>
      <c r="AF207" s="13" t="str">
        <f aca="false">MID(AC207,9,3)</f>
        <v>  2</v>
      </c>
      <c r="AG207" s="13" t="str">
        <f aca="false">MID(AC207,13,3)</f>
        <v>  5</v>
      </c>
      <c r="AH207" s="1389" t="str">
        <f aca="false">CONCATENATE(AD207,AD$1,AE207,AD$1,AF207,AD$1,AG207)</f>
        <v>  3改  1改  2改  5</v>
      </c>
      <c r="AI207" s="1183"/>
      <c r="AJ207" s="3" t="n">
        <v>4</v>
      </c>
      <c r="AK207" s="3" t="n">
        <v>6</v>
      </c>
      <c r="AL207" s="1392" t="s">
        <v>1731</v>
      </c>
      <c r="AN207" s="1390" t="s">
        <v>748</v>
      </c>
      <c r="AO207" s="3" t="n">
        <v>2</v>
      </c>
      <c r="AP207" s="1390" t="s">
        <v>749</v>
      </c>
      <c r="AQ207" s="1390" t="s">
        <v>1443</v>
      </c>
      <c r="AR207" s="1390" t="s">
        <v>828</v>
      </c>
      <c r="AS207" s="3" t="n">
        <v>54</v>
      </c>
      <c r="AT207" s="177" t="s">
        <v>1732</v>
      </c>
      <c r="AU207" s="13" t="str">
        <f aca="false">MID(AT207,1,3)</f>
        <v>  1</v>
      </c>
      <c r="AV207" s="13" t="str">
        <f aca="false">MID(AT207,5,3)</f>
        <v>  0</v>
      </c>
      <c r="AW207" s="13" t="str">
        <f aca="false">MID(AT207,9,3)</f>
        <v>  0</v>
      </c>
      <c r="AX207" s="13" t="str">
        <f aca="false">MID(AT207,13,3)</f>
        <v>  1</v>
      </c>
      <c r="AY207" s="1389" t="str">
        <f aca="false">CONCATENATE(AU207,AU$1,AV207,AU$1,AW207,AU$1,AX207)</f>
        <v>  1改  0改  0改  1</v>
      </c>
    </row>
    <row r="208" customFormat="false" ht="13.5" hidden="false" customHeight="false" outlineLevel="0" collapsed="false">
      <c r="A208" s="1095"/>
      <c r="B208" s="3" t="n">
        <v>4</v>
      </c>
      <c r="C208" s="3" t="n">
        <v>7</v>
      </c>
      <c r="D208" s="1392" t="s">
        <v>1733</v>
      </c>
      <c r="F208" s="1390" t="s">
        <v>748</v>
      </c>
      <c r="G208" s="3" t="n">
        <v>5</v>
      </c>
      <c r="H208" s="1390" t="s">
        <v>758</v>
      </c>
      <c r="I208" s="1390" t="s">
        <v>1629</v>
      </c>
      <c r="J208" s="1390" t="s">
        <v>1022</v>
      </c>
      <c r="K208" s="3" t="n">
        <v>56</v>
      </c>
      <c r="L208" s="177" t="s">
        <v>1734</v>
      </c>
      <c r="M208" s="13" t="str">
        <f aca="false">MID(L208,1,3)</f>
        <v>  3</v>
      </c>
      <c r="N208" s="13" t="str">
        <f aca="false">MID(L208,5,3)</f>
        <v>  2</v>
      </c>
      <c r="O208" s="13" t="str">
        <f aca="false">MID(L208,9,3)</f>
        <v>  3</v>
      </c>
      <c r="P208" s="13" t="str">
        <f aca="false">MID(L208,13,3)</f>
        <v> 24</v>
      </c>
      <c r="Q208" s="1389" t="str">
        <f aca="false">CONCATENATE(M208,M$1,N208,M$1,O208,M$1,P208)</f>
        <v>  3改  2改  3改 24</v>
      </c>
      <c r="R208" s="1391"/>
      <c r="S208" s="3" t="n">
        <v>4</v>
      </c>
      <c r="T208" s="3" t="n">
        <v>7</v>
      </c>
      <c r="U208" s="1392" t="s">
        <v>1735</v>
      </c>
      <c r="W208" s="1390" t="s">
        <v>748</v>
      </c>
      <c r="X208" s="3" t="n">
        <v>5</v>
      </c>
      <c r="Y208" s="1390" t="s">
        <v>749</v>
      </c>
      <c r="Z208" s="1390" t="s">
        <v>1215</v>
      </c>
      <c r="AA208" s="1390" t="s">
        <v>780</v>
      </c>
      <c r="AB208" s="3" t="n">
        <v>57</v>
      </c>
      <c r="AC208" s="177" t="s">
        <v>1736</v>
      </c>
      <c r="AD208" s="13" t="str">
        <f aca="false">MID(AC208,1,3)</f>
        <v>  4</v>
      </c>
      <c r="AE208" s="13" t="str">
        <f aca="false">MID(AC208,5,3)</f>
        <v>  0</v>
      </c>
      <c r="AF208" s="13" t="str">
        <f aca="false">MID(AC208,9,3)</f>
        <v>  0</v>
      </c>
      <c r="AG208" s="13" t="str">
        <f aca="false">MID(AC208,13,3)</f>
        <v> 13</v>
      </c>
      <c r="AH208" s="1389" t="str">
        <f aca="false">CONCATENATE(AD208,AD$1,AE208,AD$1,AF208,AD$1,AG208)</f>
        <v>  4改  0改  0改 13</v>
      </c>
      <c r="AI208" s="1183"/>
      <c r="AJ208" s="3" t="n">
        <v>5</v>
      </c>
      <c r="AK208" s="3" t="n">
        <v>7</v>
      </c>
      <c r="AL208" s="1392" t="s">
        <v>1737</v>
      </c>
      <c r="AN208" s="1390" t="s">
        <v>748</v>
      </c>
      <c r="AO208" s="3" t="n">
        <v>2</v>
      </c>
      <c r="AP208" s="1390" t="s">
        <v>758</v>
      </c>
      <c r="AQ208" s="1390" t="s">
        <v>1320</v>
      </c>
      <c r="AR208" s="1390" t="s">
        <v>795</v>
      </c>
      <c r="AS208" s="3" t="n">
        <v>54</v>
      </c>
      <c r="AT208" s="177" t="s">
        <v>1706</v>
      </c>
      <c r="AU208" s="13" t="str">
        <f aca="false">MID(AT208,1,3)</f>
        <v>  1</v>
      </c>
      <c r="AV208" s="13" t="str">
        <f aca="false">MID(AT208,5,3)</f>
        <v>  0</v>
      </c>
      <c r="AW208" s="13" t="str">
        <f aca="false">MID(AT208,9,3)</f>
        <v>  0</v>
      </c>
      <c r="AX208" s="13" t="str">
        <f aca="false">MID(AT208,13,3)</f>
        <v>  0</v>
      </c>
      <c r="AY208" s="1389" t="str">
        <f aca="false">CONCATENATE(AU208,AU$1,AV208,AU$1,AW208,AU$1,AX208)</f>
        <v>  1改  0改  0改  0</v>
      </c>
    </row>
    <row r="209" customFormat="false" ht="13.5" hidden="false" customHeight="false" outlineLevel="0" collapsed="false">
      <c r="A209" s="1095"/>
      <c r="B209" s="3" t="n">
        <v>4</v>
      </c>
      <c r="C209" s="3" t="n">
        <v>8</v>
      </c>
      <c r="D209" s="1392" t="s">
        <v>1738</v>
      </c>
      <c r="F209" s="1390" t="s">
        <v>54</v>
      </c>
      <c r="G209" s="3" t="n">
        <v>5</v>
      </c>
      <c r="H209" s="1390" t="s">
        <v>758</v>
      </c>
      <c r="I209" s="1390" t="s">
        <v>1609</v>
      </c>
      <c r="J209" s="1390" t="s">
        <v>909</v>
      </c>
      <c r="K209" s="3" t="n">
        <v>53</v>
      </c>
      <c r="L209" s="177" t="s">
        <v>1739</v>
      </c>
      <c r="M209" s="13" t="str">
        <f aca="false">MID(L209,1,3)</f>
        <v>  4</v>
      </c>
      <c r="N209" s="13" t="str">
        <f aca="false">MID(L209,5,3)</f>
        <v>  3</v>
      </c>
      <c r="O209" s="13" t="str">
        <f aca="false">MID(L209,9,3)</f>
        <v>  1</v>
      </c>
      <c r="P209" s="13" t="str">
        <f aca="false">MID(L209,13,3)</f>
        <v> 11</v>
      </c>
      <c r="Q209" s="1389" t="str">
        <f aca="false">CONCATENATE(M209,M$1,N209,M$1,O209,M$1,P209)</f>
        <v>  4改  3改  1改 11</v>
      </c>
      <c r="R209" s="1391"/>
      <c r="S209" s="3" t="n">
        <v>4</v>
      </c>
      <c r="T209" s="3" t="n">
        <v>8</v>
      </c>
      <c r="U209" s="1392" t="s">
        <v>1740</v>
      </c>
      <c r="W209" s="1390" t="s">
        <v>748</v>
      </c>
      <c r="X209" s="3" t="n">
        <v>4</v>
      </c>
      <c r="Y209" s="1390" t="s">
        <v>758</v>
      </c>
      <c r="Z209" s="1390" t="s">
        <v>1049</v>
      </c>
      <c r="AA209" s="1390" t="s">
        <v>824</v>
      </c>
      <c r="AB209" s="3" t="n">
        <v>57</v>
      </c>
      <c r="AC209" s="177" t="s">
        <v>1741</v>
      </c>
      <c r="AD209" s="13" t="str">
        <f aca="false">MID(AC209,1,3)</f>
        <v>  2</v>
      </c>
      <c r="AE209" s="13" t="str">
        <f aca="false">MID(AC209,5,3)</f>
        <v>  2</v>
      </c>
      <c r="AF209" s="13" t="str">
        <f aca="false">MID(AC209,9,3)</f>
        <v>  4</v>
      </c>
      <c r="AG209" s="13" t="str">
        <f aca="false">MID(AC209,13,3)</f>
        <v>  5</v>
      </c>
      <c r="AH209" s="1389" t="str">
        <f aca="false">CONCATENATE(AD209,AD$1,AE209,AD$1,AF209,AD$1,AG209)</f>
        <v>  2改  2改  4改  5</v>
      </c>
      <c r="AI209" s="1183"/>
      <c r="AJ209" s="3" t="n">
        <v>5</v>
      </c>
      <c r="AK209" s="3" t="n">
        <v>8</v>
      </c>
      <c r="AL209" s="1392" t="s">
        <v>1742</v>
      </c>
      <c r="AN209" s="1390" t="s">
        <v>748</v>
      </c>
      <c r="AO209" s="3" t="n">
        <v>2</v>
      </c>
      <c r="AP209" s="1390" t="s">
        <v>749</v>
      </c>
      <c r="AQ209" s="1390" t="s">
        <v>1215</v>
      </c>
      <c r="AR209" s="1390" t="s">
        <v>936</v>
      </c>
      <c r="AS209" s="3" t="n">
        <v>54</v>
      </c>
      <c r="AT209" s="177" t="s">
        <v>1706</v>
      </c>
      <c r="AU209" s="13" t="str">
        <f aca="false">MID(AT209,1,3)</f>
        <v>  1</v>
      </c>
      <c r="AV209" s="13" t="str">
        <f aca="false">MID(AT209,5,3)</f>
        <v>  0</v>
      </c>
      <c r="AW209" s="13" t="str">
        <f aca="false">MID(AT209,9,3)</f>
        <v>  0</v>
      </c>
      <c r="AX209" s="13" t="str">
        <f aca="false">MID(AT209,13,3)</f>
        <v>  0</v>
      </c>
      <c r="AY209" s="1389" t="str">
        <f aca="false">CONCATENATE(AU209,AU$1,AV209,AU$1,AW209,AU$1,AX209)</f>
        <v>  1改  0改  0改  0</v>
      </c>
    </row>
    <row r="210" customFormat="false" ht="13.5" hidden="false" customHeight="false" outlineLevel="0" collapsed="false">
      <c r="A210" s="1095"/>
      <c r="B210" s="3" t="n">
        <v>5</v>
      </c>
      <c r="C210" s="3" t="n">
        <v>9</v>
      </c>
      <c r="D210" s="1392" t="s">
        <v>1743</v>
      </c>
      <c r="F210" s="1390" t="s">
        <v>54</v>
      </c>
      <c r="G210" s="3" t="n">
        <v>5</v>
      </c>
      <c r="H210" s="1390" t="s">
        <v>758</v>
      </c>
      <c r="I210" s="1390" t="s">
        <v>1744</v>
      </c>
      <c r="J210" s="1390" t="s">
        <v>953</v>
      </c>
      <c r="K210" s="3" t="n">
        <v>52</v>
      </c>
      <c r="L210" s="177" t="s">
        <v>1745</v>
      </c>
      <c r="M210" s="13" t="str">
        <f aca="false">MID(L210,1,3)</f>
        <v>  4</v>
      </c>
      <c r="N210" s="13" t="str">
        <f aca="false">MID(L210,5,3)</f>
        <v>  2</v>
      </c>
      <c r="O210" s="13" t="str">
        <f aca="false">MID(L210,9,3)</f>
        <v>  2</v>
      </c>
      <c r="P210" s="13" t="str">
        <f aca="false">MID(L210,13,3)</f>
        <v> 15</v>
      </c>
      <c r="Q210" s="1389" t="str">
        <f aca="false">CONCATENATE(M210,M$1,N210,M$1,O210,M$1,P210)</f>
        <v>  4改  2改  2改 15</v>
      </c>
      <c r="R210" s="1391"/>
      <c r="S210" s="3" t="n">
        <v>5</v>
      </c>
      <c r="T210" s="3" t="n">
        <v>9</v>
      </c>
      <c r="U210" s="1392" t="s">
        <v>1746</v>
      </c>
      <c r="V210" s="3" t="s">
        <v>786</v>
      </c>
      <c r="W210" s="1390" t="s">
        <v>748</v>
      </c>
      <c r="X210" s="3" t="n">
        <v>5</v>
      </c>
      <c r="Y210" s="1390" t="s">
        <v>758</v>
      </c>
      <c r="Z210" s="1390" t="s">
        <v>1243</v>
      </c>
      <c r="AA210" s="1390" t="s">
        <v>835</v>
      </c>
      <c r="AB210" s="3" t="n">
        <v>57</v>
      </c>
      <c r="AC210" s="177" t="s">
        <v>1747</v>
      </c>
      <c r="AD210" s="13" t="str">
        <f aca="false">MID(AC210,1,3)</f>
        <v>  5</v>
      </c>
      <c r="AE210" s="13" t="str">
        <f aca="false">MID(AC210,5,3)</f>
        <v>  0</v>
      </c>
      <c r="AF210" s="13" t="str">
        <f aca="false">MID(AC210,9,3)</f>
        <v>  2</v>
      </c>
      <c r="AG210" s="13" t="str">
        <f aca="false">MID(AC210,13,3)</f>
        <v>  5</v>
      </c>
      <c r="AH210" s="1389" t="str">
        <f aca="false">CONCATENATE(AD210,AD$1,AE210,AD$1,AF210,AD$1,AG210)</f>
        <v>  5改  0改  2改  5</v>
      </c>
      <c r="AI210" s="1183"/>
      <c r="AJ210" s="3" t="n">
        <v>6</v>
      </c>
      <c r="AK210" s="3" t="n">
        <v>9</v>
      </c>
      <c r="AL210" s="1392" t="s">
        <v>1748</v>
      </c>
      <c r="AN210" s="1390" t="s">
        <v>748</v>
      </c>
      <c r="AO210" s="3" t="n">
        <v>2</v>
      </c>
      <c r="AP210" s="1390" t="s">
        <v>758</v>
      </c>
      <c r="AQ210" s="1390" t="s">
        <v>837</v>
      </c>
      <c r="AR210" s="1390" t="s">
        <v>816</v>
      </c>
      <c r="AS210" s="3" t="n">
        <v>54</v>
      </c>
      <c r="AT210" s="177" t="s">
        <v>1732</v>
      </c>
      <c r="AU210" s="13" t="str">
        <f aca="false">MID(AT210,1,3)</f>
        <v>  1</v>
      </c>
      <c r="AV210" s="13" t="str">
        <f aca="false">MID(AT210,5,3)</f>
        <v>  0</v>
      </c>
      <c r="AW210" s="13" t="str">
        <f aca="false">MID(AT210,9,3)</f>
        <v>  0</v>
      </c>
      <c r="AX210" s="13" t="str">
        <f aca="false">MID(AT210,13,3)</f>
        <v>  1</v>
      </c>
      <c r="AY210" s="1389" t="str">
        <f aca="false">CONCATENATE(AU210,AU$1,AV210,AU$1,AW210,AU$1,AX210)</f>
        <v>  1改  0改  0改  1</v>
      </c>
    </row>
    <row r="211" customFormat="false" ht="13.5" hidden="false" customHeight="false" outlineLevel="0" collapsed="false">
      <c r="A211" s="1095"/>
      <c r="B211" s="3" t="n">
        <v>5</v>
      </c>
      <c r="C211" s="3" t="n">
        <v>10</v>
      </c>
      <c r="D211" s="1392" t="s">
        <v>1749</v>
      </c>
      <c r="F211" s="1390" t="s">
        <v>748</v>
      </c>
      <c r="G211" s="3" t="n">
        <v>6</v>
      </c>
      <c r="H211" s="1390" t="s">
        <v>758</v>
      </c>
      <c r="I211" s="1390" t="s">
        <v>969</v>
      </c>
      <c r="J211" s="1390" t="s">
        <v>970</v>
      </c>
      <c r="K211" s="3" t="n">
        <v>55</v>
      </c>
      <c r="L211" s="177" t="s">
        <v>1750</v>
      </c>
      <c r="M211" s="13" t="str">
        <f aca="false">MID(L211,1,3)</f>
        <v>  3</v>
      </c>
      <c r="N211" s="13" t="str">
        <f aca="false">MID(L211,5,3)</f>
        <v>  0</v>
      </c>
      <c r="O211" s="13" t="str">
        <f aca="false">MID(L211,9,3)</f>
        <v>  2</v>
      </c>
      <c r="P211" s="13" t="str">
        <f aca="false">MID(L211,13,3)</f>
        <v> 10</v>
      </c>
      <c r="Q211" s="1389" t="str">
        <f aca="false">CONCATENATE(M211,M$1,N211,M$1,O211,M$1,P211)</f>
        <v>  3改  0改  2改 10</v>
      </c>
      <c r="R211" s="1391"/>
      <c r="S211" s="3" t="n">
        <v>5</v>
      </c>
      <c r="T211" s="3" t="n">
        <v>10</v>
      </c>
      <c r="U211" s="1392" t="s">
        <v>1751</v>
      </c>
      <c r="W211" s="1390" t="s">
        <v>748</v>
      </c>
      <c r="X211" s="3" t="n">
        <v>5</v>
      </c>
      <c r="Y211" s="1390" t="s">
        <v>749</v>
      </c>
      <c r="Z211" s="1390" t="s">
        <v>1606</v>
      </c>
      <c r="AA211" s="1390" t="s">
        <v>898</v>
      </c>
      <c r="AB211" s="3" t="n">
        <v>57</v>
      </c>
      <c r="AC211" s="177" t="s">
        <v>1752</v>
      </c>
      <c r="AD211" s="13" t="str">
        <f aca="false">MID(AC211,1,3)</f>
        <v>  4</v>
      </c>
      <c r="AE211" s="13" t="str">
        <f aca="false">MID(AC211,5,3)</f>
        <v>  4</v>
      </c>
      <c r="AF211" s="13" t="str">
        <f aca="false">MID(AC211,9,3)</f>
        <v>  1</v>
      </c>
      <c r="AG211" s="13" t="str">
        <f aca="false">MID(AC211,13,3)</f>
        <v>  1</v>
      </c>
      <c r="AH211" s="1389" t="str">
        <f aca="false">CONCATENATE(AD211,AD$1,AE211,AD$1,AF211,AD$1,AG211)</f>
        <v>  4改  4改  1改  1</v>
      </c>
      <c r="AI211" s="1183"/>
      <c r="AJ211" s="3" t="n">
        <v>6</v>
      </c>
      <c r="AK211" s="3" t="n">
        <v>10</v>
      </c>
      <c r="AL211" s="1392" t="s">
        <v>1753</v>
      </c>
      <c r="AN211" s="1390" t="s">
        <v>748</v>
      </c>
      <c r="AO211" s="3" t="n">
        <v>2</v>
      </c>
      <c r="AP211" s="1390" t="s">
        <v>758</v>
      </c>
      <c r="AQ211" s="1390" t="s">
        <v>906</v>
      </c>
      <c r="AR211" s="1390" t="s">
        <v>783</v>
      </c>
      <c r="AS211" s="3" t="n">
        <v>54</v>
      </c>
      <c r="AT211" s="177" t="s">
        <v>1706</v>
      </c>
      <c r="AU211" s="13" t="str">
        <f aca="false">MID(AT211,1,3)</f>
        <v>  1</v>
      </c>
      <c r="AV211" s="13" t="str">
        <f aca="false">MID(AT211,5,3)</f>
        <v>  0</v>
      </c>
      <c r="AW211" s="13" t="str">
        <f aca="false">MID(AT211,9,3)</f>
        <v>  0</v>
      </c>
      <c r="AX211" s="13" t="str">
        <f aca="false">MID(AT211,13,3)</f>
        <v>  0</v>
      </c>
      <c r="AY211" s="1389" t="str">
        <f aca="false">CONCATENATE(AU211,AU$1,AV211,AU$1,AW211,AU$1,AX211)</f>
        <v>  1改  0改  0改  0</v>
      </c>
    </row>
    <row r="212" customFormat="false" ht="13.5" hidden="false" customHeight="false" outlineLevel="0" collapsed="false">
      <c r="A212" s="1095"/>
      <c r="B212" s="3" t="n">
        <v>6</v>
      </c>
      <c r="C212" s="3" t="n">
        <v>11</v>
      </c>
      <c r="D212" s="1392" t="s">
        <v>1754</v>
      </c>
      <c r="F212" s="1390" t="s">
        <v>748</v>
      </c>
      <c r="G212" s="3" t="n">
        <v>8</v>
      </c>
      <c r="H212" s="1390" t="s">
        <v>758</v>
      </c>
      <c r="I212" s="1390" t="s">
        <v>1744</v>
      </c>
      <c r="J212" s="1390" t="s">
        <v>924</v>
      </c>
      <c r="K212" s="3" t="n">
        <v>54</v>
      </c>
      <c r="L212" s="177" t="s">
        <v>1755</v>
      </c>
      <c r="M212" s="13" t="str">
        <f aca="false">MID(L212,1,3)</f>
        <v>  4</v>
      </c>
      <c r="N212" s="13" t="str">
        <f aca="false">MID(L212,5,3)</f>
        <v>  4</v>
      </c>
      <c r="O212" s="13" t="str">
        <f aca="false">MID(L212,9,3)</f>
        <v>  2</v>
      </c>
      <c r="P212" s="13" t="str">
        <f aca="false">MID(L212,13,3)</f>
        <v> 32</v>
      </c>
      <c r="Q212" s="1389" t="str">
        <f aca="false">CONCATENATE(M212,M$1,N212,M$1,O212,M$1,P212)</f>
        <v>  4改  4改  2改 32</v>
      </c>
      <c r="R212" s="1391"/>
      <c r="S212" s="3" t="n">
        <v>6</v>
      </c>
      <c r="T212" s="3" t="n">
        <v>11</v>
      </c>
      <c r="U212" s="1392" t="s">
        <v>1756</v>
      </c>
      <c r="W212" s="1390" t="s">
        <v>54</v>
      </c>
      <c r="X212" s="3" t="n">
        <v>5</v>
      </c>
      <c r="Y212" s="1390" t="s">
        <v>749</v>
      </c>
      <c r="Z212" s="1390" t="s">
        <v>1757</v>
      </c>
      <c r="AA212" s="1390" t="s">
        <v>803</v>
      </c>
      <c r="AB212" s="3" t="n">
        <v>55</v>
      </c>
      <c r="AC212" s="177" t="s">
        <v>1758</v>
      </c>
      <c r="AD212" s="13" t="str">
        <f aca="false">MID(AC212,1,3)</f>
        <v>  3</v>
      </c>
      <c r="AE212" s="13" t="str">
        <f aca="false">MID(AC212,5,3)</f>
        <v>  0</v>
      </c>
      <c r="AF212" s="13" t="str">
        <f aca="false">MID(AC212,9,3)</f>
        <v>  1</v>
      </c>
      <c r="AG212" s="13" t="str">
        <f aca="false">MID(AC212,13,3)</f>
        <v> 16</v>
      </c>
      <c r="AH212" s="1389" t="str">
        <f aca="false">CONCATENATE(AD212,AD$1,AE212,AD$1,AF212,AD$1,AG212)</f>
        <v>  3改  0改  1改 16</v>
      </c>
      <c r="AI212" s="1183"/>
      <c r="AJ212" s="3" t="n">
        <v>7</v>
      </c>
      <c r="AK212" s="3" t="n">
        <v>11</v>
      </c>
      <c r="AL212" s="1392" t="s">
        <v>1759</v>
      </c>
      <c r="AN212" s="1390" t="s">
        <v>748</v>
      </c>
      <c r="AO212" s="3" t="n">
        <v>2</v>
      </c>
      <c r="AP212" s="1390" t="s">
        <v>749</v>
      </c>
      <c r="AQ212" s="1390" t="s">
        <v>1079</v>
      </c>
      <c r="AR212" s="1390" t="s">
        <v>760</v>
      </c>
      <c r="AS212" s="3" t="n">
        <v>54</v>
      </c>
      <c r="AT212" s="177" t="s">
        <v>1706</v>
      </c>
      <c r="AU212" s="13" t="str">
        <f aca="false">MID(AT212,1,3)</f>
        <v>  1</v>
      </c>
      <c r="AV212" s="13" t="str">
        <f aca="false">MID(AT212,5,3)</f>
        <v>  0</v>
      </c>
      <c r="AW212" s="13" t="str">
        <f aca="false">MID(AT212,9,3)</f>
        <v>  0</v>
      </c>
      <c r="AX212" s="13" t="str">
        <f aca="false">MID(AT212,13,3)</f>
        <v>  0</v>
      </c>
      <c r="AY212" s="1389" t="str">
        <f aca="false">CONCATENATE(AU212,AU$1,AV212,AU$1,AW212,AU$1,AX212)</f>
        <v>  1改  0改  0改  0</v>
      </c>
    </row>
    <row r="213" customFormat="false" ht="13.5" hidden="false" customHeight="false" outlineLevel="0" collapsed="false">
      <c r="A213" s="1095"/>
      <c r="B213" s="3" t="n">
        <v>6</v>
      </c>
      <c r="C213" s="3" t="n">
        <v>12</v>
      </c>
      <c r="D213" s="1392" t="s">
        <v>1760</v>
      </c>
      <c r="F213" s="1390" t="s">
        <v>748</v>
      </c>
      <c r="G213" s="3" t="n">
        <v>5</v>
      </c>
      <c r="H213" s="1390" t="s">
        <v>758</v>
      </c>
      <c r="I213" s="1390" t="s">
        <v>1761</v>
      </c>
      <c r="J213" s="1390" t="s">
        <v>1514</v>
      </c>
      <c r="K213" s="3" t="n">
        <v>53</v>
      </c>
      <c r="L213" s="177" t="s">
        <v>1762</v>
      </c>
      <c r="M213" s="13" t="str">
        <f aca="false">MID(L213,1,3)</f>
        <v>  3</v>
      </c>
      <c r="N213" s="13" t="str">
        <f aca="false">MID(L213,5,3)</f>
        <v>  1</v>
      </c>
      <c r="O213" s="13" t="str">
        <f aca="false">MID(L213,9,3)</f>
        <v>  2</v>
      </c>
      <c r="P213" s="13" t="str">
        <f aca="false">MID(L213,13,3)</f>
        <v> 20</v>
      </c>
      <c r="Q213" s="1389" t="str">
        <f aca="false">CONCATENATE(M213,M$1,N213,M$1,O213,M$1,P213)</f>
        <v>  3改  1改  2改 20</v>
      </c>
      <c r="R213" s="1391"/>
      <c r="S213" s="3" t="n">
        <v>6</v>
      </c>
      <c r="T213" s="3" t="n">
        <v>12</v>
      </c>
      <c r="U213" s="1392" t="s">
        <v>1763</v>
      </c>
      <c r="W213" s="1390" t="s">
        <v>748</v>
      </c>
      <c r="X213" s="3" t="n">
        <v>3</v>
      </c>
      <c r="Y213" s="1390" t="s">
        <v>749</v>
      </c>
      <c r="Z213" s="1390" t="s">
        <v>1077</v>
      </c>
      <c r="AA213" s="1390" t="s">
        <v>881</v>
      </c>
      <c r="AB213" s="3" t="n">
        <v>55</v>
      </c>
      <c r="AC213" s="177" t="s">
        <v>1764</v>
      </c>
      <c r="AD213" s="13" t="str">
        <f aca="false">MID(AC213,1,3)</f>
        <v>  3</v>
      </c>
      <c r="AE213" s="13" t="str">
        <f aca="false">MID(AC213,5,3)</f>
        <v>  2</v>
      </c>
      <c r="AF213" s="13" t="str">
        <f aca="false">MID(AC213,9,3)</f>
        <v>  2</v>
      </c>
      <c r="AG213" s="13" t="str">
        <f aca="false">MID(AC213,13,3)</f>
        <v>  4</v>
      </c>
      <c r="AH213" s="1389" t="str">
        <f aca="false">CONCATENATE(AD213,AD$1,AE213,AD$1,AF213,AD$1,AG213)</f>
        <v>  3改  2改  2改  4</v>
      </c>
      <c r="AI213" s="1183"/>
      <c r="AJ213" s="3" t="n">
        <v>7</v>
      </c>
      <c r="AK213" s="3" t="n">
        <v>12</v>
      </c>
      <c r="AL213" s="1392" t="s">
        <v>1765</v>
      </c>
      <c r="AN213" s="1390" t="s">
        <v>748</v>
      </c>
      <c r="AO213" s="3" t="n">
        <v>2</v>
      </c>
      <c r="AP213" s="1390" t="s">
        <v>749</v>
      </c>
      <c r="AQ213" s="1390" t="s">
        <v>1766</v>
      </c>
      <c r="AR213" s="1390" t="s">
        <v>806</v>
      </c>
      <c r="AS213" s="3" t="n">
        <v>54</v>
      </c>
      <c r="AT213" s="177" t="s">
        <v>1767</v>
      </c>
      <c r="AU213" s="13" t="str">
        <f aca="false">MID(AT213,1,3)</f>
        <v>  2</v>
      </c>
      <c r="AV213" s="13" t="str">
        <f aca="false">MID(AT213,5,3)</f>
        <v>  0</v>
      </c>
      <c r="AW213" s="13" t="str">
        <f aca="false">MID(AT213,9,3)</f>
        <v>  1</v>
      </c>
      <c r="AX213" s="13" t="str">
        <f aca="false">MID(AT213,13,3)</f>
        <v>  0</v>
      </c>
      <c r="AY213" s="1389" t="str">
        <f aca="false">CONCATENATE(AU213,AU$1,AV213,AU$1,AW213,AU$1,AX213)</f>
        <v>  2改  0改  1改  0</v>
      </c>
    </row>
    <row r="214" customFormat="false" ht="13.5" hidden="false" customHeight="false" outlineLevel="0" collapsed="false">
      <c r="A214" s="1095"/>
      <c r="B214" s="3" t="n">
        <v>7</v>
      </c>
      <c r="C214" s="3" t="n">
        <v>13</v>
      </c>
      <c r="D214" s="1392" t="s">
        <v>1768</v>
      </c>
      <c r="F214" s="1390" t="s">
        <v>748</v>
      </c>
      <c r="G214" s="3" t="n">
        <v>3</v>
      </c>
      <c r="H214" s="1390" t="s">
        <v>758</v>
      </c>
      <c r="I214" s="1390" t="s">
        <v>1231</v>
      </c>
      <c r="J214" s="1390" t="s">
        <v>938</v>
      </c>
      <c r="K214" s="3" t="n">
        <v>53</v>
      </c>
      <c r="L214" s="177" t="s">
        <v>1432</v>
      </c>
      <c r="M214" s="13" t="str">
        <f aca="false">MID(L214,1,3)</f>
        <v>  2</v>
      </c>
      <c r="N214" s="13" t="str">
        <f aca="false">MID(L214,5,3)</f>
        <v>  0</v>
      </c>
      <c r="O214" s="13" t="str">
        <f aca="false">MID(L214,9,3)</f>
        <v>  1</v>
      </c>
      <c r="P214" s="13" t="str">
        <f aca="false">MID(L214,13,3)</f>
        <v>  6</v>
      </c>
      <c r="Q214" s="1389" t="str">
        <f aca="false">CONCATENATE(M214,M$1,N214,M$1,O214,M$1,P214)</f>
        <v>  2改  0改  1改  6</v>
      </c>
      <c r="R214" s="1391"/>
      <c r="S214" s="3" t="n">
        <v>7</v>
      </c>
      <c r="T214" s="3" t="n">
        <v>13</v>
      </c>
      <c r="U214" s="1392" t="s">
        <v>1769</v>
      </c>
      <c r="W214" s="1390" t="s">
        <v>748</v>
      </c>
      <c r="X214" s="3" t="n">
        <v>5</v>
      </c>
      <c r="Y214" s="1390" t="s">
        <v>749</v>
      </c>
      <c r="Z214" s="1390" t="s">
        <v>823</v>
      </c>
      <c r="AA214" s="1390" t="s">
        <v>956</v>
      </c>
      <c r="AB214" s="3" t="n">
        <v>57</v>
      </c>
      <c r="AC214" s="177" t="s">
        <v>1770</v>
      </c>
      <c r="AD214" s="13" t="str">
        <f aca="false">MID(AC214,1,3)</f>
        <v>  3</v>
      </c>
      <c r="AE214" s="13" t="str">
        <f aca="false">MID(AC214,5,3)</f>
        <v>  2</v>
      </c>
      <c r="AF214" s="13" t="str">
        <f aca="false">MID(AC214,9,3)</f>
        <v>  0</v>
      </c>
      <c r="AG214" s="13" t="str">
        <f aca="false">MID(AC214,13,3)</f>
        <v> 16</v>
      </c>
      <c r="AH214" s="1389" t="str">
        <f aca="false">CONCATENATE(AD214,AD$1,AE214,AD$1,AF214,AD$1,AG214)</f>
        <v>  3改  2改  0改 16</v>
      </c>
      <c r="AI214" s="1183"/>
      <c r="AJ214" s="3" t="n">
        <v>8</v>
      </c>
      <c r="AK214" s="3" t="n">
        <v>13</v>
      </c>
      <c r="AL214" s="1392" t="s">
        <v>1771</v>
      </c>
      <c r="AN214" s="1390" t="s">
        <v>54</v>
      </c>
      <c r="AO214" s="3" t="n">
        <v>2</v>
      </c>
      <c r="AP214" s="1390" t="s">
        <v>758</v>
      </c>
      <c r="AQ214" s="1390" t="s">
        <v>1302</v>
      </c>
      <c r="AR214" s="1390" t="s">
        <v>848</v>
      </c>
      <c r="AS214" s="3" t="n">
        <v>54</v>
      </c>
      <c r="AT214" s="177" t="s">
        <v>1706</v>
      </c>
      <c r="AU214" s="13" t="str">
        <f aca="false">MID(AT214,1,3)</f>
        <v>  1</v>
      </c>
      <c r="AV214" s="13" t="str">
        <f aca="false">MID(AT214,5,3)</f>
        <v>  0</v>
      </c>
      <c r="AW214" s="13" t="str">
        <f aca="false">MID(AT214,9,3)</f>
        <v>  0</v>
      </c>
      <c r="AX214" s="13" t="str">
        <f aca="false">MID(AT214,13,3)</f>
        <v>  0</v>
      </c>
      <c r="AY214" s="1389" t="str">
        <f aca="false">CONCATENATE(AU214,AU$1,AV214,AU$1,AW214,AU$1,AX214)</f>
        <v>  1改  0改  0改  0</v>
      </c>
    </row>
    <row r="215" customFormat="false" ht="13.5" hidden="false" customHeight="false" outlineLevel="0" collapsed="false">
      <c r="A215" s="1095"/>
      <c r="B215" s="3" t="n">
        <v>7</v>
      </c>
      <c r="C215" s="3" t="n">
        <v>14</v>
      </c>
      <c r="D215" s="1392" t="s">
        <v>1772</v>
      </c>
      <c r="E215" s="3" t="s">
        <v>1048</v>
      </c>
      <c r="F215" s="1390" t="s">
        <v>748</v>
      </c>
      <c r="G215" s="3" t="n">
        <v>4</v>
      </c>
      <c r="H215" s="1390" t="s">
        <v>758</v>
      </c>
      <c r="I215" s="1390" t="s">
        <v>1629</v>
      </c>
      <c r="J215" s="1390" t="s">
        <v>918</v>
      </c>
      <c r="K215" s="3" t="n">
        <v>57.5</v>
      </c>
      <c r="L215" s="177" t="s">
        <v>1773</v>
      </c>
      <c r="M215" s="13" t="str">
        <f aca="false">MID(L215,1,3)</f>
        <v>  3</v>
      </c>
      <c r="N215" s="13" t="str">
        <f aca="false">MID(L215,5,3)</f>
        <v>  1</v>
      </c>
      <c r="O215" s="13" t="str">
        <f aca="false">MID(L215,9,3)</f>
        <v>  2</v>
      </c>
      <c r="P215" s="13" t="str">
        <f aca="false">MID(L215,13,3)</f>
        <v> 10</v>
      </c>
      <c r="Q215" s="1389" t="str">
        <f aca="false">CONCATENATE(M215,M$1,N215,M$1,O215,M$1,P215)</f>
        <v>  3改  1改  2改 10</v>
      </c>
      <c r="R215" s="1391"/>
      <c r="S215" s="3" t="n">
        <v>7</v>
      </c>
      <c r="T215" s="3" t="n">
        <v>14</v>
      </c>
      <c r="U215" s="1392" t="s">
        <v>1774</v>
      </c>
      <c r="W215" s="1390" t="s">
        <v>54</v>
      </c>
      <c r="X215" s="3" t="n">
        <v>6</v>
      </c>
      <c r="Y215" s="1390" t="s">
        <v>758</v>
      </c>
      <c r="Z215" s="1390" t="s">
        <v>1761</v>
      </c>
      <c r="AA215" s="1390" t="s">
        <v>1189</v>
      </c>
      <c r="AB215" s="3" t="n">
        <v>55</v>
      </c>
      <c r="AC215" s="177" t="s">
        <v>1775</v>
      </c>
      <c r="AD215" s="13" t="str">
        <f aca="false">MID(AC215,1,3)</f>
        <v>  3</v>
      </c>
      <c r="AE215" s="13" t="str">
        <f aca="false">MID(AC215,5,3)</f>
        <v>  6</v>
      </c>
      <c r="AF215" s="13" t="str">
        <f aca="false">MID(AC215,9,3)</f>
        <v>  3</v>
      </c>
      <c r="AG215" s="13" t="str">
        <f aca="false">MID(AC215,13,3)</f>
        <v> 28</v>
      </c>
      <c r="AH215" s="1389" t="str">
        <f aca="false">CONCATENATE(AD215,AD$1,AE215,AD$1,AF215,AD$1,AG215)</f>
        <v>  3改  6改  3改 28</v>
      </c>
      <c r="AI215" s="1183"/>
      <c r="AJ215" s="3" t="n">
        <v>8</v>
      </c>
      <c r="AK215" s="3" t="n">
        <v>14</v>
      </c>
      <c r="AL215" s="1392" t="s">
        <v>1776</v>
      </c>
      <c r="AN215" s="1390" t="s">
        <v>748</v>
      </c>
      <c r="AO215" s="3" t="n">
        <v>2</v>
      </c>
      <c r="AP215" s="1390" t="s">
        <v>758</v>
      </c>
      <c r="AQ215" s="1390" t="s">
        <v>917</v>
      </c>
      <c r="AR215" s="1390" t="s">
        <v>967</v>
      </c>
      <c r="AS215" s="3" t="n">
        <v>54</v>
      </c>
      <c r="AT215" s="177" t="s">
        <v>1706</v>
      </c>
      <c r="AU215" s="13" t="str">
        <f aca="false">MID(AT215,1,3)</f>
        <v>  1</v>
      </c>
      <c r="AV215" s="13" t="str">
        <f aca="false">MID(AT215,5,3)</f>
        <v>  0</v>
      </c>
      <c r="AW215" s="13" t="str">
        <f aca="false">MID(AT215,9,3)</f>
        <v>  0</v>
      </c>
      <c r="AX215" s="13" t="str">
        <f aca="false">MID(AT215,13,3)</f>
        <v>  0</v>
      </c>
      <c r="AY215" s="1389" t="str">
        <f aca="false">CONCATENATE(AU215,AU$1,AV215,AU$1,AW215,AU$1,AX215)</f>
        <v>  1改  0改  0改  0</v>
      </c>
    </row>
    <row r="216" customFormat="false" ht="13.5" hidden="false" customHeight="false" outlineLevel="0" collapsed="false">
      <c r="A216" s="1095"/>
      <c r="B216" s="3" t="n">
        <v>8</v>
      </c>
      <c r="C216" s="3" t="n">
        <v>15</v>
      </c>
      <c r="D216" s="1392" t="s">
        <v>1777</v>
      </c>
      <c r="F216" s="1390" t="s">
        <v>54</v>
      </c>
      <c r="G216" s="3" t="n">
        <v>5</v>
      </c>
      <c r="H216" s="1390" t="s">
        <v>758</v>
      </c>
      <c r="I216" s="1390" t="s">
        <v>1320</v>
      </c>
      <c r="J216" s="1390" t="s">
        <v>930</v>
      </c>
      <c r="K216" s="3" t="n">
        <v>53</v>
      </c>
      <c r="L216" s="177" t="s">
        <v>1778</v>
      </c>
      <c r="M216" s="13" t="str">
        <f aca="false">MID(L216,1,3)</f>
        <v>  4</v>
      </c>
      <c r="N216" s="13" t="str">
        <f aca="false">MID(L216,5,3)</f>
        <v>  5</v>
      </c>
      <c r="O216" s="13" t="str">
        <f aca="false">MID(L216,9,3)</f>
        <v>  2</v>
      </c>
      <c r="P216" s="13" t="str">
        <f aca="false">MID(L216,13,3)</f>
        <v> 11</v>
      </c>
      <c r="Q216" s="1389" t="str">
        <f aca="false">CONCATENATE(M216,M$1,N216,M$1,O216,M$1,P216)</f>
        <v>  4改  5改  2改 11</v>
      </c>
      <c r="R216" s="1391"/>
      <c r="S216" s="3" t="n">
        <v>8</v>
      </c>
      <c r="T216" s="3" t="n">
        <v>15</v>
      </c>
      <c r="U216" s="1392" t="s">
        <v>1779</v>
      </c>
      <c r="W216" s="1390" t="s">
        <v>748</v>
      </c>
      <c r="X216" s="3" t="n">
        <v>6</v>
      </c>
      <c r="Y216" s="1390" t="s">
        <v>749</v>
      </c>
      <c r="Z216" s="1390" t="s">
        <v>1215</v>
      </c>
      <c r="AA216" s="1390" t="s">
        <v>887</v>
      </c>
      <c r="AB216" s="3" t="n">
        <v>57</v>
      </c>
      <c r="AC216" s="177" t="s">
        <v>1780</v>
      </c>
      <c r="AD216" s="13" t="str">
        <f aca="false">MID(AC216,1,3)</f>
        <v>  4</v>
      </c>
      <c r="AE216" s="13" t="str">
        <f aca="false">MID(AC216,5,3)</f>
        <v>  4</v>
      </c>
      <c r="AF216" s="13" t="str">
        <f aca="false">MID(AC216,9,3)</f>
        <v>  1</v>
      </c>
      <c r="AG216" s="13" t="str">
        <f aca="false">MID(AC216,13,3)</f>
        <v> 19</v>
      </c>
      <c r="AH216" s="1389" t="str">
        <f aca="false">CONCATENATE(AD216,AD$1,AE216,AD$1,AF216,AD$1,AG216)</f>
        <v>  4改  4改  1改 19</v>
      </c>
      <c r="AI216" s="1183"/>
      <c r="AK216" s="3" t="n">
        <v>15</v>
      </c>
      <c r="AU216" s="13" t="str">
        <f aca="false">MID(AT216,1,3)</f>
        <v/>
      </c>
      <c r="AV216" s="13" t="str">
        <f aca="false">MID(AT216,5,3)</f>
        <v/>
      </c>
      <c r="AW216" s="13" t="str">
        <f aca="false">MID(AT216,9,3)</f>
        <v/>
      </c>
      <c r="AX216" s="13" t="str">
        <f aca="false">MID(AT216,13,3)</f>
        <v/>
      </c>
      <c r="AY216" s="1389" t="str">
        <f aca="false">CONCATENATE(AU216,AU$1,AV216,AU$1,AW216,AU$1,AX216)</f>
        <v>改改改</v>
      </c>
    </row>
    <row r="217" customFormat="false" ht="13.5" hidden="false" customHeight="false" outlineLevel="0" collapsed="false">
      <c r="A217" s="1095"/>
      <c r="B217" s="3" t="n">
        <v>8</v>
      </c>
      <c r="C217" s="3" t="n">
        <v>16</v>
      </c>
      <c r="D217" s="1392" t="s">
        <v>1781</v>
      </c>
      <c r="F217" s="1390" t="s">
        <v>54</v>
      </c>
      <c r="G217" s="3" t="n">
        <v>5</v>
      </c>
      <c r="H217" s="1390" t="s">
        <v>758</v>
      </c>
      <c r="I217" s="1390" t="s">
        <v>1402</v>
      </c>
      <c r="J217" s="1390" t="s">
        <v>1057</v>
      </c>
      <c r="K217" s="3" t="n">
        <v>52</v>
      </c>
      <c r="L217" s="177" t="s">
        <v>1782</v>
      </c>
      <c r="M217" s="13" t="str">
        <f aca="false">MID(L217,1,3)</f>
        <v>  4</v>
      </c>
      <c r="N217" s="13" t="str">
        <f aca="false">MID(L217,5,3)</f>
        <v>  2</v>
      </c>
      <c r="O217" s="13" t="str">
        <f aca="false">MID(L217,9,3)</f>
        <v>  2</v>
      </c>
      <c r="P217" s="13" t="str">
        <f aca="false">MID(L217,13,3)</f>
        <v> 10</v>
      </c>
      <c r="Q217" s="1389" t="str">
        <f aca="false">CONCATENATE(M217,M$1,N217,M$1,O217,M$1,P217)</f>
        <v>  4改  2改  2改 10</v>
      </c>
      <c r="R217" s="1391"/>
      <c r="S217" s="3" t="n">
        <v>8</v>
      </c>
      <c r="T217" s="3" t="n">
        <v>16</v>
      </c>
      <c r="U217" s="1392" t="s">
        <v>1783</v>
      </c>
      <c r="W217" s="1390" t="s">
        <v>54</v>
      </c>
      <c r="X217" s="3" t="n">
        <v>3</v>
      </c>
      <c r="Y217" s="1390" t="s">
        <v>758</v>
      </c>
      <c r="Z217" s="1390" t="s">
        <v>929</v>
      </c>
      <c r="AA217" s="1390" t="s">
        <v>948</v>
      </c>
      <c r="AB217" s="3" t="n">
        <v>53</v>
      </c>
      <c r="AC217" s="177" t="s">
        <v>1784</v>
      </c>
      <c r="AD217" s="13" t="str">
        <f aca="false">MID(AC217,1,3)</f>
        <v>  3</v>
      </c>
      <c r="AE217" s="13" t="str">
        <f aca="false">MID(AC217,5,3)</f>
        <v>  0</v>
      </c>
      <c r="AF217" s="13" t="str">
        <f aca="false">MID(AC217,9,3)</f>
        <v>  1</v>
      </c>
      <c r="AG217" s="13" t="str">
        <f aca="false">MID(AC217,13,3)</f>
        <v>  3</v>
      </c>
      <c r="AH217" s="1389" t="str">
        <f aca="false">CONCATENATE(AD217,AD$1,AE217,AD$1,AF217,AD$1,AG217)</f>
        <v>  3改  0改  1改  3</v>
      </c>
      <c r="AI217" s="1183"/>
      <c r="AK217" s="3" t="n">
        <v>16</v>
      </c>
      <c r="AU217" s="13" t="str">
        <f aca="false">MID(AT217,1,3)</f>
        <v/>
      </c>
      <c r="AV217" s="13" t="str">
        <f aca="false">MID(AT217,5,3)</f>
        <v/>
      </c>
      <c r="AW217" s="13" t="str">
        <f aca="false">MID(AT217,9,3)</f>
        <v/>
      </c>
      <c r="AX217" s="13" t="str">
        <f aca="false">MID(AT217,13,3)</f>
        <v/>
      </c>
      <c r="AY217" s="1389" t="str">
        <f aca="false">CONCATENATE(AU217,AU$1,AV217,AU$1,AW217,AU$1,AX217)</f>
        <v>改改改</v>
      </c>
    </row>
    <row r="218" customFormat="false" ht="13.5" hidden="false" customHeight="false" outlineLevel="0" collapsed="false">
      <c r="A218" s="1095"/>
      <c r="C218" s="3" t="n">
        <v>17</v>
      </c>
      <c r="M218" s="13" t="str">
        <f aca="false">MID(L218,1,3)</f>
        <v/>
      </c>
      <c r="N218" s="13" t="str">
        <f aca="false">MID(L218,5,3)</f>
        <v/>
      </c>
      <c r="O218" s="13" t="str">
        <f aca="false">MID(L218,9,3)</f>
        <v/>
      </c>
      <c r="P218" s="13" t="str">
        <f aca="false">MID(L218,13,3)</f>
        <v/>
      </c>
      <c r="Q218" s="1389" t="str">
        <f aca="false">CONCATENATE(M218,M$1,N218,M$1,O218,M$1,P218)</f>
        <v>改改改</v>
      </c>
      <c r="R218" s="1391"/>
      <c r="S218" s="3" t="n">
        <v>8</v>
      </c>
      <c r="T218" s="3" t="n">
        <v>17</v>
      </c>
      <c r="U218" s="1392" t="s">
        <v>1785</v>
      </c>
      <c r="W218" s="1390" t="s">
        <v>797</v>
      </c>
      <c r="X218" s="3" t="n">
        <v>5</v>
      </c>
      <c r="Y218" s="1390" t="s">
        <v>749</v>
      </c>
      <c r="Z218" s="1390" t="s">
        <v>911</v>
      </c>
      <c r="AA218" s="1390" t="s">
        <v>845</v>
      </c>
      <c r="AB218" s="3" t="n">
        <v>57</v>
      </c>
      <c r="AC218" s="177" t="s">
        <v>1786</v>
      </c>
      <c r="AD218" s="13" t="str">
        <f aca="false">MID(AC218,1,3)</f>
        <v>  3</v>
      </c>
      <c r="AE218" s="13" t="str">
        <f aca="false">MID(AC218,5,3)</f>
        <v>  2</v>
      </c>
      <c r="AF218" s="13" t="str">
        <f aca="false">MID(AC218,9,3)</f>
        <v>  1</v>
      </c>
      <c r="AG218" s="13" t="str">
        <f aca="false">MID(AC218,13,3)</f>
        <v> 11</v>
      </c>
      <c r="AH218" s="1389" t="str">
        <f aca="false">CONCATENATE(AD218,AD$1,AE218,AD$1,AF218,AD$1,AG218)</f>
        <v>  3改  2改  1改 11</v>
      </c>
      <c r="AI218" s="1183"/>
      <c r="AK218" s="3" t="n">
        <v>17</v>
      </c>
      <c r="AU218" s="13" t="str">
        <f aca="false">MID(AT218,1,3)</f>
        <v/>
      </c>
      <c r="AV218" s="13" t="str">
        <f aca="false">MID(AT218,5,3)</f>
        <v/>
      </c>
      <c r="AW218" s="13" t="str">
        <f aca="false">MID(AT218,9,3)</f>
        <v/>
      </c>
      <c r="AX218" s="13" t="str">
        <f aca="false">MID(AT218,13,3)</f>
        <v/>
      </c>
      <c r="AY218" s="1389" t="str">
        <f aca="false">CONCATENATE(AU218,AU$1,AV218,AU$1,AW218,AU$1,AX218)</f>
        <v>改改改</v>
      </c>
    </row>
    <row r="219" customFormat="false" ht="13.5" hidden="false" customHeight="false" outlineLevel="0" collapsed="false">
      <c r="A219" s="1095"/>
      <c r="C219" s="3" t="n">
        <v>18</v>
      </c>
      <c r="M219" s="13" t="str">
        <f aca="false">MID(L219,1,3)</f>
        <v/>
      </c>
      <c r="N219" s="13" t="str">
        <f aca="false">MID(L219,5,3)</f>
        <v/>
      </c>
      <c r="O219" s="13" t="str">
        <f aca="false">MID(L219,9,3)</f>
        <v/>
      </c>
      <c r="P219" s="13" t="str">
        <f aca="false">MID(L219,13,3)</f>
        <v/>
      </c>
      <c r="Q219" s="1389" t="str">
        <f aca="false">CONCATENATE(M219,M$1,N219,M$1,O219,M$1,P219)</f>
        <v>改改改</v>
      </c>
      <c r="R219" s="1391"/>
      <c r="T219" s="3" t="n">
        <v>18</v>
      </c>
      <c r="AD219" s="13" t="str">
        <f aca="false">MID(AC219,1,3)</f>
        <v/>
      </c>
      <c r="AE219" s="13" t="str">
        <f aca="false">MID(AC219,5,3)</f>
        <v/>
      </c>
      <c r="AF219" s="13" t="str">
        <f aca="false">MID(AC219,9,3)</f>
        <v/>
      </c>
      <c r="AG219" s="13" t="str">
        <f aca="false">MID(AC219,13,3)</f>
        <v/>
      </c>
      <c r="AH219" s="1389" t="str">
        <f aca="false">CONCATENATE(AD219,AD$1,AE219,AD$1,AF219,AD$1,AG219)</f>
        <v>改改改</v>
      </c>
      <c r="AI219" s="1183"/>
      <c r="AK219" s="3" t="n">
        <v>18</v>
      </c>
      <c r="AU219" s="13" t="str">
        <f aca="false">MID(AT219,1,3)</f>
        <v/>
      </c>
      <c r="AV219" s="13" t="str">
        <f aca="false">MID(AT219,5,3)</f>
        <v/>
      </c>
      <c r="AW219" s="13" t="str">
        <f aca="false">MID(AT219,9,3)</f>
        <v/>
      </c>
      <c r="AX219" s="13" t="str">
        <f aca="false">MID(AT219,13,3)</f>
        <v/>
      </c>
      <c r="AY219" s="1389" t="str">
        <f aca="false">CONCATENATE(AU219,AU$1,AV219,AU$1,AW219,AU$1,AX219)</f>
        <v>改改改</v>
      </c>
    </row>
    <row r="220" customFormat="false" ht="13.5" hidden="false" customHeight="false" outlineLevel="0" collapsed="false">
      <c r="A220" s="1095"/>
      <c r="R220" s="1391"/>
      <c r="AI220" s="1183"/>
    </row>
    <row r="221" customFormat="false" ht="13.5" hidden="false" customHeight="false" outlineLevel="0" collapsed="false">
      <c r="A221" s="1095" t="n">
        <v>12</v>
      </c>
      <c r="B221" s="1390" t="s">
        <v>737</v>
      </c>
      <c r="C221" s="1390" t="s">
        <v>85</v>
      </c>
      <c r="D221" s="1390" t="s">
        <v>738</v>
      </c>
      <c r="E221" s="1390" t="s">
        <v>739</v>
      </c>
      <c r="F221" s="1390" t="s">
        <v>740</v>
      </c>
      <c r="G221" s="1390" t="s">
        <v>44</v>
      </c>
      <c r="H221" s="1390" t="s">
        <v>741</v>
      </c>
      <c r="I221" s="1390" t="s">
        <v>742</v>
      </c>
      <c r="J221" s="1390" t="s">
        <v>743</v>
      </c>
      <c r="K221" s="1390" t="s">
        <v>744</v>
      </c>
      <c r="L221" s="1390" t="s">
        <v>745</v>
      </c>
      <c r="M221" s="1093"/>
      <c r="N221" s="1093"/>
      <c r="O221" s="1093"/>
      <c r="P221" s="1093"/>
      <c r="Q221" s="871"/>
      <c r="R221" s="1391" t="n">
        <v>12</v>
      </c>
      <c r="S221" s="1390" t="s">
        <v>737</v>
      </c>
      <c r="T221" s="1390" t="s">
        <v>85</v>
      </c>
      <c r="U221" s="1390" t="s">
        <v>738</v>
      </c>
      <c r="V221" s="1390" t="s">
        <v>739</v>
      </c>
      <c r="W221" s="1390" t="s">
        <v>740</v>
      </c>
      <c r="X221" s="1390" t="s">
        <v>44</v>
      </c>
      <c r="Y221" s="1390" t="s">
        <v>741</v>
      </c>
      <c r="Z221" s="1390" t="s">
        <v>742</v>
      </c>
      <c r="AA221" s="1390" t="s">
        <v>743</v>
      </c>
      <c r="AB221" s="1390" t="s">
        <v>744</v>
      </c>
      <c r="AC221" s="1390" t="s">
        <v>745</v>
      </c>
      <c r="AD221" s="1093"/>
      <c r="AE221" s="1093"/>
      <c r="AF221" s="1093"/>
      <c r="AG221" s="1093"/>
      <c r="AH221" s="871"/>
      <c r="AI221" s="1183" t="n">
        <v>12</v>
      </c>
      <c r="AJ221" s="1390" t="s">
        <v>737</v>
      </c>
      <c r="AK221" s="1390" t="s">
        <v>85</v>
      </c>
      <c r="AL221" s="1390" t="s">
        <v>738</v>
      </c>
      <c r="AM221" s="1390" t="s">
        <v>739</v>
      </c>
      <c r="AN221" s="1390" t="s">
        <v>740</v>
      </c>
      <c r="AO221" s="1390" t="s">
        <v>44</v>
      </c>
      <c r="AP221" s="1390" t="s">
        <v>741</v>
      </c>
      <c r="AQ221" s="1390" t="s">
        <v>742</v>
      </c>
      <c r="AR221" s="1390" t="s">
        <v>743</v>
      </c>
      <c r="AS221" s="1390" t="s">
        <v>744</v>
      </c>
      <c r="AT221" s="1390" t="s">
        <v>745</v>
      </c>
      <c r="AU221" s="1093"/>
      <c r="AV221" s="1093"/>
      <c r="AW221" s="1093"/>
      <c r="AX221" s="1093"/>
      <c r="AY221" s="871"/>
    </row>
    <row r="222" customFormat="false" ht="13.5" hidden="false" customHeight="false" outlineLevel="0" collapsed="false">
      <c r="A222" s="1095"/>
      <c r="B222" s="3" t="n">
        <v>1</v>
      </c>
      <c r="C222" s="3" t="n">
        <v>1</v>
      </c>
      <c r="D222" s="1392" t="s">
        <v>1787</v>
      </c>
      <c r="F222" s="1390" t="s">
        <v>54</v>
      </c>
      <c r="G222" s="3" t="n">
        <v>4</v>
      </c>
      <c r="H222" s="1390" t="s">
        <v>758</v>
      </c>
      <c r="I222" s="1390" t="s">
        <v>1115</v>
      </c>
      <c r="J222" s="1390" t="s">
        <v>924</v>
      </c>
      <c r="K222" s="3" t="n">
        <v>55</v>
      </c>
      <c r="L222" s="177" t="s">
        <v>1788</v>
      </c>
      <c r="M222" s="13" t="str">
        <f aca="false">MID(L222,1,3)</f>
        <v>  1</v>
      </c>
      <c r="N222" s="13" t="str">
        <f aca="false">MID(L222,5,3)</f>
        <v>  2</v>
      </c>
      <c r="O222" s="13" t="str">
        <f aca="false">MID(L222,9,3)</f>
        <v>  4</v>
      </c>
      <c r="P222" s="13" t="str">
        <f aca="false">MID(L222,13,3)</f>
        <v> 11</v>
      </c>
      <c r="Q222" s="1389" t="str">
        <f aca="false">CONCATENATE(M222,M$1,N222,M$1,O222,M$1,P222)</f>
        <v>  1改  2改  4改 11</v>
      </c>
      <c r="R222" s="1391"/>
      <c r="S222" s="3" t="n">
        <v>1</v>
      </c>
      <c r="T222" s="3" t="n">
        <v>1</v>
      </c>
      <c r="U222" s="1392" t="s">
        <v>1789</v>
      </c>
      <c r="W222" s="1390" t="s">
        <v>748</v>
      </c>
      <c r="X222" s="3" t="n">
        <v>4</v>
      </c>
      <c r="Y222" s="1390" t="s">
        <v>749</v>
      </c>
      <c r="Z222" s="1390" t="s">
        <v>791</v>
      </c>
      <c r="AA222" s="1390" t="s">
        <v>948</v>
      </c>
      <c r="AB222" s="3" t="n">
        <v>57</v>
      </c>
      <c r="AC222" s="177" t="s">
        <v>1790</v>
      </c>
      <c r="AD222" s="13" t="str">
        <f aca="false">MID(AC222,1,3)</f>
        <v>  2</v>
      </c>
      <c r="AE222" s="13" t="str">
        <f aca="false">MID(AC222,5,3)</f>
        <v>  1</v>
      </c>
      <c r="AF222" s="13" t="str">
        <f aca="false">MID(AC222,9,3)</f>
        <v>  1</v>
      </c>
      <c r="AG222" s="13" t="str">
        <f aca="false">MID(AC222,13,3)</f>
        <v> 15</v>
      </c>
      <c r="AH222" s="1389" t="str">
        <f aca="false">CONCATENATE(AD222,AD$1,AE222,AD$1,AF222,AD$1,AG222)</f>
        <v>  2改  1改  1改 15</v>
      </c>
      <c r="AI222" s="1183"/>
      <c r="AJ222" s="3" t="n">
        <v>1</v>
      </c>
      <c r="AK222" s="3" t="n">
        <v>1</v>
      </c>
      <c r="AL222" s="1392" t="s">
        <v>1791</v>
      </c>
      <c r="AN222" s="1390" t="s">
        <v>54</v>
      </c>
      <c r="AO222" s="3" t="n">
        <v>3</v>
      </c>
      <c r="AP222" s="1390" t="s">
        <v>758</v>
      </c>
      <c r="AQ222" s="1390" t="s">
        <v>850</v>
      </c>
      <c r="AR222" s="1390" t="s">
        <v>1011</v>
      </c>
      <c r="AS222" s="3" t="n">
        <v>52</v>
      </c>
      <c r="AT222" s="177" t="s">
        <v>1792</v>
      </c>
      <c r="AU222" s="13" t="str">
        <f aca="false">MID(AT222,1,3)</f>
        <v>  2</v>
      </c>
      <c r="AV222" s="13" t="str">
        <f aca="false">MID(AT222,5,3)</f>
        <v>  2</v>
      </c>
      <c r="AW222" s="13" t="str">
        <f aca="false">MID(AT222,9,3)</f>
        <v>  0</v>
      </c>
      <c r="AX222" s="13" t="str">
        <f aca="false">MID(AT222,13,3)</f>
        <v>  3</v>
      </c>
      <c r="AY222" s="1389" t="str">
        <f aca="false">CONCATENATE(AU222,AU$1,AV222,AU$1,AW222,AU$1,AX222)</f>
        <v>  2改  2改  0改  3</v>
      </c>
    </row>
    <row r="223" customFormat="false" ht="13.5" hidden="false" customHeight="false" outlineLevel="0" collapsed="false">
      <c r="A223" s="1095"/>
      <c r="B223" s="3" t="n">
        <v>1</v>
      </c>
      <c r="C223" s="3" t="n">
        <v>2</v>
      </c>
      <c r="D223" s="1392" t="s">
        <v>1793</v>
      </c>
      <c r="F223" s="1390" t="s">
        <v>748</v>
      </c>
      <c r="G223" s="3" t="n">
        <v>3</v>
      </c>
      <c r="H223" s="1390" t="s">
        <v>758</v>
      </c>
      <c r="I223" s="1390" t="s">
        <v>908</v>
      </c>
      <c r="J223" s="1390" t="s">
        <v>909</v>
      </c>
      <c r="K223" s="3" t="n">
        <v>54</v>
      </c>
      <c r="L223" s="177" t="s">
        <v>1435</v>
      </c>
      <c r="M223" s="13" t="str">
        <f aca="false">MID(L223,1,3)</f>
        <v>  1</v>
      </c>
      <c r="N223" s="13" t="str">
        <f aca="false">MID(L223,5,3)</f>
        <v>  1</v>
      </c>
      <c r="O223" s="13" t="str">
        <f aca="false">MID(L223,9,3)</f>
        <v>  0</v>
      </c>
      <c r="P223" s="13" t="str">
        <f aca="false">MID(L223,13,3)</f>
        <v> 13</v>
      </c>
      <c r="Q223" s="1389" t="str">
        <f aca="false">CONCATENATE(M223,M$1,N223,M$1,O223,M$1,P223)</f>
        <v>  1改  1改  0改 13</v>
      </c>
      <c r="R223" s="1391"/>
      <c r="S223" s="3" t="n">
        <v>2</v>
      </c>
      <c r="T223" s="3" t="n">
        <v>2</v>
      </c>
      <c r="U223" s="1392" t="s">
        <v>1794</v>
      </c>
      <c r="W223" s="1390" t="s">
        <v>748</v>
      </c>
      <c r="X223" s="3" t="n">
        <v>3</v>
      </c>
      <c r="Y223" s="1390" t="s">
        <v>749</v>
      </c>
      <c r="Z223" s="1390" t="s">
        <v>1361</v>
      </c>
      <c r="AA223" s="1390" t="s">
        <v>792</v>
      </c>
      <c r="AB223" s="3" t="n">
        <v>52</v>
      </c>
      <c r="AC223" s="177" t="s">
        <v>1795</v>
      </c>
      <c r="AD223" s="13" t="str">
        <f aca="false">MID(AC223,1,3)</f>
        <v>  1</v>
      </c>
      <c r="AE223" s="13" t="str">
        <f aca="false">MID(AC223,5,3)</f>
        <v>  0</v>
      </c>
      <c r="AF223" s="13" t="str">
        <f aca="false">MID(AC223,9,3)</f>
        <v>  2</v>
      </c>
      <c r="AG223" s="13" t="str">
        <f aca="false">MID(AC223,13,3)</f>
        <v>  9</v>
      </c>
      <c r="AH223" s="1389" t="str">
        <f aca="false">CONCATENATE(AD223,AD$1,AE223,AD$1,AF223,AD$1,AG223)</f>
        <v>  1改  0改  2改  9</v>
      </c>
      <c r="AI223" s="1183"/>
      <c r="AJ223" s="3" t="n">
        <v>1</v>
      </c>
      <c r="AK223" s="3" t="n">
        <v>2</v>
      </c>
      <c r="AL223" s="1392" t="s">
        <v>1796</v>
      </c>
      <c r="AN223" s="1390" t="s">
        <v>797</v>
      </c>
      <c r="AO223" s="3" t="n">
        <v>5</v>
      </c>
      <c r="AP223" s="1390" t="s">
        <v>749</v>
      </c>
      <c r="AQ223" s="1390" t="s">
        <v>1215</v>
      </c>
      <c r="AR223" s="1390" t="s">
        <v>878</v>
      </c>
      <c r="AS223" s="3" t="n">
        <v>57</v>
      </c>
      <c r="AT223" s="177" t="s">
        <v>1797</v>
      </c>
      <c r="AU223" s="13" t="str">
        <f aca="false">MID(AT223,1,3)</f>
        <v>  3</v>
      </c>
      <c r="AV223" s="13" t="str">
        <f aca="false">MID(AT223,5,3)</f>
        <v>  2</v>
      </c>
      <c r="AW223" s="13" t="str">
        <f aca="false">MID(AT223,9,3)</f>
        <v>  4</v>
      </c>
      <c r="AX223" s="13" t="str">
        <f aca="false">MID(AT223,13,3)</f>
        <v> 12</v>
      </c>
      <c r="AY223" s="1389" t="str">
        <f aca="false">CONCATENATE(AU223,AU$1,AV223,AU$1,AW223,AU$1,AX223)</f>
        <v>  3改  2改  4改 12</v>
      </c>
    </row>
    <row r="224" customFormat="false" ht="13.5" hidden="false" customHeight="false" outlineLevel="0" collapsed="false">
      <c r="A224" s="1095"/>
      <c r="B224" s="3" t="n">
        <v>2</v>
      </c>
      <c r="C224" s="3" t="n">
        <v>3</v>
      </c>
      <c r="D224" s="1392" t="s">
        <v>1798</v>
      </c>
      <c r="F224" s="1390" t="s">
        <v>797</v>
      </c>
      <c r="G224" s="3" t="n">
        <v>6</v>
      </c>
      <c r="H224" s="1390" t="s">
        <v>758</v>
      </c>
      <c r="I224" s="1390" t="s">
        <v>1297</v>
      </c>
      <c r="J224" s="1390" t="s">
        <v>1303</v>
      </c>
      <c r="K224" s="3" t="n">
        <v>57</v>
      </c>
      <c r="L224" s="177" t="s">
        <v>1799</v>
      </c>
      <c r="M224" s="13" t="str">
        <f aca="false">MID(L224,1,3)</f>
        <v>  1</v>
      </c>
      <c r="N224" s="13" t="str">
        <f aca="false">MID(L224,5,3)</f>
        <v>  1</v>
      </c>
      <c r="O224" s="13" t="str">
        <f aca="false">MID(L224,9,3)</f>
        <v>  2</v>
      </c>
      <c r="P224" s="13" t="str">
        <f aca="false">MID(L224,13,3)</f>
        <v> 19</v>
      </c>
      <c r="Q224" s="1389" t="str">
        <f aca="false">CONCATENATE(M224,M$1,N224,M$1,O224,M$1,P224)</f>
        <v>  1改  1改  2改 19</v>
      </c>
      <c r="R224" s="1391"/>
      <c r="S224" s="3" t="n">
        <v>2</v>
      </c>
      <c r="T224" s="3" t="n">
        <v>3</v>
      </c>
      <c r="U224" s="1392" t="s">
        <v>1800</v>
      </c>
      <c r="W224" s="1390" t="s">
        <v>54</v>
      </c>
      <c r="X224" s="3" t="n">
        <v>6</v>
      </c>
      <c r="Y224" s="1390" t="s">
        <v>749</v>
      </c>
      <c r="Z224" s="1390" t="s">
        <v>880</v>
      </c>
      <c r="AA224" s="1390" t="s">
        <v>1031</v>
      </c>
      <c r="AB224" s="3" t="n">
        <v>52</v>
      </c>
      <c r="AC224" s="177" t="s">
        <v>1591</v>
      </c>
      <c r="AD224" s="13" t="str">
        <f aca="false">MID(AC224,1,3)</f>
        <v>  1</v>
      </c>
      <c r="AE224" s="13" t="str">
        <f aca="false">MID(AC224,5,3)</f>
        <v>  1</v>
      </c>
      <c r="AF224" s="13" t="str">
        <f aca="false">MID(AC224,9,3)</f>
        <v>  0</v>
      </c>
      <c r="AG224" s="13" t="str">
        <f aca="false">MID(AC224,13,3)</f>
        <v>  9</v>
      </c>
      <c r="AH224" s="1389" t="str">
        <f aca="false">CONCATENATE(AD224,AD$1,AE224,AD$1,AF224,AD$1,AG224)</f>
        <v>  1改  1改  0改  9</v>
      </c>
      <c r="AI224" s="1183"/>
      <c r="AJ224" s="3" t="n">
        <v>2</v>
      </c>
      <c r="AK224" s="3" t="n">
        <v>3</v>
      </c>
      <c r="AL224" s="1392" t="s">
        <v>1801</v>
      </c>
      <c r="AN224" s="1390" t="s">
        <v>748</v>
      </c>
      <c r="AO224" s="3" t="n">
        <v>4</v>
      </c>
      <c r="AP224" s="1390" t="s">
        <v>758</v>
      </c>
      <c r="AQ224" s="1390" t="s">
        <v>917</v>
      </c>
      <c r="AR224" s="1390" t="s">
        <v>967</v>
      </c>
      <c r="AS224" s="3" t="n">
        <v>57</v>
      </c>
      <c r="AT224" s="177" t="s">
        <v>1802</v>
      </c>
      <c r="AU224" s="13" t="str">
        <f aca="false">MID(AT224,1,3)</f>
        <v>  3</v>
      </c>
      <c r="AV224" s="13" t="str">
        <f aca="false">MID(AT224,5,3)</f>
        <v>  2</v>
      </c>
      <c r="AW224" s="13" t="str">
        <f aca="false">MID(AT224,9,3)</f>
        <v>  3</v>
      </c>
      <c r="AX224" s="13" t="str">
        <f aca="false">MID(AT224,13,3)</f>
        <v> 12</v>
      </c>
      <c r="AY224" s="1389" t="str">
        <f aca="false">CONCATENATE(AU224,AU$1,AV224,AU$1,AW224,AU$1,AX224)</f>
        <v>  3改  2改  3改 12</v>
      </c>
    </row>
    <row r="225" customFormat="false" ht="13.5" hidden="false" customHeight="false" outlineLevel="0" collapsed="false">
      <c r="A225" s="1095"/>
      <c r="B225" s="3" t="n">
        <v>2</v>
      </c>
      <c r="C225" s="3" t="n">
        <v>4</v>
      </c>
      <c r="D225" s="1392" t="s">
        <v>1803</v>
      </c>
      <c r="F225" s="1390" t="s">
        <v>748</v>
      </c>
      <c r="G225" s="3" t="n">
        <v>4</v>
      </c>
      <c r="H225" s="1390" t="s">
        <v>758</v>
      </c>
      <c r="I225" s="1390" t="s">
        <v>1804</v>
      </c>
      <c r="J225" s="1390" t="s">
        <v>1084</v>
      </c>
      <c r="K225" s="3" t="n">
        <v>57</v>
      </c>
      <c r="L225" s="177" t="s">
        <v>1805</v>
      </c>
      <c r="M225" s="13" t="str">
        <f aca="false">MID(L225,1,3)</f>
        <v>  2</v>
      </c>
      <c r="N225" s="13" t="str">
        <f aca="false">MID(L225,5,3)</f>
        <v>  1</v>
      </c>
      <c r="O225" s="13" t="str">
        <f aca="false">MID(L225,9,3)</f>
        <v>  0</v>
      </c>
      <c r="P225" s="13" t="str">
        <f aca="false">MID(L225,13,3)</f>
        <v> 13</v>
      </c>
      <c r="Q225" s="1389" t="str">
        <f aca="false">CONCATENATE(M225,M$1,N225,M$1,O225,M$1,P225)</f>
        <v>  2改  1改  0改 13</v>
      </c>
      <c r="R225" s="1391"/>
      <c r="S225" s="3" t="n">
        <v>3</v>
      </c>
      <c r="T225" s="3" t="n">
        <v>4</v>
      </c>
      <c r="U225" s="1392" t="s">
        <v>1806</v>
      </c>
      <c r="W225" s="1390" t="s">
        <v>748</v>
      </c>
      <c r="X225" s="3" t="n">
        <v>4</v>
      </c>
      <c r="Y225" s="1390" t="s">
        <v>749</v>
      </c>
      <c r="Z225" s="1390" t="s">
        <v>942</v>
      </c>
      <c r="AA225" s="1390" t="s">
        <v>964</v>
      </c>
      <c r="AB225" s="3" t="n">
        <v>54</v>
      </c>
      <c r="AC225" s="177" t="s">
        <v>1807</v>
      </c>
      <c r="AD225" s="13" t="str">
        <f aca="false">MID(AC225,1,3)</f>
        <v>  1</v>
      </c>
      <c r="AE225" s="13" t="str">
        <f aca="false">MID(AC225,5,3)</f>
        <v>  2</v>
      </c>
      <c r="AF225" s="13" t="str">
        <f aca="false">MID(AC225,9,3)</f>
        <v>  0</v>
      </c>
      <c r="AG225" s="13" t="str">
        <f aca="false">MID(AC225,13,3)</f>
        <v> 11</v>
      </c>
      <c r="AH225" s="1389" t="str">
        <f aca="false">CONCATENATE(AD225,AD$1,AE225,AD$1,AF225,AD$1,AG225)</f>
        <v>  1改  2改  0改 11</v>
      </c>
      <c r="AI225" s="1183"/>
      <c r="AJ225" s="3" t="n">
        <v>2</v>
      </c>
      <c r="AK225" s="3" t="n">
        <v>4</v>
      </c>
      <c r="AL225" s="1392" t="s">
        <v>1808</v>
      </c>
      <c r="AM225" s="3" t="s">
        <v>786</v>
      </c>
      <c r="AN225" s="1390" t="s">
        <v>748</v>
      </c>
      <c r="AO225" s="3" t="n">
        <v>7</v>
      </c>
      <c r="AP225" s="1390" t="s">
        <v>749</v>
      </c>
      <c r="AQ225" s="1390" t="s">
        <v>1458</v>
      </c>
      <c r="AR225" s="1390" t="s">
        <v>1129</v>
      </c>
      <c r="AS225" s="3" t="n">
        <v>57</v>
      </c>
      <c r="AT225" s="177" t="s">
        <v>1809</v>
      </c>
      <c r="AU225" s="13" t="str">
        <f aca="false">MID(AT225,1,3)</f>
        <v>  3</v>
      </c>
      <c r="AV225" s="13" t="str">
        <f aca="false">MID(AT225,5,3)</f>
        <v>  6</v>
      </c>
      <c r="AW225" s="13" t="str">
        <f aca="false">MID(AT225,9,3)</f>
        <v>  5</v>
      </c>
      <c r="AX225" s="13" t="str">
        <f aca="false">MID(AT225,13,3)</f>
        <v> 34</v>
      </c>
      <c r="AY225" s="1389" t="str">
        <f aca="false">CONCATENATE(AU225,AU$1,AV225,AU$1,AW225,AU$1,AX225)</f>
        <v>  3改  6改  5改 34</v>
      </c>
    </row>
    <row r="226" customFormat="false" ht="13.5" hidden="false" customHeight="false" outlineLevel="0" collapsed="false">
      <c r="A226" s="1095"/>
      <c r="B226" s="3" t="n">
        <v>3</v>
      </c>
      <c r="C226" s="3" t="n">
        <v>5</v>
      </c>
      <c r="D226" s="1392" t="s">
        <v>1810</v>
      </c>
      <c r="F226" s="1390" t="s">
        <v>748</v>
      </c>
      <c r="G226" s="3" t="n">
        <v>5</v>
      </c>
      <c r="H226" s="1390" t="s">
        <v>758</v>
      </c>
      <c r="I226" s="1390" t="s">
        <v>1402</v>
      </c>
      <c r="J226" s="1390" t="s">
        <v>1213</v>
      </c>
      <c r="K226" s="3" t="n">
        <v>57</v>
      </c>
      <c r="L226" s="177" t="s">
        <v>1811</v>
      </c>
      <c r="M226" s="13" t="str">
        <f aca="false">MID(L226,1,3)</f>
        <v>  2</v>
      </c>
      <c r="N226" s="13" t="str">
        <f aca="false">MID(L226,5,3)</f>
        <v>  5</v>
      </c>
      <c r="O226" s="13" t="str">
        <f aca="false">MID(L226,9,3)</f>
        <v>  2</v>
      </c>
      <c r="P226" s="13" t="str">
        <f aca="false">MID(L226,13,3)</f>
        <v> 19</v>
      </c>
      <c r="Q226" s="1389" t="str">
        <f aca="false">CONCATENATE(M226,M$1,N226,M$1,O226,M$1,P226)</f>
        <v>  2改  5改  2改 19</v>
      </c>
      <c r="R226" s="1391"/>
      <c r="S226" s="3" t="n">
        <v>3</v>
      </c>
      <c r="T226" s="3" t="n">
        <v>5</v>
      </c>
      <c r="U226" s="1392" t="s">
        <v>1812</v>
      </c>
      <c r="W226" s="1390" t="s">
        <v>748</v>
      </c>
      <c r="X226" s="3" t="n">
        <v>4</v>
      </c>
      <c r="Y226" s="1390" t="s">
        <v>749</v>
      </c>
      <c r="Z226" s="1390" t="s">
        <v>1016</v>
      </c>
      <c r="AA226" s="1390" t="s">
        <v>813</v>
      </c>
      <c r="AB226" s="3" t="n">
        <v>57</v>
      </c>
      <c r="AC226" s="177" t="s">
        <v>1337</v>
      </c>
      <c r="AD226" s="13" t="str">
        <f aca="false">MID(AC226,1,3)</f>
        <v>  1</v>
      </c>
      <c r="AE226" s="13" t="str">
        <f aca="false">MID(AC226,5,3)</f>
        <v>  2</v>
      </c>
      <c r="AF226" s="13" t="str">
        <f aca="false">MID(AC226,9,3)</f>
        <v>  1</v>
      </c>
      <c r="AG226" s="13" t="str">
        <f aca="false">MID(AC226,13,3)</f>
        <v> 12</v>
      </c>
      <c r="AH226" s="1389" t="str">
        <f aca="false">CONCATENATE(AD226,AD$1,AE226,AD$1,AF226,AD$1,AG226)</f>
        <v>  1改  2改  1改 12</v>
      </c>
      <c r="AI226" s="1183"/>
      <c r="AJ226" s="3" t="n">
        <v>3</v>
      </c>
      <c r="AK226" s="3" t="n">
        <v>5</v>
      </c>
      <c r="AL226" s="1392" t="s">
        <v>1813</v>
      </c>
      <c r="AN226" s="1390" t="s">
        <v>748</v>
      </c>
      <c r="AO226" s="3" t="n">
        <v>5</v>
      </c>
      <c r="AP226" s="1390" t="s">
        <v>758</v>
      </c>
      <c r="AQ226" s="1390" t="s">
        <v>1629</v>
      </c>
      <c r="AR226" s="1390" t="s">
        <v>868</v>
      </c>
      <c r="AS226" s="3" t="n">
        <v>57</v>
      </c>
      <c r="AT226" s="177" t="s">
        <v>1814</v>
      </c>
      <c r="AU226" s="13" t="str">
        <f aca="false">MID(AT226,1,3)</f>
        <v>  3</v>
      </c>
      <c r="AV226" s="13" t="str">
        <f aca="false">MID(AT226,5,3)</f>
        <v>  1</v>
      </c>
      <c r="AW226" s="13" t="str">
        <f aca="false">MID(AT226,9,3)</f>
        <v>  0</v>
      </c>
      <c r="AX226" s="13" t="str">
        <f aca="false">MID(AT226,13,3)</f>
        <v> 23</v>
      </c>
      <c r="AY226" s="1389" t="str">
        <f aca="false">CONCATENATE(AU226,AU$1,AV226,AU$1,AW226,AU$1,AX226)</f>
        <v>  3改  1改  0改 23</v>
      </c>
    </row>
    <row r="227" customFormat="false" ht="13.5" hidden="false" customHeight="false" outlineLevel="0" collapsed="false">
      <c r="A227" s="1095"/>
      <c r="B227" s="3" t="n">
        <v>3</v>
      </c>
      <c r="C227" s="3" t="n">
        <v>6</v>
      </c>
      <c r="D227" s="1392" t="s">
        <v>1815</v>
      </c>
      <c r="F227" s="1390" t="s">
        <v>748</v>
      </c>
      <c r="G227" s="3" t="n">
        <v>4</v>
      </c>
      <c r="H227" s="1390" t="s">
        <v>758</v>
      </c>
      <c r="I227" s="1390" t="s">
        <v>1816</v>
      </c>
      <c r="J227" s="1390" t="s">
        <v>1244</v>
      </c>
      <c r="K227" s="3" t="n">
        <v>57</v>
      </c>
      <c r="L227" s="177" t="s">
        <v>1699</v>
      </c>
      <c r="M227" s="13" t="str">
        <f aca="false">MID(L227,1,3)</f>
        <v>  2</v>
      </c>
      <c r="N227" s="13" t="str">
        <f aca="false">MID(L227,5,3)</f>
        <v>  0</v>
      </c>
      <c r="O227" s="13" t="str">
        <f aca="false">MID(L227,9,3)</f>
        <v>  0</v>
      </c>
      <c r="P227" s="13" t="str">
        <f aca="false">MID(L227,13,3)</f>
        <v>  5</v>
      </c>
      <c r="Q227" s="1389" t="str">
        <f aca="false">CONCATENATE(M227,M$1,N227,M$1,O227,M$1,P227)</f>
        <v>  2改  0改  0改  5</v>
      </c>
      <c r="R227" s="1391"/>
      <c r="S227" s="3" t="n">
        <v>4</v>
      </c>
      <c r="T227" s="3" t="n">
        <v>6</v>
      </c>
      <c r="U227" s="1392" t="s">
        <v>1817</v>
      </c>
      <c r="W227" s="1390" t="s">
        <v>748</v>
      </c>
      <c r="X227" s="3" t="n">
        <v>5</v>
      </c>
      <c r="Y227" s="1390" t="s">
        <v>749</v>
      </c>
      <c r="Z227" s="1390" t="s">
        <v>1269</v>
      </c>
      <c r="AA227" s="1390" t="s">
        <v>887</v>
      </c>
      <c r="AB227" s="3" t="n">
        <v>57</v>
      </c>
      <c r="AC227" s="177" t="s">
        <v>1818</v>
      </c>
      <c r="AD227" s="13" t="str">
        <f aca="false">MID(AC227,1,3)</f>
        <v>  1</v>
      </c>
      <c r="AE227" s="13" t="str">
        <f aca="false">MID(AC227,5,3)</f>
        <v>  1</v>
      </c>
      <c r="AF227" s="13" t="str">
        <f aca="false">MID(AC227,9,3)</f>
        <v>  4</v>
      </c>
      <c r="AG227" s="13" t="str">
        <f aca="false">MID(AC227,13,3)</f>
        <v> 16</v>
      </c>
      <c r="AH227" s="1389" t="str">
        <f aca="false">CONCATENATE(AD227,AD$1,AE227,AD$1,AF227,AD$1,AG227)</f>
        <v>  1改  1改  4改 16</v>
      </c>
      <c r="AI227" s="1183"/>
      <c r="AJ227" s="3" t="n">
        <v>3</v>
      </c>
      <c r="AK227" s="3" t="n">
        <v>6</v>
      </c>
      <c r="AL227" s="1392" t="s">
        <v>1819</v>
      </c>
      <c r="AM227" s="3" t="s">
        <v>1048</v>
      </c>
      <c r="AN227" s="1390" t="s">
        <v>748</v>
      </c>
      <c r="AO227" s="3" t="n">
        <v>5</v>
      </c>
      <c r="AP227" s="1390" t="s">
        <v>749</v>
      </c>
      <c r="AQ227" s="1390" t="s">
        <v>1215</v>
      </c>
      <c r="AR227" s="1390" t="s">
        <v>936</v>
      </c>
      <c r="AS227" s="3" t="n">
        <v>57</v>
      </c>
      <c r="AT227" s="177" t="s">
        <v>1820</v>
      </c>
      <c r="AU227" s="13" t="str">
        <f aca="false">MID(AT227,1,3)</f>
        <v>  3</v>
      </c>
      <c r="AV227" s="13" t="str">
        <f aca="false">MID(AT227,5,3)</f>
        <v>  0</v>
      </c>
      <c r="AW227" s="13" t="str">
        <f aca="false">MID(AT227,9,3)</f>
        <v>  2</v>
      </c>
      <c r="AX227" s="13" t="str">
        <f aca="false">MID(AT227,13,3)</f>
        <v>  4</v>
      </c>
      <c r="AY227" s="1389" t="str">
        <f aca="false">CONCATENATE(AU227,AU$1,AV227,AU$1,AW227,AU$1,AX227)</f>
        <v>  3改  0改  2改  4</v>
      </c>
    </row>
    <row r="228" customFormat="false" ht="13.5" hidden="false" customHeight="false" outlineLevel="0" collapsed="false">
      <c r="A228" s="1095"/>
      <c r="B228" s="3" t="n">
        <v>4</v>
      </c>
      <c r="C228" s="3" t="n">
        <v>7</v>
      </c>
      <c r="D228" s="1392" t="s">
        <v>1821</v>
      </c>
      <c r="F228" s="1390" t="s">
        <v>748</v>
      </c>
      <c r="G228" s="3" t="n">
        <v>3</v>
      </c>
      <c r="H228" s="1390" t="s">
        <v>758</v>
      </c>
      <c r="I228" s="1390" t="s">
        <v>819</v>
      </c>
      <c r="J228" s="1390" t="s">
        <v>1514</v>
      </c>
      <c r="K228" s="3" t="n">
        <v>54</v>
      </c>
      <c r="L228" s="177" t="s">
        <v>1447</v>
      </c>
      <c r="M228" s="13" t="str">
        <f aca="false">MID(L228,1,3)</f>
        <v>  1</v>
      </c>
      <c r="N228" s="13" t="str">
        <f aca="false">MID(L228,5,3)</f>
        <v>  0</v>
      </c>
      <c r="O228" s="13" t="str">
        <f aca="false">MID(L228,9,3)</f>
        <v>  1</v>
      </c>
      <c r="P228" s="13" t="str">
        <f aca="false">MID(L228,13,3)</f>
        <v>  5</v>
      </c>
      <c r="Q228" s="1389" t="str">
        <f aca="false">CONCATENATE(M228,M$1,N228,M$1,O228,M$1,P228)</f>
        <v>  1改  0改  1改  5</v>
      </c>
      <c r="R228" s="1391"/>
      <c r="S228" s="3" t="n">
        <v>4</v>
      </c>
      <c r="T228" s="3" t="n">
        <v>7</v>
      </c>
      <c r="U228" s="1392" t="s">
        <v>1822</v>
      </c>
      <c r="W228" s="1390" t="s">
        <v>748</v>
      </c>
      <c r="X228" s="3" t="n">
        <v>3</v>
      </c>
      <c r="Y228" s="1390" t="s">
        <v>749</v>
      </c>
      <c r="Z228" s="1390" t="s">
        <v>1365</v>
      </c>
      <c r="AA228" s="1390" t="s">
        <v>895</v>
      </c>
      <c r="AB228" s="3" t="n">
        <v>55</v>
      </c>
      <c r="AC228" s="177" t="s">
        <v>1823</v>
      </c>
      <c r="AD228" s="13" t="str">
        <f aca="false">MID(AC228,1,3)</f>
        <v>  1</v>
      </c>
      <c r="AE228" s="13" t="str">
        <f aca="false">MID(AC228,5,3)</f>
        <v>  3</v>
      </c>
      <c r="AF228" s="13" t="str">
        <f aca="false">MID(AC228,9,3)</f>
        <v>  3</v>
      </c>
      <c r="AG228" s="13" t="str">
        <f aca="false">MID(AC228,13,3)</f>
        <v>  4</v>
      </c>
      <c r="AH228" s="1389" t="str">
        <f aca="false">CONCATENATE(AD228,AD$1,AE228,AD$1,AF228,AD$1,AG228)</f>
        <v>  1改  3改  3改  4</v>
      </c>
      <c r="AI228" s="1183"/>
      <c r="AJ228" s="3" t="n">
        <v>4</v>
      </c>
      <c r="AK228" s="3" t="n">
        <v>7</v>
      </c>
      <c r="AL228" s="1392" t="s">
        <v>1824</v>
      </c>
      <c r="AN228" s="1390" t="s">
        <v>748</v>
      </c>
      <c r="AO228" s="3" t="n">
        <v>4</v>
      </c>
      <c r="AP228" s="1390" t="s">
        <v>758</v>
      </c>
      <c r="AQ228" s="1390" t="s">
        <v>1609</v>
      </c>
      <c r="AR228" s="1390" t="s">
        <v>1106</v>
      </c>
      <c r="AS228" s="3" t="n">
        <v>57</v>
      </c>
      <c r="AT228" s="177" t="s">
        <v>1825</v>
      </c>
      <c r="AU228" s="13" t="str">
        <f aca="false">MID(AT228,1,3)</f>
        <v>  3</v>
      </c>
      <c r="AV228" s="13" t="str">
        <f aca="false">MID(AT228,5,3)</f>
        <v>  5</v>
      </c>
      <c r="AW228" s="13" t="str">
        <f aca="false">MID(AT228,9,3)</f>
        <v>  4</v>
      </c>
      <c r="AX228" s="13" t="str">
        <f aca="false">MID(AT228,13,3)</f>
        <v>  3</v>
      </c>
      <c r="AY228" s="1389" t="str">
        <f aca="false">CONCATENATE(AU228,AU$1,AV228,AU$1,AW228,AU$1,AX228)</f>
        <v>  3改  5改  4改  3</v>
      </c>
    </row>
    <row r="229" customFormat="false" ht="13.5" hidden="false" customHeight="false" outlineLevel="0" collapsed="false">
      <c r="A229" s="1095"/>
      <c r="B229" s="3" t="n">
        <v>4</v>
      </c>
      <c r="C229" s="3" t="n">
        <v>8</v>
      </c>
      <c r="D229" s="1392" t="s">
        <v>1826</v>
      </c>
      <c r="F229" s="1390" t="s">
        <v>748</v>
      </c>
      <c r="G229" s="3" t="n">
        <v>3</v>
      </c>
      <c r="H229" s="1390" t="s">
        <v>758</v>
      </c>
      <c r="I229" s="1390" t="s">
        <v>808</v>
      </c>
      <c r="J229" s="1390" t="s">
        <v>938</v>
      </c>
      <c r="K229" s="3" t="n">
        <v>54</v>
      </c>
      <c r="L229" s="177" t="s">
        <v>1585</v>
      </c>
      <c r="M229" s="13" t="str">
        <f aca="false">MID(L229,1,3)</f>
        <v>  1</v>
      </c>
      <c r="N229" s="13" t="str">
        <f aca="false">MID(L229,5,3)</f>
        <v>  2</v>
      </c>
      <c r="O229" s="13" t="str">
        <f aca="false">MID(L229,9,3)</f>
        <v>  2</v>
      </c>
      <c r="P229" s="13" t="str">
        <f aca="false">MID(L229,13,3)</f>
        <v>  2</v>
      </c>
      <c r="Q229" s="1389" t="str">
        <f aca="false">CONCATENATE(M229,M$1,N229,M$1,O229,M$1,P229)</f>
        <v>  1改  2改  2改  2</v>
      </c>
      <c r="R229" s="1391"/>
      <c r="S229" s="3" t="n">
        <v>5</v>
      </c>
      <c r="T229" s="3" t="n">
        <v>8</v>
      </c>
      <c r="U229" s="1392" t="s">
        <v>1827</v>
      </c>
      <c r="W229" s="1390" t="s">
        <v>54</v>
      </c>
      <c r="X229" s="3" t="n">
        <v>4</v>
      </c>
      <c r="Y229" s="1390" t="s">
        <v>749</v>
      </c>
      <c r="Z229" s="1390" t="s">
        <v>1151</v>
      </c>
      <c r="AA229" s="1390" t="s">
        <v>866</v>
      </c>
      <c r="AB229" s="3" t="n">
        <v>55</v>
      </c>
      <c r="AC229" s="177" t="s">
        <v>1828</v>
      </c>
      <c r="AD229" s="13" t="str">
        <f aca="false">MID(AC229,1,3)</f>
        <v>  2</v>
      </c>
      <c r="AE229" s="13" t="str">
        <f aca="false">MID(AC229,5,3)</f>
        <v>  1</v>
      </c>
      <c r="AF229" s="13" t="str">
        <f aca="false">MID(AC229,9,3)</f>
        <v>  2</v>
      </c>
      <c r="AG229" s="13" t="str">
        <f aca="false">MID(AC229,13,3)</f>
        <v> 16</v>
      </c>
      <c r="AH229" s="1389" t="str">
        <f aca="false">CONCATENATE(AD229,AD$1,AE229,AD$1,AF229,AD$1,AG229)</f>
        <v>  2改  1改  2改 16</v>
      </c>
      <c r="AI229" s="1183"/>
      <c r="AJ229" s="3" t="n">
        <v>4</v>
      </c>
      <c r="AK229" s="3" t="n">
        <v>8</v>
      </c>
      <c r="AL229" s="1392" t="s">
        <v>1829</v>
      </c>
      <c r="AN229" s="1390" t="s">
        <v>748</v>
      </c>
      <c r="AO229" s="3" t="n">
        <v>5</v>
      </c>
      <c r="AP229" s="1390" t="s">
        <v>749</v>
      </c>
      <c r="AQ229" s="1390" t="s">
        <v>1757</v>
      </c>
      <c r="AR229" s="1390" t="s">
        <v>760</v>
      </c>
      <c r="AS229" s="3" t="n">
        <v>57</v>
      </c>
      <c r="AT229" s="177" t="s">
        <v>1830</v>
      </c>
      <c r="AU229" s="13" t="str">
        <f aca="false">MID(AT229,1,3)</f>
        <v>  3</v>
      </c>
      <c r="AV229" s="13" t="str">
        <f aca="false">MID(AT229,5,3)</f>
        <v>  3</v>
      </c>
      <c r="AW229" s="13" t="str">
        <f aca="false">MID(AT229,9,3)</f>
        <v>  2</v>
      </c>
      <c r="AX229" s="13" t="str">
        <f aca="false">MID(AT229,13,3)</f>
        <v> 15</v>
      </c>
      <c r="AY229" s="1389" t="str">
        <f aca="false">CONCATENATE(AU229,AU$1,AV229,AU$1,AW229,AU$1,AX229)</f>
        <v>  3改  3改  2改 15</v>
      </c>
    </row>
    <row r="230" customFormat="false" ht="13.5" hidden="false" customHeight="false" outlineLevel="0" collapsed="false">
      <c r="A230" s="1095"/>
      <c r="B230" s="3" t="n">
        <v>5</v>
      </c>
      <c r="C230" s="3" t="n">
        <v>9</v>
      </c>
      <c r="D230" s="1392" t="s">
        <v>1831</v>
      </c>
      <c r="F230" s="1390" t="s">
        <v>748</v>
      </c>
      <c r="G230" s="3" t="n">
        <v>3</v>
      </c>
      <c r="H230" s="1390" t="s">
        <v>758</v>
      </c>
      <c r="I230" s="1390" t="s">
        <v>1832</v>
      </c>
      <c r="J230" s="1390" t="s">
        <v>1038</v>
      </c>
      <c r="K230" s="3" t="n">
        <v>51</v>
      </c>
      <c r="L230" s="177" t="s">
        <v>1833</v>
      </c>
      <c r="M230" s="13" t="str">
        <f aca="false">MID(L230,1,3)</f>
        <v>  1</v>
      </c>
      <c r="N230" s="13" t="str">
        <f aca="false">MID(L230,5,3)</f>
        <v>  5</v>
      </c>
      <c r="O230" s="13" t="str">
        <f aca="false">MID(L230,9,3)</f>
        <v>  0</v>
      </c>
      <c r="P230" s="13" t="str">
        <f aca="false">MID(L230,13,3)</f>
        <v>  6</v>
      </c>
      <c r="Q230" s="1389" t="str">
        <f aca="false">CONCATENATE(M230,M$1,N230,M$1,O230,M$1,P230)</f>
        <v>  1改  5改  0改  6</v>
      </c>
      <c r="R230" s="1391"/>
      <c r="S230" s="3" t="n">
        <v>5</v>
      </c>
      <c r="T230" s="3" t="n">
        <v>9</v>
      </c>
      <c r="U230" s="1392" t="s">
        <v>1834</v>
      </c>
      <c r="W230" s="1390" t="s">
        <v>797</v>
      </c>
      <c r="X230" s="3" t="n">
        <v>4</v>
      </c>
      <c r="Y230" s="1390" t="s">
        <v>749</v>
      </c>
      <c r="Z230" s="1390" t="s">
        <v>1835</v>
      </c>
      <c r="AA230" s="1390" t="s">
        <v>855</v>
      </c>
      <c r="AB230" s="3" t="n">
        <v>57</v>
      </c>
      <c r="AC230" s="177" t="s">
        <v>1836</v>
      </c>
      <c r="AD230" s="13" t="str">
        <f aca="false">MID(AC230,1,3)</f>
        <v>  1</v>
      </c>
      <c r="AE230" s="13" t="str">
        <f aca="false">MID(AC230,5,3)</f>
        <v>  1</v>
      </c>
      <c r="AF230" s="13" t="str">
        <f aca="false">MID(AC230,9,3)</f>
        <v>  0</v>
      </c>
      <c r="AG230" s="13" t="str">
        <f aca="false">MID(AC230,13,3)</f>
        <v>  7</v>
      </c>
      <c r="AH230" s="1389" t="str">
        <f aca="false">CONCATENATE(AD230,AD$1,AE230,AD$1,AF230,AD$1,AG230)</f>
        <v>  1改  1改  0改  7</v>
      </c>
      <c r="AI230" s="1183"/>
      <c r="AJ230" s="3" t="n">
        <v>5</v>
      </c>
      <c r="AK230" s="3" t="n">
        <v>9</v>
      </c>
      <c r="AL230" s="1392" t="s">
        <v>1837</v>
      </c>
      <c r="AM230" s="3" t="s">
        <v>786</v>
      </c>
      <c r="AN230" s="1390" t="s">
        <v>748</v>
      </c>
      <c r="AO230" s="3" t="n">
        <v>4</v>
      </c>
      <c r="AP230" s="1390" t="s">
        <v>749</v>
      </c>
      <c r="AQ230" s="1390" t="s">
        <v>921</v>
      </c>
      <c r="AR230" s="1390" t="s">
        <v>806</v>
      </c>
      <c r="AS230" s="3" t="n">
        <v>57</v>
      </c>
      <c r="AT230" s="177" t="s">
        <v>1838</v>
      </c>
      <c r="AU230" s="13" t="str">
        <f aca="false">MID(AT230,1,3)</f>
        <v>  3</v>
      </c>
      <c r="AV230" s="13" t="str">
        <f aca="false">MID(AT230,5,3)</f>
        <v>  2</v>
      </c>
      <c r="AW230" s="13" t="str">
        <f aca="false">MID(AT230,9,3)</f>
        <v>  1</v>
      </c>
      <c r="AX230" s="13" t="str">
        <f aca="false">MID(AT230,13,3)</f>
        <v>  7</v>
      </c>
      <c r="AY230" s="1389" t="str">
        <f aca="false">CONCATENATE(AU230,AU$1,AV230,AU$1,AW230,AU$1,AX230)</f>
        <v>  3改  2改  1改  7</v>
      </c>
    </row>
    <row r="231" customFormat="false" ht="13.5" hidden="false" customHeight="false" outlineLevel="0" collapsed="false">
      <c r="A231" s="1095"/>
      <c r="B231" s="3" t="n">
        <v>5</v>
      </c>
      <c r="C231" s="3" t="n">
        <v>10</v>
      </c>
      <c r="D231" s="1392" t="s">
        <v>1839</v>
      </c>
      <c r="F231" s="1390" t="s">
        <v>54</v>
      </c>
      <c r="G231" s="3" t="n">
        <v>3</v>
      </c>
      <c r="H231" s="1390" t="s">
        <v>758</v>
      </c>
      <c r="I231" s="1390" t="s">
        <v>1121</v>
      </c>
      <c r="J231" s="1390" t="s">
        <v>1043</v>
      </c>
      <c r="K231" s="3" t="n">
        <v>52</v>
      </c>
      <c r="L231" s="177" t="s">
        <v>1840</v>
      </c>
      <c r="M231" s="13" t="str">
        <f aca="false">MID(L231,1,3)</f>
        <v>  1</v>
      </c>
      <c r="N231" s="13" t="str">
        <f aca="false">MID(L231,5,3)</f>
        <v>  3</v>
      </c>
      <c r="O231" s="13" t="str">
        <f aca="false">MID(L231,9,3)</f>
        <v>  2</v>
      </c>
      <c r="P231" s="13" t="str">
        <f aca="false">MID(L231,13,3)</f>
        <v>  1</v>
      </c>
      <c r="Q231" s="1389" t="str">
        <f aca="false">CONCATENATE(M231,M$1,N231,M$1,O231,M$1,P231)</f>
        <v>  1改  3改  2改  1</v>
      </c>
      <c r="R231" s="1391"/>
      <c r="S231" s="3" t="n">
        <v>6</v>
      </c>
      <c r="T231" s="3" t="n">
        <v>10</v>
      </c>
      <c r="U231" s="1392" t="s">
        <v>1841</v>
      </c>
      <c r="W231" s="1390" t="s">
        <v>797</v>
      </c>
      <c r="X231" s="3" t="n">
        <v>3</v>
      </c>
      <c r="Y231" s="1390" t="s">
        <v>749</v>
      </c>
      <c r="Z231" s="1390" t="s">
        <v>880</v>
      </c>
      <c r="AA231" s="1390" t="s">
        <v>893</v>
      </c>
      <c r="AB231" s="3" t="n">
        <v>55</v>
      </c>
      <c r="AC231" s="177" t="s">
        <v>1842</v>
      </c>
      <c r="AD231" s="13" t="str">
        <f aca="false">MID(AC231,1,3)</f>
        <v>  1</v>
      </c>
      <c r="AE231" s="13" t="str">
        <f aca="false">MID(AC231,5,3)</f>
        <v>  4</v>
      </c>
      <c r="AF231" s="13" t="str">
        <f aca="false">MID(AC231,9,3)</f>
        <v>  0</v>
      </c>
      <c r="AG231" s="13" t="str">
        <f aca="false">MID(AC231,13,3)</f>
        <v>  8</v>
      </c>
      <c r="AH231" s="1389" t="str">
        <f aca="false">CONCATENATE(AD231,AD$1,AE231,AD$1,AF231,AD$1,AG231)</f>
        <v>  1改  4改  0改  8</v>
      </c>
      <c r="AI231" s="1183"/>
      <c r="AJ231" s="3" t="n">
        <v>5</v>
      </c>
      <c r="AK231" s="3" t="n">
        <v>10</v>
      </c>
      <c r="AL231" s="1392" t="s">
        <v>1843</v>
      </c>
      <c r="AM231" s="3" t="s">
        <v>786</v>
      </c>
      <c r="AN231" s="1390" t="s">
        <v>748</v>
      </c>
      <c r="AO231" s="3" t="n">
        <v>6</v>
      </c>
      <c r="AP231" s="1390" t="s">
        <v>758</v>
      </c>
      <c r="AQ231" s="1390" t="s">
        <v>1033</v>
      </c>
      <c r="AR231" s="1390" t="s">
        <v>979</v>
      </c>
      <c r="AS231" s="3" t="n">
        <v>57</v>
      </c>
      <c r="AT231" s="177" t="s">
        <v>1844</v>
      </c>
      <c r="AU231" s="13" t="str">
        <f aca="false">MID(AT231,1,3)</f>
        <v>  3</v>
      </c>
      <c r="AV231" s="13" t="str">
        <f aca="false">MID(AT231,5,3)</f>
        <v>  7</v>
      </c>
      <c r="AW231" s="13" t="str">
        <f aca="false">MID(AT231,9,3)</f>
        <v>  7</v>
      </c>
      <c r="AX231" s="13" t="str">
        <f aca="false">MID(AT231,13,3)</f>
        <v> 27</v>
      </c>
      <c r="AY231" s="1389" t="str">
        <f aca="false">CONCATENATE(AU231,AU$1,AV231,AU$1,AW231,AU$1,AX231)</f>
        <v>  3改  7改  7改 27</v>
      </c>
    </row>
    <row r="232" customFormat="false" ht="13.5" hidden="false" customHeight="false" outlineLevel="0" collapsed="false">
      <c r="A232" s="1095"/>
      <c r="B232" s="3" t="n">
        <v>6</v>
      </c>
      <c r="C232" s="3" t="n">
        <v>11</v>
      </c>
      <c r="D232" s="1392" t="s">
        <v>1845</v>
      </c>
      <c r="F232" s="1390" t="s">
        <v>748</v>
      </c>
      <c r="G232" s="3" t="n">
        <v>4</v>
      </c>
      <c r="H232" s="1390" t="s">
        <v>758</v>
      </c>
      <c r="I232" s="1390" t="s">
        <v>1674</v>
      </c>
      <c r="J232" s="1390" t="s">
        <v>961</v>
      </c>
      <c r="K232" s="3" t="n">
        <v>54</v>
      </c>
      <c r="L232" s="177" t="s">
        <v>1846</v>
      </c>
      <c r="M232" s="13" t="str">
        <f aca="false">MID(L232,1,3)</f>
        <v>  2</v>
      </c>
      <c r="N232" s="13" t="str">
        <f aca="false">MID(L232,5,3)</f>
        <v>  5</v>
      </c>
      <c r="O232" s="13" t="str">
        <f aca="false">MID(L232,9,3)</f>
        <v>  4</v>
      </c>
      <c r="P232" s="13" t="str">
        <f aca="false">MID(L232,13,3)</f>
        <v>  7</v>
      </c>
      <c r="Q232" s="1389" t="str">
        <f aca="false">CONCATENATE(M232,M$1,N232,M$1,O232,M$1,P232)</f>
        <v>  2改  5改  4改  7</v>
      </c>
      <c r="R232" s="1391"/>
      <c r="S232" s="3" t="n">
        <v>6</v>
      </c>
      <c r="T232" s="3" t="n">
        <v>11</v>
      </c>
      <c r="U232" s="1392" t="s">
        <v>1847</v>
      </c>
      <c r="W232" s="1390" t="s">
        <v>797</v>
      </c>
      <c r="X232" s="3" t="n">
        <v>3</v>
      </c>
      <c r="Y232" s="1390" t="s">
        <v>749</v>
      </c>
      <c r="Z232" s="1390" t="s">
        <v>1145</v>
      </c>
      <c r="AA232" s="1390" t="s">
        <v>780</v>
      </c>
      <c r="AB232" s="3" t="n">
        <v>55</v>
      </c>
      <c r="AC232" s="177" t="s">
        <v>1466</v>
      </c>
      <c r="AD232" s="13" t="str">
        <f aca="false">MID(AC232,1,3)</f>
        <v>  1</v>
      </c>
      <c r="AE232" s="13" t="str">
        <f aca="false">MID(AC232,5,3)</f>
        <v>  0</v>
      </c>
      <c r="AF232" s="13" t="str">
        <f aca="false">MID(AC232,9,3)</f>
        <v>  0</v>
      </c>
      <c r="AG232" s="13" t="str">
        <f aca="false">MID(AC232,13,3)</f>
        <v>  6</v>
      </c>
      <c r="AH232" s="1389" t="str">
        <f aca="false">CONCATENATE(AD232,AD$1,AE232,AD$1,AF232,AD$1,AG232)</f>
        <v>  1改  0改  0改  6</v>
      </c>
      <c r="AI232" s="1183"/>
      <c r="AJ232" s="3" t="n">
        <v>6</v>
      </c>
      <c r="AK232" s="3" t="n">
        <v>11</v>
      </c>
      <c r="AL232" s="1392" t="s">
        <v>1848</v>
      </c>
      <c r="AM232" s="3" t="s">
        <v>786</v>
      </c>
      <c r="AN232" s="1390" t="s">
        <v>748</v>
      </c>
      <c r="AO232" s="3" t="n">
        <v>5</v>
      </c>
      <c r="AP232" s="1390" t="s">
        <v>749</v>
      </c>
      <c r="AQ232" s="1390" t="s">
        <v>989</v>
      </c>
      <c r="AR232" s="1390" t="s">
        <v>816</v>
      </c>
      <c r="AS232" s="3" t="n">
        <v>57</v>
      </c>
      <c r="AT232" s="177" t="s">
        <v>1849</v>
      </c>
      <c r="AU232" s="13" t="str">
        <f aca="false">MID(AT232,1,3)</f>
        <v>  4</v>
      </c>
      <c r="AV232" s="13" t="str">
        <f aca="false">MID(AT232,5,3)</f>
        <v>  5</v>
      </c>
      <c r="AW232" s="13" t="str">
        <f aca="false">MID(AT232,9,3)</f>
        <v>  3</v>
      </c>
      <c r="AX232" s="13" t="str">
        <f aca="false">MID(AT232,13,3)</f>
        <v> 46</v>
      </c>
      <c r="AY232" s="1389" t="str">
        <f aca="false">CONCATENATE(AU232,AU$1,AV232,AU$1,AW232,AU$1,AX232)</f>
        <v>  4改  5改  3改 46</v>
      </c>
    </row>
    <row r="233" customFormat="false" ht="13.5" hidden="false" customHeight="false" outlineLevel="0" collapsed="false">
      <c r="A233" s="1095"/>
      <c r="B233" s="3" t="n">
        <v>6</v>
      </c>
      <c r="C233" s="3" t="n">
        <v>12</v>
      </c>
      <c r="D233" s="1392" t="s">
        <v>1850</v>
      </c>
      <c r="F233" s="1390" t="s">
        <v>748</v>
      </c>
      <c r="G233" s="3" t="n">
        <v>4</v>
      </c>
      <c r="H233" s="1390" t="s">
        <v>758</v>
      </c>
      <c r="I233" s="1390" t="s">
        <v>906</v>
      </c>
      <c r="J233" s="1390" t="s">
        <v>945</v>
      </c>
      <c r="K233" s="3" t="n">
        <v>57</v>
      </c>
      <c r="L233" s="177" t="s">
        <v>1851</v>
      </c>
      <c r="M233" s="13" t="str">
        <f aca="false">MID(L233,1,3)</f>
        <v>  1</v>
      </c>
      <c r="N233" s="13" t="str">
        <f aca="false">MID(L233,5,3)</f>
        <v>  0</v>
      </c>
      <c r="O233" s="13" t="str">
        <f aca="false">MID(L233,9,3)</f>
        <v>  2</v>
      </c>
      <c r="P233" s="13" t="str">
        <f aca="false">MID(L233,13,3)</f>
        <v>  5</v>
      </c>
      <c r="Q233" s="1389" t="str">
        <f aca="false">CONCATENATE(M233,M$1,N233,M$1,O233,M$1,P233)</f>
        <v>  1改  0改  2改  5</v>
      </c>
      <c r="R233" s="1391"/>
      <c r="S233" s="3" t="n">
        <v>7</v>
      </c>
      <c r="T233" s="3" t="n">
        <v>12</v>
      </c>
      <c r="U233" s="1392" t="s">
        <v>1852</v>
      </c>
      <c r="W233" s="1390" t="s">
        <v>748</v>
      </c>
      <c r="X233" s="3" t="n">
        <v>3</v>
      </c>
      <c r="Y233" s="1390" t="s">
        <v>749</v>
      </c>
      <c r="Z233" s="1390" t="s">
        <v>892</v>
      </c>
      <c r="AA233" s="1390" t="s">
        <v>956</v>
      </c>
      <c r="AB233" s="3" t="n">
        <v>55</v>
      </c>
      <c r="AC233" s="177" t="s">
        <v>1853</v>
      </c>
      <c r="AD233" s="13" t="str">
        <f aca="false">MID(AC233,1,3)</f>
        <v>  1</v>
      </c>
      <c r="AE233" s="13" t="str">
        <f aca="false">MID(AC233,5,3)</f>
        <v>  0</v>
      </c>
      <c r="AF233" s="13" t="str">
        <f aca="false">MID(AC233,9,3)</f>
        <v>  2</v>
      </c>
      <c r="AG233" s="13" t="str">
        <f aca="false">MID(AC233,13,3)</f>
        <v>  2</v>
      </c>
      <c r="AH233" s="1389" t="str">
        <f aca="false">CONCATENATE(AD233,AD$1,AE233,AD$1,AF233,AD$1,AG233)</f>
        <v>  1改  0改  2改  2</v>
      </c>
      <c r="AI233" s="1183"/>
      <c r="AJ233" s="3" t="n">
        <v>6</v>
      </c>
      <c r="AK233" s="3" t="n">
        <v>12</v>
      </c>
      <c r="AL233" s="1392" t="s">
        <v>1854</v>
      </c>
      <c r="AN233" s="1390" t="s">
        <v>748</v>
      </c>
      <c r="AO233" s="3" t="n">
        <v>5</v>
      </c>
      <c r="AP233" s="1390" t="s">
        <v>749</v>
      </c>
      <c r="AQ233" s="1390" t="s">
        <v>1111</v>
      </c>
      <c r="AR233" s="1390" t="s">
        <v>1074</v>
      </c>
      <c r="AS233" s="3" t="n">
        <v>57</v>
      </c>
      <c r="AT233" s="177" t="s">
        <v>1855</v>
      </c>
      <c r="AU233" s="13" t="str">
        <f aca="false">MID(AT233,1,3)</f>
        <v>  3</v>
      </c>
      <c r="AV233" s="13" t="str">
        <f aca="false">MID(AT233,5,3)</f>
        <v>  3</v>
      </c>
      <c r="AW233" s="13" t="str">
        <f aca="false">MID(AT233,9,3)</f>
        <v>  2</v>
      </c>
      <c r="AX233" s="13" t="str">
        <f aca="false">MID(AT233,13,3)</f>
        <v> 14</v>
      </c>
      <c r="AY233" s="1389" t="str">
        <f aca="false">CONCATENATE(AU233,AU$1,AV233,AU$1,AW233,AU$1,AX233)</f>
        <v>  3改  3改  2改 14</v>
      </c>
    </row>
    <row r="234" customFormat="false" ht="13.5" hidden="false" customHeight="false" outlineLevel="0" collapsed="false">
      <c r="A234" s="1095"/>
      <c r="B234" s="3" t="n">
        <v>7</v>
      </c>
      <c r="C234" s="3" t="n">
        <v>13</v>
      </c>
      <c r="D234" s="1392" t="s">
        <v>1856</v>
      </c>
      <c r="F234" s="1390" t="s">
        <v>748</v>
      </c>
      <c r="G234" s="3" t="n">
        <v>3</v>
      </c>
      <c r="H234" s="1390" t="s">
        <v>758</v>
      </c>
      <c r="I234" s="1390" t="s">
        <v>787</v>
      </c>
      <c r="J234" s="1390" t="s">
        <v>930</v>
      </c>
      <c r="K234" s="3" t="n">
        <v>54</v>
      </c>
      <c r="L234" s="177" t="s">
        <v>1542</v>
      </c>
      <c r="M234" s="13" t="str">
        <f aca="false">MID(L234,1,3)</f>
        <v>  1</v>
      </c>
      <c r="N234" s="13" t="str">
        <f aca="false">MID(L234,5,3)</f>
        <v>  1</v>
      </c>
      <c r="O234" s="13" t="str">
        <f aca="false">MID(L234,9,3)</f>
        <v>  0</v>
      </c>
      <c r="P234" s="13" t="str">
        <f aca="false">MID(L234,13,3)</f>
        <v>  2</v>
      </c>
      <c r="Q234" s="1389" t="str">
        <f aca="false">CONCATENATE(M234,M$1,N234,M$1,O234,M$1,P234)</f>
        <v>  1改  1改  0改  2</v>
      </c>
      <c r="R234" s="1391"/>
      <c r="S234" s="3" t="n">
        <v>7</v>
      </c>
      <c r="T234" s="3" t="n">
        <v>13</v>
      </c>
      <c r="U234" s="1392" t="s">
        <v>1857</v>
      </c>
      <c r="W234" s="1390" t="s">
        <v>748</v>
      </c>
      <c r="X234" s="3" t="n">
        <v>4</v>
      </c>
      <c r="Y234" s="1390" t="s">
        <v>749</v>
      </c>
      <c r="Z234" s="1390" t="s">
        <v>942</v>
      </c>
      <c r="AA234" s="1390" t="s">
        <v>845</v>
      </c>
      <c r="AB234" s="3" t="n">
        <v>57</v>
      </c>
      <c r="AC234" s="177" t="s">
        <v>1858</v>
      </c>
      <c r="AD234" s="13" t="str">
        <f aca="false">MID(AC234,1,3)</f>
        <v>  1</v>
      </c>
      <c r="AE234" s="13" t="str">
        <f aca="false">MID(AC234,5,3)</f>
        <v>  2</v>
      </c>
      <c r="AF234" s="13" t="str">
        <f aca="false">MID(AC234,9,3)</f>
        <v>  3</v>
      </c>
      <c r="AG234" s="13" t="str">
        <f aca="false">MID(AC234,13,3)</f>
        <v> 13</v>
      </c>
      <c r="AH234" s="1389" t="str">
        <f aca="false">CONCATENATE(AD234,AD$1,AE234,AD$1,AF234,AD$1,AG234)</f>
        <v>  1改  2改  3改 13</v>
      </c>
      <c r="AI234" s="1183"/>
      <c r="AJ234" s="3" t="n">
        <v>7</v>
      </c>
      <c r="AK234" s="3" t="n">
        <v>13</v>
      </c>
      <c r="AL234" s="1392" t="s">
        <v>1859</v>
      </c>
      <c r="AN234" s="1390" t="s">
        <v>748</v>
      </c>
      <c r="AO234" s="3" t="n">
        <v>5</v>
      </c>
      <c r="AP234" s="1390" t="s">
        <v>758</v>
      </c>
      <c r="AQ234" s="1390" t="s">
        <v>775</v>
      </c>
      <c r="AR234" s="1390" t="s">
        <v>1518</v>
      </c>
      <c r="AS234" s="3" t="n">
        <v>57</v>
      </c>
      <c r="AT234" s="177" t="s">
        <v>1860</v>
      </c>
      <c r="AU234" s="13" t="str">
        <f aca="false">MID(AT234,1,3)</f>
        <v>  2</v>
      </c>
      <c r="AV234" s="13" t="str">
        <f aca="false">MID(AT234,5,3)</f>
        <v>  1</v>
      </c>
      <c r="AW234" s="13" t="str">
        <f aca="false">MID(AT234,9,3)</f>
        <v>  5</v>
      </c>
      <c r="AX234" s="13" t="str">
        <f aca="false">MID(AT234,13,3)</f>
        <v> 16</v>
      </c>
      <c r="AY234" s="1389" t="str">
        <f aca="false">CONCATENATE(AU234,AU$1,AV234,AU$1,AW234,AU$1,AX234)</f>
        <v>  2改  1改  5改 16</v>
      </c>
    </row>
    <row r="235" customFormat="false" ht="13.5" hidden="false" customHeight="false" outlineLevel="0" collapsed="false">
      <c r="A235" s="1095"/>
      <c r="B235" s="3" t="n">
        <v>7</v>
      </c>
      <c r="C235" s="3" t="n">
        <v>14</v>
      </c>
      <c r="D235" s="1392" t="s">
        <v>1861</v>
      </c>
      <c r="F235" s="1390" t="s">
        <v>748</v>
      </c>
      <c r="G235" s="3" t="n">
        <v>4</v>
      </c>
      <c r="H235" s="1390" t="s">
        <v>758</v>
      </c>
      <c r="I235" s="1390" t="s">
        <v>1113</v>
      </c>
      <c r="J235" s="1390" t="s">
        <v>953</v>
      </c>
      <c r="K235" s="3" t="n">
        <v>57</v>
      </c>
      <c r="L235" s="177" t="s">
        <v>1862</v>
      </c>
      <c r="M235" s="13" t="str">
        <f aca="false">MID(L235,1,3)</f>
        <v>  2</v>
      </c>
      <c r="N235" s="13" t="str">
        <f aca="false">MID(L235,5,3)</f>
        <v>  0</v>
      </c>
      <c r="O235" s="13" t="str">
        <f aca="false">MID(L235,9,3)</f>
        <v>  0</v>
      </c>
      <c r="P235" s="13" t="str">
        <f aca="false">MID(L235,13,3)</f>
        <v> 12</v>
      </c>
      <c r="Q235" s="1389" t="str">
        <f aca="false">CONCATENATE(M235,M$1,N235,M$1,O235,M$1,P235)</f>
        <v>  2改  0改  0改 12</v>
      </c>
      <c r="R235" s="1391"/>
      <c r="S235" s="3" t="n">
        <v>8</v>
      </c>
      <c r="T235" s="3" t="n">
        <v>14</v>
      </c>
      <c r="U235" s="1392" t="s">
        <v>1863</v>
      </c>
      <c r="W235" s="1390" t="s">
        <v>748</v>
      </c>
      <c r="X235" s="3" t="n">
        <v>3</v>
      </c>
      <c r="Y235" s="1390" t="s">
        <v>749</v>
      </c>
      <c r="Z235" s="1390" t="s">
        <v>1864</v>
      </c>
      <c r="AA235" s="1390" t="s">
        <v>1103</v>
      </c>
      <c r="AB235" s="3" t="n">
        <v>52</v>
      </c>
      <c r="AC235" s="177" t="s">
        <v>1865</v>
      </c>
      <c r="AD235" s="13" t="str">
        <f aca="false">MID(AC235,1,3)</f>
        <v>  1</v>
      </c>
      <c r="AE235" s="13" t="str">
        <f aca="false">MID(AC235,5,3)</f>
        <v>  0</v>
      </c>
      <c r="AF235" s="13" t="str">
        <f aca="false">MID(AC235,9,3)</f>
        <v>  3</v>
      </c>
      <c r="AG235" s="13" t="str">
        <f aca="false">MID(AC235,13,3)</f>
        <v>  8</v>
      </c>
      <c r="AH235" s="1389" t="str">
        <f aca="false">CONCATENATE(AD235,AD$1,AE235,AD$1,AF235,AD$1,AG235)</f>
        <v>  1改  0改  3改  8</v>
      </c>
      <c r="AI235" s="1183"/>
      <c r="AJ235" s="3" t="n">
        <v>7</v>
      </c>
      <c r="AK235" s="3" t="n">
        <v>14</v>
      </c>
      <c r="AL235" s="1392" t="s">
        <v>1866</v>
      </c>
      <c r="AN235" s="1390" t="s">
        <v>748</v>
      </c>
      <c r="AO235" s="3" t="n">
        <v>5</v>
      </c>
      <c r="AP235" s="1390" t="s">
        <v>749</v>
      </c>
      <c r="AQ235" s="1390" t="s">
        <v>1511</v>
      </c>
      <c r="AR235" s="1390" t="s">
        <v>1080</v>
      </c>
      <c r="AS235" s="3" t="n">
        <v>57</v>
      </c>
      <c r="AT235" s="177" t="s">
        <v>1867</v>
      </c>
      <c r="AU235" s="13" t="str">
        <f aca="false">MID(AT235,1,3)</f>
        <v>  3</v>
      </c>
      <c r="AV235" s="13" t="str">
        <f aca="false">MID(AT235,5,3)</f>
        <v>  1</v>
      </c>
      <c r="AW235" s="13" t="str">
        <f aca="false">MID(AT235,9,3)</f>
        <v>  0</v>
      </c>
      <c r="AX235" s="13" t="str">
        <f aca="false">MID(AT235,13,3)</f>
        <v> 11</v>
      </c>
      <c r="AY235" s="1389" t="str">
        <f aca="false">CONCATENATE(AU235,AU$1,AV235,AU$1,AW235,AU$1,AX235)</f>
        <v>  3改  1改  0改 11</v>
      </c>
    </row>
    <row r="236" customFormat="false" ht="13.5" hidden="false" customHeight="false" outlineLevel="0" collapsed="false">
      <c r="A236" s="1095"/>
      <c r="B236" s="3" t="n">
        <v>8</v>
      </c>
      <c r="C236" s="3" t="n">
        <v>15</v>
      </c>
      <c r="D236" s="1392" t="s">
        <v>1868</v>
      </c>
      <c r="E236" s="3" t="s">
        <v>786</v>
      </c>
      <c r="F236" s="1390" t="s">
        <v>748</v>
      </c>
      <c r="G236" s="3" t="n">
        <v>4</v>
      </c>
      <c r="H236" s="1390" t="s">
        <v>758</v>
      </c>
      <c r="I236" s="1390" t="s">
        <v>815</v>
      </c>
      <c r="J236" s="1390" t="s">
        <v>851</v>
      </c>
      <c r="K236" s="3" t="n">
        <v>57</v>
      </c>
      <c r="L236" s="177" t="s">
        <v>1869</v>
      </c>
      <c r="M236" s="13" t="str">
        <f aca="false">MID(L236,1,3)</f>
        <v>  6</v>
      </c>
      <c r="N236" s="13" t="str">
        <f aca="false">MID(L236,5,3)</f>
        <v>  3</v>
      </c>
      <c r="O236" s="13" t="str">
        <f aca="false">MID(L236,9,3)</f>
        <v>  1</v>
      </c>
      <c r="P236" s="13" t="str">
        <f aca="false">MID(L236,13,3)</f>
        <v> 11</v>
      </c>
      <c r="Q236" s="1389" t="str">
        <f aca="false">CONCATENATE(M236,M$1,N236,M$1,O236,M$1,P236)</f>
        <v>  6改  3改  1改 11</v>
      </c>
      <c r="R236" s="1391"/>
      <c r="S236" s="3" t="n">
        <v>8</v>
      </c>
      <c r="T236" s="3" t="n">
        <v>15</v>
      </c>
      <c r="U236" s="1392" t="s">
        <v>1870</v>
      </c>
      <c r="W236" s="1390" t="s">
        <v>54</v>
      </c>
      <c r="X236" s="3" t="n">
        <v>3</v>
      </c>
      <c r="Y236" s="1390" t="s">
        <v>749</v>
      </c>
      <c r="Z236" s="1390" t="s">
        <v>750</v>
      </c>
      <c r="AA236" s="1390" t="s">
        <v>824</v>
      </c>
      <c r="AB236" s="3" t="n">
        <v>53</v>
      </c>
      <c r="AC236" s="177" t="s">
        <v>1871</v>
      </c>
      <c r="AD236" s="13" t="str">
        <f aca="false">MID(AC236,1,3)</f>
        <v>  1</v>
      </c>
      <c r="AE236" s="13" t="str">
        <f aca="false">MID(AC236,5,3)</f>
        <v>  1</v>
      </c>
      <c r="AF236" s="13" t="str">
        <f aca="false">MID(AC236,9,3)</f>
        <v>  1</v>
      </c>
      <c r="AG236" s="13" t="str">
        <f aca="false">MID(AC236,13,3)</f>
        <v>  1</v>
      </c>
      <c r="AH236" s="1389" t="str">
        <f aca="false">CONCATENATE(AD236,AD$1,AE236,AD$1,AF236,AD$1,AG236)</f>
        <v>  1改  1改  1改  1</v>
      </c>
      <c r="AI236" s="1183"/>
      <c r="AJ236" s="3" t="n">
        <v>8</v>
      </c>
      <c r="AK236" s="3" t="n">
        <v>15</v>
      </c>
      <c r="AL236" s="1392" t="s">
        <v>1872</v>
      </c>
      <c r="AM236" s="3" t="s">
        <v>786</v>
      </c>
      <c r="AN236" s="1390" t="s">
        <v>797</v>
      </c>
      <c r="AO236" s="3" t="n">
        <v>5</v>
      </c>
      <c r="AP236" s="1390" t="s">
        <v>758</v>
      </c>
      <c r="AQ236" s="1390" t="s">
        <v>815</v>
      </c>
      <c r="AR236" s="1390" t="s">
        <v>848</v>
      </c>
      <c r="AS236" s="3" t="n">
        <v>57</v>
      </c>
      <c r="AT236" s="177" t="s">
        <v>1873</v>
      </c>
      <c r="AU236" s="13" t="str">
        <f aca="false">MID(AT236,1,3)</f>
        <v>  3</v>
      </c>
      <c r="AV236" s="13" t="str">
        <f aca="false">MID(AT236,5,3)</f>
        <v>  4</v>
      </c>
      <c r="AW236" s="13" t="str">
        <f aca="false">MID(AT236,9,3)</f>
        <v>  2</v>
      </c>
      <c r="AX236" s="13" t="str">
        <f aca="false">MID(AT236,13,3)</f>
        <v> 10</v>
      </c>
      <c r="AY236" s="1389" t="str">
        <f aca="false">CONCATENATE(AU236,AU$1,AV236,AU$1,AW236,AU$1,AX236)</f>
        <v>  3改  4改  2改 10</v>
      </c>
    </row>
    <row r="237" customFormat="false" ht="13.5" hidden="false" customHeight="false" outlineLevel="0" collapsed="false">
      <c r="A237" s="1095"/>
      <c r="B237" s="3" t="n">
        <v>8</v>
      </c>
      <c r="C237" s="3" t="n">
        <v>16</v>
      </c>
      <c r="D237" s="1392" t="s">
        <v>1874</v>
      </c>
      <c r="E237" s="3" t="s">
        <v>1048</v>
      </c>
      <c r="F237" s="1390" t="s">
        <v>54</v>
      </c>
      <c r="G237" s="3" t="n">
        <v>4</v>
      </c>
      <c r="H237" s="1390" t="s">
        <v>758</v>
      </c>
      <c r="I237" s="1390" t="s">
        <v>1254</v>
      </c>
      <c r="J237" s="1390" t="s">
        <v>1022</v>
      </c>
      <c r="K237" s="3" t="n">
        <v>55</v>
      </c>
      <c r="L237" s="177" t="s">
        <v>1875</v>
      </c>
      <c r="M237" s="13" t="str">
        <f aca="false">MID(L237,1,3)</f>
        <v>  2</v>
      </c>
      <c r="N237" s="13" t="str">
        <f aca="false">MID(L237,5,3)</f>
        <v>  2</v>
      </c>
      <c r="O237" s="13" t="str">
        <f aca="false">MID(L237,9,3)</f>
        <v>  2</v>
      </c>
      <c r="P237" s="13" t="str">
        <f aca="false">MID(L237,13,3)</f>
        <v> 11</v>
      </c>
      <c r="Q237" s="1389" t="str">
        <f aca="false">CONCATENATE(M237,M$1,N237,M$1,O237,M$1,P237)</f>
        <v>  2改  2改  2改 11</v>
      </c>
      <c r="R237" s="1391"/>
      <c r="T237" s="3" t="n">
        <v>16</v>
      </c>
      <c r="AD237" s="13" t="str">
        <f aca="false">MID(AC237,1,3)</f>
        <v/>
      </c>
      <c r="AE237" s="13" t="str">
        <f aca="false">MID(AC237,5,3)</f>
        <v/>
      </c>
      <c r="AF237" s="13" t="str">
        <f aca="false">MID(AC237,9,3)</f>
        <v/>
      </c>
      <c r="AG237" s="13" t="str">
        <f aca="false">MID(AC237,13,3)</f>
        <v/>
      </c>
      <c r="AH237" s="1389" t="str">
        <f aca="false">CONCATENATE(AD237,AD$1,AE237,AD$1,AF237,AD$1,AG237)</f>
        <v>改改改</v>
      </c>
      <c r="AI237" s="1183"/>
      <c r="AJ237" s="3" t="n">
        <v>8</v>
      </c>
      <c r="AK237" s="3" t="n">
        <v>16</v>
      </c>
      <c r="AL237" s="1392" t="s">
        <v>1876</v>
      </c>
      <c r="AN237" s="1390" t="s">
        <v>54</v>
      </c>
      <c r="AO237" s="3" t="n">
        <v>5</v>
      </c>
      <c r="AP237" s="1390" t="s">
        <v>749</v>
      </c>
      <c r="AQ237" s="1390" t="s">
        <v>1340</v>
      </c>
      <c r="AR237" s="1390" t="s">
        <v>1325</v>
      </c>
      <c r="AS237" s="3" t="n">
        <v>55</v>
      </c>
      <c r="AT237" s="177" t="s">
        <v>1877</v>
      </c>
      <c r="AU237" s="13" t="str">
        <f aca="false">MID(AT237,1,3)</f>
        <v>  3</v>
      </c>
      <c r="AV237" s="13" t="str">
        <f aca="false">MID(AT237,5,3)</f>
        <v>  3</v>
      </c>
      <c r="AW237" s="13" t="str">
        <f aca="false">MID(AT237,9,3)</f>
        <v>  6</v>
      </c>
      <c r="AX237" s="13" t="str">
        <f aca="false">MID(AT237,13,3)</f>
        <v> 21</v>
      </c>
      <c r="AY237" s="1389" t="str">
        <f aca="false">CONCATENATE(AU237,AU$1,AV237,AU$1,AW237,AU$1,AX237)</f>
        <v>  3改  3改  6改 21</v>
      </c>
    </row>
    <row r="238" customFormat="false" ht="13.5" hidden="false" customHeight="false" outlineLevel="0" collapsed="false">
      <c r="A238" s="1095"/>
      <c r="C238" s="3" t="n">
        <v>17</v>
      </c>
      <c r="M238" s="13" t="str">
        <f aca="false">MID(L238,1,3)</f>
        <v/>
      </c>
      <c r="N238" s="13" t="str">
        <f aca="false">MID(L238,5,3)</f>
        <v/>
      </c>
      <c r="O238" s="13" t="str">
        <f aca="false">MID(L238,9,3)</f>
        <v/>
      </c>
      <c r="P238" s="13" t="str">
        <f aca="false">MID(L238,13,3)</f>
        <v/>
      </c>
      <c r="Q238" s="1389" t="str">
        <f aca="false">CONCATENATE(M238,M$1,N238,M$1,O238,M$1,P238)</f>
        <v>改改改</v>
      </c>
      <c r="R238" s="1391"/>
      <c r="T238" s="3" t="n">
        <v>17</v>
      </c>
      <c r="AD238" s="13" t="str">
        <f aca="false">MID(AC238,1,3)</f>
        <v/>
      </c>
      <c r="AE238" s="13" t="str">
        <f aca="false">MID(AC238,5,3)</f>
        <v/>
      </c>
      <c r="AF238" s="13" t="str">
        <f aca="false">MID(AC238,9,3)</f>
        <v/>
      </c>
      <c r="AG238" s="13" t="str">
        <f aca="false">MID(AC238,13,3)</f>
        <v/>
      </c>
      <c r="AH238" s="1389" t="str">
        <f aca="false">CONCATENATE(AD238,AD$1,AE238,AD$1,AF238,AD$1,AG238)</f>
        <v>改改改</v>
      </c>
      <c r="AI238" s="1183"/>
      <c r="AK238" s="3" t="n">
        <v>17</v>
      </c>
      <c r="AU238" s="13" t="str">
        <f aca="false">MID(AT238,1,3)</f>
        <v/>
      </c>
      <c r="AV238" s="13" t="str">
        <f aca="false">MID(AT238,5,3)</f>
        <v/>
      </c>
      <c r="AW238" s="13" t="str">
        <f aca="false">MID(AT238,9,3)</f>
        <v/>
      </c>
      <c r="AX238" s="13" t="str">
        <f aca="false">MID(AT238,13,3)</f>
        <v/>
      </c>
      <c r="AY238" s="1389" t="str">
        <f aca="false">CONCATENATE(AU238,AU$1,AV238,AU$1,AW238,AU$1,AX238)</f>
        <v>改改改</v>
      </c>
    </row>
    <row r="239" customFormat="false" ht="13.5" hidden="false" customHeight="false" outlineLevel="0" collapsed="false">
      <c r="A239" s="1095"/>
      <c r="C239" s="3" t="n">
        <v>18</v>
      </c>
      <c r="M239" s="13" t="str">
        <f aca="false">MID(L239,1,3)</f>
        <v/>
      </c>
      <c r="N239" s="13" t="str">
        <f aca="false">MID(L239,5,3)</f>
        <v/>
      </c>
      <c r="O239" s="13" t="str">
        <f aca="false">MID(L239,9,3)</f>
        <v/>
      </c>
      <c r="P239" s="13" t="str">
        <f aca="false">MID(L239,13,3)</f>
        <v/>
      </c>
      <c r="Q239" s="1389" t="str">
        <f aca="false">CONCATENATE(M239,M$1,N239,M$1,O239,M$1,P239)</f>
        <v>改改改</v>
      </c>
      <c r="R239" s="1391"/>
      <c r="T239" s="3" t="n">
        <v>18</v>
      </c>
      <c r="AD239" s="13" t="str">
        <f aca="false">MID(AC239,1,3)</f>
        <v/>
      </c>
      <c r="AE239" s="13" t="str">
        <f aca="false">MID(AC239,5,3)</f>
        <v/>
      </c>
      <c r="AF239" s="13" t="str">
        <f aca="false">MID(AC239,9,3)</f>
        <v/>
      </c>
      <c r="AG239" s="13" t="str">
        <f aca="false">MID(AC239,13,3)</f>
        <v/>
      </c>
      <c r="AH239" s="1389" t="str">
        <f aca="false">CONCATENATE(AD239,AD$1,AE239,AD$1,AF239,AD$1,AG239)</f>
        <v>改改改</v>
      </c>
      <c r="AI239" s="1183"/>
      <c r="AK239" s="3" t="n">
        <v>18</v>
      </c>
      <c r="AU239" s="13" t="str">
        <f aca="false">MID(AT239,1,3)</f>
        <v/>
      </c>
      <c r="AV239" s="13" t="str">
        <f aca="false">MID(AT239,5,3)</f>
        <v/>
      </c>
      <c r="AW239" s="13" t="str">
        <f aca="false">MID(AT239,9,3)</f>
        <v/>
      </c>
      <c r="AX239" s="13" t="str">
        <f aca="false">MID(AT239,13,3)</f>
        <v/>
      </c>
      <c r="AY239" s="1389" t="str">
        <f aca="false">CONCATENATE(AU239,AU$1,AV239,AU$1,AW239,AU$1,AX239)</f>
        <v>改改改</v>
      </c>
    </row>
    <row r="241" customFormat="false" ht="13.5" hidden="false" customHeight="false" outlineLevel="0" collapsed="false">
      <c r="L241" s="3"/>
      <c r="M241" s="1093"/>
      <c r="N241" s="1093"/>
      <c r="O241" s="1093"/>
      <c r="P241" s="1093"/>
      <c r="Q241" s="871"/>
      <c r="AC241" s="3"/>
      <c r="AD241" s="1093"/>
      <c r="AE241" s="1093"/>
      <c r="AF241" s="1093"/>
      <c r="AG241" s="1093"/>
      <c r="AH241" s="871"/>
      <c r="AT241" s="3"/>
      <c r="AU241" s="1093"/>
      <c r="AV241" s="1093"/>
      <c r="AW241" s="1093"/>
      <c r="AX241" s="1093"/>
      <c r="AY241" s="871"/>
    </row>
    <row r="261" customFormat="false" ht="13.5" hidden="false" customHeight="false" outlineLevel="0" collapsed="false">
      <c r="L261" s="3"/>
      <c r="M261" s="1093"/>
      <c r="N261" s="1093"/>
      <c r="O261" s="1093"/>
      <c r="P261" s="1093"/>
      <c r="Q261" s="871"/>
      <c r="AC261" s="3"/>
      <c r="AD261" s="1093"/>
      <c r="AE261" s="1093"/>
      <c r="AF261" s="1093"/>
      <c r="AG261" s="1093"/>
      <c r="AH261" s="871"/>
      <c r="AT261" s="3"/>
      <c r="AU261" s="1093"/>
      <c r="AV261" s="1093"/>
      <c r="AW261" s="1093"/>
      <c r="AX261" s="1093"/>
      <c r="AY261" s="8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0T11:01:31Z</dcterms:created>
  <dc:creator>林　祥剛</dc:creator>
  <dc:description/>
  <dc:language>en-US</dc:language>
  <cp:lastModifiedBy>yositake2</cp:lastModifiedBy>
  <cp:lastPrinted>2007-08-16T04:51:50Z</cp:lastPrinted>
  <dcterms:modified xsi:type="dcterms:W3CDTF">2014-09-05T12:38:10Z</dcterms:modified>
  <cp:revision>0</cp:revision>
  <dc:subject/>
  <dc:title/>
</cp:coreProperties>
</file>